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506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100-600</t>
  </si>
  <si>
    <t xml:space="preserve">Recording Date     :  5-02-98, 16:54:33</t>
  </si>
  <si>
    <t xml:space="preserve">Recording Date     :  5-02-98, 16:54:34</t>
  </si>
  <si>
    <t xml:space="preserve">d270,39.39,T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9,39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P$38:$AP$444</c:f>
              <c:numCache>
                <c:formatCode>General</c:formatCode>
                <c:ptCount val="407"/>
                <c:pt idx="0">
                  <c:v>66.2204914963001</c:v>
                </c:pt>
                <c:pt idx="1">
                  <c:v>60.9706840915411</c:v>
                </c:pt>
                <c:pt idx="2">
                  <c:v>55.990113993709</c:v>
                </c:pt>
                <c:pt idx="3">
                  <c:v>51.3986257288653</c:v>
                </c:pt>
                <c:pt idx="4">
                  <c:v>46.7946603836</c:v>
                </c:pt>
                <c:pt idx="5">
                  <c:v>42.11583390068</c:v>
                </c:pt>
                <c:pt idx="6">
                  <c:v>37.5555373282341</c:v>
                </c:pt>
                <c:pt idx="7">
                  <c:v>33.2319737720429</c:v>
                </c:pt>
                <c:pt idx="8">
                  <c:v>30.7930740540911</c:v>
                </c:pt>
                <c:pt idx="9">
                  <c:v>31.8082975410162</c:v>
                </c:pt>
                <c:pt idx="10">
                  <c:v>33.0267626150674</c:v>
                </c:pt>
                <c:pt idx="11">
                  <c:v>34.042314251561</c:v>
                </c:pt>
                <c:pt idx="12">
                  <c:v>35.0792077138926</c:v>
                </c:pt>
                <c:pt idx="13">
                  <c:v>36.0225247541558</c:v>
                </c:pt>
                <c:pt idx="14">
                  <c:v>36.4874521735048</c:v>
                </c:pt>
                <c:pt idx="15">
                  <c:v>36.8013440468323</c:v>
                </c:pt>
                <c:pt idx="16">
                  <c:v>37.5213909448435</c:v>
                </c:pt>
                <c:pt idx="17">
                  <c:v>38.0421360678649</c:v>
                </c:pt>
                <c:pt idx="18">
                  <c:v>38.4788264858091</c:v>
                </c:pt>
                <c:pt idx="19">
                  <c:v>38.7552877903092</c:v>
                </c:pt>
                <c:pt idx="20">
                  <c:v>39.109564923457</c:v>
                </c:pt>
                <c:pt idx="21">
                  <c:v>39.3617290386886</c:v>
                </c:pt>
                <c:pt idx="22">
                  <c:v>39.3978463368039</c:v>
                </c:pt>
                <c:pt idx="23">
                  <c:v>39.5058700815809</c:v>
                </c:pt>
                <c:pt idx="24">
                  <c:v>39.4773049306075</c:v>
                </c:pt>
                <c:pt idx="25">
                  <c:v>39.5541363105492</c:v>
                </c:pt>
                <c:pt idx="26">
                  <c:v>39.7376774921182</c:v>
                </c:pt>
                <c:pt idx="27">
                  <c:v>39.5666133909708</c:v>
                </c:pt>
                <c:pt idx="28">
                  <c:v>39.3531937877163</c:v>
                </c:pt>
                <c:pt idx="29">
                  <c:v>38.9588588718793</c:v>
                </c:pt>
                <c:pt idx="30">
                  <c:v>38.8511639491085</c:v>
                </c:pt>
                <c:pt idx="31">
                  <c:v>38.5815978201753</c:v>
                </c:pt>
                <c:pt idx="32">
                  <c:v>38.3973996670314</c:v>
                </c:pt>
                <c:pt idx="33">
                  <c:v>38.5553303886198</c:v>
                </c:pt>
                <c:pt idx="34">
                  <c:v>38.7940323022864</c:v>
                </c:pt>
                <c:pt idx="35">
                  <c:v>38.9056677096312</c:v>
                </c:pt>
                <c:pt idx="36">
                  <c:v>39.2356483259481</c:v>
                </c:pt>
                <c:pt idx="37">
                  <c:v>39.3732223428421</c:v>
                </c:pt>
                <c:pt idx="38">
                  <c:v>39.6608467846141</c:v>
                </c:pt>
                <c:pt idx="39">
                  <c:v>40.0354812948939</c:v>
                </c:pt>
                <c:pt idx="40">
                  <c:v>40.2902719515498</c:v>
                </c:pt>
                <c:pt idx="41">
                  <c:v>40.5844634193201</c:v>
                </c:pt>
                <c:pt idx="42">
                  <c:v>40.7056205436561</c:v>
                </c:pt>
                <c:pt idx="43">
                  <c:v>40.768661572464</c:v>
                </c:pt>
                <c:pt idx="44">
                  <c:v>40.6993816672264</c:v>
                </c:pt>
                <c:pt idx="45">
                  <c:v>40.4409793480027</c:v>
                </c:pt>
                <c:pt idx="46">
                  <c:v>40.3034053311087</c:v>
                </c:pt>
                <c:pt idx="47">
                  <c:v>40.0203770006103</c:v>
                </c:pt>
                <c:pt idx="48">
                  <c:v>39.8466856856011</c:v>
                </c:pt>
                <c:pt idx="49">
                  <c:v>39.6910533558683</c:v>
                </c:pt>
                <c:pt idx="50">
                  <c:v>39.5827014615226</c:v>
                </c:pt>
                <c:pt idx="51">
                  <c:v>39.6198038807814</c:v>
                </c:pt>
                <c:pt idx="52">
                  <c:v>39.459245945331</c:v>
                </c:pt>
                <c:pt idx="53">
                  <c:v>39.5712095022445</c:v>
                </c:pt>
                <c:pt idx="54">
                  <c:v>39.7547506838135</c:v>
                </c:pt>
                <c:pt idx="55">
                  <c:v>39.9796629187838</c:v>
                </c:pt>
                <c:pt idx="56">
                  <c:v>40.2695857524115</c:v>
                </c:pt>
                <c:pt idx="57">
                  <c:v>40.6471749536841</c:v>
                </c:pt>
                <c:pt idx="58">
                  <c:v>41.1754722238473</c:v>
                </c:pt>
                <c:pt idx="59">
                  <c:v>42.1049995854144</c:v>
                </c:pt>
                <c:pt idx="60">
                  <c:v>43.0404363289672</c:v>
                </c:pt>
                <c:pt idx="61">
                  <c:v>44.0507342101747</c:v>
                </c:pt>
                <c:pt idx="62">
                  <c:v>45.1224316999094</c:v>
                </c:pt>
                <c:pt idx="63">
                  <c:v>46.2026664579293</c:v>
                </c:pt>
                <c:pt idx="64">
                  <c:v>47.3071977327801</c:v>
                </c:pt>
                <c:pt idx="65">
                  <c:v>48.3394944114004</c:v>
                </c:pt>
                <c:pt idx="66">
                  <c:v>49.3593146820367</c:v>
                </c:pt>
                <c:pt idx="67">
                  <c:v>50.409998495502</c:v>
                </c:pt>
                <c:pt idx="68">
                  <c:v>51.3474054813418</c:v>
                </c:pt>
                <c:pt idx="69">
                  <c:v>52.0461098810775</c:v>
                </c:pt>
                <c:pt idx="70">
                  <c:v>52.4818151778782</c:v>
                </c:pt>
                <c:pt idx="71">
                  <c:v>52.7694396196502</c:v>
                </c:pt>
                <c:pt idx="72">
                  <c:v>52.9733381783513</c:v>
                </c:pt>
                <c:pt idx="73">
                  <c:v>53.1243737243728</c:v>
                </c:pt>
                <c:pt idx="74">
                  <c:v>53.2425754852782</c:v>
                </c:pt>
                <c:pt idx="75">
                  <c:v>53.3197350147886</c:v>
                </c:pt>
                <c:pt idx="76">
                  <c:v>53.3778511103166</c:v>
                </c:pt>
                <c:pt idx="77">
                  <c:v>53.4205347619925</c:v>
                </c:pt>
                <c:pt idx="78">
                  <c:v>53.4625621145311</c:v>
                </c:pt>
                <c:pt idx="79">
                  <c:v>53.5032761963576</c:v>
                </c:pt>
                <c:pt idx="80">
                  <c:v>53.5453035488962</c:v>
                </c:pt>
                <c:pt idx="81">
                  <c:v>53.5922558347147</c:v>
                </c:pt>
                <c:pt idx="82">
                  <c:v>53.6388799709646</c:v>
                </c:pt>
                <c:pt idx="83">
                  <c:v>53.6858322567831</c:v>
                </c:pt>
                <c:pt idx="84">
                  <c:v>53.7298298516087</c:v>
                </c:pt>
                <c:pt idx="85">
                  <c:v>53.7705439334352</c:v>
                </c:pt>
                <c:pt idx="86">
                  <c:v>53.8099447445495</c:v>
                </c:pt>
                <c:pt idx="87">
                  <c:v>53.8450769215213</c:v>
                </c:pt>
                <c:pt idx="88">
                  <c:v>53.873970894501</c:v>
                </c:pt>
                <c:pt idx="89">
                  <c:v>53.8939994496268</c:v>
                </c:pt>
                <c:pt idx="90">
                  <c:v>53.9084460998978</c:v>
                </c:pt>
                <c:pt idx="91">
                  <c:v>53.9205950307508</c:v>
                </c:pt>
                <c:pt idx="92">
                  <c:v>53.9291316265985</c:v>
                </c:pt>
                <c:pt idx="93">
                  <c:v>53.9356986525968</c:v>
                </c:pt>
                <c:pt idx="94">
                  <c:v>53.9399672867394</c:v>
                </c:pt>
                <c:pt idx="95">
                  <c:v>53.942265678595</c:v>
                </c:pt>
                <c:pt idx="96">
                  <c:v>53.9445640704507</c:v>
                </c:pt>
                <c:pt idx="97">
                  <c:v>53.9452210420255</c:v>
                </c:pt>
                <c:pt idx="98">
                  <c:v>53.9471912843126</c:v>
                </c:pt>
                <c:pt idx="99">
                  <c:v>53.9488327045933</c:v>
                </c:pt>
                <c:pt idx="100">
                  <c:v>53.9508029468803</c:v>
                </c:pt>
                <c:pt idx="101">
                  <c:v>53.9527731891673</c:v>
                </c:pt>
                <c:pt idx="102">
                  <c:v>53.9537583103108</c:v>
                </c:pt>
                <c:pt idx="103">
                  <c:v>53.9540871323171</c:v>
                </c:pt>
                <c:pt idx="104">
                  <c:v>53.9534301607422</c:v>
                </c:pt>
                <c:pt idx="105">
                  <c:v>53.953101338736</c:v>
                </c:pt>
                <c:pt idx="106">
                  <c:v>53.9547434314543</c:v>
                </c:pt>
                <c:pt idx="107">
                  <c:v>53.9544146094481</c:v>
                </c:pt>
                <c:pt idx="108">
                  <c:v>53.9537576378732</c:v>
                </c:pt>
                <c:pt idx="109">
                  <c:v>53.9534294883046</c:v>
                </c:pt>
                <c:pt idx="110">
                  <c:v>53.9534294883046</c:v>
                </c:pt>
                <c:pt idx="111">
                  <c:v>53.9521162175924</c:v>
                </c:pt>
                <c:pt idx="112">
                  <c:v>53.9501459753054</c:v>
                </c:pt>
                <c:pt idx="113">
                  <c:v>53.9491608541619</c:v>
                </c:pt>
                <c:pt idx="114">
                  <c:v>53.948503882587</c:v>
                </c:pt>
                <c:pt idx="115">
                  <c:v>53.9491608541619</c:v>
                </c:pt>
                <c:pt idx="116">
                  <c:v>53.9498178257368</c:v>
                </c:pt>
                <c:pt idx="117">
                  <c:v>53.9491608541619</c:v>
                </c:pt>
                <c:pt idx="118">
                  <c:v>53.9488327045933</c:v>
                </c:pt>
                <c:pt idx="119">
                  <c:v>53.9501459753054</c:v>
                </c:pt>
                <c:pt idx="120">
                  <c:v>53.9498171532992</c:v>
                </c:pt>
                <c:pt idx="121">
                  <c:v>53.9521155451548</c:v>
                </c:pt>
                <c:pt idx="122">
                  <c:v>53.9511304240113</c:v>
                </c:pt>
                <c:pt idx="123">
                  <c:v>53.9508022744427</c:v>
                </c:pt>
                <c:pt idx="124">
                  <c:v>53.9498171532992</c:v>
                </c:pt>
                <c:pt idx="125">
                  <c:v>53.9488320321557</c:v>
                </c:pt>
                <c:pt idx="126">
                  <c:v>53.9504734524364</c:v>
                </c:pt>
                <c:pt idx="127">
                  <c:v>53.9494883312929</c:v>
                </c:pt>
                <c:pt idx="128">
                  <c:v>53.9491601817243</c:v>
                </c:pt>
                <c:pt idx="129">
                  <c:v>53.9494883312929</c:v>
                </c:pt>
                <c:pt idx="130">
                  <c:v>53.9475187614435</c:v>
                </c:pt>
                <c:pt idx="131">
                  <c:v>53.9465343127377</c:v>
                </c:pt>
                <c:pt idx="132">
                  <c:v>53.9435796217448</c:v>
                </c:pt>
                <c:pt idx="133">
                  <c:v>53.9439077713134</c:v>
                </c:pt>
                <c:pt idx="134">
                  <c:v>53.9439077713134</c:v>
                </c:pt>
                <c:pt idx="135">
                  <c:v>53.9435796217448</c:v>
                </c:pt>
                <c:pt idx="136">
                  <c:v>53.9429233226076</c:v>
                </c:pt>
                <c:pt idx="137">
                  <c:v>53.9393116600398</c:v>
                </c:pt>
                <c:pt idx="138">
                  <c:v>53.9386553609026</c:v>
                </c:pt>
                <c:pt idx="139">
                  <c:v>53.9370132681842</c:v>
                </c:pt>
                <c:pt idx="140">
                  <c:v>53.9360288194783</c:v>
                </c:pt>
                <c:pt idx="141">
                  <c:v>53.935699997472</c:v>
                </c:pt>
                <c:pt idx="142">
                  <c:v>53.9353711754658</c:v>
                </c:pt>
                <c:pt idx="143">
                  <c:v>53.9347142038909</c:v>
                </c:pt>
                <c:pt idx="144">
                  <c:v>53.9343860543223</c:v>
                </c:pt>
                <c:pt idx="145">
                  <c:v>53.9340579047537</c:v>
                </c:pt>
                <c:pt idx="146">
                  <c:v>53.9340579047537</c:v>
                </c:pt>
                <c:pt idx="147">
                  <c:v>53.9343860543223</c:v>
                </c:pt>
                <c:pt idx="148">
                  <c:v>53.9347148763285</c:v>
                </c:pt>
                <c:pt idx="149">
                  <c:v>53.9353711754658</c:v>
                </c:pt>
                <c:pt idx="150">
                  <c:v>53.9363562966093</c:v>
                </c:pt>
                <c:pt idx="151">
                  <c:v>53.9373407453152</c:v>
                </c:pt>
                <c:pt idx="152">
                  <c:v>53.9383258664587</c:v>
                </c:pt>
                <c:pt idx="153">
                  <c:v>53.9393109876022</c:v>
                </c:pt>
                <c:pt idx="154">
                  <c:v>53.9393109876022</c:v>
                </c:pt>
                <c:pt idx="155">
                  <c:v>53.9389828380335</c:v>
                </c:pt>
                <c:pt idx="156">
                  <c:v>53.9376695673214</c:v>
                </c:pt>
                <c:pt idx="157">
                  <c:v>53.9363556241716</c:v>
                </c:pt>
                <c:pt idx="158">
                  <c:v>53.9347135314533</c:v>
                </c:pt>
                <c:pt idx="159">
                  <c:v>53.9324151395976</c:v>
                </c:pt>
                <c:pt idx="160">
                  <c:v>53.9314300184541</c:v>
                </c:pt>
                <c:pt idx="161">
                  <c:v>53.9294597761671</c:v>
                </c:pt>
                <c:pt idx="162">
                  <c:v>53.9268332347429</c:v>
                </c:pt>
                <c:pt idx="163">
                  <c:v>53.9242066933186</c:v>
                </c:pt>
                <c:pt idx="164">
                  <c:v>53.9225652730379</c:v>
                </c:pt>
                <c:pt idx="165">
                  <c:v>53.9215801518943</c:v>
                </c:pt>
                <c:pt idx="166">
                  <c:v>53.9196099096073</c:v>
                </c:pt>
                <c:pt idx="167">
                  <c:v>53.9182966388952</c:v>
                </c:pt>
                <c:pt idx="168">
                  <c:v>53.9173121901893</c:v>
                </c:pt>
                <c:pt idx="169">
                  <c:v>53.9166558910521</c:v>
                </c:pt>
                <c:pt idx="170">
                  <c:v>53.9169840406207</c:v>
                </c:pt>
                <c:pt idx="171">
                  <c:v>53.9143574991965</c:v>
                </c:pt>
                <c:pt idx="172">
                  <c:v>53.9143574991965</c:v>
                </c:pt>
                <c:pt idx="173">
                  <c:v>53.9137012000592</c:v>
                </c:pt>
                <c:pt idx="174">
                  <c:v>53.9127160789157</c:v>
                </c:pt>
                <c:pt idx="175">
                  <c:v>53.9110739861973</c:v>
                </c:pt>
                <c:pt idx="176">
                  <c:v>53.9104176870601</c:v>
                </c:pt>
                <c:pt idx="177">
                  <c:v>53.9097607154852</c:v>
                </c:pt>
                <c:pt idx="178">
                  <c:v>53.9091037439103</c:v>
                </c:pt>
                <c:pt idx="179">
                  <c:v>53.9094318934789</c:v>
                </c:pt>
                <c:pt idx="180">
                  <c:v>53.9087749219041</c:v>
                </c:pt>
                <c:pt idx="181">
                  <c:v>53.9087749219041</c:v>
                </c:pt>
                <c:pt idx="182">
                  <c:v>53.9094318934789</c:v>
                </c:pt>
                <c:pt idx="183">
                  <c:v>53.9087755943417</c:v>
                </c:pt>
                <c:pt idx="184">
                  <c:v>53.9097600430476</c:v>
                </c:pt>
                <c:pt idx="185">
                  <c:v>53.9107451641911</c:v>
                </c:pt>
                <c:pt idx="186">
                  <c:v>53.911402135766</c:v>
                </c:pt>
                <c:pt idx="187">
                  <c:v>53.9117302853346</c:v>
                </c:pt>
                <c:pt idx="188">
                  <c:v>53.9130435560467</c:v>
                </c:pt>
                <c:pt idx="189">
                  <c:v>53.9137005276216</c:v>
                </c:pt>
                <c:pt idx="190">
                  <c:v>53.9137005276216</c:v>
                </c:pt>
                <c:pt idx="191">
                  <c:v>53.9143574991965</c:v>
                </c:pt>
                <c:pt idx="192">
                  <c:v>53.9143574991965</c:v>
                </c:pt>
                <c:pt idx="193">
                  <c:v>53.9156707699086</c:v>
                </c:pt>
                <c:pt idx="194">
                  <c:v>53.9156707699086</c:v>
                </c:pt>
                <c:pt idx="195">
                  <c:v>53.9159995919149</c:v>
                </c:pt>
                <c:pt idx="196">
                  <c:v>53.9169847130584</c:v>
                </c:pt>
                <c:pt idx="197">
                  <c:v>53.9182979837705</c:v>
                </c:pt>
                <c:pt idx="198">
                  <c:v>53.919283104914</c:v>
                </c:pt>
                <c:pt idx="199">
                  <c:v>53.9189549553454</c:v>
                </c:pt>
                <c:pt idx="200">
                  <c:v>53.9199394040512</c:v>
                </c:pt>
                <c:pt idx="201">
                  <c:v>53.9205957031885</c:v>
                </c:pt>
                <c:pt idx="202">
                  <c:v>53.9202675536199</c:v>
                </c:pt>
                <c:pt idx="203">
                  <c:v>53.9209238527571</c:v>
                </c:pt>
                <c:pt idx="204">
                  <c:v>53.9209238527571</c:v>
                </c:pt>
                <c:pt idx="205">
                  <c:v>53.9219089739006</c:v>
                </c:pt>
                <c:pt idx="206">
                  <c:v>53.9225652730379</c:v>
                </c:pt>
                <c:pt idx="207">
                  <c:v>53.9212520023257</c:v>
                </c:pt>
                <c:pt idx="208">
                  <c:v>53.9209238527571</c:v>
                </c:pt>
                <c:pt idx="209">
                  <c:v>53.9209238527571</c:v>
                </c:pt>
                <c:pt idx="210">
                  <c:v>53.9219089739006</c:v>
                </c:pt>
                <c:pt idx="211">
                  <c:v>53.9228940950441</c:v>
                </c:pt>
                <c:pt idx="212">
                  <c:v>53.9225659454755</c:v>
                </c:pt>
                <c:pt idx="213">
                  <c:v>53.9251924868997</c:v>
                </c:pt>
                <c:pt idx="214">
                  <c:v>53.925521308906</c:v>
                </c:pt>
                <c:pt idx="215">
                  <c:v>53.9248643373311</c:v>
                </c:pt>
                <c:pt idx="216">
                  <c:v>53.9251924868997</c:v>
                </c:pt>
                <c:pt idx="217">
                  <c:v>53.9238792161876</c:v>
                </c:pt>
                <c:pt idx="218">
                  <c:v>53.9248636648935</c:v>
                </c:pt>
                <c:pt idx="219">
                  <c:v>53.92387854375</c:v>
                </c:pt>
                <c:pt idx="220">
                  <c:v>53.9232215721751</c:v>
                </c:pt>
                <c:pt idx="221">
                  <c:v>53.9222364510316</c:v>
                </c:pt>
                <c:pt idx="222">
                  <c:v>53.9212513298881</c:v>
                </c:pt>
                <c:pt idx="223">
                  <c:v>53.9212513298881</c:v>
                </c:pt>
                <c:pt idx="224">
                  <c:v>53.9196092371697</c:v>
                </c:pt>
                <c:pt idx="225">
                  <c:v>53.9209225078818</c:v>
                </c:pt>
                <c:pt idx="226">
                  <c:v>53.9225646006002</c:v>
                </c:pt>
                <c:pt idx="227">
                  <c:v>53.9202662087446</c:v>
                </c:pt>
                <c:pt idx="228">
                  <c:v>53.9212513298881</c:v>
                </c:pt>
                <c:pt idx="229">
                  <c:v>53.9209231803195</c:v>
                </c:pt>
                <c:pt idx="230">
                  <c:v>53.9215794794567</c:v>
                </c:pt>
                <c:pt idx="231">
                  <c:v>53.9215794794567</c:v>
                </c:pt>
                <c:pt idx="232">
                  <c:v>53.9219076290253</c:v>
                </c:pt>
                <c:pt idx="233">
                  <c:v>53.9238778713123</c:v>
                </c:pt>
                <c:pt idx="234">
                  <c:v>53.9245348428872</c:v>
                </c:pt>
                <c:pt idx="235">
                  <c:v>53.9255199640307</c:v>
                </c:pt>
                <c:pt idx="236">
                  <c:v>53.9232215721751</c:v>
                </c:pt>
                <c:pt idx="237">
                  <c:v>53.9232215721751</c:v>
                </c:pt>
                <c:pt idx="238">
                  <c:v>53.9235497217437</c:v>
                </c:pt>
                <c:pt idx="239">
                  <c:v>53.921908301463</c:v>
                </c:pt>
                <c:pt idx="240">
                  <c:v>53.9228934226065</c:v>
                </c:pt>
                <c:pt idx="241">
                  <c:v>53.92387854375</c:v>
                </c:pt>
                <c:pt idx="242">
                  <c:v>53.92387854375</c:v>
                </c:pt>
                <c:pt idx="243">
                  <c:v>53.9251924868997</c:v>
                </c:pt>
                <c:pt idx="244">
                  <c:v>53.9232222446127</c:v>
                </c:pt>
                <c:pt idx="245">
                  <c:v>53.9232222446127</c:v>
                </c:pt>
                <c:pt idx="246">
                  <c:v>53.9228940950441</c:v>
                </c:pt>
                <c:pt idx="247">
                  <c:v>53.9248643373311</c:v>
                </c:pt>
                <c:pt idx="248">
                  <c:v>53.9248643373311</c:v>
                </c:pt>
                <c:pt idx="249">
                  <c:v>53.9258494584746</c:v>
                </c:pt>
                <c:pt idx="250">
                  <c:v>53.9274908787554</c:v>
                </c:pt>
                <c:pt idx="251">
                  <c:v>53.9261776080433</c:v>
                </c:pt>
                <c:pt idx="252">
                  <c:v>53.9248643373311</c:v>
                </c:pt>
                <c:pt idx="253">
                  <c:v>53.9245361877625</c:v>
                </c:pt>
                <c:pt idx="254">
                  <c:v>53.9232222446127</c:v>
                </c:pt>
                <c:pt idx="255">
                  <c:v>53.9232222446127</c:v>
                </c:pt>
                <c:pt idx="256">
                  <c:v>53.9235503941814</c:v>
                </c:pt>
                <c:pt idx="257">
                  <c:v>53.9235503941814</c:v>
                </c:pt>
                <c:pt idx="258">
                  <c:v>53.9209231803195</c:v>
                </c:pt>
                <c:pt idx="259">
                  <c:v>53.919938059176</c:v>
                </c:pt>
                <c:pt idx="260">
                  <c:v>53.9215801518943</c:v>
                </c:pt>
                <c:pt idx="261">
                  <c:v>53.921908301463</c:v>
                </c:pt>
                <c:pt idx="262">
                  <c:v>53.9232215721751</c:v>
                </c:pt>
                <c:pt idx="263">
                  <c:v>53.92387854375</c:v>
                </c:pt>
                <c:pt idx="264">
                  <c:v>53.9251918144621</c:v>
                </c:pt>
                <c:pt idx="265">
                  <c:v>53.925848786037</c:v>
                </c:pt>
                <c:pt idx="266">
                  <c:v>53.9255206364684</c:v>
                </c:pt>
                <c:pt idx="267">
                  <c:v>53.9255206364684</c:v>
                </c:pt>
                <c:pt idx="268">
                  <c:v>53.9255206364684</c:v>
                </c:pt>
                <c:pt idx="269">
                  <c:v>53.9265057576119</c:v>
                </c:pt>
                <c:pt idx="270">
                  <c:v>53.9274908787554</c:v>
                </c:pt>
                <c:pt idx="271">
                  <c:v>53.9261769356056</c:v>
                </c:pt>
                <c:pt idx="272">
                  <c:v>53.9248636648935</c:v>
                </c:pt>
                <c:pt idx="273">
                  <c:v>53.9245355153249</c:v>
                </c:pt>
                <c:pt idx="274">
                  <c:v>53.9242066933186</c:v>
                </c:pt>
                <c:pt idx="275">
                  <c:v>53.92387854375</c:v>
                </c:pt>
                <c:pt idx="276">
                  <c:v>53.9242066933186</c:v>
                </c:pt>
                <c:pt idx="277">
                  <c:v>53.9248636648935</c:v>
                </c:pt>
                <c:pt idx="278">
                  <c:v>53.9235503941814</c:v>
                </c:pt>
                <c:pt idx="279">
                  <c:v>53.9242073657562</c:v>
                </c:pt>
                <c:pt idx="280">
                  <c:v>53.9255206364684</c:v>
                </c:pt>
                <c:pt idx="281">
                  <c:v>53.9265050851742</c:v>
                </c:pt>
                <c:pt idx="282">
                  <c:v>53.9311018688855</c:v>
                </c:pt>
                <c:pt idx="283">
                  <c:v>53.9363556241716</c:v>
                </c:pt>
                <c:pt idx="284">
                  <c:v>53.9409524078829</c:v>
                </c:pt>
                <c:pt idx="285">
                  <c:v>53.9445647428883</c:v>
                </c:pt>
                <c:pt idx="286">
                  <c:v>53.9481764054561</c:v>
                </c:pt>
                <c:pt idx="287">
                  <c:v>53.9514599184552</c:v>
                </c:pt>
                <c:pt idx="288">
                  <c:v>53.9547434314543</c:v>
                </c:pt>
                <c:pt idx="289">
                  <c:v>53.959012065597</c:v>
                </c:pt>
                <c:pt idx="290">
                  <c:v>53.9622949061585</c:v>
                </c:pt>
                <c:pt idx="291">
                  <c:v>53.9645932980141</c:v>
                </c:pt>
                <c:pt idx="292">
                  <c:v>53.9655784191576</c:v>
                </c:pt>
                <c:pt idx="293">
                  <c:v>53.9659072411639</c:v>
                </c:pt>
                <c:pt idx="294">
                  <c:v>53.9649221200204</c:v>
                </c:pt>
                <c:pt idx="295">
                  <c:v>53.9645932980141</c:v>
                </c:pt>
                <c:pt idx="296">
                  <c:v>53.9659065687262</c:v>
                </c:pt>
                <c:pt idx="297">
                  <c:v>53.9675486614446</c:v>
                </c:pt>
                <c:pt idx="298">
                  <c:v>53.9724735947245</c:v>
                </c:pt>
                <c:pt idx="299">
                  <c:v>53.97969691986</c:v>
                </c:pt>
                <c:pt idx="300">
                  <c:v>53.987905366139</c:v>
                </c:pt>
                <c:pt idx="301">
                  <c:v>53.9964426344243</c:v>
                </c:pt>
                <c:pt idx="302">
                  <c:v>54.0053080522782</c:v>
                </c:pt>
                <c:pt idx="303">
                  <c:v>54.0148297692694</c:v>
                </c:pt>
                <c:pt idx="304">
                  <c:v>54.0220530944049</c:v>
                </c:pt>
                <c:pt idx="305">
                  <c:v>54.0302615406839</c:v>
                </c:pt>
                <c:pt idx="306">
                  <c:v>54.0371567162508</c:v>
                </c:pt>
                <c:pt idx="307">
                  <c:v>54.044708190955</c:v>
                </c:pt>
                <c:pt idx="308">
                  <c:v>54.0506182453783</c:v>
                </c:pt>
                <c:pt idx="309">
                  <c:v>54.0535736088089</c:v>
                </c:pt>
                <c:pt idx="310">
                  <c:v>54.0552150290896</c:v>
                </c:pt>
                <c:pt idx="311">
                  <c:v>54.0565282998017</c:v>
                </c:pt>
                <c:pt idx="312">
                  <c:v>54.0555431786582</c:v>
                </c:pt>
                <c:pt idx="313">
                  <c:v>54.0548862070833</c:v>
                </c:pt>
                <c:pt idx="314">
                  <c:v>54.0545580575147</c:v>
                </c:pt>
                <c:pt idx="315">
                  <c:v>54.0539010859398</c:v>
                </c:pt>
                <c:pt idx="316">
                  <c:v>54.0539010859398</c:v>
                </c:pt>
                <c:pt idx="317">
                  <c:v>54.0545580575147</c:v>
                </c:pt>
                <c:pt idx="318">
                  <c:v>54.0539017583775</c:v>
                </c:pt>
                <c:pt idx="319">
                  <c:v>54.0548862070833</c:v>
                </c:pt>
                <c:pt idx="320">
                  <c:v>54.0548862070833</c:v>
                </c:pt>
                <c:pt idx="321">
                  <c:v>54.0529159647963</c:v>
                </c:pt>
                <c:pt idx="322">
                  <c:v>54.0516026940842</c:v>
                </c:pt>
                <c:pt idx="323">
                  <c:v>54.0519308436528</c:v>
                </c:pt>
                <c:pt idx="324">
                  <c:v>54.0529159647963</c:v>
                </c:pt>
                <c:pt idx="325">
                  <c:v>54.0519308436528</c:v>
                </c:pt>
                <c:pt idx="326">
                  <c:v>54.0522596656591</c:v>
                </c:pt>
                <c:pt idx="327">
                  <c:v>54.0519315160905</c:v>
                </c:pt>
                <c:pt idx="328">
                  <c:v>54.0499612738035</c:v>
                </c:pt>
                <c:pt idx="329">
                  <c:v>54.0499612738035</c:v>
                </c:pt>
                <c:pt idx="330">
                  <c:v>54.0489768250976</c:v>
                </c:pt>
                <c:pt idx="331">
                  <c:v>54.048648675529</c:v>
                </c:pt>
                <c:pt idx="332">
                  <c:v>54.0502907682474</c:v>
                </c:pt>
                <c:pt idx="333">
                  <c:v>54.0496337966725</c:v>
                </c:pt>
                <c:pt idx="334">
                  <c:v>54.048648675529</c:v>
                </c:pt>
                <c:pt idx="335">
                  <c:v>54.0483205259604</c:v>
                </c:pt>
                <c:pt idx="336">
                  <c:v>54.0479923763917</c:v>
                </c:pt>
                <c:pt idx="337">
                  <c:v>54.0473354048168</c:v>
                </c:pt>
                <c:pt idx="338">
                  <c:v>54.0476635543855</c:v>
                </c:pt>
                <c:pt idx="339">
                  <c:v>54.048648675529</c:v>
                </c:pt>
                <c:pt idx="340">
                  <c:v>54.0483198535227</c:v>
                </c:pt>
                <c:pt idx="341">
                  <c:v>54.04897615266</c:v>
                </c:pt>
                <c:pt idx="342">
                  <c:v>54.0486473306537</c:v>
                </c:pt>
                <c:pt idx="343">
                  <c:v>54.0473340599416</c:v>
                </c:pt>
                <c:pt idx="344">
                  <c:v>54.0473340599416</c:v>
                </c:pt>
                <c:pt idx="345">
                  <c:v>54.0456926396608</c:v>
                </c:pt>
                <c:pt idx="346">
                  <c:v>54.0447075185173</c:v>
                </c:pt>
                <c:pt idx="347">
                  <c:v>54.0447075185173</c:v>
                </c:pt>
                <c:pt idx="348">
                  <c:v>54.0453644900922</c:v>
                </c:pt>
                <c:pt idx="349">
                  <c:v>54.0443793689487</c:v>
                </c:pt>
                <c:pt idx="350">
                  <c:v>54.0447075185173</c:v>
                </c:pt>
                <c:pt idx="351">
                  <c:v>54.0433942478052</c:v>
                </c:pt>
                <c:pt idx="352">
                  <c:v>54.0410958559496</c:v>
                </c:pt>
                <c:pt idx="353">
                  <c:v>54.0410958559496</c:v>
                </c:pt>
                <c:pt idx="354">
                  <c:v>54.040110734806</c:v>
                </c:pt>
                <c:pt idx="355">
                  <c:v>54.0387974640939</c:v>
                </c:pt>
                <c:pt idx="356">
                  <c:v>54.0391256136626</c:v>
                </c:pt>
                <c:pt idx="357">
                  <c:v>54.0391256136626</c:v>
                </c:pt>
                <c:pt idx="358">
                  <c:v>54.0378123429504</c:v>
                </c:pt>
                <c:pt idx="359">
                  <c:v>54.0368272218069</c:v>
                </c:pt>
                <c:pt idx="360">
                  <c:v>54.0348569795199</c:v>
                </c:pt>
                <c:pt idx="361">
                  <c:v>54.0322304380956</c:v>
                </c:pt>
                <c:pt idx="362">
                  <c:v>54.0315741389584</c:v>
                </c:pt>
                <c:pt idx="363">
                  <c:v>54.0309178398212</c:v>
                </c:pt>
                <c:pt idx="364">
                  <c:v>54.0299327186777</c:v>
                </c:pt>
                <c:pt idx="365">
                  <c:v>54.0286194479655</c:v>
                </c:pt>
                <c:pt idx="366">
                  <c:v>54.0279624763907</c:v>
                </c:pt>
                <c:pt idx="367">
                  <c:v>54.0269773552471</c:v>
                </c:pt>
                <c:pt idx="368">
                  <c:v>54.0253359349664</c:v>
                </c:pt>
                <c:pt idx="369">
                  <c:v>54.0246789633915</c:v>
                </c:pt>
                <c:pt idx="370">
                  <c:v>54.0227087211045</c:v>
                </c:pt>
                <c:pt idx="371">
                  <c:v>54.0223805715359</c:v>
                </c:pt>
                <c:pt idx="372">
                  <c:v>54.0223805715359</c:v>
                </c:pt>
                <c:pt idx="373">
                  <c:v>54.021723599961</c:v>
                </c:pt>
                <c:pt idx="374">
                  <c:v>54.021723599961</c:v>
                </c:pt>
                <c:pt idx="375">
                  <c:v>54.0204103292489</c:v>
                </c:pt>
                <c:pt idx="376">
                  <c:v>54.0204103292489</c:v>
                </c:pt>
                <c:pt idx="377">
                  <c:v>54.0194252081054</c:v>
                </c:pt>
                <c:pt idx="378">
                  <c:v>54.0194252081054</c:v>
                </c:pt>
                <c:pt idx="379">
                  <c:v>54.0184400869619</c:v>
                </c:pt>
                <c:pt idx="380">
                  <c:v>54.0177837878246</c:v>
                </c:pt>
                <c:pt idx="381">
                  <c:v>54.0161423675439</c:v>
                </c:pt>
                <c:pt idx="382">
                  <c:v>54.0164705171125</c:v>
                </c:pt>
                <c:pt idx="383">
                  <c:v>54.0167986666811</c:v>
                </c:pt>
                <c:pt idx="384">
                  <c:v>54.0161416951062</c:v>
                </c:pt>
                <c:pt idx="385">
                  <c:v>54.0164698446748</c:v>
                </c:pt>
                <c:pt idx="386">
                  <c:v>54.0151565739627</c:v>
                </c:pt>
                <c:pt idx="387">
                  <c:v>54.0148277519565</c:v>
                </c:pt>
                <c:pt idx="388">
                  <c:v>54.0151565739627</c:v>
                </c:pt>
                <c:pt idx="389">
                  <c:v>54.0131870041134</c:v>
                </c:pt>
                <c:pt idx="390">
                  <c:v>54.0128581821071</c:v>
                </c:pt>
                <c:pt idx="391">
                  <c:v>54.0125293601008</c:v>
                </c:pt>
                <c:pt idx="392">
                  <c:v>54.0135138088067</c:v>
                </c:pt>
                <c:pt idx="393">
                  <c:v>54.0122005380946</c:v>
                </c:pt>
                <c:pt idx="394">
                  <c:v>54.0112154169511</c:v>
                </c:pt>
                <c:pt idx="395">
                  <c:v>54.0115442389573</c:v>
                </c:pt>
                <c:pt idx="396">
                  <c:v>54.0095739966703</c:v>
                </c:pt>
                <c:pt idx="397">
                  <c:v>54.0102309682452</c:v>
                </c:pt>
                <c:pt idx="398">
                  <c:v>54.0102309682452</c:v>
                </c:pt>
                <c:pt idx="399">
                  <c:v>54.0092458471017</c:v>
                </c:pt>
                <c:pt idx="400">
                  <c:v>54.0099021462389</c:v>
                </c:pt>
                <c:pt idx="401">
                  <c:v>54.0092458471017</c:v>
                </c:pt>
                <c:pt idx="402">
                  <c:v>54.0090819068049</c:v>
                </c:pt>
                <c:pt idx="403">
                  <c:v>54.0088815353311</c:v>
                </c:pt>
                <c:pt idx="404">
                  <c:v>54.0090822766456</c:v>
                </c:pt>
                <c:pt idx="405">
                  <c:v>54.0088247090136</c:v>
                </c:pt>
                <c:pt idx="406">
                  <c:v>54.0078784451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Q$38:$AQ$444</c:f>
              <c:numCache>
                <c:formatCode>General</c:formatCode>
                <c:ptCount val="407"/>
                <c:pt idx="0">
                  <c:v>79.3736106782951</c:v>
                </c:pt>
                <c:pt idx="1">
                  <c:v>74.0999703298449</c:v>
                </c:pt>
                <c:pt idx="2">
                  <c:v>69.4630352488946</c:v>
                </c:pt>
                <c:pt idx="3">
                  <c:v>64.8381871583354</c:v>
                </c:pt>
                <c:pt idx="4">
                  <c:v>60.3453191544865</c:v>
                </c:pt>
                <c:pt idx="5">
                  <c:v>56.1039965009813</c:v>
                </c:pt>
                <c:pt idx="6">
                  <c:v>52.0567240352906</c:v>
                </c:pt>
                <c:pt idx="7">
                  <c:v>47.8026607331626</c:v>
                </c:pt>
                <c:pt idx="8">
                  <c:v>43.7021388727396</c:v>
                </c:pt>
                <c:pt idx="9">
                  <c:v>39.7874994829444</c:v>
                </c:pt>
                <c:pt idx="10">
                  <c:v>35.8748197297513</c:v>
                </c:pt>
                <c:pt idx="11">
                  <c:v>33.0787414477414</c:v>
                </c:pt>
                <c:pt idx="12">
                  <c:v>34.2547997251952</c:v>
                </c:pt>
                <c:pt idx="13">
                  <c:v>34.8310680336003</c:v>
                </c:pt>
                <c:pt idx="14">
                  <c:v>35.577211210945</c:v>
                </c:pt>
                <c:pt idx="15">
                  <c:v>36.2429905543023</c:v>
                </c:pt>
                <c:pt idx="16">
                  <c:v>36.6650651008636</c:v>
                </c:pt>
                <c:pt idx="17">
                  <c:v>36.9528720914272</c:v>
                </c:pt>
                <c:pt idx="18">
                  <c:v>37.3135301951157</c:v>
                </c:pt>
                <c:pt idx="19">
                  <c:v>37.4739313684979</c:v>
                </c:pt>
                <c:pt idx="20">
                  <c:v>37.5333875057221</c:v>
                </c:pt>
                <c:pt idx="21">
                  <c:v>37.8267489186387</c:v>
                </c:pt>
                <c:pt idx="22">
                  <c:v>38.0962628453655</c:v>
                </c:pt>
                <c:pt idx="23">
                  <c:v>38.4510400321085</c:v>
                </c:pt>
                <c:pt idx="24">
                  <c:v>38.7391741863111</c:v>
                </c:pt>
                <c:pt idx="25">
                  <c:v>38.9214632092807</c:v>
                </c:pt>
                <c:pt idx="26">
                  <c:v>38.7662886255662</c:v>
                </c:pt>
                <c:pt idx="27">
                  <c:v>38.94694383748</c:v>
                </c:pt>
                <c:pt idx="28">
                  <c:v>39.0204479397901</c:v>
                </c:pt>
                <c:pt idx="29">
                  <c:v>39.4033203876588</c:v>
                </c:pt>
                <c:pt idx="30">
                  <c:v>39.4944645646205</c:v>
                </c:pt>
                <c:pt idx="31">
                  <c:v>39.6806735298408</c:v>
                </c:pt>
                <c:pt idx="32">
                  <c:v>39.5529405490204</c:v>
                </c:pt>
                <c:pt idx="33">
                  <c:v>39.5277857463675</c:v>
                </c:pt>
                <c:pt idx="34">
                  <c:v>39.7068078162717</c:v>
                </c:pt>
                <c:pt idx="35">
                  <c:v>39.8930174505384</c:v>
                </c:pt>
                <c:pt idx="36">
                  <c:v>39.8822371075641</c:v>
                </c:pt>
                <c:pt idx="37">
                  <c:v>40.3301194459636</c:v>
                </c:pt>
                <c:pt idx="38">
                  <c:v>40.2706633087394</c:v>
                </c:pt>
                <c:pt idx="39">
                  <c:v>40.3833688406958</c:v>
                </c:pt>
                <c:pt idx="40">
                  <c:v>40.2317877046394</c:v>
                </c:pt>
                <c:pt idx="41">
                  <c:v>40.4402116830862</c:v>
                </c:pt>
                <c:pt idx="42">
                  <c:v>40.7708148890468</c:v>
                </c:pt>
                <c:pt idx="43">
                  <c:v>41.0471878784046</c:v>
                </c:pt>
                <c:pt idx="44">
                  <c:v>41.1347386077082</c:v>
                </c:pt>
                <c:pt idx="45">
                  <c:v>41.2213098532338</c:v>
                </c:pt>
                <c:pt idx="46">
                  <c:v>41.3604768352601</c:v>
                </c:pt>
                <c:pt idx="47">
                  <c:v>41.6195362445591</c:v>
                </c:pt>
                <c:pt idx="48">
                  <c:v>41.5378650941084</c:v>
                </c:pt>
                <c:pt idx="49">
                  <c:v>41.4225462673181</c:v>
                </c:pt>
                <c:pt idx="50">
                  <c:v>41.2516912455544</c:v>
                </c:pt>
                <c:pt idx="51">
                  <c:v>41.1507462093964</c:v>
                </c:pt>
                <c:pt idx="52">
                  <c:v>41.0726685066039</c:v>
                </c:pt>
                <c:pt idx="53">
                  <c:v>40.7198509564631</c:v>
                </c:pt>
                <c:pt idx="54">
                  <c:v>40.5499760875236</c:v>
                </c:pt>
                <c:pt idx="55">
                  <c:v>40.3030043376621</c:v>
                </c:pt>
                <c:pt idx="56">
                  <c:v>39.9769747321839</c:v>
                </c:pt>
                <c:pt idx="57">
                  <c:v>39.5839749305263</c:v>
                </c:pt>
                <c:pt idx="58">
                  <c:v>39.2670925260127</c:v>
                </c:pt>
                <c:pt idx="59">
                  <c:v>39.1226989543187</c:v>
                </c:pt>
                <c:pt idx="60">
                  <c:v>39.2184167317627</c:v>
                </c:pt>
                <c:pt idx="61">
                  <c:v>39.2272367690885</c:v>
                </c:pt>
                <c:pt idx="62">
                  <c:v>39.2595784670576</c:v>
                </c:pt>
                <c:pt idx="63">
                  <c:v>39.2272374381348</c:v>
                </c:pt>
                <c:pt idx="64">
                  <c:v>39.1194320012533</c:v>
                </c:pt>
                <c:pt idx="65">
                  <c:v>38.9717714764939</c:v>
                </c:pt>
                <c:pt idx="66">
                  <c:v>38.9975792683321</c:v>
                </c:pt>
                <c:pt idx="67">
                  <c:v>39.0570354055563</c:v>
                </c:pt>
                <c:pt idx="68">
                  <c:v>39.15700028889</c:v>
                </c:pt>
                <c:pt idx="69">
                  <c:v>39.2197233791797</c:v>
                </c:pt>
                <c:pt idx="70">
                  <c:v>39.3059674610663</c:v>
                </c:pt>
                <c:pt idx="71">
                  <c:v>39.387311447878</c:v>
                </c:pt>
                <c:pt idx="72">
                  <c:v>39.5682938234307</c:v>
                </c:pt>
                <c:pt idx="73">
                  <c:v>39.8224531376547</c:v>
                </c:pt>
                <c:pt idx="74">
                  <c:v>40.2200258707483</c:v>
                </c:pt>
                <c:pt idx="75">
                  <c:v>40.8613040696843</c:v>
                </c:pt>
                <c:pt idx="76">
                  <c:v>41.7012053878708</c:v>
                </c:pt>
                <c:pt idx="77">
                  <c:v>42.5763881934528</c:v>
                </c:pt>
                <c:pt idx="78">
                  <c:v>43.5623168943891</c:v>
                </c:pt>
                <c:pt idx="79">
                  <c:v>44.6253431452937</c:v>
                </c:pt>
                <c:pt idx="80">
                  <c:v>45.707316787313</c:v>
                </c:pt>
                <c:pt idx="81">
                  <c:v>46.7994177831212</c:v>
                </c:pt>
                <c:pt idx="82">
                  <c:v>47.8764906610192</c:v>
                </c:pt>
                <c:pt idx="83">
                  <c:v>48.8869205063768</c:v>
                </c:pt>
                <c:pt idx="84">
                  <c:v>49.8336471086205</c:v>
                </c:pt>
                <c:pt idx="85">
                  <c:v>50.6660343678519</c:v>
                </c:pt>
                <c:pt idx="86">
                  <c:v>51.3030661299445</c:v>
                </c:pt>
                <c:pt idx="87">
                  <c:v>51.730693760766</c:v>
                </c:pt>
                <c:pt idx="88">
                  <c:v>52.0599903193097</c:v>
                </c:pt>
                <c:pt idx="89">
                  <c:v>52.3092495384587</c:v>
                </c:pt>
                <c:pt idx="90">
                  <c:v>52.4853311498901</c:v>
                </c:pt>
                <c:pt idx="91">
                  <c:v>52.6032632715142</c:v>
                </c:pt>
                <c:pt idx="92">
                  <c:v>52.6839536000943</c:v>
                </c:pt>
                <c:pt idx="93">
                  <c:v>52.7421030899016</c:v>
                </c:pt>
                <c:pt idx="94">
                  <c:v>52.7848986362522</c:v>
                </c:pt>
                <c:pt idx="95">
                  <c:v>52.8142998757485</c:v>
                </c:pt>
                <c:pt idx="96">
                  <c:v>52.8339009250948</c:v>
                </c:pt>
                <c:pt idx="97">
                  <c:v>52.8486012103198</c:v>
                </c:pt>
                <c:pt idx="98">
                  <c:v>52.8639558228227</c:v>
                </c:pt>
                <c:pt idx="99">
                  <c:v>52.8802899191036</c:v>
                </c:pt>
                <c:pt idx="100">
                  <c:v>52.893357062319</c:v>
                </c:pt>
                <c:pt idx="101">
                  <c:v>52.9044645689322</c:v>
                </c:pt>
                <c:pt idx="102">
                  <c:v>52.9165522283697</c:v>
                </c:pt>
                <c:pt idx="103">
                  <c:v>52.9283127241682</c:v>
                </c:pt>
                <c:pt idx="104">
                  <c:v>52.9400738890131</c:v>
                </c:pt>
                <c:pt idx="105">
                  <c:v>52.9518343848116</c:v>
                </c:pt>
                <c:pt idx="106">
                  <c:v>52.9616352440079</c:v>
                </c:pt>
                <c:pt idx="107">
                  <c:v>52.9707824449726</c:v>
                </c:pt>
                <c:pt idx="108">
                  <c:v>52.9792766567519</c:v>
                </c:pt>
                <c:pt idx="109">
                  <c:v>52.9880966940777</c:v>
                </c:pt>
                <c:pt idx="110">
                  <c:v>52.9965902368108</c:v>
                </c:pt>
                <c:pt idx="111">
                  <c:v>53.0057374377755</c:v>
                </c:pt>
                <c:pt idx="112">
                  <c:v>53.0119441802674</c:v>
                </c:pt>
                <c:pt idx="113">
                  <c:v>53.0161906171108</c:v>
                </c:pt>
                <c:pt idx="114">
                  <c:v>53.0207642175931</c:v>
                </c:pt>
                <c:pt idx="115">
                  <c:v>53.0240305016122</c:v>
                </c:pt>
                <c:pt idx="116">
                  <c:v>53.0259908072608</c:v>
                </c:pt>
                <c:pt idx="117">
                  <c:v>53.027950443863</c:v>
                </c:pt>
                <c:pt idx="118">
                  <c:v>53.0302372441042</c:v>
                </c:pt>
                <c:pt idx="119">
                  <c:v>53.0325240443453</c:v>
                </c:pt>
                <c:pt idx="120">
                  <c:v>53.0338306917623</c:v>
                </c:pt>
                <c:pt idx="121">
                  <c:v>53.0370976448277</c:v>
                </c:pt>
                <c:pt idx="122">
                  <c:v>53.0370976448277</c:v>
                </c:pt>
                <c:pt idx="123">
                  <c:v>53.0390579504762</c:v>
                </c:pt>
                <c:pt idx="124">
                  <c:v>53.0413447507174</c:v>
                </c:pt>
                <c:pt idx="125">
                  <c:v>53.04167124531</c:v>
                </c:pt>
                <c:pt idx="126">
                  <c:v>53.0452646929681</c:v>
                </c:pt>
                <c:pt idx="127">
                  <c:v>53.0482044823946</c:v>
                </c:pt>
                <c:pt idx="128">
                  <c:v>53.0511449408674</c:v>
                </c:pt>
                <c:pt idx="129">
                  <c:v>53.0537582357012</c:v>
                </c:pt>
                <c:pt idx="130">
                  <c:v>53.0560450359424</c:v>
                </c:pt>
                <c:pt idx="131">
                  <c:v>53.0589854944152</c:v>
                </c:pt>
                <c:pt idx="132">
                  <c:v>53.0593119890078</c:v>
                </c:pt>
                <c:pt idx="133">
                  <c:v>53.0619252838416</c:v>
                </c:pt>
                <c:pt idx="134">
                  <c:v>53.0629054366659</c:v>
                </c:pt>
                <c:pt idx="135">
                  <c:v>53.0629054366659</c:v>
                </c:pt>
                <c:pt idx="136">
                  <c:v>53.0638855894902</c:v>
                </c:pt>
                <c:pt idx="137">
                  <c:v>53.0625789420732</c:v>
                </c:pt>
                <c:pt idx="138">
                  <c:v>53.0609458000637</c:v>
                </c:pt>
                <c:pt idx="139">
                  <c:v>53.060619305471</c:v>
                </c:pt>
                <c:pt idx="140">
                  <c:v>53.0602928108784</c:v>
                </c:pt>
                <c:pt idx="141">
                  <c:v>53.060619305471</c:v>
                </c:pt>
                <c:pt idx="142">
                  <c:v>53.0602928108784</c:v>
                </c:pt>
                <c:pt idx="143">
                  <c:v>53.06094646911</c:v>
                </c:pt>
                <c:pt idx="144">
                  <c:v>53.06094646911</c:v>
                </c:pt>
                <c:pt idx="145">
                  <c:v>53.0599663162857</c:v>
                </c:pt>
                <c:pt idx="146">
                  <c:v>53.0602934799246</c:v>
                </c:pt>
                <c:pt idx="147">
                  <c:v>53.0606206435636</c:v>
                </c:pt>
                <c:pt idx="148">
                  <c:v>53.0609478072026</c:v>
                </c:pt>
                <c:pt idx="149">
                  <c:v>53.0616007963879</c:v>
                </c:pt>
                <c:pt idx="150">
                  <c:v>53.0612736327489</c:v>
                </c:pt>
                <c:pt idx="151">
                  <c:v>53.0606206435636</c:v>
                </c:pt>
                <c:pt idx="152">
                  <c:v>53.0593139961467</c:v>
                </c:pt>
                <c:pt idx="153">
                  <c:v>53.0593139961467</c:v>
                </c:pt>
                <c:pt idx="154">
                  <c:v>53.058987501554</c:v>
                </c:pt>
                <c:pt idx="155">
                  <c:v>53.059314665193</c:v>
                </c:pt>
                <c:pt idx="156">
                  <c:v>53.0602948180172</c:v>
                </c:pt>
                <c:pt idx="157">
                  <c:v>53.0602948180172</c:v>
                </c:pt>
                <c:pt idx="158">
                  <c:v>53.0599676543783</c:v>
                </c:pt>
                <c:pt idx="159">
                  <c:v>53.0606206435636</c:v>
                </c:pt>
                <c:pt idx="160">
                  <c:v>53.0612743017952</c:v>
                </c:pt>
                <c:pt idx="161">
                  <c:v>53.0625809492121</c:v>
                </c:pt>
                <c:pt idx="162">
                  <c:v>53.0629074438048</c:v>
                </c:pt>
                <c:pt idx="163">
                  <c:v>53.0645405858143</c:v>
                </c:pt>
                <c:pt idx="164">
                  <c:v>53.0658472332313</c:v>
                </c:pt>
                <c:pt idx="165">
                  <c:v>53.0671538806482</c:v>
                </c:pt>
                <c:pt idx="166">
                  <c:v>53.0681333644261</c:v>
                </c:pt>
                <c:pt idx="167">
                  <c:v>53.0697665064357</c:v>
                </c:pt>
                <c:pt idx="168">
                  <c:v>53.0720533066769</c:v>
                </c:pt>
                <c:pt idx="169">
                  <c:v>53.074667270557</c:v>
                </c:pt>
                <c:pt idx="170">
                  <c:v>53.0769540707982</c:v>
                </c:pt>
                <c:pt idx="171">
                  <c:v>53.0802210238636</c:v>
                </c:pt>
                <c:pt idx="172">
                  <c:v>53.0821813295121</c:v>
                </c:pt>
                <c:pt idx="173">
                  <c:v>53.0851211189386</c:v>
                </c:pt>
                <c:pt idx="174">
                  <c:v>53.088388072004</c:v>
                </c:pt>
                <c:pt idx="175">
                  <c:v>53.0906748722452</c:v>
                </c:pt>
                <c:pt idx="176">
                  <c:v>53.0926345088474</c:v>
                </c:pt>
                <c:pt idx="177">
                  <c:v>53.094594814496</c:v>
                </c:pt>
                <c:pt idx="178">
                  <c:v>53.0965551201445</c:v>
                </c:pt>
                <c:pt idx="179">
                  <c:v>53.098188262154</c:v>
                </c:pt>
                <c:pt idx="180">
                  <c:v>53.0998214041636</c:v>
                </c:pt>
                <c:pt idx="181">
                  <c:v>53.1008015569879</c:v>
                </c:pt>
                <c:pt idx="182">
                  <c:v>53.1014545461732</c:v>
                </c:pt>
                <c:pt idx="183">
                  <c:v>53.1021082044048</c:v>
                </c:pt>
                <c:pt idx="184">
                  <c:v>53.1027618626364</c:v>
                </c:pt>
                <c:pt idx="185">
                  <c:v>53.1027618626364</c:v>
                </c:pt>
                <c:pt idx="186">
                  <c:v>53.103088357229</c:v>
                </c:pt>
                <c:pt idx="187">
                  <c:v>53.1040685100533</c:v>
                </c:pt>
                <c:pt idx="188">
                  <c:v>53.1050486628776</c:v>
                </c:pt>
                <c:pt idx="189">
                  <c:v>53.1057016520629</c:v>
                </c:pt>
                <c:pt idx="190">
                  <c:v>53.1060281466555</c:v>
                </c:pt>
                <c:pt idx="191">
                  <c:v>53.1063546412482</c:v>
                </c:pt>
                <c:pt idx="192">
                  <c:v>53.1066811358408</c:v>
                </c:pt>
                <c:pt idx="193">
                  <c:v>53.1063546412482</c:v>
                </c:pt>
                <c:pt idx="194">
                  <c:v>53.1073347940724</c:v>
                </c:pt>
                <c:pt idx="195">
                  <c:v>53.1076612886651</c:v>
                </c:pt>
                <c:pt idx="196">
                  <c:v>53.1079877832577</c:v>
                </c:pt>
                <c:pt idx="197">
                  <c:v>53.1086414414894</c:v>
                </c:pt>
                <c:pt idx="198">
                  <c:v>53.1083149468967</c:v>
                </c:pt>
                <c:pt idx="199">
                  <c:v>53.1089686051283</c:v>
                </c:pt>
                <c:pt idx="200">
                  <c:v>53.1092957687673</c:v>
                </c:pt>
                <c:pt idx="201">
                  <c:v>53.1102759215915</c:v>
                </c:pt>
                <c:pt idx="202">
                  <c:v>53.1096229324062</c:v>
                </c:pt>
                <c:pt idx="203">
                  <c:v>53.1096229324062</c:v>
                </c:pt>
                <c:pt idx="204">
                  <c:v>53.1102765906378</c:v>
                </c:pt>
                <c:pt idx="205">
                  <c:v>53.1106030852305</c:v>
                </c:pt>
                <c:pt idx="206">
                  <c:v>53.1106030852305</c:v>
                </c:pt>
                <c:pt idx="207">
                  <c:v>53.1102765906378</c:v>
                </c:pt>
                <c:pt idx="208">
                  <c:v>53.1099494269989</c:v>
                </c:pt>
                <c:pt idx="209">
                  <c:v>53.1109295798231</c:v>
                </c:pt>
                <c:pt idx="210">
                  <c:v>53.1109295798231</c:v>
                </c:pt>
                <c:pt idx="211">
                  <c:v>53.1109295798231</c:v>
                </c:pt>
                <c:pt idx="212">
                  <c:v>53.1106030852305</c:v>
                </c:pt>
                <c:pt idx="213">
                  <c:v>53.1141965328885</c:v>
                </c:pt>
                <c:pt idx="214">
                  <c:v>53.1158303439444</c:v>
                </c:pt>
                <c:pt idx="215">
                  <c:v>53.117463485954</c:v>
                </c:pt>
                <c:pt idx="216">
                  <c:v>53.1190966279635</c:v>
                </c:pt>
                <c:pt idx="217">
                  <c:v>53.1210569336121</c:v>
                </c:pt>
                <c:pt idx="218">
                  <c:v>53.1226900756216</c:v>
                </c:pt>
                <c:pt idx="219">
                  <c:v>53.1249768758628</c:v>
                </c:pt>
                <c:pt idx="220">
                  <c:v>53.126936512465</c:v>
                </c:pt>
                <c:pt idx="221">
                  <c:v>53.1288961490673</c:v>
                </c:pt>
                <c:pt idx="222">
                  <c:v>53.1315094439011</c:v>
                </c:pt>
                <c:pt idx="223">
                  <c:v>53.1334690805033</c:v>
                </c:pt>
                <c:pt idx="224">
                  <c:v>53.132488927679</c:v>
                </c:pt>
                <c:pt idx="225">
                  <c:v>53.133795575096</c:v>
                </c:pt>
                <c:pt idx="226">
                  <c:v>53.1341220696886</c:v>
                </c:pt>
                <c:pt idx="227">
                  <c:v>53.1331419168643</c:v>
                </c:pt>
                <c:pt idx="228">
                  <c:v>53.1337949060497</c:v>
                </c:pt>
                <c:pt idx="229">
                  <c:v>53.1351015534666</c:v>
                </c:pt>
                <c:pt idx="230">
                  <c:v>53.1357552116982</c:v>
                </c:pt>
                <c:pt idx="231">
                  <c:v>53.1357552116982</c:v>
                </c:pt>
                <c:pt idx="232">
                  <c:v>53.1354287171055</c:v>
                </c:pt>
                <c:pt idx="233">
                  <c:v>53.1351015534666</c:v>
                </c:pt>
                <c:pt idx="234">
                  <c:v>53.1347750588739</c:v>
                </c:pt>
                <c:pt idx="235">
                  <c:v>53.1354280480592</c:v>
                </c:pt>
                <c:pt idx="236">
                  <c:v>53.1354280480592</c:v>
                </c:pt>
                <c:pt idx="237">
                  <c:v>53.1357545426519</c:v>
                </c:pt>
                <c:pt idx="238">
                  <c:v>53.1367346954761</c:v>
                </c:pt>
                <c:pt idx="239">
                  <c:v>53.1364082008835</c:v>
                </c:pt>
                <c:pt idx="240">
                  <c:v>53.1360817062908</c:v>
                </c:pt>
                <c:pt idx="241">
                  <c:v>53.1357545426519</c:v>
                </c:pt>
                <c:pt idx="242">
                  <c:v>53.1357545426519</c:v>
                </c:pt>
                <c:pt idx="243">
                  <c:v>53.1360810372445</c:v>
                </c:pt>
                <c:pt idx="244">
                  <c:v>53.1364082008835</c:v>
                </c:pt>
                <c:pt idx="245">
                  <c:v>53.1360817062908</c:v>
                </c:pt>
                <c:pt idx="246">
                  <c:v>53.1357552116982</c:v>
                </c:pt>
                <c:pt idx="247">
                  <c:v>53.1354280480592</c:v>
                </c:pt>
                <c:pt idx="248">
                  <c:v>53.1357552116982</c:v>
                </c:pt>
                <c:pt idx="249">
                  <c:v>53.1357552116982</c:v>
                </c:pt>
                <c:pt idx="250">
                  <c:v>53.1357552116982</c:v>
                </c:pt>
                <c:pt idx="251">
                  <c:v>53.1357552116982</c:v>
                </c:pt>
                <c:pt idx="252">
                  <c:v>53.1351022225129</c:v>
                </c:pt>
                <c:pt idx="253">
                  <c:v>53.1351022225129</c:v>
                </c:pt>
                <c:pt idx="254">
                  <c:v>53.1344492333276</c:v>
                </c:pt>
                <c:pt idx="255">
                  <c:v>53.133795575096</c:v>
                </c:pt>
                <c:pt idx="256">
                  <c:v>53.1347757279202</c:v>
                </c:pt>
                <c:pt idx="257">
                  <c:v>53.1354293861518</c:v>
                </c:pt>
                <c:pt idx="258">
                  <c:v>53.1347763969665</c:v>
                </c:pt>
                <c:pt idx="259">
                  <c:v>53.1351028915592</c:v>
                </c:pt>
                <c:pt idx="260">
                  <c:v>53.1360830443834</c:v>
                </c:pt>
                <c:pt idx="261">
                  <c:v>53.136736702615</c:v>
                </c:pt>
                <c:pt idx="262">
                  <c:v>53.1373903608466</c:v>
                </c:pt>
                <c:pt idx="263">
                  <c:v>53.1390235028562</c:v>
                </c:pt>
                <c:pt idx="264">
                  <c:v>53.1400036556805</c:v>
                </c:pt>
                <c:pt idx="265">
                  <c:v>53.1419632922827</c:v>
                </c:pt>
                <c:pt idx="266">
                  <c:v>53.1429434451069</c:v>
                </c:pt>
                <c:pt idx="267">
                  <c:v>53.1429434451069</c:v>
                </c:pt>
                <c:pt idx="268">
                  <c:v>53.1429434451069</c:v>
                </c:pt>
                <c:pt idx="269">
                  <c:v>53.1442500925239</c:v>
                </c:pt>
                <c:pt idx="270">
                  <c:v>53.1452302453481</c:v>
                </c:pt>
                <c:pt idx="271">
                  <c:v>53.1452302453481</c:v>
                </c:pt>
                <c:pt idx="272">
                  <c:v>53.1452302453481</c:v>
                </c:pt>
                <c:pt idx="273">
                  <c:v>53.1455567399408</c:v>
                </c:pt>
                <c:pt idx="274">
                  <c:v>53.1455567399408</c:v>
                </c:pt>
                <c:pt idx="275">
                  <c:v>53.1458839035797</c:v>
                </c:pt>
                <c:pt idx="276">
                  <c:v>53.1458839035797</c:v>
                </c:pt>
                <c:pt idx="277">
                  <c:v>53.1465375618113</c:v>
                </c:pt>
                <c:pt idx="278">
                  <c:v>53.1475177146356</c:v>
                </c:pt>
                <c:pt idx="279">
                  <c:v>53.1488243620525</c:v>
                </c:pt>
                <c:pt idx="280">
                  <c:v>53.1511111622937</c:v>
                </c:pt>
                <c:pt idx="281">
                  <c:v>53.1530714679422</c:v>
                </c:pt>
                <c:pt idx="282">
                  <c:v>53.155684762776</c:v>
                </c:pt>
                <c:pt idx="283">
                  <c:v>53.1589517158415</c:v>
                </c:pt>
                <c:pt idx="284">
                  <c:v>53.1622186689069</c:v>
                </c:pt>
                <c:pt idx="285">
                  <c:v>53.164832632787</c:v>
                </c:pt>
                <c:pt idx="286">
                  <c:v>53.1671194330282</c:v>
                </c:pt>
                <c:pt idx="287">
                  <c:v>53.1697333969083</c:v>
                </c:pt>
                <c:pt idx="288">
                  <c:v>53.1720201971495</c:v>
                </c:pt>
                <c:pt idx="289">
                  <c:v>53.1739798337517</c:v>
                </c:pt>
                <c:pt idx="290">
                  <c:v>53.1759401394002</c:v>
                </c:pt>
                <c:pt idx="291">
                  <c:v>53.1762666339929</c:v>
                </c:pt>
                <c:pt idx="292">
                  <c:v>53.1759394703539</c:v>
                </c:pt>
                <c:pt idx="293">
                  <c:v>53.1762666339929</c:v>
                </c:pt>
                <c:pt idx="294">
                  <c:v>53.1759394703539</c:v>
                </c:pt>
                <c:pt idx="295">
                  <c:v>53.1752858121223</c:v>
                </c:pt>
                <c:pt idx="296">
                  <c:v>53.1752858121223</c:v>
                </c:pt>
                <c:pt idx="297">
                  <c:v>53.1746321538907</c:v>
                </c:pt>
                <c:pt idx="298">
                  <c:v>53.1746321538907</c:v>
                </c:pt>
                <c:pt idx="299">
                  <c:v>53.1756116376687</c:v>
                </c:pt>
                <c:pt idx="300">
                  <c:v>53.1769182850856</c:v>
                </c:pt>
                <c:pt idx="301">
                  <c:v>53.1782249325025</c:v>
                </c:pt>
                <c:pt idx="302">
                  <c:v>53.1808388963826</c:v>
                </c:pt>
                <c:pt idx="303">
                  <c:v>53.1827992020311</c:v>
                </c:pt>
                <c:pt idx="304">
                  <c:v>53.1847588386334</c:v>
                </c:pt>
                <c:pt idx="305">
                  <c:v>53.1873728025135</c:v>
                </c:pt>
                <c:pt idx="306">
                  <c:v>53.189333108162</c:v>
                </c:pt>
                <c:pt idx="307">
                  <c:v>53.1916199084032</c:v>
                </c:pt>
                <c:pt idx="308">
                  <c:v>53.1932530504127</c:v>
                </c:pt>
                <c:pt idx="309">
                  <c:v>53.1945596978297</c:v>
                </c:pt>
                <c:pt idx="310">
                  <c:v>53.1945596978297</c:v>
                </c:pt>
                <c:pt idx="311">
                  <c:v>53.1955398506539</c:v>
                </c:pt>
                <c:pt idx="312">
                  <c:v>53.1961928398392</c:v>
                </c:pt>
                <c:pt idx="313">
                  <c:v>53.1942325341907</c:v>
                </c:pt>
                <c:pt idx="314">
                  <c:v>53.1935788759591</c:v>
                </c:pt>
                <c:pt idx="315">
                  <c:v>53.1919457339495</c:v>
                </c:pt>
                <c:pt idx="316">
                  <c:v>53.1909655811253</c:v>
                </c:pt>
                <c:pt idx="317">
                  <c:v>53.1912920757179</c:v>
                </c:pt>
                <c:pt idx="318">
                  <c:v>53.190964912079</c:v>
                </c:pt>
                <c:pt idx="319">
                  <c:v>53.1925987231348</c:v>
                </c:pt>
                <c:pt idx="320">
                  <c:v>53.1925987231348</c:v>
                </c:pt>
                <c:pt idx="321">
                  <c:v>53.1909655811253</c:v>
                </c:pt>
                <c:pt idx="322">
                  <c:v>53.1906390865326</c:v>
                </c:pt>
                <c:pt idx="323">
                  <c:v>53.1912927447642</c:v>
                </c:pt>
                <c:pt idx="324">
                  <c:v>53.1916192393569</c:v>
                </c:pt>
                <c:pt idx="325">
                  <c:v>53.1922728975885</c:v>
                </c:pt>
                <c:pt idx="326">
                  <c:v>53.1935795450054</c:v>
                </c:pt>
                <c:pt idx="327">
                  <c:v>53.1939060395981</c:v>
                </c:pt>
                <c:pt idx="328">
                  <c:v>53.1909662501716</c:v>
                </c:pt>
                <c:pt idx="329">
                  <c:v>53.1890066135694</c:v>
                </c:pt>
                <c:pt idx="330">
                  <c:v>53.1870463079208</c:v>
                </c:pt>
                <c:pt idx="331">
                  <c:v>53.1863926496892</c:v>
                </c:pt>
                <c:pt idx="332">
                  <c:v>53.1883529553377</c:v>
                </c:pt>
                <c:pt idx="333">
                  <c:v>53.1867198133282</c:v>
                </c:pt>
                <c:pt idx="334">
                  <c:v>53.184433013087</c:v>
                </c:pt>
                <c:pt idx="335">
                  <c:v>53.1847595076797</c:v>
                </c:pt>
                <c:pt idx="336">
                  <c:v>53.1837793548554</c:v>
                </c:pt>
                <c:pt idx="337">
                  <c:v>53.1827992020311</c:v>
                </c:pt>
                <c:pt idx="338">
                  <c:v>53.1821455437995</c:v>
                </c:pt>
                <c:pt idx="339">
                  <c:v>53.1844323440407</c:v>
                </c:pt>
                <c:pt idx="340">
                  <c:v>53.1857389914576</c:v>
                </c:pt>
                <c:pt idx="341">
                  <c:v>53.1863926496892</c:v>
                </c:pt>
                <c:pt idx="342">
                  <c:v>53.1863926496892</c:v>
                </c:pt>
                <c:pt idx="343">
                  <c:v>53.1867191442819</c:v>
                </c:pt>
                <c:pt idx="344">
                  <c:v>53.1873721334672</c:v>
                </c:pt>
                <c:pt idx="345">
                  <c:v>53.1863919806429</c:v>
                </c:pt>
                <c:pt idx="346">
                  <c:v>53.1860654860503</c:v>
                </c:pt>
                <c:pt idx="347">
                  <c:v>53.1860654860503</c:v>
                </c:pt>
                <c:pt idx="348">
                  <c:v>53.1863919806429</c:v>
                </c:pt>
                <c:pt idx="349">
                  <c:v>53.1863919806429</c:v>
                </c:pt>
                <c:pt idx="350">
                  <c:v>53.186064817004</c:v>
                </c:pt>
                <c:pt idx="351">
                  <c:v>53.185737653365</c:v>
                </c:pt>
                <c:pt idx="352">
                  <c:v>53.1850839951334</c:v>
                </c:pt>
                <c:pt idx="353">
                  <c:v>53.1847575005408</c:v>
                </c:pt>
                <c:pt idx="354">
                  <c:v>53.1834508531239</c:v>
                </c:pt>
                <c:pt idx="355">
                  <c:v>53.1834508531239</c:v>
                </c:pt>
                <c:pt idx="356">
                  <c:v>53.1844310059481</c:v>
                </c:pt>
                <c:pt idx="357">
                  <c:v>53.1844310059481</c:v>
                </c:pt>
                <c:pt idx="358">
                  <c:v>53.1844310059481</c:v>
                </c:pt>
                <c:pt idx="359">
                  <c:v>53.1841045113555</c:v>
                </c:pt>
                <c:pt idx="360">
                  <c:v>53.1831250275775</c:v>
                </c:pt>
                <c:pt idx="361">
                  <c:v>53.1824720383922</c:v>
                </c:pt>
                <c:pt idx="362">
                  <c:v>53.1821455437995</c:v>
                </c:pt>
                <c:pt idx="363">
                  <c:v>53.1818190492069</c:v>
                </c:pt>
                <c:pt idx="364">
                  <c:v>53.1831256966238</c:v>
                </c:pt>
                <c:pt idx="365">
                  <c:v>53.1827992020311</c:v>
                </c:pt>
                <c:pt idx="366">
                  <c:v>53.1821462128458</c:v>
                </c:pt>
                <c:pt idx="367">
                  <c:v>53.1831263656701</c:v>
                </c:pt>
                <c:pt idx="368">
                  <c:v>53.1831263656701</c:v>
                </c:pt>
                <c:pt idx="369">
                  <c:v>53.1824733764848</c:v>
                </c:pt>
                <c:pt idx="370">
                  <c:v>53.183453529309</c:v>
                </c:pt>
                <c:pt idx="371">
                  <c:v>53.183453529309</c:v>
                </c:pt>
                <c:pt idx="372">
                  <c:v>53.1837800239017</c:v>
                </c:pt>
                <c:pt idx="373">
                  <c:v>53.1837800239017</c:v>
                </c:pt>
                <c:pt idx="374">
                  <c:v>53.1854131659113</c:v>
                </c:pt>
                <c:pt idx="375">
                  <c:v>53.1837800239017</c:v>
                </c:pt>
                <c:pt idx="376">
                  <c:v>53.1837800239017</c:v>
                </c:pt>
                <c:pt idx="377">
                  <c:v>53.1841065184943</c:v>
                </c:pt>
                <c:pt idx="378">
                  <c:v>53.1827998710774</c:v>
                </c:pt>
                <c:pt idx="379">
                  <c:v>53.1824733764848</c:v>
                </c:pt>
                <c:pt idx="380">
                  <c:v>53.1831263656701</c:v>
                </c:pt>
                <c:pt idx="381">
                  <c:v>53.1814932236605</c:v>
                </c:pt>
                <c:pt idx="382">
                  <c:v>53.1821462128458</c:v>
                </c:pt>
                <c:pt idx="383">
                  <c:v>53.1818197182532</c:v>
                </c:pt>
                <c:pt idx="384">
                  <c:v>53.1824733764848</c:v>
                </c:pt>
                <c:pt idx="385">
                  <c:v>53.1808402344752</c:v>
                </c:pt>
                <c:pt idx="386">
                  <c:v>53.1814932236605</c:v>
                </c:pt>
                <c:pt idx="387">
                  <c:v>53.1818197182532</c:v>
                </c:pt>
                <c:pt idx="388">
                  <c:v>53.1818197182532</c:v>
                </c:pt>
                <c:pt idx="389">
                  <c:v>53.1831263656701</c:v>
                </c:pt>
                <c:pt idx="390">
                  <c:v>53.1841065184943</c:v>
                </c:pt>
                <c:pt idx="391">
                  <c:v>53.1847601767259</c:v>
                </c:pt>
                <c:pt idx="392">
                  <c:v>53.1850866713186</c:v>
                </c:pt>
                <c:pt idx="393">
                  <c:v>53.1850866713186</c:v>
                </c:pt>
                <c:pt idx="394">
                  <c:v>53.1847601767259</c:v>
                </c:pt>
                <c:pt idx="395">
                  <c:v>53.1831263656701</c:v>
                </c:pt>
                <c:pt idx="396">
                  <c:v>53.1827998710774</c:v>
                </c:pt>
                <c:pt idx="397">
                  <c:v>53.1821468818921</c:v>
                </c:pt>
                <c:pt idx="398">
                  <c:v>53.1821468818921</c:v>
                </c:pt>
                <c:pt idx="399">
                  <c:v>53.1824733764848</c:v>
                </c:pt>
                <c:pt idx="400">
                  <c:v>53.1821462128458</c:v>
                </c:pt>
                <c:pt idx="401">
                  <c:v>53.1811660600216</c:v>
                </c:pt>
                <c:pt idx="402">
                  <c:v>53.1801531908334</c:v>
                </c:pt>
                <c:pt idx="403">
                  <c:v>53.1801132041664</c:v>
                </c:pt>
                <c:pt idx="404">
                  <c:v>53.1796142907678</c:v>
                </c:pt>
                <c:pt idx="405">
                  <c:v>53.1799989565465</c:v>
                </c:pt>
                <c:pt idx="406">
                  <c:v>53.1811116442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R$38:$AR$444</c:f>
              <c:numCache>
                <c:formatCode>General</c:formatCode>
                <c:ptCount val="407"/>
                <c:pt idx="0">
                  <c:v>83.2283883147132</c:v>
                </c:pt>
                <c:pt idx="1">
                  <c:v>83.2141792724607</c:v>
                </c:pt>
                <c:pt idx="2">
                  <c:v>83.2003172942273</c:v>
                </c:pt>
                <c:pt idx="3">
                  <c:v>83.1857618976981</c:v>
                </c:pt>
                <c:pt idx="4">
                  <c:v>76.7953076019748</c:v>
                </c:pt>
                <c:pt idx="5">
                  <c:v>69.0754731986174</c:v>
                </c:pt>
                <c:pt idx="6">
                  <c:v>62.7525977324201</c:v>
                </c:pt>
                <c:pt idx="7">
                  <c:v>57.6676123238771</c:v>
                </c:pt>
                <c:pt idx="8">
                  <c:v>52.9281408570514</c:v>
                </c:pt>
                <c:pt idx="9">
                  <c:v>48.1862434908042</c:v>
                </c:pt>
                <c:pt idx="10">
                  <c:v>43.498755684403</c:v>
                </c:pt>
                <c:pt idx="11">
                  <c:v>39.1793076230663</c:v>
                </c:pt>
                <c:pt idx="12">
                  <c:v>35.0359097371863</c:v>
                </c:pt>
                <c:pt idx="13">
                  <c:v>30.7649796642802</c:v>
                </c:pt>
                <c:pt idx="14">
                  <c:v>26.5709842448248</c:v>
                </c:pt>
                <c:pt idx="15">
                  <c:v>28.7937809507104</c:v>
                </c:pt>
                <c:pt idx="16">
                  <c:v>32.2634778936407</c:v>
                </c:pt>
                <c:pt idx="17">
                  <c:v>34.1525430908975</c:v>
                </c:pt>
                <c:pt idx="18">
                  <c:v>34.9059516507387</c:v>
                </c:pt>
                <c:pt idx="19">
                  <c:v>35.2656746347085</c:v>
                </c:pt>
                <c:pt idx="20">
                  <c:v>35.5529677000516</c:v>
                </c:pt>
                <c:pt idx="21">
                  <c:v>35.973683814094</c:v>
                </c:pt>
                <c:pt idx="22">
                  <c:v>36.0894328582892</c:v>
                </c:pt>
                <c:pt idx="23">
                  <c:v>36.1105725347872</c:v>
                </c:pt>
                <c:pt idx="24">
                  <c:v>36.2270149972781</c:v>
                </c:pt>
                <c:pt idx="25">
                  <c:v>36.2755329857087</c:v>
                </c:pt>
                <c:pt idx="26">
                  <c:v>36.2308277332911</c:v>
                </c:pt>
                <c:pt idx="27">
                  <c:v>36.2859300016905</c:v>
                </c:pt>
                <c:pt idx="28">
                  <c:v>36.8719522111886</c:v>
                </c:pt>
                <c:pt idx="29">
                  <c:v>37.3408392496425</c:v>
                </c:pt>
                <c:pt idx="30">
                  <c:v>37.8312130286134</c:v>
                </c:pt>
                <c:pt idx="31">
                  <c:v>38.2425726089887</c:v>
                </c:pt>
                <c:pt idx="32">
                  <c:v>38.6965586063791</c:v>
                </c:pt>
                <c:pt idx="33">
                  <c:v>38.8608249292624</c:v>
                </c:pt>
                <c:pt idx="34">
                  <c:v>38.9949413962574</c:v>
                </c:pt>
                <c:pt idx="35">
                  <c:v>39.1654456448329</c:v>
                </c:pt>
                <c:pt idx="36">
                  <c:v>39.3425348831196</c:v>
                </c:pt>
                <c:pt idx="37">
                  <c:v>39.6111141713863</c:v>
                </c:pt>
                <c:pt idx="38">
                  <c:v>40.0203942066167</c:v>
                </c:pt>
                <c:pt idx="39">
                  <c:v>40.0311375768753</c:v>
                </c:pt>
                <c:pt idx="40">
                  <c:v>40.1742642232606</c:v>
                </c:pt>
                <c:pt idx="41">
                  <c:v>40.1087656486218</c:v>
                </c:pt>
                <c:pt idx="42">
                  <c:v>40.2331785179306</c:v>
                </c:pt>
                <c:pt idx="43">
                  <c:v>40.364522021485</c:v>
                </c:pt>
                <c:pt idx="44">
                  <c:v>40.6064171258572</c:v>
                </c:pt>
                <c:pt idx="45">
                  <c:v>40.6816192981822</c:v>
                </c:pt>
                <c:pt idx="46">
                  <c:v>40.7571678247838</c:v>
                </c:pt>
                <c:pt idx="47">
                  <c:v>40.5651768356913</c:v>
                </c:pt>
                <c:pt idx="48">
                  <c:v>40.4165049721671</c:v>
                </c:pt>
                <c:pt idx="49">
                  <c:v>40.2137713225584</c:v>
                </c:pt>
                <c:pt idx="50">
                  <c:v>40.1146572200372</c:v>
                </c:pt>
                <c:pt idx="51">
                  <c:v>39.8062244781961</c:v>
                </c:pt>
                <c:pt idx="52">
                  <c:v>39.6287888856327</c:v>
                </c:pt>
                <c:pt idx="53">
                  <c:v>39.4510069387926</c:v>
                </c:pt>
                <c:pt idx="54">
                  <c:v>39.0888580554012</c:v>
                </c:pt>
                <c:pt idx="55">
                  <c:v>38.8400323167835</c:v>
                </c:pt>
                <c:pt idx="56">
                  <c:v>38.7471554302121</c:v>
                </c:pt>
                <c:pt idx="57">
                  <c:v>38.6338322854384</c:v>
                </c:pt>
                <c:pt idx="58">
                  <c:v>38.7530462918852</c:v>
                </c:pt>
                <c:pt idx="59">
                  <c:v>38.8143864859767</c:v>
                </c:pt>
                <c:pt idx="60">
                  <c:v>38.8216641842413</c:v>
                </c:pt>
                <c:pt idx="61">
                  <c:v>38.7707202963892</c:v>
                </c:pt>
                <c:pt idx="62">
                  <c:v>38.7228957262544</c:v>
                </c:pt>
                <c:pt idx="63">
                  <c:v>38.810227395687</c:v>
                </c:pt>
                <c:pt idx="64">
                  <c:v>38.9315209472786</c:v>
                </c:pt>
                <c:pt idx="65">
                  <c:v>38.9800389357092</c:v>
                </c:pt>
                <c:pt idx="66">
                  <c:v>39.0566272348832</c:v>
                </c:pt>
                <c:pt idx="67">
                  <c:v>39.112769275855</c:v>
                </c:pt>
                <c:pt idx="68">
                  <c:v>39.2299044468993</c:v>
                </c:pt>
                <c:pt idx="69">
                  <c:v>39.3955576063742</c:v>
                </c:pt>
                <c:pt idx="70">
                  <c:v>39.4572441547424</c:v>
                </c:pt>
                <c:pt idx="71">
                  <c:v>39.5005632803108</c:v>
                </c:pt>
                <c:pt idx="72">
                  <c:v>39.5729931989376</c:v>
                </c:pt>
                <c:pt idx="73">
                  <c:v>39.6946338145482</c:v>
                </c:pt>
                <c:pt idx="74">
                  <c:v>39.8117689855925</c:v>
                </c:pt>
                <c:pt idx="75">
                  <c:v>39.7861245742705</c:v>
                </c:pt>
                <c:pt idx="76">
                  <c:v>39.7992931342082</c:v>
                </c:pt>
                <c:pt idx="77">
                  <c:v>39.8058774141771</c:v>
                </c:pt>
                <c:pt idx="78">
                  <c:v>39.8370670426378</c:v>
                </c:pt>
                <c:pt idx="79">
                  <c:v>39.8027580964598</c:v>
                </c:pt>
                <c:pt idx="80">
                  <c:v>39.7407251938149</c:v>
                </c:pt>
                <c:pt idx="81">
                  <c:v>39.7549342360674</c:v>
                </c:pt>
                <c:pt idx="82">
                  <c:v>39.7473101835261</c:v>
                </c:pt>
                <c:pt idx="83">
                  <c:v>39.7303288875754</c:v>
                </c:pt>
                <c:pt idx="84">
                  <c:v>39.7687962143008</c:v>
                </c:pt>
                <c:pt idx="85">
                  <c:v>39.8592464917083</c:v>
                </c:pt>
                <c:pt idx="86">
                  <c:v>40.0775753104186</c:v>
                </c:pt>
                <c:pt idx="87">
                  <c:v>40.2709524263603</c:v>
                </c:pt>
                <c:pt idx="88">
                  <c:v>40.4677952142959</c:v>
                </c:pt>
                <c:pt idx="89">
                  <c:v>40.7089969003724</c:v>
                </c:pt>
                <c:pt idx="90">
                  <c:v>41.0908993334127</c:v>
                </c:pt>
                <c:pt idx="91">
                  <c:v>41.5649845249862</c:v>
                </c:pt>
                <c:pt idx="92">
                  <c:v>42.2123469285759</c:v>
                </c:pt>
                <c:pt idx="93">
                  <c:v>43.0950194468266</c:v>
                </c:pt>
                <c:pt idx="94">
                  <c:v>44.0806188036115</c:v>
                </c:pt>
                <c:pt idx="95">
                  <c:v>45.1185481750975</c:v>
                </c:pt>
                <c:pt idx="96">
                  <c:v>46.1200890552606</c:v>
                </c:pt>
                <c:pt idx="97">
                  <c:v>47.1022227400515</c:v>
                </c:pt>
                <c:pt idx="98">
                  <c:v>48.1072292922086</c:v>
                </c:pt>
                <c:pt idx="99">
                  <c:v>49.1056508546545</c:v>
                </c:pt>
                <c:pt idx="100">
                  <c:v>50.0309497899202</c:v>
                </c:pt>
                <c:pt idx="101">
                  <c:v>50.8446587712804</c:v>
                </c:pt>
                <c:pt idx="102">
                  <c:v>51.5734619826296</c:v>
                </c:pt>
                <c:pt idx="103">
                  <c:v>52.1359186162082</c:v>
                </c:pt>
                <c:pt idx="104">
                  <c:v>52.4533622471821</c:v>
                </c:pt>
                <c:pt idx="105">
                  <c:v>52.6623345322253</c:v>
                </c:pt>
                <c:pt idx="106">
                  <c:v>52.8106593317304</c:v>
                </c:pt>
                <c:pt idx="107">
                  <c:v>52.9271017942213</c:v>
                </c:pt>
                <c:pt idx="108">
                  <c:v>53.0172057173522</c:v>
                </c:pt>
                <c:pt idx="109">
                  <c:v>53.0969133342435</c:v>
                </c:pt>
                <c:pt idx="110">
                  <c:v>53.1655312265996</c:v>
                </c:pt>
                <c:pt idx="111">
                  <c:v>53.2223659761248</c:v>
                </c:pt>
                <c:pt idx="112">
                  <c:v>53.2726164456811</c:v>
                </c:pt>
                <c:pt idx="113">
                  <c:v>53.3183614706711</c:v>
                </c:pt>
                <c:pt idx="114">
                  <c:v>53.3606415334094</c:v>
                </c:pt>
                <c:pt idx="115">
                  <c:v>53.4032672406821</c:v>
                </c:pt>
                <c:pt idx="116">
                  <c:v>53.4417345674075</c:v>
                </c:pt>
                <c:pt idx="117">
                  <c:v>53.4739639684407</c:v>
                </c:pt>
                <c:pt idx="118">
                  <c:v>53.5006481523352</c:v>
                </c:pt>
                <c:pt idx="119">
                  <c:v>53.5242137282547</c:v>
                </c:pt>
                <c:pt idx="120">
                  <c:v>53.5453534047527</c:v>
                </c:pt>
                <c:pt idx="121">
                  <c:v>53.5633744732758</c:v>
                </c:pt>
                <c:pt idx="122">
                  <c:v>53.5772364515092</c:v>
                </c:pt>
                <c:pt idx="123">
                  <c:v>53.5893652388745</c:v>
                </c:pt>
                <c:pt idx="124">
                  <c:v>53.5980290639882</c:v>
                </c:pt>
                <c:pt idx="125">
                  <c:v>53.6059994708061</c:v>
                </c:pt>
                <c:pt idx="126">
                  <c:v>53.6184753221904</c:v>
                </c:pt>
                <c:pt idx="127">
                  <c:v>53.6278325655999</c:v>
                </c:pt>
                <c:pt idx="128">
                  <c:v>53.6389222901351</c:v>
                </c:pt>
                <c:pt idx="129">
                  <c:v>53.6479331792678</c:v>
                </c:pt>
                <c:pt idx="130">
                  <c:v>53.6559042958281</c:v>
                </c:pt>
                <c:pt idx="131">
                  <c:v>53.6597163220988</c:v>
                </c:pt>
                <c:pt idx="132">
                  <c:v>53.6621422215203</c:v>
                </c:pt>
                <c:pt idx="133">
                  <c:v>53.66630131181</c:v>
                </c:pt>
                <c:pt idx="134">
                  <c:v>53.6687272112315</c:v>
                </c:pt>
                <c:pt idx="135">
                  <c:v>53.6721928832255</c:v>
                </c:pt>
                <c:pt idx="136">
                  <c:v>53.6756585552194</c:v>
                </c:pt>
                <c:pt idx="137">
                  <c:v>53.6753122009427</c:v>
                </c:pt>
                <c:pt idx="138">
                  <c:v>53.6791242272134</c:v>
                </c:pt>
                <c:pt idx="139">
                  <c:v>53.6815501266349</c:v>
                </c:pt>
                <c:pt idx="140">
                  <c:v>53.6853621529055</c:v>
                </c:pt>
                <c:pt idx="141">
                  <c:v>53.6902132420062</c:v>
                </c:pt>
                <c:pt idx="142">
                  <c:v>53.6947186865726</c:v>
                </c:pt>
                <c:pt idx="143">
                  <c:v>53.6981836488242</c:v>
                </c:pt>
                <c:pt idx="144">
                  <c:v>53.7019956750948</c:v>
                </c:pt>
                <c:pt idx="145">
                  <c:v>53.7071945379569</c:v>
                </c:pt>
                <c:pt idx="146">
                  <c:v>53.7113529185042</c:v>
                </c:pt>
                <c:pt idx="147">
                  <c:v>53.7158583630706</c:v>
                </c:pt>
                <c:pt idx="148">
                  <c:v>53.7217499344861</c:v>
                </c:pt>
                <c:pt idx="149">
                  <c:v>53.7266017333291</c:v>
                </c:pt>
                <c:pt idx="150">
                  <c:v>53.7321469504679</c:v>
                </c:pt>
                <c:pt idx="151">
                  <c:v>53.7373451035876</c:v>
                </c:pt>
                <c:pt idx="152">
                  <c:v>53.7411578396006</c:v>
                </c:pt>
                <c:pt idx="153">
                  <c:v>53.7456625744246</c:v>
                </c:pt>
                <c:pt idx="154">
                  <c:v>53.7505143732677</c:v>
                </c:pt>
                <c:pt idx="155">
                  <c:v>53.7567522989598</c:v>
                </c:pt>
                <c:pt idx="156">
                  <c:v>53.7622968063563</c:v>
                </c:pt>
                <c:pt idx="157">
                  <c:v>53.7668022509226</c:v>
                </c:pt>
                <c:pt idx="158">
                  <c:v>53.77096063147</c:v>
                </c:pt>
                <c:pt idx="159">
                  <c:v>53.7751190120173</c:v>
                </c:pt>
                <c:pt idx="160">
                  <c:v>53.7775449114388</c:v>
                </c:pt>
                <c:pt idx="161">
                  <c:v>53.7792773925646</c:v>
                </c:pt>
                <c:pt idx="162">
                  <c:v>53.7817032919861</c:v>
                </c:pt>
                <c:pt idx="163">
                  <c:v>53.7844755456843</c:v>
                </c:pt>
                <c:pt idx="164">
                  <c:v>53.788287571955</c:v>
                </c:pt>
                <c:pt idx="165">
                  <c:v>53.793139370798</c:v>
                </c:pt>
                <c:pt idx="166">
                  <c:v>53.7952182062005</c:v>
                </c:pt>
                <c:pt idx="167">
                  <c:v>53.7979904598987</c:v>
                </c:pt>
                <c:pt idx="168">
                  <c:v>53.8018024861693</c:v>
                </c:pt>
                <c:pt idx="169">
                  <c:v>53.80561451244</c:v>
                </c:pt>
                <c:pt idx="170">
                  <c:v>53.8070006392891</c:v>
                </c:pt>
                <c:pt idx="171">
                  <c:v>53.8108126655597</c:v>
                </c:pt>
                <c:pt idx="172">
                  <c:v>53.8139312735346</c:v>
                </c:pt>
                <c:pt idx="173">
                  <c:v>53.8156637546604</c:v>
                </c:pt>
                <c:pt idx="174">
                  <c:v>53.8170498815095</c:v>
                </c:pt>
                <c:pt idx="175">
                  <c:v>53.8184360083586</c:v>
                </c:pt>
                <c:pt idx="176">
                  <c:v>53.8201691992268</c:v>
                </c:pt>
                <c:pt idx="177">
                  <c:v>53.8219023900949</c:v>
                </c:pt>
                <c:pt idx="178">
                  <c:v>53.8236355809631</c:v>
                </c:pt>
                <c:pt idx="179">
                  <c:v>53.8253680620889</c:v>
                </c:pt>
                <c:pt idx="180">
                  <c:v>53.8284873798061</c:v>
                </c:pt>
                <c:pt idx="181">
                  <c:v>53.8336862426682</c:v>
                </c:pt>
                <c:pt idx="182">
                  <c:v>53.8368048506431</c:v>
                </c:pt>
                <c:pt idx="183">
                  <c:v>53.8406175866561</c:v>
                </c:pt>
                <c:pt idx="184">
                  <c:v>53.8451230312225</c:v>
                </c:pt>
                <c:pt idx="185">
                  <c:v>53.8503211843422</c:v>
                </c:pt>
                <c:pt idx="186">
                  <c:v>53.8548266289086</c:v>
                </c:pt>
                <c:pt idx="187">
                  <c:v>53.8575988826068</c:v>
                </c:pt>
                <c:pt idx="188">
                  <c:v>53.8614109088775</c:v>
                </c:pt>
                <c:pt idx="189">
                  <c:v>53.8655692894248</c:v>
                </c:pt>
                <c:pt idx="190">
                  <c:v>53.8693813156954</c:v>
                </c:pt>
                <c:pt idx="191">
                  <c:v>53.8738860505194</c:v>
                </c:pt>
                <c:pt idx="192">
                  <c:v>53.8780444310667</c:v>
                </c:pt>
                <c:pt idx="193">
                  <c:v>53.8815101030607</c:v>
                </c:pt>
                <c:pt idx="194">
                  <c:v>53.8853221293313</c:v>
                </c:pt>
                <c:pt idx="195">
                  <c:v>53.8898275738977</c:v>
                </c:pt>
                <c:pt idx="196">
                  <c:v>53.8950257270174</c:v>
                </c:pt>
                <c:pt idx="197">
                  <c:v>53.9005709441562</c:v>
                </c:pt>
                <c:pt idx="198">
                  <c:v>53.907155224125</c:v>
                </c:pt>
                <c:pt idx="199">
                  <c:v>53.9137395040939</c:v>
                </c:pt>
                <c:pt idx="200">
                  <c:v>53.9203237840627</c:v>
                </c:pt>
                <c:pt idx="201">
                  <c:v>53.9255226469248</c:v>
                </c:pt>
                <c:pt idx="202">
                  <c:v>53.9286419646421</c:v>
                </c:pt>
                <c:pt idx="203">
                  <c:v>53.9331474092085</c:v>
                </c:pt>
                <c:pt idx="204">
                  <c:v>53.9383455623282</c:v>
                </c:pt>
                <c:pt idx="205">
                  <c:v>53.9438900697246</c:v>
                </c:pt>
                <c:pt idx="206">
                  <c:v>53.9480484502719</c:v>
                </c:pt>
                <c:pt idx="207">
                  <c:v>53.9511677679892</c:v>
                </c:pt>
                <c:pt idx="208">
                  <c:v>53.9549797942598</c:v>
                </c:pt>
                <c:pt idx="209">
                  <c:v>53.9587918205305</c:v>
                </c:pt>
                <c:pt idx="210">
                  <c:v>53.9615640742287</c:v>
                </c:pt>
                <c:pt idx="211">
                  <c:v>53.9643370376693</c:v>
                </c:pt>
                <c:pt idx="212">
                  <c:v>53.9688417724933</c:v>
                </c:pt>
                <c:pt idx="213">
                  <c:v>53.9754260524621</c:v>
                </c:pt>
                <c:pt idx="214">
                  <c:v>53.9792380787327</c:v>
                </c:pt>
                <c:pt idx="215">
                  <c:v>53.9844369415948</c:v>
                </c:pt>
                <c:pt idx="216">
                  <c:v>53.9882489678655</c:v>
                </c:pt>
                <c:pt idx="217">
                  <c:v>53.9931007667085</c:v>
                </c:pt>
                <c:pt idx="218">
                  <c:v>53.9969127929792</c:v>
                </c:pt>
                <c:pt idx="219">
                  <c:v>53.9982989198283</c:v>
                </c:pt>
                <c:pt idx="220">
                  <c:v>54.0003784649731</c:v>
                </c:pt>
                <c:pt idx="221">
                  <c:v>54.0045375552628</c:v>
                </c:pt>
                <c:pt idx="222">
                  <c:v>54.0086959358101</c:v>
                </c:pt>
                <c:pt idx="223">
                  <c:v>54.0111218352316</c:v>
                </c:pt>
                <c:pt idx="224">
                  <c:v>54.0125079620808</c:v>
                </c:pt>
                <c:pt idx="225">
                  <c:v>54.0149338615023</c:v>
                </c:pt>
                <c:pt idx="226">
                  <c:v>54.0159729243323</c:v>
                </c:pt>
                <c:pt idx="227">
                  <c:v>54.0159729243323</c:v>
                </c:pt>
                <c:pt idx="228">
                  <c:v>54.0170126969048</c:v>
                </c:pt>
                <c:pt idx="229">
                  <c:v>54.0187451780305</c:v>
                </c:pt>
                <c:pt idx="230">
                  <c:v>54.0222108500245</c:v>
                </c:pt>
                <c:pt idx="231">
                  <c:v>54.024636749446</c:v>
                </c:pt>
                <c:pt idx="232">
                  <c:v>54.0260228762951</c:v>
                </c:pt>
                <c:pt idx="233">
                  <c:v>54.0274090031442</c:v>
                </c:pt>
                <c:pt idx="234">
                  <c:v>54.0294885482891</c:v>
                </c:pt>
                <c:pt idx="235">
                  <c:v>54.0294885482891</c:v>
                </c:pt>
                <c:pt idx="236">
                  <c:v>54.0294885482891</c:v>
                </c:pt>
                <c:pt idx="237">
                  <c:v>54.0294885482891</c:v>
                </c:pt>
                <c:pt idx="238">
                  <c:v>54.0294885482891</c:v>
                </c:pt>
                <c:pt idx="239">
                  <c:v>54.0284487757167</c:v>
                </c:pt>
                <c:pt idx="240">
                  <c:v>54.0277560671633</c:v>
                </c:pt>
                <c:pt idx="241">
                  <c:v>54.0270626488675</c:v>
                </c:pt>
                <c:pt idx="242">
                  <c:v>54.0256765220184</c:v>
                </c:pt>
                <c:pt idx="243">
                  <c:v>54.0253301677418</c:v>
                </c:pt>
                <c:pt idx="244">
                  <c:v>54.023597686616</c:v>
                </c:pt>
                <c:pt idx="245">
                  <c:v>54.0215181414711</c:v>
                </c:pt>
                <c:pt idx="246">
                  <c:v>54.020132014622</c:v>
                </c:pt>
                <c:pt idx="247">
                  <c:v>54.0190922420496</c:v>
                </c:pt>
                <c:pt idx="248">
                  <c:v>54.0187458877729</c:v>
                </c:pt>
                <c:pt idx="249">
                  <c:v>54.0187458877729</c:v>
                </c:pt>
                <c:pt idx="250">
                  <c:v>54.0180524694772</c:v>
                </c:pt>
                <c:pt idx="251">
                  <c:v>54.0166663426281</c:v>
                </c:pt>
                <c:pt idx="252">
                  <c:v>54.0163199883514</c:v>
                </c:pt>
                <c:pt idx="253">
                  <c:v>54.0156265700556</c:v>
                </c:pt>
                <c:pt idx="254">
                  <c:v>54.0135470249108</c:v>
                </c:pt>
                <c:pt idx="255">
                  <c:v>54.0128536066151</c:v>
                </c:pt>
                <c:pt idx="256">
                  <c:v>54.0132006706341</c:v>
                </c:pt>
                <c:pt idx="257">
                  <c:v>54.0132006706341</c:v>
                </c:pt>
                <c:pt idx="258">
                  <c:v>54.0111211254893</c:v>
                </c:pt>
                <c:pt idx="259">
                  <c:v>54.0111211254893</c:v>
                </c:pt>
                <c:pt idx="260">
                  <c:v>54.0114681895083</c:v>
                </c:pt>
                <c:pt idx="261">
                  <c:v>54.0111218352316</c:v>
                </c:pt>
                <c:pt idx="262">
                  <c:v>54.0125079620807</c:v>
                </c:pt>
                <c:pt idx="263">
                  <c:v>54.0121616078041</c:v>
                </c:pt>
                <c:pt idx="264">
                  <c:v>54.0125086718231</c:v>
                </c:pt>
                <c:pt idx="265">
                  <c:v>54.0128550260998</c:v>
                </c:pt>
                <c:pt idx="266">
                  <c:v>54.0114688992507</c:v>
                </c:pt>
                <c:pt idx="267">
                  <c:v>54.0111218352316</c:v>
                </c:pt>
                <c:pt idx="268">
                  <c:v>54.010775480955</c:v>
                </c:pt>
                <c:pt idx="269">
                  <c:v>54.0118152535274</c:v>
                </c:pt>
                <c:pt idx="270">
                  <c:v>54.0104291266783</c:v>
                </c:pt>
                <c:pt idx="271">
                  <c:v>54.0093893541059</c:v>
                </c:pt>
                <c:pt idx="272">
                  <c:v>54.0076568729801</c:v>
                </c:pt>
                <c:pt idx="273">
                  <c:v>54.0066171004076</c:v>
                </c:pt>
                <c:pt idx="274">
                  <c:v>54.0066171004076</c:v>
                </c:pt>
                <c:pt idx="275">
                  <c:v>54.0055773278352</c:v>
                </c:pt>
                <c:pt idx="276">
                  <c:v>54.0059243918543</c:v>
                </c:pt>
                <c:pt idx="277">
                  <c:v>54.0069641644267</c:v>
                </c:pt>
                <c:pt idx="278">
                  <c:v>54.0073112284458</c:v>
                </c:pt>
                <c:pt idx="279">
                  <c:v>54.0080046467415</c:v>
                </c:pt>
                <c:pt idx="280">
                  <c:v>54.0083510010182</c:v>
                </c:pt>
                <c:pt idx="281">
                  <c:v>54.0090444193139</c:v>
                </c:pt>
                <c:pt idx="282">
                  <c:v>54.0100841918863</c:v>
                </c:pt>
                <c:pt idx="283">
                  <c:v>54.0125100913079</c:v>
                </c:pt>
                <c:pt idx="284">
                  <c:v>54.0142425724336</c:v>
                </c:pt>
                <c:pt idx="285">
                  <c:v>54.0142425724336</c:v>
                </c:pt>
                <c:pt idx="286">
                  <c:v>54.0159750535594</c:v>
                </c:pt>
                <c:pt idx="287">
                  <c:v>54.0159750535594</c:v>
                </c:pt>
                <c:pt idx="288">
                  <c:v>54.0166684718552</c:v>
                </c:pt>
                <c:pt idx="289">
                  <c:v>54.0163214078361</c:v>
                </c:pt>
                <c:pt idx="290">
                  <c:v>54.0166677621128</c:v>
                </c:pt>
                <c:pt idx="291">
                  <c:v>54.0166677621128</c:v>
                </c:pt>
                <c:pt idx="292">
                  <c:v>54.0159743438171</c:v>
                </c:pt>
                <c:pt idx="293">
                  <c:v>54.0166670523704</c:v>
                </c:pt>
                <c:pt idx="294">
                  <c:v>54.0166670523704</c:v>
                </c:pt>
                <c:pt idx="295">
                  <c:v>54.0156279895404</c:v>
                </c:pt>
                <c:pt idx="296">
                  <c:v>54.0138947986722</c:v>
                </c:pt>
                <c:pt idx="297">
                  <c:v>54.011122544974</c:v>
                </c:pt>
                <c:pt idx="298">
                  <c:v>54.0097357083825</c:v>
                </c:pt>
                <c:pt idx="299">
                  <c:v>54.0086959358101</c:v>
                </c:pt>
                <c:pt idx="300">
                  <c:v>54.0093893541059</c:v>
                </c:pt>
                <c:pt idx="301">
                  <c:v>54.0104291266783</c:v>
                </c:pt>
                <c:pt idx="302">
                  <c:v>54.0118152535274</c:v>
                </c:pt>
                <c:pt idx="303">
                  <c:v>54.0142411529489</c:v>
                </c:pt>
                <c:pt idx="304">
                  <c:v>54.0145875072256</c:v>
                </c:pt>
                <c:pt idx="305">
                  <c:v>54.0145875072256</c:v>
                </c:pt>
                <c:pt idx="306">
                  <c:v>54.015280215779</c:v>
                </c:pt>
                <c:pt idx="307">
                  <c:v>54.0180524694772</c:v>
                </c:pt>
                <c:pt idx="308">
                  <c:v>54.0208247231754</c:v>
                </c:pt>
                <c:pt idx="309">
                  <c:v>54.023597686616</c:v>
                </c:pt>
                <c:pt idx="310">
                  <c:v>54.0256765220184</c:v>
                </c:pt>
                <c:pt idx="311">
                  <c:v>54.0263692305718</c:v>
                </c:pt>
                <c:pt idx="312">
                  <c:v>54.0260221665528</c:v>
                </c:pt>
                <c:pt idx="313">
                  <c:v>54.0253294579994</c:v>
                </c:pt>
                <c:pt idx="314">
                  <c:v>54.0246360397036</c:v>
                </c:pt>
                <c:pt idx="315">
                  <c:v>54.0229035585779</c:v>
                </c:pt>
                <c:pt idx="316">
                  <c:v>54.0239426214079</c:v>
                </c:pt>
                <c:pt idx="317">
                  <c:v>54.0246360397036</c:v>
                </c:pt>
                <c:pt idx="318">
                  <c:v>54.024289685427</c:v>
                </c:pt>
                <c:pt idx="319">
                  <c:v>54.0253294579994</c:v>
                </c:pt>
                <c:pt idx="320">
                  <c:v>54.024289685427</c:v>
                </c:pt>
                <c:pt idx="321">
                  <c:v>54.0222108500245</c:v>
                </c:pt>
                <c:pt idx="322">
                  <c:v>54.0215181414711</c:v>
                </c:pt>
                <c:pt idx="323">
                  <c:v>54.0211717871944</c:v>
                </c:pt>
                <c:pt idx="324">
                  <c:v>54.0215181414711</c:v>
                </c:pt>
                <c:pt idx="325">
                  <c:v>54.0211717871944</c:v>
                </c:pt>
                <c:pt idx="326">
                  <c:v>54.0225579140435</c:v>
                </c:pt>
                <c:pt idx="327">
                  <c:v>54.0222115597669</c:v>
                </c:pt>
                <c:pt idx="328">
                  <c:v>54.0208254329177</c:v>
                </c:pt>
                <c:pt idx="329">
                  <c:v>54.0201327243644</c:v>
                </c:pt>
                <c:pt idx="330">
                  <c:v>54.019092951792</c:v>
                </c:pt>
                <c:pt idx="331">
                  <c:v>54.0194393060687</c:v>
                </c:pt>
                <c:pt idx="332">
                  <c:v>54.0211717871944</c:v>
                </c:pt>
                <c:pt idx="333">
                  <c:v>54.0211717871944</c:v>
                </c:pt>
                <c:pt idx="334">
                  <c:v>54.0204790786411</c:v>
                </c:pt>
                <c:pt idx="335">
                  <c:v>54.0201327243644</c:v>
                </c:pt>
                <c:pt idx="336">
                  <c:v>54.0204790786411</c:v>
                </c:pt>
                <c:pt idx="337">
                  <c:v>54.0197863700877</c:v>
                </c:pt>
                <c:pt idx="338">
                  <c:v>54.0197863700877</c:v>
                </c:pt>
                <c:pt idx="339">
                  <c:v>54.0208254329177</c:v>
                </c:pt>
                <c:pt idx="340">
                  <c:v>54.0218644957478</c:v>
                </c:pt>
                <c:pt idx="341">
                  <c:v>54.0222108500245</c:v>
                </c:pt>
                <c:pt idx="342">
                  <c:v>54.0222108500245</c:v>
                </c:pt>
                <c:pt idx="343">
                  <c:v>54.0215181414711</c:v>
                </c:pt>
                <c:pt idx="344">
                  <c:v>54.0222108500245</c:v>
                </c:pt>
                <c:pt idx="345">
                  <c:v>54.0215174317287</c:v>
                </c:pt>
                <c:pt idx="346">
                  <c:v>54.0215174317287</c:v>
                </c:pt>
                <c:pt idx="347">
                  <c:v>54.0208247231754</c:v>
                </c:pt>
                <c:pt idx="348">
                  <c:v>54.0215174317287</c:v>
                </c:pt>
                <c:pt idx="349">
                  <c:v>54.0215174317287</c:v>
                </c:pt>
                <c:pt idx="350">
                  <c:v>54.0208247231754</c:v>
                </c:pt>
                <c:pt idx="351">
                  <c:v>54.0204783688987</c:v>
                </c:pt>
                <c:pt idx="352">
                  <c:v>54.020132014622</c:v>
                </c:pt>
                <c:pt idx="353">
                  <c:v>54.0197856603453</c:v>
                </c:pt>
                <c:pt idx="354">
                  <c:v>54.0197856603453</c:v>
                </c:pt>
                <c:pt idx="355">
                  <c:v>54.0194393060687</c:v>
                </c:pt>
                <c:pt idx="356">
                  <c:v>54.0201327243644</c:v>
                </c:pt>
                <c:pt idx="357">
                  <c:v>54.0208254329177</c:v>
                </c:pt>
                <c:pt idx="358">
                  <c:v>54.0208254329177</c:v>
                </c:pt>
                <c:pt idx="359">
                  <c:v>54.0208254329177</c:v>
                </c:pt>
                <c:pt idx="360">
                  <c:v>54.0204790786411</c:v>
                </c:pt>
                <c:pt idx="361">
                  <c:v>54.0204790786411</c:v>
                </c:pt>
                <c:pt idx="362">
                  <c:v>54.0197863700877</c:v>
                </c:pt>
                <c:pt idx="363">
                  <c:v>54.019440015811</c:v>
                </c:pt>
                <c:pt idx="364">
                  <c:v>54.0187465975153</c:v>
                </c:pt>
                <c:pt idx="365">
                  <c:v>54.0177068249429</c:v>
                </c:pt>
                <c:pt idx="366">
                  <c:v>54.0166670523704</c:v>
                </c:pt>
                <c:pt idx="367">
                  <c:v>54.0163199883514</c:v>
                </c:pt>
                <c:pt idx="368">
                  <c:v>54.015627279798</c:v>
                </c:pt>
                <c:pt idx="369">
                  <c:v>54.0149338615023</c:v>
                </c:pt>
                <c:pt idx="370">
                  <c:v>54.0145875072256</c:v>
                </c:pt>
                <c:pt idx="371">
                  <c:v>54.0132013803765</c:v>
                </c:pt>
                <c:pt idx="372">
                  <c:v>54.0121616078041</c:v>
                </c:pt>
                <c:pt idx="373">
                  <c:v>54.0121616078041</c:v>
                </c:pt>
                <c:pt idx="374">
                  <c:v>54.0132013803765</c:v>
                </c:pt>
                <c:pt idx="375">
                  <c:v>54.0121616078041</c:v>
                </c:pt>
                <c:pt idx="376">
                  <c:v>54.0132013803765</c:v>
                </c:pt>
                <c:pt idx="377">
                  <c:v>54.0125086718231</c:v>
                </c:pt>
                <c:pt idx="378">
                  <c:v>54.0118159632698</c:v>
                </c:pt>
                <c:pt idx="379">
                  <c:v>54.0114696089931</c:v>
                </c:pt>
                <c:pt idx="380">
                  <c:v>54.0111232547164</c:v>
                </c:pt>
                <c:pt idx="381">
                  <c:v>54.0083510010182</c:v>
                </c:pt>
                <c:pt idx="382">
                  <c:v>54.0093907735906</c:v>
                </c:pt>
                <c:pt idx="383">
                  <c:v>54.0100841918863</c:v>
                </c:pt>
                <c:pt idx="384">
                  <c:v>54.0093907735906</c:v>
                </c:pt>
                <c:pt idx="385">
                  <c:v>54.0083510010182</c:v>
                </c:pt>
                <c:pt idx="386">
                  <c:v>54.0090444193139</c:v>
                </c:pt>
                <c:pt idx="387">
                  <c:v>54.0083510010182</c:v>
                </c:pt>
                <c:pt idx="388">
                  <c:v>54.0080039369991</c:v>
                </c:pt>
                <c:pt idx="389">
                  <c:v>54.0083502912758</c:v>
                </c:pt>
                <c:pt idx="390">
                  <c:v>54.0080032272567</c:v>
                </c:pt>
                <c:pt idx="391">
                  <c:v>54.0080032272567</c:v>
                </c:pt>
                <c:pt idx="392">
                  <c:v>54.0100820626592</c:v>
                </c:pt>
                <c:pt idx="393">
                  <c:v>54.0090422900868</c:v>
                </c:pt>
                <c:pt idx="394">
                  <c:v>54.0083488717911</c:v>
                </c:pt>
                <c:pt idx="395">
                  <c:v>54.0090422900868</c:v>
                </c:pt>
                <c:pt idx="396">
                  <c:v>54.0076561632377</c:v>
                </c:pt>
                <c:pt idx="397">
                  <c:v>54.006962744942</c:v>
                </c:pt>
                <c:pt idx="398">
                  <c:v>54.0066163906653</c:v>
                </c:pt>
                <c:pt idx="399">
                  <c:v>54.007309808961</c:v>
                </c:pt>
                <c:pt idx="400">
                  <c:v>54.007309808961</c:v>
                </c:pt>
                <c:pt idx="401">
                  <c:v>54.0062700363886</c:v>
                </c:pt>
                <c:pt idx="402">
                  <c:v>54.0061314237037</c:v>
                </c:pt>
                <c:pt idx="403">
                  <c:v>54.0055386863062</c:v>
                </c:pt>
                <c:pt idx="404">
                  <c:v>54.0057502388202</c:v>
                </c:pt>
                <c:pt idx="405">
                  <c:v>54.0054779639034</c:v>
                </c:pt>
                <c:pt idx="406">
                  <c:v>54.0038436638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S$38:$AS$444</c:f>
              <c:numCache>
                <c:formatCode>General</c:formatCode>
                <c:ptCount val="407"/>
                <c:pt idx="0">
                  <c:v>80.2961963251264</c:v>
                </c:pt>
                <c:pt idx="1">
                  <c:v>80.310743051137</c:v>
                </c:pt>
                <c:pt idx="2">
                  <c:v>80.3252891000833</c:v>
                </c:pt>
                <c:pt idx="3">
                  <c:v>80.3388439269268</c:v>
                </c:pt>
                <c:pt idx="4">
                  <c:v>80.350414955436</c:v>
                </c:pt>
                <c:pt idx="5">
                  <c:v>80.3616555765776</c:v>
                </c:pt>
                <c:pt idx="6">
                  <c:v>80.3685981936832</c:v>
                </c:pt>
                <c:pt idx="7">
                  <c:v>80.3762023025882</c:v>
                </c:pt>
                <c:pt idx="8">
                  <c:v>75.6311320467456</c:v>
                </c:pt>
                <c:pt idx="9">
                  <c:v>68.1272232383102</c:v>
                </c:pt>
                <c:pt idx="10">
                  <c:v>61.5711387436943</c:v>
                </c:pt>
                <c:pt idx="11">
                  <c:v>56.5599375403961</c:v>
                </c:pt>
                <c:pt idx="12">
                  <c:v>52.0290944844654</c:v>
                </c:pt>
                <c:pt idx="13">
                  <c:v>47.3762613722648</c:v>
                </c:pt>
                <c:pt idx="14">
                  <c:v>42.6454067580009</c:v>
                </c:pt>
                <c:pt idx="15">
                  <c:v>38.2173799750543</c:v>
                </c:pt>
                <c:pt idx="16">
                  <c:v>33.8928302798272</c:v>
                </c:pt>
                <c:pt idx="17">
                  <c:v>29.6648150552139</c:v>
                </c:pt>
                <c:pt idx="18">
                  <c:v>25.5706919998116</c:v>
                </c:pt>
                <c:pt idx="19">
                  <c:v>26.198166735866</c:v>
                </c:pt>
                <c:pt idx="20">
                  <c:v>29.574892794338</c:v>
                </c:pt>
                <c:pt idx="21">
                  <c:v>32.1175203486845</c:v>
                </c:pt>
                <c:pt idx="22">
                  <c:v>32.8557451969313</c:v>
                </c:pt>
                <c:pt idx="23">
                  <c:v>33.2554379062302</c:v>
                </c:pt>
                <c:pt idx="24">
                  <c:v>33.8706801219758</c:v>
                </c:pt>
                <c:pt idx="25">
                  <c:v>34.5520424039079</c:v>
                </c:pt>
                <c:pt idx="26">
                  <c:v>35.0175240949614</c:v>
                </c:pt>
                <c:pt idx="27">
                  <c:v>35.4856503990843</c:v>
                </c:pt>
                <c:pt idx="28">
                  <c:v>35.7127709340402</c:v>
                </c:pt>
                <c:pt idx="29">
                  <c:v>35.996754035311</c:v>
                </c:pt>
                <c:pt idx="30">
                  <c:v>36.1828803594331</c:v>
                </c:pt>
                <c:pt idx="31">
                  <c:v>36.223543485835</c:v>
                </c:pt>
                <c:pt idx="32">
                  <c:v>36.1941203035105</c:v>
                </c:pt>
                <c:pt idx="33">
                  <c:v>36.582573068732</c:v>
                </c:pt>
                <c:pt idx="34">
                  <c:v>36.9343289500916</c:v>
                </c:pt>
                <c:pt idx="35">
                  <c:v>37.2672407784688</c:v>
                </c:pt>
                <c:pt idx="36">
                  <c:v>37.4325392512743</c:v>
                </c:pt>
                <c:pt idx="37">
                  <c:v>37.3723705800905</c:v>
                </c:pt>
                <c:pt idx="38">
                  <c:v>37.3174911350457</c:v>
                </c:pt>
                <c:pt idx="39">
                  <c:v>37.4900633093886</c:v>
                </c:pt>
                <c:pt idx="40">
                  <c:v>37.3545184262752</c:v>
                </c:pt>
                <c:pt idx="41">
                  <c:v>37.4008025403122</c:v>
                </c:pt>
                <c:pt idx="42">
                  <c:v>37.6163527238232</c:v>
                </c:pt>
                <c:pt idx="43">
                  <c:v>37.9162048576392</c:v>
                </c:pt>
                <c:pt idx="44">
                  <c:v>38.048113228516</c:v>
                </c:pt>
                <c:pt idx="45">
                  <c:v>38.0940669351854</c:v>
                </c:pt>
                <c:pt idx="46">
                  <c:v>38.1109278668978</c:v>
                </c:pt>
                <c:pt idx="47">
                  <c:v>38.2160583455839</c:v>
                </c:pt>
                <c:pt idx="48">
                  <c:v>38.5089678622944</c:v>
                </c:pt>
                <c:pt idx="49">
                  <c:v>38.6127760344457</c:v>
                </c:pt>
                <c:pt idx="50">
                  <c:v>38.6167436311142</c:v>
                </c:pt>
                <c:pt idx="51">
                  <c:v>38.7096415894914</c:v>
                </c:pt>
                <c:pt idx="52">
                  <c:v>38.7648514419039</c:v>
                </c:pt>
                <c:pt idx="53">
                  <c:v>38.8699812435256</c:v>
                </c:pt>
                <c:pt idx="54">
                  <c:v>38.7602223534359</c:v>
                </c:pt>
                <c:pt idx="55">
                  <c:v>38.6379012127341</c:v>
                </c:pt>
                <c:pt idx="56">
                  <c:v>38.5056617574254</c:v>
                </c:pt>
                <c:pt idx="57">
                  <c:v>38.3006907032566</c:v>
                </c:pt>
                <c:pt idx="58">
                  <c:v>38.1896095066321</c:v>
                </c:pt>
                <c:pt idx="59">
                  <c:v>38.0758836969382</c:v>
                </c:pt>
                <c:pt idx="60">
                  <c:v>38.0844790279461</c:v>
                </c:pt>
                <c:pt idx="61">
                  <c:v>38.1363827754896</c:v>
                </c:pt>
                <c:pt idx="62">
                  <c:v>38.2395294558414</c:v>
                </c:pt>
                <c:pt idx="63">
                  <c:v>38.2150650922882</c:v>
                </c:pt>
                <c:pt idx="64">
                  <c:v>38.054725438254</c:v>
                </c:pt>
                <c:pt idx="65">
                  <c:v>38.0038135898776</c:v>
                </c:pt>
                <c:pt idx="66">
                  <c:v>37.9724066092188</c:v>
                </c:pt>
                <c:pt idx="67">
                  <c:v>37.9601747659744</c:v>
                </c:pt>
                <c:pt idx="68">
                  <c:v>38.0203434371581</c:v>
                </c:pt>
                <c:pt idx="69">
                  <c:v>38.0153846183868</c:v>
                </c:pt>
                <c:pt idx="70">
                  <c:v>38.019351537991</c:v>
                </c:pt>
                <c:pt idx="71">
                  <c:v>37.9889364564994</c:v>
                </c:pt>
                <c:pt idx="72">
                  <c:v>37.9406692211925</c:v>
                </c:pt>
                <c:pt idx="73">
                  <c:v>37.8732268484712</c:v>
                </c:pt>
                <c:pt idx="74">
                  <c:v>37.9337259270226</c:v>
                </c:pt>
                <c:pt idx="75">
                  <c:v>37.9988534169777</c:v>
                </c:pt>
                <c:pt idx="76">
                  <c:v>38.0176974699601</c:v>
                </c:pt>
                <c:pt idx="77">
                  <c:v>38.0672870118018</c:v>
                </c:pt>
                <c:pt idx="78">
                  <c:v>38.1337368082916</c:v>
                </c:pt>
                <c:pt idx="79">
                  <c:v>38.1529119457059</c:v>
                </c:pt>
                <c:pt idx="80">
                  <c:v>38.2180401127253</c:v>
                </c:pt>
                <c:pt idx="81">
                  <c:v>38.2210158102266</c:v>
                </c:pt>
                <c:pt idx="82">
                  <c:v>38.211098172684</c:v>
                </c:pt>
                <c:pt idx="83">
                  <c:v>38.2160569914553</c:v>
                </c:pt>
                <c:pt idx="84">
                  <c:v>38.2170488906224</c:v>
                </c:pt>
                <c:pt idx="85">
                  <c:v>38.2031643334756</c:v>
                </c:pt>
                <c:pt idx="86">
                  <c:v>38.264986395626</c:v>
                </c:pt>
                <c:pt idx="87">
                  <c:v>38.379704104487</c:v>
                </c:pt>
                <c:pt idx="88">
                  <c:v>38.4603702196198</c:v>
                </c:pt>
                <c:pt idx="89">
                  <c:v>38.4487991911106</c:v>
                </c:pt>
                <c:pt idx="90">
                  <c:v>38.3919359477315</c:v>
                </c:pt>
                <c:pt idx="91">
                  <c:v>38.3886298428625</c:v>
                </c:pt>
                <c:pt idx="92">
                  <c:v>38.4236733357579</c:v>
                </c:pt>
                <c:pt idx="93">
                  <c:v>38.4666506678616</c:v>
                </c:pt>
                <c:pt idx="94">
                  <c:v>38.5228524194412</c:v>
                </c:pt>
                <c:pt idx="95">
                  <c:v>38.5648385294421</c:v>
                </c:pt>
                <c:pt idx="96">
                  <c:v>38.5770703726866</c:v>
                </c:pt>
                <c:pt idx="97">
                  <c:v>38.5697966711491</c:v>
                </c:pt>
                <c:pt idx="98">
                  <c:v>38.519545637508</c:v>
                </c:pt>
                <c:pt idx="99">
                  <c:v>38.5264882546135</c:v>
                </c:pt>
                <c:pt idx="100">
                  <c:v>38.6312876488676</c:v>
                </c:pt>
                <c:pt idx="101">
                  <c:v>38.8379114169388</c:v>
                </c:pt>
                <c:pt idx="102">
                  <c:v>39.0425513866758</c:v>
                </c:pt>
                <c:pt idx="103">
                  <c:v>39.2944666925525</c:v>
                </c:pt>
                <c:pt idx="104">
                  <c:v>39.6468840657116</c:v>
                </c:pt>
                <c:pt idx="105">
                  <c:v>40.052196408517</c:v>
                </c:pt>
                <c:pt idx="106">
                  <c:v>40.5619784152732</c:v>
                </c:pt>
                <c:pt idx="107">
                  <c:v>41.22747166466</c:v>
                </c:pt>
                <c:pt idx="108">
                  <c:v>42.0952913551461</c:v>
                </c:pt>
                <c:pt idx="109">
                  <c:v>43.1257649053683</c:v>
                </c:pt>
                <c:pt idx="110">
                  <c:v>44.1764048151076</c:v>
                </c:pt>
                <c:pt idx="111">
                  <c:v>45.2148128816024</c:v>
                </c:pt>
                <c:pt idx="112">
                  <c:v>46.2264423788422</c:v>
                </c:pt>
                <c:pt idx="113">
                  <c:v>47.2278231541075</c:v>
                </c:pt>
                <c:pt idx="114">
                  <c:v>48.1716798712584</c:v>
                </c:pt>
                <c:pt idx="115">
                  <c:v>49.0236305291992</c:v>
                </c:pt>
                <c:pt idx="116">
                  <c:v>49.8054948784136</c:v>
                </c:pt>
                <c:pt idx="117">
                  <c:v>50.507684334598</c:v>
                </c:pt>
                <c:pt idx="118">
                  <c:v>51.0892060410472</c:v>
                </c:pt>
                <c:pt idx="119">
                  <c:v>51.4819561332406</c:v>
                </c:pt>
                <c:pt idx="120">
                  <c:v>51.730895741616</c:v>
                </c:pt>
                <c:pt idx="121">
                  <c:v>51.9127240617021</c:v>
                </c:pt>
                <c:pt idx="122">
                  <c:v>52.061492687227</c:v>
                </c:pt>
                <c:pt idx="123">
                  <c:v>52.1897645458673</c:v>
                </c:pt>
                <c:pt idx="124">
                  <c:v>52.2958862466561</c:v>
                </c:pt>
                <c:pt idx="125">
                  <c:v>52.3844862009973</c:v>
                </c:pt>
                <c:pt idx="126">
                  <c:v>52.4634989251635</c:v>
                </c:pt>
                <c:pt idx="127">
                  <c:v>52.5256513946815</c:v>
                </c:pt>
                <c:pt idx="128">
                  <c:v>52.5768943274898</c:v>
                </c:pt>
                <c:pt idx="129">
                  <c:v>52.6228473570949</c:v>
                </c:pt>
                <c:pt idx="130">
                  <c:v>52.6678084875328</c:v>
                </c:pt>
                <c:pt idx="131">
                  <c:v>52.7071499844642</c:v>
                </c:pt>
                <c:pt idx="132">
                  <c:v>52.7415326626244</c:v>
                </c:pt>
                <c:pt idx="133">
                  <c:v>52.7663281106095</c:v>
                </c:pt>
                <c:pt idx="134">
                  <c:v>52.786164062759</c:v>
                </c:pt>
                <c:pt idx="135">
                  <c:v>52.8026939100395</c:v>
                </c:pt>
                <c:pt idx="136">
                  <c:v>52.8188933499525</c:v>
                </c:pt>
                <c:pt idx="137">
                  <c:v>52.8317866849965</c:v>
                </c:pt>
                <c:pt idx="138">
                  <c:v>52.8436881208733</c:v>
                </c:pt>
                <c:pt idx="139">
                  <c:v>52.8559199641178</c:v>
                </c:pt>
                <c:pt idx="140">
                  <c:v>52.8655071942928</c:v>
                </c:pt>
                <c:pt idx="141">
                  <c:v>52.8714579122312</c:v>
                </c:pt>
                <c:pt idx="142">
                  <c:v>52.8764167310025</c:v>
                </c:pt>
                <c:pt idx="143">
                  <c:v>52.8793917514396</c:v>
                </c:pt>
                <c:pt idx="144">
                  <c:v>52.8843505702109</c:v>
                </c:pt>
                <c:pt idx="145">
                  <c:v>52.8883174898151</c:v>
                </c:pt>
                <c:pt idx="146">
                  <c:v>52.8932763085864</c:v>
                </c:pt>
                <c:pt idx="147">
                  <c:v>52.8955905142883</c:v>
                </c:pt>
                <c:pt idx="148">
                  <c:v>52.8965824134554</c:v>
                </c:pt>
                <c:pt idx="149">
                  <c:v>52.8962513290235</c:v>
                </c:pt>
                <c:pt idx="150">
                  <c:v>52.8945986151211</c:v>
                </c:pt>
                <c:pt idx="151">
                  <c:v>52.8939378003859</c:v>
                </c:pt>
                <c:pt idx="152">
                  <c:v>52.8932769856507</c:v>
                </c:pt>
                <c:pt idx="153">
                  <c:v>52.8932769856507</c:v>
                </c:pt>
                <c:pt idx="154">
                  <c:v>52.8932769856507</c:v>
                </c:pt>
                <c:pt idx="155">
                  <c:v>52.8912931873165</c:v>
                </c:pt>
                <c:pt idx="156">
                  <c:v>52.8889789816146</c:v>
                </c:pt>
                <c:pt idx="157">
                  <c:v>52.8846816546428</c:v>
                </c:pt>
                <c:pt idx="158">
                  <c:v>52.8830289407405</c:v>
                </c:pt>
                <c:pt idx="159">
                  <c:v>52.8810451424062</c:v>
                </c:pt>
                <c:pt idx="160">
                  <c:v>52.880384327671</c:v>
                </c:pt>
                <c:pt idx="161">
                  <c:v>52.8813755497738</c:v>
                </c:pt>
                <c:pt idx="162">
                  <c:v>52.8826978563086</c:v>
                </c:pt>
                <c:pt idx="163">
                  <c:v>52.8840201628433</c:v>
                </c:pt>
                <c:pt idx="164">
                  <c:v>52.8866647759128</c:v>
                </c:pt>
                <c:pt idx="165">
                  <c:v>52.8893093889822</c:v>
                </c:pt>
                <c:pt idx="166">
                  <c:v>52.890631695517</c:v>
                </c:pt>
                <c:pt idx="167">
                  <c:v>52.8942682077535</c:v>
                </c:pt>
                <c:pt idx="168">
                  <c:v>52.9012108248591</c:v>
                </c:pt>
                <c:pt idx="169">
                  <c:v>52.9101365632346</c:v>
                </c:pt>
                <c:pt idx="170">
                  <c:v>52.9230298982785</c:v>
                </c:pt>
                <c:pt idx="171">
                  <c:v>52.9362536406901</c:v>
                </c:pt>
                <c:pt idx="172">
                  <c:v>52.946171955297</c:v>
                </c:pt>
                <c:pt idx="173">
                  <c:v>52.9567510846392</c:v>
                </c:pt>
                <c:pt idx="174">
                  <c:v>52.9669991295494</c:v>
                </c:pt>
                <c:pt idx="175">
                  <c:v>52.9755951376216</c:v>
                </c:pt>
                <c:pt idx="176">
                  <c:v>52.984851960429</c:v>
                </c:pt>
                <c:pt idx="177">
                  <c:v>52.9937783758687</c:v>
                </c:pt>
                <c:pt idx="178">
                  <c:v>53.0013824847738</c:v>
                </c:pt>
                <c:pt idx="179">
                  <c:v>53.0070021182803</c:v>
                </c:pt>
                <c:pt idx="180">
                  <c:v>53.0096474084141</c:v>
                </c:pt>
                <c:pt idx="181">
                  <c:v>53.0103089002136</c:v>
                </c:pt>
                <c:pt idx="182">
                  <c:v>53.0096474084141</c:v>
                </c:pt>
                <c:pt idx="183">
                  <c:v>53.0106393075812</c:v>
                </c:pt>
                <c:pt idx="184">
                  <c:v>53.0116312067483</c:v>
                </c:pt>
                <c:pt idx="185">
                  <c:v>53.0136150050825</c:v>
                </c:pt>
                <c:pt idx="186">
                  <c:v>53.0172515173191</c:v>
                </c:pt>
                <c:pt idx="187">
                  <c:v>53.019565723021</c:v>
                </c:pt>
                <c:pt idx="188">
                  <c:v>53.0232022352575</c:v>
                </c:pt>
                <c:pt idx="189">
                  <c:v>53.0281610540289</c:v>
                </c:pt>
                <c:pt idx="190">
                  <c:v>53.0341117719673</c:v>
                </c:pt>
                <c:pt idx="191">
                  <c:v>53.041715203808</c:v>
                </c:pt>
                <c:pt idx="192">
                  <c:v>53.0493186356488</c:v>
                </c:pt>
                <c:pt idx="193">
                  <c:v>53.0575842363534</c:v>
                </c:pt>
                <c:pt idx="194">
                  <c:v>53.067501873896</c:v>
                </c:pt>
                <c:pt idx="195">
                  <c:v>53.0774195114386</c:v>
                </c:pt>
                <c:pt idx="196">
                  <c:v>53.0863459268784</c:v>
                </c:pt>
                <c:pt idx="197">
                  <c:v>53.0952716652539</c:v>
                </c:pt>
                <c:pt idx="198">
                  <c:v>53.1051899798608</c:v>
                </c:pt>
                <c:pt idx="199">
                  <c:v>53.1160995165705</c:v>
                </c:pt>
                <c:pt idx="200">
                  <c:v>53.1253563393779</c:v>
                </c:pt>
                <c:pt idx="201">
                  <c:v>53.1332908556506</c:v>
                </c:pt>
                <c:pt idx="202">
                  <c:v>53.1389111662214</c:v>
                </c:pt>
                <c:pt idx="203">
                  <c:v>53.1442010694246</c:v>
                </c:pt>
                <c:pt idx="204">
                  <c:v>53.1504821947306</c:v>
                </c:pt>
                <c:pt idx="205">
                  <c:v>53.1537882995996</c:v>
                </c:pt>
                <c:pt idx="206">
                  <c:v>53.156763997101</c:v>
                </c:pt>
                <c:pt idx="207">
                  <c:v>53.1594086101704</c:v>
                </c:pt>
                <c:pt idx="208">
                  <c:v>53.1610620011371</c:v>
                </c:pt>
                <c:pt idx="209">
                  <c:v>53.163045122407</c:v>
                </c:pt>
                <c:pt idx="210">
                  <c:v>53.1650289207412</c:v>
                </c:pt>
                <c:pt idx="211">
                  <c:v>53.1673431264431</c:v>
                </c:pt>
                <c:pt idx="212">
                  <c:v>53.1693269247773</c:v>
                </c:pt>
                <c:pt idx="213">
                  <c:v>53.1736249288134</c:v>
                </c:pt>
                <c:pt idx="214">
                  <c:v>53.1752776427158</c:v>
                </c:pt>
                <c:pt idx="215">
                  <c:v>53.1752776427158</c:v>
                </c:pt>
                <c:pt idx="216">
                  <c:v>53.1759391345153</c:v>
                </c:pt>
                <c:pt idx="217">
                  <c:v>53.1765999492505</c:v>
                </c:pt>
                <c:pt idx="218">
                  <c:v>53.1779222557852</c:v>
                </c:pt>
                <c:pt idx="219">
                  <c:v>53.1785830705204</c:v>
                </c:pt>
                <c:pt idx="220">
                  <c:v>53.1792445623199</c:v>
                </c:pt>
                <c:pt idx="221">
                  <c:v>53.1789141549523</c:v>
                </c:pt>
                <c:pt idx="222">
                  <c:v>53.1792445623199</c:v>
                </c:pt>
                <c:pt idx="223">
                  <c:v>53.1789141549523</c:v>
                </c:pt>
                <c:pt idx="224">
                  <c:v>53.1769303566181</c:v>
                </c:pt>
                <c:pt idx="225">
                  <c:v>53.1769303566181</c:v>
                </c:pt>
                <c:pt idx="226">
                  <c:v>53.1789141549523</c:v>
                </c:pt>
                <c:pt idx="227">
                  <c:v>53.1779222557852</c:v>
                </c:pt>
                <c:pt idx="228">
                  <c:v>53.1782526631528</c:v>
                </c:pt>
                <c:pt idx="229">
                  <c:v>53.1785830705204</c:v>
                </c:pt>
                <c:pt idx="230">
                  <c:v>53.1808972762223</c:v>
                </c:pt>
                <c:pt idx="231">
                  <c:v>53.1812276835899</c:v>
                </c:pt>
                <c:pt idx="232">
                  <c:v>53.1822189056927</c:v>
                </c:pt>
                <c:pt idx="233">
                  <c:v>53.1835412122275</c:v>
                </c:pt>
                <c:pt idx="234">
                  <c:v>53.1851939261298</c:v>
                </c:pt>
                <c:pt idx="235">
                  <c:v>53.1868466400322</c:v>
                </c:pt>
                <c:pt idx="236">
                  <c:v>53.1881689465669</c:v>
                </c:pt>
                <c:pt idx="237">
                  <c:v>53.187837862135</c:v>
                </c:pt>
                <c:pt idx="238">
                  <c:v>53.1894905760373</c:v>
                </c:pt>
                <c:pt idx="239">
                  <c:v>53.1894905760373</c:v>
                </c:pt>
                <c:pt idx="240">
                  <c:v>53.1888297613021</c:v>
                </c:pt>
                <c:pt idx="241">
                  <c:v>53.1884993539345</c:v>
                </c:pt>
                <c:pt idx="242">
                  <c:v>53.1888297613021</c:v>
                </c:pt>
                <c:pt idx="243">
                  <c:v>53.1894912531016</c:v>
                </c:pt>
                <c:pt idx="244">
                  <c:v>53.1884993539345</c:v>
                </c:pt>
                <c:pt idx="245">
                  <c:v>53.1875074547674</c:v>
                </c:pt>
                <c:pt idx="246">
                  <c:v>53.1855243334974</c:v>
                </c:pt>
                <c:pt idx="247">
                  <c:v>53.1851939261298</c:v>
                </c:pt>
                <c:pt idx="248">
                  <c:v>53.1855250105617</c:v>
                </c:pt>
                <c:pt idx="249">
                  <c:v>53.1855250105617</c:v>
                </c:pt>
                <c:pt idx="250">
                  <c:v>53.1858560949936</c:v>
                </c:pt>
                <c:pt idx="251">
                  <c:v>53.1858560949936</c:v>
                </c:pt>
                <c:pt idx="252">
                  <c:v>53.1848641958265</c:v>
                </c:pt>
                <c:pt idx="253">
                  <c:v>53.1845337884589</c:v>
                </c:pt>
                <c:pt idx="254">
                  <c:v>53.1828810745565</c:v>
                </c:pt>
                <c:pt idx="255">
                  <c:v>53.1825506671889</c:v>
                </c:pt>
                <c:pt idx="256">
                  <c:v>53.1822202598213</c:v>
                </c:pt>
                <c:pt idx="257">
                  <c:v>53.1828810745565</c:v>
                </c:pt>
                <c:pt idx="258">
                  <c:v>53.1812283606542</c:v>
                </c:pt>
                <c:pt idx="259">
                  <c:v>53.1792445623199</c:v>
                </c:pt>
                <c:pt idx="260">
                  <c:v>53.1795749696876</c:v>
                </c:pt>
                <c:pt idx="261">
                  <c:v>53.178913477888</c:v>
                </c:pt>
                <c:pt idx="262">
                  <c:v>53.1792438852557</c:v>
                </c:pt>
                <c:pt idx="263">
                  <c:v>53.1795742926233</c:v>
                </c:pt>
                <c:pt idx="264">
                  <c:v>53.178913477888</c:v>
                </c:pt>
                <c:pt idx="265">
                  <c:v>53.1792438852557</c:v>
                </c:pt>
                <c:pt idx="266">
                  <c:v>53.178913477888</c:v>
                </c:pt>
                <c:pt idx="267">
                  <c:v>53.1792438852557</c:v>
                </c:pt>
                <c:pt idx="268">
                  <c:v>53.1795742926233</c:v>
                </c:pt>
                <c:pt idx="269">
                  <c:v>53.1802351073585</c:v>
                </c:pt>
                <c:pt idx="270">
                  <c:v>53.1818878212609</c:v>
                </c:pt>
                <c:pt idx="271">
                  <c:v>53.1815574138932</c:v>
                </c:pt>
                <c:pt idx="272">
                  <c:v>53.1812270065256</c:v>
                </c:pt>
                <c:pt idx="273">
                  <c:v>53.180896599158</c:v>
                </c:pt>
                <c:pt idx="274">
                  <c:v>53.1802357844228</c:v>
                </c:pt>
                <c:pt idx="275">
                  <c:v>53.1802357844228</c:v>
                </c:pt>
                <c:pt idx="276">
                  <c:v>53.1805661917904</c:v>
                </c:pt>
                <c:pt idx="277">
                  <c:v>53.180896599158</c:v>
                </c:pt>
                <c:pt idx="278">
                  <c:v>53.1812270065256</c:v>
                </c:pt>
                <c:pt idx="279">
                  <c:v>53.180896599158</c:v>
                </c:pt>
                <c:pt idx="280">
                  <c:v>53.180896599158</c:v>
                </c:pt>
                <c:pt idx="281">
                  <c:v>53.1812276835899</c:v>
                </c:pt>
                <c:pt idx="282">
                  <c:v>53.1848641958265</c:v>
                </c:pt>
                <c:pt idx="283">
                  <c:v>53.1878392162636</c:v>
                </c:pt>
                <c:pt idx="284">
                  <c:v>53.190483829333</c:v>
                </c:pt>
                <c:pt idx="285">
                  <c:v>53.1931284424025</c:v>
                </c:pt>
                <c:pt idx="286">
                  <c:v>53.1961034628396</c:v>
                </c:pt>
                <c:pt idx="287">
                  <c:v>53.1990791603409</c:v>
                </c:pt>
                <c:pt idx="288">
                  <c:v>53.2010629586751</c:v>
                </c:pt>
                <c:pt idx="289">
                  <c:v>53.203377164377</c:v>
                </c:pt>
                <c:pt idx="290">
                  <c:v>53.2056913700788</c:v>
                </c:pt>
                <c:pt idx="291">
                  <c:v>53.2080055757807</c:v>
                </c:pt>
                <c:pt idx="292">
                  <c:v>53.2086663905159</c:v>
                </c:pt>
                <c:pt idx="293">
                  <c:v>53.2080055757807</c:v>
                </c:pt>
                <c:pt idx="294">
                  <c:v>53.2076751684131</c:v>
                </c:pt>
                <c:pt idx="295">
                  <c:v>53.2083366602126</c:v>
                </c:pt>
                <c:pt idx="296">
                  <c:v>53.208006252845</c:v>
                </c:pt>
                <c:pt idx="297">
                  <c:v>53.2076758454774</c:v>
                </c:pt>
                <c:pt idx="298">
                  <c:v>53.2103204585468</c:v>
                </c:pt>
                <c:pt idx="299">
                  <c:v>53.2166015838529</c:v>
                </c:pt>
                <c:pt idx="300">
                  <c:v>53.2212299952566</c:v>
                </c:pt>
                <c:pt idx="301">
                  <c:v>53.2261888140279</c:v>
                </c:pt>
                <c:pt idx="302">
                  <c:v>53.2301557336321</c:v>
                </c:pt>
                <c:pt idx="303">
                  <c:v>53.2351145524034</c:v>
                </c:pt>
                <c:pt idx="304">
                  <c:v>53.2394118793752</c:v>
                </c:pt>
                <c:pt idx="305">
                  <c:v>53.2430483916118</c:v>
                </c:pt>
                <c:pt idx="306">
                  <c:v>53.2473457185836</c:v>
                </c:pt>
                <c:pt idx="307">
                  <c:v>53.2523045373549</c:v>
                </c:pt>
                <c:pt idx="308">
                  <c:v>53.2572633561262</c:v>
                </c:pt>
                <c:pt idx="309">
                  <c:v>53.259577561828</c:v>
                </c:pt>
                <c:pt idx="310">
                  <c:v>53.2582552552933</c:v>
                </c:pt>
                <c:pt idx="311">
                  <c:v>53.2582552552933</c:v>
                </c:pt>
                <c:pt idx="312">
                  <c:v>53.2585863397252</c:v>
                </c:pt>
                <c:pt idx="313">
                  <c:v>53.2585863397252</c:v>
                </c:pt>
                <c:pt idx="314">
                  <c:v>53.2595782388923</c:v>
                </c:pt>
                <c:pt idx="315">
                  <c:v>53.25792552499</c:v>
                </c:pt>
                <c:pt idx="316">
                  <c:v>53.2589174241571</c:v>
                </c:pt>
                <c:pt idx="317">
                  <c:v>53.2589174241571</c:v>
                </c:pt>
                <c:pt idx="318">
                  <c:v>53.2592478315247</c:v>
                </c:pt>
                <c:pt idx="319">
                  <c:v>53.2605701380594</c:v>
                </c:pt>
                <c:pt idx="320">
                  <c:v>53.260900545427</c:v>
                </c:pt>
                <c:pt idx="321">
                  <c:v>53.2585863397252</c:v>
                </c:pt>
                <c:pt idx="322">
                  <c:v>53.2595782388923</c:v>
                </c:pt>
                <c:pt idx="323">
                  <c:v>53.2599086462599</c:v>
                </c:pt>
                <c:pt idx="324">
                  <c:v>53.2599086462599</c:v>
                </c:pt>
                <c:pt idx="325">
                  <c:v>53.2585863397252</c:v>
                </c:pt>
                <c:pt idx="326">
                  <c:v>53.2599086462599</c:v>
                </c:pt>
                <c:pt idx="327">
                  <c:v>53.2595782388923</c:v>
                </c:pt>
                <c:pt idx="328">
                  <c:v>53.2575951176223</c:v>
                </c:pt>
                <c:pt idx="329">
                  <c:v>53.2575951176223</c:v>
                </c:pt>
                <c:pt idx="330">
                  <c:v>53.2562728110876</c:v>
                </c:pt>
                <c:pt idx="331">
                  <c:v>53.2549505045529</c:v>
                </c:pt>
                <c:pt idx="332">
                  <c:v>53.2566032184552</c:v>
                </c:pt>
                <c:pt idx="333">
                  <c:v>53.2552809119205</c:v>
                </c:pt>
                <c:pt idx="334">
                  <c:v>53.254619420121</c:v>
                </c:pt>
                <c:pt idx="335">
                  <c:v>53.254619420121</c:v>
                </c:pt>
                <c:pt idx="336">
                  <c:v>53.254619420121</c:v>
                </c:pt>
                <c:pt idx="337">
                  <c:v>53.2539579283215</c:v>
                </c:pt>
                <c:pt idx="338">
                  <c:v>53.2552802348562</c:v>
                </c:pt>
                <c:pt idx="339">
                  <c:v>53.2582552552933</c:v>
                </c:pt>
                <c:pt idx="340">
                  <c:v>53.2579248479257</c:v>
                </c:pt>
                <c:pt idx="341">
                  <c:v>53.2579248479257</c:v>
                </c:pt>
                <c:pt idx="342">
                  <c:v>53.2579248479257</c:v>
                </c:pt>
                <c:pt idx="343">
                  <c:v>53.2582559323576</c:v>
                </c:pt>
                <c:pt idx="344">
                  <c:v>53.2585863397252</c:v>
                </c:pt>
                <c:pt idx="345">
                  <c:v>53.2566032184552</c:v>
                </c:pt>
                <c:pt idx="346">
                  <c:v>53.2562728110876</c:v>
                </c:pt>
                <c:pt idx="347">
                  <c:v>53.25594240372</c:v>
                </c:pt>
                <c:pt idx="348">
                  <c:v>53.2579262020542</c:v>
                </c:pt>
                <c:pt idx="349">
                  <c:v>53.2569343028871</c:v>
                </c:pt>
                <c:pt idx="350">
                  <c:v>53.2562734881519</c:v>
                </c:pt>
                <c:pt idx="351">
                  <c:v>53.2562734881519</c:v>
                </c:pt>
                <c:pt idx="352">
                  <c:v>53.2562734881519</c:v>
                </c:pt>
                <c:pt idx="353">
                  <c:v>53.2566038955195</c:v>
                </c:pt>
                <c:pt idx="354">
                  <c:v>53.2566038955195</c:v>
                </c:pt>
                <c:pt idx="355">
                  <c:v>53.2562734881519</c:v>
                </c:pt>
                <c:pt idx="356">
                  <c:v>53.2575957946866</c:v>
                </c:pt>
                <c:pt idx="357">
                  <c:v>53.2585876938537</c:v>
                </c:pt>
                <c:pt idx="358">
                  <c:v>53.2582566094219</c:v>
                </c:pt>
                <c:pt idx="359">
                  <c:v>53.2562728110876</c:v>
                </c:pt>
                <c:pt idx="360">
                  <c:v>53.2556113192881</c:v>
                </c:pt>
                <c:pt idx="361">
                  <c:v>53.254619420121</c:v>
                </c:pt>
                <c:pt idx="362">
                  <c:v>53.254619420121</c:v>
                </c:pt>
                <c:pt idx="363">
                  <c:v>53.2536275209539</c:v>
                </c:pt>
                <c:pt idx="364">
                  <c:v>53.2526356217868</c:v>
                </c:pt>
                <c:pt idx="365">
                  <c:v>53.2523045373549</c:v>
                </c:pt>
                <c:pt idx="366">
                  <c:v>53.2523045373549</c:v>
                </c:pt>
                <c:pt idx="367">
                  <c:v>53.2523045373549</c:v>
                </c:pt>
                <c:pt idx="368">
                  <c:v>53.2523045373549</c:v>
                </c:pt>
                <c:pt idx="369">
                  <c:v>53.2519741299873</c:v>
                </c:pt>
                <c:pt idx="370">
                  <c:v>53.2529660291544</c:v>
                </c:pt>
                <c:pt idx="371">
                  <c:v>53.2523052144191</c:v>
                </c:pt>
                <c:pt idx="372">
                  <c:v>53.2516437226196</c:v>
                </c:pt>
                <c:pt idx="373">
                  <c:v>53.2509822308201</c:v>
                </c:pt>
                <c:pt idx="374">
                  <c:v>53.2523045373549</c:v>
                </c:pt>
                <c:pt idx="375">
                  <c:v>53.2519741299873</c:v>
                </c:pt>
                <c:pt idx="376">
                  <c:v>53.2523052144191</c:v>
                </c:pt>
                <c:pt idx="377">
                  <c:v>53.251313315252</c:v>
                </c:pt>
                <c:pt idx="378">
                  <c:v>53.2509822308201</c:v>
                </c:pt>
                <c:pt idx="379">
                  <c:v>53.2503207390206</c:v>
                </c:pt>
                <c:pt idx="380">
                  <c:v>53.2506511463882</c:v>
                </c:pt>
                <c:pt idx="381">
                  <c:v>53.2483369406864</c:v>
                </c:pt>
                <c:pt idx="382">
                  <c:v>53.2489977554216</c:v>
                </c:pt>
                <c:pt idx="383">
                  <c:v>53.2496592472211</c:v>
                </c:pt>
                <c:pt idx="384">
                  <c:v>53.249990331653</c:v>
                </c:pt>
                <c:pt idx="385">
                  <c:v>53.2493295169178</c:v>
                </c:pt>
                <c:pt idx="386">
                  <c:v>53.2493295169178</c:v>
                </c:pt>
                <c:pt idx="387">
                  <c:v>53.2493295169178</c:v>
                </c:pt>
                <c:pt idx="388">
                  <c:v>53.2496599242854</c:v>
                </c:pt>
                <c:pt idx="389">
                  <c:v>53.2506518234525</c:v>
                </c:pt>
                <c:pt idx="390">
                  <c:v>53.2503214160849</c:v>
                </c:pt>
                <c:pt idx="391">
                  <c:v>53.2499910087173</c:v>
                </c:pt>
                <c:pt idx="392">
                  <c:v>53.251313315252</c:v>
                </c:pt>
                <c:pt idx="393">
                  <c:v>53.2506525005168</c:v>
                </c:pt>
                <c:pt idx="394">
                  <c:v>53.2509829078844</c:v>
                </c:pt>
                <c:pt idx="395">
                  <c:v>53.2503214160849</c:v>
                </c:pt>
                <c:pt idx="396">
                  <c:v>53.2503214160849</c:v>
                </c:pt>
                <c:pt idx="397">
                  <c:v>53.2496606013497</c:v>
                </c:pt>
                <c:pt idx="398">
                  <c:v>53.2496606013497</c:v>
                </c:pt>
                <c:pt idx="399">
                  <c:v>53.2486693792468</c:v>
                </c:pt>
                <c:pt idx="400">
                  <c:v>53.2466862579769</c:v>
                </c:pt>
                <c:pt idx="401">
                  <c:v>53.2466862579769</c:v>
                </c:pt>
                <c:pt idx="402">
                  <c:v>53.2467195018329</c:v>
                </c:pt>
                <c:pt idx="403">
                  <c:v>53.2463563019855</c:v>
                </c:pt>
                <c:pt idx="404">
                  <c:v>53.2468109224371</c:v>
                </c:pt>
                <c:pt idx="405">
                  <c:v>53.2453175241774</c:v>
                </c:pt>
                <c:pt idx="406">
                  <c:v>53.2451448083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T$38:$AT$444</c:f>
              <c:numCache>
                <c:formatCode>General</c:formatCode>
                <c:ptCount val="407"/>
                <c:pt idx="0">
                  <c:v>82.5637411076668</c:v>
                </c:pt>
                <c:pt idx="1">
                  <c:v>82.5650348208157</c:v>
                </c:pt>
                <c:pt idx="2">
                  <c:v>82.5663285339646</c:v>
                </c:pt>
                <c:pt idx="3">
                  <c:v>82.5676222471135</c:v>
                </c:pt>
                <c:pt idx="4">
                  <c:v>82.5669757217508</c:v>
                </c:pt>
                <c:pt idx="5">
                  <c:v>82.5653587459206</c:v>
                </c:pt>
                <c:pt idx="6">
                  <c:v>82.5579197297084</c:v>
                </c:pt>
                <c:pt idx="7">
                  <c:v>82.5478932871985</c:v>
                </c:pt>
                <c:pt idx="8">
                  <c:v>82.5401303458815</c:v>
                </c:pt>
                <c:pt idx="9">
                  <c:v>82.5372196569023</c:v>
                </c:pt>
                <c:pt idx="10">
                  <c:v>82.5349554932859</c:v>
                </c:pt>
                <c:pt idx="11">
                  <c:v>80.7918893318683</c:v>
                </c:pt>
                <c:pt idx="12">
                  <c:v>73.3415648877109</c:v>
                </c:pt>
                <c:pt idx="13">
                  <c:v>65.7589498281772</c:v>
                </c:pt>
                <c:pt idx="14">
                  <c:v>58.1659850634523</c:v>
                </c:pt>
                <c:pt idx="15">
                  <c:v>51.2519394967538</c:v>
                </c:pt>
                <c:pt idx="16">
                  <c:v>45.9331442558862</c:v>
                </c:pt>
                <c:pt idx="17">
                  <c:v>41.2023790681281</c:v>
                </c:pt>
                <c:pt idx="18">
                  <c:v>36.5602388616703</c:v>
                </c:pt>
                <c:pt idx="19">
                  <c:v>32.0196620928492</c:v>
                </c:pt>
                <c:pt idx="20">
                  <c:v>27.5793543860922</c:v>
                </c:pt>
                <c:pt idx="21">
                  <c:v>23.2464321573537</c:v>
                </c:pt>
                <c:pt idx="22">
                  <c:v>20.6332872660817</c:v>
                </c:pt>
                <c:pt idx="23">
                  <c:v>23.6704733044564</c:v>
                </c:pt>
                <c:pt idx="24">
                  <c:v>27.0498686619063</c:v>
                </c:pt>
                <c:pt idx="25">
                  <c:v>30.3474308664816</c:v>
                </c:pt>
                <c:pt idx="26">
                  <c:v>32.8240794154023</c:v>
                </c:pt>
                <c:pt idx="27">
                  <c:v>33.6521088245878</c:v>
                </c:pt>
                <c:pt idx="28">
                  <c:v>34.1272559468254</c:v>
                </c:pt>
                <c:pt idx="29">
                  <c:v>34.5529147321819</c:v>
                </c:pt>
                <c:pt idx="30">
                  <c:v>34.9122669097213</c:v>
                </c:pt>
                <c:pt idx="31">
                  <c:v>35.1690851991566</c:v>
                </c:pt>
                <c:pt idx="32">
                  <c:v>35.3324269173773</c:v>
                </c:pt>
                <c:pt idx="33">
                  <c:v>35.5164693708275</c:v>
                </c:pt>
                <c:pt idx="34">
                  <c:v>35.8143658680407</c:v>
                </c:pt>
                <c:pt idx="35">
                  <c:v>35.9912925679602</c:v>
                </c:pt>
                <c:pt idx="36">
                  <c:v>36.3470868687343</c:v>
                </c:pt>
                <c:pt idx="37">
                  <c:v>36.8060609205517</c:v>
                </c:pt>
                <c:pt idx="38">
                  <c:v>37.2828250186195</c:v>
                </c:pt>
                <c:pt idx="39">
                  <c:v>37.334900119375</c:v>
                </c:pt>
                <c:pt idx="40">
                  <c:v>37.5444948979692</c:v>
                </c:pt>
                <c:pt idx="41">
                  <c:v>37.7133347314668</c:v>
                </c:pt>
                <c:pt idx="42">
                  <c:v>37.9158137565302</c:v>
                </c:pt>
                <c:pt idx="43">
                  <c:v>37.8689135083704</c:v>
                </c:pt>
                <c:pt idx="44">
                  <c:v>37.8918784072165</c:v>
                </c:pt>
                <c:pt idx="45">
                  <c:v>37.8537115508413</c:v>
                </c:pt>
                <c:pt idx="46">
                  <c:v>37.7851401169843</c:v>
                </c:pt>
                <c:pt idx="47">
                  <c:v>37.6861647680691</c:v>
                </c:pt>
                <c:pt idx="48">
                  <c:v>37.5639012576264</c:v>
                </c:pt>
                <c:pt idx="49">
                  <c:v>37.5373778195913</c:v>
                </c:pt>
                <c:pt idx="50">
                  <c:v>37.6771074511796</c:v>
                </c:pt>
                <c:pt idx="51">
                  <c:v>37.5571081043534</c:v>
                </c:pt>
                <c:pt idx="52">
                  <c:v>37.5098845935123</c:v>
                </c:pt>
                <c:pt idx="53">
                  <c:v>37.5228223874249</c:v>
                </c:pt>
                <c:pt idx="54">
                  <c:v>37.7637921939684</c:v>
                </c:pt>
                <c:pt idx="55">
                  <c:v>37.8883205304511</c:v>
                </c:pt>
                <c:pt idx="56">
                  <c:v>37.9811505763031</c:v>
                </c:pt>
                <c:pt idx="57">
                  <c:v>38.0730101716876</c:v>
                </c:pt>
                <c:pt idx="58">
                  <c:v>38.1464331954589</c:v>
                </c:pt>
                <c:pt idx="59">
                  <c:v>38.2644923037735</c:v>
                </c:pt>
                <c:pt idx="60">
                  <c:v>38.2599646389641</c:v>
                </c:pt>
                <c:pt idx="61">
                  <c:v>38.2528488854333</c:v>
                </c:pt>
                <c:pt idx="62">
                  <c:v>38.3395329657986</c:v>
                </c:pt>
                <c:pt idx="63">
                  <c:v>38.3479430949018</c:v>
                </c:pt>
                <c:pt idx="64">
                  <c:v>38.205949299697</c:v>
                </c:pt>
                <c:pt idx="65">
                  <c:v>38.0762461106187</c:v>
                </c:pt>
                <c:pt idx="66">
                  <c:v>38.0387257796061</c:v>
                </c:pt>
                <c:pt idx="67">
                  <c:v>38.0730114965346</c:v>
                </c:pt>
                <c:pt idx="68">
                  <c:v>38.1192645569082</c:v>
                </c:pt>
                <c:pt idx="69">
                  <c:v>38.1464338578824</c:v>
                </c:pt>
                <c:pt idx="70">
                  <c:v>38.2473501077328</c:v>
                </c:pt>
                <c:pt idx="71">
                  <c:v>38.4038993351039</c:v>
                </c:pt>
                <c:pt idx="72">
                  <c:v>38.5158124779318</c:v>
                </c:pt>
                <c:pt idx="73">
                  <c:v>38.6186696287173</c:v>
                </c:pt>
                <c:pt idx="74">
                  <c:v>38.7658389389412</c:v>
                </c:pt>
                <c:pt idx="75">
                  <c:v>38.9362964106926</c:v>
                </c:pt>
                <c:pt idx="76">
                  <c:v>39.0511209049232</c:v>
                </c:pt>
                <c:pt idx="77">
                  <c:v>39.1416867871587</c:v>
                </c:pt>
                <c:pt idx="78">
                  <c:v>39.1649749486862</c:v>
                </c:pt>
                <c:pt idx="79">
                  <c:v>39.0960802521479</c:v>
                </c:pt>
                <c:pt idx="80">
                  <c:v>39.0394768241595</c:v>
                </c:pt>
                <c:pt idx="81">
                  <c:v>38.9298271825245</c:v>
                </c:pt>
                <c:pt idx="82">
                  <c:v>38.8046523206792</c:v>
                </c:pt>
                <c:pt idx="83">
                  <c:v>38.7577527349429</c:v>
                </c:pt>
                <c:pt idx="84">
                  <c:v>38.719909141249</c:v>
                </c:pt>
                <c:pt idx="85">
                  <c:v>38.6471326428404</c:v>
                </c:pt>
                <c:pt idx="86">
                  <c:v>38.6196394167613</c:v>
                </c:pt>
                <c:pt idx="87">
                  <c:v>38.6846523114294</c:v>
                </c:pt>
                <c:pt idx="88">
                  <c:v>38.7613092868612</c:v>
                </c:pt>
                <c:pt idx="89">
                  <c:v>38.8686941024561</c:v>
                </c:pt>
                <c:pt idx="90">
                  <c:v>38.9987205542158</c:v>
                </c:pt>
                <c:pt idx="91">
                  <c:v>39.0957550021959</c:v>
                </c:pt>
                <c:pt idx="92">
                  <c:v>39.2011995792792</c:v>
                </c:pt>
                <c:pt idx="93">
                  <c:v>39.3305788432527</c:v>
                </c:pt>
                <c:pt idx="94">
                  <c:v>39.4476675010997</c:v>
                </c:pt>
                <c:pt idx="95">
                  <c:v>39.5537586035457</c:v>
                </c:pt>
                <c:pt idx="96">
                  <c:v>39.6543515907148</c:v>
                </c:pt>
                <c:pt idx="97">
                  <c:v>39.7497690628646</c:v>
                </c:pt>
                <c:pt idx="98">
                  <c:v>39.8131649817024</c:v>
                </c:pt>
                <c:pt idx="99">
                  <c:v>39.8455104601193</c:v>
                </c:pt>
                <c:pt idx="100">
                  <c:v>39.8746213244522</c:v>
                </c:pt>
                <c:pt idx="101">
                  <c:v>39.9160227949114</c:v>
                </c:pt>
                <c:pt idx="102">
                  <c:v>39.9758608369839</c:v>
                </c:pt>
                <c:pt idx="103">
                  <c:v>40.0085289156586</c:v>
                </c:pt>
                <c:pt idx="104">
                  <c:v>40.0693374081986</c:v>
                </c:pt>
                <c:pt idx="105">
                  <c:v>40.1075042645738</c:v>
                </c:pt>
                <c:pt idx="106">
                  <c:v>40.1421132441836</c:v>
                </c:pt>
                <c:pt idx="107">
                  <c:v>40.1434069573326</c:v>
                </c:pt>
                <c:pt idx="108">
                  <c:v>40.1893367550248</c:v>
                </c:pt>
                <c:pt idx="109">
                  <c:v>40.2197413325065</c:v>
                </c:pt>
                <c:pt idx="110">
                  <c:v>40.2837837767071</c:v>
                </c:pt>
                <c:pt idx="111">
                  <c:v>40.351384097673</c:v>
                </c:pt>
                <c:pt idx="112">
                  <c:v>40.357853325841</c:v>
                </c:pt>
                <c:pt idx="113">
                  <c:v>40.3688508812421</c:v>
                </c:pt>
                <c:pt idx="114">
                  <c:v>40.4212499071024</c:v>
                </c:pt>
                <c:pt idx="115">
                  <c:v>40.437746240204</c:v>
                </c:pt>
                <c:pt idx="116">
                  <c:v>40.4681501552622</c:v>
                </c:pt>
                <c:pt idx="117">
                  <c:v>40.5189322052922</c:v>
                </c:pt>
                <c:pt idx="118">
                  <c:v>40.6214654309729</c:v>
                </c:pt>
                <c:pt idx="119">
                  <c:v>40.7123545758897</c:v>
                </c:pt>
                <c:pt idx="120">
                  <c:v>40.8414105771819</c:v>
                </c:pt>
                <c:pt idx="121">
                  <c:v>41.0293348325024</c:v>
                </c:pt>
                <c:pt idx="122">
                  <c:v>41.350843416348</c:v>
                </c:pt>
                <c:pt idx="123">
                  <c:v>41.9498710248585</c:v>
                </c:pt>
                <c:pt idx="124">
                  <c:v>42.7387631272011</c:v>
                </c:pt>
                <c:pt idx="125">
                  <c:v>43.6172506613118</c:v>
                </c:pt>
                <c:pt idx="126">
                  <c:v>44.563015253707</c:v>
                </c:pt>
                <c:pt idx="127">
                  <c:v>45.5560040193668</c:v>
                </c:pt>
                <c:pt idx="128">
                  <c:v>46.5421996317537</c:v>
                </c:pt>
                <c:pt idx="129">
                  <c:v>47.5416569631581</c:v>
                </c:pt>
                <c:pt idx="130">
                  <c:v>48.5249418865658</c:v>
                </c:pt>
                <c:pt idx="131">
                  <c:v>49.4991701555077</c:v>
                </c:pt>
                <c:pt idx="132">
                  <c:v>50.3941533602963</c:v>
                </c:pt>
                <c:pt idx="133">
                  <c:v>51.1714013818752</c:v>
                </c:pt>
                <c:pt idx="134">
                  <c:v>51.7325853966919</c:v>
                </c:pt>
                <c:pt idx="135">
                  <c:v>52.0912903864451</c:v>
                </c:pt>
                <c:pt idx="136">
                  <c:v>52.341316185031</c:v>
                </c:pt>
                <c:pt idx="137">
                  <c:v>52.5360322687775</c:v>
                </c:pt>
                <c:pt idx="138">
                  <c:v>52.6964626355954</c:v>
                </c:pt>
                <c:pt idx="139">
                  <c:v>52.831017414588</c:v>
                </c:pt>
                <c:pt idx="140">
                  <c:v>52.9458419088186</c:v>
                </c:pt>
                <c:pt idx="141">
                  <c:v>53.0441707323711</c:v>
                </c:pt>
                <c:pt idx="142">
                  <c:v>53.1221220833754</c:v>
                </c:pt>
                <c:pt idx="143">
                  <c:v>53.188105428511</c:v>
                </c:pt>
                <c:pt idx="144">
                  <c:v>53.244385593818</c:v>
                </c:pt>
                <c:pt idx="145">
                  <c:v>53.290961916873</c:v>
                </c:pt>
                <c:pt idx="146">
                  <c:v>53.3294520359295</c:v>
                </c:pt>
                <c:pt idx="147">
                  <c:v>53.363737752858</c:v>
                </c:pt>
                <c:pt idx="148">
                  <c:v>53.392524692086</c:v>
                </c:pt>
                <c:pt idx="149">
                  <c:v>53.4229292695678</c:v>
                </c:pt>
                <c:pt idx="150">
                  <c:v>53.4543036350936</c:v>
                </c:pt>
                <c:pt idx="151">
                  <c:v>53.4840610247891</c:v>
                </c:pt>
                <c:pt idx="152">
                  <c:v>53.5102598752957</c:v>
                </c:pt>
                <c:pt idx="153">
                  <c:v>53.5338712995046</c:v>
                </c:pt>
                <c:pt idx="154">
                  <c:v>53.5555424852018</c:v>
                </c:pt>
                <c:pt idx="155">
                  <c:v>53.5723614185611</c:v>
                </c:pt>
                <c:pt idx="156">
                  <c:v>53.5872401134089</c:v>
                </c:pt>
                <c:pt idx="157">
                  <c:v>53.6021188082567</c:v>
                </c:pt>
                <c:pt idx="158">
                  <c:v>53.6163503153182</c:v>
                </c:pt>
                <c:pt idx="159">
                  <c:v>53.6289648465495</c:v>
                </c:pt>
                <c:pt idx="160">
                  <c:v>53.6396384768457</c:v>
                </c:pt>
                <c:pt idx="161">
                  <c:v>53.6506360322467</c:v>
                </c:pt>
                <c:pt idx="162">
                  <c:v>53.6587222362451</c:v>
                </c:pt>
                <c:pt idx="163">
                  <c:v>53.6668084402434</c:v>
                </c:pt>
                <c:pt idx="164">
                  <c:v>53.6748946442417</c:v>
                </c:pt>
                <c:pt idx="165">
                  <c:v>53.681039947305</c:v>
                </c:pt>
                <c:pt idx="166">
                  <c:v>53.6871859127917</c:v>
                </c:pt>
                <c:pt idx="167">
                  <c:v>53.6923614278109</c:v>
                </c:pt>
                <c:pt idx="168">
                  <c:v>53.6981834681927</c:v>
                </c:pt>
                <c:pt idx="169">
                  <c:v>53.705299884147</c:v>
                </c:pt>
                <c:pt idx="170">
                  <c:v>53.7143565386129</c:v>
                </c:pt>
                <c:pt idx="171">
                  <c:v>53.7260006193767</c:v>
                </c:pt>
                <c:pt idx="172">
                  <c:v>53.7357037992053</c:v>
                </c:pt>
                <c:pt idx="173">
                  <c:v>53.7431428154174</c:v>
                </c:pt>
                <c:pt idx="174">
                  <c:v>53.7492887809041</c:v>
                </c:pt>
                <c:pt idx="175">
                  <c:v>53.7560812717536</c:v>
                </c:pt>
                <c:pt idx="176">
                  <c:v>53.7631976877079</c:v>
                </c:pt>
                <c:pt idx="177">
                  <c:v>53.7693429907711</c:v>
                </c:pt>
                <c:pt idx="178">
                  <c:v>53.7767820069832</c:v>
                </c:pt>
                <c:pt idx="179">
                  <c:v>53.7842216856188</c:v>
                </c:pt>
                <c:pt idx="180">
                  <c:v>53.7926311522985</c:v>
                </c:pt>
                <c:pt idx="181">
                  <c:v>53.799423643148</c:v>
                </c:pt>
                <c:pt idx="182">
                  <c:v>53.8010406189782</c:v>
                </c:pt>
                <c:pt idx="183">
                  <c:v>53.8010406189782</c:v>
                </c:pt>
                <c:pt idx="184">
                  <c:v>53.8033047825947</c:v>
                </c:pt>
                <c:pt idx="185">
                  <c:v>53.8055689462112</c:v>
                </c:pt>
                <c:pt idx="186">
                  <c:v>53.8062161339974</c:v>
                </c:pt>
                <c:pt idx="187">
                  <c:v>53.8058922088925</c:v>
                </c:pt>
                <c:pt idx="188">
                  <c:v>53.8062154715739</c:v>
                </c:pt>
                <c:pt idx="189">
                  <c:v>53.8055689462112</c:v>
                </c:pt>
                <c:pt idx="190">
                  <c:v>53.8042752330623</c:v>
                </c:pt>
                <c:pt idx="191">
                  <c:v>53.7990997180431</c:v>
                </c:pt>
                <c:pt idx="192">
                  <c:v>53.7945713908101</c:v>
                </c:pt>
                <c:pt idx="193">
                  <c:v>53.7913374391496</c:v>
                </c:pt>
                <c:pt idx="194">
                  <c:v>53.7884267501705</c:v>
                </c:pt>
                <c:pt idx="195">
                  <c:v>53.786162586554</c:v>
                </c:pt>
                <c:pt idx="196">
                  <c:v>53.7845449483002</c:v>
                </c:pt>
                <c:pt idx="197">
                  <c:v>53.783897760514</c:v>
                </c:pt>
                <c:pt idx="198">
                  <c:v>53.7835744978326</c:v>
                </c:pt>
                <c:pt idx="199">
                  <c:v>53.7842216856188</c:v>
                </c:pt>
                <c:pt idx="200">
                  <c:v>53.7851914736629</c:v>
                </c:pt>
                <c:pt idx="201">
                  <c:v>53.7861612617069</c:v>
                </c:pt>
                <c:pt idx="202">
                  <c:v>53.7858379990256</c:v>
                </c:pt>
                <c:pt idx="203">
                  <c:v>53.7881021626421</c:v>
                </c:pt>
                <c:pt idx="204">
                  <c:v>53.7916600394075</c:v>
                </c:pt>
                <c:pt idx="205">
                  <c:v>53.7942474657053</c:v>
                </c:pt>
                <c:pt idx="206">
                  <c:v>53.7961883666404</c:v>
                </c:pt>
                <c:pt idx="207">
                  <c:v>53.795865103959</c:v>
                </c:pt>
                <c:pt idx="208">
                  <c:v>53.797158817108</c:v>
                </c:pt>
                <c:pt idx="209">
                  <c:v>53.7987757929382</c:v>
                </c:pt>
                <c:pt idx="210">
                  <c:v>53.7987757929382</c:v>
                </c:pt>
                <c:pt idx="211">
                  <c:v>53.7978060048942</c:v>
                </c:pt>
                <c:pt idx="212">
                  <c:v>53.7968362168501</c:v>
                </c:pt>
                <c:pt idx="213">
                  <c:v>53.7981299299991</c:v>
                </c:pt>
                <c:pt idx="214">
                  <c:v>53.7978066673177</c:v>
                </c:pt>
                <c:pt idx="215">
                  <c:v>53.7978066673177</c:v>
                </c:pt>
                <c:pt idx="216">
                  <c:v>53.799423643148</c:v>
                </c:pt>
                <c:pt idx="217">
                  <c:v>53.8023349945507</c:v>
                </c:pt>
                <c:pt idx="218">
                  <c:v>53.807186584465</c:v>
                </c:pt>
                <c:pt idx="219">
                  <c:v>53.8100979358677</c:v>
                </c:pt>
                <c:pt idx="220">
                  <c:v>53.8133325499517</c:v>
                </c:pt>
                <c:pt idx="221">
                  <c:v>53.8175376145033</c:v>
                </c:pt>
                <c:pt idx="222">
                  <c:v>53.8223892044176</c:v>
                </c:pt>
                <c:pt idx="223">
                  <c:v>53.8256231560781</c:v>
                </c:pt>
                <c:pt idx="224">
                  <c:v>53.8291810328435</c:v>
                </c:pt>
                <c:pt idx="225">
                  <c:v>53.8320917218227</c:v>
                </c:pt>
                <c:pt idx="226">
                  <c:v>53.8350024108018</c:v>
                </c:pt>
                <c:pt idx="227">
                  <c:v>53.8343558854391</c:v>
                </c:pt>
                <c:pt idx="228">
                  <c:v>53.8343558854391</c:v>
                </c:pt>
                <c:pt idx="229">
                  <c:v>53.8356495985881</c:v>
                </c:pt>
                <c:pt idx="230">
                  <c:v>53.8375904995232</c:v>
                </c:pt>
                <c:pt idx="231">
                  <c:v>53.8385609499908</c:v>
                </c:pt>
                <c:pt idx="232">
                  <c:v>53.840177925821</c:v>
                </c:pt>
                <c:pt idx="233">
                  <c:v>53.8411483762886</c:v>
                </c:pt>
                <c:pt idx="234">
                  <c:v>53.8437364650099</c:v>
                </c:pt>
                <c:pt idx="235">
                  <c:v>53.8453541032637</c:v>
                </c:pt>
                <c:pt idx="236">
                  <c:v>53.8460012910499</c:v>
                </c:pt>
                <c:pt idx="237">
                  <c:v>53.8456780283686</c:v>
                </c:pt>
                <c:pt idx="238">
                  <c:v>53.8472950041989</c:v>
                </c:pt>
                <c:pt idx="239">
                  <c:v>53.8463245537313</c:v>
                </c:pt>
                <c:pt idx="240">
                  <c:v>53.8453547656872</c:v>
                </c:pt>
                <c:pt idx="241">
                  <c:v>53.8443843152197</c:v>
                </c:pt>
                <c:pt idx="242">
                  <c:v>53.844707577901</c:v>
                </c:pt>
                <c:pt idx="243">
                  <c:v>53.8430906020708</c:v>
                </c:pt>
                <c:pt idx="244">
                  <c:v>53.8421201516032</c:v>
                </c:pt>
                <c:pt idx="245">
                  <c:v>53.8411497011356</c:v>
                </c:pt>
                <c:pt idx="246">
                  <c:v>53.8398559879867</c:v>
                </c:pt>
                <c:pt idx="247">
                  <c:v>53.8401792506681</c:v>
                </c:pt>
                <c:pt idx="248">
                  <c:v>53.8401792506681</c:v>
                </c:pt>
                <c:pt idx="249">
                  <c:v>53.8401792506681</c:v>
                </c:pt>
                <c:pt idx="250">
                  <c:v>53.8411497011356</c:v>
                </c:pt>
                <c:pt idx="251">
                  <c:v>53.8401792506681</c:v>
                </c:pt>
                <c:pt idx="252">
                  <c:v>53.8398559879867</c:v>
                </c:pt>
                <c:pt idx="253">
                  <c:v>53.8385622748378</c:v>
                </c:pt>
                <c:pt idx="254">
                  <c:v>53.8385622748378</c:v>
                </c:pt>
                <c:pt idx="255">
                  <c:v>53.8382390121565</c:v>
                </c:pt>
                <c:pt idx="256">
                  <c:v>53.8379157494751</c:v>
                </c:pt>
                <c:pt idx="257">
                  <c:v>53.8379157494751</c:v>
                </c:pt>
                <c:pt idx="258">
                  <c:v>53.8372692241124</c:v>
                </c:pt>
                <c:pt idx="259">
                  <c:v>53.8372692241124</c:v>
                </c:pt>
                <c:pt idx="260">
                  <c:v>53.8379164118987</c:v>
                </c:pt>
                <c:pt idx="261">
                  <c:v>53.83823967458</c:v>
                </c:pt>
                <c:pt idx="262">
                  <c:v>53.8405038381965</c:v>
                </c:pt>
                <c:pt idx="263">
                  <c:v>53.8408271008778</c:v>
                </c:pt>
                <c:pt idx="264">
                  <c:v>53.8421208140267</c:v>
                </c:pt>
                <c:pt idx="265">
                  <c:v>53.8421208140267</c:v>
                </c:pt>
                <c:pt idx="266">
                  <c:v>53.8427673393894</c:v>
                </c:pt>
                <c:pt idx="267">
                  <c:v>53.8443843152197</c:v>
                </c:pt>
                <c:pt idx="268">
                  <c:v>53.8453541032637</c:v>
                </c:pt>
                <c:pt idx="269">
                  <c:v>53.846971079094</c:v>
                </c:pt>
                <c:pt idx="270">
                  <c:v>53.8479415295615</c:v>
                </c:pt>
                <c:pt idx="271">
                  <c:v>53.8489119800291</c:v>
                </c:pt>
                <c:pt idx="272">
                  <c:v>53.8489119800291</c:v>
                </c:pt>
                <c:pt idx="273">
                  <c:v>53.8489119800291</c:v>
                </c:pt>
                <c:pt idx="274">
                  <c:v>53.8489119800291</c:v>
                </c:pt>
                <c:pt idx="275">
                  <c:v>53.8479421919851</c:v>
                </c:pt>
                <c:pt idx="276">
                  <c:v>53.8489119800291</c:v>
                </c:pt>
                <c:pt idx="277">
                  <c:v>53.8482654546664</c:v>
                </c:pt>
                <c:pt idx="278">
                  <c:v>53.8479421919851</c:v>
                </c:pt>
                <c:pt idx="279">
                  <c:v>53.8485893797713</c:v>
                </c:pt>
                <c:pt idx="280">
                  <c:v>53.8476189293037</c:v>
                </c:pt>
                <c:pt idx="281">
                  <c:v>53.8495591678153</c:v>
                </c:pt>
                <c:pt idx="282">
                  <c:v>53.8527937818994</c:v>
                </c:pt>
                <c:pt idx="283">
                  <c:v>53.8566749213461</c:v>
                </c:pt>
                <c:pt idx="284">
                  <c:v>53.8592623476439</c:v>
                </c:pt>
                <c:pt idx="285">
                  <c:v>53.862496961728</c:v>
                </c:pt>
                <c:pt idx="286">
                  <c:v>53.8663781011747</c:v>
                </c:pt>
                <c:pt idx="287">
                  <c:v>53.8692894525774</c:v>
                </c:pt>
                <c:pt idx="288">
                  <c:v>53.8728473293428</c:v>
                </c:pt>
                <c:pt idx="289">
                  <c:v>53.8747875678544</c:v>
                </c:pt>
                <c:pt idx="290">
                  <c:v>53.8773749941522</c:v>
                </c:pt>
                <c:pt idx="291">
                  <c:v>53.8802863455549</c:v>
                </c:pt>
                <c:pt idx="292">
                  <c:v>53.8796398201922</c:v>
                </c:pt>
                <c:pt idx="293">
                  <c:v>53.8786693697246</c:v>
                </c:pt>
                <c:pt idx="294">
                  <c:v>53.8783461070433</c:v>
                </c:pt>
                <c:pt idx="295">
                  <c:v>53.878022844362</c:v>
                </c:pt>
                <c:pt idx="296">
                  <c:v>53.878022844362</c:v>
                </c:pt>
                <c:pt idx="297">
                  <c:v>53.8773756565757</c:v>
                </c:pt>
                <c:pt idx="298">
                  <c:v>53.8754347556406</c:v>
                </c:pt>
                <c:pt idx="299">
                  <c:v>53.8734938547055</c:v>
                </c:pt>
                <c:pt idx="300">
                  <c:v>53.871229691089</c:v>
                </c:pt>
                <c:pt idx="301">
                  <c:v>53.8692894525774</c:v>
                </c:pt>
                <c:pt idx="302">
                  <c:v>53.8676718143236</c:v>
                </c:pt>
                <c:pt idx="303">
                  <c:v>53.866701363856</c:v>
                </c:pt>
                <c:pt idx="304">
                  <c:v>53.8637900124533</c:v>
                </c:pt>
                <c:pt idx="305">
                  <c:v>53.8608786610507</c:v>
                </c:pt>
                <c:pt idx="306">
                  <c:v>53.8582905723293</c:v>
                </c:pt>
                <c:pt idx="307">
                  <c:v>53.8553792209266</c:v>
                </c:pt>
                <c:pt idx="308">
                  <c:v>53.853438982415</c:v>
                </c:pt>
                <c:pt idx="309">
                  <c:v>53.8524685319474</c:v>
                </c:pt>
                <c:pt idx="310">
                  <c:v>53.8521452692661</c:v>
                </c:pt>
                <c:pt idx="311">
                  <c:v>53.8521452692661</c:v>
                </c:pt>
                <c:pt idx="312">
                  <c:v>53.8505276310123</c:v>
                </c:pt>
                <c:pt idx="313">
                  <c:v>53.8492339178634</c:v>
                </c:pt>
                <c:pt idx="314">
                  <c:v>53.8485867300772</c:v>
                </c:pt>
                <c:pt idx="315">
                  <c:v>53.8485867300772</c:v>
                </c:pt>
                <c:pt idx="316">
                  <c:v>53.8485867300772</c:v>
                </c:pt>
                <c:pt idx="317">
                  <c:v>53.848910655182</c:v>
                </c:pt>
                <c:pt idx="318">
                  <c:v>53.8498811056496</c:v>
                </c:pt>
                <c:pt idx="319">
                  <c:v>53.850204368331</c:v>
                </c:pt>
                <c:pt idx="320">
                  <c:v>53.850204368331</c:v>
                </c:pt>
                <c:pt idx="321">
                  <c:v>53.848910655182</c:v>
                </c:pt>
                <c:pt idx="322">
                  <c:v>53.8495578429683</c:v>
                </c:pt>
                <c:pt idx="323">
                  <c:v>53.8514987439034</c:v>
                </c:pt>
                <c:pt idx="324">
                  <c:v>53.8514987439034</c:v>
                </c:pt>
                <c:pt idx="325">
                  <c:v>53.8518226690083</c:v>
                </c:pt>
                <c:pt idx="326">
                  <c:v>53.8524698567945</c:v>
                </c:pt>
                <c:pt idx="327">
                  <c:v>53.8527937818994</c:v>
                </c:pt>
                <c:pt idx="328">
                  <c:v>53.8518233314318</c:v>
                </c:pt>
                <c:pt idx="329">
                  <c:v>53.8511761436456</c:v>
                </c:pt>
                <c:pt idx="330">
                  <c:v>53.8511761436456</c:v>
                </c:pt>
                <c:pt idx="331">
                  <c:v>53.8518233314318</c:v>
                </c:pt>
                <c:pt idx="332">
                  <c:v>53.8527931194758</c:v>
                </c:pt>
                <c:pt idx="333">
                  <c:v>53.8527931194758</c:v>
                </c:pt>
                <c:pt idx="334">
                  <c:v>53.8514994063269</c:v>
                </c:pt>
                <c:pt idx="335">
                  <c:v>53.8527931194758</c:v>
                </c:pt>
                <c:pt idx="336">
                  <c:v>53.8531163821572</c:v>
                </c:pt>
                <c:pt idx="337">
                  <c:v>53.8531163821572</c:v>
                </c:pt>
                <c:pt idx="338">
                  <c:v>53.8534396448385</c:v>
                </c:pt>
                <c:pt idx="339">
                  <c:v>53.8534396448385</c:v>
                </c:pt>
                <c:pt idx="340">
                  <c:v>53.8540868326247</c:v>
                </c:pt>
                <c:pt idx="341">
                  <c:v>53.8534396448385</c:v>
                </c:pt>
                <c:pt idx="342">
                  <c:v>53.8527924570523</c:v>
                </c:pt>
                <c:pt idx="343">
                  <c:v>53.8531163821572</c:v>
                </c:pt>
                <c:pt idx="344">
                  <c:v>53.8531163821572</c:v>
                </c:pt>
                <c:pt idx="345">
                  <c:v>53.8518226690083</c:v>
                </c:pt>
                <c:pt idx="346">
                  <c:v>53.8505289558594</c:v>
                </c:pt>
                <c:pt idx="347">
                  <c:v>53.8505289558594</c:v>
                </c:pt>
                <c:pt idx="348">
                  <c:v>53.8514994063269</c:v>
                </c:pt>
                <c:pt idx="349">
                  <c:v>53.8514994063269</c:v>
                </c:pt>
                <c:pt idx="350">
                  <c:v>53.8524698567945</c:v>
                </c:pt>
                <c:pt idx="351">
                  <c:v>53.8521465941131</c:v>
                </c:pt>
                <c:pt idx="352">
                  <c:v>53.8527937818994</c:v>
                </c:pt>
                <c:pt idx="353">
                  <c:v>53.8534409696856</c:v>
                </c:pt>
                <c:pt idx="354">
                  <c:v>53.8534409696856</c:v>
                </c:pt>
                <c:pt idx="355">
                  <c:v>53.8534409696856</c:v>
                </c:pt>
                <c:pt idx="356">
                  <c:v>53.8550579455158</c:v>
                </c:pt>
                <c:pt idx="357">
                  <c:v>53.8560283959834</c:v>
                </c:pt>
                <c:pt idx="358">
                  <c:v>53.8563516586648</c:v>
                </c:pt>
                <c:pt idx="359">
                  <c:v>53.8557044708785</c:v>
                </c:pt>
                <c:pt idx="360">
                  <c:v>53.8557044708785</c:v>
                </c:pt>
                <c:pt idx="361">
                  <c:v>53.8557044708785</c:v>
                </c:pt>
                <c:pt idx="362">
                  <c:v>53.8553805457737</c:v>
                </c:pt>
                <c:pt idx="363">
                  <c:v>53.8553805457737</c:v>
                </c:pt>
                <c:pt idx="364">
                  <c:v>53.8550572830923</c:v>
                </c:pt>
                <c:pt idx="365">
                  <c:v>53.8537635699434</c:v>
                </c:pt>
                <c:pt idx="366">
                  <c:v>53.8534403072621</c:v>
                </c:pt>
                <c:pt idx="367">
                  <c:v>53.8531170445807</c:v>
                </c:pt>
                <c:pt idx="368">
                  <c:v>53.8527937818994</c:v>
                </c:pt>
                <c:pt idx="369">
                  <c:v>53.8518233314318</c:v>
                </c:pt>
                <c:pt idx="370">
                  <c:v>53.8515000687505</c:v>
                </c:pt>
                <c:pt idx="371">
                  <c:v>53.8505296182829</c:v>
                </c:pt>
                <c:pt idx="372">
                  <c:v>53.8495591678153</c:v>
                </c:pt>
                <c:pt idx="373">
                  <c:v>53.849235905134</c:v>
                </c:pt>
                <c:pt idx="374">
                  <c:v>53.849235905134</c:v>
                </c:pt>
                <c:pt idx="375">
                  <c:v>53.8482654546664</c:v>
                </c:pt>
                <c:pt idx="376">
                  <c:v>53.8495591678153</c:v>
                </c:pt>
                <c:pt idx="377">
                  <c:v>53.8489119800291</c:v>
                </c:pt>
                <c:pt idx="378">
                  <c:v>53.8485880549242</c:v>
                </c:pt>
                <c:pt idx="379">
                  <c:v>53.8485880549242</c:v>
                </c:pt>
                <c:pt idx="380">
                  <c:v>53.8489119800291</c:v>
                </c:pt>
                <c:pt idx="381">
                  <c:v>53.8482647922429</c:v>
                </c:pt>
                <c:pt idx="382">
                  <c:v>53.8485880549242</c:v>
                </c:pt>
                <c:pt idx="383">
                  <c:v>53.8495585053918</c:v>
                </c:pt>
                <c:pt idx="384">
                  <c:v>53.8492352427104</c:v>
                </c:pt>
                <c:pt idx="385">
                  <c:v>53.8492352427104</c:v>
                </c:pt>
                <c:pt idx="386">
                  <c:v>53.8489119800291</c:v>
                </c:pt>
                <c:pt idx="387">
                  <c:v>53.8476182668802</c:v>
                </c:pt>
                <c:pt idx="388">
                  <c:v>53.8469717415175</c:v>
                </c:pt>
                <c:pt idx="389">
                  <c:v>53.8460019534735</c:v>
                </c:pt>
                <c:pt idx="390">
                  <c:v>53.8450315030059</c:v>
                </c:pt>
                <c:pt idx="391">
                  <c:v>53.8443843152197</c:v>
                </c:pt>
                <c:pt idx="392">
                  <c:v>53.843737789857</c:v>
                </c:pt>
                <c:pt idx="393">
                  <c:v>53.8424440767081</c:v>
                </c:pt>
                <c:pt idx="394">
                  <c:v>53.8411503635592</c:v>
                </c:pt>
                <c:pt idx="395">
                  <c:v>53.8417968889219</c:v>
                </c:pt>
                <c:pt idx="396">
                  <c:v>53.8408264384543</c:v>
                </c:pt>
                <c:pt idx="397">
                  <c:v>53.8417962264983</c:v>
                </c:pt>
                <c:pt idx="398">
                  <c:v>53.8417962264983</c:v>
                </c:pt>
                <c:pt idx="399">
                  <c:v>53.8414723013935</c:v>
                </c:pt>
                <c:pt idx="400">
                  <c:v>53.8414723013935</c:v>
                </c:pt>
                <c:pt idx="401">
                  <c:v>53.8414723013935</c:v>
                </c:pt>
                <c:pt idx="402">
                  <c:v>53.841051927423</c:v>
                </c:pt>
                <c:pt idx="403">
                  <c:v>53.8413283346802</c:v>
                </c:pt>
                <c:pt idx="404">
                  <c:v>53.8421192407709</c:v>
                </c:pt>
                <c:pt idx="405">
                  <c:v>53.8426270948655</c:v>
                </c:pt>
                <c:pt idx="406">
                  <c:v>53.84152628891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U$38:$AU$444</c:f>
              <c:numCache>
                <c:formatCode>General</c:formatCode>
                <c:ptCount val="407"/>
                <c:pt idx="0">
                  <c:v>81.7471020926573</c:v>
                </c:pt>
                <c:pt idx="1">
                  <c:v>81.7428507015765</c:v>
                </c:pt>
                <c:pt idx="2">
                  <c:v>81.7408881088765</c:v>
                </c:pt>
                <c:pt idx="3">
                  <c:v>81.7389261860033</c:v>
                </c:pt>
                <c:pt idx="4">
                  <c:v>81.7372904688111</c:v>
                </c:pt>
                <c:pt idx="5">
                  <c:v>81.7359822969533</c:v>
                </c:pt>
                <c:pt idx="6">
                  <c:v>81.7340197042533</c:v>
                </c:pt>
                <c:pt idx="7">
                  <c:v>81.7317302360456</c:v>
                </c:pt>
                <c:pt idx="8">
                  <c:v>81.7300951886802</c:v>
                </c:pt>
                <c:pt idx="9">
                  <c:v>81.7291138923302</c:v>
                </c:pt>
                <c:pt idx="10">
                  <c:v>81.7284601413148</c:v>
                </c:pt>
                <c:pt idx="11">
                  <c:v>81.7294414376648</c:v>
                </c:pt>
                <c:pt idx="12">
                  <c:v>81.7431782469111</c:v>
                </c:pt>
                <c:pt idx="13">
                  <c:v>81.7582232280151</c:v>
                </c:pt>
                <c:pt idx="14">
                  <c:v>81.7716324919268</c:v>
                </c:pt>
                <c:pt idx="15">
                  <c:v>81.7834067084731</c:v>
                </c:pt>
                <c:pt idx="16">
                  <c:v>79.170166300886</c:v>
                </c:pt>
                <c:pt idx="17">
                  <c:v>71.6617608680937</c:v>
                </c:pt>
                <c:pt idx="18">
                  <c:v>64.1124718830702</c:v>
                </c:pt>
                <c:pt idx="19">
                  <c:v>56.584114987424</c:v>
                </c:pt>
                <c:pt idx="20">
                  <c:v>50.1887079316865</c:v>
                </c:pt>
                <c:pt idx="21">
                  <c:v>45.6228954339236</c:v>
                </c:pt>
                <c:pt idx="22">
                  <c:v>41.2879903401518</c:v>
                </c:pt>
                <c:pt idx="23">
                  <c:v>36.9864453033188</c:v>
                </c:pt>
                <c:pt idx="24">
                  <c:v>32.7614340136904</c:v>
                </c:pt>
                <c:pt idx="25">
                  <c:v>28.4909609052423</c:v>
                </c:pt>
                <c:pt idx="26">
                  <c:v>24.2744530676026</c:v>
                </c:pt>
                <c:pt idx="27">
                  <c:v>22.6060999012107</c:v>
                </c:pt>
                <c:pt idx="28">
                  <c:v>25.8764116559706</c:v>
                </c:pt>
                <c:pt idx="29">
                  <c:v>29.111073885584</c:v>
                </c:pt>
                <c:pt idx="30">
                  <c:v>32.4127837744096</c:v>
                </c:pt>
                <c:pt idx="31">
                  <c:v>34.638126107677</c:v>
                </c:pt>
                <c:pt idx="32">
                  <c:v>35.0989596193091</c:v>
                </c:pt>
                <c:pt idx="33">
                  <c:v>35.2801531435726</c:v>
                </c:pt>
                <c:pt idx="34">
                  <c:v>35.4567677314208</c:v>
                </c:pt>
                <c:pt idx="35">
                  <c:v>35.5009213783828</c:v>
                </c:pt>
                <c:pt idx="36">
                  <c:v>35.6798254344387</c:v>
                </c:pt>
                <c:pt idx="37">
                  <c:v>35.8198092007902</c:v>
                </c:pt>
                <c:pt idx="38">
                  <c:v>36.172384625471</c:v>
                </c:pt>
                <c:pt idx="39">
                  <c:v>36.5687861517793</c:v>
                </c:pt>
                <c:pt idx="40">
                  <c:v>37.0986292454969</c:v>
                </c:pt>
                <c:pt idx="41">
                  <c:v>37.3560283018036</c:v>
                </c:pt>
                <c:pt idx="42">
                  <c:v>37.6346869928221</c:v>
                </c:pt>
                <c:pt idx="43">
                  <c:v>37.765512216516</c:v>
                </c:pt>
                <c:pt idx="44">
                  <c:v>38.0088482578956</c:v>
                </c:pt>
                <c:pt idx="45">
                  <c:v>38.2531649257983</c:v>
                </c:pt>
                <c:pt idx="46">
                  <c:v>38.6148975534832</c:v>
                </c:pt>
                <c:pt idx="47">
                  <c:v>38.8749129535054</c:v>
                </c:pt>
                <c:pt idx="48">
                  <c:v>38.9684529348603</c:v>
                </c:pt>
                <c:pt idx="49">
                  <c:v>38.8706602227708</c:v>
                </c:pt>
                <c:pt idx="50">
                  <c:v>38.7221730044307</c:v>
                </c:pt>
                <c:pt idx="51">
                  <c:v>38.4958452066819</c:v>
                </c:pt>
                <c:pt idx="52">
                  <c:v>38.4166957855887</c:v>
                </c:pt>
                <c:pt idx="53">
                  <c:v>38.3303510843647</c:v>
                </c:pt>
                <c:pt idx="54">
                  <c:v>38.3179224469761</c:v>
                </c:pt>
                <c:pt idx="55">
                  <c:v>38.2852154712258</c:v>
                </c:pt>
                <c:pt idx="56">
                  <c:v>38.2338665441329</c:v>
                </c:pt>
                <c:pt idx="57">
                  <c:v>38.1272435045471</c:v>
                </c:pt>
                <c:pt idx="58">
                  <c:v>38.024872525869</c:v>
                </c:pt>
                <c:pt idx="59">
                  <c:v>38.0490753798039</c:v>
                </c:pt>
                <c:pt idx="60">
                  <c:v>38.1442510783511</c:v>
                </c:pt>
                <c:pt idx="61">
                  <c:v>38.1982163491594</c:v>
                </c:pt>
                <c:pt idx="62">
                  <c:v>38.2721324129949</c:v>
                </c:pt>
                <c:pt idx="63">
                  <c:v>38.406555946581</c:v>
                </c:pt>
                <c:pt idx="64">
                  <c:v>38.4552885299585</c:v>
                </c:pt>
                <c:pt idx="65">
                  <c:v>38.4778563365279</c:v>
                </c:pt>
                <c:pt idx="66">
                  <c:v>38.4615031835662</c:v>
                </c:pt>
                <c:pt idx="67">
                  <c:v>38.410481131981</c:v>
                </c:pt>
                <c:pt idx="68">
                  <c:v>38.3476848638495</c:v>
                </c:pt>
                <c:pt idx="69">
                  <c:v>38.3571696121881</c:v>
                </c:pt>
                <c:pt idx="70">
                  <c:v>38.4229097693696</c:v>
                </c:pt>
                <c:pt idx="71">
                  <c:v>38.4543079034353</c:v>
                </c:pt>
                <c:pt idx="72">
                  <c:v>38.4997703920819</c:v>
                </c:pt>
                <c:pt idx="73">
                  <c:v>38.5135072013282</c:v>
                </c:pt>
                <c:pt idx="74">
                  <c:v>38.4834172391202</c:v>
                </c:pt>
                <c:pt idx="75">
                  <c:v>38.5125259049782</c:v>
                </c:pt>
                <c:pt idx="76">
                  <c:v>38.5805548605406</c:v>
                </c:pt>
                <c:pt idx="77">
                  <c:v>38.6446593005298</c:v>
                </c:pt>
                <c:pt idx="78">
                  <c:v>38.7012415848804</c:v>
                </c:pt>
                <c:pt idx="79">
                  <c:v>38.7313315470884</c:v>
                </c:pt>
                <c:pt idx="80">
                  <c:v>38.6803101653301</c:v>
                </c:pt>
                <c:pt idx="81">
                  <c:v>38.6132618362909</c:v>
                </c:pt>
                <c:pt idx="82">
                  <c:v>38.549811817144</c:v>
                </c:pt>
                <c:pt idx="83">
                  <c:v>38.4461319967813</c:v>
                </c:pt>
                <c:pt idx="84">
                  <c:v>38.4284706719619</c:v>
                </c:pt>
                <c:pt idx="85">
                  <c:v>38.4579062133276</c:v>
                </c:pt>
                <c:pt idx="86">
                  <c:v>38.4088460846156</c:v>
                </c:pt>
                <c:pt idx="87">
                  <c:v>38.4137525663656</c:v>
                </c:pt>
                <c:pt idx="88">
                  <c:v>38.3767948693613</c:v>
                </c:pt>
                <c:pt idx="89">
                  <c:v>38.396091911373</c:v>
                </c:pt>
                <c:pt idx="90">
                  <c:v>38.4366479182696</c:v>
                </c:pt>
                <c:pt idx="91">
                  <c:v>38.5059850456897</c:v>
                </c:pt>
                <c:pt idx="92">
                  <c:v>38.5812099512097</c:v>
                </c:pt>
                <c:pt idx="93">
                  <c:v>38.6574154832529</c:v>
                </c:pt>
                <c:pt idx="94">
                  <c:v>38.7512830099424</c:v>
                </c:pt>
                <c:pt idx="95">
                  <c:v>38.7957635324122</c:v>
                </c:pt>
                <c:pt idx="96">
                  <c:v>38.8000155933199</c:v>
                </c:pt>
                <c:pt idx="97">
                  <c:v>38.8745867478245</c:v>
                </c:pt>
                <c:pt idx="98">
                  <c:v>38.9442514205791</c:v>
                </c:pt>
                <c:pt idx="99">
                  <c:v>39.0384458227763</c:v>
                </c:pt>
                <c:pt idx="100">
                  <c:v>39.079001829673</c:v>
                </c:pt>
                <c:pt idx="101">
                  <c:v>39.0384458227763</c:v>
                </c:pt>
                <c:pt idx="102">
                  <c:v>38.9808829119026</c:v>
                </c:pt>
                <c:pt idx="103">
                  <c:v>38.9298608603174</c:v>
                </c:pt>
                <c:pt idx="104">
                  <c:v>38.8768768858591</c:v>
                </c:pt>
                <c:pt idx="105">
                  <c:v>38.899117147094</c:v>
                </c:pt>
                <c:pt idx="106">
                  <c:v>38.9494847778369</c:v>
                </c:pt>
                <c:pt idx="107">
                  <c:v>39.0158786860338</c:v>
                </c:pt>
                <c:pt idx="108">
                  <c:v>39.0593779121535</c:v>
                </c:pt>
                <c:pt idx="109">
                  <c:v>39.0014874559452</c:v>
                </c:pt>
                <c:pt idx="110">
                  <c:v>38.905330461048</c:v>
                </c:pt>
                <c:pt idx="111">
                  <c:v>38.8428610684242</c:v>
                </c:pt>
                <c:pt idx="112">
                  <c:v>38.9004246491248</c:v>
                </c:pt>
                <c:pt idx="113">
                  <c:v>39.0063932678683</c:v>
                </c:pt>
                <c:pt idx="114">
                  <c:v>39.1257711505236</c:v>
                </c:pt>
                <c:pt idx="115">
                  <c:v>39.2729495271791</c:v>
                </c:pt>
                <c:pt idx="116">
                  <c:v>39.2749121198791</c:v>
                </c:pt>
                <c:pt idx="117">
                  <c:v>39.2301047219016</c:v>
                </c:pt>
                <c:pt idx="118">
                  <c:v>39.2140784444476</c:v>
                </c:pt>
                <c:pt idx="119">
                  <c:v>39.2369731265248</c:v>
                </c:pt>
                <c:pt idx="120">
                  <c:v>39.3242991240989</c:v>
                </c:pt>
                <c:pt idx="121">
                  <c:v>39.4224180418692</c:v>
                </c:pt>
                <c:pt idx="122">
                  <c:v>39.4888119500661</c:v>
                </c:pt>
                <c:pt idx="123">
                  <c:v>39.5951074443173</c:v>
                </c:pt>
                <c:pt idx="124">
                  <c:v>39.7193918087226</c:v>
                </c:pt>
                <c:pt idx="125">
                  <c:v>39.8096616953467</c:v>
                </c:pt>
                <c:pt idx="126">
                  <c:v>39.7890571513041</c:v>
                </c:pt>
                <c:pt idx="127">
                  <c:v>39.8649358078396</c:v>
                </c:pt>
                <c:pt idx="128">
                  <c:v>39.9954341560257</c:v>
                </c:pt>
                <c:pt idx="129">
                  <c:v>40.0906098545729</c:v>
                </c:pt>
                <c:pt idx="130">
                  <c:v>40.1161208803655</c:v>
                </c:pt>
                <c:pt idx="131">
                  <c:v>40.1661616356006</c:v>
                </c:pt>
                <c:pt idx="132">
                  <c:v>40.2780180324442</c:v>
                </c:pt>
                <c:pt idx="133">
                  <c:v>40.4471097948268</c:v>
                </c:pt>
                <c:pt idx="134">
                  <c:v>40.5651801754512</c:v>
                </c:pt>
                <c:pt idx="135">
                  <c:v>40.6440020512099</c:v>
                </c:pt>
                <c:pt idx="136">
                  <c:v>40.7653425265651</c:v>
                </c:pt>
                <c:pt idx="137">
                  <c:v>41.073763634457</c:v>
                </c:pt>
                <c:pt idx="138">
                  <c:v>41.4659130998576</c:v>
                </c:pt>
                <c:pt idx="139">
                  <c:v>41.921513254232</c:v>
                </c:pt>
                <c:pt idx="140">
                  <c:v>42.5563443401699</c:v>
                </c:pt>
                <c:pt idx="141">
                  <c:v>43.4178300993642</c:v>
                </c:pt>
                <c:pt idx="142">
                  <c:v>44.3414583756747</c:v>
                </c:pt>
                <c:pt idx="143">
                  <c:v>45.2991011297662</c:v>
                </c:pt>
                <c:pt idx="144">
                  <c:v>46.2452972126461</c:v>
                </c:pt>
                <c:pt idx="145">
                  <c:v>47.2003236230223</c:v>
                </c:pt>
                <c:pt idx="146">
                  <c:v>48.1599296396407</c:v>
                </c:pt>
                <c:pt idx="147">
                  <c:v>49.0953328023243</c:v>
                </c:pt>
                <c:pt idx="148">
                  <c:v>49.9564916860109</c:v>
                </c:pt>
                <c:pt idx="149">
                  <c:v>50.7349041783658</c:v>
                </c:pt>
                <c:pt idx="150">
                  <c:v>51.421737942412</c:v>
                </c:pt>
                <c:pt idx="151">
                  <c:v>51.9437320049833</c:v>
                </c:pt>
                <c:pt idx="152">
                  <c:v>52.2688338111715</c:v>
                </c:pt>
                <c:pt idx="153">
                  <c:v>52.501376262528</c:v>
                </c:pt>
                <c:pt idx="154">
                  <c:v>52.6838779586493</c:v>
                </c:pt>
                <c:pt idx="155">
                  <c:v>52.8421768008357</c:v>
                </c:pt>
                <c:pt idx="156">
                  <c:v>52.9762727890872</c:v>
                </c:pt>
                <c:pt idx="157">
                  <c:v>53.0874740952616</c:v>
                </c:pt>
                <c:pt idx="158">
                  <c:v>53.1803603256011</c:v>
                </c:pt>
                <c:pt idx="159">
                  <c:v>53.2650699794597</c:v>
                </c:pt>
                <c:pt idx="160">
                  <c:v>53.3366965750875</c:v>
                </c:pt>
                <c:pt idx="161">
                  <c:v>53.403418028619</c:v>
                </c:pt>
                <c:pt idx="162">
                  <c:v>53.4593458921273</c:v>
                </c:pt>
                <c:pt idx="163">
                  <c:v>53.5054621317893</c:v>
                </c:pt>
                <c:pt idx="164">
                  <c:v>53.5443830913205</c:v>
                </c:pt>
                <c:pt idx="165">
                  <c:v>53.5797057409594</c:v>
                </c:pt>
                <c:pt idx="166">
                  <c:v>53.6120851713751</c:v>
                </c:pt>
                <c:pt idx="167">
                  <c:v>53.6428295544254</c:v>
                </c:pt>
                <c:pt idx="168">
                  <c:v>53.6709575937603</c:v>
                </c:pt>
                <c:pt idx="169">
                  <c:v>53.6935247305029</c:v>
                </c:pt>
                <c:pt idx="170">
                  <c:v>53.7118404761646</c:v>
                </c:pt>
                <c:pt idx="171">
                  <c:v>53.7275398781109</c:v>
                </c:pt>
                <c:pt idx="172">
                  <c:v>53.7370246264495</c:v>
                </c:pt>
                <c:pt idx="173">
                  <c:v>53.7487988429958</c:v>
                </c:pt>
                <c:pt idx="174">
                  <c:v>53.7595917631921</c:v>
                </c:pt>
                <c:pt idx="175">
                  <c:v>53.7671139188307</c:v>
                </c:pt>
                <c:pt idx="176">
                  <c:v>53.7749636198038</c:v>
                </c:pt>
                <c:pt idx="177">
                  <c:v>53.782813320777</c:v>
                </c:pt>
                <c:pt idx="178">
                  <c:v>53.7890273045578</c:v>
                </c:pt>
                <c:pt idx="179">
                  <c:v>53.793933116481</c:v>
                </c:pt>
                <c:pt idx="180">
                  <c:v>53.7975307565464</c:v>
                </c:pt>
                <c:pt idx="181">
                  <c:v>53.8008015211041</c:v>
                </c:pt>
                <c:pt idx="182">
                  <c:v>53.8034178648196</c:v>
                </c:pt>
                <c:pt idx="183">
                  <c:v>53.8063610840427</c:v>
                </c:pt>
                <c:pt idx="184">
                  <c:v>53.8122481923159</c:v>
                </c:pt>
                <c:pt idx="185">
                  <c:v>53.8184621760967</c:v>
                </c:pt>
                <c:pt idx="186">
                  <c:v>53.8276200489276</c:v>
                </c:pt>
                <c:pt idx="187">
                  <c:v>53.8380860936162</c:v>
                </c:pt>
                <c:pt idx="188">
                  <c:v>53.8478977174625</c:v>
                </c:pt>
                <c:pt idx="189">
                  <c:v>53.8550929975933</c:v>
                </c:pt>
                <c:pt idx="190">
                  <c:v>53.8613069813742</c:v>
                </c:pt>
                <c:pt idx="191">
                  <c:v>53.870464854205</c:v>
                </c:pt>
                <c:pt idx="192">
                  <c:v>53.8786414306859</c:v>
                </c:pt>
                <c:pt idx="193">
                  <c:v>53.8894343508822</c:v>
                </c:pt>
                <c:pt idx="194">
                  <c:v>53.9002279409053</c:v>
                </c:pt>
                <c:pt idx="195">
                  <c:v>53.9054612981631</c:v>
                </c:pt>
                <c:pt idx="196">
                  <c:v>53.9110215309285</c:v>
                </c:pt>
                <c:pt idx="197">
                  <c:v>53.9139647501516</c:v>
                </c:pt>
                <c:pt idx="198">
                  <c:v>53.9162542183594</c:v>
                </c:pt>
                <c:pt idx="199">
                  <c:v>53.9201794037594</c:v>
                </c:pt>
                <c:pt idx="200">
                  <c:v>53.9267209328748</c:v>
                </c:pt>
                <c:pt idx="201">
                  <c:v>53.9335893374979</c:v>
                </c:pt>
                <c:pt idx="202">
                  <c:v>53.9378413984057</c:v>
                </c:pt>
                <c:pt idx="203">
                  <c:v>53.9427472103288</c:v>
                </c:pt>
                <c:pt idx="204">
                  <c:v>53.9453642238711</c:v>
                </c:pt>
                <c:pt idx="205">
                  <c:v>53.9466723957288</c:v>
                </c:pt>
                <c:pt idx="206">
                  <c:v>53.9492887394442</c:v>
                </c:pt>
                <c:pt idx="207">
                  <c:v>53.949615614952</c:v>
                </c:pt>
                <c:pt idx="208">
                  <c:v>53.9512513321442</c:v>
                </c:pt>
                <c:pt idx="209">
                  <c:v>53.9512513321442</c:v>
                </c:pt>
                <c:pt idx="210">
                  <c:v>53.950596911302</c:v>
                </c:pt>
                <c:pt idx="211">
                  <c:v>53.9509237868097</c:v>
                </c:pt>
                <c:pt idx="212">
                  <c:v>53.9525588341751</c:v>
                </c:pt>
                <c:pt idx="213">
                  <c:v>53.9564833497482</c:v>
                </c:pt>
                <c:pt idx="214">
                  <c:v>53.9581183971137</c:v>
                </c:pt>
                <c:pt idx="215">
                  <c:v>53.9607347408291</c:v>
                </c:pt>
                <c:pt idx="216">
                  <c:v>53.9649868017368</c:v>
                </c:pt>
                <c:pt idx="217">
                  <c:v>53.9682575662945</c:v>
                </c:pt>
                <c:pt idx="218">
                  <c:v>53.9705470345023</c:v>
                </c:pt>
                <c:pt idx="219">
                  <c:v>53.97283650271</c:v>
                </c:pt>
                <c:pt idx="220">
                  <c:v>53.97479909541</c:v>
                </c:pt>
                <c:pt idx="221">
                  <c:v>53.9770885636177</c:v>
                </c:pt>
                <c:pt idx="222">
                  <c:v>53.9790511563177</c:v>
                </c:pt>
                <c:pt idx="223">
                  <c:v>53.9813406245254</c:v>
                </c:pt>
                <c:pt idx="224">
                  <c:v>53.9833032172254</c:v>
                </c:pt>
                <c:pt idx="225">
                  <c:v>53.9865739817831</c:v>
                </c:pt>
                <c:pt idx="226">
                  <c:v>53.9888634499908</c:v>
                </c:pt>
                <c:pt idx="227">
                  <c:v>53.9891903254986</c:v>
                </c:pt>
                <c:pt idx="228">
                  <c:v>53.9931148410717</c:v>
                </c:pt>
                <c:pt idx="229">
                  <c:v>53.9986750738371</c:v>
                </c:pt>
                <c:pt idx="230">
                  <c:v>54.002926464918</c:v>
                </c:pt>
                <c:pt idx="231">
                  <c:v>54.0081591523489</c:v>
                </c:pt>
                <c:pt idx="232">
                  <c:v>54.012083667922</c:v>
                </c:pt>
                <c:pt idx="233">
                  <c:v>54.0153544324797</c:v>
                </c:pt>
                <c:pt idx="234">
                  <c:v>54.0173170251797</c:v>
                </c:pt>
                <c:pt idx="235">
                  <c:v>54.0179707761952</c:v>
                </c:pt>
                <c:pt idx="236">
                  <c:v>54.0199333688952</c:v>
                </c:pt>
                <c:pt idx="237">
                  <c:v>54.0222228371029</c:v>
                </c:pt>
                <c:pt idx="238">
                  <c:v>54.0254936016606</c:v>
                </c:pt>
                <c:pt idx="239">
                  <c:v>54.0261480225029</c:v>
                </c:pt>
                <c:pt idx="240">
                  <c:v>54.0268024433452</c:v>
                </c:pt>
                <c:pt idx="241">
                  <c:v>54.0287650360452</c:v>
                </c:pt>
                <c:pt idx="242">
                  <c:v>54.0310545042529</c:v>
                </c:pt>
                <c:pt idx="243">
                  <c:v>54.0326902214452</c:v>
                </c:pt>
                <c:pt idx="244">
                  <c:v>54.0339983933029</c:v>
                </c:pt>
                <c:pt idx="245">
                  <c:v>54.0349796896529</c:v>
                </c:pt>
                <c:pt idx="246">
                  <c:v>54.0362878615106</c:v>
                </c:pt>
                <c:pt idx="247">
                  <c:v>54.0382504542106</c:v>
                </c:pt>
                <c:pt idx="248">
                  <c:v>54.039885501576</c:v>
                </c:pt>
                <c:pt idx="249">
                  <c:v>54.0402123770838</c:v>
                </c:pt>
                <c:pt idx="250">
                  <c:v>54.0408661280992</c:v>
                </c:pt>
                <c:pt idx="251">
                  <c:v>54.0411930036069</c:v>
                </c:pt>
                <c:pt idx="252">
                  <c:v>54.0405392525915</c:v>
                </c:pt>
                <c:pt idx="253">
                  <c:v>54.038904205226</c:v>
                </c:pt>
                <c:pt idx="254">
                  <c:v>54.0382497843837</c:v>
                </c:pt>
                <c:pt idx="255">
                  <c:v>54.0382497843837</c:v>
                </c:pt>
                <c:pt idx="256">
                  <c:v>54.0385766598915</c:v>
                </c:pt>
                <c:pt idx="257">
                  <c:v>54.0372684880337</c:v>
                </c:pt>
                <c:pt idx="258">
                  <c:v>54.0346514744915</c:v>
                </c:pt>
                <c:pt idx="259">
                  <c:v>54.0343245989837</c:v>
                </c:pt>
                <c:pt idx="260">
                  <c:v>54.0349783499992</c:v>
                </c:pt>
                <c:pt idx="261">
                  <c:v>54.0346514744915</c:v>
                </c:pt>
                <c:pt idx="262">
                  <c:v>54.0349783499992</c:v>
                </c:pt>
                <c:pt idx="263">
                  <c:v>54.0353052255069</c:v>
                </c:pt>
                <c:pt idx="264">
                  <c:v>54.0346508046646</c:v>
                </c:pt>
                <c:pt idx="265">
                  <c:v>54.0336695083146</c:v>
                </c:pt>
                <c:pt idx="266">
                  <c:v>54.0326882119646</c:v>
                </c:pt>
                <c:pt idx="267">
                  <c:v>54.0330150874723</c:v>
                </c:pt>
                <c:pt idx="268">
                  <c:v>54.0346508046646</c:v>
                </c:pt>
                <c:pt idx="269">
                  <c:v>54.0359589765223</c:v>
                </c:pt>
                <c:pt idx="270">
                  <c:v>54.03628585203</c:v>
                </c:pt>
                <c:pt idx="271">
                  <c:v>54.03726714838</c:v>
                </c:pt>
                <c:pt idx="272">
                  <c:v>54.0379208993954</c:v>
                </c:pt>
                <c:pt idx="273">
                  <c:v>54.0385753202377</c:v>
                </c:pt>
                <c:pt idx="274">
                  <c:v>54.0398834920955</c:v>
                </c:pt>
                <c:pt idx="275">
                  <c:v>54.0415192092877</c:v>
                </c:pt>
                <c:pt idx="276">
                  <c:v>54.04413622283</c:v>
                </c:pt>
                <c:pt idx="277">
                  <c:v>54.0457712701955</c:v>
                </c:pt>
                <c:pt idx="278">
                  <c:v>54.0483882837377</c:v>
                </c:pt>
                <c:pt idx="279">
                  <c:v>54.0506777519455</c:v>
                </c:pt>
                <c:pt idx="280">
                  <c:v>54.05198659363</c:v>
                </c:pt>
                <c:pt idx="281">
                  <c:v>54.0546036071723</c:v>
                </c:pt>
                <c:pt idx="282">
                  <c:v>54.0585287925723</c:v>
                </c:pt>
                <c:pt idx="283">
                  <c:v>54.0624539779723</c:v>
                </c:pt>
                <c:pt idx="284">
                  <c:v>54.0660516180378</c:v>
                </c:pt>
                <c:pt idx="285">
                  <c:v>54.0693223825955</c:v>
                </c:pt>
                <c:pt idx="286">
                  <c:v>54.0729200226609</c:v>
                </c:pt>
                <c:pt idx="287">
                  <c:v>54.0768445382341</c:v>
                </c:pt>
                <c:pt idx="288">
                  <c:v>54.0788071309341</c:v>
                </c:pt>
                <c:pt idx="289">
                  <c:v>54.0794608819495</c:v>
                </c:pt>
                <c:pt idx="290">
                  <c:v>54.0820772256649</c:v>
                </c:pt>
                <c:pt idx="291">
                  <c:v>54.0853473203958</c:v>
                </c:pt>
                <c:pt idx="292">
                  <c:v>54.0866554922535</c:v>
                </c:pt>
                <c:pt idx="293">
                  <c:v>54.0869823677612</c:v>
                </c:pt>
                <c:pt idx="294">
                  <c:v>54.0876361187766</c:v>
                </c:pt>
                <c:pt idx="295">
                  <c:v>54.0889442906343</c:v>
                </c:pt>
                <c:pt idx="296">
                  <c:v>54.0895980416498</c:v>
                </c:pt>
                <c:pt idx="297">
                  <c:v>54.0899249171575</c:v>
                </c:pt>
                <c:pt idx="298">
                  <c:v>54.0925412608729</c:v>
                </c:pt>
                <c:pt idx="299">
                  <c:v>54.0990827899884</c:v>
                </c:pt>
                <c:pt idx="300">
                  <c:v>54.1039886019115</c:v>
                </c:pt>
                <c:pt idx="301">
                  <c:v>54.1075862419769</c:v>
                </c:pt>
                <c:pt idx="302">
                  <c:v>54.1121651783924</c:v>
                </c:pt>
                <c:pt idx="303">
                  <c:v>54.1167441148078</c:v>
                </c:pt>
                <c:pt idx="304">
                  <c:v>54.1206686303809</c:v>
                </c:pt>
                <c:pt idx="305">
                  <c:v>54.1242662704464</c:v>
                </c:pt>
                <c:pt idx="306">
                  <c:v>54.1275370350041</c:v>
                </c:pt>
                <c:pt idx="307">
                  <c:v>54.1317890959118</c:v>
                </c:pt>
                <c:pt idx="308">
                  <c:v>54.1363680323272</c:v>
                </c:pt>
                <c:pt idx="309">
                  <c:v>54.1370224531695</c:v>
                </c:pt>
                <c:pt idx="310">
                  <c:v>54.135713611485</c:v>
                </c:pt>
                <c:pt idx="311">
                  <c:v>54.135713611485</c:v>
                </c:pt>
                <c:pt idx="312">
                  <c:v>54.1344054396272</c:v>
                </c:pt>
                <c:pt idx="313">
                  <c:v>54.1324435167541</c:v>
                </c:pt>
                <c:pt idx="314">
                  <c:v>54.1311346750695</c:v>
                </c:pt>
                <c:pt idx="315">
                  <c:v>54.1285183313541</c:v>
                </c:pt>
                <c:pt idx="316">
                  <c:v>54.127537704831</c:v>
                </c:pt>
                <c:pt idx="317">
                  <c:v>54.1268832839887</c:v>
                </c:pt>
                <c:pt idx="318">
                  <c:v>54.1252482366232</c:v>
                </c:pt>
                <c:pt idx="319">
                  <c:v>54.1249213611155</c:v>
                </c:pt>
                <c:pt idx="320">
                  <c:v>54.1242669402732</c:v>
                </c:pt>
                <c:pt idx="321">
                  <c:v>54.1219781418924</c:v>
                </c:pt>
                <c:pt idx="322">
                  <c:v>54.121324390877</c:v>
                </c:pt>
                <c:pt idx="323">
                  <c:v>54.1219781418924</c:v>
                </c:pt>
                <c:pt idx="324">
                  <c:v>54.1213237210501</c:v>
                </c:pt>
                <c:pt idx="325">
                  <c:v>54.1203430945269</c:v>
                </c:pt>
                <c:pt idx="326">
                  <c:v>54.121324390877</c:v>
                </c:pt>
                <c:pt idx="327">
                  <c:v>54.121324390877</c:v>
                </c:pt>
                <c:pt idx="328">
                  <c:v>54.1196893435115</c:v>
                </c:pt>
                <c:pt idx="329">
                  <c:v>54.1196893435115</c:v>
                </c:pt>
                <c:pt idx="330">
                  <c:v>54.1183811716538</c:v>
                </c:pt>
                <c:pt idx="331">
                  <c:v>54.1173998753038</c:v>
                </c:pt>
                <c:pt idx="332">
                  <c:v>54.1193617981769</c:v>
                </c:pt>
                <c:pt idx="333">
                  <c:v>54.1190349226692</c:v>
                </c:pt>
                <c:pt idx="334">
                  <c:v>54.1177267508115</c:v>
                </c:pt>
                <c:pt idx="335">
                  <c:v>54.1180536263192</c:v>
                </c:pt>
                <c:pt idx="336">
                  <c:v>54.1183805018269</c:v>
                </c:pt>
                <c:pt idx="337">
                  <c:v>54.1180536263192</c:v>
                </c:pt>
                <c:pt idx="338">
                  <c:v>54.1183805018269</c:v>
                </c:pt>
                <c:pt idx="339">
                  <c:v>54.1196886736847</c:v>
                </c:pt>
                <c:pt idx="340">
                  <c:v>54.1187073773347</c:v>
                </c:pt>
                <c:pt idx="341">
                  <c:v>54.1196880038578</c:v>
                </c:pt>
                <c:pt idx="342">
                  <c:v>54.1203424247001</c:v>
                </c:pt>
                <c:pt idx="343">
                  <c:v>54.1193611283501</c:v>
                </c:pt>
                <c:pt idx="344">
                  <c:v>54.1193611283501</c:v>
                </c:pt>
                <c:pt idx="345">
                  <c:v>54.1183805018269</c:v>
                </c:pt>
                <c:pt idx="346">
                  <c:v>54.1187080471615</c:v>
                </c:pt>
                <c:pt idx="347">
                  <c:v>54.1183811716538</c:v>
                </c:pt>
                <c:pt idx="348">
                  <c:v>54.1193617981769</c:v>
                </c:pt>
                <c:pt idx="349">
                  <c:v>54.1200155491924</c:v>
                </c:pt>
                <c:pt idx="350">
                  <c:v>54.1200155491924</c:v>
                </c:pt>
                <c:pt idx="351">
                  <c:v>54.1203424247001</c:v>
                </c:pt>
                <c:pt idx="352">
                  <c:v>54.1183805018269</c:v>
                </c:pt>
                <c:pt idx="353">
                  <c:v>54.1173992054769</c:v>
                </c:pt>
                <c:pt idx="354">
                  <c:v>54.1160910336192</c:v>
                </c:pt>
                <c:pt idx="355">
                  <c:v>54.1167447846347</c:v>
                </c:pt>
                <c:pt idx="356">
                  <c:v>54.1173985356501</c:v>
                </c:pt>
                <c:pt idx="357">
                  <c:v>54.1177254111578</c:v>
                </c:pt>
                <c:pt idx="358">
                  <c:v>54.1173978658232</c:v>
                </c:pt>
                <c:pt idx="359">
                  <c:v>54.1167441148078</c:v>
                </c:pt>
                <c:pt idx="360">
                  <c:v>54.1154359429501</c:v>
                </c:pt>
                <c:pt idx="361">
                  <c:v>54.1144546466001</c:v>
                </c:pt>
                <c:pt idx="362">
                  <c:v>54.1144546466001</c:v>
                </c:pt>
                <c:pt idx="363">
                  <c:v>54.1147815221078</c:v>
                </c:pt>
                <c:pt idx="364">
                  <c:v>54.1151083976155</c:v>
                </c:pt>
                <c:pt idx="365">
                  <c:v>54.1160896939655</c:v>
                </c:pt>
                <c:pt idx="366">
                  <c:v>54.1141277710924</c:v>
                </c:pt>
                <c:pt idx="367">
                  <c:v>54.1141277710924</c:v>
                </c:pt>
                <c:pt idx="368">
                  <c:v>54.1128195992347</c:v>
                </c:pt>
                <c:pt idx="369">
                  <c:v>54.1128195992347</c:v>
                </c:pt>
                <c:pt idx="370">
                  <c:v>54.1118383028847</c:v>
                </c:pt>
                <c:pt idx="371">
                  <c:v>54.1105301310269</c:v>
                </c:pt>
                <c:pt idx="372">
                  <c:v>54.1095488346769</c:v>
                </c:pt>
                <c:pt idx="373">
                  <c:v>54.1092219591692</c:v>
                </c:pt>
                <c:pt idx="374">
                  <c:v>54.1115114273769</c:v>
                </c:pt>
                <c:pt idx="375">
                  <c:v>54.1098763800115</c:v>
                </c:pt>
                <c:pt idx="376">
                  <c:v>54.1108576763615</c:v>
                </c:pt>
                <c:pt idx="377">
                  <c:v>54.1102032555192</c:v>
                </c:pt>
                <c:pt idx="378">
                  <c:v>54.1098763800115</c:v>
                </c:pt>
                <c:pt idx="379">
                  <c:v>54.1095495045038</c:v>
                </c:pt>
                <c:pt idx="380">
                  <c:v>54.1092226289961</c:v>
                </c:pt>
                <c:pt idx="381">
                  <c:v>54.1072600362961</c:v>
                </c:pt>
                <c:pt idx="382">
                  <c:v>54.1079144571384</c:v>
                </c:pt>
                <c:pt idx="383">
                  <c:v>54.1079144571384</c:v>
                </c:pt>
                <c:pt idx="384">
                  <c:v>54.1075875816307</c:v>
                </c:pt>
                <c:pt idx="385">
                  <c:v>54.1046443624075</c:v>
                </c:pt>
                <c:pt idx="386">
                  <c:v>54.1046443624075</c:v>
                </c:pt>
                <c:pt idx="387">
                  <c:v>54.1030093150421</c:v>
                </c:pt>
                <c:pt idx="388">
                  <c:v>54.1023548941998</c:v>
                </c:pt>
                <c:pt idx="389">
                  <c:v>54.1026817697075</c:v>
                </c:pt>
                <c:pt idx="390">
                  <c:v>54.1026817697075</c:v>
                </c:pt>
                <c:pt idx="391">
                  <c:v>54.1013735978498</c:v>
                </c:pt>
                <c:pt idx="392">
                  <c:v>54.1033361905498</c:v>
                </c:pt>
                <c:pt idx="393">
                  <c:v>54.1023548941998</c:v>
                </c:pt>
                <c:pt idx="394">
                  <c:v>54.1023548941998</c:v>
                </c:pt>
                <c:pt idx="395">
                  <c:v>54.1023548941998</c:v>
                </c:pt>
                <c:pt idx="396">
                  <c:v>54.1020273488652</c:v>
                </c:pt>
                <c:pt idx="397">
                  <c:v>54.1026817697075</c:v>
                </c:pt>
                <c:pt idx="398">
                  <c:v>54.1026817697075</c:v>
                </c:pt>
                <c:pt idx="399">
                  <c:v>54.1036630660575</c:v>
                </c:pt>
                <c:pt idx="400">
                  <c:v>54.1030093150421</c:v>
                </c:pt>
                <c:pt idx="401">
                  <c:v>54.1026817697075</c:v>
                </c:pt>
                <c:pt idx="402">
                  <c:v>54.1032051054333</c:v>
                </c:pt>
                <c:pt idx="403">
                  <c:v>54.102245861272</c:v>
                </c:pt>
                <c:pt idx="404">
                  <c:v>54.1028455423748</c:v>
                </c:pt>
                <c:pt idx="405">
                  <c:v>54.1031028994234</c:v>
                </c:pt>
                <c:pt idx="406">
                  <c:v>54.10284554237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V$38:$AV$444</c:f>
              <c:numCache>
                <c:formatCode>General</c:formatCode>
                <c:ptCount val="407"/>
                <c:pt idx="0">
                  <c:v>82.328930601952</c:v>
                </c:pt>
                <c:pt idx="1">
                  <c:v>82.3175792735463</c:v>
                </c:pt>
                <c:pt idx="2">
                  <c:v>82.3084982108217</c:v>
                </c:pt>
                <c:pt idx="3">
                  <c:v>82.2971475466248</c:v>
                </c:pt>
                <c:pt idx="4">
                  <c:v>82.2997419462008</c:v>
                </c:pt>
                <c:pt idx="5">
                  <c:v>82.3059044754546</c:v>
                </c:pt>
                <c:pt idx="6">
                  <c:v>82.3198502034362</c:v>
                </c:pt>
                <c:pt idx="7">
                  <c:v>82.3334717975231</c:v>
                </c:pt>
                <c:pt idx="8">
                  <c:v>82.3454713937184</c:v>
                </c:pt>
                <c:pt idx="9">
                  <c:v>82.3577957880173</c:v>
                </c:pt>
                <c:pt idx="10">
                  <c:v>82.3714173821041</c:v>
                </c:pt>
                <c:pt idx="11">
                  <c:v>82.3843907084014</c:v>
                </c:pt>
                <c:pt idx="12">
                  <c:v>82.3980123024883</c:v>
                </c:pt>
                <c:pt idx="13">
                  <c:v>82.4113090984715</c:v>
                </c:pt>
                <c:pt idx="14">
                  <c:v>82.4259030942427</c:v>
                </c:pt>
                <c:pt idx="15">
                  <c:v>82.425578960348</c:v>
                </c:pt>
                <c:pt idx="16">
                  <c:v>82.4197412291977</c:v>
                </c:pt>
                <c:pt idx="17">
                  <c:v>82.4087140346868</c:v>
                </c:pt>
                <c:pt idx="18">
                  <c:v>82.4002819039606</c:v>
                </c:pt>
                <c:pt idx="19">
                  <c:v>82.3908767073412</c:v>
                </c:pt>
                <c:pt idx="20">
                  <c:v>75.450089352136</c:v>
                </c:pt>
                <c:pt idx="21">
                  <c:v>67.8389306668747</c:v>
                </c:pt>
                <c:pt idx="22">
                  <c:v>60.2115559879505</c:v>
                </c:pt>
                <c:pt idx="23">
                  <c:v>52.6149919626692</c:v>
                </c:pt>
                <c:pt idx="24">
                  <c:v>47.1858634688251</c:v>
                </c:pt>
                <c:pt idx="25">
                  <c:v>42.6054822353278</c:v>
                </c:pt>
                <c:pt idx="26">
                  <c:v>38.1269374951694</c:v>
                </c:pt>
                <c:pt idx="27">
                  <c:v>33.7327160548994</c:v>
                </c:pt>
                <c:pt idx="28">
                  <c:v>29.444223371541</c:v>
                </c:pt>
                <c:pt idx="29">
                  <c:v>25.1495681589288</c:v>
                </c:pt>
                <c:pt idx="30">
                  <c:v>20.8769673353384</c:v>
                </c:pt>
                <c:pt idx="31">
                  <c:v>23.5600726608281</c:v>
                </c:pt>
                <c:pt idx="32">
                  <c:v>26.8649006711767</c:v>
                </c:pt>
                <c:pt idx="33">
                  <c:v>30.2261605254503</c:v>
                </c:pt>
                <c:pt idx="34">
                  <c:v>33.5734746517422</c:v>
                </c:pt>
                <c:pt idx="35">
                  <c:v>34.7971365623283</c:v>
                </c:pt>
                <c:pt idx="36">
                  <c:v>35.1727001445659</c:v>
                </c:pt>
                <c:pt idx="37">
                  <c:v>35.4126973821422</c:v>
                </c:pt>
                <c:pt idx="38">
                  <c:v>35.5761551827668</c:v>
                </c:pt>
                <c:pt idx="39">
                  <c:v>35.6958296676602</c:v>
                </c:pt>
                <c:pt idx="40">
                  <c:v>35.9014494503333</c:v>
                </c:pt>
                <c:pt idx="41">
                  <c:v>36.164149344721</c:v>
                </c:pt>
                <c:pt idx="42">
                  <c:v>36.400903250723</c:v>
                </c:pt>
                <c:pt idx="43">
                  <c:v>36.6049010355046</c:v>
                </c:pt>
                <c:pt idx="44">
                  <c:v>36.8228445482679</c:v>
                </c:pt>
                <c:pt idx="45">
                  <c:v>37.0625176519494</c:v>
                </c:pt>
                <c:pt idx="46">
                  <c:v>37.3848927218363</c:v>
                </c:pt>
                <c:pt idx="47">
                  <c:v>37.7001321965763</c:v>
                </c:pt>
                <c:pt idx="48">
                  <c:v>37.9268326381693</c:v>
                </c:pt>
                <c:pt idx="49">
                  <c:v>38.1583970808106</c:v>
                </c:pt>
                <c:pt idx="50">
                  <c:v>38.3202328835437</c:v>
                </c:pt>
                <c:pt idx="51">
                  <c:v>38.3662864649562</c:v>
                </c:pt>
                <c:pt idx="52">
                  <c:v>38.3234755509092</c:v>
                </c:pt>
                <c:pt idx="53">
                  <c:v>38.381528728517</c:v>
                </c:pt>
                <c:pt idx="54">
                  <c:v>38.5015273473051</c:v>
                </c:pt>
                <c:pt idx="55">
                  <c:v>38.5021762793035</c:v>
                </c:pt>
                <c:pt idx="56">
                  <c:v>38.5796887821483</c:v>
                </c:pt>
                <c:pt idx="57">
                  <c:v>38.5274733356908</c:v>
                </c:pt>
                <c:pt idx="58">
                  <c:v>38.5255272039045</c:v>
                </c:pt>
                <c:pt idx="59">
                  <c:v>38.6354716940749</c:v>
                </c:pt>
                <c:pt idx="60">
                  <c:v>38.6983902011485</c:v>
                </c:pt>
                <c:pt idx="61">
                  <c:v>38.7220659238531</c:v>
                </c:pt>
                <c:pt idx="62">
                  <c:v>38.7165523265976</c:v>
                </c:pt>
                <c:pt idx="63">
                  <c:v>38.6983908653573</c:v>
                </c:pt>
                <c:pt idx="64">
                  <c:v>38.5800142444607</c:v>
                </c:pt>
                <c:pt idx="65">
                  <c:v>38.5313662634723</c:v>
                </c:pt>
                <c:pt idx="66">
                  <c:v>38.5333117310499</c:v>
                </c:pt>
                <c:pt idx="67">
                  <c:v>38.4314752377109</c:v>
                </c:pt>
                <c:pt idx="68">
                  <c:v>38.4103939145822</c:v>
                </c:pt>
                <c:pt idx="69">
                  <c:v>38.3380708750981</c:v>
                </c:pt>
                <c:pt idx="70">
                  <c:v>38.2933151576824</c:v>
                </c:pt>
                <c:pt idx="71">
                  <c:v>38.2170998546255</c:v>
                </c:pt>
                <c:pt idx="72">
                  <c:v>38.1425058852514</c:v>
                </c:pt>
                <c:pt idx="73">
                  <c:v>38.1950454656037</c:v>
                </c:pt>
                <c:pt idx="74">
                  <c:v>38.2488822457439</c:v>
                </c:pt>
                <c:pt idx="75">
                  <c:v>38.3688808645321</c:v>
                </c:pt>
                <c:pt idx="76">
                  <c:v>38.4369881707575</c:v>
                </c:pt>
                <c:pt idx="77">
                  <c:v>38.4444478997994</c:v>
                </c:pt>
                <c:pt idx="78">
                  <c:v>38.5407707958829</c:v>
                </c:pt>
                <c:pt idx="79">
                  <c:v>38.475582687337</c:v>
                </c:pt>
                <c:pt idx="80">
                  <c:v>38.4240155086691</c:v>
                </c:pt>
                <c:pt idx="81">
                  <c:v>38.2968812947339</c:v>
                </c:pt>
                <c:pt idx="82">
                  <c:v>38.284556900435</c:v>
                </c:pt>
                <c:pt idx="83">
                  <c:v>38.2826114328575</c:v>
                </c:pt>
                <c:pt idx="84">
                  <c:v>38.2125586590545</c:v>
                </c:pt>
                <c:pt idx="85">
                  <c:v>38.2067209279042</c:v>
                </c:pt>
                <c:pt idx="86">
                  <c:v>38.1463968204065</c:v>
                </c:pt>
                <c:pt idx="87">
                  <c:v>38.129856692849</c:v>
                </c:pt>
                <c:pt idx="88">
                  <c:v>38.2206666558859</c:v>
                </c:pt>
                <c:pt idx="89">
                  <c:v>38.2764502320212</c:v>
                </c:pt>
                <c:pt idx="90">
                  <c:v>38.4146109762585</c:v>
                </c:pt>
                <c:pt idx="91">
                  <c:v>38.4749344195474</c:v>
                </c:pt>
                <c:pt idx="92">
                  <c:v>38.6387163540668</c:v>
                </c:pt>
                <c:pt idx="93">
                  <c:v>38.6912565986279</c:v>
                </c:pt>
                <c:pt idx="94">
                  <c:v>38.8151468167799</c:v>
                </c:pt>
                <c:pt idx="95">
                  <c:v>38.8355785437014</c:v>
                </c:pt>
                <c:pt idx="96">
                  <c:v>38.8693083950237</c:v>
                </c:pt>
                <c:pt idx="97">
                  <c:v>38.9179570402209</c:v>
                </c:pt>
                <c:pt idx="98">
                  <c:v>38.8965515831974</c:v>
                </c:pt>
                <c:pt idx="99">
                  <c:v>38.8767674598567</c:v>
                </c:pt>
                <c:pt idx="100">
                  <c:v>38.8602266680904</c:v>
                </c:pt>
                <c:pt idx="101">
                  <c:v>38.8680098668182</c:v>
                </c:pt>
                <c:pt idx="102">
                  <c:v>38.8946041229935</c:v>
                </c:pt>
                <c:pt idx="103">
                  <c:v>38.8563344045177</c:v>
                </c:pt>
                <c:pt idx="104">
                  <c:v>38.8712531983925</c:v>
                </c:pt>
                <c:pt idx="105">
                  <c:v>38.8929827893107</c:v>
                </c:pt>
                <c:pt idx="106">
                  <c:v>38.9792522209853</c:v>
                </c:pt>
                <c:pt idx="107">
                  <c:v>39.0493049947883</c:v>
                </c:pt>
                <c:pt idx="108">
                  <c:v>39.0810880501155</c:v>
                </c:pt>
                <c:pt idx="109">
                  <c:v>39.1709249472593</c:v>
                </c:pt>
                <c:pt idx="110">
                  <c:v>39.214059995201</c:v>
                </c:pt>
                <c:pt idx="111">
                  <c:v>39.1540606858069</c:v>
                </c:pt>
                <c:pt idx="112">
                  <c:v>39.1076829704997</c:v>
                </c:pt>
                <c:pt idx="113">
                  <c:v>39.1478988207618</c:v>
                </c:pt>
                <c:pt idx="114">
                  <c:v>39.1573040173812</c:v>
                </c:pt>
                <c:pt idx="115">
                  <c:v>39.2163302608821</c:v>
                </c:pt>
                <c:pt idx="116">
                  <c:v>39.2662754416584</c:v>
                </c:pt>
                <c:pt idx="117">
                  <c:v>39.3350316798823</c:v>
                </c:pt>
                <c:pt idx="118">
                  <c:v>39.2896270304682</c:v>
                </c:pt>
                <c:pt idx="119">
                  <c:v>39.2581681090358</c:v>
                </c:pt>
                <c:pt idx="120">
                  <c:v>39.227357455393</c:v>
                </c:pt>
                <c:pt idx="121">
                  <c:v>39.2400059835867</c:v>
                </c:pt>
                <c:pt idx="122">
                  <c:v>39.2464926467353</c:v>
                </c:pt>
                <c:pt idx="123">
                  <c:v>39.1962233320642</c:v>
                </c:pt>
                <c:pt idx="124">
                  <c:v>39.1154674976451</c:v>
                </c:pt>
                <c:pt idx="125">
                  <c:v>39.0940627048304</c:v>
                </c:pt>
                <c:pt idx="126">
                  <c:v>39.0651981829739</c:v>
                </c:pt>
                <c:pt idx="127">
                  <c:v>39.0026044740039</c:v>
                </c:pt>
                <c:pt idx="128">
                  <c:v>39.0068208714714</c:v>
                </c:pt>
                <c:pt idx="129">
                  <c:v>39.0713607122278</c:v>
                </c:pt>
                <c:pt idx="130">
                  <c:v>39.1654133426302</c:v>
                </c:pt>
                <c:pt idx="131">
                  <c:v>39.1761164032463</c:v>
                </c:pt>
                <c:pt idx="132">
                  <c:v>39.1686566742045</c:v>
                </c:pt>
                <c:pt idx="133">
                  <c:v>39.2150343895117</c:v>
                </c:pt>
                <c:pt idx="134">
                  <c:v>39.2766550325886</c:v>
                </c:pt>
                <c:pt idx="135">
                  <c:v>39.3308166108324</c:v>
                </c:pt>
                <c:pt idx="136">
                  <c:v>39.4274643050195</c:v>
                </c:pt>
                <c:pt idx="137">
                  <c:v>39.5224900013151</c:v>
                </c:pt>
                <c:pt idx="138">
                  <c:v>39.6090835668845</c:v>
                </c:pt>
                <c:pt idx="139">
                  <c:v>39.629515293806</c:v>
                </c:pt>
                <c:pt idx="140">
                  <c:v>39.6684339442802</c:v>
                </c:pt>
                <c:pt idx="141">
                  <c:v>39.7122172600115</c:v>
                </c:pt>
                <c:pt idx="142">
                  <c:v>39.8153509531384</c:v>
                </c:pt>
                <c:pt idx="143">
                  <c:v>39.8772963943189</c:v>
                </c:pt>
                <c:pt idx="144">
                  <c:v>39.9298366388799</c:v>
                </c:pt>
                <c:pt idx="145">
                  <c:v>40.0248623351755</c:v>
                </c:pt>
                <c:pt idx="146">
                  <c:v>40.1429154863861</c:v>
                </c:pt>
                <c:pt idx="147">
                  <c:v>40.2311303856382</c:v>
                </c:pt>
                <c:pt idx="148">
                  <c:v>40.3096159543763</c:v>
                </c:pt>
                <c:pt idx="149">
                  <c:v>40.4565329632345</c:v>
                </c:pt>
                <c:pt idx="150">
                  <c:v>40.6796659393584</c:v>
                </c:pt>
                <c:pt idx="151">
                  <c:v>40.902149983484</c:v>
                </c:pt>
                <c:pt idx="152">
                  <c:v>41.1298234909702</c:v>
                </c:pt>
                <c:pt idx="153">
                  <c:v>41.4356577690908</c:v>
                </c:pt>
                <c:pt idx="154">
                  <c:v>41.8491669359094</c:v>
                </c:pt>
                <c:pt idx="155">
                  <c:v>42.4008361827566</c:v>
                </c:pt>
                <c:pt idx="156">
                  <c:v>43.1354225554655</c:v>
                </c:pt>
                <c:pt idx="157">
                  <c:v>44.0013588753682</c:v>
                </c:pt>
                <c:pt idx="158">
                  <c:v>44.9175651741509</c:v>
                </c:pt>
                <c:pt idx="159">
                  <c:v>45.8532307981707</c:v>
                </c:pt>
                <c:pt idx="160">
                  <c:v>46.767490965167</c:v>
                </c:pt>
                <c:pt idx="161">
                  <c:v>47.6590484753519</c:v>
                </c:pt>
                <c:pt idx="162">
                  <c:v>48.5713625105618</c:v>
                </c:pt>
                <c:pt idx="163">
                  <c:v>49.466163352321</c:v>
                </c:pt>
                <c:pt idx="164">
                  <c:v>50.2928568878548</c:v>
                </c:pt>
                <c:pt idx="165">
                  <c:v>51.0592263158909</c:v>
                </c:pt>
                <c:pt idx="166">
                  <c:v>51.6961925927282</c:v>
                </c:pt>
                <c:pt idx="167">
                  <c:v>52.1194317542699</c:v>
                </c:pt>
                <c:pt idx="168">
                  <c:v>52.3918609791717</c:v>
                </c:pt>
                <c:pt idx="169">
                  <c:v>52.591318232591</c:v>
                </c:pt>
                <c:pt idx="170">
                  <c:v>52.7541271012173</c:v>
                </c:pt>
                <c:pt idx="171">
                  <c:v>52.8822337168368</c:v>
                </c:pt>
                <c:pt idx="172">
                  <c:v>52.9824488764931</c:v>
                </c:pt>
                <c:pt idx="173">
                  <c:v>53.0580152475515</c:v>
                </c:pt>
                <c:pt idx="174">
                  <c:v>53.1147712253713</c:v>
                </c:pt>
                <c:pt idx="175">
                  <c:v>53.1559601415266</c:v>
                </c:pt>
                <c:pt idx="176">
                  <c:v>53.182554397702</c:v>
                </c:pt>
                <c:pt idx="177">
                  <c:v>53.2042833244114</c:v>
                </c:pt>
                <c:pt idx="178">
                  <c:v>53.2237419854397</c:v>
                </c:pt>
                <c:pt idx="179">
                  <c:v>53.2474170439355</c:v>
                </c:pt>
                <c:pt idx="180">
                  <c:v>53.2782270333695</c:v>
                </c:pt>
                <c:pt idx="181">
                  <c:v>53.3090376870124</c:v>
                </c:pt>
                <c:pt idx="182">
                  <c:v>53.3414696743379</c:v>
                </c:pt>
                <c:pt idx="183">
                  <c:v>53.3726044618755</c:v>
                </c:pt>
                <c:pt idx="184">
                  <c:v>53.4056853811995</c:v>
                </c:pt>
                <c:pt idx="185">
                  <c:v>53.4361712367387</c:v>
                </c:pt>
                <c:pt idx="186">
                  <c:v>53.4650357585952</c:v>
                </c:pt>
                <c:pt idx="187">
                  <c:v>53.4942250785552</c:v>
                </c:pt>
                <c:pt idx="188">
                  <c:v>53.5204952008358</c:v>
                </c:pt>
                <c:pt idx="189">
                  <c:v>53.5457922572231</c:v>
                </c:pt>
                <c:pt idx="190">
                  <c:v>53.5704410458209</c:v>
                </c:pt>
                <c:pt idx="191">
                  <c:v>53.5934678365271</c:v>
                </c:pt>
                <c:pt idx="192">
                  <c:v>53.6142243615522</c:v>
                </c:pt>
                <c:pt idx="193">
                  <c:v>53.6346567526825</c:v>
                </c:pt>
                <c:pt idx="194">
                  <c:v>53.6589807431766</c:v>
                </c:pt>
                <c:pt idx="195">
                  <c:v>53.685574999352</c:v>
                </c:pt>
                <c:pt idx="196">
                  <c:v>53.7111968538429</c:v>
                </c:pt>
                <c:pt idx="197">
                  <c:v>53.7394131079098</c:v>
                </c:pt>
                <c:pt idx="198">
                  <c:v>53.7673045638731</c:v>
                </c:pt>
                <c:pt idx="199">
                  <c:v>53.7919533524709</c:v>
                </c:pt>
                <c:pt idx="200">
                  <c:v>53.8104396118148</c:v>
                </c:pt>
                <c:pt idx="201">
                  <c:v>53.8247094736912</c:v>
                </c:pt>
                <c:pt idx="202">
                  <c:v>53.8341146703106</c:v>
                </c:pt>
                <c:pt idx="203">
                  <c:v>53.8457901326111</c:v>
                </c:pt>
                <c:pt idx="204">
                  <c:v>53.8545470614409</c:v>
                </c:pt>
                <c:pt idx="205">
                  <c:v>53.8616819923791</c:v>
                </c:pt>
                <c:pt idx="206">
                  <c:v>53.8646011900586</c:v>
                </c:pt>
                <c:pt idx="207">
                  <c:v>53.8655742559518</c:v>
                </c:pt>
                <c:pt idx="208">
                  <c:v>53.8636281241654</c:v>
                </c:pt>
                <c:pt idx="209">
                  <c:v>53.8594117266979</c:v>
                </c:pt>
                <c:pt idx="210">
                  <c:v>53.8571414610168</c:v>
                </c:pt>
                <c:pt idx="211">
                  <c:v>53.8590875928031</c:v>
                </c:pt>
                <c:pt idx="212">
                  <c:v>53.8603847925911</c:v>
                </c:pt>
                <c:pt idx="213">
                  <c:v>53.8623309243775</c:v>
                </c:pt>
                <c:pt idx="214">
                  <c:v>53.8616819923791</c:v>
                </c:pt>
                <c:pt idx="215">
                  <c:v>53.8620061262739</c:v>
                </c:pt>
                <c:pt idx="216">
                  <c:v>53.864276391955</c:v>
                </c:pt>
                <c:pt idx="217">
                  <c:v>53.8681679913189</c:v>
                </c:pt>
                <c:pt idx="218">
                  <c:v>53.8723837245776</c:v>
                </c:pt>
                <c:pt idx="219">
                  <c:v>53.8765994578363</c:v>
                </c:pt>
                <c:pt idx="220">
                  <c:v>53.8814641230934</c:v>
                </c:pt>
                <c:pt idx="221">
                  <c:v>53.8882749201368</c:v>
                </c:pt>
                <c:pt idx="222">
                  <c:v>53.8941126512871</c:v>
                </c:pt>
                <c:pt idx="223">
                  <c:v>53.9005993144357</c:v>
                </c:pt>
                <c:pt idx="224">
                  <c:v>53.9122747767362</c:v>
                </c:pt>
                <c:pt idx="225">
                  <c:v>53.9255722369283</c:v>
                </c:pt>
                <c:pt idx="226">
                  <c:v>53.9388696971203</c:v>
                </c:pt>
                <c:pt idx="227">
                  <c:v>53.9476266259501</c:v>
                </c:pt>
                <c:pt idx="228">
                  <c:v>53.9573559564642</c:v>
                </c:pt>
                <c:pt idx="229">
                  <c:v>53.967410085082</c:v>
                </c:pt>
                <c:pt idx="230">
                  <c:v>53.9771400798049</c:v>
                </c:pt>
                <c:pt idx="231">
                  <c:v>53.9862211425295</c:v>
                </c:pt>
                <c:pt idx="232">
                  <c:v>53.9936802073625</c:v>
                </c:pt>
                <c:pt idx="233">
                  <c:v>54.0014640702991</c:v>
                </c:pt>
                <c:pt idx="234">
                  <c:v>54.0095720671305</c:v>
                </c:pt>
                <c:pt idx="235">
                  <c:v>54.0144367323876</c:v>
                </c:pt>
                <c:pt idx="236">
                  <c:v>54.0193013976447</c:v>
                </c:pt>
                <c:pt idx="237">
                  <c:v>54.0235171309033</c:v>
                </c:pt>
                <c:pt idx="238">
                  <c:v>54.0293548620536</c:v>
                </c:pt>
                <c:pt idx="239">
                  <c:v>54.0329223275227</c:v>
                </c:pt>
                <c:pt idx="240">
                  <c:v>54.0358408609934</c:v>
                </c:pt>
                <c:pt idx="241">
                  <c:v>54.0397324603573</c:v>
                </c:pt>
                <c:pt idx="242">
                  <c:v>54.0445971256144</c:v>
                </c:pt>
                <c:pt idx="243">
                  <c:v>54.0481645910835</c:v>
                </c:pt>
                <c:pt idx="244">
                  <c:v>54.0507589906595</c:v>
                </c:pt>
                <c:pt idx="245">
                  <c:v>54.0527051224458</c:v>
                </c:pt>
                <c:pt idx="246">
                  <c:v>54.054975388127</c:v>
                </c:pt>
                <c:pt idx="247">
                  <c:v>54.0559484540201</c:v>
                </c:pt>
                <c:pt idx="248">
                  <c:v>54.0575704519117</c:v>
                </c:pt>
                <c:pt idx="249">
                  <c:v>54.0588676516997</c:v>
                </c:pt>
                <c:pt idx="250">
                  <c:v>54.060813783486</c:v>
                </c:pt>
                <c:pt idx="251">
                  <c:v>54.0624357813776</c:v>
                </c:pt>
                <c:pt idx="252">
                  <c:v>54.0640577792691</c:v>
                </c:pt>
                <c:pt idx="253">
                  <c:v>54.0634095114795</c:v>
                </c:pt>
                <c:pt idx="254">
                  <c:v>54.0630853775848</c:v>
                </c:pt>
                <c:pt idx="255">
                  <c:v>54.0630853775848</c:v>
                </c:pt>
                <c:pt idx="256">
                  <c:v>54.0640577792691</c:v>
                </c:pt>
                <c:pt idx="257">
                  <c:v>54.0643825773727</c:v>
                </c:pt>
                <c:pt idx="258">
                  <c:v>54.0650308451623</c:v>
                </c:pt>
                <c:pt idx="259">
                  <c:v>54.0656791129519</c:v>
                </c:pt>
                <c:pt idx="260">
                  <c:v>54.0669763127399</c:v>
                </c:pt>
                <c:pt idx="261">
                  <c:v>54.069246578421</c:v>
                </c:pt>
                <c:pt idx="262">
                  <c:v>54.0724899099953</c:v>
                </c:pt>
                <c:pt idx="263">
                  <c:v>54.0731381777849</c:v>
                </c:pt>
                <c:pt idx="264">
                  <c:v>54.0750843095712</c:v>
                </c:pt>
                <c:pt idx="265">
                  <c:v>54.0770304413576</c:v>
                </c:pt>
                <c:pt idx="266">
                  <c:v>54.0786524392492</c:v>
                </c:pt>
                <c:pt idx="267">
                  <c:v>54.0815716369287</c:v>
                </c:pt>
                <c:pt idx="268">
                  <c:v>54.0838419026098</c:v>
                </c:pt>
                <c:pt idx="269">
                  <c:v>54.0854639005014</c:v>
                </c:pt>
                <c:pt idx="270">
                  <c:v>54.0870858983929</c:v>
                </c:pt>
                <c:pt idx="271">
                  <c:v>54.0890320301793</c:v>
                </c:pt>
                <c:pt idx="272">
                  <c:v>54.0896809621777</c:v>
                </c:pt>
                <c:pt idx="273">
                  <c:v>54.0906540280708</c:v>
                </c:pt>
                <c:pt idx="274">
                  <c:v>54.0935732257504</c:v>
                </c:pt>
                <c:pt idx="275">
                  <c:v>54.0961676253263</c:v>
                </c:pt>
                <c:pt idx="276">
                  <c:v>54.0994102926918</c:v>
                </c:pt>
                <c:pt idx="277">
                  <c:v>54.101680558373</c:v>
                </c:pt>
                <c:pt idx="278">
                  <c:v>54.1026536242661</c:v>
                </c:pt>
                <c:pt idx="279">
                  <c:v>54.1058962916317</c:v>
                </c:pt>
                <c:pt idx="280">
                  <c:v>54.1104368229939</c:v>
                </c:pt>
                <c:pt idx="281">
                  <c:v>54.1149773543562</c:v>
                </c:pt>
                <c:pt idx="282">
                  <c:v>54.1172476200374</c:v>
                </c:pt>
                <c:pt idx="283">
                  <c:v>54.1191930876149</c:v>
                </c:pt>
                <c:pt idx="284">
                  <c:v>54.1201654892993</c:v>
                </c:pt>
                <c:pt idx="285">
                  <c:v>54.1211385551925</c:v>
                </c:pt>
                <c:pt idx="286">
                  <c:v>54.1214626890873</c:v>
                </c:pt>
                <c:pt idx="287">
                  <c:v>54.1217874871908</c:v>
                </c:pt>
                <c:pt idx="288">
                  <c:v>54.1227598888752</c:v>
                </c:pt>
                <c:pt idx="289">
                  <c:v>54.1240570886632</c:v>
                </c:pt>
                <c:pt idx="290">
                  <c:v>54.1240570886632</c:v>
                </c:pt>
                <c:pt idx="291">
                  <c:v>54.1234081566648</c:v>
                </c:pt>
                <c:pt idx="292">
                  <c:v>54.1211378909837</c:v>
                </c:pt>
                <c:pt idx="293">
                  <c:v>54.1224350907716</c:v>
                </c:pt>
                <c:pt idx="294">
                  <c:v>54.1240570886632</c:v>
                </c:pt>
                <c:pt idx="295">
                  <c:v>54.1247060206616</c:v>
                </c:pt>
                <c:pt idx="296">
                  <c:v>54.1250301545564</c:v>
                </c:pt>
                <c:pt idx="297">
                  <c:v>54.1266514882391</c:v>
                </c:pt>
                <c:pt idx="298">
                  <c:v>54.1276238899235</c:v>
                </c:pt>
                <c:pt idx="299">
                  <c:v>54.1311913553926</c:v>
                </c:pt>
                <c:pt idx="300">
                  <c:v>54.1341098888633</c:v>
                </c:pt>
                <c:pt idx="301">
                  <c:v>54.1373532204376</c:v>
                </c:pt>
                <c:pt idx="302">
                  <c:v>54.1409206859068</c:v>
                </c:pt>
                <c:pt idx="303">
                  <c:v>54.1457853511638</c:v>
                </c:pt>
                <c:pt idx="304">
                  <c:v>54.149352816633</c:v>
                </c:pt>
                <c:pt idx="305">
                  <c:v>54.1529202821021</c:v>
                </c:pt>
                <c:pt idx="306">
                  <c:v>54.1571366795696</c:v>
                </c:pt>
                <c:pt idx="307">
                  <c:v>54.1623254787214</c:v>
                </c:pt>
                <c:pt idx="308">
                  <c:v>54.1658936083993</c:v>
                </c:pt>
                <c:pt idx="309">
                  <c:v>54.1707589378652</c:v>
                </c:pt>
                <c:pt idx="310">
                  <c:v>54.1727050696516</c:v>
                </c:pt>
                <c:pt idx="311">
                  <c:v>54.1756242673311</c:v>
                </c:pt>
                <c:pt idx="312">
                  <c:v>54.176921467119</c:v>
                </c:pt>
                <c:pt idx="313">
                  <c:v>54.1775703991174</c:v>
                </c:pt>
                <c:pt idx="314">
                  <c:v>54.1791917328002</c:v>
                </c:pt>
                <c:pt idx="315">
                  <c:v>54.179515866695</c:v>
                </c:pt>
                <c:pt idx="316">
                  <c:v>54.1808130664829</c:v>
                </c:pt>
                <c:pt idx="317">
                  <c:v>54.1817854681673</c:v>
                </c:pt>
                <c:pt idx="318">
                  <c:v>54.1821102662709</c:v>
                </c:pt>
                <c:pt idx="319">
                  <c:v>54.1837315999537</c:v>
                </c:pt>
                <c:pt idx="320">
                  <c:v>54.1827585340605</c:v>
                </c:pt>
                <c:pt idx="321">
                  <c:v>54.1817854681673</c:v>
                </c:pt>
                <c:pt idx="322">
                  <c:v>54.1814613342725</c:v>
                </c:pt>
                <c:pt idx="323">
                  <c:v>54.1817861323761</c:v>
                </c:pt>
                <c:pt idx="324">
                  <c:v>54.1821102662709</c:v>
                </c:pt>
                <c:pt idx="325">
                  <c:v>54.1801647986934</c:v>
                </c:pt>
                <c:pt idx="326">
                  <c:v>54.1801647986934</c:v>
                </c:pt>
                <c:pt idx="327">
                  <c:v>54.1791917328002</c:v>
                </c:pt>
                <c:pt idx="328">
                  <c:v>54.1778945330122</c:v>
                </c:pt>
                <c:pt idx="329">
                  <c:v>54.176921467119</c:v>
                </c:pt>
                <c:pt idx="330">
                  <c:v>54.1759484012259</c:v>
                </c:pt>
                <c:pt idx="331">
                  <c:v>54.1765966690155</c:v>
                </c:pt>
                <c:pt idx="332">
                  <c:v>54.1775697349086</c:v>
                </c:pt>
                <c:pt idx="333">
                  <c:v>54.1762725351207</c:v>
                </c:pt>
                <c:pt idx="334">
                  <c:v>54.1756236031223</c:v>
                </c:pt>
                <c:pt idx="335">
                  <c:v>54.1762725351207</c:v>
                </c:pt>
                <c:pt idx="336">
                  <c:v>54.1769208029102</c:v>
                </c:pt>
                <c:pt idx="337">
                  <c:v>54.1769208029102</c:v>
                </c:pt>
                <c:pt idx="338">
                  <c:v>54.1769208029102</c:v>
                </c:pt>
                <c:pt idx="339">
                  <c:v>54.1778938688034</c:v>
                </c:pt>
                <c:pt idx="340">
                  <c:v>54.1778938688034</c:v>
                </c:pt>
                <c:pt idx="341">
                  <c:v>54.1785428008018</c:v>
                </c:pt>
                <c:pt idx="342">
                  <c:v>54.178218666907</c:v>
                </c:pt>
                <c:pt idx="343">
                  <c:v>54.178218666907</c:v>
                </c:pt>
                <c:pt idx="344">
                  <c:v>54.1791910685914</c:v>
                </c:pt>
                <c:pt idx="345">
                  <c:v>54.1775697349086</c:v>
                </c:pt>
                <c:pt idx="346">
                  <c:v>54.1765966690155</c:v>
                </c:pt>
                <c:pt idx="347">
                  <c:v>54.1769208029102</c:v>
                </c:pt>
                <c:pt idx="348">
                  <c:v>54.1782180026982</c:v>
                </c:pt>
                <c:pt idx="349">
                  <c:v>54.1782180026982</c:v>
                </c:pt>
                <c:pt idx="350">
                  <c:v>54.1782180026982</c:v>
                </c:pt>
                <c:pt idx="351">
                  <c:v>54.178542136593</c:v>
                </c:pt>
                <c:pt idx="352">
                  <c:v>54.1775690706998</c:v>
                </c:pt>
                <c:pt idx="353">
                  <c:v>54.1782180026982</c:v>
                </c:pt>
                <c:pt idx="354">
                  <c:v>54.1778938688034</c:v>
                </c:pt>
                <c:pt idx="355">
                  <c:v>54.1785428008018</c:v>
                </c:pt>
                <c:pt idx="356">
                  <c:v>54.1801641344846</c:v>
                </c:pt>
                <c:pt idx="357">
                  <c:v>54.1804882683794</c:v>
                </c:pt>
                <c:pt idx="358">
                  <c:v>54.179515866695</c:v>
                </c:pt>
                <c:pt idx="359">
                  <c:v>54.1785428008018</c:v>
                </c:pt>
                <c:pt idx="360">
                  <c:v>54.1785428008018</c:v>
                </c:pt>
                <c:pt idx="361">
                  <c:v>54.1775697349086</c:v>
                </c:pt>
                <c:pt idx="362">
                  <c:v>54.176921467119</c:v>
                </c:pt>
                <c:pt idx="363">
                  <c:v>54.1765973332243</c:v>
                </c:pt>
                <c:pt idx="364">
                  <c:v>54.1759484012259</c:v>
                </c:pt>
                <c:pt idx="365">
                  <c:v>54.1756242673311</c:v>
                </c:pt>
                <c:pt idx="366">
                  <c:v>54.1740029336483</c:v>
                </c:pt>
                <c:pt idx="367">
                  <c:v>54.1736787997535</c:v>
                </c:pt>
                <c:pt idx="368">
                  <c:v>54.1736787997535</c:v>
                </c:pt>
                <c:pt idx="369">
                  <c:v>54.1740029336483</c:v>
                </c:pt>
                <c:pt idx="370">
                  <c:v>54.1730305319639</c:v>
                </c:pt>
                <c:pt idx="371">
                  <c:v>54.171733332176</c:v>
                </c:pt>
                <c:pt idx="372">
                  <c:v>54.171733332176</c:v>
                </c:pt>
                <c:pt idx="373">
                  <c:v>54.171733332176</c:v>
                </c:pt>
                <c:pt idx="374">
                  <c:v>54.1723815999656</c:v>
                </c:pt>
                <c:pt idx="375">
                  <c:v>54.1704354681792</c:v>
                </c:pt>
                <c:pt idx="376">
                  <c:v>54.170759602074</c:v>
                </c:pt>
                <c:pt idx="377">
                  <c:v>54.1701106700756</c:v>
                </c:pt>
                <c:pt idx="378">
                  <c:v>54.1697865361808</c:v>
                </c:pt>
                <c:pt idx="379">
                  <c:v>54.1691382683912</c:v>
                </c:pt>
                <c:pt idx="380">
                  <c:v>54.1678410686033</c:v>
                </c:pt>
                <c:pt idx="381">
                  <c:v>54.1658949368169</c:v>
                </c:pt>
                <c:pt idx="382">
                  <c:v>54.1668680027101</c:v>
                </c:pt>
                <c:pt idx="383">
                  <c:v>54.1681652024981</c:v>
                </c:pt>
                <c:pt idx="384">
                  <c:v>54.1681652024981</c:v>
                </c:pt>
                <c:pt idx="385">
                  <c:v>54.1681652024981</c:v>
                </c:pt>
                <c:pt idx="386">
                  <c:v>54.1694630664948</c:v>
                </c:pt>
                <c:pt idx="387">
                  <c:v>54.1688141344964</c:v>
                </c:pt>
                <c:pt idx="388">
                  <c:v>54.1688141344964</c:v>
                </c:pt>
                <c:pt idx="389">
                  <c:v>54.169462402286</c:v>
                </c:pt>
                <c:pt idx="390">
                  <c:v>54.169462402286</c:v>
                </c:pt>
                <c:pt idx="391">
                  <c:v>54.1704354681792</c:v>
                </c:pt>
                <c:pt idx="392">
                  <c:v>54.1727057338604</c:v>
                </c:pt>
                <c:pt idx="393">
                  <c:v>54.1727057338604</c:v>
                </c:pt>
                <c:pt idx="394">
                  <c:v>54.171733332176</c:v>
                </c:pt>
                <c:pt idx="395">
                  <c:v>54.1720574660708</c:v>
                </c:pt>
                <c:pt idx="396">
                  <c:v>54.1707602662828</c:v>
                </c:pt>
                <c:pt idx="397">
                  <c:v>54.1707602662828</c:v>
                </c:pt>
                <c:pt idx="398">
                  <c:v>54.1710850643864</c:v>
                </c:pt>
                <c:pt idx="399">
                  <c:v>54.1720581302796</c:v>
                </c:pt>
                <c:pt idx="400">
                  <c:v>54.1710850643864</c:v>
                </c:pt>
                <c:pt idx="401">
                  <c:v>54.1710850643864</c:v>
                </c:pt>
                <c:pt idx="402">
                  <c:v>54.1711173449341</c:v>
                </c:pt>
                <c:pt idx="403">
                  <c:v>54.1707606352877</c:v>
                </c:pt>
                <c:pt idx="404">
                  <c:v>54.1703147482297</c:v>
                </c:pt>
                <c:pt idx="405">
                  <c:v>54.1702508181326</c:v>
                </c:pt>
                <c:pt idx="406">
                  <c:v>54.1695713325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W$38:$AW$444</c:f>
              <c:numCache>
                <c:formatCode>General</c:formatCode>
                <c:ptCount val="407"/>
                <c:pt idx="0">
                  <c:v>82.3253544208438</c:v>
                </c:pt>
                <c:pt idx="1">
                  <c:v>82.3231259885828</c:v>
                </c:pt>
                <c:pt idx="2">
                  <c:v>82.3218526918579</c:v>
                </c:pt>
                <c:pt idx="3">
                  <c:v>82.318350962872</c:v>
                </c:pt>
                <c:pt idx="4">
                  <c:v>82.3154855562637</c:v>
                </c:pt>
                <c:pt idx="5">
                  <c:v>82.3126201496554</c:v>
                </c:pt>
                <c:pt idx="6">
                  <c:v>82.3107098785832</c:v>
                </c:pt>
                <c:pt idx="7">
                  <c:v>82.3088002594807</c:v>
                </c:pt>
                <c:pt idx="8">
                  <c:v>82.3075269627557</c:v>
                </c:pt>
                <c:pt idx="9">
                  <c:v>82.3078451239446</c:v>
                </c:pt>
                <c:pt idx="10">
                  <c:v>82.3068899884085</c:v>
                </c:pt>
                <c:pt idx="11">
                  <c:v>82.3065718272196</c:v>
                </c:pt>
                <c:pt idx="12">
                  <c:v>82.3046615561475</c:v>
                </c:pt>
                <c:pt idx="13">
                  <c:v>82.3046615561475</c:v>
                </c:pt>
                <c:pt idx="14">
                  <c:v>82.3056160397139</c:v>
                </c:pt>
                <c:pt idx="15">
                  <c:v>82.3052978785251</c:v>
                </c:pt>
                <c:pt idx="16">
                  <c:v>82.3052978785251</c:v>
                </c:pt>
                <c:pt idx="17">
                  <c:v>82.3046609041778</c:v>
                </c:pt>
                <c:pt idx="18">
                  <c:v>82.3052972265554</c:v>
                </c:pt>
                <c:pt idx="19">
                  <c:v>82.3059335489331</c:v>
                </c:pt>
                <c:pt idx="20">
                  <c:v>82.3056153877442</c:v>
                </c:pt>
                <c:pt idx="21">
                  <c:v>82.304978413397</c:v>
                </c:pt>
                <c:pt idx="22">
                  <c:v>82.3046602522081</c:v>
                </c:pt>
                <c:pt idx="23">
                  <c:v>78.927660883811</c:v>
                </c:pt>
                <c:pt idx="24">
                  <c:v>71.5745385496897</c:v>
                </c:pt>
                <c:pt idx="25">
                  <c:v>64.220779241221</c:v>
                </c:pt>
                <c:pt idx="26">
                  <c:v>56.8842104164932</c:v>
                </c:pt>
                <c:pt idx="27">
                  <c:v>49.5858431013914</c:v>
                </c:pt>
                <c:pt idx="28">
                  <c:v>42.3922114505875</c:v>
                </c:pt>
                <c:pt idx="29">
                  <c:v>36.180672324968</c:v>
                </c:pt>
                <c:pt idx="30">
                  <c:v>31.650947586764</c:v>
                </c:pt>
                <c:pt idx="31">
                  <c:v>27.3841752474809</c:v>
                </c:pt>
                <c:pt idx="32">
                  <c:v>23.1998542498856</c:v>
                </c:pt>
                <c:pt idx="33">
                  <c:v>19.0222185490734</c:v>
                </c:pt>
                <c:pt idx="34">
                  <c:v>18.1671453588275</c:v>
                </c:pt>
                <c:pt idx="35">
                  <c:v>21.3327637795262</c:v>
                </c:pt>
                <c:pt idx="36">
                  <c:v>24.6671047737752</c:v>
                </c:pt>
                <c:pt idx="37">
                  <c:v>27.8715610264775</c:v>
                </c:pt>
                <c:pt idx="38">
                  <c:v>31.0279475569433</c:v>
                </c:pt>
                <c:pt idx="39">
                  <c:v>34.1273499841589</c:v>
                </c:pt>
                <c:pt idx="40">
                  <c:v>36.1956350284175</c:v>
                </c:pt>
                <c:pt idx="41">
                  <c:v>36.5922927110295</c:v>
                </c:pt>
                <c:pt idx="42">
                  <c:v>36.8154527943803</c:v>
                </c:pt>
                <c:pt idx="43">
                  <c:v>37.0020028260188</c:v>
                </c:pt>
                <c:pt idx="44">
                  <c:v>37.3388109987723</c:v>
                </c:pt>
                <c:pt idx="45">
                  <c:v>37.7029973330053</c:v>
                </c:pt>
                <c:pt idx="46">
                  <c:v>37.9777282156089</c:v>
                </c:pt>
                <c:pt idx="47">
                  <c:v>38.0184763186848</c:v>
                </c:pt>
                <c:pt idx="48">
                  <c:v>38.1037930669809</c:v>
                </c:pt>
                <c:pt idx="49">
                  <c:v>38.2250822406724</c:v>
                </c:pt>
                <c:pt idx="50">
                  <c:v>38.3024403954606</c:v>
                </c:pt>
                <c:pt idx="51">
                  <c:v>38.385528059526</c:v>
                </c:pt>
                <c:pt idx="52">
                  <c:v>38.4230925948048</c:v>
                </c:pt>
                <c:pt idx="53">
                  <c:v>38.4189538914716</c:v>
                </c:pt>
                <c:pt idx="54">
                  <c:v>38.3992168142809</c:v>
                </c:pt>
                <c:pt idx="55">
                  <c:v>38.2390898085857</c:v>
                </c:pt>
                <c:pt idx="56">
                  <c:v>38.0910594477621</c:v>
                </c:pt>
                <c:pt idx="57">
                  <c:v>38.0219786996403</c:v>
                </c:pt>
                <c:pt idx="58">
                  <c:v>37.9895080032309</c:v>
                </c:pt>
                <c:pt idx="59">
                  <c:v>38.0089269192327</c:v>
                </c:pt>
                <c:pt idx="60">
                  <c:v>38.0187957838129</c:v>
                </c:pt>
                <c:pt idx="61">
                  <c:v>38.0328026997566</c:v>
                </c:pt>
                <c:pt idx="62">
                  <c:v>38.0878765319346</c:v>
                </c:pt>
                <c:pt idx="63">
                  <c:v>38.1489986865484</c:v>
                </c:pt>
                <c:pt idx="64">
                  <c:v>38.1795597638553</c:v>
                </c:pt>
                <c:pt idx="65">
                  <c:v>38.1537737122593</c:v>
                </c:pt>
                <c:pt idx="66">
                  <c:v>38.131807550838</c:v>
                </c:pt>
                <c:pt idx="67">
                  <c:v>38.1709641960001</c:v>
                </c:pt>
                <c:pt idx="68">
                  <c:v>38.1989786798572</c:v>
                </c:pt>
                <c:pt idx="69">
                  <c:v>38.2553251567905</c:v>
                </c:pt>
                <c:pt idx="70">
                  <c:v>38.3199490403902</c:v>
                </c:pt>
                <c:pt idx="71">
                  <c:v>38.4004901110058</c:v>
                </c:pt>
                <c:pt idx="72">
                  <c:v>38.3922133563091</c:v>
                </c:pt>
                <c:pt idx="73">
                  <c:v>38.3906212464257</c:v>
                </c:pt>
                <c:pt idx="74">
                  <c:v>38.4441029687203</c:v>
                </c:pt>
                <c:pt idx="75">
                  <c:v>38.554886955454</c:v>
                </c:pt>
                <c:pt idx="76">
                  <c:v>38.6169642456039</c:v>
                </c:pt>
                <c:pt idx="77">
                  <c:v>38.6300166779812</c:v>
                </c:pt>
                <c:pt idx="78">
                  <c:v>38.6780864002177</c:v>
                </c:pt>
                <c:pt idx="79">
                  <c:v>38.6417951616639</c:v>
                </c:pt>
                <c:pt idx="80">
                  <c:v>38.6051857619212</c:v>
                </c:pt>
                <c:pt idx="81">
                  <c:v>38.6332002457783</c:v>
                </c:pt>
                <c:pt idx="82">
                  <c:v>38.5892685749053</c:v>
                </c:pt>
                <c:pt idx="83">
                  <c:v>38.6261961358368</c:v>
                </c:pt>
                <c:pt idx="84">
                  <c:v>38.6831802390871</c:v>
                </c:pt>
                <c:pt idx="85">
                  <c:v>38.7821857421381</c:v>
                </c:pt>
                <c:pt idx="86">
                  <c:v>38.8620898384064</c:v>
                </c:pt>
                <c:pt idx="87">
                  <c:v>39.0018427925636</c:v>
                </c:pt>
                <c:pt idx="88">
                  <c:v>39.0932078632955</c:v>
                </c:pt>
                <c:pt idx="89">
                  <c:v>39.1177206181667</c:v>
                </c:pt>
                <c:pt idx="90">
                  <c:v>39.3249628625319</c:v>
                </c:pt>
                <c:pt idx="91">
                  <c:v>39.5528973196239</c:v>
                </c:pt>
                <c:pt idx="92">
                  <c:v>39.3879946362483</c:v>
                </c:pt>
                <c:pt idx="93">
                  <c:v>39.3755791782183</c:v>
                </c:pt>
                <c:pt idx="94">
                  <c:v>39.48190630043</c:v>
                </c:pt>
                <c:pt idx="95">
                  <c:v>39.5573535321763</c:v>
                </c:pt>
                <c:pt idx="96">
                  <c:v>39.3774887973208</c:v>
                </c:pt>
                <c:pt idx="97">
                  <c:v>39.2208635206116</c:v>
                </c:pt>
                <c:pt idx="98">
                  <c:v>39.0798372697294</c:v>
                </c:pt>
                <c:pt idx="99">
                  <c:v>39.0002506826803</c:v>
                </c:pt>
                <c:pt idx="100">
                  <c:v>38.8926502637437</c:v>
                </c:pt>
                <c:pt idx="101">
                  <c:v>38.6621685612322</c:v>
                </c:pt>
                <c:pt idx="102">
                  <c:v>38.4358255620539</c:v>
                </c:pt>
                <c:pt idx="103">
                  <c:v>38.5450174389043</c:v>
                </c:pt>
                <c:pt idx="104">
                  <c:v>38.5857655419801</c:v>
                </c:pt>
                <c:pt idx="105">
                  <c:v>38.4507876135337</c:v>
                </c:pt>
                <c:pt idx="106">
                  <c:v>38.3358655754365</c:v>
                </c:pt>
                <c:pt idx="107">
                  <c:v>38.4157696717048</c:v>
                </c:pt>
                <c:pt idx="108">
                  <c:v>38.4202265362268</c:v>
                </c:pt>
                <c:pt idx="109">
                  <c:v>38.425638536285</c:v>
                </c:pt>
                <c:pt idx="110">
                  <c:v>38.4488779944312</c:v>
                </c:pt>
                <c:pt idx="111">
                  <c:v>38.5087268523201</c:v>
                </c:pt>
                <c:pt idx="112">
                  <c:v>38.5663472779479</c:v>
                </c:pt>
                <c:pt idx="113">
                  <c:v>38.598818626327</c:v>
                </c:pt>
                <c:pt idx="114">
                  <c:v>38.6153727876902</c:v>
                </c:pt>
                <c:pt idx="115">
                  <c:v>38.5787633879476</c:v>
                </c:pt>
                <c:pt idx="116">
                  <c:v>38.5851305235418</c:v>
                </c:pt>
                <c:pt idx="117">
                  <c:v>38.549794420524</c:v>
                </c:pt>
                <c:pt idx="118">
                  <c:v>38.4982229693016</c:v>
                </c:pt>
                <c:pt idx="119">
                  <c:v>38.4428309759347</c:v>
                </c:pt>
                <c:pt idx="120">
                  <c:v>38.3794803890599</c:v>
                </c:pt>
                <c:pt idx="121">
                  <c:v>38.3731132534657</c:v>
                </c:pt>
                <c:pt idx="122">
                  <c:v>38.3333196339563</c:v>
                </c:pt>
                <c:pt idx="123">
                  <c:v>38.2833396406475</c:v>
                </c:pt>
                <c:pt idx="124">
                  <c:v>38.2534155376879</c:v>
                </c:pt>
                <c:pt idx="125">
                  <c:v>38.2540525120352</c:v>
                </c:pt>
                <c:pt idx="126">
                  <c:v>38.258827537746</c:v>
                </c:pt>
                <c:pt idx="127">
                  <c:v>38.2976653697497</c:v>
                </c:pt>
                <c:pt idx="128">
                  <c:v>38.35974200793</c:v>
                </c:pt>
                <c:pt idx="129">
                  <c:v>38.404628814339</c:v>
                </c:pt>
                <c:pt idx="130">
                  <c:v>38.4351898916459</c:v>
                </c:pt>
                <c:pt idx="131">
                  <c:v>38.4584286978225</c:v>
                </c:pt>
                <c:pt idx="132">
                  <c:v>38.4151340012968</c:v>
                </c:pt>
                <c:pt idx="133">
                  <c:v>38.3721574659599</c:v>
                </c:pt>
                <c:pt idx="134">
                  <c:v>38.3864831950621</c:v>
                </c:pt>
                <c:pt idx="135">
                  <c:v>38.3947599497589</c:v>
                </c:pt>
                <c:pt idx="136">
                  <c:v>38.3797972463094</c:v>
                </c:pt>
                <c:pt idx="137">
                  <c:v>38.3466895755527</c:v>
                </c:pt>
                <c:pt idx="138">
                  <c:v>38.2744252596338</c:v>
                </c:pt>
                <c:pt idx="139">
                  <c:v>38.2709235306479</c:v>
                </c:pt>
                <c:pt idx="140">
                  <c:v>38.3065777948545</c:v>
                </c:pt>
                <c:pt idx="141">
                  <c:v>38.3482810334664</c:v>
                </c:pt>
                <c:pt idx="142">
                  <c:v>38.3345922787115</c:v>
                </c:pt>
                <c:pt idx="143">
                  <c:v>38.3266336852036</c:v>
                </c:pt>
                <c:pt idx="144">
                  <c:v>38.2992561756938</c:v>
                </c:pt>
                <c:pt idx="145">
                  <c:v>38.2002506726428</c:v>
                </c:pt>
                <c:pt idx="146">
                  <c:v>38.1400836535651</c:v>
                </c:pt>
                <c:pt idx="147">
                  <c:v>38.1353086278542</c:v>
                </c:pt>
                <c:pt idx="148">
                  <c:v>38.0725943633571</c:v>
                </c:pt>
                <c:pt idx="149">
                  <c:v>37.9993749119021</c:v>
                </c:pt>
                <c:pt idx="150">
                  <c:v>37.8895460607045</c:v>
                </c:pt>
                <c:pt idx="151">
                  <c:v>37.826832448177</c:v>
                </c:pt>
                <c:pt idx="152">
                  <c:v>37.7459725644029</c:v>
                </c:pt>
                <c:pt idx="153">
                  <c:v>37.7415156998808</c:v>
                </c:pt>
                <c:pt idx="154">
                  <c:v>37.7577510480856</c:v>
                </c:pt>
                <c:pt idx="155">
                  <c:v>37.8497524411951</c:v>
                </c:pt>
                <c:pt idx="156">
                  <c:v>37.9248821637222</c:v>
                </c:pt>
                <c:pt idx="157">
                  <c:v>37.8990961121262</c:v>
                </c:pt>
                <c:pt idx="158">
                  <c:v>37.7532941835635</c:v>
                </c:pt>
                <c:pt idx="159">
                  <c:v>37.7122279192989</c:v>
                </c:pt>
                <c:pt idx="160">
                  <c:v>37.6246833907114</c:v>
                </c:pt>
                <c:pt idx="161">
                  <c:v>37.4651927073938</c:v>
                </c:pt>
                <c:pt idx="162">
                  <c:v>37.1474846374837</c:v>
                </c:pt>
                <c:pt idx="163">
                  <c:v>36.8364625163262</c:v>
                </c:pt>
                <c:pt idx="164">
                  <c:v>36.4563589950774</c:v>
                </c:pt>
                <c:pt idx="165">
                  <c:v>36.0205453192728</c:v>
                </c:pt>
                <c:pt idx="166">
                  <c:v>35.5223361921296</c:v>
                </c:pt>
                <c:pt idx="167">
                  <c:v>35.0298572262333</c:v>
                </c:pt>
                <c:pt idx="168">
                  <c:v>34.5100007508272</c:v>
                </c:pt>
                <c:pt idx="169">
                  <c:v>33.9996943268428</c:v>
                </c:pt>
                <c:pt idx="170">
                  <c:v>33.4085286710539</c:v>
                </c:pt>
                <c:pt idx="171">
                  <c:v>32.826594905498</c:v>
                </c:pt>
                <c:pt idx="172">
                  <c:v>32.251346436725</c:v>
                </c:pt>
                <c:pt idx="173">
                  <c:v>31.6331214326152</c:v>
                </c:pt>
                <c:pt idx="174">
                  <c:v>30.9127073576572</c:v>
                </c:pt>
                <c:pt idx="175">
                  <c:v>30.1181193476779</c:v>
                </c:pt>
                <c:pt idx="176">
                  <c:v>29.2025603251958</c:v>
                </c:pt>
                <c:pt idx="177">
                  <c:v>28.1472483485566</c:v>
                </c:pt>
                <c:pt idx="178">
                  <c:v>27.0174429717678</c:v>
                </c:pt>
                <c:pt idx="179">
                  <c:v>25.8239688469153</c:v>
                </c:pt>
                <c:pt idx="180">
                  <c:v>24.5919757032177</c:v>
                </c:pt>
                <c:pt idx="181">
                  <c:v>23.2972682950229</c:v>
                </c:pt>
                <c:pt idx="182">
                  <c:v>21.970089538449</c:v>
                </c:pt>
                <c:pt idx="183">
                  <c:v>20.5575946855487</c:v>
                </c:pt>
                <c:pt idx="184">
                  <c:v>19.1501930195479</c:v>
                </c:pt>
                <c:pt idx="185">
                  <c:v>17.7338782764728</c:v>
                </c:pt>
                <c:pt idx="186">
                  <c:v>16.3191549913114</c:v>
                </c:pt>
                <c:pt idx="187">
                  <c:v>14.9362667321515</c:v>
                </c:pt>
                <c:pt idx="188">
                  <c:v>13.5969913307061</c:v>
                </c:pt>
                <c:pt idx="189">
                  <c:v>12.272996793899</c:v>
                </c:pt>
                <c:pt idx="190">
                  <c:v>11.0098055985472</c:v>
                </c:pt>
                <c:pt idx="191">
                  <c:v>9.79404780305427</c:v>
                </c:pt>
                <c:pt idx="192">
                  <c:v>8.64896221359685</c:v>
                </c:pt>
                <c:pt idx="193">
                  <c:v>7.56086072738967</c:v>
                </c:pt>
                <c:pt idx="194">
                  <c:v>6.56348733756709</c:v>
                </c:pt>
                <c:pt idx="195">
                  <c:v>5.68835825697209</c:v>
                </c:pt>
                <c:pt idx="196">
                  <c:v>4.92687791774946</c:v>
                </c:pt>
                <c:pt idx="197">
                  <c:v>4.28636924299916</c:v>
                </c:pt>
                <c:pt idx="198">
                  <c:v>3.76173708991257</c:v>
                </c:pt>
                <c:pt idx="199">
                  <c:v>3.34152243993513</c:v>
                </c:pt>
                <c:pt idx="200">
                  <c:v>3.00980745408127</c:v>
                </c:pt>
                <c:pt idx="201">
                  <c:v>2.75258521640729</c:v>
                </c:pt>
                <c:pt idx="202">
                  <c:v>2.54343270096984</c:v>
                </c:pt>
                <c:pt idx="203">
                  <c:v>2.37502828860826</c:v>
                </c:pt>
                <c:pt idx="204">
                  <c:v>2.24546236022</c:v>
                </c:pt>
                <c:pt idx="205">
                  <c:v>2.14391026371915</c:v>
                </c:pt>
                <c:pt idx="206">
                  <c:v>2.04745200608761</c:v>
                </c:pt>
                <c:pt idx="207">
                  <c:v>1.96245407094996</c:v>
                </c:pt>
                <c:pt idx="208">
                  <c:v>1.88700618723398</c:v>
                </c:pt>
                <c:pt idx="209">
                  <c:v>1.81283225221257</c:v>
                </c:pt>
                <c:pt idx="210">
                  <c:v>1.74024912313525</c:v>
                </c:pt>
                <c:pt idx="211">
                  <c:v>1.6711683750135</c:v>
                </c:pt>
                <c:pt idx="212">
                  <c:v>1.60304276242784</c:v>
                </c:pt>
                <c:pt idx="213">
                  <c:v>1.54319390453896</c:v>
                </c:pt>
                <c:pt idx="214">
                  <c:v>1.4906673177804</c:v>
                </c:pt>
                <c:pt idx="215">
                  <c:v>1.4432339179215</c:v>
                </c:pt>
                <c:pt idx="216">
                  <c:v>1.39611933122106</c:v>
                </c:pt>
                <c:pt idx="217">
                  <c:v>1.35473425379791</c:v>
                </c:pt>
                <c:pt idx="218">
                  <c:v>1.31621458298306</c:v>
                </c:pt>
                <c:pt idx="219">
                  <c:v>1.27737675097939</c:v>
                </c:pt>
                <c:pt idx="220">
                  <c:v>1.24458724141148</c:v>
                </c:pt>
                <c:pt idx="221">
                  <c:v>1.21593643517678</c:v>
                </c:pt>
                <c:pt idx="222">
                  <c:v>1.18919524804463</c:v>
                </c:pt>
                <c:pt idx="223">
                  <c:v>1.16181773853484</c:v>
                </c:pt>
                <c:pt idx="224">
                  <c:v>1.13412206783624</c:v>
                </c:pt>
                <c:pt idx="225">
                  <c:v>1.10578942279035</c:v>
                </c:pt>
                <c:pt idx="226">
                  <c:v>1.07236293887516</c:v>
                </c:pt>
                <c:pt idx="227">
                  <c:v>1.03702618388777</c:v>
                </c:pt>
                <c:pt idx="228">
                  <c:v>1.00360035194222</c:v>
                </c:pt>
                <c:pt idx="229">
                  <c:v>0.971447816721593</c:v>
                </c:pt>
                <c:pt idx="230">
                  <c:v>0.942478197328425</c:v>
                </c:pt>
                <c:pt idx="231">
                  <c:v>0.915737010196271</c:v>
                </c:pt>
                <c:pt idx="232">
                  <c:v>0.890587932947496</c:v>
                </c:pt>
                <c:pt idx="233">
                  <c:v>0.867667287959734</c:v>
                </c:pt>
                <c:pt idx="234">
                  <c:v>0.846974423263337</c:v>
                </c:pt>
                <c:pt idx="235">
                  <c:v>0.824371939464391</c:v>
                </c:pt>
                <c:pt idx="236">
                  <c:v>0.802724591201545</c:v>
                </c:pt>
                <c:pt idx="237">
                  <c:v>0.783305675199711</c:v>
                </c:pt>
                <c:pt idx="238">
                  <c:v>0.768662436878367</c:v>
                </c:pt>
                <c:pt idx="239">
                  <c:v>0.752745249862461</c:v>
                </c:pt>
                <c:pt idx="240">
                  <c:v>0.7396928174852</c:v>
                </c:pt>
                <c:pt idx="241">
                  <c:v>0.730460927252332</c:v>
                </c:pt>
                <c:pt idx="242">
                  <c:v>0.721229037019464</c:v>
                </c:pt>
                <c:pt idx="243">
                  <c:v>0.717408494875071</c:v>
                </c:pt>
                <c:pt idx="244">
                  <c:v>0.713906765889143</c:v>
                </c:pt>
                <c:pt idx="245">
                  <c:v>0.709450553336766</c:v>
                </c:pt>
                <c:pt idx="246">
                  <c:v>0.704356714467458</c:v>
                </c:pt>
                <c:pt idx="247">
                  <c:v>0.699581688756616</c:v>
                </c:pt>
                <c:pt idx="248">
                  <c:v>0.698308392031701</c:v>
                </c:pt>
                <c:pt idx="249">
                  <c:v>0.696079959770688</c:v>
                </c:pt>
                <c:pt idx="250">
                  <c:v>0.697035095306787</c:v>
                </c:pt>
                <c:pt idx="251">
                  <c:v>0.694806663045773</c:v>
                </c:pt>
                <c:pt idx="252">
                  <c:v>0.690031637334932</c:v>
                </c:pt>
                <c:pt idx="253">
                  <c:v>0.684619637276808</c:v>
                </c:pt>
                <c:pt idx="254">
                  <c:v>0.674751424666307</c:v>
                </c:pt>
                <c:pt idx="255">
                  <c:v>0.665837695622256</c:v>
                </c:pt>
                <c:pt idx="256">
                  <c:v>0.661062017941765</c:v>
                </c:pt>
                <c:pt idx="257">
                  <c:v>0.659152398839217</c:v>
                </c:pt>
                <c:pt idx="258">
                  <c:v>0.657242127767021</c:v>
                </c:pt>
                <c:pt idx="259">
                  <c:v>0.653740398781094</c:v>
                </c:pt>
                <c:pt idx="260">
                  <c:v>0.653421585622628</c:v>
                </c:pt>
                <c:pt idx="261">
                  <c:v>0.650556179014333</c:v>
                </c:pt>
                <c:pt idx="262">
                  <c:v>0.65087434020315</c:v>
                </c:pt>
                <c:pt idx="263">
                  <c:v>0.652147636928065</c:v>
                </c:pt>
                <c:pt idx="264">
                  <c:v>0.654376069189078</c:v>
                </c:pt>
                <c:pt idx="265">
                  <c:v>0.65660450145009</c:v>
                </c:pt>
                <c:pt idx="266">
                  <c:v>0.658195959363821</c:v>
                </c:pt>
                <c:pt idx="267">
                  <c:v>0.660106230436017</c:v>
                </c:pt>
                <c:pt idx="268">
                  <c:v>0.664244281799578</c:v>
                </c:pt>
                <c:pt idx="269">
                  <c:v>0.667427849596689</c:v>
                </c:pt>
                <c:pt idx="270">
                  <c:v>0.670292604235334</c:v>
                </c:pt>
                <c:pt idx="271">
                  <c:v>0.672839849654813</c:v>
                </c:pt>
                <c:pt idx="272">
                  <c:v>0.676023417451924</c:v>
                </c:pt>
                <c:pt idx="273">
                  <c:v>0.677615527335304</c:v>
                </c:pt>
                <c:pt idx="274">
                  <c:v>0.678251849712936</c:v>
                </c:pt>
                <c:pt idx="275">
                  <c:v>0.67634157864074</c:v>
                </c:pt>
                <c:pt idx="276">
                  <c:v>0.676659739829556</c:v>
                </c:pt>
                <c:pt idx="277">
                  <c:v>0.677933036554471</c:v>
                </c:pt>
                <c:pt idx="278">
                  <c:v>0.679524494468202</c:v>
                </c:pt>
                <c:pt idx="279">
                  <c:v>0.676659739829557</c:v>
                </c:pt>
                <c:pt idx="280">
                  <c:v>0.669974443046518</c:v>
                </c:pt>
                <c:pt idx="281">
                  <c:v>0.661697688349749</c:v>
                </c:pt>
                <c:pt idx="282">
                  <c:v>0.653102120494513</c:v>
                </c:pt>
                <c:pt idx="283">
                  <c:v>0.645780501333842</c:v>
                </c:pt>
                <c:pt idx="284">
                  <c:v>0.641959959189449</c:v>
                </c:pt>
                <c:pt idx="285">
                  <c:v>0.636866772289791</c:v>
                </c:pt>
                <c:pt idx="286">
                  <c:v>0.60980742396882</c:v>
                </c:pt>
                <c:pt idx="287">
                  <c:v>0.575107643328712</c:v>
                </c:pt>
                <c:pt idx="288">
                  <c:v>0.536906785672326</c:v>
                </c:pt>
                <c:pt idx="289">
                  <c:v>0.495840521407645</c:v>
                </c:pt>
                <c:pt idx="290">
                  <c:v>0.456365715056695</c:v>
                </c:pt>
                <c:pt idx="291">
                  <c:v>0.420710798880488</c:v>
                </c:pt>
                <c:pt idx="292">
                  <c:v>0.384419560326649</c:v>
                </c:pt>
                <c:pt idx="293">
                  <c:v>0.346218050700614</c:v>
                </c:pt>
                <c:pt idx="294">
                  <c:v>0.306424431191198</c:v>
                </c:pt>
                <c:pt idx="295">
                  <c:v>0.264403031390419</c:v>
                </c:pt>
                <c:pt idx="296">
                  <c:v>0.219198063792528</c:v>
                </c:pt>
                <c:pt idx="297">
                  <c:v>0.194685960891035</c:v>
                </c:pt>
                <c:pt idx="298">
                  <c:v>0.172720451439372</c:v>
                </c:pt>
                <c:pt idx="299">
                  <c:v>0.151709425554158</c:v>
                </c:pt>
                <c:pt idx="300">
                  <c:v>0.130380238480127</c:v>
                </c:pt>
                <c:pt idx="301">
                  <c:v>0.109051051406097</c:v>
                </c:pt>
                <c:pt idx="302">
                  <c:v>0.085812245229519</c:v>
                </c:pt>
                <c:pt idx="303">
                  <c:v>0.0644830581554887</c:v>
                </c:pt>
                <c:pt idx="304">
                  <c:v>0.0460192776897529</c:v>
                </c:pt>
                <c:pt idx="305">
                  <c:v>0.027237336035201</c:v>
                </c:pt>
                <c:pt idx="306">
                  <c:v>0.00845539438064901</c:v>
                </c:pt>
                <c:pt idx="307">
                  <c:v>-0.00364190246051375</c:v>
                </c:pt>
                <c:pt idx="308">
                  <c:v>-0.0112823347796508</c:v>
                </c:pt>
                <c:pt idx="309">
                  <c:v>-0.0147840637655785</c:v>
                </c:pt>
                <c:pt idx="310">
                  <c:v>-0.0179676315626899</c:v>
                </c:pt>
                <c:pt idx="311">
                  <c:v>-0.0170124960265913</c:v>
                </c:pt>
                <c:pt idx="312">
                  <c:v>-0.0154210381128603</c:v>
                </c:pt>
                <c:pt idx="313">
                  <c:v>-0.0112829867493002</c:v>
                </c:pt>
                <c:pt idx="314">
                  <c:v>-0.00714428341609072</c:v>
                </c:pt>
                <c:pt idx="315">
                  <c:v>-0.00396071561897929</c:v>
                </c:pt>
                <c:pt idx="316">
                  <c:v>0.00208760681677744</c:v>
                </c:pt>
                <c:pt idx="317">
                  <c:v>0.00781776806371736</c:v>
                </c:pt>
                <c:pt idx="318">
                  <c:v>0.0122746325857436</c:v>
                </c:pt>
                <c:pt idx="319">
                  <c:v>0.0167314971077693</c:v>
                </c:pt>
                <c:pt idx="320">
                  <c:v>0.0199150649048807</c:v>
                </c:pt>
                <c:pt idx="321">
                  <c:v>0.0240537682380901</c:v>
                </c:pt>
                <c:pt idx="322">
                  <c:v>0.0266003616879192</c:v>
                </c:pt>
                <c:pt idx="323">
                  <c:v>0.0304209038323124</c:v>
                </c:pt>
                <c:pt idx="324">
                  <c:v>0.0336044716294232</c:v>
                </c:pt>
                <c:pt idx="325">
                  <c:v>0.0383794973402652</c:v>
                </c:pt>
                <c:pt idx="326">
                  <c:v>0.0444278197760219</c:v>
                </c:pt>
                <c:pt idx="327">
                  <c:v>0.0485665231092313</c:v>
                </c:pt>
                <c:pt idx="328">
                  <c:v>0.0514312777478772</c:v>
                </c:pt>
                <c:pt idx="329">
                  <c:v>0.0552511679226211</c:v>
                </c:pt>
                <c:pt idx="330">
                  <c:v>0.0568426258363522</c:v>
                </c:pt>
                <c:pt idx="331">
                  <c:v>0.058115922561267</c:v>
                </c:pt>
                <c:pt idx="332">
                  <c:v>0.0606625160110966</c:v>
                </c:pt>
                <c:pt idx="333">
                  <c:v>0.0619364647056602</c:v>
                </c:pt>
                <c:pt idx="334">
                  <c:v>0.0638460838082075</c:v>
                </c:pt>
                <c:pt idx="335">
                  <c:v>0.0660745160692203</c:v>
                </c:pt>
                <c:pt idx="336">
                  <c:v>0.0663926772580366</c:v>
                </c:pt>
                <c:pt idx="337">
                  <c:v>0.0657557029107548</c:v>
                </c:pt>
                <c:pt idx="338">
                  <c:v>0.0663920252883872</c:v>
                </c:pt>
                <c:pt idx="339">
                  <c:v>0.0689392707078656</c:v>
                </c:pt>
                <c:pt idx="340">
                  <c:v>0.0698944062439636</c:v>
                </c:pt>
                <c:pt idx="341">
                  <c:v>0.0733961352298913</c:v>
                </c:pt>
                <c:pt idx="342">
                  <c:v>0.0784893221295494</c:v>
                </c:pt>
                <c:pt idx="343">
                  <c:v>0.0845376445653062</c:v>
                </c:pt>
                <c:pt idx="344">
                  <c:v>0.0902678058122466</c:v>
                </c:pt>
                <c:pt idx="345">
                  <c:v>0.0921780768844427</c:v>
                </c:pt>
                <c:pt idx="346">
                  <c:v>0.0969531025952851</c:v>
                </c:pt>
                <c:pt idx="347">
                  <c:v>0.102046941464593</c:v>
                </c:pt>
                <c:pt idx="348">
                  <c:v>0.108414077058815</c:v>
                </c:pt>
                <c:pt idx="349">
                  <c:v>0.114463051464221</c:v>
                </c:pt>
                <c:pt idx="350">
                  <c:v>0.120829535088794</c:v>
                </c:pt>
                <c:pt idx="351">
                  <c:v>0.127514831871833</c:v>
                </c:pt>
                <c:pt idx="352">
                  <c:v>0.134200128654871</c:v>
                </c:pt>
                <c:pt idx="353">
                  <c:v>0.140249103060278</c:v>
                </c:pt>
                <c:pt idx="354">
                  <c:v>0.145979264307218</c:v>
                </c:pt>
                <c:pt idx="355">
                  <c:v>0.153619044656706</c:v>
                </c:pt>
                <c:pt idx="356">
                  <c:v>0.161895799353476</c:v>
                </c:pt>
                <c:pt idx="357">
                  <c:v>0.1673077994116</c:v>
                </c:pt>
                <c:pt idx="358">
                  <c:v>0.17303796065854</c:v>
                </c:pt>
                <c:pt idx="359">
                  <c:v>0.177812986369382</c:v>
                </c:pt>
                <c:pt idx="360">
                  <c:v>0.182269850891408</c:v>
                </c:pt>
                <c:pt idx="361">
                  <c:v>0.185453418688519</c:v>
                </c:pt>
                <c:pt idx="362">
                  <c:v>0.188318825296814</c:v>
                </c:pt>
                <c:pt idx="363">
                  <c:v>0.189910935180195</c:v>
                </c:pt>
                <c:pt idx="364">
                  <c:v>0.192139367441207</c:v>
                </c:pt>
                <c:pt idx="365">
                  <c:v>0.194686612860686</c:v>
                </c:pt>
                <c:pt idx="366">
                  <c:v>0.195959909585601</c:v>
                </c:pt>
                <c:pt idx="367">
                  <c:v>0.197233858280164</c:v>
                </c:pt>
                <c:pt idx="368">
                  <c:v>0.199780451729994</c:v>
                </c:pt>
                <c:pt idx="369">
                  <c:v>0.201053748454908</c:v>
                </c:pt>
                <c:pt idx="370">
                  <c:v>0.202645858338289</c:v>
                </c:pt>
                <c:pt idx="371">
                  <c:v>0.202008883991007</c:v>
                </c:pt>
                <c:pt idx="372">
                  <c:v>0.201371909643725</c:v>
                </c:pt>
                <c:pt idx="373">
                  <c:v>0.202963367557455</c:v>
                </c:pt>
                <c:pt idx="374">
                  <c:v>0.206146935354566</c:v>
                </c:pt>
                <c:pt idx="375">
                  <c:v>0.207420232079481</c:v>
                </c:pt>
                <c:pt idx="376">
                  <c:v>0.207738393268297</c:v>
                </c:pt>
                <c:pt idx="377">
                  <c:v>0.207420232079481</c:v>
                </c:pt>
                <c:pt idx="378">
                  <c:v>0.209011689993212</c:v>
                </c:pt>
                <c:pt idx="379">
                  <c:v>0.207102070890664</c:v>
                </c:pt>
                <c:pt idx="380">
                  <c:v>0.204873638629651</c:v>
                </c:pt>
                <c:pt idx="381">
                  <c:v>0.202008232021356</c:v>
                </c:pt>
                <c:pt idx="382">
                  <c:v>0.204554825471185</c:v>
                </c:pt>
                <c:pt idx="383">
                  <c:v>0.208693528804395</c:v>
                </c:pt>
                <c:pt idx="384">
                  <c:v>0.208693528804395</c:v>
                </c:pt>
                <c:pt idx="385">
                  <c:v>0.206783257732198</c:v>
                </c:pt>
                <c:pt idx="386">
                  <c:v>0.20168941886289</c:v>
                </c:pt>
                <c:pt idx="387">
                  <c:v>0.194367799702219</c:v>
                </c:pt>
                <c:pt idx="388">
                  <c:v>0.187364341730364</c:v>
                </c:pt>
                <c:pt idx="389">
                  <c:v>0.178450612686313</c:v>
                </c:pt>
                <c:pt idx="390">
                  <c:v>0.172720451439372</c:v>
                </c:pt>
                <c:pt idx="391">
                  <c:v>0.167308451381248</c:v>
                </c:pt>
                <c:pt idx="392">
                  <c:v>0.161578290134308</c:v>
                </c:pt>
                <c:pt idx="393">
                  <c:v>0.152664561090257</c:v>
                </c:pt>
                <c:pt idx="394">
                  <c:v>0.142159374132474</c:v>
                </c:pt>
                <c:pt idx="395">
                  <c:v>0.132927483899607</c:v>
                </c:pt>
                <c:pt idx="396">
                  <c:v>0.124650729202837</c:v>
                </c:pt>
                <c:pt idx="397">
                  <c:v>0.120193864680811</c:v>
                </c:pt>
                <c:pt idx="398">
                  <c:v>0.118283593608615</c:v>
                </c:pt>
                <c:pt idx="399">
                  <c:v>0.114781864622687</c:v>
                </c:pt>
                <c:pt idx="400">
                  <c:v>0.110961974447943</c:v>
                </c:pt>
                <c:pt idx="401">
                  <c:v>0.104913000042537</c:v>
                </c:pt>
                <c:pt idx="402">
                  <c:v>0.103416860091521</c:v>
                </c:pt>
                <c:pt idx="403">
                  <c:v>0.101588244595835</c:v>
                </c:pt>
                <c:pt idx="404">
                  <c:v>0.0988650035916042</c:v>
                </c:pt>
                <c:pt idx="405">
                  <c:v>0.0963636288938742</c:v>
                </c:pt>
                <c:pt idx="406">
                  <c:v>0.0947795444464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X$38:$AX$444</c:f>
              <c:numCache>
                <c:formatCode>General</c:formatCode>
                <c:ptCount val="407"/>
                <c:pt idx="0">
                  <c:v>81.4053823775154</c:v>
                </c:pt>
                <c:pt idx="1">
                  <c:v>81.4040694362599</c:v>
                </c:pt>
                <c:pt idx="2">
                  <c:v>81.4024284277578</c:v>
                </c:pt>
                <c:pt idx="3">
                  <c:v>81.3991457384846</c:v>
                </c:pt>
                <c:pt idx="4">
                  <c:v>81.3942213684404</c:v>
                </c:pt>
                <c:pt idx="5">
                  <c:v>81.3922516204227</c:v>
                </c:pt>
                <c:pt idx="6">
                  <c:v>81.3909386791672</c:v>
                </c:pt>
                <c:pt idx="7">
                  <c:v>81.3886408639029</c:v>
                </c:pt>
                <c:pt idx="8">
                  <c:v>81.3863430486386</c:v>
                </c:pt>
                <c:pt idx="9">
                  <c:v>81.3866711158852</c:v>
                </c:pt>
                <c:pt idx="10">
                  <c:v>81.386014309123</c:v>
                </c:pt>
                <c:pt idx="11">
                  <c:v>81.3876559898941</c:v>
                </c:pt>
                <c:pt idx="12">
                  <c:v>81.3853581746297</c:v>
                </c:pt>
                <c:pt idx="13">
                  <c:v>81.3850301073831</c:v>
                </c:pt>
                <c:pt idx="14">
                  <c:v>81.3856869141453</c:v>
                </c:pt>
                <c:pt idx="15">
                  <c:v>81.3860156536609</c:v>
                </c:pt>
                <c:pt idx="16">
                  <c:v>81.3863443931765</c:v>
                </c:pt>
                <c:pt idx="17">
                  <c:v>81.3833904434189</c:v>
                </c:pt>
                <c:pt idx="18">
                  <c:v>81.3843753174277</c:v>
                </c:pt>
                <c:pt idx="19">
                  <c:v>81.38503212419</c:v>
                </c:pt>
                <c:pt idx="20">
                  <c:v>81.38503212419</c:v>
                </c:pt>
                <c:pt idx="21">
                  <c:v>81.3847040569433</c:v>
                </c:pt>
                <c:pt idx="22">
                  <c:v>81.382406241679</c:v>
                </c:pt>
                <c:pt idx="23">
                  <c:v>81.389299687472</c:v>
                </c:pt>
                <c:pt idx="24">
                  <c:v>81.3968492677582</c:v>
                </c:pt>
                <c:pt idx="25">
                  <c:v>81.4043988480444</c:v>
                </c:pt>
                <c:pt idx="26">
                  <c:v>81.4129333023395</c:v>
                </c:pt>
                <c:pt idx="27">
                  <c:v>76.525524604881</c:v>
                </c:pt>
                <c:pt idx="28">
                  <c:v>69.0468606254448</c:v>
                </c:pt>
                <c:pt idx="29">
                  <c:v>61.5882201766252</c:v>
                </c:pt>
                <c:pt idx="30">
                  <c:v>54.1098842644357</c:v>
                </c:pt>
                <c:pt idx="31">
                  <c:v>46.642709361321</c:v>
                </c:pt>
                <c:pt idx="32">
                  <c:v>39.1719237016866</c:v>
                </c:pt>
                <c:pt idx="33">
                  <c:v>31.7031077900699</c:v>
                </c:pt>
                <c:pt idx="34">
                  <c:v>24.3734723910299</c:v>
                </c:pt>
                <c:pt idx="35">
                  <c:v>18.7931150804451</c:v>
                </c:pt>
                <c:pt idx="36">
                  <c:v>14.3304707782945</c:v>
                </c:pt>
                <c:pt idx="37">
                  <c:v>9.88095656096763</c:v>
                </c:pt>
                <c:pt idx="38">
                  <c:v>10.3854863392266</c:v>
                </c:pt>
                <c:pt idx="39">
                  <c:v>13.5328082092872</c:v>
                </c:pt>
                <c:pt idx="40">
                  <c:v>16.7874699177397</c:v>
                </c:pt>
                <c:pt idx="41">
                  <c:v>20.1156610423815</c:v>
                </c:pt>
                <c:pt idx="42">
                  <c:v>23.4724101519351</c:v>
                </c:pt>
                <c:pt idx="43">
                  <c:v>26.8836500210701</c:v>
                </c:pt>
                <c:pt idx="44">
                  <c:v>30.36710569287</c:v>
                </c:pt>
                <c:pt idx="45">
                  <c:v>33.634240679384</c:v>
                </c:pt>
                <c:pt idx="46">
                  <c:v>35.113363457465</c:v>
                </c:pt>
                <c:pt idx="47">
                  <c:v>35.5151490278607</c:v>
                </c:pt>
                <c:pt idx="48">
                  <c:v>35.8847651845559</c:v>
                </c:pt>
                <c:pt idx="49">
                  <c:v>36.281955796692</c:v>
                </c:pt>
                <c:pt idx="50">
                  <c:v>36.6062731271319</c:v>
                </c:pt>
                <c:pt idx="51">
                  <c:v>36.7717144816251</c:v>
                </c:pt>
                <c:pt idx="52">
                  <c:v>36.8862758330566</c:v>
                </c:pt>
                <c:pt idx="53">
                  <c:v>36.9548815514706</c:v>
                </c:pt>
                <c:pt idx="54">
                  <c:v>37.0014939912503</c:v>
                </c:pt>
                <c:pt idx="55">
                  <c:v>36.999196175986</c:v>
                </c:pt>
                <c:pt idx="56">
                  <c:v>37.0842146684969</c:v>
                </c:pt>
                <c:pt idx="57">
                  <c:v>37.2030435832103</c:v>
                </c:pt>
                <c:pt idx="58">
                  <c:v>37.2322583748843</c:v>
                </c:pt>
                <c:pt idx="59">
                  <c:v>37.2529387122632</c:v>
                </c:pt>
                <c:pt idx="60">
                  <c:v>37.1951652634085</c:v>
                </c:pt>
                <c:pt idx="61">
                  <c:v>37.2086234154789</c:v>
                </c:pt>
                <c:pt idx="62">
                  <c:v>37.2568768637607</c:v>
                </c:pt>
                <c:pt idx="63">
                  <c:v>37.2998785470205</c:v>
                </c:pt>
                <c:pt idx="64">
                  <c:v>37.4157528397075</c:v>
                </c:pt>
                <c:pt idx="65">
                  <c:v>37.4754953643109</c:v>
                </c:pt>
                <c:pt idx="66">
                  <c:v>37.6488150386058</c:v>
                </c:pt>
                <c:pt idx="67">
                  <c:v>37.6681817624603</c:v>
                </c:pt>
                <c:pt idx="68">
                  <c:v>37.5588721760507</c:v>
                </c:pt>
                <c:pt idx="69">
                  <c:v>37.5030684752137</c:v>
                </c:pt>
                <c:pt idx="70">
                  <c:v>37.5129158707643</c:v>
                </c:pt>
                <c:pt idx="71">
                  <c:v>37.5516499907422</c:v>
                </c:pt>
                <c:pt idx="72">
                  <c:v>37.5690476388479</c:v>
                </c:pt>
                <c:pt idx="73">
                  <c:v>37.5788950343984</c:v>
                </c:pt>
                <c:pt idx="74">
                  <c:v>37.6081098260724</c:v>
                </c:pt>
                <c:pt idx="75">
                  <c:v>37.5178395685396</c:v>
                </c:pt>
                <c:pt idx="76">
                  <c:v>37.4636775484737</c:v>
                </c:pt>
                <c:pt idx="77">
                  <c:v>37.2719753520642</c:v>
                </c:pt>
                <c:pt idx="78">
                  <c:v>37.2194543405004</c:v>
                </c:pt>
                <c:pt idx="79">
                  <c:v>37.345833507769</c:v>
                </c:pt>
                <c:pt idx="80">
                  <c:v>37.4131262849276</c:v>
                </c:pt>
                <c:pt idx="81">
                  <c:v>37.4141111589364</c:v>
                </c:pt>
                <c:pt idx="82">
                  <c:v>37.3993400656106</c:v>
                </c:pt>
                <c:pt idx="83">
                  <c:v>37.3133366990909</c:v>
                </c:pt>
                <c:pt idx="84">
                  <c:v>37.2575336705229</c:v>
                </c:pt>
                <c:pt idx="85">
                  <c:v>37.2158449285185</c:v>
                </c:pt>
                <c:pt idx="86">
                  <c:v>37.2588466117783</c:v>
                </c:pt>
                <c:pt idx="87">
                  <c:v>37.3376277929895</c:v>
                </c:pt>
                <c:pt idx="88">
                  <c:v>37.3760338457208</c:v>
                </c:pt>
                <c:pt idx="89">
                  <c:v>37.356995189113</c:v>
                </c:pt>
                <c:pt idx="90">
                  <c:v>37.2920002272187</c:v>
                </c:pt>
                <c:pt idx="91">
                  <c:v>37.368155525919</c:v>
                </c:pt>
                <c:pt idx="92">
                  <c:v>37.4705716665356</c:v>
                </c:pt>
                <c:pt idx="93">
                  <c:v>37.556903100302</c:v>
                </c:pt>
                <c:pt idx="94">
                  <c:v>37.6996950416675</c:v>
                </c:pt>
                <c:pt idx="95">
                  <c:v>37.7778200883854</c:v>
                </c:pt>
                <c:pt idx="96">
                  <c:v>37.8090046280771</c:v>
                </c:pt>
                <c:pt idx="97">
                  <c:v>37.7847135341784</c:v>
                </c:pt>
                <c:pt idx="98">
                  <c:v>37.6245246169761</c:v>
                </c:pt>
                <c:pt idx="99">
                  <c:v>37.4072190576814</c:v>
                </c:pt>
                <c:pt idx="100">
                  <c:v>37.2125629115143</c:v>
                </c:pt>
                <c:pt idx="101">
                  <c:v>37.042854666008</c:v>
                </c:pt>
                <c:pt idx="102">
                  <c:v>36.8340835610084</c:v>
                </c:pt>
                <c:pt idx="103">
                  <c:v>36.6843988461188</c:v>
                </c:pt>
                <c:pt idx="104">
                  <c:v>36.5068122808108</c:v>
                </c:pt>
                <c:pt idx="105">
                  <c:v>36.2960714277935</c:v>
                </c:pt>
                <c:pt idx="106">
                  <c:v>36.0964915838511</c:v>
                </c:pt>
                <c:pt idx="107">
                  <c:v>35.910369891979</c:v>
                </c:pt>
                <c:pt idx="108">
                  <c:v>35.8043429948426</c:v>
                </c:pt>
                <c:pt idx="109">
                  <c:v>35.7665930766047</c:v>
                </c:pt>
                <c:pt idx="110">
                  <c:v>35.7938381202609</c:v>
                </c:pt>
                <c:pt idx="111">
                  <c:v>35.8397944255473</c:v>
                </c:pt>
                <c:pt idx="112">
                  <c:v>35.8069682050846</c:v>
                </c:pt>
                <c:pt idx="113">
                  <c:v>35.697659290944</c:v>
                </c:pt>
                <c:pt idx="114">
                  <c:v>35.4337412918696</c:v>
                </c:pt>
                <c:pt idx="115">
                  <c:v>35.1954266556804</c:v>
                </c:pt>
                <c:pt idx="116">
                  <c:v>34.8678266359673</c:v>
                </c:pt>
                <c:pt idx="117">
                  <c:v>34.5641889706372</c:v>
                </c:pt>
                <c:pt idx="118">
                  <c:v>34.1325324740743</c:v>
                </c:pt>
                <c:pt idx="119">
                  <c:v>33.5413425225334</c:v>
                </c:pt>
                <c:pt idx="120">
                  <c:v>32.8864712226227</c:v>
                </c:pt>
                <c:pt idx="121">
                  <c:v>32.1830184071835</c:v>
                </c:pt>
                <c:pt idx="122">
                  <c:v>31.4060355032862</c:v>
                </c:pt>
                <c:pt idx="123">
                  <c:v>30.600494614477</c:v>
                </c:pt>
                <c:pt idx="124">
                  <c:v>29.7105913676503</c:v>
                </c:pt>
                <c:pt idx="125">
                  <c:v>28.6371929837314</c:v>
                </c:pt>
                <c:pt idx="126">
                  <c:v>27.4150947589318</c:v>
                </c:pt>
                <c:pt idx="127">
                  <c:v>26.0689158543968</c:v>
                </c:pt>
                <c:pt idx="128">
                  <c:v>24.548433073827</c:v>
                </c:pt>
                <c:pt idx="129">
                  <c:v>22.9885586942481</c:v>
                </c:pt>
                <c:pt idx="130">
                  <c:v>21.3948745647356</c:v>
                </c:pt>
                <c:pt idx="131">
                  <c:v>19.7194546319854</c:v>
                </c:pt>
                <c:pt idx="132">
                  <c:v>17.9741153672967</c:v>
                </c:pt>
                <c:pt idx="133">
                  <c:v>16.1529488711544</c:v>
                </c:pt>
                <c:pt idx="134">
                  <c:v>14.2415121174793</c:v>
                </c:pt>
                <c:pt idx="135">
                  <c:v>12.3317170445752</c:v>
                </c:pt>
                <c:pt idx="136">
                  <c:v>10.5574917277282</c:v>
                </c:pt>
                <c:pt idx="137">
                  <c:v>8.85909364233474</c:v>
                </c:pt>
                <c:pt idx="138">
                  <c:v>7.32974766795425</c:v>
                </c:pt>
                <c:pt idx="139">
                  <c:v>5.93367363436644</c:v>
                </c:pt>
                <c:pt idx="140">
                  <c:v>4.69155187895018</c:v>
                </c:pt>
                <c:pt idx="141">
                  <c:v>3.57252592926047</c:v>
                </c:pt>
                <c:pt idx="142">
                  <c:v>2.61336082952644</c:v>
                </c:pt>
                <c:pt idx="143">
                  <c:v>1.79140716662045</c:v>
                </c:pt>
                <c:pt idx="144">
                  <c:v>1.11848208411075</c:v>
                </c:pt>
                <c:pt idx="145">
                  <c:v>0.615922053869482</c:v>
                </c:pt>
                <c:pt idx="146">
                  <c:v>0.220045055257887</c:v>
                </c:pt>
                <c:pt idx="147">
                  <c:v>-0.0350104222748088</c:v>
                </c:pt>
                <c:pt idx="148">
                  <c:v>-0.224742198397696</c:v>
                </c:pt>
                <c:pt idx="149">
                  <c:v>-0.355060189432786</c:v>
                </c:pt>
                <c:pt idx="150">
                  <c:v>-0.443033303970217</c:v>
                </c:pt>
                <c:pt idx="151">
                  <c:v>-0.518204400930571</c:v>
                </c:pt>
                <c:pt idx="152">
                  <c:v>-0.582870623309221</c:v>
                </c:pt>
                <c:pt idx="153">
                  <c:v>-0.632437012846473</c:v>
                </c:pt>
                <c:pt idx="154">
                  <c:v>-0.672484074079812</c:v>
                </c:pt>
                <c:pt idx="155">
                  <c:v>-0.697760041987334</c:v>
                </c:pt>
                <c:pt idx="156">
                  <c:v>-0.728944581678972</c:v>
                </c:pt>
                <c:pt idx="157">
                  <c:v>-0.761770129872719</c:v>
                </c:pt>
                <c:pt idx="158">
                  <c:v>-0.792297862802145</c:v>
                </c:pt>
                <c:pt idx="159">
                  <c:v>-0.814947948198714</c:v>
                </c:pt>
                <c:pt idx="160">
                  <c:v>-0.830375848286743</c:v>
                </c:pt>
                <c:pt idx="161">
                  <c:v>-0.839895176590656</c:v>
                </c:pt>
                <c:pt idx="162">
                  <c:v>-0.851055513396676</c:v>
                </c:pt>
                <c:pt idx="163">
                  <c:v>-0.859261900445112</c:v>
                </c:pt>
                <c:pt idx="164">
                  <c:v>-0.880270305070626</c:v>
                </c:pt>
                <c:pt idx="165">
                  <c:v>-0.904889466215936</c:v>
                </c:pt>
                <c:pt idx="166">
                  <c:v>-0.931478375378934</c:v>
                </c:pt>
                <c:pt idx="167">
                  <c:v>-0.955769469277611</c:v>
                </c:pt>
                <c:pt idx="168">
                  <c:v>-0.971526108881221</c:v>
                </c:pt>
                <c:pt idx="169">
                  <c:v>-0.98695400896925</c:v>
                </c:pt>
                <c:pt idx="170">
                  <c:v>-1.00566459833044</c:v>
                </c:pt>
                <c:pt idx="171">
                  <c:v>-1.02273417918953</c:v>
                </c:pt>
                <c:pt idx="172">
                  <c:v>-1.03947502053303</c:v>
                </c:pt>
                <c:pt idx="173">
                  <c:v>-1.050636029608</c:v>
                </c:pt>
                <c:pt idx="174">
                  <c:v>-1.06179703868297</c:v>
                </c:pt>
                <c:pt idx="175">
                  <c:v>-1.06540779520277</c:v>
                </c:pt>
                <c:pt idx="176">
                  <c:v>-1.06343871945403</c:v>
                </c:pt>
                <c:pt idx="177">
                  <c:v>-1.06081216467413</c:v>
                </c:pt>
                <c:pt idx="178">
                  <c:v>-1.05457485337443</c:v>
                </c:pt>
                <c:pt idx="179">
                  <c:v>-1.0480094748281</c:v>
                </c:pt>
                <c:pt idx="180">
                  <c:v>-1.03914628101746</c:v>
                </c:pt>
                <c:pt idx="181">
                  <c:v>-1.0286420787047</c:v>
                </c:pt>
                <c:pt idx="182">
                  <c:v>-1.0250313221849</c:v>
                </c:pt>
                <c:pt idx="183">
                  <c:v>-1.02897081822028</c:v>
                </c:pt>
                <c:pt idx="184">
                  <c:v>-1.03783333976198</c:v>
                </c:pt>
                <c:pt idx="185">
                  <c:v>-1.04702460081926</c:v>
                </c:pt>
                <c:pt idx="186">
                  <c:v>-1.05687266863875</c:v>
                </c:pt>
                <c:pt idx="187">
                  <c:v>-1.06606325742709</c:v>
                </c:pt>
                <c:pt idx="188">
                  <c:v>-1.07426964447552</c:v>
                </c:pt>
                <c:pt idx="189">
                  <c:v>-1.08247603152396</c:v>
                </c:pt>
                <c:pt idx="190">
                  <c:v>-1.09396510784556</c:v>
                </c:pt>
                <c:pt idx="191">
                  <c:v>-1.10611099092937</c:v>
                </c:pt>
                <c:pt idx="192">
                  <c:v>-1.11825620174424</c:v>
                </c:pt>
                <c:pt idx="193">
                  <c:v>-1.12383670628172</c:v>
                </c:pt>
                <c:pt idx="194">
                  <c:v>-1.12482158029057</c:v>
                </c:pt>
                <c:pt idx="195">
                  <c:v>-1.12219569777961</c:v>
                </c:pt>
                <c:pt idx="196">
                  <c:v>-1.11661519324213</c:v>
                </c:pt>
                <c:pt idx="197">
                  <c:v>-1.1100498146958</c:v>
                </c:pt>
                <c:pt idx="198">
                  <c:v>-1.10545485643611</c:v>
                </c:pt>
                <c:pt idx="199">
                  <c:v>-1.09954628465199</c:v>
                </c:pt>
                <c:pt idx="200">
                  <c:v>-1.09166863711913</c:v>
                </c:pt>
                <c:pt idx="201">
                  <c:v>-1.0834622500707</c:v>
                </c:pt>
                <c:pt idx="202">
                  <c:v>-1.07820981277985</c:v>
                </c:pt>
                <c:pt idx="203">
                  <c:v>-1.07230124099573</c:v>
                </c:pt>
                <c:pt idx="204">
                  <c:v>-1.06704880370488</c:v>
                </c:pt>
                <c:pt idx="205">
                  <c:v>-1.07065956022467</c:v>
                </c:pt>
                <c:pt idx="206">
                  <c:v>-1.07624006476216</c:v>
                </c:pt>
                <c:pt idx="207">
                  <c:v>-1.08838527557702</c:v>
                </c:pt>
                <c:pt idx="208">
                  <c:v>-1.10217216716294</c:v>
                </c:pt>
                <c:pt idx="209">
                  <c:v>-1.11333250396897</c:v>
                </c:pt>
                <c:pt idx="210">
                  <c:v>-1.12318057178846</c:v>
                </c:pt>
                <c:pt idx="211">
                  <c:v>-1.13532578260332</c:v>
                </c:pt>
                <c:pt idx="212">
                  <c:v>-1.14714292617156</c:v>
                </c:pt>
                <c:pt idx="213">
                  <c:v>-1.15567805273557</c:v>
                </c:pt>
                <c:pt idx="214">
                  <c:v>-1.16782393581939</c:v>
                </c:pt>
                <c:pt idx="215">
                  <c:v>-1.18259570141415</c:v>
                </c:pt>
                <c:pt idx="216">
                  <c:v>-1.18981721445374</c:v>
                </c:pt>
                <c:pt idx="217">
                  <c:v>-1.19309990372691</c:v>
                </c:pt>
                <c:pt idx="218">
                  <c:v>-1.19244376923364</c:v>
                </c:pt>
                <c:pt idx="219">
                  <c:v>-1.19211570198701</c:v>
                </c:pt>
                <c:pt idx="220">
                  <c:v>-1.19178763474038</c:v>
                </c:pt>
                <c:pt idx="221">
                  <c:v>-1.19375671048912</c:v>
                </c:pt>
                <c:pt idx="222">
                  <c:v>-1.19375671048912</c:v>
                </c:pt>
                <c:pt idx="223">
                  <c:v>-1.1940854500047</c:v>
                </c:pt>
                <c:pt idx="224">
                  <c:v>-1.19310057599586</c:v>
                </c:pt>
                <c:pt idx="225">
                  <c:v>-1.18948981947606</c:v>
                </c:pt>
                <c:pt idx="226">
                  <c:v>-1.18456544943184</c:v>
                </c:pt>
                <c:pt idx="227">
                  <c:v>-1.18456544943184</c:v>
                </c:pt>
                <c:pt idx="228">
                  <c:v>-1.18390864266963</c:v>
                </c:pt>
                <c:pt idx="229">
                  <c:v>-1.18193889465194</c:v>
                </c:pt>
                <c:pt idx="230">
                  <c:v>-1.17635839011445</c:v>
                </c:pt>
                <c:pt idx="231">
                  <c:v>-1.17176275958581</c:v>
                </c:pt>
                <c:pt idx="232">
                  <c:v>-1.1684807425816</c:v>
                </c:pt>
                <c:pt idx="233">
                  <c:v>-1.16716780132612</c:v>
                </c:pt>
                <c:pt idx="234">
                  <c:v>-1.16519805330843</c:v>
                </c:pt>
                <c:pt idx="235">
                  <c:v>-1.16618292731728</c:v>
                </c:pt>
                <c:pt idx="236">
                  <c:v>-1.1684807425816</c:v>
                </c:pt>
                <c:pt idx="237">
                  <c:v>-1.17209217137034</c:v>
                </c:pt>
                <c:pt idx="238">
                  <c:v>-1.17143536460813</c:v>
                </c:pt>
                <c:pt idx="239">
                  <c:v>-1.17340511262582</c:v>
                </c:pt>
                <c:pt idx="240">
                  <c:v>-1.17471805388129</c:v>
                </c:pt>
                <c:pt idx="241">
                  <c:v>-1.1789856171633</c:v>
                </c:pt>
                <c:pt idx="242">
                  <c:v>-1.18062662566541</c:v>
                </c:pt>
                <c:pt idx="243">
                  <c:v>-1.17898494489435</c:v>
                </c:pt>
                <c:pt idx="244">
                  <c:v>-1.17668712963003</c:v>
                </c:pt>
                <c:pt idx="245">
                  <c:v>-1.17471738161235</c:v>
                </c:pt>
                <c:pt idx="246">
                  <c:v>-1.17110662509255</c:v>
                </c:pt>
                <c:pt idx="247">
                  <c:v>-1.16683906181054</c:v>
                </c:pt>
                <c:pt idx="248">
                  <c:v>-1.16125855727306</c:v>
                </c:pt>
                <c:pt idx="249">
                  <c:v>-1.15863267476211</c:v>
                </c:pt>
                <c:pt idx="250">
                  <c:v>-1.15600679225115</c:v>
                </c:pt>
                <c:pt idx="251">
                  <c:v>-1.15633485949778</c:v>
                </c:pt>
                <c:pt idx="252">
                  <c:v>-1.15600611998221</c:v>
                </c:pt>
                <c:pt idx="253">
                  <c:v>-1.15633485949778</c:v>
                </c:pt>
                <c:pt idx="254">
                  <c:v>-1.15764780075326</c:v>
                </c:pt>
                <c:pt idx="255">
                  <c:v>-1.16027368326421</c:v>
                </c:pt>
                <c:pt idx="256">
                  <c:v>-1.16289956577517</c:v>
                </c:pt>
                <c:pt idx="257">
                  <c:v>-1.16651032229496</c:v>
                </c:pt>
                <c:pt idx="258">
                  <c:v>-1.17077788557697</c:v>
                </c:pt>
                <c:pt idx="259">
                  <c:v>-1.17504477659003</c:v>
                </c:pt>
                <c:pt idx="260">
                  <c:v>-1.17570158335224</c:v>
                </c:pt>
                <c:pt idx="261">
                  <c:v>-1.1747167093434</c:v>
                </c:pt>
                <c:pt idx="262">
                  <c:v>-1.17209082683245</c:v>
                </c:pt>
                <c:pt idx="263">
                  <c:v>-1.16979301156813</c:v>
                </c:pt>
                <c:pt idx="264">
                  <c:v>-1.17044914606139</c:v>
                </c:pt>
                <c:pt idx="265">
                  <c:v>-1.1711059528236</c:v>
                </c:pt>
                <c:pt idx="266">
                  <c:v>-1.17012107881476</c:v>
                </c:pt>
                <c:pt idx="267">
                  <c:v>-1.16815200306602</c:v>
                </c:pt>
                <c:pt idx="268">
                  <c:v>-1.16651032229496</c:v>
                </c:pt>
                <c:pt idx="269">
                  <c:v>-1.16519670877054</c:v>
                </c:pt>
                <c:pt idx="270">
                  <c:v>-1.1632276330218</c:v>
                </c:pt>
                <c:pt idx="271">
                  <c:v>-1.16421183476169</c:v>
                </c:pt>
                <c:pt idx="272">
                  <c:v>-1.16618091051043</c:v>
                </c:pt>
                <c:pt idx="273">
                  <c:v>-1.16979166703023</c:v>
                </c:pt>
                <c:pt idx="274">
                  <c:v>-1.17340309581897</c:v>
                </c:pt>
                <c:pt idx="275">
                  <c:v>-1.17668578509214</c:v>
                </c:pt>
                <c:pt idx="276">
                  <c:v>-1.17898360035646</c:v>
                </c:pt>
                <c:pt idx="277">
                  <c:v>-1.18128141562078</c:v>
                </c:pt>
                <c:pt idx="278">
                  <c:v>-1.18489217214058</c:v>
                </c:pt>
                <c:pt idx="279">
                  <c:v>-1.18817486141374</c:v>
                </c:pt>
                <c:pt idx="280">
                  <c:v>-1.1898165421848</c:v>
                </c:pt>
                <c:pt idx="281">
                  <c:v>-1.19277049194238</c:v>
                </c:pt>
                <c:pt idx="282">
                  <c:v>-1.19244242469575</c:v>
                </c:pt>
                <c:pt idx="283">
                  <c:v>-1.19342729870459</c:v>
                </c:pt>
                <c:pt idx="284">
                  <c:v>-1.1940841054668</c:v>
                </c:pt>
                <c:pt idx="285">
                  <c:v>-1.19474023996007</c:v>
                </c:pt>
                <c:pt idx="286">
                  <c:v>-1.19474023996007</c:v>
                </c:pt>
                <c:pt idx="287">
                  <c:v>-1.19605318121554</c:v>
                </c:pt>
                <c:pt idx="288">
                  <c:v>-1.19933587048871</c:v>
                </c:pt>
                <c:pt idx="289">
                  <c:v>-1.2013056185064</c:v>
                </c:pt>
                <c:pt idx="290">
                  <c:v>-1.20261855976187</c:v>
                </c:pt>
                <c:pt idx="291">
                  <c:v>-1.20261855976187</c:v>
                </c:pt>
                <c:pt idx="292">
                  <c:v>-1.20261855976187</c:v>
                </c:pt>
                <c:pt idx="293">
                  <c:v>-1.20196242526861</c:v>
                </c:pt>
                <c:pt idx="294">
                  <c:v>-1.19999334951987</c:v>
                </c:pt>
                <c:pt idx="295">
                  <c:v>-1.19703872749334</c:v>
                </c:pt>
                <c:pt idx="296">
                  <c:v>-1.19441284498238</c:v>
                </c:pt>
                <c:pt idx="297">
                  <c:v>-1.19080208846259</c:v>
                </c:pt>
                <c:pt idx="298">
                  <c:v>-1.18456544943184</c:v>
                </c:pt>
                <c:pt idx="299">
                  <c:v>-1.17767200363888</c:v>
                </c:pt>
                <c:pt idx="300">
                  <c:v>-1.17044981833034</c:v>
                </c:pt>
                <c:pt idx="301">
                  <c:v>-1.1622434312819</c:v>
                </c:pt>
                <c:pt idx="302">
                  <c:v>-1.1560061199822</c:v>
                </c:pt>
                <c:pt idx="303">
                  <c:v>-1.15370830471788</c:v>
                </c:pt>
                <c:pt idx="304">
                  <c:v>-1.15469250645778</c:v>
                </c:pt>
                <c:pt idx="305">
                  <c:v>-1.15469250645778</c:v>
                </c:pt>
                <c:pt idx="306">
                  <c:v>-1.15600544771326</c:v>
                </c:pt>
                <c:pt idx="307">
                  <c:v>-1.15469250645778</c:v>
                </c:pt>
                <c:pt idx="308">
                  <c:v>-1.15305082568672</c:v>
                </c:pt>
                <c:pt idx="309">
                  <c:v>-1.1543637669422</c:v>
                </c:pt>
                <c:pt idx="310">
                  <c:v>-1.15469183418883</c:v>
                </c:pt>
                <c:pt idx="311">
                  <c:v>-1.15731838896873</c:v>
                </c:pt>
                <c:pt idx="312">
                  <c:v>-1.16257082625959</c:v>
                </c:pt>
                <c:pt idx="313">
                  <c:v>-1.16880813755928</c:v>
                </c:pt>
                <c:pt idx="314">
                  <c:v>-1.17241889407908</c:v>
                </c:pt>
                <c:pt idx="315">
                  <c:v>-1.17537351610561</c:v>
                </c:pt>
                <c:pt idx="316">
                  <c:v>-1.17931233987204</c:v>
                </c:pt>
                <c:pt idx="317">
                  <c:v>-1.18325183590742</c:v>
                </c:pt>
                <c:pt idx="318">
                  <c:v>-1.1898165421848</c:v>
                </c:pt>
                <c:pt idx="319">
                  <c:v>-1.19539704672228</c:v>
                </c:pt>
                <c:pt idx="320">
                  <c:v>-1.20196175299966</c:v>
                </c:pt>
                <c:pt idx="321">
                  <c:v>-1.2091839383082</c:v>
                </c:pt>
                <c:pt idx="322">
                  <c:v>-1.21377956883684</c:v>
                </c:pt>
                <c:pt idx="323">
                  <c:v>-1.21640545134779</c:v>
                </c:pt>
                <c:pt idx="324">
                  <c:v>-1.21771839260327</c:v>
                </c:pt>
                <c:pt idx="325">
                  <c:v>-1.21771839260327</c:v>
                </c:pt>
                <c:pt idx="326">
                  <c:v>-1.21673351859443</c:v>
                </c:pt>
                <c:pt idx="327">
                  <c:v>-1.21706158584106</c:v>
                </c:pt>
                <c:pt idx="328">
                  <c:v>-1.21607671183221</c:v>
                </c:pt>
                <c:pt idx="329">
                  <c:v>-1.21377889656789</c:v>
                </c:pt>
                <c:pt idx="330">
                  <c:v>-1.21213788806579</c:v>
                </c:pt>
                <c:pt idx="331">
                  <c:v>-1.20885587106157</c:v>
                </c:pt>
                <c:pt idx="332">
                  <c:v>-1.20524511454177</c:v>
                </c:pt>
                <c:pt idx="333">
                  <c:v>-1.20261855976187</c:v>
                </c:pt>
                <c:pt idx="334">
                  <c:v>-1.20097755125976</c:v>
                </c:pt>
                <c:pt idx="335">
                  <c:v>-1.19900780324208</c:v>
                </c:pt>
                <c:pt idx="336">
                  <c:v>-1.19802360150218</c:v>
                </c:pt>
                <c:pt idx="337">
                  <c:v>-1.19703872749333</c:v>
                </c:pt>
                <c:pt idx="338">
                  <c:v>-1.19506965174459</c:v>
                </c:pt>
                <c:pt idx="339">
                  <c:v>-1.19375671048912</c:v>
                </c:pt>
                <c:pt idx="340">
                  <c:v>-1.19211570198701</c:v>
                </c:pt>
                <c:pt idx="341">
                  <c:v>-1.19113082797817</c:v>
                </c:pt>
                <c:pt idx="342">
                  <c:v>-1.19014595396932</c:v>
                </c:pt>
                <c:pt idx="343">
                  <c:v>-1.18916107996048</c:v>
                </c:pt>
                <c:pt idx="344">
                  <c:v>-1.187848138705</c:v>
                </c:pt>
                <c:pt idx="345">
                  <c:v>-1.18751939918942</c:v>
                </c:pt>
                <c:pt idx="346">
                  <c:v>-1.18653452518058</c:v>
                </c:pt>
                <c:pt idx="347">
                  <c:v>-1.18653452518058</c:v>
                </c:pt>
                <c:pt idx="348">
                  <c:v>-1.18554965117174</c:v>
                </c:pt>
                <c:pt idx="349">
                  <c:v>-1.18489284440952</c:v>
                </c:pt>
                <c:pt idx="350">
                  <c:v>-1.18456477716289</c:v>
                </c:pt>
                <c:pt idx="351">
                  <c:v>-1.1852215839251</c:v>
                </c:pt>
                <c:pt idx="352">
                  <c:v>-1.18554965117173</c:v>
                </c:pt>
                <c:pt idx="353">
                  <c:v>-1.186205785665</c:v>
                </c:pt>
                <c:pt idx="354">
                  <c:v>-1.18719065967384</c:v>
                </c:pt>
                <c:pt idx="355">
                  <c:v>-1.18784746643605</c:v>
                </c:pt>
                <c:pt idx="356">
                  <c:v>-1.18850427319827</c:v>
                </c:pt>
                <c:pt idx="357">
                  <c:v>-1.18916107996048</c:v>
                </c:pt>
                <c:pt idx="358">
                  <c:v>-1.18817620595163</c:v>
                </c:pt>
                <c:pt idx="359">
                  <c:v>-1.18948981947606</c:v>
                </c:pt>
                <c:pt idx="360">
                  <c:v>-1.18916175222943</c:v>
                </c:pt>
                <c:pt idx="361">
                  <c:v>-1.18817687822058</c:v>
                </c:pt>
                <c:pt idx="362">
                  <c:v>-1.18719200421174</c:v>
                </c:pt>
                <c:pt idx="363">
                  <c:v>-1.1862071302029</c:v>
                </c:pt>
                <c:pt idx="364">
                  <c:v>-1.18555099570963</c:v>
                </c:pt>
                <c:pt idx="365">
                  <c:v>-1.18423738218521</c:v>
                </c:pt>
                <c:pt idx="366">
                  <c:v>-1.18259570141415</c:v>
                </c:pt>
                <c:pt idx="367">
                  <c:v>-1.18029788614983</c:v>
                </c:pt>
                <c:pt idx="368">
                  <c:v>-1.1773432641233</c:v>
                </c:pt>
                <c:pt idx="369">
                  <c:v>-1.1747167093434</c:v>
                </c:pt>
                <c:pt idx="370">
                  <c:v>-1.17012107881476</c:v>
                </c:pt>
                <c:pt idx="371">
                  <c:v>-1.16683838954159</c:v>
                </c:pt>
                <c:pt idx="372">
                  <c:v>-1.16257082625959</c:v>
                </c:pt>
                <c:pt idx="373">
                  <c:v>-1.15731838896873</c:v>
                </c:pt>
                <c:pt idx="374">
                  <c:v>-1.15075368269135</c:v>
                </c:pt>
                <c:pt idx="375">
                  <c:v>-1.14517317815387</c:v>
                </c:pt>
                <c:pt idx="376">
                  <c:v>-1.13860847187649</c:v>
                </c:pt>
                <c:pt idx="377">
                  <c:v>-1.13302863960795</c:v>
                </c:pt>
                <c:pt idx="378">
                  <c:v>-1.12613519381499</c:v>
                </c:pt>
                <c:pt idx="379">
                  <c:v>-1.11989855478424</c:v>
                </c:pt>
                <c:pt idx="380">
                  <c:v>-1.11464678976234</c:v>
                </c:pt>
                <c:pt idx="381">
                  <c:v>-1.10972241971812</c:v>
                </c:pt>
                <c:pt idx="382">
                  <c:v>-1.103813847934</c:v>
                </c:pt>
                <c:pt idx="383">
                  <c:v>-1.09954628465199</c:v>
                </c:pt>
                <c:pt idx="384">
                  <c:v>-1.0959355281322</c:v>
                </c:pt>
                <c:pt idx="385">
                  <c:v>-1.09330964562124</c:v>
                </c:pt>
                <c:pt idx="386">
                  <c:v>-1.09002695634808</c:v>
                </c:pt>
                <c:pt idx="387">
                  <c:v>-1.08772914108376</c:v>
                </c:pt>
                <c:pt idx="388">
                  <c:v>-1.08477451905723</c:v>
                </c:pt>
                <c:pt idx="389">
                  <c:v>-1.08477451905723</c:v>
                </c:pt>
                <c:pt idx="390">
                  <c:v>-1.08346157780175</c:v>
                </c:pt>
                <c:pt idx="391">
                  <c:v>-1.08149182978406</c:v>
                </c:pt>
                <c:pt idx="392">
                  <c:v>-1.08017888852859</c:v>
                </c:pt>
                <c:pt idx="393">
                  <c:v>-1.08017888852859</c:v>
                </c:pt>
                <c:pt idx="394">
                  <c:v>-1.07919468678869</c:v>
                </c:pt>
                <c:pt idx="395">
                  <c:v>-1.07886661954206</c:v>
                </c:pt>
                <c:pt idx="396">
                  <c:v>-1.07820981277985</c:v>
                </c:pt>
                <c:pt idx="397">
                  <c:v>-1.07689687152437</c:v>
                </c:pt>
                <c:pt idx="398">
                  <c:v>-1.07591199751553</c:v>
                </c:pt>
                <c:pt idx="399">
                  <c:v>-1.07656880427774</c:v>
                </c:pt>
                <c:pt idx="400">
                  <c:v>-1.07492779577563</c:v>
                </c:pt>
                <c:pt idx="401">
                  <c:v>-1.07492779577563</c:v>
                </c:pt>
                <c:pt idx="402">
                  <c:v>-1.07502655208409</c:v>
                </c:pt>
                <c:pt idx="403">
                  <c:v>-1.07514725423888</c:v>
                </c:pt>
                <c:pt idx="404">
                  <c:v>-1.07439502263433</c:v>
                </c:pt>
                <c:pt idx="405">
                  <c:v>-1.07394340195889</c:v>
                </c:pt>
                <c:pt idx="406">
                  <c:v>-1.0727397844394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Y$38:$AY$444</c:f>
              <c:numCache>
                <c:formatCode>General</c:formatCode>
                <c:ptCount val="407"/>
                <c:pt idx="0">
                  <c:v>82.4509389589092</c:v>
                </c:pt>
                <c:pt idx="1">
                  <c:v>82.4558598098877</c:v>
                </c:pt>
                <c:pt idx="2">
                  <c:v>82.4627492700098</c:v>
                </c:pt>
                <c:pt idx="3">
                  <c:v>82.4673422434245</c:v>
                </c:pt>
                <c:pt idx="4">
                  <c:v>82.4716066673952</c:v>
                </c:pt>
                <c:pt idx="5">
                  <c:v>82.4761996408099</c:v>
                </c:pt>
                <c:pt idx="6">
                  <c:v>82.4801368590969</c:v>
                </c:pt>
                <c:pt idx="7">
                  <c:v>82.4837461998202</c:v>
                </c:pt>
                <c:pt idx="8">
                  <c:v>82.4863712359716</c:v>
                </c:pt>
                <c:pt idx="9">
                  <c:v>82.4873555405434</c:v>
                </c:pt>
                <c:pt idx="10">
                  <c:v>82.4893241496869</c:v>
                </c:pt>
                <c:pt idx="11">
                  <c:v>82.489652699131</c:v>
                </c:pt>
                <c:pt idx="12">
                  <c:v>82.4880126394316</c:v>
                </c:pt>
                <c:pt idx="13">
                  <c:v>82.4886690664395</c:v>
                </c:pt>
                <c:pt idx="14">
                  <c:v>82.4896533710112</c:v>
                </c:pt>
                <c:pt idx="15">
                  <c:v>82.4896533710112</c:v>
                </c:pt>
                <c:pt idx="16">
                  <c:v>82.4896533710112</c:v>
                </c:pt>
                <c:pt idx="17">
                  <c:v>82.4893254934474</c:v>
                </c:pt>
                <c:pt idx="18">
                  <c:v>82.4896533710112</c:v>
                </c:pt>
                <c:pt idx="19">
                  <c:v>82.4896533710112</c:v>
                </c:pt>
                <c:pt idx="20">
                  <c:v>82.4906370037027</c:v>
                </c:pt>
                <c:pt idx="21">
                  <c:v>82.4903084542587</c:v>
                </c:pt>
                <c:pt idx="22">
                  <c:v>82.4903084542587</c:v>
                </c:pt>
                <c:pt idx="23">
                  <c:v>82.4896520272507</c:v>
                </c:pt>
                <c:pt idx="24">
                  <c:v>82.4863712359716</c:v>
                </c:pt>
                <c:pt idx="25">
                  <c:v>82.4837468717004</c:v>
                </c:pt>
                <c:pt idx="26">
                  <c:v>82.482106812001</c:v>
                </c:pt>
                <c:pt idx="27">
                  <c:v>82.4801382028575</c:v>
                </c:pt>
                <c:pt idx="28">
                  <c:v>82.4765288621342</c:v>
                </c:pt>
                <c:pt idx="29">
                  <c:v>82.4722637662833</c:v>
                </c:pt>
                <c:pt idx="30">
                  <c:v>82.4686544255601</c:v>
                </c:pt>
                <c:pt idx="31">
                  <c:v>82.4643900015895</c:v>
                </c:pt>
                <c:pt idx="32">
                  <c:v>77.8199525750689</c:v>
                </c:pt>
                <c:pt idx="33">
                  <c:v>70.2432557041413</c:v>
                </c:pt>
                <c:pt idx="34">
                  <c:v>62.6744332697878</c:v>
                </c:pt>
                <c:pt idx="35">
                  <c:v>55.0964242167246</c:v>
                </c:pt>
                <c:pt idx="36">
                  <c:v>47.5335062660411</c:v>
                </c:pt>
                <c:pt idx="37">
                  <c:v>39.9581215772491</c:v>
                </c:pt>
                <c:pt idx="38">
                  <c:v>32.3863462291803</c:v>
                </c:pt>
                <c:pt idx="39">
                  <c:v>24.8513146684293</c:v>
                </c:pt>
                <c:pt idx="40">
                  <c:v>18.8417919270087</c:v>
                </c:pt>
                <c:pt idx="41">
                  <c:v>14.1691409048721</c:v>
                </c:pt>
                <c:pt idx="42">
                  <c:v>9.82258696389931</c:v>
                </c:pt>
                <c:pt idx="43">
                  <c:v>10.2064247621913</c:v>
                </c:pt>
                <c:pt idx="44">
                  <c:v>13.5727154911278</c:v>
                </c:pt>
                <c:pt idx="45">
                  <c:v>16.9688598753798</c:v>
                </c:pt>
                <c:pt idx="46">
                  <c:v>20.3751751829133</c:v>
                </c:pt>
                <c:pt idx="47">
                  <c:v>23.7696795074658</c:v>
                </c:pt>
                <c:pt idx="48">
                  <c:v>27.1828842751214</c:v>
                </c:pt>
                <c:pt idx="49">
                  <c:v>30.4402564961204</c:v>
                </c:pt>
                <c:pt idx="50">
                  <c:v>33.6825376147397</c:v>
                </c:pt>
                <c:pt idx="51">
                  <c:v>35.4550813501329</c:v>
                </c:pt>
                <c:pt idx="52">
                  <c:v>35.8543381283685</c:v>
                </c:pt>
                <c:pt idx="53">
                  <c:v>35.955710749176</c:v>
                </c:pt>
                <c:pt idx="54">
                  <c:v>35.9770348846699</c:v>
                </c:pt>
                <c:pt idx="55">
                  <c:v>35.9337301866741</c:v>
                </c:pt>
                <c:pt idx="56">
                  <c:v>35.8317018107389</c:v>
                </c:pt>
                <c:pt idx="57">
                  <c:v>35.7588706631113</c:v>
                </c:pt>
                <c:pt idx="58">
                  <c:v>35.6679968431491</c:v>
                </c:pt>
                <c:pt idx="59">
                  <c:v>35.5177422463593</c:v>
                </c:pt>
                <c:pt idx="60">
                  <c:v>35.6233799630177</c:v>
                </c:pt>
                <c:pt idx="61">
                  <c:v>35.7290176796761</c:v>
                </c:pt>
                <c:pt idx="62">
                  <c:v>35.7667450996854</c:v>
                </c:pt>
                <c:pt idx="63">
                  <c:v>35.7529661794412</c:v>
                </c:pt>
                <c:pt idx="64">
                  <c:v>35.7352507127903</c:v>
                </c:pt>
                <c:pt idx="65">
                  <c:v>35.7441087820559</c:v>
                </c:pt>
                <c:pt idx="66">
                  <c:v>35.8018481554235</c:v>
                </c:pt>
                <c:pt idx="67">
                  <c:v>35.8595875287911</c:v>
                </c:pt>
                <c:pt idx="68">
                  <c:v>35.8848488825721</c:v>
                </c:pt>
                <c:pt idx="69">
                  <c:v>35.8605718333629</c:v>
                </c:pt>
                <c:pt idx="70">
                  <c:v>35.8382633932972</c:v>
                </c:pt>
                <c:pt idx="71">
                  <c:v>35.7086771768737</c:v>
                </c:pt>
                <c:pt idx="72">
                  <c:v>35.4255555723813</c:v>
                </c:pt>
                <c:pt idx="73">
                  <c:v>35.1417782127612</c:v>
                </c:pt>
                <c:pt idx="74">
                  <c:v>34.8612816444203</c:v>
                </c:pt>
                <c:pt idx="75">
                  <c:v>34.3659009739197</c:v>
                </c:pt>
                <c:pt idx="76">
                  <c:v>33.646122376866</c:v>
                </c:pt>
                <c:pt idx="77">
                  <c:v>32.8266125624648</c:v>
                </c:pt>
                <c:pt idx="78">
                  <c:v>31.884733869326</c:v>
                </c:pt>
                <c:pt idx="79">
                  <c:v>30.762418374638</c:v>
                </c:pt>
                <c:pt idx="80">
                  <c:v>29.4239065956546</c:v>
                </c:pt>
                <c:pt idx="81">
                  <c:v>27.8114591590082</c:v>
                </c:pt>
                <c:pt idx="82">
                  <c:v>25.8758662111529</c:v>
                </c:pt>
                <c:pt idx="83">
                  <c:v>23.9038586973041</c:v>
                </c:pt>
                <c:pt idx="84">
                  <c:v>21.6956429458016</c:v>
                </c:pt>
                <c:pt idx="85">
                  <c:v>19.313223425864</c:v>
                </c:pt>
                <c:pt idx="86">
                  <c:v>16.9462235577503</c:v>
                </c:pt>
                <c:pt idx="87">
                  <c:v>14.6379480394562</c:v>
                </c:pt>
                <c:pt idx="88">
                  <c:v>12.318845842753</c:v>
                </c:pt>
                <c:pt idx="89">
                  <c:v>10.0601073836885</c:v>
                </c:pt>
                <c:pt idx="90">
                  <c:v>7.95162352141389</c:v>
                </c:pt>
                <c:pt idx="91">
                  <c:v>6.09771979045178</c:v>
                </c:pt>
                <c:pt idx="92">
                  <c:v>4.55318265045454</c:v>
                </c:pt>
                <c:pt idx="93">
                  <c:v>3.31965283300185</c:v>
                </c:pt>
                <c:pt idx="94">
                  <c:v>2.24949943369491</c:v>
                </c:pt>
                <c:pt idx="95">
                  <c:v>1.4263802785705</c:v>
                </c:pt>
                <c:pt idx="96">
                  <c:v>0.858497009886295</c:v>
                </c:pt>
                <c:pt idx="97">
                  <c:v>0.457271622507216</c:v>
                </c:pt>
                <c:pt idx="98">
                  <c:v>0.185303902107549</c:v>
                </c:pt>
                <c:pt idx="99">
                  <c:v>-0.015473402244162</c:v>
                </c:pt>
                <c:pt idx="100">
                  <c:v>-0.136530098846145</c:v>
                </c:pt>
                <c:pt idx="101">
                  <c:v>-0.231013259531552</c:v>
                </c:pt>
                <c:pt idx="102">
                  <c:v>-0.301219371007744</c:v>
                </c:pt>
                <c:pt idx="103">
                  <c:v>-0.357974439803603</c:v>
                </c:pt>
                <c:pt idx="104">
                  <c:v>-0.397342591392586</c:v>
                </c:pt>
                <c:pt idx="105">
                  <c:v>-0.43146134255892</c:v>
                </c:pt>
                <c:pt idx="106">
                  <c:v>-0.46590797128909</c:v>
                </c:pt>
                <c:pt idx="107">
                  <c:v>-0.499042417883661</c:v>
                </c:pt>
                <c:pt idx="108">
                  <c:v>-0.523975222220548</c:v>
                </c:pt>
                <c:pt idx="109">
                  <c:v>-0.547267966858</c:v>
                </c:pt>
                <c:pt idx="110">
                  <c:v>-0.556781791251283</c:v>
                </c:pt>
                <c:pt idx="111">
                  <c:v>-0.562358397357515</c:v>
                </c:pt>
                <c:pt idx="112">
                  <c:v>-0.568591430471673</c:v>
                </c:pt>
                <c:pt idx="113">
                  <c:v>-0.577449499737283</c:v>
                </c:pt>
                <c:pt idx="114">
                  <c:v>-0.584667509303458</c:v>
                </c:pt>
                <c:pt idx="115">
                  <c:v>-0.595493515832339</c:v>
                </c:pt>
                <c:pt idx="116">
                  <c:v>-0.60664807180531</c:v>
                </c:pt>
                <c:pt idx="117">
                  <c:v>-0.619771236921807</c:v>
                </c:pt>
                <c:pt idx="118">
                  <c:v>-0.630925792894779</c:v>
                </c:pt>
                <c:pt idx="119">
                  <c:v>-0.640111739724225</c:v>
                </c:pt>
                <c:pt idx="120">
                  <c:v>-0.651593501380779</c:v>
                </c:pt>
                <c:pt idx="121">
                  <c:v>-0.67094902773118</c:v>
                </c:pt>
                <c:pt idx="122">
                  <c:v>-0.688993043826237</c:v>
                </c:pt>
                <c:pt idx="123">
                  <c:v>-0.699163295227446</c:v>
                </c:pt>
                <c:pt idx="124">
                  <c:v>-0.705724877785694</c:v>
                </c:pt>
                <c:pt idx="125">
                  <c:v>-0.712285788463689</c:v>
                </c:pt>
                <c:pt idx="126">
                  <c:v>-0.715894457306649</c:v>
                </c:pt>
                <c:pt idx="127">
                  <c:v>-0.71950312614961</c:v>
                </c:pt>
                <c:pt idx="128">
                  <c:v>-0.720487430721372</c:v>
                </c:pt>
                <c:pt idx="129">
                  <c:v>-0.718518821577847</c:v>
                </c:pt>
                <c:pt idx="130">
                  <c:v>-0.718518821577847</c:v>
                </c:pt>
                <c:pt idx="131">
                  <c:v>-0.717535188886338</c:v>
                </c:pt>
                <c:pt idx="132">
                  <c:v>-0.715567251623066</c:v>
                </c:pt>
                <c:pt idx="133">
                  <c:v>-0.712614337907778</c:v>
                </c:pt>
                <c:pt idx="134">
                  <c:v>-0.712942215471614</c:v>
                </c:pt>
                <c:pt idx="135">
                  <c:v>-0.716222334870485</c:v>
                </c:pt>
                <c:pt idx="136">
                  <c:v>-0.720487430721372</c:v>
                </c:pt>
                <c:pt idx="137">
                  <c:v>-0.724752526572259</c:v>
                </c:pt>
                <c:pt idx="138">
                  <c:v>-0.73065768212258</c:v>
                </c:pt>
                <c:pt idx="139">
                  <c:v>-0.736562837672902</c:v>
                </c:pt>
                <c:pt idx="140">
                  <c:v>-0.747060966637948</c:v>
                </c:pt>
                <c:pt idx="141">
                  <c:v>-0.758215522610919</c:v>
                </c:pt>
                <c:pt idx="142">
                  <c:v>-0.768713651575964</c:v>
                </c:pt>
                <c:pt idx="143">
                  <c:v>-0.779539658104846</c:v>
                </c:pt>
                <c:pt idx="144">
                  <c:v>-0.790694214077817</c:v>
                </c:pt>
                <c:pt idx="145">
                  <c:v>-0.798895856335501</c:v>
                </c:pt>
                <c:pt idx="146">
                  <c:v>-0.804473134321987</c:v>
                </c:pt>
                <c:pt idx="147">
                  <c:v>-0.80906610773671</c:v>
                </c:pt>
                <c:pt idx="148">
                  <c:v>-0.816283445422631</c:v>
                </c:pt>
                <c:pt idx="149">
                  <c:v>-0.817923505122066</c:v>
                </c:pt>
                <c:pt idx="150">
                  <c:v>-0.816939200550303</c:v>
                </c:pt>
                <c:pt idx="151">
                  <c:v>-0.812018349571744</c:v>
                </c:pt>
                <c:pt idx="152">
                  <c:v>-0.805456767013496</c:v>
                </c:pt>
                <c:pt idx="153">
                  <c:v>-0.798895184455247</c:v>
                </c:pt>
                <c:pt idx="154">
                  <c:v>-0.796598697747886</c:v>
                </c:pt>
                <c:pt idx="155">
                  <c:v>-0.794630088604361</c:v>
                </c:pt>
                <c:pt idx="156">
                  <c:v>-0.794630088604361</c:v>
                </c:pt>
                <c:pt idx="157">
                  <c:v>-0.794957966168197</c:v>
                </c:pt>
                <c:pt idx="158">
                  <c:v>-0.793973661596435</c:v>
                </c:pt>
                <c:pt idx="159">
                  <c:v>-0.792661479460837</c:v>
                </c:pt>
                <c:pt idx="160">
                  <c:v>-0.794302211040526</c:v>
                </c:pt>
                <c:pt idx="161">
                  <c:v>-0.796926575311723</c:v>
                </c:pt>
                <c:pt idx="162">
                  <c:v>-0.803159608425882</c:v>
                </c:pt>
                <c:pt idx="163">
                  <c:v>-0.810376946111803</c:v>
                </c:pt>
                <c:pt idx="164">
                  <c:v>-0.820875075076848</c:v>
                </c:pt>
                <c:pt idx="165">
                  <c:v>-0.831045326478057</c:v>
                </c:pt>
                <c:pt idx="166">
                  <c:v>-0.840231273307503</c:v>
                </c:pt>
                <c:pt idx="167">
                  <c:v>-0.847448610993425</c:v>
                </c:pt>
                <c:pt idx="168">
                  <c:v>-0.85302588897991</c:v>
                </c:pt>
                <c:pt idx="169">
                  <c:v>-0.859587471538158</c:v>
                </c:pt>
                <c:pt idx="170">
                  <c:v>-0.864508322516718</c:v>
                </c:pt>
                <c:pt idx="171">
                  <c:v>-0.869101295931441</c:v>
                </c:pt>
                <c:pt idx="172">
                  <c:v>-0.873366391782327</c:v>
                </c:pt>
                <c:pt idx="173">
                  <c:v>-0.875990756053525</c:v>
                </c:pt>
                <c:pt idx="174">
                  <c:v>-0.877302938189124</c:v>
                </c:pt>
                <c:pt idx="175">
                  <c:v>-0.874350024473836</c:v>
                </c:pt>
                <c:pt idx="176">
                  <c:v>-0.870412806186785</c:v>
                </c:pt>
                <c:pt idx="177">
                  <c:v>-0.866804137343825</c:v>
                </c:pt>
                <c:pt idx="178">
                  <c:v>-0.862867590937028</c:v>
                </c:pt>
                <c:pt idx="179">
                  <c:v>-0.859258922094068</c:v>
                </c:pt>
                <c:pt idx="180">
                  <c:v>-0.855650253251107</c:v>
                </c:pt>
                <c:pt idx="181">
                  <c:v>-0.850401524708711</c:v>
                </c:pt>
                <c:pt idx="182">
                  <c:v>-0.844824246722225</c:v>
                </c:pt>
                <c:pt idx="183">
                  <c:v>-0.837278359592214</c:v>
                </c:pt>
                <c:pt idx="184">
                  <c:v>-0.828092412762768</c:v>
                </c:pt>
                <c:pt idx="185">
                  <c:v>-0.819562892941249</c:v>
                </c:pt>
                <c:pt idx="186">
                  <c:v>-0.812017677691491</c:v>
                </c:pt>
                <c:pt idx="187">
                  <c:v>-0.802175975734373</c:v>
                </c:pt>
                <c:pt idx="188">
                  <c:v>-0.791349969205491</c:v>
                </c:pt>
                <c:pt idx="189">
                  <c:v>-0.781836144812208</c:v>
                </c:pt>
                <c:pt idx="190">
                  <c:v>-0.772322320418926</c:v>
                </c:pt>
                <c:pt idx="191">
                  <c:v>-0.763464251153316</c:v>
                </c:pt>
                <c:pt idx="192">
                  <c:v>-0.757559095602994</c:v>
                </c:pt>
                <c:pt idx="193">
                  <c:v>-0.751981817616509</c:v>
                </c:pt>
                <c:pt idx="194">
                  <c:v>-0.750013208472983</c:v>
                </c:pt>
                <c:pt idx="195">
                  <c:v>-0.750341757917073</c:v>
                </c:pt>
                <c:pt idx="196">
                  <c:v>-0.75460685376796</c:v>
                </c:pt>
                <c:pt idx="197">
                  <c:v>-0.757887645047085</c:v>
                </c:pt>
                <c:pt idx="198">
                  <c:v>-0.76313637358948</c:v>
                </c:pt>
                <c:pt idx="199">
                  <c:v>-0.768385102131876</c:v>
                </c:pt>
                <c:pt idx="200">
                  <c:v>-0.774290257682198</c:v>
                </c:pt>
                <c:pt idx="201">
                  <c:v>-0.781179717804283</c:v>
                </c:pt>
                <c:pt idx="202">
                  <c:v>-0.788397055490204</c:v>
                </c:pt>
                <c:pt idx="203">
                  <c:v>-0.793974333476689</c:v>
                </c:pt>
                <c:pt idx="204">
                  <c:v>-0.799223733899339</c:v>
                </c:pt>
                <c:pt idx="205">
                  <c:v>-0.802176647614627</c:v>
                </c:pt>
                <c:pt idx="206">
                  <c:v>-0.804801011885824</c:v>
                </c:pt>
                <c:pt idx="207">
                  <c:v>-0.803488157869972</c:v>
                </c:pt>
                <c:pt idx="208">
                  <c:v>-0.803488157869972</c:v>
                </c:pt>
                <c:pt idx="209">
                  <c:v>-0.804144584877898</c:v>
                </c:pt>
                <c:pt idx="210">
                  <c:v>-0.80512888944966</c:v>
                </c:pt>
                <c:pt idx="211">
                  <c:v>-0.80512888944966</c:v>
                </c:pt>
                <c:pt idx="212">
                  <c:v>-0.804472462441734</c:v>
                </c:pt>
                <c:pt idx="213">
                  <c:v>-0.79987948902701</c:v>
                </c:pt>
                <c:pt idx="214">
                  <c:v>-0.797583002319649</c:v>
                </c:pt>
                <c:pt idx="215">
                  <c:v>-0.794302211040525</c:v>
                </c:pt>
                <c:pt idx="216">
                  <c:v>-0.791349297325237</c:v>
                </c:pt>
                <c:pt idx="217">
                  <c:v>-0.787740628482277</c:v>
                </c:pt>
                <c:pt idx="218">
                  <c:v>-0.784460509083406</c:v>
                </c:pt>
                <c:pt idx="219">
                  <c:v>-0.781507595368118</c:v>
                </c:pt>
                <c:pt idx="220">
                  <c:v>-0.775930317381632</c:v>
                </c:pt>
                <c:pt idx="221">
                  <c:v>-0.770681588839236</c:v>
                </c:pt>
                <c:pt idx="222">
                  <c:v>-0.763792128717152</c:v>
                </c:pt>
                <c:pt idx="223">
                  <c:v>-0.757559095602993</c:v>
                </c:pt>
                <c:pt idx="224">
                  <c:v>-0.75460685376796</c:v>
                </c:pt>
                <c:pt idx="225">
                  <c:v>-0.751653940052672</c:v>
                </c:pt>
                <c:pt idx="226">
                  <c:v>-0.749029575781474</c:v>
                </c:pt>
                <c:pt idx="227">
                  <c:v>-0.7496860027894</c:v>
                </c:pt>
                <c:pt idx="228">
                  <c:v>-0.749029575781474</c:v>
                </c:pt>
                <c:pt idx="229">
                  <c:v>-0.748045271209711</c:v>
                </c:pt>
                <c:pt idx="230">
                  <c:v>-0.74607733394644</c:v>
                </c:pt>
                <c:pt idx="231">
                  <c:v>-0.74607733394644</c:v>
                </c:pt>
                <c:pt idx="232">
                  <c:v>-0.747389516082039</c:v>
                </c:pt>
                <c:pt idx="233">
                  <c:v>-0.750998184924999</c:v>
                </c:pt>
                <c:pt idx="234">
                  <c:v>-0.755263280775886</c:v>
                </c:pt>
                <c:pt idx="235">
                  <c:v>-0.759856254190609</c:v>
                </c:pt>
                <c:pt idx="236">
                  <c:v>-0.764777105169168</c:v>
                </c:pt>
                <c:pt idx="237">
                  <c:v>-0.771994442855089</c:v>
                </c:pt>
                <c:pt idx="238">
                  <c:v>-0.776915293833649</c:v>
                </c:pt>
                <c:pt idx="239">
                  <c:v>-0.783476876391897</c:v>
                </c:pt>
                <c:pt idx="240">
                  <c:v>-0.791350641085744</c:v>
                </c:pt>
                <c:pt idx="241">
                  <c:v>-0.8002080384711</c:v>
                </c:pt>
                <c:pt idx="242">
                  <c:v>-0.807753925601111</c:v>
                </c:pt>
                <c:pt idx="243">
                  <c:v>-0.814643385723196</c:v>
                </c:pt>
                <c:pt idx="244">
                  <c:v>-0.821532845845281</c:v>
                </c:pt>
                <c:pt idx="245">
                  <c:v>-0.826781574387677</c:v>
                </c:pt>
                <c:pt idx="246">
                  <c:v>-0.832030302930073</c:v>
                </c:pt>
                <c:pt idx="247">
                  <c:v>-0.834983216645361</c:v>
                </c:pt>
                <c:pt idx="248">
                  <c:v>-0.83629539878096</c:v>
                </c:pt>
                <c:pt idx="249">
                  <c:v>-0.839576190060085</c:v>
                </c:pt>
                <c:pt idx="250">
                  <c:v>-0.842856981339209</c:v>
                </c:pt>
                <c:pt idx="251">
                  <c:v>-0.845809223174244</c:v>
                </c:pt>
                <c:pt idx="252">
                  <c:v>-0.848433587445442</c:v>
                </c:pt>
                <c:pt idx="253">
                  <c:v>-0.852698011416074</c:v>
                </c:pt>
                <c:pt idx="254">
                  <c:v>-0.856634557822871</c:v>
                </c:pt>
                <c:pt idx="255">
                  <c:v>-0.860571104229668</c:v>
                </c:pt>
                <c:pt idx="256">
                  <c:v>-0.864507650636465</c:v>
                </c:pt>
                <c:pt idx="257">
                  <c:v>-0.869757051059114</c:v>
                </c:pt>
                <c:pt idx="258">
                  <c:v>-0.875990084173273</c:v>
                </c:pt>
                <c:pt idx="259">
                  <c:v>-0.880910935151832</c:v>
                </c:pt>
                <c:pt idx="260">
                  <c:v>-0.882550994851267</c:v>
                </c:pt>
                <c:pt idx="261">
                  <c:v>-0.884847481558629</c:v>
                </c:pt>
                <c:pt idx="262">
                  <c:v>-0.886816090702154</c:v>
                </c:pt>
                <c:pt idx="263">
                  <c:v>-0.88747251771008</c:v>
                </c:pt>
                <c:pt idx="264">
                  <c:v>-0.88747251771008</c:v>
                </c:pt>
                <c:pt idx="265">
                  <c:v>-0.886488213138318</c:v>
                </c:pt>
                <c:pt idx="266">
                  <c:v>-0.884520275875046</c:v>
                </c:pt>
                <c:pt idx="267">
                  <c:v>-0.883536643183537</c:v>
                </c:pt>
                <c:pt idx="268">
                  <c:v>-0.87927154733265</c:v>
                </c:pt>
                <c:pt idx="269">
                  <c:v>-0.875007123362017</c:v>
                </c:pt>
                <c:pt idx="270">
                  <c:v>-0.869758394819621</c:v>
                </c:pt>
                <c:pt idx="271">
                  <c:v>-0.86614972597666</c:v>
                </c:pt>
                <c:pt idx="272">
                  <c:v>-0.862541057133699</c:v>
                </c:pt>
                <c:pt idx="273">
                  <c:v>-0.85729165671105</c:v>
                </c:pt>
                <c:pt idx="274">
                  <c:v>-0.8520422562884</c:v>
                </c:pt>
                <c:pt idx="275">
                  <c:v>-0.846137100738079</c:v>
                </c:pt>
                <c:pt idx="276">
                  <c:v>-0.840231945187757</c:v>
                </c:pt>
                <c:pt idx="277">
                  <c:v>-0.834982544765107</c:v>
                </c:pt>
                <c:pt idx="278">
                  <c:v>-0.828093084643022</c:v>
                </c:pt>
                <c:pt idx="279">
                  <c:v>-0.822515806656537</c:v>
                </c:pt>
                <c:pt idx="280">
                  <c:v>-0.81464204196269</c:v>
                </c:pt>
                <c:pt idx="281">
                  <c:v>-0.805127545689154</c:v>
                </c:pt>
                <c:pt idx="282">
                  <c:v>-0.796598025867634</c:v>
                </c:pt>
                <c:pt idx="283">
                  <c:v>-0.789052138737623</c:v>
                </c:pt>
                <c:pt idx="284">
                  <c:v>-0.7844591653229</c:v>
                </c:pt>
                <c:pt idx="285">
                  <c:v>-0.781506923487865</c:v>
                </c:pt>
                <c:pt idx="286">
                  <c:v>-0.779210436780504</c:v>
                </c:pt>
                <c:pt idx="287">
                  <c:v>-0.777898254644904</c:v>
                </c:pt>
                <c:pt idx="288">
                  <c:v>-0.777570377081068</c:v>
                </c:pt>
                <c:pt idx="289">
                  <c:v>-0.777570377081068</c:v>
                </c:pt>
                <c:pt idx="290">
                  <c:v>-0.777898254644904</c:v>
                </c:pt>
                <c:pt idx="291">
                  <c:v>-0.779866191908176</c:v>
                </c:pt>
                <c:pt idx="292">
                  <c:v>-0.785115592330825</c:v>
                </c:pt>
                <c:pt idx="293">
                  <c:v>-0.787084201474351</c:v>
                </c:pt>
                <c:pt idx="294">
                  <c:v>-0.789380688181713</c:v>
                </c:pt>
                <c:pt idx="295">
                  <c:v>-0.790364992753476</c:v>
                </c:pt>
                <c:pt idx="296">
                  <c:v>-0.790692870317312</c:v>
                </c:pt>
                <c:pt idx="297">
                  <c:v>-0.792005052452911</c:v>
                </c:pt>
                <c:pt idx="298">
                  <c:v>-0.79331723458851</c:v>
                </c:pt>
                <c:pt idx="299">
                  <c:v>-0.792989357024674</c:v>
                </c:pt>
                <c:pt idx="300">
                  <c:v>-0.792989357024674</c:v>
                </c:pt>
                <c:pt idx="301">
                  <c:v>-0.7936457840326</c:v>
                </c:pt>
                <c:pt idx="302">
                  <c:v>-0.794302211040526</c:v>
                </c:pt>
                <c:pt idx="303">
                  <c:v>-0.794957966168199</c:v>
                </c:pt>
                <c:pt idx="304">
                  <c:v>-0.797582330439397</c:v>
                </c:pt>
                <c:pt idx="305">
                  <c:v>-0.798894512574995</c:v>
                </c:pt>
                <c:pt idx="306">
                  <c:v>-0.799878817146758</c:v>
                </c:pt>
                <c:pt idx="307">
                  <c:v>-0.801190999282356</c:v>
                </c:pt>
                <c:pt idx="308">
                  <c:v>-0.801847426290283</c:v>
                </c:pt>
                <c:pt idx="309">
                  <c:v>-0.802503853298209</c:v>
                </c:pt>
                <c:pt idx="310">
                  <c:v>-0.803488157869971</c:v>
                </c:pt>
                <c:pt idx="311">
                  <c:v>-0.80480034000557</c:v>
                </c:pt>
                <c:pt idx="312">
                  <c:v>-0.805784644577332</c:v>
                </c:pt>
                <c:pt idx="313">
                  <c:v>-0.807096826712931</c:v>
                </c:pt>
                <c:pt idx="314">
                  <c:v>-0.807753253720857</c:v>
                </c:pt>
                <c:pt idx="315">
                  <c:v>-0.809065435856456</c:v>
                </c:pt>
                <c:pt idx="316">
                  <c:v>-0.808409680728784</c:v>
                </c:pt>
                <c:pt idx="317">
                  <c:v>-0.807097498593185</c:v>
                </c:pt>
                <c:pt idx="318">
                  <c:v>-0.803816707314061</c:v>
                </c:pt>
                <c:pt idx="319">
                  <c:v>-0.798895856335502</c:v>
                </c:pt>
                <c:pt idx="320">
                  <c:v>-0.794630760484615</c:v>
                </c:pt>
                <c:pt idx="321">
                  <c:v>-0.792005724333164</c:v>
                </c:pt>
                <c:pt idx="322">
                  <c:v>-0.788068506046113</c:v>
                </c:pt>
                <c:pt idx="323">
                  <c:v>-0.784459837203153</c:v>
                </c:pt>
                <c:pt idx="324">
                  <c:v>-0.782491228059628</c:v>
                </c:pt>
                <c:pt idx="325">
                  <c:v>-0.783147655067554</c:v>
                </c:pt>
                <c:pt idx="326">
                  <c:v>-0.78347553263139</c:v>
                </c:pt>
                <c:pt idx="327">
                  <c:v>-0.786756323910514</c:v>
                </c:pt>
                <c:pt idx="328">
                  <c:v>-0.793973661596436</c:v>
                </c:pt>
                <c:pt idx="329">
                  <c:v>-0.801519548726446</c:v>
                </c:pt>
                <c:pt idx="330">
                  <c:v>-0.80939264154004</c:v>
                </c:pt>
                <c:pt idx="331">
                  <c:v>-0.81825071080565</c:v>
                </c:pt>
                <c:pt idx="332">
                  <c:v>-0.824155866355972</c:v>
                </c:pt>
                <c:pt idx="333">
                  <c:v>-0.831045326478057</c:v>
                </c:pt>
                <c:pt idx="334">
                  <c:v>-0.836950482028379</c:v>
                </c:pt>
                <c:pt idx="335">
                  <c:v>-0.841215577879266</c:v>
                </c:pt>
                <c:pt idx="336">
                  <c:v>-0.842527760014865</c:v>
                </c:pt>
                <c:pt idx="337">
                  <c:v>-0.841544127323356</c:v>
                </c:pt>
                <c:pt idx="338">
                  <c:v>-0.838591213608068</c:v>
                </c:pt>
                <c:pt idx="339">
                  <c:v>-0.830389571350384</c:v>
                </c:pt>
                <c:pt idx="340">
                  <c:v>-0.824156538236226</c:v>
                </c:pt>
                <c:pt idx="341">
                  <c:v>-0.816939200550305</c:v>
                </c:pt>
                <c:pt idx="342">
                  <c:v>-0.808081131284695</c:v>
                </c:pt>
                <c:pt idx="343">
                  <c:v>-0.800208038471101</c:v>
                </c:pt>
                <c:pt idx="344">
                  <c:v>-0.790694214077818</c:v>
                </c:pt>
                <c:pt idx="345">
                  <c:v>-0.783804753955733</c:v>
                </c:pt>
                <c:pt idx="346">
                  <c:v>-0.774947356570376</c:v>
                </c:pt>
                <c:pt idx="347">
                  <c:v>-0.768057896448292</c:v>
                </c:pt>
                <c:pt idx="348">
                  <c:v>-0.761496313890044</c:v>
                </c:pt>
                <c:pt idx="349">
                  <c:v>-0.756575462911484</c:v>
                </c:pt>
                <c:pt idx="350">
                  <c:v>-0.755591158339721</c:v>
                </c:pt>
                <c:pt idx="351">
                  <c:v>-0.75657479103123</c:v>
                </c:pt>
                <c:pt idx="352">
                  <c:v>-0.759855582310355</c:v>
                </c:pt>
                <c:pt idx="353">
                  <c:v>-0.763792128717152</c:v>
                </c:pt>
                <c:pt idx="354">
                  <c:v>-0.769368734823384</c:v>
                </c:pt>
                <c:pt idx="355">
                  <c:v>-0.774289585801944</c:v>
                </c:pt>
                <c:pt idx="356">
                  <c:v>-0.778226132208741</c:v>
                </c:pt>
                <c:pt idx="357">
                  <c:v>-0.782490556179374</c:v>
                </c:pt>
                <c:pt idx="358">
                  <c:v>-0.784787042886736</c:v>
                </c:pt>
                <c:pt idx="359">
                  <c:v>-0.787411407157934</c:v>
                </c:pt>
                <c:pt idx="360">
                  <c:v>-0.790035771429131</c:v>
                </c:pt>
                <c:pt idx="361">
                  <c:v>-0.790035771429131</c:v>
                </c:pt>
                <c:pt idx="362">
                  <c:v>-0.787083529594097</c:v>
                </c:pt>
                <c:pt idx="363">
                  <c:v>-0.782162678615537</c:v>
                </c:pt>
                <c:pt idx="364">
                  <c:v>-0.775601767937543</c:v>
                </c:pt>
                <c:pt idx="365">
                  <c:v>-0.769040857259548</c:v>
                </c:pt>
                <c:pt idx="366">
                  <c:v>-0.763792128717152</c:v>
                </c:pt>
                <c:pt idx="367">
                  <c:v>-0.757559095602994</c:v>
                </c:pt>
                <c:pt idx="368">
                  <c:v>-0.751653940052672</c:v>
                </c:pt>
                <c:pt idx="369">
                  <c:v>-0.747388844201785</c:v>
                </c:pt>
                <c:pt idx="370">
                  <c:v>-0.742795870787062</c:v>
                </c:pt>
                <c:pt idx="371">
                  <c:v>-0.737875019808503</c:v>
                </c:pt>
                <c:pt idx="372">
                  <c:v>-0.73361059583787</c:v>
                </c:pt>
                <c:pt idx="373">
                  <c:v>-0.729674049431073</c:v>
                </c:pt>
                <c:pt idx="374">
                  <c:v>-0.724753198452513</c:v>
                </c:pt>
                <c:pt idx="375">
                  <c:v>-0.722128162301062</c:v>
                </c:pt>
                <c:pt idx="376">
                  <c:v>-0.717535188886338</c:v>
                </c:pt>
                <c:pt idx="377">
                  <c:v>-0.714254397607214</c:v>
                </c:pt>
                <c:pt idx="378">
                  <c:v>-0.711630033336016</c:v>
                </c:pt>
                <c:pt idx="379">
                  <c:v>-0.709333546628655</c:v>
                </c:pt>
                <c:pt idx="380">
                  <c:v>-0.70736493748513</c:v>
                </c:pt>
                <c:pt idx="381">
                  <c:v>-0.705724877785694</c:v>
                </c:pt>
                <c:pt idx="382">
                  <c:v>-0.702771964070406</c:v>
                </c:pt>
                <c:pt idx="383">
                  <c:v>-0.699162623347192</c:v>
                </c:pt>
                <c:pt idx="384">
                  <c:v>-0.695881832068068</c:v>
                </c:pt>
                <c:pt idx="385">
                  <c:v>-0.69424110048838</c:v>
                </c:pt>
                <c:pt idx="386">
                  <c:v>-0.691944613781018</c:v>
                </c:pt>
                <c:pt idx="387">
                  <c:v>-0.690303882201329</c:v>
                </c:pt>
                <c:pt idx="388">
                  <c:v>-0.687351640366295</c:v>
                </c:pt>
                <c:pt idx="389">
                  <c:v>-0.68538303122277</c:v>
                </c:pt>
                <c:pt idx="390">
                  <c:v>-0.681774362379809</c:v>
                </c:pt>
                <c:pt idx="391">
                  <c:v>-0.677509938409176</c:v>
                </c:pt>
                <c:pt idx="392">
                  <c:v>-0.674229147130052</c:v>
                </c:pt>
                <c:pt idx="393">
                  <c:v>-0.672261209866781</c:v>
                </c:pt>
                <c:pt idx="394">
                  <c:v>-0.671277577175272</c:v>
                </c:pt>
                <c:pt idx="395">
                  <c:v>-0.670293272603509</c:v>
                </c:pt>
                <c:pt idx="396">
                  <c:v>-0.670293272603509</c:v>
                </c:pt>
                <c:pt idx="397">
                  <c:v>-0.669309639911999</c:v>
                </c:pt>
                <c:pt idx="398">
                  <c:v>-0.668653884784326</c:v>
                </c:pt>
                <c:pt idx="399">
                  <c:v>-0.6679974577764</c:v>
                </c:pt>
                <c:pt idx="400">
                  <c:v>-0.665700971069039</c:v>
                </c:pt>
                <c:pt idx="401">
                  <c:v>-0.665700971069039</c:v>
                </c:pt>
                <c:pt idx="402">
                  <c:v>-0.666553855863165</c:v>
                </c:pt>
                <c:pt idx="403">
                  <c:v>-0.667195531366853</c:v>
                </c:pt>
                <c:pt idx="404">
                  <c:v>-0.667095038610565</c:v>
                </c:pt>
                <c:pt idx="405">
                  <c:v>-0.666965833638194</c:v>
                </c:pt>
                <c:pt idx="406">
                  <c:v>-0.6661924514746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Z$38:$AZ$444</c:f>
              <c:numCache>
                <c:formatCode>General</c:formatCode>
                <c:ptCount val="407"/>
                <c:pt idx="0">
                  <c:v>82.7914261936583</c:v>
                </c:pt>
                <c:pt idx="1">
                  <c:v>82.7884906855631</c:v>
                </c:pt>
                <c:pt idx="2">
                  <c:v>82.7865332347849</c:v>
                </c:pt>
                <c:pt idx="3">
                  <c:v>82.7826183332287</c:v>
                </c:pt>
                <c:pt idx="4">
                  <c:v>82.7796828251334</c:v>
                </c:pt>
                <c:pt idx="5">
                  <c:v>82.7790301188501</c:v>
                </c:pt>
                <c:pt idx="6">
                  <c:v>82.7819656269453</c:v>
                </c:pt>
                <c:pt idx="7">
                  <c:v>82.7842490968292</c:v>
                </c:pt>
                <c:pt idx="8">
                  <c:v>82.7862065476073</c:v>
                </c:pt>
                <c:pt idx="9">
                  <c:v>82.7868585858187</c:v>
                </c:pt>
                <c:pt idx="10">
                  <c:v>82.7884893494192</c:v>
                </c:pt>
                <c:pt idx="11">
                  <c:v>82.7901201130197</c:v>
                </c:pt>
                <c:pt idx="12">
                  <c:v>82.7894674067363</c:v>
                </c:pt>
                <c:pt idx="13">
                  <c:v>82.7904461321254</c:v>
                </c:pt>
                <c:pt idx="14">
                  <c:v>82.7920775637978</c:v>
                </c:pt>
                <c:pt idx="15">
                  <c:v>82.7917508766202</c:v>
                </c:pt>
                <c:pt idx="16">
                  <c:v>82.7914248575145</c:v>
                </c:pt>
                <c:pt idx="17">
                  <c:v>82.789794093914</c:v>
                </c:pt>
                <c:pt idx="18">
                  <c:v>82.7901201130197</c:v>
                </c:pt>
                <c:pt idx="19">
                  <c:v>82.7910988384088</c:v>
                </c:pt>
                <c:pt idx="20">
                  <c:v>82.7930562891869</c:v>
                </c:pt>
                <c:pt idx="21">
                  <c:v>82.7933829763645</c:v>
                </c:pt>
                <c:pt idx="22">
                  <c:v>82.7933829763645</c:v>
                </c:pt>
                <c:pt idx="23">
                  <c:v>82.7878373112078</c:v>
                </c:pt>
                <c:pt idx="24">
                  <c:v>82.7803341952729</c:v>
                </c:pt>
                <c:pt idx="25">
                  <c:v>82.7731570984437</c:v>
                </c:pt>
                <c:pt idx="26">
                  <c:v>82.7672854141813</c:v>
                </c:pt>
                <c:pt idx="27">
                  <c:v>82.7607610236355</c:v>
                </c:pt>
                <c:pt idx="28">
                  <c:v>82.7542366330897</c:v>
                </c:pt>
                <c:pt idx="29">
                  <c:v>82.7444507153429</c:v>
                </c:pt>
                <c:pt idx="30">
                  <c:v>82.7349901486299</c:v>
                </c:pt>
                <c:pt idx="31">
                  <c:v>82.724225505494</c:v>
                </c:pt>
                <c:pt idx="32">
                  <c:v>82.7134601942862</c:v>
                </c:pt>
                <c:pt idx="33">
                  <c:v>82.7043263147509</c:v>
                </c:pt>
                <c:pt idx="34">
                  <c:v>82.7040002956451</c:v>
                </c:pt>
                <c:pt idx="35">
                  <c:v>82.697802592277</c:v>
                </c:pt>
                <c:pt idx="36">
                  <c:v>82.6925836142979</c:v>
                </c:pt>
                <c:pt idx="37">
                  <c:v>82.335713614567</c:v>
                </c:pt>
                <c:pt idx="38">
                  <c:v>75.3359638301117</c:v>
                </c:pt>
                <c:pt idx="39">
                  <c:v>67.735340791676</c:v>
                </c:pt>
                <c:pt idx="40">
                  <c:v>60.1379792804413</c:v>
                </c:pt>
                <c:pt idx="41">
                  <c:v>52.5461641024353</c:v>
                </c:pt>
                <c:pt idx="42">
                  <c:v>44.9634821358927</c:v>
                </c:pt>
                <c:pt idx="43">
                  <c:v>37.3752551722653</c:v>
                </c:pt>
                <c:pt idx="44">
                  <c:v>29.7749581529354</c:v>
                </c:pt>
                <c:pt idx="45">
                  <c:v>22.1798807796565</c:v>
                </c:pt>
                <c:pt idx="46">
                  <c:v>14.5867601890837</c:v>
                </c:pt>
                <c:pt idx="47">
                  <c:v>6.99396628568866</c:v>
                </c:pt>
                <c:pt idx="48">
                  <c:v>-0.241957617975514</c:v>
                </c:pt>
                <c:pt idx="49">
                  <c:v>-0.819344134906042</c:v>
                </c:pt>
                <c:pt idx="50">
                  <c:v>-0.775632188007356</c:v>
                </c:pt>
                <c:pt idx="51">
                  <c:v>-0.726048556846213</c:v>
                </c:pt>
                <c:pt idx="52">
                  <c:v>-0.682989316230884</c:v>
                </c:pt>
                <c:pt idx="53">
                  <c:v>-0.649389974256628</c:v>
                </c:pt>
                <c:pt idx="54">
                  <c:v>-0.608940222630849</c:v>
                </c:pt>
                <c:pt idx="55">
                  <c:v>-0.55544235798538</c:v>
                </c:pt>
                <c:pt idx="56">
                  <c:v>-0.501944493339912</c:v>
                </c:pt>
                <c:pt idx="57">
                  <c:v>-0.444531727138181</c:v>
                </c:pt>
                <c:pt idx="58">
                  <c:v>-0.386140903619322</c:v>
                </c:pt>
                <c:pt idx="59">
                  <c:v>-0.329380843700948</c:v>
                </c:pt>
                <c:pt idx="60">
                  <c:v>-0.283711446024131</c:v>
                </c:pt>
                <c:pt idx="61">
                  <c:v>-0.258593945373819</c:v>
                </c:pt>
                <c:pt idx="62">
                  <c:v>-0.239347460914026</c:v>
                </c:pt>
                <c:pt idx="63">
                  <c:v>-0.220100976454234</c:v>
                </c:pt>
                <c:pt idx="64">
                  <c:v>-0.200854491994441</c:v>
                </c:pt>
                <c:pt idx="65">
                  <c:v>-0.183239439207071</c:v>
                </c:pt>
                <c:pt idx="66">
                  <c:v>-0.171496070682157</c:v>
                </c:pt>
                <c:pt idx="67">
                  <c:v>-0.173453521460289</c:v>
                </c:pt>
                <c:pt idx="68">
                  <c:v>-0.179651224828455</c:v>
                </c:pt>
                <c:pt idx="69">
                  <c:v>-0.191068574247659</c:v>
                </c:pt>
                <c:pt idx="70">
                  <c:v>-0.206074138045479</c:v>
                </c:pt>
                <c:pt idx="71">
                  <c:v>-0.222385114410012</c:v>
                </c:pt>
                <c:pt idx="72">
                  <c:v>-0.236411952818766</c:v>
                </c:pt>
                <c:pt idx="73">
                  <c:v>-0.250765478405167</c:v>
                </c:pt>
                <c:pt idx="74">
                  <c:v>-0.264466297708212</c:v>
                </c:pt>
                <c:pt idx="75">
                  <c:v>-0.274904921738351</c:v>
                </c:pt>
                <c:pt idx="76">
                  <c:v>-0.285343545768489</c:v>
                </c:pt>
                <c:pt idx="77">
                  <c:v>-0.296108188904338</c:v>
                </c:pt>
                <c:pt idx="78">
                  <c:v>-0.303610636767279</c:v>
                </c:pt>
                <c:pt idx="79">
                  <c:v>-0.311439771807868</c:v>
                </c:pt>
                <c:pt idx="80">
                  <c:v>-0.319268906848456</c:v>
                </c:pt>
                <c:pt idx="81">
                  <c:v>-0.33101227537337</c:v>
                </c:pt>
                <c:pt idx="82">
                  <c:v>-0.349279366372159</c:v>
                </c:pt>
                <c:pt idx="83">
                  <c:v>-0.36950390814908</c:v>
                </c:pt>
                <c:pt idx="84">
                  <c:v>-0.389728449926</c:v>
                </c:pt>
                <c:pt idx="85">
                  <c:v>-0.406691464501952</c:v>
                </c:pt>
                <c:pt idx="86">
                  <c:v>-0.423980498183613</c:v>
                </c:pt>
                <c:pt idx="87">
                  <c:v>-0.438660042875724</c:v>
                </c:pt>
                <c:pt idx="88">
                  <c:v>-0.44746723523344</c:v>
                </c:pt>
                <c:pt idx="89">
                  <c:v>-0.447141216127731</c:v>
                </c:pt>
                <c:pt idx="90">
                  <c:v>-0.438660042875724</c:v>
                </c:pt>
                <c:pt idx="91">
                  <c:v>-0.423654479077904</c:v>
                </c:pt>
                <c:pt idx="92">
                  <c:v>-0.404734681795758</c:v>
                </c:pt>
                <c:pt idx="93">
                  <c:v>-0.380595238462575</c:v>
                </c:pt>
                <c:pt idx="94">
                  <c:v>-0.355803756917972</c:v>
                </c:pt>
                <c:pt idx="95">
                  <c:v>-0.330033549984304</c:v>
                </c:pt>
                <c:pt idx="96">
                  <c:v>-0.305242068439702</c:v>
                </c:pt>
                <c:pt idx="97">
                  <c:v>-0.279145842400325</c:v>
                </c:pt>
                <c:pt idx="98">
                  <c:v>-0.251418184688524</c:v>
                </c:pt>
                <c:pt idx="99">
                  <c:v>-0.226300684038213</c:v>
                </c:pt>
                <c:pt idx="100">
                  <c:v>-0.208032924967486</c:v>
                </c:pt>
                <c:pt idx="101">
                  <c:v>-0.196941594653991</c:v>
                </c:pt>
                <c:pt idx="102">
                  <c:v>-0.191721948602952</c:v>
                </c:pt>
                <c:pt idx="103">
                  <c:v>-0.189438478719111</c:v>
                </c:pt>
                <c:pt idx="104">
                  <c:v>-0.190417204108177</c:v>
                </c:pt>
                <c:pt idx="105">
                  <c:v>-0.193026693097727</c:v>
                </c:pt>
                <c:pt idx="106">
                  <c:v>-0.194984143875859</c:v>
                </c:pt>
                <c:pt idx="107">
                  <c:v>-0.19987710274925</c:v>
                </c:pt>
                <c:pt idx="108">
                  <c:v>-0.209663020496032</c:v>
                </c:pt>
                <c:pt idx="109">
                  <c:v>-0.224015878010496</c:v>
                </c:pt>
                <c:pt idx="110">
                  <c:v>-0.23836873552496</c:v>
                </c:pt>
                <c:pt idx="111">
                  <c:v>-0.250438791227521</c:v>
                </c:pt>
                <c:pt idx="112">
                  <c:v>-0.26055139615195</c:v>
                </c:pt>
                <c:pt idx="113">
                  <c:v>-0.267401805803473</c:v>
                </c:pt>
                <c:pt idx="114">
                  <c:v>-0.272947470960221</c:v>
                </c:pt>
                <c:pt idx="115">
                  <c:v>-0.277188391622193</c:v>
                </c:pt>
                <c:pt idx="116">
                  <c:v>-0.281429312284166</c:v>
                </c:pt>
                <c:pt idx="117">
                  <c:v>-0.289258447324754</c:v>
                </c:pt>
                <c:pt idx="118">
                  <c:v>-0.297413601471052</c:v>
                </c:pt>
                <c:pt idx="119">
                  <c:v>-0.30263324752209</c:v>
                </c:pt>
                <c:pt idx="120">
                  <c:v>-0.306221461900706</c:v>
                </c:pt>
                <c:pt idx="121">
                  <c:v>-0.30524273651164</c:v>
                </c:pt>
                <c:pt idx="122">
                  <c:v>-0.30524273651164</c:v>
                </c:pt>
                <c:pt idx="123">
                  <c:v>-0.302959266627799</c:v>
                </c:pt>
                <c:pt idx="124">
                  <c:v>-0.299697071354892</c:v>
                </c:pt>
                <c:pt idx="125">
                  <c:v>-0.291541917208594</c:v>
                </c:pt>
                <c:pt idx="126">
                  <c:v>-0.277841097905549</c:v>
                </c:pt>
                <c:pt idx="127">
                  <c:v>-0.263161553213438</c:v>
                </c:pt>
                <c:pt idx="128">
                  <c:v>-0.24293634336458</c:v>
                </c:pt>
                <c:pt idx="129">
                  <c:v>-0.22042766363188</c:v>
                </c:pt>
                <c:pt idx="130">
                  <c:v>-0.200202453783021</c:v>
                </c:pt>
                <c:pt idx="131">
                  <c:v>-0.181282656500876</c:v>
                </c:pt>
                <c:pt idx="132">
                  <c:v>-0.166277092703056</c:v>
                </c:pt>
                <c:pt idx="133">
                  <c:v>-0.151271528905235</c:v>
                </c:pt>
                <c:pt idx="134">
                  <c:v>-0.137244690496481</c:v>
                </c:pt>
                <c:pt idx="135">
                  <c:v>-0.125827341077277</c:v>
                </c:pt>
                <c:pt idx="136">
                  <c:v>-0.117019480647623</c:v>
                </c:pt>
                <c:pt idx="137">
                  <c:v>-0.113105247163297</c:v>
                </c:pt>
                <c:pt idx="138">
                  <c:v>-0.10984305189039</c:v>
                </c:pt>
                <c:pt idx="139">
                  <c:v>-0.109517032784681</c:v>
                </c:pt>
                <c:pt idx="140">
                  <c:v>-0.112127189846169</c:v>
                </c:pt>
                <c:pt idx="141">
                  <c:v>-0.11441065973001</c:v>
                </c:pt>
                <c:pt idx="142">
                  <c:v>-0.115715404224785</c:v>
                </c:pt>
                <c:pt idx="143">
                  <c:v>-0.11669412961385</c:v>
                </c:pt>
                <c:pt idx="144">
                  <c:v>-0.117020148719559</c:v>
                </c:pt>
                <c:pt idx="145">
                  <c:v>-0.116367442436203</c:v>
                </c:pt>
                <c:pt idx="146">
                  <c:v>-0.115715404224784</c:v>
                </c:pt>
                <c:pt idx="147">
                  <c:v>-0.11669412961385</c:v>
                </c:pt>
                <c:pt idx="148">
                  <c:v>-0.11897759949769</c:v>
                </c:pt>
                <c:pt idx="149">
                  <c:v>-0.121587756559178</c:v>
                </c:pt>
                <c:pt idx="150">
                  <c:v>-0.124849951832085</c:v>
                </c:pt>
                <c:pt idx="151">
                  <c:v>-0.127459440821635</c:v>
                </c:pt>
                <c:pt idx="152">
                  <c:v>-0.130395616988833</c:v>
                </c:pt>
                <c:pt idx="153">
                  <c:v>-0.13365781226174</c:v>
                </c:pt>
                <c:pt idx="154">
                  <c:v>-0.137246026640356</c:v>
                </c:pt>
                <c:pt idx="155">
                  <c:v>-0.140508221913263</c:v>
                </c:pt>
                <c:pt idx="156">
                  <c:v>-0.144749142575235</c:v>
                </c:pt>
                <c:pt idx="157">
                  <c:v>-0.148337356953851</c:v>
                </c:pt>
                <c:pt idx="158">
                  <c:v>-0.153556334932952</c:v>
                </c:pt>
                <c:pt idx="159">
                  <c:v>-0.158449293806343</c:v>
                </c:pt>
                <c:pt idx="160">
                  <c:v>-0.163342252679734</c:v>
                </c:pt>
                <c:pt idx="161">
                  <c:v>-0.168561230658835</c:v>
                </c:pt>
                <c:pt idx="162">
                  <c:v>-0.175411640310358</c:v>
                </c:pt>
                <c:pt idx="163">
                  <c:v>-0.181283324572815</c:v>
                </c:pt>
                <c:pt idx="164">
                  <c:v>-0.188459753330046</c:v>
                </c:pt>
                <c:pt idx="165">
                  <c:v>-0.196288888370635</c:v>
                </c:pt>
                <c:pt idx="166">
                  <c:v>-0.203791336233576</c:v>
                </c:pt>
                <c:pt idx="167">
                  <c:v>-0.21259919666323</c:v>
                </c:pt>
                <c:pt idx="168">
                  <c:v>-0.221733076198594</c:v>
                </c:pt>
                <c:pt idx="169">
                  <c:v>-0.227931447638698</c:v>
                </c:pt>
                <c:pt idx="170">
                  <c:v>-0.233803131901155</c:v>
                </c:pt>
                <c:pt idx="171">
                  <c:v>-0.24032685437503</c:v>
                </c:pt>
                <c:pt idx="172">
                  <c:v>-0.246851244920843</c:v>
                </c:pt>
                <c:pt idx="173">
                  <c:v>-0.251091497510878</c:v>
                </c:pt>
                <c:pt idx="174">
                  <c:v>-0.255331750100912</c:v>
                </c:pt>
                <c:pt idx="175">
                  <c:v>-0.257941239090463</c:v>
                </c:pt>
                <c:pt idx="176">
                  <c:v>-0.258919964479528</c:v>
                </c:pt>
                <c:pt idx="177">
                  <c:v>-0.261856140646725</c:v>
                </c:pt>
                <c:pt idx="178">
                  <c:v>-0.261856140646725</c:v>
                </c:pt>
                <c:pt idx="179">
                  <c:v>-0.26087741525766</c:v>
                </c:pt>
                <c:pt idx="180">
                  <c:v>-0.261203434363369</c:v>
                </c:pt>
                <c:pt idx="181">
                  <c:v>-0.262182159752435</c:v>
                </c:pt>
                <c:pt idx="182">
                  <c:v>-0.260877415257659</c:v>
                </c:pt>
                <c:pt idx="183">
                  <c:v>-0.259898689868593</c:v>
                </c:pt>
                <c:pt idx="184">
                  <c:v>-0.259246651657174</c:v>
                </c:pt>
                <c:pt idx="185">
                  <c:v>-0.25761588805669</c:v>
                </c:pt>
                <c:pt idx="186">
                  <c:v>-0.256311143561915</c:v>
                </c:pt>
                <c:pt idx="187">
                  <c:v>-0.255332418172849</c:v>
                </c:pt>
                <c:pt idx="188">
                  <c:v>-0.253701654572365</c:v>
                </c:pt>
                <c:pt idx="189">
                  <c:v>-0.252396242005652</c:v>
                </c:pt>
                <c:pt idx="190">
                  <c:v>-0.251417516616586</c:v>
                </c:pt>
                <c:pt idx="191">
                  <c:v>-0.249460065838454</c:v>
                </c:pt>
                <c:pt idx="192">
                  <c:v>-0.245871851459838</c:v>
                </c:pt>
                <c:pt idx="193">
                  <c:v>-0.24261032425887</c:v>
                </c:pt>
                <c:pt idx="194">
                  <c:v>-0.238369403596897</c:v>
                </c:pt>
                <c:pt idx="195">
                  <c:v>-0.233476444723506</c:v>
                </c:pt>
                <c:pt idx="196">
                  <c:v>-0.228909504955825</c:v>
                </c:pt>
                <c:pt idx="197">
                  <c:v>-0.222711801587659</c:v>
                </c:pt>
                <c:pt idx="198">
                  <c:v>-0.217492823608558</c:v>
                </c:pt>
                <c:pt idx="199">
                  <c:v>-0.210642413957035</c:v>
                </c:pt>
                <c:pt idx="200">
                  <c:v>-0.204770729694579</c:v>
                </c:pt>
                <c:pt idx="201">
                  <c:v>-0.198573026326412</c:v>
                </c:pt>
                <c:pt idx="202">
                  <c:v>-0.193354048347312</c:v>
                </c:pt>
                <c:pt idx="203">
                  <c:v>-0.18617761959008</c:v>
                </c:pt>
                <c:pt idx="204">
                  <c:v>-0.179653229044266</c:v>
                </c:pt>
                <c:pt idx="205">
                  <c:v>-0.172150781181325</c:v>
                </c:pt>
                <c:pt idx="206">
                  <c:v>-0.164321646140737</c:v>
                </c:pt>
                <c:pt idx="207">
                  <c:v>-0.15844996187828</c:v>
                </c:pt>
                <c:pt idx="208">
                  <c:v>-0.153883022110598</c:v>
                </c:pt>
                <c:pt idx="209">
                  <c:v>-0.148337356953851</c:v>
                </c:pt>
                <c:pt idx="210">
                  <c:v>-0.143443730008522</c:v>
                </c:pt>
                <c:pt idx="211">
                  <c:v>-0.139203477418488</c:v>
                </c:pt>
                <c:pt idx="212">
                  <c:v>-0.135288575862225</c:v>
                </c:pt>
                <c:pt idx="213">
                  <c:v>-0.129090872494059</c:v>
                </c:pt>
                <c:pt idx="214">
                  <c:v>-0.126807402610218</c:v>
                </c:pt>
                <c:pt idx="215">
                  <c:v>-0.123871226443021</c:v>
                </c:pt>
                <c:pt idx="216">
                  <c:v>-0.12158775655918</c:v>
                </c:pt>
                <c:pt idx="217">
                  <c:v>-0.120935050275824</c:v>
                </c:pt>
                <c:pt idx="218">
                  <c:v>-0.119304286675339</c:v>
                </c:pt>
                <c:pt idx="219">
                  <c:v>-0.117999542180564</c:v>
                </c:pt>
                <c:pt idx="220">
                  <c:v>-0.115716072296723</c:v>
                </c:pt>
                <c:pt idx="221">
                  <c:v>-0.11343327048482</c:v>
                </c:pt>
                <c:pt idx="222">
                  <c:v>-0.109845056106204</c:v>
                </c:pt>
                <c:pt idx="223">
                  <c:v>-0.106909548010944</c:v>
                </c:pt>
                <c:pt idx="224">
                  <c:v>-0.103973371843747</c:v>
                </c:pt>
                <c:pt idx="225">
                  <c:v>-0.099079744898418</c:v>
                </c:pt>
                <c:pt idx="226">
                  <c:v>-0.0938607669193174</c:v>
                </c:pt>
                <c:pt idx="227">
                  <c:v>-0.0925560224245421</c:v>
                </c:pt>
                <c:pt idx="228">
                  <c:v>-0.0870110253397324</c:v>
                </c:pt>
                <c:pt idx="229">
                  <c:v>-0.0821173983944035</c:v>
                </c:pt>
                <c:pt idx="230">
                  <c:v>-0.0765717332376564</c:v>
                </c:pt>
                <c:pt idx="231">
                  <c:v>-0.0723308125756839</c:v>
                </c:pt>
                <c:pt idx="232">
                  <c:v>-0.0687419301251303</c:v>
                </c:pt>
                <c:pt idx="233">
                  <c:v>-0.0654797348522234</c:v>
                </c:pt>
                <c:pt idx="234">
                  <c:v>-0.0625435586850262</c:v>
                </c:pt>
                <c:pt idx="235">
                  <c:v>-0.0612388141902509</c:v>
                </c:pt>
                <c:pt idx="236">
                  <c:v>-0.0618915204736073</c:v>
                </c:pt>
                <c:pt idx="237">
                  <c:v>-0.0618915204736073</c:v>
                </c:pt>
                <c:pt idx="238">
                  <c:v>-0.0592813634121193</c:v>
                </c:pt>
                <c:pt idx="239">
                  <c:v>-0.0612381461183129</c:v>
                </c:pt>
                <c:pt idx="240">
                  <c:v>-0.0615648332959601</c:v>
                </c:pt>
                <c:pt idx="241">
                  <c:v>-0.0618908524016693</c:v>
                </c:pt>
                <c:pt idx="242">
                  <c:v>-0.0615648332959595</c:v>
                </c:pt>
                <c:pt idx="243">
                  <c:v>-0.0622175395793159</c:v>
                </c:pt>
                <c:pt idx="244">
                  <c:v>-0.0628695777907348</c:v>
                </c:pt>
                <c:pt idx="245">
                  <c:v>-0.063196264968382</c:v>
                </c:pt>
                <c:pt idx="246">
                  <c:v>-0.0638483031798009</c:v>
                </c:pt>
                <c:pt idx="247">
                  <c:v>-0.0635222840740917</c:v>
                </c:pt>
                <c:pt idx="248">
                  <c:v>-0.0641743222855107</c:v>
                </c:pt>
                <c:pt idx="249">
                  <c:v>-0.0654797348522234</c:v>
                </c:pt>
                <c:pt idx="250">
                  <c:v>-0.0658064220298706</c:v>
                </c:pt>
                <c:pt idx="251">
                  <c:v>-0.0664584602412889</c:v>
                </c:pt>
                <c:pt idx="252">
                  <c:v>-0.0684159110194206</c:v>
                </c:pt>
                <c:pt idx="253">
                  <c:v>-0.0710254000089712</c:v>
                </c:pt>
                <c:pt idx="254">
                  <c:v>-0.0720041253980373</c:v>
                </c:pt>
                <c:pt idx="255">
                  <c:v>-0.0736355570704598</c:v>
                </c:pt>
                <c:pt idx="256">
                  <c:v>-0.0742875952818781</c:v>
                </c:pt>
                <c:pt idx="257">
                  <c:v>-0.0752663206709436</c:v>
                </c:pt>
                <c:pt idx="258">
                  <c:v>-0.0775497905547845</c:v>
                </c:pt>
                <c:pt idx="259">
                  <c:v>-0.0775497905547845</c:v>
                </c:pt>
                <c:pt idx="260">
                  <c:v>-0.0765710651657189</c:v>
                </c:pt>
                <c:pt idx="261">
                  <c:v>-0.0759183588823626</c:v>
                </c:pt>
                <c:pt idx="262">
                  <c:v>-0.0752663206709442</c:v>
                </c:pt>
                <c:pt idx="263">
                  <c:v>-0.0739615761761689</c:v>
                </c:pt>
                <c:pt idx="264">
                  <c:v>-0.0723308125756845</c:v>
                </c:pt>
                <c:pt idx="265">
                  <c:v>-0.070699380903262</c:v>
                </c:pt>
                <c:pt idx="266">
                  <c:v>-0.0703733617975522</c:v>
                </c:pt>
                <c:pt idx="267">
                  <c:v>-0.0697213235861339</c:v>
                </c:pt>
                <c:pt idx="268">
                  <c:v>-0.0697213235861339</c:v>
                </c:pt>
                <c:pt idx="269">
                  <c:v>-0.0680898919137114</c:v>
                </c:pt>
                <c:pt idx="270">
                  <c:v>-0.0687425981970678</c:v>
                </c:pt>
                <c:pt idx="271">
                  <c:v>-0.0690686173027769</c:v>
                </c:pt>
                <c:pt idx="272">
                  <c:v>-0.0693946364084861</c:v>
                </c:pt>
                <c:pt idx="273">
                  <c:v>-0.0700466746199044</c:v>
                </c:pt>
                <c:pt idx="274">
                  <c:v>-0.0700466746199044</c:v>
                </c:pt>
                <c:pt idx="275">
                  <c:v>-0.07102540000897</c:v>
                </c:pt>
                <c:pt idx="276">
                  <c:v>-0.07102540000897</c:v>
                </c:pt>
                <c:pt idx="277">
                  <c:v>-0.0700466746199044</c:v>
                </c:pt>
                <c:pt idx="278">
                  <c:v>-0.0703726937256136</c:v>
                </c:pt>
                <c:pt idx="279">
                  <c:v>-0.0690679492308389</c:v>
                </c:pt>
                <c:pt idx="280">
                  <c:v>-0.0680892238417734</c:v>
                </c:pt>
                <c:pt idx="281">
                  <c:v>-0.0658057539579326</c:v>
                </c:pt>
                <c:pt idx="282">
                  <c:v>-0.0635222840740917</c:v>
                </c:pt>
                <c:pt idx="283">
                  <c:v>-0.0618915204736073</c:v>
                </c:pt>
                <c:pt idx="284">
                  <c:v>-0.0599347377674137</c:v>
                </c:pt>
                <c:pt idx="285">
                  <c:v>-0.057977286989282</c:v>
                </c:pt>
                <c:pt idx="286">
                  <c:v>-0.0550411108220848</c:v>
                </c:pt>
                <c:pt idx="287">
                  <c:v>-0.0534103472216003</c:v>
                </c:pt>
                <c:pt idx="288">
                  <c:v>-0.0534103472216003</c:v>
                </c:pt>
                <c:pt idx="289">
                  <c:v>-0.0521056027268251</c:v>
                </c:pt>
                <c:pt idx="290">
                  <c:v>-0.0521056027268251</c:v>
                </c:pt>
                <c:pt idx="291">
                  <c:v>-0.0521056027268251</c:v>
                </c:pt>
                <c:pt idx="292">
                  <c:v>-0.0530843281158906</c:v>
                </c:pt>
                <c:pt idx="293">
                  <c:v>-0.0540630535049561</c:v>
                </c:pt>
                <c:pt idx="294">
                  <c:v>-0.0547150917163751</c:v>
                </c:pt>
                <c:pt idx="295">
                  <c:v>-0.0556931490335032</c:v>
                </c:pt>
                <c:pt idx="296">
                  <c:v>-0.0566718744225693</c:v>
                </c:pt>
                <c:pt idx="297">
                  <c:v>-0.0586293252007009</c:v>
                </c:pt>
                <c:pt idx="298">
                  <c:v>-0.0596080505897665</c:v>
                </c:pt>
                <c:pt idx="299">
                  <c:v>-0.0599340696954756</c:v>
                </c:pt>
                <c:pt idx="300">
                  <c:v>-0.0625435586850262</c:v>
                </c:pt>
                <c:pt idx="301">
                  <c:v>-0.0661317730636417</c:v>
                </c:pt>
                <c:pt idx="302">
                  <c:v>-0.0690679492308389</c:v>
                </c:pt>
                <c:pt idx="303">
                  <c:v>-0.0749396334932959</c:v>
                </c:pt>
                <c:pt idx="304">
                  <c:v>-0.081137336861462</c:v>
                </c:pt>
                <c:pt idx="305">
                  <c:v>-0.0879877465129844</c:v>
                </c:pt>
                <c:pt idx="306">
                  <c:v>-0.0951648433421541</c:v>
                </c:pt>
                <c:pt idx="307">
                  <c:v>-0.102341272099386</c:v>
                </c:pt>
                <c:pt idx="308">
                  <c:v>-0.109843719962327</c:v>
                </c:pt>
                <c:pt idx="309">
                  <c:v>-0.117998874108625</c:v>
                </c:pt>
                <c:pt idx="310">
                  <c:v>-0.125175302865857</c:v>
                </c:pt>
                <c:pt idx="311">
                  <c:v>-0.130068261739248</c:v>
                </c:pt>
                <c:pt idx="312">
                  <c:v>-0.133656476117864</c:v>
                </c:pt>
                <c:pt idx="313">
                  <c:v>-0.138549434991255</c:v>
                </c:pt>
                <c:pt idx="314">
                  <c:v>-0.139528160380322</c:v>
                </c:pt>
                <c:pt idx="315">
                  <c:v>-0.142137649369872</c:v>
                </c:pt>
                <c:pt idx="316">
                  <c:v>-0.142464336547519</c:v>
                </c:pt>
                <c:pt idx="317">
                  <c:v>-0.141811630264163</c:v>
                </c:pt>
                <c:pt idx="318">
                  <c:v>-0.141811630264163</c:v>
                </c:pt>
                <c:pt idx="319">
                  <c:v>-0.138876122168903</c:v>
                </c:pt>
                <c:pt idx="320">
                  <c:v>-0.138223415885547</c:v>
                </c:pt>
                <c:pt idx="321">
                  <c:v>-0.138876122168903</c:v>
                </c:pt>
                <c:pt idx="322">
                  <c:v>-0.138876122168903</c:v>
                </c:pt>
                <c:pt idx="323">
                  <c:v>-0.13691933946271</c:v>
                </c:pt>
                <c:pt idx="324">
                  <c:v>-0.135614594967934</c:v>
                </c:pt>
                <c:pt idx="325">
                  <c:v>-0.133657144189803</c:v>
                </c:pt>
                <c:pt idx="326">
                  <c:v>-0.130068929811187</c:v>
                </c:pt>
                <c:pt idx="327">
                  <c:v>-0.127458772749699</c:v>
                </c:pt>
                <c:pt idx="328">
                  <c:v>-0.126154028254923</c:v>
                </c:pt>
                <c:pt idx="329">
                  <c:v>-0.122892501053954</c:v>
                </c:pt>
                <c:pt idx="330">
                  <c:v>-0.121587756559179</c:v>
                </c:pt>
                <c:pt idx="331">
                  <c:v>-0.11865224846392</c:v>
                </c:pt>
                <c:pt idx="332">
                  <c:v>-0.111801838812397</c:v>
                </c:pt>
                <c:pt idx="333">
                  <c:v>-0.106582860833297</c:v>
                </c:pt>
                <c:pt idx="334">
                  <c:v>-0.103320665560391</c:v>
                </c:pt>
                <c:pt idx="335">
                  <c:v>-0.0977750004036433</c:v>
                </c:pt>
                <c:pt idx="336">
                  <c:v>-0.0945128051307363</c:v>
                </c:pt>
                <c:pt idx="337">
                  <c:v>-0.0902725525407019</c:v>
                </c:pt>
                <c:pt idx="338">
                  <c:v>-0.0860322999506674</c:v>
                </c:pt>
                <c:pt idx="339">
                  <c:v>-0.0804866347939203</c:v>
                </c:pt>
                <c:pt idx="340">
                  <c:v>-0.0765717332376576</c:v>
                </c:pt>
                <c:pt idx="341">
                  <c:v>-0.0726568316813948</c:v>
                </c:pt>
                <c:pt idx="342">
                  <c:v>-0.0677638728080034</c:v>
                </c:pt>
                <c:pt idx="343">
                  <c:v>-0.065480402924162</c:v>
                </c:pt>
                <c:pt idx="344">
                  <c:v>-0.0625442267569642</c:v>
                </c:pt>
                <c:pt idx="345">
                  <c:v>-0.0615655013678981</c:v>
                </c:pt>
                <c:pt idx="346">
                  <c:v>-0.0592820314840573</c:v>
                </c:pt>
                <c:pt idx="347">
                  <c:v>-0.0573252487778637</c:v>
                </c:pt>
                <c:pt idx="348">
                  <c:v>-0.0547150917163757</c:v>
                </c:pt>
                <c:pt idx="349">
                  <c:v>-0.0530836600439532</c:v>
                </c:pt>
                <c:pt idx="350">
                  <c:v>-0.052104934654887</c:v>
                </c:pt>
                <c:pt idx="351">
                  <c:v>-0.0511262092658209</c:v>
                </c:pt>
                <c:pt idx="352">
                  <c:v>-0.0501474838767548</c:v>
                </c:pt>
                <c:pt idx="353">
                  <c:v>-0.0491687584876893</c:v>
                </c:pt>
                <c:pt idx="354">
                  <c:v>-0.0491687584876893</c:v>
                </c:pt>
                <c:pt idx="355">
                  <c:v>-0.0481900330986237</c:v>
                </c:pt>
                <c:pt idx="356">
                  <c:v>-0.0472113077095582</c:v>
                </c:pt>
                <c:pt idx="357">
                  <c:v>-0.0475379948872054</c:v>
                </c:pt>
                <c:pt idx="358">
                  <c:v>-0.0475379948872054</c:v>
                </c:pt>
                <c:pt idx="359">
                  <c:v>-0.049495445665337</c:v>
                </c:pt>
                <c:pt idx="360">
                  <c:v>-0.0508001901601123</c:v>
                </c:pt>
                <c:pt idx="361">
                  <c:v>-0.052757640938244</c:v>
                </c:pt>
                <c:pt idx="362">
                  <c:v>-0.055367797999732</c:v>
                </c:pt>
                <c:pt idx="363">
                  <c:v>-0.0573252487778637</c:v>
                </c:pt>
                <c:pt idx="364">
                  <c:v>-0.0596087186617045</c:v>
                </c:pt>
                <c:pt idx="365">
                  <c:v>-0.0609134631564798</c:v>
                </c:pt>
                <c:pt idx="366">
                  <c:v>-0.0641756584293861</c:v>
                </c:pt>
                <c:pt idx="367">
                  <c:v>-0.065807090101808</c:v>
                </c:pt>
                <c:pt idx="368">
                  <c:v>-0.0684165790913586</c:v>
                </c:pt>
                <c:pt idx="369">
                  <c:v>-0.0713520871866184</c:v>
                </c:pt>
                <c:pt idx="370">
                  <c:v>-0.0736355570704592</c:v>
                </c:pt>
                <c:pt idx="371">
                  <c:v>-0.0759190269543</c:v>
                </c:pt>
                <c:pt idx="372">
                  <c:v>-0.0775497905547845</c:v>
                </c:pt>
                <c:pt idx="373">
                  <c:v>-0.0778758096604942</c:v>
                </c:pt>
                <c:pt idx="374">
                  <c:v>-0.0785285159438506</c:v>
                </c:pt>
                <c:pt idx="375">
                  <c:v>-0.0808119858276914</c:v>
                </c:pt>
                <c:pt idx="376">
                  <c:v>-0.0811380049334006</c:v>
                </c:pt>
                <c:pt idx="377">
                  <c:v>-0.0817907112167575</c:v>
                </c:pt>
                <c:pt idx="378">
                  <c:v>-0.0814640240391103</c:v>
                </c:pt>
                <c:pt idx="379">
                  <c:v>-0.0808113177557534</c:v>
                </c:pt>
                <c:pt idx="380">
                  <c:v>-0.0808113177557534</c:v>
                </c:pt>
                <c:pt idx="381">
                  <c:v>-0.0811373368614625</c:v>
                </c:pt>
                <c:pt idx="382">
                  <c:v>-0.0801592795443345</c:v>
                </c:pt>
                <c:pt idx="383">
                  <c:v>-0.0791812222272064</c:v>
                </c:pt>
                <c:pt idx="384">
                  <c:v>-0.0788552031214966</c:v>
                </c:pt>
                <c:pt idx="385">
                  <c:v>-0.0778764777324311</c:v>
                </c:pt>
                <c:pt idx="386">
                  <c:v>-0.0765717332376558</c:v>
                </c:pt>
                <c:pt idx="387">
                  <c:v>-0.0755930078485902</c:v>
                </c:pt>
                <c:pt idx="388">
                  <c:v>-0.0746142824595241</c:v>
                </c:pt>
                <c:pt idx="389">
                  <c:v>-0.0762457141319466</c:v>
                </c:pt>
                <c:pt idx="390">
                  <c:v>-0.0752669887428811</c:v>
                </c:pt>
                <c:pt idx="391">
                  <c:v>-0.0736362251423966</c:v>
                </c:pt>
                <c:pt idx="392">
                  <c:v>-0.0720054615419121</c:v>
                </c:pt>
                <c:pt idx="393">
                  <c:v>-0.0716787743642649</c:v>
                </c:pt>
                <c:pt idx="394">
                  <c:v>-0.0710260680809086</c:v>
                </c:pt>
                <c:pt idx="395">
                  <c:v>-0.0713520871866184</c:v>
                </c:pt>
                <c:pt idx="396">
                  <c:v>-0.0729828507871028</c:v>
                </c:pt>
                <c:pt idx="397">
                  <c:v>-0.0736348889985218</c:v>
                </c:pt>
                <c:pt idx="398">
                  <c:v>-0.0755923397766534</c:v>
                </c:pt>
                <c:pt idx="399">
                  <c:v>-0.077549790554785</c:v>
                </c:pt>
                <c:pt idx="400">
                  <c:v>-0.0762450460600098</c:v>
                </c:pt>
                <c:pt idx="401">
                  <c:v>-0.0788552031214978</c:v>
                </c:pt>
                <c:pt idx="402">
                  <c:v>-0.080159880809079</c:v>
                </c:pt>
                <c:pt idx="403">
                  <c:v>-0.0813560190758116</c:v>
                </c:pt>
                <c:pt idx="404">
                  <c:v>-0.0824029156388772</c:v>
                </c:pt>
                <c:pt idx="405">
                  <c:v>-0.0842612412432187</c:v>
                </c:pt>
                <c:pt idx="406">
                  <c:v>-0.0849446788357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BA$38:$BA$444</c:f>
              <c:numCache>
                <c:formatCode>General</c:formatCode>
                <c:ptCount val="407"/>
                <c:pt idx="0">
                  <c:v>83.0194069741633</c:v>
                </c:pt>
                <c:pt idx="1">
                  <c:v>83.0226901132831</c:v>
                </c:pt>
                <c:pt idx="2">
                  <c:v>83.0286001671153</c:v>
                </c:pt>
                <c:pt idx="3">
                  <c:v>83.0318833062351</c:v>
                </c:pt>
                <c:pt idx="4">
                  <c:v>83.0364795665305</c:v>
                </c:pt>
                <c:pt idx="5">
                  <c:v>83.0427177325664</c:v>
                </c:pt>
                <c:pt idx="6">
                  <c:v>83.0446870781494</c:v>
                </c:pt>
                <c:pt idx="7">
                  <c:v>83.0466570960935</c:v>
                </c:pt>
                <c:pt idx="8">
                  <c:v>83.0473133205008</c:v>
                </c:pt>
                <c:pt idx="9">
                  <c:v>83.0482983294728</c:v>
                </c:pt>
                <c:pt idx="10">
                  <c:v>83.0489545538801</c:v>
                </c:pt>
                <c:pt idx="11">
                  <c:v>83.0509238994631</c:v>
                </c:pt>
                <c:pt idx="12">
                  <c:v>83.0512520116668</c:v>
                </c:pt>
                <c:pt idx="13">
                  <c:v>83.0522363482778</c:v>
                </c:pt>
                <c:pt idx="14">
                  <c:v>83.0538775816571</c:v>
                </c:pt>
                <c:pt idx="15">
                  <c:v>83.0548625906291</c:v>
                </c:pt>
                <c:pt idx="16">
                  <c:v>83.0535494694534</c:v>
                </c:pt>
                <c:pt idx="17">
                  <c:v>83.0528932450461</c:v>
                </c:pt>
                <c:pt idx="18">
                  <c:v>83.0535494694534</c:v>
                </c:pt>
                <c:pt idx="19">
                  <c:v>83.0545344784255</c:v>
                </c:pt>
                <c:pt idx="20">
                  <c:v>83.0574895053416</c:v>
                </c:pt>
                <c:pt idx="21">
                  <c:v>83.0591307387209</c:v>
                </c:pt>
                <c:pt idx="22">
                  <c:v>83.0594588509246</c:v>
                </c:pt>
                <c:pt idx="23">
                  <c:v>83.06405511122</c:v>
                </c:pt>
                <c:pt idx="24">
                  <c:v>83.0689801560802</c:v>
                </c:pt>
                <c:pt idx="25">
                  <c:v>83.0739045285793</c:v>
                </c:pt>
                <c:pt idx="26">
                  <c:v>83.0775157799027</c:v>
                </c:pt>
                <c:pt idx="27">
                  <c:v>83.0807982466614</c:v>
                </c:pt>
                <c:pt idx="28">
                  <c:v>83.0847376101885</c:v>
                </c:pt>
                <c:pt idx="29">
                  <c:v>83.0873638525399</c:v>
                </c:pt>
                <c:pt idx="30">
                  <c:v>83.0909751038633</c:v>
                </c:pt>
                <c:pt idx="31">
                  <c:v>83.0929444494463</c:v>
                </c:pt>
                <c:pt idx="32">
                  <c:v>83.1004957366579</c:v>
                </c:pt>
                <c:pt idx="33">
                  <c:v>83.1100170418135</c:v>
                </c:pt>
                <c:pt idx="34">
                  <c:v>83.1172395444603</c:v>
                </c:pt>
                <c:pt idx="35">
                  <c:v>83.1208507957838</c:v>
                </c:pt>
                <c:pt idx="36">
                  <c:v>83.1244620471072</c:v>
                </c:pt>
                <c:pt idx="37">
                  <c:v>83.1277451862269</c:v>
                </c:pt>
                <c:pt idx="38">
                  <c:v>83.1323414465224</c:v>
                </c:pt>
                <c:pt idx="39">
                  <c:v>83.1359526978458</c:v>
                </c:pt>
                <c:pt idx="40">
                  <c:v>83.1398927337339</c:v>
                </c:pt>
                <c:pt idx="41">
                  <c:v>83.1425196484464</c:v>
                </c:pt>
                <c:pt idx="42">
                  <c:v>81.6556435624497</c:v>
                </c:pt>
                <c:pt idx="43">
                  <c:v>74.2419436143512</c:v>
                </c:pt>
                <c:pt idx="44">
                  <c:v>66.6480058504802</c:v>
                </c:pt>
                <c:pt idx="45">
                  <c:v>59.0632612795611</c:v>
                </c:pt>
                <c:pt idx="46">
                  <c:v>51.4870516601035</c:v>
                </c:pt>
                <c:pt idx="47">
                  <c:v>43.9144539643304</c:v>
                </c:pt>
                <c:pt idx="48">
                  <c:v>36.3540031437033</c:v>
                </c:pt>
                <c:pt idx="49">
                  <c:v>28.7951942288165</c:v>
                </c:pt>
                <c:pt idx="50">
                  <c:v>21.2354003049578</c:v>
                </c:pt>
                <c:pt idx="51">
                  <c:v>13.6710101208035</c:v>
                </c:pt>
                <c:pt idx="52">
                  <c:v>6.09775552826203</c:v>
                </c:pt>
                <c:pt idx="53">
                  <c:v>0.00645264921817227</c:v>
                </c:pt>
                <c:pt idx="54">
                  <c:v>-0.161637619047396</c:v>
                </c:pt>
                <c:pt idx="55">
                  <c:v>-0.14620760478169</c:v>
                </c:pt>
                <c:pt idx="56">
                  <c:v>-0.15047575287349</c:v>
                </c:pt>
                <c:pt idx="57">
                  <c:v>-0.161637619047396</c:v>
                </c:pt>
                <c:pt idx="58">
                  <c:v>-0.168532009490577</c:v>
                </c:pt>
                <c:pt idx="59">
                  <c:v>-0.182320790376937</c:v>
                </c:pt>
                <c:pt idx="60">
                  <c:v>-0.195452674494916</c:v>
                </c:pt>
                <c:pt idx="61">
                  <c:v>-0.20563020405786</c:v>
                </c:pt>
                <c:pt idx="62">
                  <c:v>-0.204973979650551</c:v>
                </c:pt>
                <c:pt idx="63">
                  <c:v>-0.198408373772098</c:v>
                </c:pt>
                <c:pt idx="64">
                  <c:v>-0.181993350534356</c:v>
                </c:pt>
                <c:pt idx="65">
                  <c:v>-0.164593318324577</c:v>
                </c:pt>
                <c:pt idx="66">
                  <c:v>-0.153102667585943</c:v>
                </c:pt>
                <c:pt idx="67">
                  <c:v>-0.131763271849092</c:v>
                </c:pt>
                <c:pt idx="68">
                  <c:v>-0.10648451258517</c:v>
                </c:pt>
                <c:pt idx="69">
                  <c:v>-0.0851451168483198</c:v>
                </c:pt>
                <c:pt idx="70">
                  <c:v>-0.0680731968421956</c:v>
                </c:pt>
                <c:pt idx="71">
                  <c:v>-0.0542850883169074</c:v>
                </c:pt>
                <c:pt idx="72">
                  <c:v>-0.0434513343466551</c:v>
                </c:pt>
                <c:pt idx="73">
                  <c:v>-0.0401681952268923</c:v>
                </c:pt>
                <c:pt idx="74">
                  <c:v>-0.0336019169873662</c:v>
                </c:pt>
                <c:pt idx="75">
                  <c:v>-0.0309756746359845</c:v>
                </c:pt>
                <c:pt idx="76">
                  <c:v>-0.0276932078772943</c:v>
                </c:pt>
                <c:pt idx="77">
                  <c:v>-0.0214557142024956</c:v>
                </c:pt>
                <c:pt idx="78">
                  <c:v>-0.0135763147872787</c:v>
                </c:pt>
                <c:pt idx="79">
                  <c:v>-0.00930816669547932</c:v>
                </c:pt>
                <c:pt idx="80">
                  <c:v>-0.00865126992709763</c:v>
                </c:pt>
                <c:pt idx="81">
                  <c:v>-0.00832315772344336</c:v>
                </c:pt>
                <c:pt idx="82">
                  <c:v>-0.00668125198302569</c:v>
                </c:pt>
                <c:pt idx="83">
                  <c:v>-0.00339811286326233</c:v>
                </c:pt>
                <c:pt idx="84">
                  <c:v>0.00316816537626379</c:v>
                </c:pt>
                <c:pt idx="85">
                  <c:v>0.0100625558194448</c:v>
                </c:pt>
                <c:pt idx="86">
                  <c:v>0.0199119731787337</c:v>
                </c:pt>
                <c:pt idx="87">
                  <c:v>0.0268063636219141</c:v>
                </c:pt>
                <c:pt idx="88">
                  <c:v>0.0310745117137134</c:v>
                </c:pt>
                <c:pt idx="89">
                  <c:v>0.0350138752407853</c:v>
                </c:pt>
                <c:pt idx="90">
                  <c:v>0.0396101355362389</c:v>
                </c:pt>
                <c:pt idx="91">
                  <c:v>0.0451914048037291</c:v>
                </c:pt>
                <c:pt idx="92">
                  <c:v>0.0511007862748735</c:v>
                </c:pt>
                <c:pt idx="93">
                  <c:v>0.0563532709776362</c:v>
                </c:pt>
                <c:pt idx="94">
                  <c:v>0.0622626524487801</c:v>
                </c:pt>
                <c:pt idx="95">
                  <c:v>0.066202015975852</c:v>
                </c:pt>
                <c:pt idx="96">
                  <c:v>0.0678432493551965</c:v>
                </c:pt>
                <c:pt idx="97">
                  <c:v>0.0668582403831605</c:v>
                </c:pt>
                <c:pt idx="98">
                  <c:v>0.066202015975852</c:v>
                </c:pt>
                <c:pt idx="99">
                  <c:v>0.0635757736244703</c:v>
                </c:pt>
                <c:pt idx="100">
                  <c:v>0.0606214190694344</c:v>
                </c:pt>
                <c:pt idx="101">
                  <c:v>0.0566820555423625</c:v>
                </c:pt>
                <c:pt idx="102">
                  <c:v>0.0514288984785266</c:v>
                </c:pt>
                <c:pt idx="103">
                  <c:v>0.0455195170073821</c:v>
                </c:pt>
                <c:pt idx="104">
                  <c:v>0.0386251265642017</c:v>
                </c:pt>
                <c:pt idx="105">
                  <c:v>0.0307457271489854</c:v>
                </c:pt>
                <c:pt idx="106">
                  <c:v>0.022866327733769</c:v>
                </c:pt>
                <c:pt idx="107">
                  <c:v>0.016300721855316</c:v>
                </c:pt>
                <c:pt idx="108">
                  <c:v>0.0103913403841716</c:v>
                </c:pt>
                <c:pt idx="109">
                  <c:v>0.00382506214464489</c:v>
                </c:pt>
                <c:pt idx="110">
                  <c:v>-0.000771198150808705</c:v>
                </c:pt>
                <c:pt idx="111">
                  <c:v>-0.00438244947422574</c:v>
                </c:pt>
                <c:pt idx="112">
                  <c:v>-0.0083224853623708</c:v>
                </c:pt>
                <c:pt idx="113">
                  <c:v>-0.0119337366857884</c:v>
                </c:pt>
                <c:pt idx="114">
                  <c:v>-0.0158731002128603</c:v>
                </c:pt>
                <c:pt idx="115">
                  <c:v>-0.0191555669715505</c:v>
                </c:pt>
                <c:pt idx="116">
                  <c:v>-0.0217818093229322</c:v>
                </c:pt>
                <c:pt idx="117">
                  <c:v>-0.023094930498623</c:v>
                </c:pt>
                <c:pt idx="118">
                  <c:v>-0.0250649484426956</c:v>
                </c:pt>
                <c:pt idx="119">
                  <c:v>-0.0237518272670047</c:v>
                </c:pt>
                <c:pt idx="120">
                  <c:v>-0.0221099215265865</c:v>
                </c:pt>
                <c:pt idx="121">
                  <c:v>-0.0181705579995146</c:v>
                </c:pt>
                <c:pt idx="122">
                  <c:v>-0.0181705579995146</c:v>
                </c:pt>
                <c:pt idx="123">
                  <c:v>-0.016200540055442</c:v>
                </c:pt>
                <c:pt idx="124">
                  <c:v>-0.0142305221113695</c:v>
                </c:pt>
                <c:pt idx="125">
                  <c:v>-0.0116042797599884</c:v>
                </c:pt>
                <c:pt idx="126">
                  <c:v>-0.00799302843657081</c:v>
                </c:pt>
                <c:pt idx="127">
                  <c:v>-0.00635112269615255</c:v>
                </c:pt>
                <c:pt idx="128">
                  <c:v>-0.00536611372411659</c:v>
                </c:pt>
                <c:pt idx="129">
                  <c:v>-0.00273987137273492</c:v>
                </c:pt>
                <c:pt idx="130">
                  <c:v>-0.00339609578004406</c:v>
                </c:pt>
                <c:pt idx="131">
                  <c:v>-0.00306798357638979</c:v>
                </c:pt>
                <c:pt idx="132">
                  <c:v>-0.00438110475208002</c:v>
                </c:pt>
                <c:pt idx="133">
                  <c:v>-0.00372488034477148</c:v>
                </c:pt>
                <c:pt idx="134">
                  <c:v>-0.00569489828884401</c:v>
                </c:pt>
                <c:pt idx="135">
                  <c:v>-0.00832114064022508</c:v>
                </c:pt>
                <c:pt idx="136">
                  <c:v>-0.0112761675563336</c:v>
                </c:pt>
                <c:pt idx="137">
                  <c:v>-0.0152162034444786</c:v>
                </c:pt>
                <c:pt idx="138">
                  <c:v>-0.0184993425642414</c:v>
                </c:pt>
                <c:pt idx="139">
                  <c:v>-0.0224393784523859</c:v>
                </c:pt>
                <c:pt idx="140">
                  <c:v>-0.0270356387478401</c:v>
                </c:pt>
                <c:pt idx="141">
                  <c:v>-0.0316318990432937</c:v>
                </c:pt>
                <c:pt idx="142">
                  <c:v>-0.0372131683107832</c:v>
                </c:pt>
                <c:pt idx="143">
                  <c:v>-0.0434506619855819</c:v>
                </c:pt>
                <c:pt idx="144">
                  <c:v>-0.0477181377163081</c:v>
                </c:pt>
                <c:pt idx="145">
                  <c:v>-0.0506724922713434</c:v>
                </c:pt>
                <c:pt idx="146">
                  <c:v>-0.0536275191874519</c:v>
                </c:pt>
                <c:pt idx="147">
                  <c:v>-0.056253761538833</c:v>
                </c:pt>
                <c:pt idx="148">
                  <c:v>-0.0608500218342866</c:v>
                </c:pt>
                <c:pt idx="149">
                  <c:v>-0.0647900577224316</c:v>
                </c:pt>
                <c:pt idx="150">
                  <c:v>-0.0680725244811219</c:v>
                </c:pt>
                <c:pt idx="151">
                  <c:v>-0.0716837758045389</c:v>
                </c:pt>
                <c:pt idx="152">
                  <c:v>-0.0743106905169931</c:v>
                </c:pt>
                <c:pt idx="153">
                  <c:v>-0.0766088206647199</c:v>
                </c:pt>
                <c:pt idx="154">
                  <c:v>-0.079563847580829</c:v>
                </c:pt>
                <c:pt idx="155">
                  <c:v>-0.0835038834689741</c:v>
                </c:pt>
                <c:pt idx="156">
                  <c:v>-0.0884289283291551</c:v>
                </c:pt>
                <c:pt idx="157">
                  <c:v>-0.0940101975966452</c:v>
                </c:pt>
                <c:pt idx="158">
                  <c:v>-0.0989345700957537</c:v>
                </c:pt>
                <c:pt idx="159">
                  <c:v>-0.102873933622826</c:v>
                </c:pt>
                <c:pt idx="160">
                  <c:v>-0.107798306121934</c:v>
                </c:pt>
                <c:pt idx="161">
                  <c:v>-0.111738342010079</c:v>
                </c:pt>
                <c:pt idx="162">
                  <c:v>-0.116334602305533</c:v>
                </c:pt>
                <c:pt idx="163">
                  <c:v>-0.120273965832605</c:v>
                </c:pt>
                <c:pt idx="164">
                  <c:v>-0.124213329359677</c:v>
                </c:pt>
                <c:pt idx="165">
                  <c:v>-0.12749646847944</c:v>
                </c:pt>
                <c:pt idx="166">
                  <c:v>-0.131435832006512</c:v>
                </c:pt>
                <c:pt idx="167">
                  <c:v>-0.134390186561548</c:v>
                </c:pt>
                <c:pt idx="168">
                  <c:v>-0.137344541116583</c:v>
                </c:pt>
                <c:pt idx="169">
                  <c:v>-0.14095579244</c:v>
                </c:pt>
                <c:pt idx="170">
                  <c:v>-0.144567043763418</c:v>
                </c:pt>
                <c:pt idx="171">
                  <c:v>-0.147521398318453</c:v>
                </c:pt>
                <c:pt idx="172">
                  <c:v>-0.152117658613907</c:v>
                </c:pt>
                <c:pt idx="173">
                  <c:v>-0.154743900965288</c:v>
                </c:pt>
                <c:pt idx="174">
                  <c:v>-0.159012049057087</c:v>
                </c:pt>
                <c:pt idx="175">
                  <c:v>-0.163608309352541</c:v>
                </c:pt>
                <c:pt idx="176">
                  <c:v>-0.167875785083267</c:v>
                </c:pt>
                <c:pt idx="177">
                  <c:v>-0.172143933175066</c:v>
                </c:pt>
                <c:pt idx="178">
                  <c:v>-0.176083296702138</c:v>
                </c:pt>
                <c:pt idx="179">
                  <c:v>-0.179038323618247</c:v>
                </c:pt>
                <c:pt idx="180">
                  <c:v>-0.182321462738011</c:v>
                </c:pt>
                <c:pt idx="181">
                  <c:v>-0.184291480682083</c:v>
                </c:pt>
                <c:pt idx="182">
                  <c:v>-0.187574619801846</c:v>
                </c:pt>
                <c:pt idx="183">
                  <c:v>-0.189543965384846</c:v>
                </c:pt>
                <c:pt idx="184">
                  <c:v>-0.192827104504609</c:v>
                </c:pt>
                <c:pt idx="185">
                  <c:v>-0.196109571263299</c:v>
                </c:pt>
                <c:pt idx="186">
                  <c:v>-0.19873581361468</c:v>
                </c:pt>
                <c:pt idx="187">
                  <c:v>-0.202347064938098</c:v>
                </c:pt>
                <c:pt idx="188">
                  <c:v>-0.204973307289479</c:v>
                </c:pt>
                <c:pt idx="189">
                  <c:v>-0.209569567584933</c:v>
                </c:pt>
                <c:pt idx="190">
                  <c:v>-0.214165827880386</c:v>
                </c:pt>
                <c:pt idx="191">
                  <c:v>-0.219090200379494</c:v>
                </c:pt>
                <c:pt idx="192">
                  <c:v>-0.224999581850639</c:v>
                </c:pt>
                <c:pt idx="193">
                  <c:v>-0.229267729942438</c:v>
                </c:pt>
                <c:pt idx="194">
                  <c:v>-0.235177111413582</c:v>
                </c:pt>
                <c:pt idx="195">
                  <c:v>-0.241743389653109</c:v>
                </c:pt>
                <c:pt idx="196">
                  <c:v>-0.246996546716944</c:v>
                </c:pt>
                <c:pt idx="197">
                  <c:v>-0.251921591577125</c:v>
                </c:pt>
                <c:pt idx="198">
                  <c:v>-0.256846636437306</c:v>
                </c:pt>
                <c:pt idx="199">
                  <c:v>-0.261442896732759</c:v>
                </c:pt>
                <c:pt idx="200">
                  <c:v>-0.264069811445214</c:v>
                </c:pt>
                <c:pt idx="201">
                  <c:v>-0.26636794159294</c:v>
                </c:pt>
                <c:pt idx="202">
                  <c:v>-0.268666071740667</c:v>
                </c:pt>
                <c:pt idx="203">
                  <c:v>-0.269979192916358</c:v>
                </c:pt>
                <c:pt idx="204">
                  <c:v>-0.270635417323666</c:v>
                </c:pt>
                <c:pt idx="205">
                  <c:v>-0.269979192916358</c:v>
                </c:pt>
                <c:pt idx="206">
                  <c:v>-0.26833728717594</c:v>
                </c:pt>
                <c:pt idx="207">
                  <c:v>-0.267680390407558</c:v>
                </c:pt>
                <c:pt idx="208">
                  <c:v>-0.266367269231867</c:v>
                </c:pt>
                <c:pt idx="209">
                  <c:v>-0.264397251287795</c:v>
                </c:pt>
                <c:pt idx="210">
                  <c:v>-0.263084130112105</c:v>
                </c:pt>
                <c:pt idx="211">
                  <c:v>-0.262099121140069</c:v>
                </c:pt>
                <c:pt idx="212">
                  <c:v>-0.262427233343723</c:v>
                </c:pt>
                <c:pt idx="213">
                  <c:v>-0.258815982020306</c:v>
                </c:pt>
                <c:pt idx="214">
                  <c:v>-0.257174748640961</c:v>
                </c:pt>
                <c:pt idx="215">
                  <c:v>-0.256518524233653</c:v>
                </c:pt>
                <c:pt idx="216">
                  <c:v>-0.256518524233653</c:v>
                </c:pt>
                <c:pt idx="217">
                  <c:v>-0.256190412029999</c:v>
                </c:pt>
                <c:pt idx="218">
                  <c:v>-0.255206075419035</c:v>
                </c:pt>
                <c:pt idx="219">
                  <c:v>-0.257175421002034</c:v>
                </c:pt>
                <c:pt idx="220">
                  <c:v>-0.25816042997407</c:v>
                </c:pt>
                <c:pt idx="221">
                  <c:v>-0.258816654381379</c:v>
                </c:pt>
                <c:pt idx="222">
                  <c:v>-0.258816654381379</c:v>
                </c:pt>
                <c:pt idx="223">
                  <c:v>-0.258488542177725</c:v>
                </c:pt>
                <c:pt idx="224">
                  <c:v>-0.261114784529106</c:v>
                </c:pt>
                <c:pt idx="225">
                  <c:v>-0.262427905704797</c:v>
                </c:pt>
                <c:pt idx="226">
                  <c:v>-0.264069139084141</c:v>
                </c:pt>
                <c:pt idx="227">
                  <c:v>-0.267680390407558</c:v>
                </c:pt>
                <c:pt idx="228">
                  <c:v>-0.268665399379594</c:v>
                </c:pt>
                <c:pt idx="229">
                  <c:v>-0.270963529527321</c:v>
                </c:pt>
                <c:pt idx="230">
                  <c:v>-0.270635417323667</c:v>
                </c:pt>
                <c:pt idx="231">
                  <c:v>-0.271291641730975</c:v>
                </c:pt>
                <c:pt idx="232">
                  <c:v>-0.272933547471393</c:v>
                </c:pt>
                <c:pt idx="233">
                  <c:v>-0.274903565415465</c:v>
                </c:pt>
                <c:pt idx="234">
                  <c:v>-0.275888574387501</c:v>
                </c:pt>
                <c:pt idx="235">
                  <c:v>-0.276873583359537</c:v>
                </c:pt>
                <c:pt idx="236">
                  <c:v>-0.278514816738882</c:v>
                </c:pt>
                <c:pt idx="237">
                  <c:v>-0.279499825710919</c:v>
                </c:pt>
                <c:pt idx="238">
                  <c:v>-0.277858592331574</c:v>
                </c:pt>
                <c:pt idx="239">
                  <c:v>-0.27884360130361</c:v>
                </c:pt>
                <c:pt idx="240">
                  <c:v>-0.279171713507265</c:v>
                </c:pt>
                <c:pt idx="241">
                  <c:v>-0.28081294688661</c:v>
                </c:pt>
                <c:pt idx="242">
                  <c:v>-0.281797955858646</c:v>
                </c:pt>
                <c:pt idx="243">
                  <c:v>-0.282126068062301</c:v>
                </c:pt>
                <c:pt idx="244">
                  <c:v>-0.281797283497573</c:v>
                </c:pt>
                <c:pt idx="245">
                  <c:v>-0.281797283497573</c:v>
                </c:pt>
                <c:pt idx="246">
                  <c:v>-0.281797283497573</c:v>
                </c:pt>
                <c:pt idx="247">
                  <c:v>-0.280156050118228</c:v>
                </c:pt>
                <c:pt idx="248">
                  <c:v>-0.278186032174156</c:v>
                </c:pt>
                <c:pt idx="249">
                  <c:v>-0.278186032174156</c:v>
                </c:pt>
                <c:pt idx="250">
                  <c:v>-0.278186032174156</c:v>
                </c:pt>
                <c:pt idx="251">
                  <c:v>-0.277857919970501</c:v>
                </c:pt>
                <c:pt idx="252">
                  <c:v>-0.27654479879481</c:v>
                </c:pt>
                <c:pt idx="253">
                  <c:v>-0.27654479879481</c:v>
                </c:pt>
                <c:pt idx="254">
                  <c:v>-0.275888574387501</c:v>
                </c:pt>
                <c:pt idx="255">
                  <c:v>-0.276217358952228</c:v>
                </c:pt>
                <c:pt idx="256">
                  <c:v>-0.275888574387501</c:v>
                </c:pt>
                <c:pt idx="257">
                  <c:v>-0.276545471155883</c:v>
                </c:pt>
                <c:pt idx="258">
                  <c:v>-0.279171713507264</c:v>
                </c:pt>
                <c:pt idx="259">
                  <c:v>-0.280813619247682</c:v>
                </c:pt>
                <c:pt idx="260">
                  <c:v>-0.281469843654991</c:v>
                </c:pt>
                <c:pt idx="261">
                  <c:v>-0.282126068062301</c:v>
                </c:pt>
                <c:pt idx="262">
                  <c:v>-0.28278229246961</c:v>
                </c:pt>
                <c:pt idx="263">
                  <c:v>-0.284095413645301</c:v>
                </c:pt>
                <c:pt idx="264">
                  <c:v>-0.284095413645301</c:v>
                </c:pt>
                <c:pt idx="265">
                  <c:v>-0.28475163805261</c:v>
                </c:pt>
                <c:pt idx="266">
                  <c:v>-0.286392871431955</c:v>
                </c:pt>
                <c:pt idx="267">
                  <c:v>-0.288362889376027</c:v>
                </c:pt>
                <c:pt idx="268">
                  <c:v>-0.289347898348063</c:v>
                </c:pt>
                <c:pt idx="269">
                  <c:v>-0.289676010551718</c:v>
                </c:pt>
                <c:pt idx="270">
                  <c:v>-0.290004122755372</c:v>
                </c:pt>
                <c:pt idx="271">
                  <c:v>-0.291317243931062</c:v>
                </c:pt>
                <c:pt idx="272">
                  <c:v>-0.292302252903098</c:v>
                </c:pt>
                <c:pt idx="273">
                  <c:v>-0.293287261875134</c:v>
                </c:pt>
                <c:pt idx="274">
                  <c:v>-0.293944158643516</c:v>
                </c:pt>
                <c:pt idx="275">
                  <c:v>-0.294929167615552</c:v>
                </c:pt>
                <c:pt idx="276">
                  <c:v>-0.295914176587588</c:v>
                </c:pt>
                <c:pt idx="277">
                  <c:v>-0.296570400994897</c:v>
                </c:pt>
                <c:pt idx="278">
                  <c:v>-0.296898513198551</c:v>
                </c:pt>
                <c:pt idx="279">
                  <c:v>-0.296898513198551</c:v>
                </c:pt>
                <c:pt idx="280">
                  <c:v>-0.297555409966933</c:v>
                </c:pt>
                <c:pt idx="281">
                  <c:v>-0.298540418938969</c:v>
                </c:pt>
                <c:pt idx="282">
                  <c:v>-0.298212306735315</c:v>
                </c:pt>
                <c:pt idx="283">
                  <c:v>-0.298868531142624</c:v>
                </c:pt>
                <c:pt idx="284">
                  <c:v>-0.300181652318315</c:v>
                </c:pt>
                <c:pt idx="285">
                  <c:v>-0.30182288569766</c:v>
                </c:pt>
                <c:pt idx="286">
                  <c:v>-0.303464119077005</c:v>
                </c:pt>
                <c:pt idx="287">
                  <c:v>-0.305434137021078</c:v>
                </c:pt>
                <c:pt idx="288">
                  <c:v>-0.30740415496515</c:v>
                </c:pt>
                <c:pt idx="289">
                  <c:v>-0.310687294084914</c:v>
                </c:pt>
                <c:pt idx="290">
                  <c:v>-0.31364164863995</c:v>
                </c:pt>
                <c:pt idx="291">
                  <c:v>-0.315282882019295</c:v>
                </c:pt>
                <c:pt idx="292">
                  <c:v>-0.319222245546367</c:v>
                </c:pt>
                <c:pt idx="293">
                  <c:v>-0.32250538466613</c:v>
                </c:pt>
                <c:pt idx="294">
                  <c:v>-0.325460411582238</c:v>
                </c:pt>
                <c:pt idx="295">
                  <c:v>-0.32808665393362</c:v>
                </c:pt>
                <c:pt idx="296">
                  <c:v>-0.330713568646074</c:v>
                </c:pt>
                <c:pt idx="297">
                  <c:v>-0.333340483358528</c:v>
                </c:pt>
                <c:pt idx="298">
                  <c:v>-0.334653604534219</c:v>
                </c:pt>
                <c:pt idx="299">
                  <c:v>-0.334981716737873</c:v>
                </c:pt>
                <c:pt idx="300">
                  <c:v>-0.334981716737873</c:v>
                </c:pt>
                <c:pt idx="301">
                  <c:v>-0.335309828941527</c:v>
                </c:pt>
                <c:pt idx="302">
                  <c:v>-0.335966725709909</c:v>
                </c:pt>
                <c:pt idx="303">
                  <c:v>-0.335638613506255</c:v>
                </c:pt>
                <c:pt idx="304">
                  <c:v>-0.335966725709909</c:v>
                </c:pt>
                <c:pt idx="305">
                  <c:v>-0.336623622478291</c:v>
                </c:pt>
                <c:pt idx="306">
                  <c:v>-0.336623622478291</c:v>
                </c:pt>
                <c:pt idx="307">
                  <c:v>-0.334981716737873</c:v>
                </c:pt>
                <c:pt idx="308">
                  <c:v>-0.333996707765837</c:v>
                </c:pt>
                <c:pt idx="309">
                  <c:v>-0.333996707765837</c:v>
                </c:pt>
                <c:pt idx="310">
                  <c:v>-0.334325492330565</c:v>
                </c:pt>
                <c:pt idx="311">
                  <c:v>-0.33399738012691</c:v>
                </c:pt>
                <c:pt idx="312">
                  <c:v>-0.333669267923256</c:v>
                </c:pt>
                <c:pt idx="313">
                  <c:v>-0.333669267923256</c:v>
                </c:pt>
                <c:pt idx="314">
                  <c:v>-0.332028034543911</c:v>
                </c:pt>
                <c:pt idx="315">
                  <c:v>-0.332028034543911</c:v>
                </c:pt>
                <c:pt idx="316">
                  <c:v>-0.330058016599838</c:v>
                </c:pt>
                <c:pt idx="317">
                  <c:v>-0.328088671016839</c:v>
                </c:pt>
                <c:pt idx="318">
                  <c:v>-0.32743244660953</c:v>
                </c:pt>
                <c:pt idx="319">
                  <c:v>-0.325790540869112</c:v>
                </c:pt>
                <c:pt idx="320">
                  <c:v>-0.324148635128693</c:v>
                </c:pt>
                <c:pt idx="321">
                  <c:v>-0.324148635128693</c:v>
                </c:pt>
                <c:pt idx="322">
                  <c:v>-0.322506729388275</c:v>
                </c:pt>
                <c:pt idx="323">
                  <c:v>-0.321193608212584</c:v>
                </c:pt>
                <c:pt idx="324">
                  <c:v>-0.320208599240548</c:v>
                </c:pt>
                <c:pt idx="325">
                  <c:v>-0.319223590268512</c:v>
                </c:pt>
                <c:pt idx="326">
                  <c:v>-0.316925460120785</c:v>
                </c:pt>
                <c:pt idx="327">
                  <c:v>-0.315940451148749</c:v>
                </c:pt>
                <c:pt idx="328">
                  <c:v>-0.317581684528094</c:v>
                </c:pt>
                <c:pt idx="329">
                  <c:v>-0.317581684528094</c:v>
                </c:pt>
                <c:pt idx="330">
                  <c:v>-0.318238581296476</c:v>
                </c:pt>
                <c:pt idx="331">
                  <c:v>-0.318895478064857</c:v>
                </c:pt>
                <c:pt idx="332">
                  <c:v>-0.317253572324439</c:v>
                </c:pt>
                <c:pt idx="333">
                  <c:v>-0.318895478064857</c:v>
                </c:pt>
                <c:pt idx="334">
                  <c:v>-0.319552374833239</c:v>
                </c:pt>
                <c:pt idx="335">
                  <c:v>-0.319552374833239</c:v>
                </c:pt>
                <c:pt idx="336">
                  <c:v>-0.321193608212584</c:v>
                </c:pt>
                <c:pt idx="337">
                  <c:v>-0.323819850563965</c:v>
                </c:pt>
                <c:pt idx="338">
                  <c:v>-0.32546108394331</c:v>
                </c:pt>
                <c:pt idx="339">
                  <c:v>-0.32414796276762</c:v>
                </c:pt>
                <c:pt idx="340">
                  <c:v>-0.326446092915346</c:v>
                </c:pt>
                <c:pt idx="341">
                  <c:v>-0.327431101887383</c:v>
                </c:pt>
                <c:pt idx="342">
                  <c:v>-0.330057344238765</c:v>
                </c:pt>
                <c:pt idx="343">
                  <c:v>-0.333340483358528</c:v>
                </c:pt>
                <c:pt idx="344">
                  <c:v>-0.334653604534218</c:v>
                </c:pt>
                <c:pt idx="345">
                  <c:v>-0.340234201440635</c:v>
                </c:pt>
                <c:pt idx="346">
                  <c:v>-0.344173564967707</c:v>
                </c:pt>
                <c:pt idx="347">
                  <c:v>-0.348113600855852</c:v>
                </c:pt>
                <c:pt idx="348">
                  <c:v>-0.350083618799924</c:v>
                </c:pt>
                <c:pt idx="349">
                  <c:v>-0.353695542484414</c:v>
                </c:pt>
                <c:pt idx="350">
                  <c:v>-0.357634906011486</c:v>
                </c:pt>
                <c:pt idx="351">
                  <c:v>-0.361246157334904</c:v>
                </c:pt>
                <c:pt idx="352">
                  <c:v>-0.36551363306563</c:v>
                </c:pt>
                <c:pt idx="353">
                  <c:v>-0.368468659981738</c:v>
                </c:pt>
                <c:pt idx="354">
                  <c:v>-0.371751799101501</c:v>
                </c:pt>
                <c:pt idx="355">
                  <c:v>-0.375363050424919</c:v>
                </c:pt>
                <c:pt idx="356">
                  <c:v>-0.376676843961682</c:v>
                </c:pt>
                <c:pt idx="357">
                  <c:v>-0.378974974109409</c:v>
                </c:pt>
                <c:pt idx="358">
                  <c:v>-0.381601216460791</c:v>
                </c:pt>
                <c:pt idx="359">
                  <c:v>-0.385540579987863</c:v>
                </c:pt>
                <c:pt idx="360">
                  <c:v>-0.388166822339244</c:v>
                </c:pt>
                <c:pt idx="361">
                  <c:v>-0.390464952486971</c:v>
                </c:pt>
                <c:pt idx="362">
                  <c:v>-0.392763082634698</c:v>
                </c:pt>
                <c:pt idx="363">
                  <c:v>-0.39473310057877</c:v>
                </c:pt>
                <c:pt idx="364">
                  <c:v>-0.39670244616177</c:v>
                </c:pt>
                <c:pt idx="365">
                  <c:v>-0.398672464105842</c:v>
                </c:pt>
                <c:pt idx="366">
                  <c:v>-0.400313697485187</c:v>
                </c:pt>
                <c:pt idx="367">
                  <c:v>-0.401298034096151</c:v>
                </c:pt>
                <c:pt idx="368">
                  <c:v>-0.402939939836569</c:v>
                </c:pt>
                <c:pt idx="369">
                  <c:v>-0.404253061012259</c:v>
                </c:pt>
                <c:pt idx="370">
                  <c:v>-0.404253061012259</c:v>
                </c:pt>
                <c:pt idx="371">
                  <c:v>-0.40556618218795</c:v>
                </c:pt>
                <c:pt idx="372">
                  <c:v>-0.407536200132022</c:v>
                </c:pt>
                <c:pt idx="373">
                  <c:v>-0.407207415567295</c:v>
                </c:pt>
                <c:pt idx="374">
                  <c:v>-0.40556618218795</c:v>
                </c:pt>
                <c:pt idx="375">
                  <c:v>-0.40687930336364</c:v>
                </c:pt>
                <c:pt idx="376">
                  <c:v>-0.406222406595259</c:v>
                </c:pt>
                <c:pt idx="377">
                  <c:v>-0.40687930336364</c:v>
                </c:pt>
                <c:pt idx="378">
                  <c:v>-0.40687930336364</c:v>
                </c:pt>
                <c:pt idx="379">
                  <c:v>-0.40687930336364</c:v>
                </c:pt>
                <c:pt idx="380">
                  <c:v>-0.407207415567295</c:v>
                </c:pt>
                <c:pt idx="381">
                  <c:v>-0.408520536742985</c:v>
                </c:pt>
                <c:pt idx="382">
                  <c:v>-0.409176761150295</c:v>
                </c:pt>
                <c:pt idx="383">
                  <c:v>-0.40884864894664</c:v>
                </c:pt>
                <c:pt idx="384">
                  <c:v>-0.409505545715022</c:v>
                </c:pt>
                <c:pt idx="385">
                  <c:v>-0.412459900270057</c:v>
                </c:pt>
                <c:pt idx="386">
                  <c:v>-0.412788684834785</c:v>
                </c:pt>
                <c:pt idx="387">
                  <c:v>-0.41442991821413</c:v>
                </c:pt>
                <c:pt idx="388">
                  <c:v>-0.415086142621439</c:v>
                </c:pt>
                <c:pt idx="389">
                  <c:v>-0.417713057333893</c:v>
                </c:pt>
                <c:pt idx="390">
                  <c:v>-0.419354290713238</c:v>
                </c:pt>
                <c:pt idx="391">
                  <c:v>-0.420011187481621</c:v>
                </c:pt>
                <c:pt idx="392">
                  <c:v>-0.420339972046348</c:v>
                </c:pt>
                <c:pt idx="393">
                  <c:v>-0.421324981018384</c:v>
                </c:pt>
                <c:pt idx="394">
                  <c:v>-0.422966214397729</c:v>
                </c:pt>
                <c:pt idx="395">
                  <c:v>-0.424936232341802</c:v>
                </c:pt>
                <c:pt idx="396">
                  <c:v>-0.425593129110184</c:v>
                </c:pt>
                <c:pt idx="397">
                  <c:v>-0.426249353517493</c:v>
                </c:pt>
                <c:pt idx="398">
                  <c:v>-0.42657813808222</c:v>
                </c:pt>
                <c:pt idx="399">
                  <c:v>-0.426906922646947</c:v>
                </c:pt>
                <c:pt idx="400">
                  <c:v>-0.425921913674911</c:v>
                </c:pt>
                <c:pt idx="401">
                  <c:v>-0.425921913674911</c:v>
                </c:pt>
                <c:pt idx="402">
                  <c:v>-0.426217281894308</c:v>
                </c:pt>
                <c:pt idx="403">
                  <c:v>-0.426578287495792</c:v>
                </c:pt>
                <c:pt idx="404">
                  <c:v>-0.426127235937598</c:v>
                </c:pt>
                <c:pt idx="405">
                  <c:v>-0.426062917397091</c:v>
                </c:pt>
                <c:pt idx="406">
                  <c:v>-0.424772848601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2611"/>
        <c:axId val="61527165"/>
      </c:lineChart>
      <c:catAx>
        <c:axId val="195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165"/>
        <c:crossesAt val="0"/>
        <c:auto val="1"/>
        <c:lblAlgn val="ctr"/>
        <c:lblOffset val="100"/>
        <c:noMultiLvlLbl val="0"/>
      </c:catAx>
      <c:valAx>
        <c:axId val="6152716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9,39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P$38:$P$444</c:f>
              <c:numCache>
                <c:formatCode>General</c:formatCode>
                <c:ptCount val="407"/>
                <c:pt idx="0">
                  <c:v>83.8834735391094</c:v>
                </c:pt>
                <c:pt idx="1">
                  <c:v>83.8654105192071</c:v>
                </c:pt>
                <c:pt idx="2">
                  <c:v>63.7950506177253</c:v>
                </c:pt>
                <c:pt idx="3">
                  <c:v>25.8466503396496</c:v>
                </c:pt>
                <c:pt idx="4">
                  <c:v>24.6872884995829</c:v>
                </c:pt>
                <c:pt idx="5">
                  <c:v>26.9048903348826</c:v>
                </c:pt>
                <c:pt idx="6">
                  <c:v>26.1355920867596</c:v>
                </c:pt>
                <c:pt idx="7">
                  <c:v>29.0972024629563</c:v>
                </c:pt>
                <c:pt idx="8">
                  <c:v>33.3807122710841</c:v>
                </c:pt>
                <c:pt idx="9">
                  <c:v>33.2543007190244</c:v>
                </c:pt>
                <c:pt idx="10">
                  <c:v>32.4236015174989</c:v>
                </c:pt>
                <c:pt idx="11">
                  <c:v>33.7202112422039</c:v>
                </c:pt>
                <c:pt idx="12">
                  <c:v>36.3062114011044</c:v>
                </c:pt>
                <c:pt idx="13">
                  <c:v>36.9671537202558</c:v>
                </c:pt>
                <c:pt idx="14">
                  <c:v>37.0141086958249</c:v>
                </c:pt>
                <c:pt idx="15">
                  <c:v>38.0904043141461</c:v>
                </c:pt>
                <c:pt idx="16">
                  <c:v>38.0759583363127</c:v>
                </c:pt>
                <c:pt idx="17">
                  <c:v>37.5414201724069</c:v>
                </c:pt>
                <c:pt idx="18">
                  <c:v>39.4736899058515</c:v>
                </c:pt>
                <c:pt idx="19">
                  <c:v>38.4949138839233</c:v>
                </c:pt>
                <c:pt idx="20">
                  <c:v>36.7071113256267</c:v>
                </c:pt>
                <c:pt idx="21">
                  <c:v>40.3441173956223</c:v>
                </c:pt>
                <c:pt idx="22">
                  <c:v>39.4484075954396</c:v>
                </c:pt>
                <c:pt idx="23">
                  <c:v>41.1098059984904</c:v>
                </c:pt>
                <c:pt idx="24">
                  <c:v>40.0082280697573</c:v>
                </c:pt>
                <c:pt idx="25">
                  <c:v>40.9111571604497</c:v>
                </c:pt>
                <c:pt idx="26">
                  <c:v>40.8642095816947</c:v>
                </c:pt>
                <c:pt idx="27">
                  <c:v>38.4732486155802</c:v>
                </c:pt>
                <c:pt idx="28">
                  <c:v>38.7296813649545</c:v>
                </c:pt>
                <c:pt idx="29">
                  <c:v>39.1594732451436</c:v>
                </c:pt>
                <c:pt idx="30">
                  <c:v>39.3400590632821</c:v>
                </c:pt>
                <c:pt idx="31">
                  <c:v>38.7260643228856</c:v>
                </c:pt>
                <c:pt idx="32">
                  <c:v>38.4624122830016</c:v>
                </c:pt>
                <c:pt idx="33">
                  <c:v>37.1007919596393</c:v>
                </c:pt>
                <c:pt idx="34">
                  <c:v>36.772121924284</c:v>
                </c:pt>
                <c:pt idx="35">
                  <c:v>38.8235839192786</c:v>
                </c:pt>
                <c:pt idx="36">
                  <c:v>37.9459297421841</c:v>
                </c:pt>
                <c:pt idx="37">
                  <c:v>38.838029897112</c:v>
                </c:pt>
                <c:pt idx="38">
                  <c:v>40.2104865530529</c:v>
                </c:pt>
                <c:pt idx="39">
                  <c:v>41.3554024152862</c:v>
                </c:pt>
                <c:pt idx="40">
                  <c:v>40.3874627259365</c:v>
                </c:pt>
                <c:pt idx="41">
                  <c:v>42.969845842768</c:v>
                </c:pt>
                <c:pt idx="42">
                  <c:v>40.2393785087197</c:v>
                </c:pt>
                <c:pt idx="43">
                  <c:v>41.6262811424939</c:v>
                </c:pt>
                <c:pt idx="44">
                  <c:v>41.2217715727168</c:v>
                </c:pt>
                <c:pt idx="45">
                  <c:v>39.5748191474993</c:v>
                </c:pt>
                <c:pt idx="46">
                  <c:v>42.0596900647519</c:v>
                </c:pt>
                <c:pt idx="47">
                  <c:v>39.2786581098796</c:v>
                </c:pt>
                <c:pt idx="48">
                  <c:v>39.5314812139991</c:v>
                </c:pt>
                <c:pt idx="49">
                  <c:v>39.4484075954396</c:v>
                </c:pt>
                <c:pt idx="50">
                  <c:v>38.5129769038255</c:v>
                </c:pt>
                <c:pt idx="51">
                  <c:v>38.8741485401025</c:v>
                </c:pt>
                <c:pt idx="52">
                  <c:v>39.8565342072856</c:v>
                </c:pt>
                <c:pt idx="53">
                  <c:v>38.3287740436182</c:v>
                </c:pt>
                <c:pt idx="54">
                  <c:v>39.9143255154332</c:v>
                </c:pt>
                <c:pt idx="55">
                  <c:v>40.0299007349144</c:v>
                </c:pt>
                <c:pt idx="56">
                  <c:v>39.9829457593453</c:v>
                </c:pt>
                <c:pt idx="57">
                  <c:v>40.2935527747984</c:v>
                </c:pt>
                <c:pt idx="58">
                  <c:v>40.5102572359274</c:v>
                </c:pt>
                <c:pt idx="59">
                  <c:v>41.5504342112581</c:v>
                </c:pt>
                <c:pt idx="60">
                  <c:v>41.9224421801136</c:v>
                </c:pt>
                <c:pt idx="61">
                  <c:v>41.7021280737298</c:v>
                </c:pt>
                <c:pt idx="62">
                  <c:v>43.0276297541016</c:v>
                </c:pt>
                <c:pt idx="63">
                  <c:v>45.6678041790808</c:v>
                </c:pt>
                <c:pt idx="64">
                  <c:v>48.5535750208557</c:v>
                </c:pt>
                <c:pt idx="65">
                  <c:v>50.204129694514</c:v>
                </c:pt>
                <c:pt idx="66">
                  <c:v>51.1431774281969</c:v>
                </c:pt>
                <c:pt idx="67">
                  <c:v>51.7716181464267</c:v>
                </c:pt>
                <c:pt idx="68">
                  <c:v>52.1761351130179</c:v>
                </c:pt>
                <c:pt idx="69">
                  <c:v>52.6601012592857</c:v>
                </c:pt>
                <c:pt idx="70">
                  <c:v>52.9056976760815</c:v>
                </c:pt>
                <c:pt idx="71">
                  <c:v>53.1404651571128</c:v>
                </c:pt>
                <c:pt idx="72">
                  <c:v>53.2596500218488</c:v>
                </c:pt>
                <c:pt idx="73">
                  <c:v>53.3391065983395</c:v>
                </c:pt>
                <c:pt idx="74">
                  <c:v>53.3535525761729</c:v>
                </c:pt>
                <c:pt idx="75">
                  <c:v>53.3463332856632</c:v>
                </c:pt>
                <c:pt idx="76">
                  <c:v>53.3679985540063</c:v>
                </c:pt>
                <c:pt idx="77">
                  <c:v>53.3860615739086</c:v>
                </c:pt>
                <c:pt idx="78">
                  <c:v>53.4330091526636</c:v>
                </c:pt>
                <c:pt idx="79">
                  <c:v>53.4763544829778</c:v>
                </c:pt>
                <c:pt idx="80">
                  <c:v>53.5088560838994</c:v>
                </c:pt>
                <c:pt idx="81">
                  <c:v>53.5449747268899</c:v>
                </c:pt>
                <c:pt idx="82">
                  <c:v>53.6099853255472</c:v>
                </c:pt>
                <c:pt idx="83">
                  <c:v>53.7219508997736</c:v>
                </c:pt>
                <c:pt idx="84">
                  <c:v>53.7869614984309</c:v>
                </c:pt>
                <c:pt idx="85">
                  <c:v>53.8158534540976</c:v>
                </c:pt>
                <c:pt idx="86">
                  <c:v>53.8628084296667</c:v>
                </c:pt>
                <c:pt idx="87">
                  <c:v>53.8808640527549</c:v>
                </c:pt>
                <c:pt idx="88">
                  <c:v>53.902536717912</c:v>
                </c:pt>
                <c:pt idx="89">
                  <c:v>53.9169826957454</c:v>
                </c:pt>
                <c:pt idx="90">
                  <c:v>53.9242093830692</c:v>
                </c:pt>
                <c:pt idx="91">
                  <c:v>53.9422650061574</c:v>
                </c:pt>
                <c:pt idx="92">
                  <c:v>53.9314286735788</c:v>
                </c:pt>
                <c:pt idx="93">
                  <c:v>53.927819028324</c:v>
                </c:pt>
                <c:pt idx="94">
                  <c:v>53.9422650061574</c:v>
                </c:pt>
                <c:pt idx="95">
                  <c:v>53.9458746514122</c:v>
                </c:pt>
                <c:pt idx="96">
                  <c:v>53.9494916934811</c:v>
                </c:pt>
                <c:pt idx="97">
                  <c:v>53.9567109839908</c:v>
                </c:pt>
                <c:pt idx="98">
                  <c:v>53.953101338736</c:v>
                </c:pt>
                <c:pt idx="99">
                  <c:v>53.9494916934811</c:v>
                </c:pt>
                <c:pt idx="100">
                  <c:v>53.9422650061574</c:v>
                </c:pt>
                <c:pt idx="101">
                  <c:v>53.9494916934811</c:v>
                </c:pt>
                <c:pt idx="102">
                  <c:v>53.9494916934811</c:v>
                </c:pt>
                <c:pt idx="103">
                  <c:v>53.953101338736</c:v>
                </c:pt>
                <c:pt idx="104">
                  <c:v>53.9458746514122</c:v>
                </c:pt>
                <c:pt idx="105">
                  <c:v>53.9639376713145</c:v>
                </c:pt>
                <c:pt idx="106">
                  <c:v>53.9675473165693</c:v>
                </c:pt>
                <c:pt idx="107">
                  <c:v>53.9603280260597</c:v>
                </c:pt>
                <c:pt idx="108">
                  <c:v>53.9603280260597</c:v>
                </c:pt>
                <c:pt idx="109">
                  <c:v>53.9458746514122</c:v>
                </c:pt>
                <c:pt idx="110">
                  <c:v>53.9458746514122</c:v>
                </c:pt>
                <c:pt idx="111">
                  <c:v>53.9603280260597</c:v>
                </c:pt>
                <c:pt idx="112">
                  <c:v>53.9458746514122</c:v>
                </c:pt>
                <c:pt idx="113">
                  <c:v>53.9422650061574</c:v>
                </c:pt>
                <c:pt idx="114">
                  <c:v>53.9494916934811</c:v>
                </c:pt>
                <c:pt idx="115">
                  <c:v>53.9458746514122</c:v>
                </c:pt>
                <c:pt idx="116">
                  <c:v>53.9494916934811</c:v>
                </c:pt>
                <c:pt idx="117">
                  <c:v>53.9458746514122</c:v>
                </c:pt>
                <c:pt idx="118">
                  <c:v>53.9494916934811</c:v>
                </c:pt>
                <c:pt idx="119">
                  <c:v>53.953101338736</c:v>
                </c:pt>
                <c:pt idx="120">
                  <c:v>53.953101338736</c:v>
                </c:pt>
                <c:pt idx="121">
                  <c:v>53.953101338736</c:v>
                </c:pt>
                <c:pt idx="122">
                  <c:v>53.953101338736</c:v>
                </c:pt>
                <c:pt idx="123">
                  <c:v>53.9422650061574</c:v>
                </c:pt>
                <c:pt idx="124">
                  <c:v>53.9567109839908</c:v>
                </c:pt>
                <c:pt idx="125">
                  <c:v>53.9458746514122</c:v>
                </c:pt>
                <c:pt idx="126">
                  <c:v>53.9711569618242</c:v>
                </c:pt>
                <c:pt idx="127">
                  <c:v>53.9386553609025</c:v>
                </c:pt>
                <c:pt idx="128">
                  <c:v>53.9422650061574</c:v>
                </c:pt>
                <c:pt idx="129">
                  <c:v>53.9386553609025</c:v>
                </c:pt>
                <c:pt idx="130">
                  <c:v>53.9422650061574</c:v>
                </c:pt>
                <c:pt idx="131">
                  <c:v>53.9711569618242</c:v>
                </c:pt>
                <c:pt idx="132">
                  <c:v>53.9422650061574</c:v>
                </c:pt>
                <c:pt idx="133">
                  <c:v>53.9494916934811</c:v>
                </c:pt>
                <c:pt idx="134">
                  <c:v>53.9458746514122</c:v>
                </c:pt>
                <c:pt idx="135">
                  <c:v>53.9350457156477</c:v>
                </c:pt>
                <c:pt idx="136">
                  <c:v>53.9350457156477</c:v>
                </c:pt>
                <c:pt idx="137">
                  <c:v>53.9386553609025</c:v>
                </c:pt>
                <c:pt idx="138">
                  <c:v>53.9422650061574</c:v>
                </c:pt>
                <c:pt idx="139">
                  <c:v>53.9422650061574</c:v>
                </c:pt>
                <c:pt idx="140">
                  <c:v>53.9350457156477</c:v>
                </c:pt>
                <c:pt idx="141">
                  <c:v>53.9350457156477</c:v>
                </c:pt>
                <c:pt idx="142">
                  <c:v>53.9314286735788</c:v>
                </c:pt>
                <c:pt idx="143">
                  <c:v>53.9350457156477</c:v>
                </c:pt>
                <c:pt idx="144">
                  <c:v>53.9314286735788</c:v>
                </c:pt>
                <c:pt idx="145">
                  <c:v>53.9350457156477</c:v>
                </c:pt>
                <c:pt idx="146">
                  <c:v>53.9314286735788</c:v>
                </c:pt>
                <c:pt idx="147">
                  <c:v>53.9314286735788</c:v>
                </c:pt>
                <c:pt idx="148">
                  <c:v>53.9314286735788</c:v>
                </c:pt>
                <c:pt idx="149">
                  <c:v>53.9386553609025</c:v>
                </c:pt>
                <c:pt idx="150">
                  <c:v>53.9386553609025</c:v>
                </c:pt>
                <c:pt idx="151">
                  <c:v>53.9350457156477</c:v>
                </c:pt>
                <c:pt idx="152">
                  <c:v>53.9386553609025</c:v>
                </c:pt>
                <c:pt idx="153">
                  <c:v>53.9350457156477</c:v>
                </c:pt>
                <c:pt idx="154">
                  <c:v>53.9422650061574</c:v>
                </c:pt>
                <c:pt idx="155">
                  <c:v>53.9422650061574</c:v>
                </c:pt>
                <c:pt idx="156">
                  <c:v>53.9458746514122</c:v>
                </c:pt>
                <c:pt idx="157">
                  <c:v>53.9422650061574</c:v>
                </c:pt>
                <c:pt idx="158">
                  <c:v>53.9422650061574</c:v>
                </c:pt>
                <c:pt idx="159">
                  <c:v>53.9314286735788</c:v>
                </c:pt>
                <c:pt idx="160">
                  <c:v>53.9350457156477</c:v>
                </c:pt>
                <c:pt idx="161">
                  <c:v>53.9242093830692</c:v>
                </c:pt>
                <c:pt idx="162">
                  <c:v>53.9205923410003</c:v>
                </c:pt>
                <c:pt idx="163">
                  <c:v>53.9205923410003</c:v>
                </c:pt>
                <c:pt idx="164">
                  <c:v>53.9097634052358</c:v>
                </c:pt>
                <c:pt idx="165">
                  <c:v>53.9314286735788</c:v>
                </c:pt>
                <c:pt idx="166">
                  <c:v>53.9205923410003</c:v>
                </c:pt>
                <c:pt idx="167">
                  <c:v>53.9169826957454</c:v>
                </c:pt>
                <c:pt idx="168">
                  <c:v>53.9133730504906</c:v>
                </c:pt>
                <c:pt idx="169">
                  <c:v>53.9242093830692</c:v>
                </c:pt>
                <c:pt idx="170">
                  <c:v>53.9205923410003</c:v>
                </c:pt>
                <c:pt idx="171">
                  <c:v>53.9133730504906</c:v>
                </c:pt>
                <c:pt idx="172">
                  <c:v>53.9097634052358</c:v>
                </c:pt>
                <c:pt idx="173">
                  <c:v>53.9097634052358</c:v>
                </c:pt>
                <c:pt idx="174">
                  <c:v>53.9133730504906</c:v>
                </c:pt>
                <c:pt idx="175">
                  <c:v>53.9133730504906</c:v>
                </c:pt>
                <c:pt idx="176">
                  <c:v>53.902536717912</c:v>
                </c:pt>
                <c:pt idx="177">
                  <c:v>53.9205923410003</c:v>
                </c:pt>
                <c:pt idx="178">
                  <c:v>53.9097634052358</c:v>
                </c:pt>
                <c:pt idx="179">
                  <c:v>53.902536717912</c:v>
                </c:pt>
                <c:pt idx="180">
                  <c:v>53.9061463631669</c:v>
                </c:pt>
                <c:pt idx="181">
                  <c:v>53.9133730504906</c:v>
                </c:pt>
                <c:pt idx="182">
                  <c:v>53.9061463631669</c:v>
                </c:pt>
                <c:pt idx="183">
                  <c:v>53.902536717912</c:v>
                </c:pt>
                <c:pt idx="184">
                  <c:v>53.9133730504906</c:v>
                </c:pt>
                <c:pt idx="185">
                  <c:v>53.9061463631669</c:v>
                </c:pt>
                <c:pt idx="186">
                  <c:v>53.9133730504906</c:v>
                </c:pt>
                <c:pt idx="187">
                  <c:v>53.9097634052358</c:v>
                </c:pt>
                <c:pt idx="188">
                  <c:v>53.9133730504906</c:v>
                </c:pt>
                <c:pt idx="189">
                  <c:v>53.9205923410003</c:v>
                </c:pt>
                <c:pt idx="190">
                  <c:v>53.9133730504906</c:v>
                </c:pt>
                <c:pt idx="191">
                  <c:v>53.9133730504906</c:v>
                </c:pt>
                <c:pt idx="192">
                  <c:v>53.9169826957454</c:v>
                </c:pt>
                <c:pt idx="193">
                  <c:v>53.9205923410003</c:v>
                </c:pt>
                <c:pt idx="194">
                  <c:v>53.9097634052358</c:v>
                </c:pt>
                <c:pt idx="195">
                  <c:v>53.9133730504906</c:v>
                </c:pt>
                <c:pt idx="196">
                  <c:v>53.9133730504906</c:v>
                </c:pt>
                <c:pt idx="197">
                  <c:v>53.9133730504906</c:v>
                </c:pt>
                <c:pt idx="198">
                  <c:v>53.9242093830692</c:v>
                </c:pt>
                <c:pt idx="199">
                  <c:v>53.9133730504906</c:v>
                </c:pt>
                <c:pt idx="200">
                  <c:v>53.9242093830692</c:v>
                </c:pt>
                <c:pt idx="201">
                  <c:v>53.9242093830692</c:v>
                </c:pt>
                <c:pt idx="202">
                  <c:v>53.927819028324</c:v>
                </c:pt>
                <c:pt idx="203">
                  <c:v>53.927819028324</c:v>
                </c:pt>
                <c:pt idx="204">
                  <c:v>53.9169826957454</c:v>
                </c:pt>
                <c:pt idx="205">
                  <c:v>53.9205923410003</c:v>
                </c:pt>
                <c:pt idx="206">
                  <c:v>53.9205923410003</c:v>
                </c:pt>
                <c:pt idx="207">
                  <c:v>53.9097634052358</c:v>
                </c:pt>
                <c:pt idx="208">
                  <c:v>53.9205923410003</c:v>
                </c:pt>
                <c:pt idx="209">
                  <c:v>53.9242093830692</c:v>
                </c:pt>
                <c:pt idx="210">
                  <c:v>53.9242093830692</c:v>
                </c:pt>
                <c:pt idx="211">
                  <c:v>53.9314286735788</c:v>
                </c:pt>
                <c:pt idx="212">
                  <c:v>53.9097634052358</c:v>
                </c:pt>
                <c:pt idx="213">
                  <c:v>53.9242093830692</c:v>
                </c:pt>
                <c:pt idx="214">
                  <c:v>53.927819028324</c:v>
                </c:pt>
                <c:pt idx="215">
                  <c:v>53.927819028324</c:v>
                </c:pt>
                <c:pt idx="216">
                  <c:v>53.9314286735788</c:v>
                </c:pt>
                <c:pt idx="217">
                  <c:v>53.9169826957454</c:v>
                </c:pt>
                <c:pt idx="218">
                  <c:v>53.9386553609025</c:v>
                </c:pt>
                <c:pt idx="219">
                  <c:v>53.9242093830692</c:v>
                </c:pt>
                <c:pt idx="220">
                  <c:v>53.9169826957454</c:v>
                </c:pt>
                <c:pt idx="221">
                  <c:v>53.927819028324</c:v>
                </c:pt>
                <c:pt idx="222">
                  <c:v>53.9169826957454</c:v>
                </c:pt>
                <c:pt idx="223">
                  <c:v>53.9205923410003</c:v>
                </c:pt>
                <c:pt idx="224">
                  <c:v>53.9133730504906</c:v>
                </c:pt>
                <c:pt idx="225">
                  <c:v>53.9205923410003</c:v>
                </c:pt>
                <c:pt idx="226">
                  <c:v>53.9169826957454</c:v>
                </c:pt>
                <c:pt idx="227">
                  <c:v>53.9205923410003</c:v>
                </c:pt>
                <c:pt idx="228">
                  <c:v>53.9169826957454</c:v>
                </c:pt>
                <c:pt idx="229">
                  <c:v>53.9205923410003</c:v>
                </c:pt>
                <c:pt idx="230">
                  <c:v>53.9386553609025</c:v>
                </c:pt>
                <c:pt idx="231">
                  <c:v>53.9350457156477</c:v>
                </c:pt>
                <c:pt idx="232">
                  <c:v>53.902536717912</c:v>
                </c:pt>
                <c:pt idx="233">
                  <c:v>53.927819028324</c:v>
                </c:pt>
                <c:pt idx="234">
                  <c:v>53.9169826957454</c:v>
                </c:pt>
                <c:pt idx="235">
                  <c:v>53.9205923410003</c:v>
                </c:pt>
                <c:pt idx="236">
                  <c:v>53.9205923410003</c:v>
                </c:pt>
                <c:pt idx="237">
                  <c:v>53.9205923410003</c:v>
                </c:pt>
                <c:pt idx="238">
                  <c:v>53.9422650061574</c:v>
                </c:pt>
                <c:pt idx="239">
                  <c:v>53.9242093830692</c:v>
                </c:pt>
                <c:pt idx="240">
                  <c:v>53.9314286735788</c:v>
                </c:pt>
                <c:pt idx="241">
                  <c:v>53.9133730504906</c:v>
                </c:pt>
                <c:pt idx="242">
                  <c:v>53.9350457156477</c:v>
                </c:pt>
                <c:pt idx="243">
                  <c:v>53.9061463631669</c:v>
                </c:pt>
                <c:pt idx="244">
                  <c:v>53.9097634052358</c:v>
                </c:pt>
                <c:pt idx="245">
                  <c:v>53.927819028324</c:v>
                </c:pt>
                <c:pt idx="246">
                  <c:v>53.9314286735788</c:v>
                </c:pt>
                <c:pt idx="247">
                  <c:v>53.9205923410003</c:v>
                </c:pt>
                <c:pt idx="248">
                  <c:v>53.9350457156477</c:v>
                </c:pt>
                <c:pt idx="249">
                  <c:v>53.9205923410003</c:v>
                </c:pt>
                <c:pt idx="250">
                  <c:v>53.9242093830692</c:v>
                </c:pt>
                <c:pt idx="251">
                  <c:v>53.927819028324</c:v>
                </c:pt>
                <c:pt idx="252">
                  <c:v>53.9350457156477</c:v>
                </c:pt>
                <c:pt idx="253">
                  <c:v>53.9350457156477</c:v>
                </c:pt>
                <c:pt idx="254">
                  <c:v>53.9169826957454</c:v>
                </c:pt>
                <c:pt idx="255">
                  <c:v>53.927819028324</c:v>
                </c:pt>
                <c:pt idx="256">
                  <c:v>53.9133730504906</c:v>
                </c:pt>
                <c:pt idx="257">
                  <c:v>53.9169826957454</c:v>
                </c:pt>
                <c:pt idx="258">
                  <c:v>53.9169826957454</c:v>
                </c:pt>
                <c:pt idx="259">
                  <c:v>53.9205923410003</c:v>
                </c:pt>
                <c:pt idx="260">
                  <c:v>53.9205923410003</c:v>
                </c:pt>
                <c:pt idx="261">
                  <c:v>53.927819028324</c:v>
                </c:pt>
                <c:pt idx="262">
                  <c:v>53.927819028324</c:v>
                </c:pt>
                <c:pt idx="263">
                  <c:v>53.9061463631669</c:v>
                </c:pt>
                <c:pt idx="264">
                  <c:v>53.9242093830692</c:v>
                </c:pt>
                <c:pt idx="265">
                  <c:v>53.9350457156477</c:v>
                </c:pt>
                <c:pt idx="266">
                  <c:v>53.9314286735788</c:v>
                </c:pt>
                <c:pt idx="267">
                  <c:v>53.927819028324</c:v>
                </c:pt>
                <c:pt idx="268">
                  <c:v>53.9242093830692</c:v>
                </c:pt>
                <c:pt idx="269">
                  <c:v>53.9314286735788</c:v>
                </c:pt>
                <c:pt idx="270">
                  <c:v>53.927819028324</c:v>
                </c:pt>
                <c:pt idx="271">
                  <c:v>53.9169826957454</c:v>
                </c:pt>
                <c:pt idx="272">
                  <c:v>53.927819028324</c:v>
                </c:pt>
                <c:pt idx="273">
                  <c:v>53.927819028324</c:v>
                </c:pt>
                <c:pt idx="274">
                  <c:v>53.9169826957454</c:v>
                </c:pt>
                <c:pt idx="275">
                  <c:v>53.9350457156477</c:v>
                </c:pt>
                <c:pt idx="276">
                  <c:v>53.9205923410003</c:v>
                </c:pt>
                <c:pt idx="277">
                  <c:v>53.9169826957454</c:v>
                </c:pt>
                <c:pt idx="278">
                  <c:v>53.9242093830692</c:v>
                </c:pt>
                <c:pt idx="279">
                  <c:v>53.9205923410003</c:v>
                </c:pt>
                <c:pt idx="280">
                  <c:v>53.927819028324</c:v>
                </c:pt>
                <c:pt idx="281">
                  <c:v>53.9314286735788</c:v>
                </c:pt>
                <c:pt idx="282">
                  <c:v>53.9242093830692</c:v>
                </c:pt>
                <c:pt idx="283">
                  <c:v>53.9133730504906</c:v>
                </c:pt>
                <c:pt idx="284">
                  <c:v>53.9350457156477</c:v>
                </c:pt>
                <c:pt idx="285">
                  <c:v>53.9314286735788</c:v>
                </c:pt>
                <c:pt idx="286">
                  <c:v>53.9458746514122</c:v>
                </c:pt>
                <c:pt idx="287">
                  <c:v>53.9711569618242</c:v>
                </c:pt>
                <c:pt idx="288">
                  <c:v>53.9747740038931</c:v>
                </c:pt>
                <c:pt idx="289">
                  <c:v>53.9747740038931</c:v>
                </c:pt>
                <c:pt idx="290">
                  <c:v>53.9603280260597</c:v>
                </c:pt>
                <c:pt idx="291">
                  <c:v>53.9675473165693</c:v>
                </c:pt>
                <c:pt idx="292">
                  <c:v>53.9675473165693</c:v>
                </c:pt>
                <c:pt idx="293">
                  <c:v>53.9603280260597</c:v>
                </c:pt>
                <c:pt idx="294">
                  <c:v>53.9603280260597</c:v>
                </c:pt>
                <c:pt idx="295">
                  <c:v>53.9711569618242</c:v>
                </c:pt>
                <c:pt idx="296">
                  <c:v>53.9567109839908</c:v>
                </c:pt>
                <c:pt idx="297">
                  <c:v>53.9567109839908</c:v>
                </c:pt>
                <c:pt idx="298">
                  <c:v>53.9747740038931</c:v>
                </c:pt>
                <c:pt idx="299">
                  <c:v>53.9639376713145</c:v>
                </c:pt>
                <c:pt idx="300">
                  <c:v>53.9711569618242</c:v>
                </c:pt>
                <c:pt idx="301">
                  <c:v>53.9747740038931</c:v>
                </c:pt>
                <c:pt idx="302">
                  <c:v>53.9856103364716</c:v>
                </c:pt>
                <c:pt idx="303">
                  <c:v>54.0217215826481</c:v>
                </c:pt>
                <c:pt idx="304">
                  <c:v>54.0397846025504</c:v>
                </c:pt>
                <c:pt idx="305">
                  <c:v>54.0506209351289</c:v>
                </c:pt>
                <c:pt idx="306">
                  <c:v>54.0650669129623</c:v>
                </c:pt>
                <c:pt idx="307">
                  <c:v>54.0542305803837</c:v>
                </c:pt>
                <c:pt idx="308">
                  <c:v>54.0614498708934</c:v>
                </c:pt>
                <c:pt idx="309">
                  <c:v>54.0542305803837</c:v>
                </c:pt>
                <c:pt idx="310">
                  <c:v>54.0542305803837</c:v>
                </c:pt>
                <c:pt idx="311">
                  <c:v>54.04700389306</c:v>
                </c:pt>
                <c:pt idx="312">
                  <c:v>54.0578402256386</c:v>
                </c:pt>
                <c:pt idx="313">
                  <c:v>54.0506209351289</c:v>
                </c:pt>
                <c:pt idx="314">
                  <c:v>54.0542305803837</c:v>
                </c:pt>
                <c:pt idx="315">
                  <c:v>54.0578402256386</c:v>
                </c:pt>
                <c:pt idx="316">
                  <c:v>54.0650669129623</c:v>
                </c:pt>
                <c:pt idx="317">
                  <c:v>54.0542305803837</c:v>
                </c:pt>
                <c:pt idx="318">
                  <c:v>54.04700389306</c:v>
                </c:pt>
                <c:pt idx="319">
                  <c:v>54.0578402256386</c:v>
                </c:pt>
                <c:pt idx="320">
                  <c:v>54.04700389306</c:v>
                </c:pt>
                <c:pt idx="321">
                  <c:v>54.0542305803837</c:v>
                </c:pt>
                <c:pt idx="322">
                  <c:v>54.0542305803837</c:v>
                </c:pt>
                <c:pt idx="323">
                  <c:v>54.0506209351289</c:v>
                </c:pt>
                <c:pt idx="324">
                  <c:v>54.0614498708934</c:v>
                </c:pt>
                <c:pt idx="325">
                  <c:v>54.0542305803837</c:v>
                </c:pt>
                <c:pt idx="326">
                  <c:v>54.0361675604815</c:v>
                </c:pt>
                <c:pt idx="327">
                  <c:v>54.0506209351289</c:v>
                </c:pt>
                <c:pt idx="328">
                  <c:v>54.0578402256386</c:v>
                </c:pt>
                <c:pt idx="329">
                  <c:v>54.0578402256386</c:v>
                </c:pt>
                <c:pt idx="330">
                  <c:v>54.04700389306</c:v>
                </c:pt>
                <c:pt idx="331">
                  <c:v>54.0506209351289</c:v>
                </c:pt>
                <c:pt idx="332">
                  <c:v>54.0506209351289</c:v>
                </c:pt>
                <c:pt idx="333">
                  <c:v>54.0325579152266</c:v>
                </c:pt>
                <c:pt idx="334">
                  <c:v>54.0506209351289</c:v>
                </c:pt>
                <c:pt idx="335">
                  <c:v>54.0506209351289</c:v>
                </c:pt>
                <c:pt idx="336">
                  <c:v>54.0506209351289</c:v>
                </c:pt>
                <c:pt idx="337">
                  <c:v>54.0542305803837</c:v>
                </c:pt>
                <c:pt idx="338">
                  <c:v>54.0433942478052</c:v>
                </c:pt>
                <c:pt idx="339">
                  <c:v>54.04700389306</c:v>
                </c:pt>
                <c:pt idx="340">
                  <c:v>54.0542305803837</c:v>
                </c:pt>
                <c:pt idx="341">
                  <c:v>54.0433942478052</c:v>
                </c:pt>
                <c:pt idx="342">
                  <c:v>54.0433942478052</c:v>
                </c:pt>
                <c:pt idx="343">
                  <c:v>54.0542305803837</c:v>
                </c:pt>
                <c:pt idx="344">
                  <c:v>54.0433942478052</c:v>
                </c:pt>
                <c:pt idx="345">
                  <c:v>54.04700389306</c:v>
                </c:pt>
                <c:pt idx="346">
                  <c:v>54.0578402256386</c:v>
                </c:pt>
                <c:pt idx="347">
                  <c:v>54.04700389306</c:v>
                </c:pt>
                <c:pt idx="348">
                  <c:v>54.0397846025504</c:v>
                </c:pt>
                <c:pt idx="349">
                  <c:v>54.0433942478052</c:v>
                </c:pt>
                <c:pt idx="350">
                  <c:v>54.0289482699718</c:v>
                </c:pt>
                <c:pt idx="351">
                  <c:v>54.0433942478052</c:v>
                </c:pt>
                <c:pt idx="352">
                  <c:v>54.0433942478052</c:v>
                </c:pt>
                <c:pt idx="353">
                  <c:v>54.0506209351289</c:v>
                </c:pt>
                <c:pt idx="354">
                  <c:v>54.0433942478052</c:v>
                </c:pt>
                <c:pt idx="355">
                  <c:v>54.04700389306</c:v>
                </c:pt>
                <c:pt idx="356">
                  <c:v>54.0325579152266</c:v>
                </c:pt>
                <c:pt idx="357">
                  <c:v>54.0325579152266</c:v>
                </c:pt>
                <c:pt idx="358">
                  <c:v>54.04700389306</c:v>
                </c:pt>
                <c:pt idx="359">
                  <c:v>54.0289482699718</c:v>
                </c:pt>
                <c:pt idx="360">
                  <c:v>54.0289482699718</c:v>
                </c:pt>
                <c:pt idx="361">
                  <c:v>54.0325579152266</c:v>
                </c:pt>
                <c:pt idx="362">
                  <c:v>54.0433942478052</c:v>
                </c:pt>
                <c:pt idx="363">
                  <c:v>54.0289482699718</c:v>
                </c:pt>
                <c:pt idx="364">
                  <c:v>54.0397846025504</c:v>
                </c:pt>
                <c:pt idx="365">
                  <c:v>54.0217215826481</c:v>
                </c:pt>
                <c:pt idx="366">
                  <c:v>54.0181119373932</c:v>
                </c:pt>
                <c:pt idx="367">
                  <c:v>54.025338624717</c:v>
                </c:pt>
                <c:pt idx="368">
                  <c:v>54.025338624717</c:v>
                </c:pt>
                <c:pt idx="369">
                  <c:v>54.0361675604815</c:v>
                </c:pt>
                <c:pt idx="370">
                  <c:v>54.0145022921384</c:v>
                </c:pt>
                <c:pt idx="371">
                  <c:v>54.0217215826481</c:v>
                </c:pt>
                <c:pt idx="372">
                  <c:v>54.0217215826481</c:v>
                </c:pt>
                <c:pt idx="373">
                  <c:v>54.025338624717</c:v>
                </c:pt>
                <c:pt idx="374">
                  <c:v>54.0217215826481</c:v>
                </c:pt>
                <c:pt idx="375">
                  <c:v>54.0181119373932</c:v>
                </c:pt>
                <c:pt idx="376">
                  <c:v>54.0181119373932</c:v>
                </c:pt>
                <c:pt idx="377">
                  <c:v>54.0181119373932</c:v>
                </c:pt>
                <c:pt idx="378">
                  <c:v>54.0181119373932</c:v>
                </c:pt>
                <c:pt idx="379">
                  <c:v>54.025338624717</c:v>
                </c:pt>
                <c:pt idx="380">
                  <c:v>54.0217215826481</c:v>
                </c:pt>
                <c:pt idx="381">
                  <c:v>54.0145022921384</c:v>
                </c:pt>
                <c:pt idx="382">
                  <c:v>54.0108852500695</c:v>
                </c:pt>
                <c:pt idx="383">
                  <c:v>54.0217215826481</c:v>
                </c:pt>
                <c:pt idx="384">
                  <c:v>54.0145022921384</c:v>
                </c:pt>
                <c:pt idx="385">
                  <c:v>54.0145022921384</c:v>
                </c:pt>
                <c:pt idx="386">
                  <c:v>54.000056314305</c:v>
                </c:pt>
                <c:pt idx="387">
                  <c:v>54.0217215826481</c:v>
                </c:pt>
                <c:pt idx="388">
                  <c:v>54.0217215826481</c:v>
                </c:pt>
                <c:pt idx="389">
                  <c:v>54.0108852500695</c:v>
                </c:pt>
                <c:pt idx="390">
                  <c:v>54.0289482699718</c:v>
                </c:pt>
                <c:pt idx="391">
                  <c:v>54.0072756048147</c:v>
                </c:pt>
                <c:pt idx="392">
                  <c:v>54.0108852500695</c:v>
                </c:pt>
                <c:pt idx="393">
                  <c:v>54.0145022921384</c:v>
                </c:pt>
                <c:pt idx="394">
                  <c:v>54.000056314305</c:v>
                </c:pt>
                <c:pt idx="395">
                  <c:v>54.0108852500695</c:v>
                </c:pt>
                <c:pt idx="396">
                  <c:v>54.0108852500695</c:v>
                </c:pt>
                <c:pt idx="397">
                  <c:v>54.0108852500695</c:v>
                </c:pt>
                <c:pt idx="398">
                  <c:v>54.0072756048147</c:v>
                </c:pt>
                <c:pt idx="399">
                  <c:v>54.0108852500695</c:v>
                </c:pt>
                <c:pt idx="400">
                  <c:v>54.0145022921384</c:v>
                </c:pt>
                <c:pt idx="401">
                  <c:v>54.0072756048147</c:v>
                </c:pt>
                <c:pt idx="402">
                  <c:v>54.0145022921384</c:v>
                </c:pt>
                <c:pt idx="403">
                  <c:v>54.0108852500695</c:v>
                </c:pt>
                <c:pt idx="404">
                  <c:v>54.0036659595598</c:v>
                </c:pt>
                <c:pt idx="405">
                  <c:v>54.0072756048147</c:v>
                </c:pt>
                <c:pt idx="406">
                  <c:v>54.0036659595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Q$38:$Q$444</c:f>
              <c:numCache>
                <c:formatCode>General</c:formatCode>
                <c:ptCount val="407"/>
                <c:pt idx="0">
                  <c:v>80.3977593179608</c:v>
                </c:pt>
                <c:pt idx="1">
                  <c:v>80.4085409990277</c:v>
                </c:pt>
                <c:pt idx="2">
                  <c:v>80.4336958016806</c:v>
                </c:pt>
                <c:pt idx="3">
                  <c:v>80.4840054069864</c:v>
                </c:pt>
                <c:pt idx="4">
                  <c:v>80.4804139664672</c:v>
                </c:pt>
                <c:pt idx="5">
                  <c:v>69.0350817925267</c:v>
                </c:pt>
                <c:pt idx="6">
                  <c:v>22.369750922903</c:v>
                </c:pt>
                <c:pt idx="7">
                  <c:v>29.344755262721</c:v>
                </c:pt>
                <c:pt idx="8">
                  <c:v>29.5064657597053</c:v>
                </c:pt>
                <c:pt idx="9">
                  <c:v>30.9582467135167</c:v>
                </c:pt>
                <c:pt idx="10">
                  <c:v>33.7252455672988</c:v>
                </c:pt>
                <c:pt idx="11">
                  <c:v>35.877762195363</c:v>
                </c:pt>
                <c:pt idx="12">
                  <c:v>33.6138446756203</c:v>
                </c:pt>
                <c:pt idx="13">
                  <c:v>35.3279553370276</c:v>
                </c:pt>
                <c:pt idx="14">
                  <c:v>37.4229721192383</c:v>
                </c:pt>
                <c:pt idx="15">
                  <c:v>37.4409366813435</c:v>
                </c:pt>
                <c:pt idx="16">
                  <c:v>38.2782206904184</c:v>
                </c:pt>
                <c:pt idx="17">
                  <c:v>35.3063919748939</c:v>
                </c:pt>
                <c:pt idx="18">
                  <c:v>35.6837066551781</c:v>
                </c:pt>
                <c:pt idx="19">
                  <c:v>37.714040710497</c:v>
                </c:pt>
                <c:pt idx="20">
                  <c:v>38.2818194904469</c:v>
                </c:pt>
                <c:pt idx="21">
                  <c:v>38.3680655794724</c:v>
                </c:pt>
                <c:pt idx="22">
                  <c:v>39.043639091563</c:v>
                </c:pt>
                <c:pt idx="23">
                  <c:v>37.5810838161941</c:v>
                </c:pt>
                <c:pt idx="24">
                  <c:v>37.0923682442314</c:v>
                </c:pt>
                <c:pt idx="25">
                  <c:v>38.0769896287045</c:v>
                </c:pt>
                <c:pt idx="26">
                  <c:v>40.6679122234255</c:v>
                </c:pt>
                <c:pt idx="27">
                  <c:v>41.2428738844138</c:v>
                </c:pt>
                <c:pt idx="28">
                  <c:v>39.2089410290665</c:v>
                </c:pt>
                <c:pt idx="29">
                  <c:v>38.8531823514067</c:v>
                </c:pt>
                <c:pt idx="30">
                  <c:v>39.7192199631629</c:v>
                </c:pt>
                <c:pt idx="31">
                  <c:v>36.5748990695873</c:v>
                </c:pt>
                <c:pt idx="32">
                  <c:v>40.3552729105239</c:v>
                </c:pt>
                <c:pt idx="33">
                  <c:v>39.8521842169751</c:v>
                </c:pt>
                <c:pt idx="34">
                  <c:v>41.7926807427492</c:v>
                </c:pt>
                <c:pt idx="35">
                  <c:v>38.0949541908097</c:v>
                </c:pt>
                <c:pt idx="36">
                  <c:v>40.1252882461286</c:v>
                </c:pt>
                <c:pt idx="37">
                  <c:v>39.2628494344008</c:v>
                </c:pt>
                <c:pt idx="38">
                  <c:v>40.9661710552319</c:v>
                </c:pt>
                <c:pt idx="39">
                  <c:v>41.1781837980127</c:v>
                </c:pt>
                <c:pt idx="40">
                  <c:v>40.90148832834</c:v>
                </c:pt>
                <c:pt idx="41">
                  <c:v>39.6006361904461</c:v>
                </c:pt>
                <c:pt idx="42">
                  <c:v>41.5016047919812</c:v>
                </c:pt>
                <c:pt idx="43">
                  <c:v>39.7012554010577</c:v>
                </c:pt>
                <c:pt idx="44">
                  <c:v>41.0919450684964</c:v>
                </c:pt>
                <c:pt idx="45">
                  <c:v>40.1252882461286</c:v>
                </c:pt>
                <c:pt idx="46">
                  <c:v>40.3876179537244</c:v>
                </c:pt>
                <c:pt idx="47">
                  <c:v>43.7619235116954</c:v>
                </c:pt>
                <c:pt idx="48">
                  <c:v>42.3029523173363</c:v>
                </c:pt>
                <c:pt idx="49">
                  <c:v>41.9292290775713</c:v>
                </c:pt>
                <c:pt idx="50">
                  <c:v>42.1304674987945</c:v>
                </c:pt>
                <c:pt idx="51">
                  <c:v>42.4323251306293</c:v>
                </c:pt>
                <c:pt idx="52">
                  <c:v>42.4502896927346</c:v>
                </c:pt>
                <c:pt idx="53">
                  <c:v>40.6032221370244</c:v>
                </c:pt>
                <c:pt idx="54">
                  <c:v>38.4327483063643</c:v>
                </c:pt>
                <c:pt idx="55">
                  <c:v>39.212539829095</c:v>
                </c:pt>
                <c:pt idx="56">
                  <c:v>39.0148928483909</c:v>
                </c:pt>
                <c:pt idx="57">
                  <c:v>39.5287632230066</c:v>
                </c:pt>
                <c:pt idx="58">
                  <c:v>39.8809304601472</c:v>
                </c:pt>
                <c:pt idx="59">
                  <c:v>40.4343287590018</c:v>
                </c:pt>
                <c:pt idx="60">
                  <c:v>39.212539829095</c:v>
                </c:pt>
                <c:pt idx="61">
                  <c:v>38.5441418385335</c:v>
                </c:pt>
                <c:pt idx="62">
                  <c:v>38.1093273123958</c:v>
                </c:pt>
                <c:pt idx="63">
                  <c:v>38.9645832430851</c:v>
                </c:pt>
                <c:pt idx="64">
                  <c:v>39.0148928483909</c:v>
                </c:pt>
                <c:pt idx="65">
                  <c:v>39.4856438582484</c:v>
                </c:pt>
                <c:pt idx="66">
                  <c:v>39.3095602396781</c:v>
                </c:pt>
                <c:pt idx="67">
                  <c:v>39.3706515260508</c:v>
                </c:pt>
                <c:pt idx="68">
                  <c:v>39.173011904856</c:v>
                </c:pt>
                <c:pt idx="69">
                  <c:v>38.6950706544509</c:v>
                </c:pt>
                <c:pt idx="70">
                  <c:v>38.8100629866485</c:v>
                </c:pt>
                <c:pt idx="71">
                  <c:v>39.4964255393153</c:v>
                </c:pt>
                <c:pt idx="72">
                  <c:v>39.1981593479996</c:v>
                </c:pt>
                <c:pt idx="73">
                  <c:v>39.2089410290665</c:v>
                </c:pt>
                <c:pt idx="74">
                  <c:v>39.6545372362711</c:v>
                </c:pt>
                <c:pt idx="75">
                  <c:v>39.9635777491443</c:v>
                </c:pt>
                <c:pt idx="76">
                  <c:v>40.3804277131768</c:v>
                </c:pt>
                <c:pt idx="77">
                  <c:v>41.300366370758</c:v>
                </c:pt>
                <c:pt idx="78">
                  <c:v>42.1664039825142</c:v>
                </c:pt>
                <c:pt idx="79">
                  <c:v>43.5463119688861</c:v>
                </c:pt>
                <c:pt idx="80">
                  <c:v>45.7491308427468</c:v>
                </c:pt>
                <c:pt idx="81">
                  <c:v>48.0489774866999</c:v>
                </c:pt>
                <c:pt idx="82">
                  <c:v>49.1234364007178</c:v>
                </c:pt>
                <c:pt idx="83">
                  <c:v>50.043375058299</c:v>
                </c:pt>
                <c:pt idx="84">
                  <c:v>50.9022297890169</c:v>
                </c:pt>
                <c:pt idx="85">
                  <c:v>51.556247298483</c:v>
                </c:pt>
                <c:pt idx="86">
                  <c:v>51.9766887030347</c:v>
                </c:pt>
                <c:pt idx="87">
                  <c:v>52.2282293700545</c:v>
                </c:pt>
                <c:pt idx="88">
                  <c:v>52.4150946696916</c:v>
                </c:pt>
                <c:pt idx="89">
                  <c:v>52.5803966071951</c:v>
                </c:pt>
                <c:pt idx="90">
                  <c:v>52.7025718204311</c:v>
                </c:pt>
                <c:pt idx="91">
                  <c:v>52.7564802257654</c:v>
                </c:pt>
                <c:pt idx="92">
                  <c:v>52.7528814257369</c:v>
                </c:pt>
                <c:pt idx="93">
                  <c:v>52.7456985446985</c:v>
                </c:pt>
                <c:pt idx="94">
                  <c:v>52.7852264689375</c:v>
                </c:pt>
                <c:pt idx="95">
                  <c:v>52.8391275147625</c:v>
                </c:pt>
                <c:pt idx="96">
                  <c:v>52.8535006363485</c:v>
                </c:pt>
                <c:pt idx="97">
                  <c:v>52.8642823174154</c:v>
                </c:pt>
                <c:pt idx="98">
                  <c:v>52.8678737579346</c:v>
                </c:pt>
                <c:pt idx="99">
                  <c:v>52.8858456795491</c:v>
                </c:pt>
                <c:pt idx="100">
                  <c:v>52.9038102416543</c:v>
                </c:pt>
                <c:pt idx="101">
                  <c:v>52.9181833632404</c:v>
                </c:pt>
                <c:pt idx="102">
                  <c:v>52.9181833632404</c:v>
                </c:pt>
                <c:pt idx="103">
                  <c:v>52.9217821632689</c:v>
                </c:pt>
                <c:pt idx="104">
                  <c:v>52.925373603788</c:v>
                </c:pt>
                <c:pt idx="105">
                  <c:v>52.9289650443073</c:v>
                </c:pt>
                <c:pt idx="106">
                  <c:v>52.9613100875078</c:v>
                </c:pt>
                <c:pt idx="107">
                  <c:v>52.9864648901607</c:v>
                </c:pt>
                <c:pt idx="108">
                  <c:v>52.9936477711991</c:v>
                </c:pt>
                <c:pt idx="109">
                  <c:v>52.9972465712276</c:v>
                </c:pt>
                <c:pt idx="110">
                  <c:v>53.0152111333328</c:v>
                </c:pt>
                <c:pt idx="111">
                  <c:v>53.0116196928136</c:v>
                </c:pt>
                <c:pt idx="112">
                  <c:v>53.018802573852</c:v>
                </c:pt>
                <c:pt idx="113">
                  <c:v>53.0116196928136</c:v>
                </c:pt>
                <c:pt idx="114">
                  <c:v>53.018802573852</c:v>
                </c:pt>
                <c:pt idx="115">
                  <c:v>53.018802573852</c:v>
                </c:pt>
                <c:pt idx="116">
                  <c:v>53.0295842549189</c:v>
                </c:pt>
                <c:pt idx="117">
                  <c:v>53.0295842549189</c:v>
                </c:pt>
                <c:pt idx="118">
                  <c:v>53.0331756954381</c:v>
                </c:pt>
                <c:pt idx="119">
                  <c:v>53.0439573765049</c:v>
                </c:pt>
                <c:pt idx="120">
                  <c:v>53.0331756954381</c:v>
                </c:pt>
                <c:pt idx="121">
                  <c:v>53.0367744954665</c:v>
                </c:pt>
                <c:pt idx="122">
                  <c:v>53.0331756954381</c:v>
                </c:pt>
                <c:pt idx="123">
                  <c:v>53.0439573765049</c:v>
                </c:pt>
                <c:pt idx="124">
                  <c:v>53.0367744954665</c:v>
                </c:pt>
                <c:pt idx="125">
                  <c:v>53.0331756954381</c:v>
                </c:pt>
                <c:pt idx="126">
                  <c:v>53.0547390575718</c:v>
                </c:pt>
                <c:pt idx="127">
                  <c:v>53.0295842549189</c:v>
                </c:pt>
                <c:pt idx="128">
                  <c:v>53.0511476170526</c:v>
                </c:pt>
                <c:pt idx="129">
                  <c:v>53.0583304980909</c:v>
                </c:pt>
                <c:pt idx="130">
                  <c:v>53.0475488170241</c:v>
                </c:pt>
                <c:pt idx="131">
                  <c:v>53.072703619677</c:v>
                </c:pt>
                <c:pt idx="132">
                  <c:v>53.0691121791578</c:v>
                </c:pt>
                <c:pt idx="133">
                  <c:v>53.0655207386386</c:v>
                </c:pt>
                <c:pt idx="134">
                  <c:v>53.072703619677</c:v>
                </c:pt>
                <c:pt idx="135">
                  <c:v>53.0619292981194</c:v>
                </c:pt>
                <c:pt idx="136">
                  <c:v>53.0655207386386</c:v>
                </c:pt>
                <c:pt idx="137">
                  <c:v>53.0583304980909</c:v>
                </c:pt>
                <c:pt idx="138">
                  <c:v>53.0583304980909</c:v>
                </c:pt>
                <c:pt idx="139">
                  <c:v>53.0619292981194</c:v>
                </c:pt>
                <c:pt idx="140">
                  <c:v>53.0583304980909</c:v>
                </c:pt>
                <c:pt idx="141">
                  <c:v>53.0583304980909</c:v>
                </c:pt>
                <c:pt idx="142">
                  <c:v>53.0583304980909</c:v>
                </c:pt>
                <c:pt idx="143">
                  <c:v>53.0511476170526</c:v>
                </c:pt>
                <c:pt idx="144">
                  <c:v>53.0619292981194</c:v>
                </c:pt>
                <c:pt idx="145">
                  <c:v>53.0691121791578</c:v>
                </c:pt>
                <c:pt idx="146">
                  <c:v>53.0655207386386</c:v>
                </c:pt>
                <c:pt idx="147">
                  <c:v>53.0619292981194</c:v>
                </c:pt>
                <c:pt idx="148">
                  <c:v>53.0655207386386</c:v>
                </c:pt>
                <c:pt idx="149">
                  <c:v>53.0583304980909</c:v>
                </c:pt>
                <c:pt idx="150">
                  <c:v>53.0511476170526</c:v>
                </c:pt>
                <c:pt idx="151">
                  <c:v>53.0619292981194</c:v>
                </c:pt>
                <c:pt idx="152">
                  <c:v>53.0619292981194</c:v>
                </c:pt>
                <c:pt idx="153">
                  <c:v>53.0619292981194</c:v>
                </c:pt>
                <c:pt idx="154">
                  <c:v>53.0583304980909</c:v>
                </c:pt>
                <c:pt idx="155">
                  <c:v>53.0583304980909</c:v>
                </c:pt>
                <c:pt idx="156">
                  <c:v>53.0619292981194</c:v>
                </c:pt>
                <c:pt idx="157">
                  <c:v>53.0511476170526</c:v>
                </c:pt>
                <c:pt idx="158">
                  <c:v>53.0619292981194</c:v>
                </c:pt>
                <c:pt idx="159">
                  <c:v>53.0619292981194</c:v>
                </c:pt>
                <c:pt idx="160">
                  <c:v>53.0619292981194</c:v>
                </c:pt>
                <c:pt idx="161">
                  <c:v>53.0619292981194</c:v>
                </c:pt>
                <c:pt idx="162">
                  <c:v>53.0619292981194</c:v>
                </c:pt>
                <c:pt idx="163">
                  <c:v>53.0583304980909</c:v>
                </c:pt>
                <c:pt idx="164">
                  <c:v>53.0691121791578</c:v>
                </c:pt>
                <c:pt idx="165">
                  <c:v>53.0655207386386</c:v>
                </c:pt>
                <c:pt idx="166">
                  <c:v>53.072703619677</c:v>
                </c:pt>
                <c:pt idx="167">
                  <c:v>53.0655207386386</c:v>
                </c:pt>
                <c:pt idx="168">
                  <c:v>53.0691121791578</c:v>
                </c:pt>
                <c:pt idx="169">
                  <c:v>53.0763024197055</c:v>
                </c:pt>
                <c:pt idx="170">
                  <c:v>53.0763024197055</c:v>
                </c:pt>
                <c:pt idx="171">
                  <c:v>53.072703619677</c:v>
                </c:pt>
                <c:pt idx="172">
                  <c:v>53.0798938602247</c:v>
                </c:pt>
                <c:pt idx="173">
                  <c:v>53.0870841007723</c:v>
                </c:pt>
                <c:pt idx="174">
                  <c:v>53.0870841007723</c:v>
                </c:pt>
                <c:pt idx="175">
                  <c:v>53.0942669818107</c:v>
                </c:pt>
                <c:pt idx="176">
                  <c:v>53.1014572223584</c:v>
                </c:pt>
                <c:pt idx="177">
                  <c:v>53.0942669818107</c:v>
                </c:pt>
                <c:pt idx="178">
                  <c:v>53.0978584223299</c:v>
                </c:pt>
                <c:pt idx="179">
                  <c:v>53.1050486628776</c:v>
                </c:pt>
                <c:pt idx="180">
                  <c:v>53.1014572223584</c:v>
                </c:pt>
                <c:pt idx="181">
                  <c:v>53.0978584223299</c:v>
                </c:pt>
                <c:pt idx="182">
                  <c:v>53.0942669818107</c:v>
                </c:pt>
                <c:pt idx="183">
                  <c:v>53.1014572223584</c:v>
                </c:pt>
                <c:pt idx="184">
                  <c:v>53.1050486628776</c:v>
                </c:pt>
                <c:pt idx="185">
                  <c:v>53.1050486628776</c:v>
                </c:pt>
                <c:pt idx="186">
                  <c:v>53.1050486628776</c:v>
                </c:pt>
                <c:pt idx="187">
                  <c:v>53.1086401033968</c:v>
                </c:pt>
                <c:pt idx="188">
                  <c:v>53.1014572223584</c:v>
                </c:pt>
                <c:pt idx="189">
                  <c:v>53.1050486628776</c:v>
                </c:pt>
                <c:pt idx="190">
                  <c:v>53.1050486628776</c:v>
                </c:pt>
                <c:pt idx="191">
                  <c:v>53.1050486628776</c:v>
                </c:pt>
                <c:pt idx="192">
                  <c:v>53.1086401033968</c:v>
                </c:pt>
                <c:pt idx="193">
                  <c:v>53.1050486628776</c:v>
                </c:pt>
                <c:pt idx="194">
                  <c:v>53.1086401033968</c:v>
                </c:pt>
                <c:pt idx="195">
                  <c:v>53.1086401033968</c:v>
                </c:pt>
                <c:pt idx="196">
                  <c:v>53.1086401033968</c:v>
                </c:pt>
                <c:pt idx="197">
                  <c:v>53.1086401033968</c:v>
                </c:pt>
                <c:pt idx="198">
                  <c:v>53.1050486628776</c:v>
                </c:pt>
                <c:pt idx="199">
                  <c:v>53.1122389034252</c:v>
                </c:pt>
                <c:pt idx="200">
                  <c:v>53.1086401033968</c:v>
                </c:pt>
                <c:pt idx="201">
                  <c:v>53.1086401033968</c:v>
                </c:pt>
                <c:pt idx="202">
                  <c:v>53.1122389034252</c:v>
                </c:pt>
                <c:pt idx="203">
                  <c:v>53.1050486628776</c:v>
                </c:pt>
                <c:pt idx="204">
                  <c:v>53.1122389034252</c:v>
                </c:pt>
                <c:pt idx="205">
                  <c:v>53.1122389034252</c:v>
                </c:pt>
                <c:pt idx="206">
                  <c:v>53.1194217844636</c:v>
                </c:pt>
                <c:pt idx="207">
                  <c:v>53.1014572223584</c:v>
                </c:pt>
                <c:pt idx="208">
                  <c:v>53.1086401033968</c:v>
                </c:pt>
                <c:pt idx="209">
                  <c:v>53.1122389034252</c:v>
                </c:pt>
                <c:pt idx="210">
                  <c:v>53.1158303439444</c:v>
                </c:pt>
                <c:pt idx="211">
                  <c:v>53.1086401033968</c:v>
                </c:pt>
                <c:pt idx="212">
                  <c:v>53.1050486628776</c:v>
                </c:pt>
                <c:pt idx="213">
                  <c:v>53.1086401033968</c:v>
                </c:pt>
                <c:pt idx="214">
                  <c:v>53.1158303439444</c:v>
                </c:pt>
                <c:pt idx="215">
                  <c:v>53.1122389034252</c:v>
                </c:pt>
                <c:pt idx="216">
                  <c:v>53.1122389034252</c:v>
                </c:pt>
                <c:pt idx="217">
                  <c:v>53.1158303439444</c:v>
                </c:pt>
                <c:pt idx="218">
                  <c:v>53.1409851465973</c:v>
                </c:pt>
                <c:pt idx="219">
                  <c:v>53.1266120250113</c:v>
                </c:pt>
                <c:pt idx="220">
                  <c:v>53.1302034655305</c:v>
                </c:pt>
                <c:pt idx="221">
                  <c:v>53.1337949060497</c:v>
                </c:pt>
                <c:pt idx="222">
                  <c:v>53.1302034655305</c:v>
                </c:pt>
                <c:pt idx="223">
                  <c:v>53.1230132249828</c:v>
                </c:pt>
                <c:pt idx="224">
                  <c:v>53.1337949060497</c:v>
                </c:pt>
                <c:pt idx="225">
                  <c:v>53.1373863465689</c:v>
                </c:pt>
                <c:pt idx="226">
                  <c:v>53.1337949060497</c:v>
                </c:pt>
                <c:pt idx="227">
                  <c:v>53.1409851465973</c:v>
                </c:pt>
                <c:pt idx="228">
                  <c:v>53.1373863465689</c:v>
                </c:pt>
                <c:pt idx="229">
                  <c:v>53.1302034655305</c:v>
                </c:pt>
                <c:pt idx="230">
                  <c:v>53.1409851465973</c:v>
                </c:pt>
                <c:pt idx="231">
                  <c:v>53.1337949060497</c:v>
                </c:pt>
                <c:pt idx="232">
                  <c:v>53.1230132249828</c:v>
                </c:pt>
                <c:pt idx="233">
                  <c:v>53.1373863465689</c:v>
                </c:pt>
                <c:pt idx="234">
                  <c:v>53.1373863465689</c:v>
                </c:pt>
                <c:pt idx="235">
                  <c:v>53.1409851465973</c:v>
                </c:pt>
                <c:pt idx="236">
                  <c:v>53.1373863465689</c:v>
                </c:pt>
                <c:pt idx="237">
                  <c:v>53.1302034655305</c:v>
                </c:pt>
                <c:pt idx="238">
                  <c:v>53.1373863465689</c:v>
                </c:pt>
                <c:pt idx="239">
                  <c:v>53.1337949060497</c:v>
                </c:pt>
                <c:pt idx="240">
                  <c:v>53.1373863465689</c:v>
                </c:pt>
                <c:pt idx="241">
                  <c:v>53.1409851465973</c:v>
                </c:pt>
                <c:pt idx="242">
                  <c:v>53.1373863465689</c:v>
                </c:pt>
                <c:pt idx="243">
                  <c:v>53.1337949060497</c:v>
                </c:pt>
                <c:pt idx="244">
                  <c:v>53.1337949060497</c:v>
                </c:pt>
                <c:pt idx="245">
                  <c:v>53.1337949060497</c:v>
                </c:pt>
                <c:pt idx="246">
                  <c:v>53.1373863465689</c:v>
                </c:pt>
                <c:pt idx="247">
                  <c:v>53.1373863465689</c:v>
                </c:pt>
                <c:pt idx="248">
                  <c:v>53.1337949060497</c:v>
                </c:pt>
                <c:pt idx="249">
                  <c:v>53.1409851465973</c:v>
                </c:pt>
                <c:pt idx="250">
                  <c:v>53.1302034655305</c:v>
                </c:pt>
                <c:pt idx="251">
                  <c:v>53.1337949060497</c:v>
                </c:pt>
                <c:pt idx="252">
                  <c:v>53.1373863465689</c:v>
                </c:pt>
                <c:pt idx="253">
                  <c:v>53.1409851465973</c:v>
                </c:pt>
                <c:pt idx="254">
                  <c:v>53.1337949060497</c:v>
                </c:pt>
                <c:pt idx="255">
                  <c:v>53.1337949060497</c:v>
                </c:pt>
                <c:pt idx="256">
                  <c:v>53.1337949060497</c:v>
                </c:pt>
                <c:pt idx="257">
                  <c:v>53.1302034655305</c:v>
                </c:pt>
                <c:pt idx="258">
                  <c:v>53.1373863465689</c:v>
                </c:pt>
                <c:pt idx="259">
                  <c:v>53.1266120250113</c:v>
                </c:pt>
                <c:pt idx="260">
                  <c:v>53.1337949060497</c:v>
                </c:pt>
                <c:pt idx="261">
                  <c:v>53.1409851465973</c:v>
                </c:pt>
                <c:pt idx="262">
                  <c:v>53.1409851465973</c:v>
                </c:pt>
                <c:pt idx="263">
                  <c:v>53.1302034655305</c:v>
                </c:pt>
                <c:pt idx="264">
                  <c:v>53.1445765871165</c:v>
                </c:pt>
                <c:pt idx="265">
                  <c:v>53.1445765871165</c:v>
                </c:pt>
                <c:pt idx="266">
                  <c:v>53.1409851465973</c:v>
                </c:pt>
                <c:pt idx="267">
                  <c:v>53.1409851465973</c:v>
                </c:pt>
                <c:pt idx="268">
                  <c:v>53.1481680276357</c:v>
                </c:pt>
                <c:pt idx="269">
                  <c:v>53.1481680276357</c:v>
                </c:pt>
                <c:pt idx="270">
                  <c:v>53.1481680276357</c:v>
                </c:pt>
                <c:pt idx="271">
                  <c:v>53.1445765871165</c:v>
                </c:pt>
                <c:pt idx="272">
                  <c:v>53.1409851465973</c:v>
                </c:pt>
                <c:pt idx="273">
                  <c:v>53.1409851465973</c:v>
                </c:pt>
                <c:pt idx="274">
                  <c:v>53.1445765871165</c:v>
                </c:pt>
                <c:pt idx="275">
                  <c:v>53.1553582681834</c:v>
                </c:pt>
                <c:pt idx="276">
                  <c:v>53.1445765871165</c:v>
                </c:pt>
                <c:pt idx="277">
                  <c:v>53.1409851465973</c:v>
                </c:pt>
                <c:pt idx="278">
                  <c:v>53.1445765871165</c:v>
                </c:pt>
                <c:pt idx="279">
                  <c:v>53.1481680276357</c:v>
                </c:pt>
                <c:pt idx="280">
                  <c:v>53.1517668276642</c:v>
                </c:pt>
                <c:pt idx="281">
                  <c:v>53.1481680276357</c:v>
                </c:pt>
                <c:pt idx="282">
                  <c:v>53.1517668276642</c:v>
                </c:pt>
                <c:pt idx="283">
                  <c:v>53.1517668276642</c:v>
                </c:pt>
                <c:pt idx="284">
                  <c:v>53.1553582681834</c:v>
                </c:pt>
                <c:pt idx="285">
                  <c:v>53.1697313897694</c:v>
                </c:pt>
                <c:pt idx="286">
                  <c:v>53.1769216303171</c:v>
                </c:pt>
                <c:pt idx="287">
                  <c:v>53.1733228302886</c:v>
                </c:pt>
                <c:pt idx="288">
                  <c:v>53.1769216303171</c:v>
                </c:pt>
                <c:pt idx="289">
                  <c:v>53.1805130708363</c:v>
                </c:pt>
                <c:pt idx="290">
                  <c:v>53.1769216303171</c:v>
                </c:pt>
                <c:pt idx="291">
                  <c:v>53.1769216303171</c:v>
                </c:pt>
                <c:pt idx="292">
                  <c:v>53.1769216303171</c:v>
                </c:pt>
                <c:pt idx="293">
                  <c:v>53.1769216303171</c:v>
                </c:pt>
                <c:pt idx="294">
                  <c:v>53.1733228302886</c:v>
                </c:pt>
                <c:pt idx="295">
                  <c:v>53.1769216303171</c:v>
                </c:pt>
                <c:pt idx="296">
                  <c:v>53.1733228302886</c:v>
                </c:pt>
                <c:pt idx="297">
                  <c:v>53.1733228302886</c:v>
                </c:pt>
                <c:pt idx="298">
                  <c:v>53.1769216303171</c:v>
                </c:pt>
                <c:pt idx="299">
                  <c:v>53.1733228302886</c:v>
                </c:pt>
                <c:pt idx="300">
                  <c:v>53.1733228302886</c:v>
                </c:pt>
                <c:pt idx="301">
                  <c:v>53.1769216303171</c:v>
                </c:pt>
                <c:pt idx="302">
                  <c:v>53.1697313897694</c:v>
                </c:pt>
                <c:pt idx="303">
                  <c:v>53.1769216303171</c:v>
                </c:pt>
                <c:pt idx="304">
                  <c:v>53.1876959518747</c:v>
                </c:pt>
                <c:pt idx="305">
                  <c:v>53.1876959518747</c:v>
                </c:pt>
                <c:pt idx="306">
                  <c:v>53.1912947519031</c:v>
                </c:pt>
                <c:pt idx="307">
                  <c:v>53.20207643297</c:v>
                </c:pt>
                <c:pt idx="308">
                  <c:v>53.1948861924223</c:v>
                </c:pt>
                <c:pt idx="309">
                  <c:v>53.1984776329415</c:v>
                </c:pt>
                <c:pt idx="310">
                  <c:v>53.20207643297</c:v>
                </c:pt>
                <c:pt idx="311">
                  <c:v>53.1948861924223</c:v>
                </c:pt>
                <c:pt idx="312">
                  <c:v>53.20207643297</c:v>
                </c:pt>
                <c:pt idx="313">
                  <c:v>53.1876959518747</c:v>
                </c:pt>
                <c:pt idx="314">
                  <c:v>53.1912947519031</c:v>
                </c:pt>
                <c:pt idx="315">
                  <c:v>53.1876959518747</c:v>
                </c:pt>
                <c:pt idx="316">
                  <c:v>53.1984776329415</c:v>
                </c:pt>
                <c:pt idx="317">
                  <c:v>53.1984776329415</c:v>
                </c:pt>
                <c:pt idx="318">
                  <c:v>53.1805130708363</c:v>
                </c:pt>
                <c:pt idx="319">
                  <c:v>53.1876959518747</c:v>
                </c:pt>
                <c:pt idx="320">
                  <c:v>53.1805130708363</c:v>
                </c:pt>
                <c:pt idx="321">
                  <c:v>53.1912947519031</c:v>
                </c:pt>
                <c:pt idx="322">
                  <c:v>53.1984776329415</c:v>
                </c:pt>
                <c:pt idx="323">
                  <c:v>53.1984776329415</c:v>
                </c:pt>
                <c:pt idx="324">
                  <c:v>53.2056678734892</c:v>
                </c:pt>
                <c:pt idx="325">
                  <c:v>53.1912947519031</c:v>
                </c:pt>
                <c:pt idx="326">
                  <c:v>53.1697313897694</c:v>
                </c:pt>
                <c:pt idx="327">
                  <c:v>53.1948861924223</c:v>
                </c:pt>
                <c:pt idx="328">
                  <c:v>53.2056678734892</c:v>
                </c:pt>
                <c:pt idx="329">
                  <c:v>53.1841045113555</c:v>
                </c:pt>
                <c:pt idx="330">
                  <c:v>53.1948861924223</c:v>
                </c:pt>
                <c:pt idx="331">
                  <c:v>53.1948861924223</c:v>
                </c:pt>
                <c:pt idx="332">
                  <c:v>53.1948861924223</c:v>
                </c:pt>
                <c:pt idx="333">
                  <c:v>53.1661399492502</c:v>
                </c:pt>
                <c:pt idx="334">
                  <c:v>53.1769216303171</c:v>
                </c:pt>
                <c:pt idx="335">
                  <c:v>53.1841045113555</c:v>
                </c:pt>
                <c:pt idx="336">
                  <c:v>53.1841045113555</c:v>
                </c:pt>
                <c:pt idx="337">
                  <c:v>53.1912947519031</c:v>
                </c:pt>
                <c:pt idx="338">
                  <c:v>53.1769216303171</c:v>
                </c:pt>
                <c:pt idx="339">
                  <c:v>53.1805130708363</c:v>
                </c:pt>
                <c:pt idx="340">
                  <c:v>53.1876959518747</c:v>
                </c:pt>
                <c:pt idx="341">
                  <c:v>53.1841045113555</c:v>
                </c:pt>
                <c:pt idx="342">
                  <c:v>53.1841045113555</c:v>
                </c:pt>
                <c:pt idx="343">
                  <c:v>53.1876959518747</c:v>
                </c:pt>
                <c:pt idx="344">
                  <c:v>53.1912947519031</c:v>
                </c:pt>
                <c:pt idx="345">
                  <c:v>53.1912947519031</c:v>
                </c:pt>
                <c:pt idx="346">
                  <c:v>53.1912947519031</c:v>
                </c:pt>
                <c:pt idx="347">
                  <c:v>53.1841045113555</c:v>
                </c:pt>
                <c:pt idx="348">
                  <c:v>53.1948861924223</c:v>
                </c:pt>
                <c:pt idx="349">
                  <c:v>53.1841045113555</c:v>
                </c:pt>
                <c:pt idx="350">
                  <c:v>53.1697313897694</c:v>
                </c:pt>
                <c:pt idx="351">
                  <c:v>53.1841045113555</c:v>
                </c:pt>
                <c:pt idx="352">
                  <c:v>53.1841045113555</c:v>
                </c:pt>
                <c:pt idx="353">
                  <c:v>53.1876959518747</c:v>
                </c:pt>
                <c:pt idx="354">
                  <c:v>53.1876959518747</c:v>
                </c:pt>
                <c:pt idx="355">
                  <c:v>53.1876959518747</c:v>
                </c:pt>
                <c:pt idx="356">
                  <c:v>53.1876959518747</c:v>
                </c:pt>
                <c:pt idx="357">
                  <c:v>53.1841045113555</c:v>
                </c:pt>
                <c:pt idx="358">
                  <c:v>53.1805130708363</c:v>
                </c:pt>
                <c:pt idx="359">
                  <c:v>53.1805130708363</c:v>
                </c:pt>
                <c:pt idx="360">
                  <c:v>53.1841045113555</c:v>
                </c:pt>
                <c:pt idx="361">
                  <c:v>53.1805130708363</c:v>
                </c:pt>
                <c:pt idx="362">
                  <c:v>53.1841045113555</c:v>
                </c:pt>
                <c:pt idx="363">
                  <c:v>53.1841045113555</c:v>
                </c:pt>
                <c:pt idx="364">
                  <c:v>53.1841045113555</c:v>
                </c:pt>
                <c:pt idx="365">
                  <c:v>53.1769216303171</c:v>
                </c:pt>
                <c:pt idx="366">
                  <c:v>53.1805130708363</c:v>
                </c:pt>
                <c:pt idx="367">
                  <c:v>53.1841045113555</c:v>
                </c:pt>
                <c:pt idx="368">
                  <c:v>53.1805130708363</c:v>
                </c:pt>
                <c:pt idx="369">
                  <c:v>53.1948861924223</c:v>
                </c:pt>
                <c:pt idx="370">
                  <c:v>53.1769216303171</c:v>
                </c:pt>
                <c:pt idx="371">
                  <c:v>53.1769216303171</c:v>
                </c:pt>
                <c:pt idx="372">
                  <c:v>53.1912947519031</c:v>
                </c:pt>
                <c:pt idx="373">
                  <c:v>53.1841045113555</c:v>
                </c:pt>
                <c:pt idx="374">
                  <c:v>53.1769216303171</c:v>
                </c:pt>
                <c:pt idx="375">
                  <c:v>53.1948861924223</c:v>
                </c:pt>
                <c:pt idx="376">
                  <c:v>53.1769216303171</c:v>
                </c:pt>
                <c:pt idx="377">
                  <c:v>53.1841045113555</c:v>
                </c:pt>
                <c:pt idx="378">
                  <c:v>53.1841045113555</c:v>
                </c:pt>
                <c:pt idx="379">
                  <c:v>53.1984776329415</c:v>
                </c:pt>
                <c:pt idx="380">
                  <c:v>53.1769216303171</c:v>
                </c:pt>
                <c:pt idx="381">
                  <c:v>53.1769216303171</c:v>
                </c:pt>
                <c:pt idx="382">
                  <c:v>53.1805130708363</c:v>
                </c:pt>
                <c:pt idx="383">
                  <c:v>53.1769216303171</c:v>
                </c:pt>
                <c:pt idx="384">
                  <c:v>53.1805130708363</c:v>
                </c:pt>
                <c:pt idx="385">
                  <c:v>53.1841045113555</c:v>
                </c:pt>
                <c:pt idx="386">
                  <c:v>53.1769216303171</c:v>
                </c:pt>
                <c:pt idx="387">
                  <c:v>53.1841045113555</c:v>
                </c:pt>
                <c:pt idx="388">
                  <c:v>53.1805130708363</c:v>
                </c:pt>
                <c:pt idx="389">
                  <c:v>53.1912947519031</c:v>
                </c:pt>
                <c:pt idx="390">
                  <c:v>53.1805130708363</c:v>
                </c:pt>
                <c:pt idx="391">
                  <c:v>53.1841045113555</c:v>
                </c:pt>
                <c:pt idx="392">
                  <c:v>53.1805130708363</c:v>
                </c:pt>
                <c:pt idx="393">
                  <c:v>53.1805130708363</c:v>
                </c:pt>
                <c:pt idx="394">
                  <c:v>53.1912947519031</c:v>
                </c:pt>
                <c:pt idx="395">
                  <c:v>53.1912947519031</c:v>
                </c:pt>
                <c:pt idx="396">
                  <c:v>53.1912947519031</c:v>
                </c:pt>
                <c:pt idx="397">
                  <c:v>53.1805130708363</c:v>
                </c:pt>
                <c:pt idx="398">
                  <c:v>53.1841045113555</c:v>
                </c:pt>
                <c:pt idx="399">
                  <c:v>53.1769216303171</c:v>
                </c:pt>
                <c:pt idx="400">
                  <c:v>53.1733228302886</c:v>
                </c:pt>
                <c:pt idx="401">
                  <c:v>53.1769216303171</c:v>
                </c:pt>
                <c:pt idx="402">
                  <c:v>53.1769216303171</c:v>
                </c:pt>
                <c:pt idx="403">
                  <c:v>53.1805130708363</c:v>
                </c:pt>
                <c:pt idx="404">
                  <c:v>53.1841045113555</c:v>
                </c:pt>
                <c:pt idx="405">
                  <c:v>53.1876959518747</c:v>
                </c:pt>
                <c:pt idx="406">
                  <c:v>53.1805130708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R$38:$R$444</c:f>
              <c:numCache>
                <c:formatCode>General</c:formatCode>
                <c:ptCount val="407"/>
                <c:pt idx="0">
                  <c:v>83.2464065442668</c:v>
                </c:pt>
                <c:pt idx="1">
                  <c:v>83.2311591489267</c:v>
                </c:pt>
                <c:pt idx="2">
                  <c:v>83.1968544612028</c:v>
                </c:pt>
                <c:pt idx="3">
                  <c:v>83.1434846739292</c:v>
                </c:pt>
                <c:pt idx="4">
                  <c:v>83.1358570726761</c:v>
                </c:pt>
                <c:pt idx="5">
                  <c:v>83.1434846739292</c:v>
                </c:pt>
                <c:pt idx="6">
                  <c:v>83.1244195743795</c:v>
                </c:pt>
                <c:pt idx="7">
                  <c:v>83.1244195743795</c:v>
                </c:pt>
                <c:pt idx="8">
                  <c:v>83.1244195743795</c:v>
                </c:pt>
                <c:pt idx="9">
                  <c:v>12.9971592844968</c:v>
                </c:pt>
                <c:pt idx="10">
                  <c:v>-1.63745939777484</c:v>
                </c:pt>
                <c:pt idx="11">
                  <c:v>13.6947764160971</c:v>
                </c:pt>
                <c:pt idx="12">
                  <c:v>27.2963196549529</c:v>
                </c:pt>
                <c:pt idx="13">
                  <c:v>31.0626683261204</c:v>
                </c:pt>
                <c:pt idx="14">
                  <c:v>30.98261364521</c:v>
                </c:pt>
                <c:pt idx="15">
                  <c:v>31.573491202263</c:v>
                </c:pt>
                <c:pt idx="16">
                  <c:v>35.6295559992257</c:v>
                </c:pt>
                <c:pt idx="17">
                  <c:v>37.5470428296994</c:v>
                </c:pt>
                <c:pt idx="18">
                  <c:v>36.1441887724119</c:v>
                </c:pt>
                <c:pt idx="19">
                  <c:v>36.9904699603702</c:v>
                </c:pt>
                <c:pt idx="20">
                  <c:v>37.4479230492392</c:v>
                </c:pt>
                <c:pt idx="21">
                  <c:v>36.5292069744576</c:v>
                </c:pt>
                <c:pt idx="22">
                  <c:v>34.4744935859225</c:v>
                </c:pt>
                <c:pt idx="23">
                  <c:v>35.5838138132052</c:v>
                </c:pt>
                <c:pt idx="24">
                  <c:v>35.019621149789</c:v>
                </c:pt>
                <c:pt idx="25">
                  <c:v>34.1428373639843</c:v>
                </c:pt>
                <c:pt idx="26">
                  <c:v>36.201368456729</c:v>
                </c:pt>
                <c:pt idx="27">
                  <c:v>36.9027954853727</c:v>
                </c:pt>
                <c:pt idx="28">
                  <c:v>37.7795792711774</c:v>
                </c:pt>
                <c:pt idx="29">
                  <c:v>37.425055859812</c:v>
                </c:pt>
                <c:pt idx="30">
                  <c:v>37.5241678331061</c:v>
                </c:pt>
                <c:pt idx="31">
                  <c:v>36.9561652726463</c:v>
                </c:pt>
                <c:pt idx="32">
                  <c:v>37.1353319268508</c:v>
                </c:pt>
                <c:pt idx="33">
                  <c:v>40.920737890402</c:v>
                </c:pt>
                <c:pt idx="34">
                  <c:v>40.7415712361975</c:v>
                </c:pt>
                <c:pt idx="35">
                  <c:v>40.4137327184689</c:v>
                </c:pt>
                <c:pt idx="36">
                  <c:v>38.6677927481127</c:v>
                </c:pt>
                <c:pt idx="37">
                  <c:v>41.1952144280231</c:v>
                </c:pt>
                <c:pt idx="38">
                  <c:v>38.7097250370896</c:v>
                </c:pt>
                <c:pt idx="39">
                  <c:v>39.2548604081222</c:v>
                </c:pt>
                <c:pt idx="40">
                  <c:v>39.3006025941427</c:v>
                </c:pt>
                <c:pt idx="41">
                  <c:v>39.4721494542601</c:v>
                </c:pt>
                <c:pt idx="42">
                  <c:v>39.9105374435794</c:v>
                </c:pt>
                <c:pt idx="43">
                  <c:v>41.6374123143859</c:v>
                </c:pt>
                <c:pt idx="44">
                  <c:v>41.0389149632458</c:v>
                </c:pt>
                <c:pt idx="45">
                  <c:v>42.3159643464364</c:v>
                </c:pt>
                <c:pt idx="46">
                  <c:v>39.6932483974415</c:v>
                </c:pt>
                <c:pt idx="47">
                  <c:v>40.0363343105103</c:v>
                </c:pt>
                <c:pt idx="48">
                  <c:v>42.6399929671214</c:v>
                </c:pt>
                <c:pt idx="49">
                  <c:v>41.370571185184</c:v>
                </c:pt>
                <c:pt idx="50">
                  <c:v>40.0820843036968</c:v>
                </c:pt>
                <c:pt idx="51">
                  <c:v>40.1316363867608</c:v>
                </c:pt>
                <c:pt idx="52">
                  <c:v>37.3602485742418</c:v>
                </c:pt>
                <c:pt idx="53">
                  <c:v>38.2751469448138</c:v>
                </c:pt>
                <c:pt idx="54">
                  <c:v>39.4073421686898</c:v>
                </c:pt>
                <c:pt idx="55">
                  <c:v>39.9486598355128</c:v>
                </c:pt>
                <c:pt idx="56">
                  <c:v>38.923204186184</c:v>
                </c:pt>
                <c:pt idx="57">
                  <c:v>37.741456879244</c:v>
                </c:pt>
                <c:pt idx="58">
                  <c:v>38.0807328952692</c:v>
                </c:pt>
                <c:pt idx="59">
                  <c:v>38.656355249816</c:v>
                </c:pt>
                <c:pt idx="60">
                  <c:v>38.6334880603888</c:v>
                </c:pt>
                <c:pt idx="61">
                  <c:v>39.0604385514115</c:v>
                </c:pt>
                <c:pt idx="62">
                  <c:v>38.8850817942506</c:v>
                </c:pt>
                <c:pt idx="63">
                  <c:v>38.6716026451562</c:v>
                </c:pt>
                <c:pt idx="64">
                  <c:v>38.9498890798208</c:v>
                </c:pt>
                <c:pt idx="65">
                  <c:v>39.4873968496002</c:v>
                </c:pt>
                <c:pt idx="66">
                  <c:v>39.3882770691401</c:v>
                </c:pt>
                <c:pt idx="67">
                  <c:v>38.3971339147012</c:v>
                </c:pt>
                <c:pt idx="68">
                  <c:v>38.7021052430026</c:v>
                </c:pt>
                <c:pt idx="69">
                  <c:v>39.4149619627769</c:v>
                </c:pt>
                <c:pt idx="70">
                  <c:v>39.190053122552</c:v>
                </c:pt>
                <c:pt idx="71">
                  <c:v>39.4759593513036</c:v>
                </c:pt>
                <c:pt idx="72">
                  <c:v>39.6780010021013</c:v>
                </c:pt>
                <c:pt idx="73">
                  <c:v>40.1735686757378</c:v>
                </c:pt>
                <c:pt idx="74">
                  <c:v>40.4937873993793</c:v>
                </c:pt>
                <c:pt idx="75">
                  <c:v>39.6284411118713</c:v>
                </c:pt>
                <c:pt idx="76">
                  <c:v>39.963907230853</c:v>
                </c:pt>
                <c:pt idx="77">
                  <c:v>40.1850061740344</c:v>
                </c:pt>
                <c:pt idx="78">
                  <c:v>39.7351806864185</c:v>
                </c:pt>
                <c:pt idx="79">
                  <c:v>39.9905921244898</c:v>
                </c:pt>
                <c:pt idx="80">
                  <c:v>39.1328734382348</c:v>
                </c:pt>
                <c:pt idx="81">
                  <c:v>39.3349072818665</c:v>
                </c:pt>
                <c:pt idx="82">
                  <c:v>39.5483864309609</c:v>
                </c:pt>
                <c:pt idx="83">
                  <c:v>40.0210869151701</c:v>
                </c:pt>
                <c:pt idx="84">
                  <c:v>39.7961702677791</c:v>
                </c:pt>
                <c:pt idx="85">
                  <c:v>39.8114254702853</c:v>
                </c:pt>
                <c:pt idx="86">
                  <c:v>39.7847405766485</c:v>
                </c:pt>
                <c:pt idx="87">
                  <c:v>39.8800426528991</c:v>
                </c:pt>
                <c:pt idx="88">
                  <c:v>39.9982119185768</c:v>
                </c:pt>
                <c:pt idx="89">
                  <c:v>40.1583212803976</c:v>
                </c:pt>
                <c:pt idx="90">
                  <c:v>40.9855451759722</c:v>
                </c:pt>
                <c:pt idx="91">
                  <c:v>41.5344904440483</c:v>
                </c:pt>
                <c:pt idx="92">
                  <c:v>41.4620555572249</c:v>
                </c:pt>
                <c:pt idx="93">
                  <c:v>41.7136570982527</c:v>
                </c:pt>
                <c:pt idx="94">
                  <c:v>42.6743054620113</c:v>
                </c:pt>
                <c:pt idx="95">
                  <c:v>43.9970970312224</c:v>
                </c:pt>
                <c:pt idx="96">
                  <c:v>45.0263625775947</c:v>
                </c:pt>
                <c:pt idx="97">
                  <c:v>46.9057270161349</c:v>
                </c:pt>
                <c:pt idx="98">
                  <c:v>49.5894403536565</c:v>
                </c:pt>
                <c:pt idx="99">
                  <c:v>50.8398048432103</c:v>
                </c:pt>
                <c:pt idx="100">
                  <c:v>51.5755443667439</c:v>
                </c:pt>
                <c:pt idx="101">
                  <c:v>52.0024948577666</c:v>
                </c:pt>
                <c:pt idx="102">
                  <c:v>52.3379609767483</c:v>
                </c:pt>
                <c:pt idx="103">
                  <c:v>52.5171276309528</c:v>
                </c:pt>
                <c:pt idx="104">
                  <c:v>52.6962942851572</c:v>
                </c:pt>
                <c:pt idx="105">
                  <c:v>52.8525937499345</c:v>
                </c:pt>
                <c:pt idx="106">
                  <c:v>52.947895826185</c:v>
                </c:pt>
                <c:pt idx="107">
                  <c:v>53.0431979024356</c:v>
                </c:pt>
                <c:pt idx="108">
                  <c:v>53.0927499854996</c:v>
                </c:pt>
                <c:pt idx="109">
                  <c:v>53.081320294369</c:v>
                </c:pt>
                <c:pt idx="110">
                  <c:v>53.1384999786861</c:v>
                </c:pt>
                <c:pt idx="111">
                  <c:v>53.2071171612999</c:v>
                </c:pt>
                <c:pt idx="112">
                  <c:v>53.2833619451667</c:v>
                </c:pt>
                <c:pt idx="113">
                  <c:v>53.3291041311872</c:v>
                </c:pt>
                <c:pt idx="114">
                  <c:v>53.3939114167575</c:v>
                </c:pt>
                <c:pt idx="115">
                  <c:v>53.4510911010746</c:v>
                </c:pt>
                <c:pt idx="116">
                  <c:v>53.4777759947114</c:v>
                </c:pt>
                <c:pt idx="117">
                  <c:v>53.5006509913046</c:v>
                </c:pt>
                <c:pt idx="118">
                  <c:v>53.5463931773251</c:v>
                </c:pt>
                <c:pt idx="119">
                  <c:v>53.5578306756218</c:v>
                </c:pt>
                <c:pt idx="120">
                  <c:v>53.5502030743686</c:v>
                </c:pt>
                <c:pt idx="121">
                  <c:v>53.5616405726653</c:v>
                </c:pt>
                <c:pt idx="122">
                  <c:v>53.5616405726653</c:v>
                </c:pt>
                <c:pt idx="123">
                  <c:v>53.5768879680054</c:v>
                </c:pt>
                <c:pt idx="124">
                  <c:v>53.5883254663021</c:v>
                </c:pt>
                <c:pt idx="125">
                  <c:v>53.6264478582355</c:v>
                </c:pt>
                <c:pt idx="126">
                  <c:v>53.6493228548288</c:v>
                </c:pt>
                <c:pt idx="127">
                  <c:v>53.630257755279</c:v>
                </c:pt>
                <c:pt idx="128">
                  <c:v>53.6340676523225</c:v>
                </c:pt>
                <c:pt idx="129">
                  <c:v>53.6416952535757</c:v>
                </c:pt>
                <c:pt idx="130">
                  <c:v>53.6455051506192</c:v>
                </c:pt>
                <c:pt idx="131">
                  <c:v>53.6874374395961</c:v>
                </c:pt>
                <c:pt idx="132">
                  <c:v>53.6645702501689</c:v>
                </c:pt>
                <c:pt idx="133">
                  <c:v>53.6836275425526</c:v>
                </c:pt>
                <c:pt idx="134">
                  <c:v>53.6760077484656</c:v>
                </c:pt>
                <c:pt idx="135">
                  <c:v>53.6760077484656</c:v>
                </c:pt>
                <c:pt idx="136">
                  <c:v>53.6683801472125</c:v>
                </c:pt>
                <c:pt idx="137">
                  <c:v>53.6760077484656</c:v>
                </c:pt>
                <c:pt idx="138">
                  <c:v>53.6760077484656</c:v>
                </c:pt>
                <c:pt idx="139">
                  <c:v>53.6607525459593</c:v>
                </c:pt>
                <c:pt idx="140">
                  <c:v>53.6798176455091</c:v>
                </c:pt>
                <c:pt idx="141">
                  <c:v>53.6836275425526</c:v>
                </c:pt>
                <c:pt idx="142">
                  <c:v>53.6836275425526</c:v>
                </c:pt>
                <c:pt idx="143">
                  <c:v>53.7065025391459</c:v>
                </c:pt>
                <c:pt idx="144">
                  <c:v>53.7103124361894</c:v>
                </c:pt>
                <c:pt idx="145">
                  <c:v>53.7179400374425</c:v>
                </c:pt>
                <c:pt idx="146">
                  <c:v>53.7293697285731</c:v>
                </c:pt>
                <c:pt idx="147">
                  <c:v>53.7179400374425</c:v>
                </c:pt>
                <c:pt idx="148">
                  <c:v>53.7141223332329</c:v>
                </c:pt>
                <c:pt idx="149">
                  <c:v>53.7179400374425</c:v>
                </c:pt>
                <c:pt idx="150">
                  <c:v>53.7179400374425</c:v>
                </c:pt>
                <c:pt idx="151">
                  <c:v>53.7255598315296</c:v>
                </c:pt>
                <c:pt idx="152">
                  <c:v>53.7331874327827</c:v>
                </c:pt>
                <c:pt idx="153">
                  <c:v>53.7484348281228</c:v>
                </c:pt>
                <c:pt idx="154">
                  <c:v>53.7598723264195</c:v>
                </c:pt>
                <c:pt idx="155">
                  <c:v>53.7713098247161</c:v>
                </c:pt>
                <c:pt idx="156">
                  <c:v>53.7751197217596</c:v>
                </c:pt>
                <c:pt idx="157">
                  <c:v>53.7713098247161</c:v>
                </c:pt>
                <c:pt idx="158">
                  <c:v>53.7674921205065</c:v>
                </c:pt>
                <c:pt idx="159">
                  <c:v>53.7674921205065</c:v>
                </c:pt>
                <c:pt idx="160">
                  <c:v>53.7865572200563</c:v>
                </c:pt>
                <c:pt idx="161">
                  <c:v>53.7789296188032</c:v>
                </c:pt>
                <c:pt idx="162">
                  <c:v>53.7751197217596</c:v>
                </c:pt>
                <c:pt idx="163">
                  <c:v>53.7789296188032</c:v>
                </c:pt>
                <c:pt idx="164">
                  <c:v>53.7941770141433</c:v>
                </c:pt>
                <c:pt idx="165">
                  <c:v>53.7865572200563</c:v>
                </c:pt>
                <c:pt idx="166">
                  <c:v>53.7903671170998</c:v>
                </c:pt>
                <c:pt idx="167">
                  <c:v>53.8018046153964</c:v>
                </c:pt>
                <c:pt idx="168">
                  <c:v>53.8018046153964</c:v>
                </c:pt>
                <c:pt idx="169">
                  <c:v>53.8094244094835</c:v>
                </c:pt>
                <c:pt idx="170">
                  <c:v>53.8208619077801</c:v>
                </c:pt>
                <c:pt idx="171">
                  <c:v>53.8094244094835</c:v>
                </c:pt>
                <c:pt idx="172">
                  <c:v>53.8094244094835</c:v>
                </c:pt>
                <c:pt idx="173">
                  <c:v>53.8170520107366</c:v>
                </c:pt>
                <c:pt idx="174">
                  <c:v>53.8208619077801</c:v>
                </c:pt>
                <c:pt idx="175">
                  <c:v>53.8094244094835</c:v>
                </c:pt>
                <c:pt idx="176">
                  <c:v>53.8284895090332</c:v>
                </c:pt>
                <c:pt idx="177">
                  <c:v>53.8246718048236</c:v>
                </c:pt>
                <c:pt idx="178">
                  <c:v>53.8208619077801</c:v>
                </c:pt>
                <c:pt idx="179">
                  <c:v>53.8170520107366</c:v>
                </c:pt>
                <c:pt idx="180">
                  <c:v>53.8246718048236</c:v>
                </c:pt>
                <c:pt idx="181">
                  <c:v>53.8399270073299</c:v>
                </c:pt>
                <c:pt idx="182">
                  <c:v>53.8284895090332</c:v>
                </c:pt>
                <c:pt idx="183">
                  <c:v>53.8284895090332</c:v>
                </c:pt>
                <c:pt idx="184">
                  <c:v>53.8361093031203</c:v>
                </c:pt>
                <c:pt idx="185">
                  <c:v>53.85517440267</c:v>
                </c:pt>
                <c:pt idx="186">
                  <c:v>53.8666119009667</c:v>
                </c:pt>
                <c:pt idx="187">
                  <c:v>53.8627941967571</c:v>
                </c:pt>
                <c:pt idx="188">
                  <c:v>53.8666119009667</c:v>
                </c:pt>
                <c:pt idx="189">
                  <c:v>53.8704217980102</c:v>
                </c:pt>
                <c:pt idx="190">
                  <c:v>53.8742316950537</c:v>
                </c:pt>
                <c:pt idx="191">
                  <c:v>53.8742316950537</c:v>
                </c:pt>
                <c:pt idx="192">
                  <c:v>53.8704217980102</c:v>
                </c:pt>
                <c:pt idx="193">
                  <c:v>53.8704217980102</c:v>
                </c:pt>
                <c:pt idx="194">
                  <c:v>53.8742316950537</c:v>
                </c:pt>
                <c:pt idx="195">
                  <c:v>53.8780415920972</c:v>
                </c:pt>
                <c:pt idx="196">
                  <c:v>53.904726485734</c:v>
                </c:pt>
                <c:pt idx="197">
                  <c:v>53.9123540869871</c:v>
                </c:pt>
                <c:pt idx="198">
                  <c:v>53.9009165886905</c:v>
                </c:pt>
                <c:pt idx="199">
                  <c:v>53.9085441899436</c:v>
                </c:pt>
                <c:pt idx="200">
                  <c:v>53.9199816882403</c:v>
                </c:pt>
                <c:pt idx="201">
                  <c:v>53.9314113793708</c:v>
                </c:pt>
                <c:pt idx="202">
                  <c:v>53.9352290835804</c:v>
                </c:pt>
                <c:pt idx="203">
                  <c:v>53.9428488776675</c:v>
                </c:pt>
                <c:pt idx="204">
                  <c:v>53.9428488776675</c:v>
                </c:pt>
                <c:pt idx="205">
                  <c:v>53.946658774711</c:v>
                </c:pt>
                <c:pt idx="206">
                  <c:v>53.9352290835804</c:v>
                </c:pt>
                <c:pt idx="207">
                  <c:v>53.9390389806239</c:v>
                </c:pt>
                <c:pt idx="208">
                  <c:v>53.9619139772172</c:v>
                </c:pt>
                <c:pt idx="209">
                  <c:v>53.9580962730076</c:v>
                </c:pt>
                <c:pt idx="210">
                  <c:v>53.9695337713043</c:v>
                </c:pt>
                <c:pt idx="211">
                  <c:v>53.9657238742607</c:v>
                </c:pt>
                <c:pt idx="212">
                  <c:v>53.9657238742607</c:v>
                </c:pt>
                <c:pt idx="213">
                  <c:v>53.9771613725574</c:v>
                </c:pt>
                <c:pt idx="214">
                  <c:v>53.9847811666444</c:v>
                </c:pt>
                <c:pt idx="215">
                  <c:v>53.9733436683478</c:v>
                </c:pt>
                <c:pt idx="216">
                  <c:v>53.9771613725574</c:v>
                </c:pt>
                <c:pt idx="217">
                  <c:v>53.9847811666444</c:v>
                </c:pt>
                <c:pt idx="218">
                  <c:v>54.0114660602812</c:v>
                </c:pt>
                <c:pt idx="219">
                  <c:v>54.0038462661942</c:v>
                </c:pt>
                <c:pt idx="220">
                  <c:v>54.0152837644908</c:v>
                </c:pt>
                <c:pt idx="221">
                  <c:v>54.0114660602812</c:v>
                </c:pt>
                <c:pt idx="222">
                  <c:v>54.0190936615343</c:v>
                </c:pt>
                <c:pt idx="223">
                  <c:v>54.0076561632377</c:v>
                </c:pt>
                <c:pt idx="224">
                  <c:v>53.9924087678975</c:v>
                </c:pt>
                <c:pt idx="225">
                  <c:v>54.0076561632377</c:v>
                </c:pt>
                <c:pt idx="226">
                  <c:v>54.0190936615343</c:v>
                </c:pt>
                <c:pt idx="227">
                  <c:v>54.0229035585779</c:v>
                </c:pt>
                <c:pt idx="228">
                  <c:v>54.0114660602812</c:v>
                </c:pt>
                <c:pt idx="229">
                  <c:v>54.0267134556214</c:v>
                </c:pt>
                <c:pt idx="230">
                  <c:v>54.030531159831</c:v>
                </c:pt>
                <c:pt idx="231">
                  <c:v>54.0267134556214</c:v>
                </c:pt>
                <c:pt idx="232">
                  <c:v>54.0114660602812</c:v>
                </c:pt>
                <c:pt idx="233">
                  <c:v>54.030531159831</c:v>
                </c:pt>
                <c:pt idx="234">
                  <c:v>54.0267134556214</c:v>
                </c:pt>
                <c:pt idx="235">
                  <c:v>54.030531159831</c:v>
                </c:pt>
                <c:pt idx="236">
                  <c:v>54.0343410568745</c:v>
                </c:pt>
                <c:pt idx="237">
                  <c:v>54.0343410568745</c:v>
                </c:pt>
                <c:pt idx="238">
                  <c:v>54.038150953918</c:v>
                </c:pt>
                <c:pt idx="239">
                  <c:v>54.0343410568745</c:v>
                </c:pt>
                <c:pt idx="240">
                  <c:v>54.0267134556214</c:v>
                </c:pt>
                <c:pt idx="241">
                  <c:v>54.030531159831</c:v>
                </c:pt>
                <c:pt idx="242">
                  <c:v>54.0267134556214</c:v>
                </c:pt>
                <c:pt idx="243">
                  <c:v>54.0114660602812</c:v>
                </c:pt>
                <c:pt idx="244">
                  <c:v>54.0190936615343</c:v>
                </c:pt>
                <c:pt idx="245">
                  <c:v>54.0190936615343</c:v>
                </c:pt>
                <c:pt idx="246">
                  <c:v>54.0229035585779</c:v>
                </c:pt>
                <c:pt idx="247">
                  <c:v>54.0190936615343</c:v>
                </c:pt>
                <c:pt idx="248">
                  <c:v>54.030531159831</c:v>
                </c:pt>
                <c:pt idx="249">
                  <c:v>54.0190936615343</c:v>
                </c:pt>
                <c:pt idx="250">
                  <c:v>54.0114660602812</c:v>
                </c:pt>
                <c:pt idx="251">
                  <c:v>54.0114660602812</c:v>
                </c:pt>
                <c:pt idx="252">
                  <c:v>54.0190936615343</c:v>
                </c:pt>
                <c:pt idx="253">
                  <c:v>54.0229035585779</c:v>
                </c:pt>
                <c:pt idx="254">
                  <c:v>54.0114660602812</c:v>
                </c:pt>
                <c:pt idx="255">
                  <c:v>54.0114660602812</c:v>
                </c:pt>
                <c:pt idx="256">
                  <c:v>54.0038462661942</c:v>
                </c:pt>
                <c:pt idx="257">
                  <c:v>54.0190936615343</c:v>
                </c:pt>
                <c:pt idx="258">
                  <c:v>54.0114660602812</c:v>
                </c:pt>
                <c:pt idx="259">
                  <c:v>54.0076561632377</c:v>
                </c:pt>
                <c:pt idx="260">
                  <c:v>54.0114660602812</c:v>
                </c:pt>
                <c:pt idx="261">
                  <c:v>54.0152837644908</c:v>
                </c:pt>
                <c:pt idx="262">
                  <c:v>54.0114660602812</c:v>
                </c:pt>
                <c:pt idx="263">
                  <c:v>53.9962186649411</c:v>
                </c:pt>
                <c:pt idx="264">
                  <c:v>54.0229035585779</c:v>
                </c:pt>
                <c:pt idx="265">
                  <c:v>54.0152837644908</c:v>
                </c:pt>
                <c:pt idx="266">
                  <c:v>54.0076561632377</c:v>
                </c:pt>
                <c:pt idx="267">
                  <c:v>54.0190936615343</c:v>
                </c:pt>
                <c:pt idx="268">
                  <c:v>54.0152837644908</c:v>
                </c:pt>
                <c:pt idx="269">
                  <c:v>54.0152837644908</c:v>
                </c:pt>
                <c:pt idx="270">
                  <c:v>54.0114660602812</c:v>
                </c:pt>
                <c:pt idx="271">
                  <c:v>53.9962186649411</c:v>
                </c:pt>
                <c:pt idx="272">
                  <c:v>54.0114660602812</c:v>
                </c:pt>
                <c:pt idx="273">
                  <c:v>54.0076561632377</c:v>
                </c:pt>
                <c:pt idx="274">
                  <c:v>54.0076561632377</c:v>
                </c:pt>
                <c:pt idx="275">
                  <c:v>54.0076561632377</c:v>
                </c:pt>
                <c:pt idx="276">
                  <c:v>54.0038462661942</c:v>
                </c:pt>
                <c:pt idx="277">
                  <c:v>53.988598870854</c:v>
                </c:pt>
                <c:pt idx="278">
                  <c:v>54.0076561632377</c:v>
                </c:pt>
                <c:pt idx="279">
                  <c:v>54.0152837644908</c:v>
                </c:pt>
                <c:pt idx="280">
                  <c:v>54.0038462661942</c:v>
                </c:pt>
                <c:pt idx="281">
                  <c:v>54.0152837644908</c:v>
                </c:pt>
                <c:pt idx="282">
                  <c:v>54.0076561632377</c:v>
                </c:pt>
                <c:pt idx="283">
                  <c:v>54.0152837644908</c:v>
                </c:pt>
                <c:pt idx="284">
                  <c:v>54.0152837644908</c:v>
                </c:pt>
                <c:pt idx="285">
                  <c:v>54.0114660602812</c:v>
                </c:pt>
                <c:pt idx="286">
                  <c:v>54.0152837644908</c:v>
                </c:pt>
                <c:pt idx="287">
                  <c:v>54.0152837644908</c:v>
                </c:pt>
                <c:pt idx="288">
                  <c:v>54.0152837644908</c:v>
                </c:pt>
                <c:pt idx="289">
                  <c:v>54.0267134556214</c:v>
                </c:pt>
                <c:pt idx="290">
                  <c:v>54.0152837644908</c:v>
                </c:pt>
                <c:pt idx="291">
                  <c:v>54.0229035585779</c:v>
                </c:pt>
                <c:pt idx="292">
                  <c:v>54.0152837644908</c:v>
                </c:pt>
                <c:pt idx="293">
                  <c:v>54.0152837644908</c:v>
                </c:pt>
                <c:pt idx="294">
                  <c:v>54.0114660602812</c:v>
                </c:pt>
                <c:pt idx="295">
                  <c:v>54.0190936615343</c:v>
                </c:pt>
                <c:pt idx="296">
                  <c:v>54.0114660602812</c:v>
                </c:pt>
                <c:pt idx="297">
                  <c:v>54.0076561632377</c:v>
                </c:pt>
                <c:pt idx="298">
                  <c:v>54.0229035585779</c:v>
                </c:pt>
                <c:pt idx="299">
                  <c:v>54.0152837644908</c:v>
                </c:pt>
                <c:pt idx="300">
                  <c:v>54.0152837644908</c:v>
                </c:pt>
                <c:pt idx="301">
                  <c:v>53.9962186649411</c:v>
                </c:pt>
                <c:pt idx="302">
                  <c:v>53.9924087678975</c:v>
                </c:pt>
                <c:pt idx="303">
                  <c:v>54.0000285619846</c:v>
                </c:pt>
                <c:pt idx="304">
                  <c:v>54.0038462661942</c:v>
                </c:pt>
                <c:pt idx="305">
                  <c:v>54.0190936615343</c:v>
                </c:pt>
                <c:pt idx="306">
                  <c:v>54.030531159831</c:v>
                </c:pt>
                <c:pt idx="307">
                  <c:v>54.0267134556214</c:v>
                </c:pt>
                <c:pt idx="308">
                  <c:v>54.0343410568745</c:v>
                </c:pt>
                <c:pt idx="309">
                  <c:v>54.0267134556214</c:v>
                </c:pt>
                <c:pt idx="310">
                  <c:v>54.0152837644908</c:v>
                </c:pt>
                <c:pt idx="311">
                  <c:v>54.0229035585779</c:v>
                </c:pt>
                <c:pt idx="312">
                  <c:v>54.0267134556214</c:v>
                </c:pt>
                <c:pt idx="313">
                  <c:v>54.0229035585779</c:v>
                </c:pt>
                <c:pt idx="314">
                  <c:v>54.030531159831</c:v>
                </c:pt>
                <c:pt idx="315">
                  <c:v>54.0267134556214</c:v>
                </c:pt>
                <c:pt idx="316">
                  <c:v>54.0267134556214</c:v>
                </c:pt>
                <c:pt idx="317">
                  <c:v>54.0267134556214</c:v>
                </c:pt>
                <c:pt idx="318">
                  <c:v>54.0190936615343</c:v>
                </c:pt>
                <c:pt idx="319">
                  <c:v>54.0267134556214</c:v>
                </c:pt>
                <c:pt idx="320">
                  <c:v>54.0076561632377</c:v>
                </c:pt>
                <c:pt idx="321">
                  <c:v>54.0267134556214</c:v>
                </c:pt>
                <c:pt idx="322">
                  <c:v>54.030531159831</c:v>
                </c:pt>
                <c:pt idx="323">
                  <c:v>54.0229035585779</c:v>
                </c:pt>
                <c:pt idx="324">
                  <c:v>54.0343410568745</c:v>
                </c:pt>
                <c:pt idx="325">
                  <c:v>54.0190936615343</c:v>
                </c:pt>
                <c:pt idx="326">
                  <c:v>54.0038462661942</c:v>
                </c:pt>
                <c:pt idx="327">
                  <c:v>54.0190936615343</c:v>
                </c:pt>
                <c:pt idx="328">
                  <c:v>54.0229035585779</c:v>
                </c:pt>
                <c:pt idx="329">
                  <c:v>54.0229035585779</c:v>
                </c:pt>
                <c:pt idx="330">
                  <c:v>54.0229035585779</c:v>
                </c:pt>
                <c:pt idx="331">
                  <c:v>54.0229035585779</c:v>
                </c:pt>
                <c:pt idx="332">
                  <c:v>54.0229035585779</c:v>
                </c:pt>
                <c:pt idx="333">
                  <c:v>54.0152837644908</c:v>
                </c:pt>
                <c:pt idx="334">
                  <c:v>54.0152837644908</c:v>
                </c:pt>
                <c:pt idx="335">
                  <c:v>54.0229035585779</c:v>
                </c:pt>
                <c:pt idx="336">
                  <c:v>54.0229035585779</c:v>
                </c:pt>
                <c:pt idx="337">
                  <c:v>54.0229035585779</c:v>
                </c:pt>
                <c:pt idx="338">
                  <c:v>54.0190936615343</c:v>
                </c:pt>
                <c:pt idx="339">
                  <c:v>54.0152837644908</c:v>
                </c:pt>
                <c:pt idx="340">
                  <c:v>54.0190936615343</c:v>
                </c:pt>
                <c:pt idx="341">
                  <c:v>54.0267134556214</c:v>
                </c:pt>
                <c:pt idx="342">
                  <c:v>54.0152837644908</c:v>
                </c:pt>
                <c:pt idx="343">
                  <c:v>54.0229035585779</c:v>
                </c:pt>
                <c:pt idx="344">
                  <c:v>54.0267134556214</c:v>
                </c:pt>
                <c:pt idx="345">
                  <c:v>54.0267134556214</c:v>
                </c:pt>
                <c:pt idx="346">
                  <c:v>54.0267134556214</c:v>
                </c:pt>
                <c:pt idx="347">
                  <c:v>54.0229035585779</c:v>
                </c:pt>
                <c:pt idx="348">
                  <c:v>54.0152837644908</c:v>
                </c:pt>
                <c:pt idx="349">
                  <c:v>54.0267134556214</c:v>
                </c:pt>
                <c:pt idx="350">
                  <c:v>54.0076561632377</c:v>
                </c:pt>
                <c:pt idx="351">
                  <c:v>54.0190936615343</c:v>
                </c:pt>
                <c:pt idx="352">
                  <c:v>54.0190936615343</c:v>
                </c:pt>
                <c:pt idx="353">
                  <c:v>54.0229035585779</c:v>
                </c:pt>
                <c:pt idx="354">
                  <c:v>54.0229035585779</c:v>
                </c:pt>
                <c:pt idx="355">
                  <c:v>54.0190936615343</c:v>
                </c:pt>
                <c:pt idx="356">
                  <c:v>54.0229035585779</c:v>
                </c:pt>
                <c:pt idx="357">
                  <c:v>54.0229035585779</c:v>
                </c:pt>
                <c:pt idx="358">
                  <c:v>54.0190936615343</c:v>
                </c:pt>
                <c:pt idx="359">
                  <c:v>54.0152837644908</c:v>
                </c:pt>
                <c:pt idx="360">
                  <c:v>54.0229035585779</c:v>
                </c:pt>
                <c:pt idx="361">
                  <c:v>54.0152837644908</c:v>
                </c:pt>
                <c:pt idx="362">
                  <c:v>54.0267134556214</c:v>
                </c:pt>
                <c:pt idx="363">
                  <c:v>54.0190936615343</c:v>
                </c:pt>
                <c:pt idx="364">
                  <c:v>54.0229035585779</c:v>
                </c:pt>
                <c:pt idx="365">
                  <c:v>54.0190936615343</c:v>
                </c:pt>
                <c:pt idx="366">
                  <c:v>54.0190936615343</c:v>
                </c:pt>
                <c:pt idx="367">
                  <c:v>54.0152837644908</c:v>
                </c:pt>
                <c:pt idx="368">
                  <c:v>54.0190936615343</c:v>
                </c:pt>
                <c:pt idx="369">
                  <c:v>54.0114660602812</c:v>
                </c:pt>
                <c:pt idx="370">
                  <c:v>54.0038462661942</c:v>
                </c:pt>
                <c:pt idx="371">
                  <c:v>54.0114660602812</c:v>
                </c:pt>
                <c:pt idx="372">
                  <c:v>54.0114660602812</c:v>
                </c:pt>
                <c:pt idx="373">
                  <c:v>54.0190936615343</c:v>
                </c:pt>
                <c:pt idx="374">
                  <c:v>54.0114660602812</c:v>
                </c:pt>
                <c:pt idx="375">
                  <c:v>54.0190936615343</c:v>
                </c:pt>
                <c:pt idx="376">
                  <c:v>54.0038462661942</c:v>
                </c:pt>
                <c:pt idx="377">
                  <c:v>54.0076561632377</c:v>
                </c:pt>
                <c:pt idx="378">
                  <c:v>54.0152837644908</c:v>
                </c:pt>
                <c:pt idx="379">
                  <c:v>54.030531159831</c:v>
                </c:pt>
                <c:pt idx="380">
                  <c:v>54.0000285619846</c:v>
                </c:pt>
                <c:pt idx="381">
                  <c:v>54.0152837644908</c:v>
                </c:pt>
                <c:pt idx="382">
                  <c:v>54.0038462661942</c:v>
                </c:pt>
                <c:pt idx="383">
                  <c:v>54.0038462661942</c:v>
                </c:pt>
                <c:pt idx="384">
                  <c:v>54.0152837644908</c:v>
                </c:pt>
                <c:pt idx="385">
                  <c:v>54.0076561632377</c:v>
                </c:pt>
                <c:pt idx="386">
                  <c:v>53.988598870854</c:v>
                </c:pt>
                <c:pt idx="387">
                  <c:v>54.0152837644908</c:v>
                </c:pt>
                <c:pt idx="388">
                  <c:v>54.0152837644908</c:v>
                </c:pt>
                <c:pt idx="389">
                  <c:v>54.0076561632377</c:v>
                </c:pt>
                <c:pt idx="390">
                  <c:v>54.0190936615343</c:v>
                </c:pt>
                <c:pt idx="391">
                  <c:v>54.0076561632377</c:v>
                </c:pt>
                <c:pt idx="392">
                  <c:v>54.0076561632377</c:v>
                </c:pt>
                <c:pt idx="393">
                  <c:v>54.0000285619846</c:v>
                </c:pt>
                <c:pt idx="394">
                  <c:v>54.0076561632377</c:v>
                </c:pt>
                <c:pt idx="395">
                  <c:v>54.0114660602812</c:v>
                </c:pt>
                <c:pt idx="396">
                  <c:v>54.0076561632377</c:v>
                </c:pt>
                <c:pt idx="397">
                  <c:v>54.0114660602812</c:v>
                </c:pt>
                <c:pt idx="398">
                  <c:v>54.0038462661942</c:v>
                </c:pt>
                <c:pt idx="399">
                  <c:v>54.0076561632377</c:v>
                </c:pt>
                <c:pt idx="400">
                  <c:v>54.0152837644908</c:v>
                </c:pt>
                <c:pt idx="401">
                  <c:v>54.0038462661942</c:v>
                </c:pt>
                <c:pt idx="402">
                  <c:v>54.0000285619846</c:v>
                </c:pt>
                <c:pt idx="403">
                  <c:v>54.0038462661942</c:v>
                </c:pt>
                <c:pt idx="404">
                  <c:v>54.0076561632377</c:v>
                </c:pt>
                <c:pt idx="405">
                  <c:v>54.0076561632377</c:v>
                </c:pt>
                <c:pt idx="406">
                  <c:v>54.0000285619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S$38:$S$444</c:f>
              <c:numCache>
                <c:formatCode>General</c:formatCode>
                <c:ptCount val="407"/>
                <c:pt idx="0">
                  <c:v>80.2952044259593</c:v>
                </c:pt>
                <c:pt idx="1">
                  <c:v>80.3097497978413</c:v>
                </c:pt>
                <c:pt idx="2">
                  <c:v>80.3206606886796</c:v>
                </c:pt>
                <c:pt idx="3">
                  <c:v>80.3424824703562</c:v>
                </c:pt>
                <c:pt idx="4">
                  <c:v>80.3461169513999</c:v>
                </c:pt>
                <c:pt idx="5">
                  <c:v>80.375207695164</c:v>
                </c:pt>
                <c:pt idx="6">
                  <c:v>80.4188512585172</c:v>
                </c:pt>
                <c:pt idx="7">
                  <c:v>80.3970294768406</c:v>
                </c:pt>
                <c:pt idx="8">
                  <c:v>80.4079403676789</c:v>
                </c:pt>
                <c:pt idx="9">
                  <c:v>80.3824841049585</c:v>
                </c:pt>
                <c:pt idx="10">
                  <c:v>80.3824841049585</c:v>
                </c:pt>
                <c:pt idx="11">
                  <c:v>80.3715732141203</c:v>
                </c:pt>
                <c:pt idx="12">
                  <c:v>80.3933949957968</c:v>
                </c:pt>
                <c:pt idx="13">
                  <c:v>28.1248878744103</c:v>
                </c:pt>
                <c:pt idx="14">
                  <c:v>-2.20051442243272</c:v>
                </c:pt>
                <c:pt idx="15">
                  <c:v>8.22918751062458</c:v>
                </c:pt>
                <c:pt idx="16">
                  <c:v>25.2519944588846</c:v>
                </c:pt>
                <c:pt idx="17">
                  <c:v>30.5795776432794</c:v>
                </c:pt>
                <c:pt idx="18">
                  <c:v>29.2158652426338</c:v>
                </c:pt>
                <c:pt idx="19">
                  <c:v>28.3685396107753</c:v>
                </c:pt>
                <c:pt idx="20">
                  <c:v>31.6741894925466</c:v>
                </c:pt>
                <c:pt idx="21">
                  <c:v>32.81243745746</c:v>
                </c:pt>
                <c:pt idx="22">
                  <c:v>33.8634057433741</c:v>
                </c:pt>
                <c:pt idx="23">
                  <c:v>35.3580413863721</c:v>
                </c:pt>
                <c:pt idx="24">
                  <c:v>35.0271099710078</c:v>
                </c:pt>
                <c:pt idx="25">
                  <c:v>34.9434722207593</c:v>
                </c:pt>
                <c:pt idx="26">
                  <c:v>36.1980906084361</c:v>
                </c:pt>
                <c:pt idx="27">
                  <c:v>33.3724677896003</c:v>
                </c:pt>
                <c:pt idx="28">
                  <c:v>34.9761974455671</c:v>
                </c:pt>
                <c:pt idx="29">
                  <c:v>35.9835296158351</c:v>
                </c:pt>
                <c:pt idx="30">
                  <c:v>35.863524712028</c:v>
                </c:pt>
                <c:pt idx="31">
                  <c:v>36.794488094135</c:v>
                </c:pt>
                <c:pt idx="32">
                  <c:v>37.9618268028124</c:v>
                </c:pt>
                <c:pt idx="33">
                  <c:v>36.3617316278893</c:v>
                </c:pt>
                <c:pt idx="34">
                  <c:v>38.4818555003503</c:v>
                </c:pt>
                <c:pt idx="35">
                  <c:v>37.0744995363516</c:v>
                </c:pt>
                <c:pt idx="36">
                  <c:v>35.39076661118</c:v>
                </c:pt>
                <c:pt idx="37">
                  <c:v>35.8744356028663</c:v>
                </c:pt>
                <c:pt idx="38">
                  <c:v>37.6454482070372</c:v>
                </c:pt>
                <c:pt idx="39">
                  <c:v>38.8455121405225</c:v>
                </c:pt>
                <c:pt idx="40">
                  <c:v>39.645559727984</c:v>
                </c:pt>
                <c:pt idx="41">
                  <c:v>37.6818079128888</c:v>
                </c:pt>
                <c:pt idx="42">
                  <c:v>36.1326327111134</c:v>
                </c:pt>
                <c:pt idx="43">
                  <c:v>37.358152907319</c:v>
                </c:pt>
                <c:pt idx="44">
                  <c:v>38.2600255456619</c:v>
                </c:pt>
                <c:pt idx="45">
                  <c:v>36.9908617861031</c:v>
                </c:pt>
                <c:pt idx="46">
                  <c:v>37.5836247907582</c:v>
                </c:pt>
                <c:pt idx="47">
                  <c:v>37.7618186298006</c:v>
                </c:pt>
                <c:pt idx="48">
                  <c:v>39.1728090748431</c:v>
                </c:pt>
                <c:pt idx="49">
                  <c:v>39.0964402866821</c:v>
                </c:pt>
                <c:pt idx="50">
                  <c:v>39.3510029138854</c:v>
                </c:pt>
                <c:pt idx="51">
                  <c:v>39.8310299768209</c:v>
                </c:pt>
                <c:pt idx="52">
                  <c:v>38.838243178435</c:v>
                </c:pt>
                <c:pt idx="53">
                  <c:v>39.3546373949291</c:v>
                </c:pt>
                <c:pt idx="54">
                  <c:v>38.5000428009832</c:v>
                </c:pt>
                <c:pt idx="55">
                  <c:v>38.303669109015</c:v>
                </c:pt>
                <c:pt idx="56">
                  <c:v>38.0127393282531</c:v>
                </c:pt>
                <c:pt idx="57">
                  <c:v>38.1909331672954</c:v>
                </c:pt>
                <c:pt idx="58">
                  <c:v>38.9182464476397</c:v>
                </c:pt>
                <c:pt idx="59">
                  <c:v>37.9654612838562</c:v>
                </c:pt>
                <c:pt idx="60">
                  <c:v>37.7509077389623</c:v>
                </c:pt>
                <c:pt idx="61">
                  <c:v>37.8963689054897</c:v>
                </c:pt>
                <c:pt idx="62">
                  <c:v>37.5763483809637</c:v>
                </c:pt>
                <c:pt idx="63">
                  <c:v>37.6163500155661</c:v>
                </c:pt>
                <c:pt idx="64">
                  <c:v>38.1036534882961</c:v>
                </c:pt>
                <c:pt idx="65">
                  <c:v>38.5945914420699</c:v>
                </c:pt>
                <c:pt idx="66">
                  <c:v>38.8746103319936</c:v>
                </c:pt>
                <c:pt idx="67">
                  <c:v>39.1473528121227</c:v>
                </c:pt>
                <c:pt idx="68">
                  <c:v>37.9218251682101</c:v>
                </c:pt>
                <c:pt idx="69">
                  <c:v>37.1545102532634</c:v>
                </c:pt>
                <c:pt idx="70">
                  <c:v>37.4054309517159</c:v>
                </c:pt>
                <c:pt idx="71">
                  <c:v>37.4054309517159</c:v>
                </c:pt>
                <c:pt idx="72">
                  <c:v>37.7618186298006</c:v>
                </c:pt>
                <c:pt idx="73">
                  <c:v>38.2382037639853</c:v>
                </c:pt>
                <c:pt idx="74">
                  <c:v>37.5618030090816</c:v>
                </c:pt>
                <c:pt idx="75">
                  <c:v>38.1472896039423</c:v>
                </c:pt>
                <c:pt idx="76">
                  <c:v>38.2600255456619</c:v>
                </c:pt>
                <c:pt idx="77">
                  <c:v>38.3436707436174</c:v>
                </c:pt>
                <c:pt idx="78">
                  <c:v>38.4054867121893</c:v>
                </c:pt>
                <c:pt idx="79">
                  <c:v>38.5873150322754</c:v>
                </c:pt>
                <c:pt idx="80">
                  <c:v>37.8709126427694</c:v>
                </c:pt>
                <c:pt idx="81">
                  <c:v>37.6127155345223</c:v>
                </c:pt>
                <c:pt idx="82">
                  <c:v>37.9509159119741</c:v>
                </c:pt>
                <c:pt idx="83">
                  <c:v>38.4927663911886</c:v>
                </c:pt>
                <c:pt idx="84">
                  <c:v>38.4491302755425</c:v>
                </c:pt>
                <c:pt idx="85">
                  <c:v>38.2782128462947</c:v>
                </c:pt>
                <c:pt idx="86">
                  <c:v>38.1800222764571</c:v>
                </c:pt>
                <c:pt idx="87">
                  <c:v>38.1509315326931</c:v>
                </c:pt>
                <c:pt idx="88">
                  <c:v>38.3982177501018</c:v>
                </c:pt>
                <c:pt idx="89">
                  <c:v>38.4163976030276</c:v>
                </c:pt>
                <c:pt idx="90">
                  <c:v>38.4345849036605</c:v>
                </c:pt>
                <c:pt idx="91">
                  <c:v>38.5509553264238</c:v>
                </c:pt>
                <c:pt idx="92">
                  <c:v>38.8746103319936</c:v>
                </c:pt>
                <c:pt idx="93">
                  <c:v>38.838243178435</c:v>
                </c:pt>
                <c:pt idx="94">
                  <c:v>38.3654850775869</c:v>
                </c:pt>
                <c:pt idx="95">
                  <c:v>37.8236345983725</c:v>
                </c:pt>
                <c:pt idx="96">
                  <c:v>38.2418456927361</c:v>
                </c:pt>
                <c:pt idx="97">
                  <c:v>38.5655006983059</c:v>
                </c:pt>
                <c:pt idx="98">
                  <c:v>38.623682185834</c:v>
                </c:pt>
                <c:pt idx="99">
                  <c:v>39.0164370174773</c:v>
                </c:pt>
                <c:pt idx="100">
                  <c:v>38.8782448130374</c:v>
                </c:pt>
                <c:pt idx="101">
                  <c:v>38.5691351793496</c:v>
                </c:pt>
                <c:pt idx="102">
                  <c:v>38.470944609512</c:v>
                </c:pt>
                <c:pt idx="103">
                  <c:v>38.3218489619408</c:v>
                </c:pt>
                <c:pt idx="104">
                  <c:v>38.914611966596</c:v>
                </c:pt>
                <c:pt idx="105">
                  <c:v>39.5182784143824</c:v>
                </c:pt>
                <c:pt idx="106">
                  <c:v>40.0964960471555</c:v>
                </c:pt>
                <c:pt idx="107">
                  <c:v>40.4928853598425</c:v>
                </c:pt>
                <c:pt idx="108">
                  <c:v>41.3365690629502</c:v>
                </c:pt>
                <c:pt idx="109">
                  <c:v>42.5002732905839</c:v>
                </c:pt>
                <c:pt idx="110">
                  <c:v>43.474872788337</c:v>
                </c:pt>
                <c:pt idx="111">
                  <c:v>44.4858468873558</c:v>
                </c:pt>
                <c:pt idx="112">
                  <c:v>45.8895609226037</c:v>
                </c:pt>
                <c:pt idx="113">
                  <c:v>48.0169612048593</c:v>
                </c:pt>
                <c:pt idx="114">
                  <c:v>49.6570580143848</c:v>
                </c:pt>
                <c:pt idx="115">
                  <c:v>50.4716509737284</c:v>
                </c:pt>
                <c:pt idx="116">
                  <c:v>50.9407671458256</c:v>
                </c:pt>
                <c:pt idx="117">
                  <c:v>51.224420516793</c:v>
                </c:pt>
                <c:pt idx="118">
                  <c:v>51.5080738877604</c:v>
                </c:pt>
                <c:pt idx="119">
                  <c:v>51.7189929516106</c:v>
                </c:pt>
                <c:pt idx="120">
                  <c:v>51.8717305279326</c:v>
                </c:pt>
                <c:pt idx="121">
                  <c:v>52.0753806296952</c:v>
                </c:pt>
                <c:pt idx="122">
                  <c:v>52.2099309053844</c:v>
                </c:pt>
                <c:pt idx="123">
                  <c:v>52.2862996935454</c:v>
                </c:pt>
                <c:pt idx="124">
                  <c:v>52.3372122189861</c:v>
                </c:pt>
                <c:pt idx="125">
                  <c:v>52.3953937065142</c:v>
                </c:pt>
                <c:pt idx="126">
                  <c:v>52.4717624946752</c:v>
                </c:pt>
                <c:pt idx="127">
                  <c:v>52.5772220266003</c:v>
                </c:pt>
                <c:pt idx="128">
                  <c:v>52.6354109618355</c:v>
                </c:pt>
                <c:pt idx="129">
                  <c:v>52.6754125964379</c:v>
                </c:pt>
                <c:pt idx="130">
                  <c:v>52.6935924493637</c:v>
                </c:pt>
                <c:pt idx="131">
                  <c:v>52.7408704937606</c:v>
                </c:pt>
                <c:pt idx="132">
                  <c:v>52.7590577943934</c:v>
                </c:pt>
                <c:pt idx="133">
                  <c:v>52.7736031662755</c:v>
                </c:pt>
                <c:pt idx="134">
                  <c:v>52.7917830192012</c:v>
                </c:pt>
                <c:pt idx="135">
                  <c:v>52.8317846538036</c:v>
                </c:pt>
                <c:pt idx="136">
                  <c:v>52.8281501727599</c:v>
                </c:pt>
                <c:pt idx="137">
                  <c:v>52.8499719544365</c:v>
                </c:pt>
                <c:pt idx="138">
                  <c:v>52.8499719544365</c:v>
                </c:pt>
                <c:pt idx="139">
                  <c:v>52.8536064354802</c:v>
                </c:pt>
                <c:pt idx="140">
                  <c:v>52.857240916524</c:v>
                </c:pt>
                <c:pt idx="141">
                  <c:v>52.871786288406</c:v>
                </c:pt>
                <c:pt idx="142">
                  <c:v>52.8826971792443</c:v>
                </c:pt>
                <c:pt idx="143">
                  <c:v>52.8899735890388</c:v>
                </c:pt>
                <c:pt idx="144">
                  <c:v>52.9081534419646</c:v>
                </c:pt>
                <c:pt idx="145">
                  <c:v>52.8972425511263</c:v>
                </c:pt>
                <c:pt idx="146">
                  <c:v>52.8972425511263</c:v>
                </c:pt>
                <c:pt idx="147">
                  <c:v>52.8826971792443</c:v>
                </c:pt>
                <c:pt idx="148">
                  <c:v>52.8826971792443</c:v>
                </c:pt>
                <c:pt idx="149">
                  <c:v>52.9045189609209</c:v>
                </c:pt>
                <c:pt idx="150">
                  <c:v>52.8972425511263</c:v>
                </c:pt>
                <c:pt idx="151">
                  <c:v>52.9117879230084</c:v>
                </c:pt>
                <c:pt idx="152">
                  <c:v>52.8972425511263</c:v>
                </c:pt>
                <c:pt idx="153">
                  <c:v>52.8936080700826</c:v>
                </c:pt>
                <c:pt idx="154">
                  <c:v>52.886331660288</c:v>
                </c:pt>
                <c:pt idx="155">
                  <c:v>52.8899735890388</c:v>
                </c:pt>
                <c:pt idx="156">
                  <c:v>52.8899735890388</c:v>
                </c:pt>
                <c:pt idx="157">
                  <c:v>52.8899735890388</c:v>
                </c:pt>
                <c:pt idx="158">
                  <c:v>52.8826971792443</c:v>
                </c:pt>
                <c:pt idx="159">
                  <c:v>52.8826971792443</c:v>
                </c:pt>
                <c:pt idx="160">
                  <c:v>52.8826971792443</c:v>
                </c:pt>
                <c:pt idx="161">
                  <c:v>52.871786288406</c:v>
                </c:pt>
                <c:pt idx="162">
                  <c:v>52.8645173263185</c:v>
                </c:pt>
                <c:pt idx="163">
                  <c:v>52.8790626982005</c:v>
                </c:pt>
                <c:pt idx="164">
                  <c:v>52.871786288406</c:v>
                </c:pt>
                <c:pt idx="165">
                  <c:v>52.8790626982005</c:v>
                </c:pt>
                <c:pt idx="166">
                  <c:v>52.9008770321701</c:v>
                </c:pt>
                <c:pt idx="167">
                  <c:v>52.9045189609209</c:v>
                </c:pt>
                <c:pt idx="168">
                  <c:v>52.9045189609209</c:v>
                </c:pt>
                <c:pt idx="169">
                  <c:v>52.9117879230084</c:v>
                </c:pt>
                <c:pt idx="170">
                  <c:v>52.9117879230084</c:v>
                </c:pt>
                <c:pt idx="171">
                  <c:v>52.8972425511263</c:v>
                </c:pt>
                <c:pt idx="172">
                  <c:v>52.9117879230084</c:v>
                </c:pt>
                <c:pt idx="173">
                  <c:v>52.9408861144795</c:v>
                </c:pt>
                <c:pt idx="174">
                  <c:v>52.9772458203311</c:v>
                </c:pt>
                <c:pt idx="175">
                  <c:v>53.0136129738897</c:v>
                </c:pt>
                <c:pt idx="176">
                  <c:v>53.024523864728</c:v>
                </c:pt>
                <c:pt idx="177">
                  <c:v>53.0099784928459</c:v>
                </c:pt>
                <c:pt idx="178">
                  <c:v>53.0208893836842</c:v>
                </c:pt>
                <c:pt idx="179">
                  <c:v>53.0172474549335</c:v>
                </c:pt>
                <c:pt idx="180">
                  <c:v>53.0063440118022</c:v>
                </c:pt>
                <c:pt idx="181">
                  <c:v>53.0136129738897</c:v>
                </c:pt>
                <c:pt idx="182">
                  <c:v>52.9954331209639</c:v>
                </c:pt>
                <c:pt idx="183">
                  <c:v>52.9954331209639</c:v>
                </c:pt>
                <c:pt idx="184">
                  <c:v>53.0027020830514</c:v>
                </c:pt>
                <c:pt idx="185">
                  <c:v>53.0063440118022</c:v>
                </c:pt>
                <c:pt idx="186">
                  <c:v>53.0208893836842</c:v>
                </c:pt>
                <c:pt idx="187">
                  <c:v>53.0172474549335</c:v>
                </c:pt>
                <c:pt idx="188">
                  <c:v>53.0208893836842</c:v>
                </c:pt>
                <c:pt idx="189">
                  <c:v>53.0318002745225</c:v>
                </c:pt>
                <c:pt idx="190">
                  <c:v>53.03906923661</c:v>
                </c:pt>
                <c:pt idx="191">
                  <c:v>53.0463456464046</c:v>
                </c:pt>
                <c:pt idx="192">
                  <c:v>53.03906923661</c:v>
                </c:pt>
                <c:pt idx="193">
                  <c:v>53.0354347555663</c:v>
                </c:pt>
                <c:pt idx="194">
                  <c:v>53.0499801274483</c:v>
                </c:pt>
                <c:pt idx="195">
                  <c:v>53.0681599803741</c:v>
                </c:pt>
                <c:pt idx="196">
                  <c:v>53.0899817620507</c:v>
                </c:pt>
                <c:pt idx="197">
                  <c:v>53.1045271339327</c:v>
                </c:pt>
                <c:pt idx="198">
                  <c:v>53.1081690626835</c:v>
                </c:pt>
                <c:pt idx="199">
                  <c:v>53.1299833966531</c:v>
                </c:pt>
                <c:pt idx="200">
                  <c:v>53.1408942874914</c:v>
                </c:pt>
                <c:pt idx="201">
                  <c:v>53.1372598064476</c:v>
                </c:pt>
                <c:pt idx="202">
                  <c:v>53.1445287685351</c:v>
                </c:pt>
                <c:pt idx="203">
                  <c:v>53.1481706972859</c:v>
                </c:pt>
                <c:pt idx="204">
                  <c:v>53.1554396593734</c:v>
                </c:pt>
                <c:pt idx="205">
                  <c:v>53.1518051783297</c:v>
                </c:pt>
                <c:pt idx="206">
                  <c:v>53.1554396593734</c:v>
                </c:pt>
                <c:pt idx="207">
                  <c:v>53.1518051783297</c:v>
                </c:pt>
                <c:pt idx="208">
                  <c:v>53.162716069168</c:v>
                </c:pt>
                <c:pt idx="209">
                  <c:v>53.17726144105</c:v>
                </c:pt>
                <c:pt idx="210">
                  <c:v>53.1663505502117</c:v>
                </c:pt>
                <c:pt idx="211">
                  <c:v>53.1736269600062</c:v>
                </c:pt>
                <c:pt idx="212">
                  <c:v>53.1663505502117</c:v>
                </c:pt>
                <c:pt idx="213">
                  <c:v>53.162716069168</c:v>
                </c:pt>
                <c:pt idx="214">
                  <c:v>53.1699850312554</c:v>
                </c:pt>
                <c:pt idx="215">
                  <c:v>53.17726144105</c:v>
                </c:pt>
                <c:pt idx="216">
                  <c:v>53.17726144105</c:v>
                </c:pt>
                <c:pt idx="217">
                  <c:v>53.17726144105</c:v>
                </c:pt>
                <c:pt idx="218">
                  <c:v>53.1990832227266</c:v>
                </c:pt>
                <c:pt idx="219">
                  <c:v>53.1808959220937</c:v>
                </c:pt>
                <c:pt idx="220">
                  <c:v>53.17726144105</c:v>
                </c:pt>
                <c:pt idx="221">
                  <c:v>53.1736269600062</c:v>
                </c:pt>
                <c:pt idx="222">
                  <c:v>53.1808959220937</c:v>
                </c:pt>
                <c:pt idx="223">
                  <c:v>53.1808959220937</c:v>
                </c:pt>
                <c:pt idx="224">
                  <c:v>53.1699850312554</c:v>
                </c:pt>
                <c:pt idx="225">
                  <c:v>53.17726144105</c:v>
                </c:pt>
                <c:pt idx="226">
                  <c:v>53.1736269600062</c:v>
                </c:pt>
                <c:pt idx="227">
                  <c:v>53.1808959220937</c:v>
                </c:pt>
                <c:pt idx="228">
                  <c:v>53.1736269600062</c:v>
                </c:pt>
                <c:pt idx="229">
                  <c:v>53.17726144105</c:v>
                </c:pt>
                <c:pt idx="230">
                  <c:v>53.1808959220937</c:v>
                </c:pt>
                <c:pt idx="231">
                  <c:v>53.1990832227266</c:v>
                </c:pt>
                <c:pt idx="232">
                  <c:v>53.162716069168</c:v>
                </c:pt>
                <c:pt idx="233">
                  <c:v>53.1845304031375</c:v>
                </c:pt>
                <c:pt idx="234">
                  <c:v>53.1845304031375</c:v>
                </c:pt>
                <c:pt idx="235">
                  <c:v>53.1954412939758</c:v>
                </c:pt>
                <c:pt idx="236">
                  <c:v>53.1808959220937</c:v>
                </c:pt>
                <c:pt idx="237">
                  <c:v>53.1845304031375</c:v>
                </c:pt>
                <c:pt idx="238">
                  <c:v>53.1954412939758</c:v>
                </c:pt>
                <c:pt idx="239">
                  <c:v>53.191806812932</c:v>
                </c:pt>
                <c:pt idx="240">
                  <c:v>53.1954412939758</c:v>
                </c:pt>
                <c:pt idx="241">
                  <c:v>53.1954412939758</c:v>
                </c:pt>
                <c:pt idx="242">
                  <c:v>53.1954412939758</c:v>
                </c:pt>
                <c:pt idx="243">
                  <c:v>53.1808959220937</c:v>
                </c:pt>
                <c:pt idx="244">
                  <c:v>53.1845304031375</c:v>
                </c:pt>
                <c:pt idx="245">
                  <c:v>53.17726144105</c:v>
                </c:pt>
                <c:pt idx="246">
                  <c:v>53.191806812932</c:v>
                </c:pt>
                <c:pt idx="247">
                  <c:v>53.1845304031375</c:v>
                </c:pt>
                <c:pt idx="248">
                  <c:v>53.191806812932</c:v>
                </c:pt>
                <c:pt idx="249">
                  <c:v>53.1845304031375</c:v>
                </c:pt>
                <c:pt idx="250">
                  <c:v>53.1808959220937</c:v>
                </c:pt>
                <c:pt idx="251">
                  <c:v>53.1736269600062</c:v>
                </c:pt>
                <c:pt idx="252">
                  <c:v>53.191806812932</c:v>
                </c:pt>
                <c:pt idx="253">
                  <c:v>53.1990832227266</c:v>
                </c:pt>
                <c:pt idx="254">
                  <c:v>53.1808959220937</c:v>
                </c:pt>
                <c:pt idx="255">
                  <c:v>53.1881723318883</c:v>
                </c:pt>
                <c:pt idx="256">
                  <c:v>53.17726144105</c:v>
                </c:pt>
                <c:pt idx="257">
                  <c:v>53.1808959220937</c:v>
                </c:pt>
                <c:pt idx="258">
                  <c:v>53.1808959220937</c:v>
                </c:pt>
                <c:pt idx="259">
                  <c:v>53.1736269600062</c:v>
                </c:pt>
                <c:pt idx="260">
                  <c:v>53.1808959220937</c:v>
                </c:pt>
                <c:pt idx="261">
                  <c:v>53.17726144105</c:v>
                </c:pt>
                <c:pt idx="262">
                  <c:v>53.1808959220937</c:v>
                </c:pt>
                <c:pt idx="263">
                  <c:v>53.1736269600062</c:v>
                </c:pt>
                <c:pt idx="264">
                  <c:v>53.17726144105</c:v>
                </c:pt>
                <c:pt idx="265">
                  <c:v>53.1845304031375</c:v>
                </c:pt>
                <c:pt idx="266">
                  <c:v>53.1808959220937</c:v>
                </c:pt>
                <c:pt idx="267">
                  <c:v>53.1808959220937</c:v>
                </c:pt>
                <c:pt idx="268">
                  <c:v>53.1845304031375</c:v>
                </c:pt>
                <c:pt idx="269">
                  <c:v>53.1736269600062</c:v>
                </c:pt>
                <c:pt idx="270">
                  <c:v>53.17726144105</c:v>
                </c:pt>
                <c:pt idx="271">
                  <c:v>53.17726144105</c:v>
                </c:pt>
                <c:pt idx="272">
                  <c:v>53.1808959220937</c:v>
                </c:pt>
                <c:pt idx="273">
                  <c:v>53.1845304031375</c:v>
                </c:pt>
                <c:pt idx="274">
                  <c:v>53.1808959220937</c:v>
                </c:pt>
                <c:pt idx="275">
                  <c:v>53.1954412939758</c:v>
                </c:pt>
                <c:pt idx="276">
                  <c:v>53.1808959220937</c:v>
                </c:pt>
                <c:pt idx="277">
                  <c:v>53.17726144105</c:v>
                </c:pt>
                <c:pt idx="278">
                  <c:v>53.17726144105</c:v>
                </c:pt>
                <c:pt idx="279">
                  <c:v>53.17726144105</c:v>
                </c:pt>
                <c:pt idx="280">
                  <c:v>53.1736269600062</c:v>
                </c:pt>
                <c:pt idx="281">
                  <c:v>53.1808959220937</c:v>
                </c:pt>
                <c:pt idx="282">
                  <c:v>53.1808959220937</c:v>
                </c:pt>
                <c:pt idx="283">
                  <c:v>53.1845304031375</c:v>
                </c:pt>
                <c:pt idx="284">
                  <c:v>53.1808959220937</c:v>
                </c:pt>
                <c:pt idx="285">
                  <c:v>53.1808959220937</c:v>
                </c:pt>
                <c:pt idx="286">
                  <c:v>53.1990832227266</c:v>
                </c:pt>
                <c:pt idx="287">
                  <c:v>53.2208975566961</c:v>
                </c:pt>
                <c:pt idx="288">
                  <c:v>53.2099866658578</c:v>
                </c:pt>
                <c:pt idx="289">
                  <c:v>53.2063521848141</c:v>
                </c:pt>
                <c:pt idx="290">
                  <c:v>53.2063521848141</c:v>
                </c:pt>
                <c:pt idx="291">
                  <c:v>53.2063521848141</c:v>
                </c:pt>
                <c:pt idx="292">
                  <c:v>53.2136285946086</c:v>
                </c:pt>
                <c:pt idx="293">
                  <c:v>53.2027177037703</c:v>
                </c:pt>
                <c:pt idx="294">
                  <c:v>53.2099866658578</c:v>
                </c:pt>
                <c:pt idx="295">
                  <c:v>53.2063521848141</c:v>
                </c:pt>
                <c:pt idx="296">
                  <c:v>53.2063521848141</c:v>
                </c:pt>
                <c:pt idx="297">
                  <c:v>53.2063521848141</c:v>
                </c:pt>
                <c:pt idx="298">
                  <c:v>53.2136285946086</c:v>
                </c:pt>
                <c:pt idx="299">
                  <c:v>53.2063521848141</c:v>
                </c:pt>
                <c:pt idx="300">
                  <c:v>53.2136285946086</c:v>
                </c:pt>
                <c:pt idx="301">
                  <c:v>53.2027177037703</c:v>
                </c:pt>
                <c:pt idx="302">
                  <c:v>53.2027177037703</c:v>
                </c:pt>
                <c:pt idx="303">
                  <c:v>53.2427193383727</c:v>
                </c:pt>
                <c:pt idx="304">
                  <c:v>53.2718100821368</c:v>
                </c:pt>
                <c:pt idx="305">
                  <c:v>53.2608991912985</c:v>
                </c:pt>
                <c:pt idx="306">
                  <c:v>53.2608991912985</c:v>
                </c:pt>
                <c:pt idx="307">
                  <c:v>53.2499883004602</c:v>
                </c:pt>
                <c:pt idx="308">
                  <c:v>53.2608991912985</c:v>
                </c:pt>
                <c:pt idx="309">
                  <c:v>53.2608991912985</c:v>
                </c:pt>
                <c:pt idx="310">
                  <c:v>53.2463538194164</c:v>
                </c:pt>
                <c:pt idx="311">
                  <c:v>53.2608991912985</c:v>
                </c:pt>
                <c:pt idx="312">
                  <c:v>53.2572647102547</c:v>
                </c:pt>
                <c:pt idx="313">
                  <c:v>53.2572647102547</c:v>
                </c:pt>
                <c:pt idx="314">
                  <c:v>53.268175601093</c:v>
                </c:pt>
                <c:pt idx="315">
                  <c:v>53.2572647102547</c:v>
                </c:pt>
                <c:pt idx="316">
                  <c:v>53.2608991912985</c:v>
                </c:pt>
                <c:pt idx="317">
                  <c:v>53.2645411200493</c:v>
                </c:pt>
                <c:pt idx="318">
                  <c:v>53.2499883004602</c:v>
                </c:pt>
                <c:pt idx="319">
                  <c:v>53.2718100821368</c:v>
                </c:pt>
                <c:pt idx="320">
                  <c:v>53.2427193383727</c:v>
                </c:pt>
                <c:pt idx="321">
                  <c:v>53.2572647102547</c:v>
                </c:pt>
                <c:pt idx="322">
                  <c:v>53.2608991912985</c:v>
                </c:pt>
                <c:pt idx="323">
                  <c:v>53.2608991912985</c:v>
                </c:pt>
                <c:pt idx="324">
                  <c:v>53.2718100821368</c:v>
                </c:pt>
                <c:pt idx="325">
                  <c:v>53.2718100821368</c:v>
                </c:pt>
                <c:pt idx="326">
                  <c:v>53.2318084475344</c:v>
                </c:pt>
                <c:pt idx="327">
                  <c:v>53.2718100821368</c:v>
                </c:pt>
                <c:pt idx="328">
                  <c:v>53.268175601093</c:v>
                </c:pt>
                <c:pt idx="329">
                  <c:v>53.2499883004602</c:v>
                </c:pt>
                <c:pt idx="330">
                  <c:v>53.2572647102547</c:v>
                </c:pt>
                <c:pt idx="331">
                  <c:v>53.2572647102547</c:v>
                </c:pt>
                <c:pt idx="332">
                  <c:v>53.253630229211</c:v>
                </c:pt>
                <c:pt idx="333">
                  <c:v>53.239084857329</c:v>
                </c:pt>
                <c:pt idx="334">
                  <c:v>53.2608991912985</c:v>
                </c:pt>
                <c:pt idx="335">
                  <c:v>53.2572647102547</c:v>
                </c:pt>
                <c:pt idx="336">
                  <c:v>53.2572647102547</c:v>
                </c:pt>
                <c:pt idx="337">
                  <c:v>53.2499883004602</c:v>
                </c:pt>
                <c:pt idx="338">
                  <c:v>53.2572647102547</c:v>
                </c:pt>
                <c:pt idx="339">
                  <c:v>53.2608991912985</c:v>
                </c:pt>
                <c:pt idx="340">
                  <c:v>53.2499883004602</c:v>
                </c:pt>
                <c:pt idx="341">
                  <c:v>53.2572647102547</c:v>
                </c:pt>
                <c:pt idx="342">
                  <c:v>53.2499883004602</c:v>
                </c:pt>
                <c:pt idx="343">
                  <c:v>53.268175601093</c:v>
                </c:pt>
                <c:pt idx="344">
                  <c:v>53.2718100821368</c:v>
                </c:pt>
                <c:pt idx="345">
                  <c:v>53.2572647102547</c:v>
                </c:pt>
                <c:pt idx="346">
                  <c:v>53.2572647102547</c:v>
                </c:pt>
                <c:pt idx="347">
                  <c:v>53.2572647102547</c:v>
                </c:pt>
                <c:pt idx="348">
                  <c:v>53.253630229211</c:v>
                </c:pt>
                <c:pt idx="349">
                  <c:v>53.2608991912985</c:v>
                </c:pt>
                <c:pt idx="350">
                  <c:v>53.239084857329</c:v>
                </c:pt>
                <c:pt idx="351">
                  <c:v>53.2463538194164</c:v>
                </c:pt>
                <c:pt idx="352">
                  <c:v>53.253630229211</c:v>
                </c:pt>
                <c:pt idx="353">
                  <c:v>53.2718100821368</c:v>
                </c:pt>
                <c:pt idx="354">
                  <c:v>53.2572647102547</c:v>
                </c:pt>
                <c:pt idx="355">
                  <c:v>53.2645411200493</c:v>
                </c:pt>
                <c:pt idx="356">
                  <c:v>53.2572647102547</c:v>
                </c:pt>
                <c:pt idx="357">
                  <c:v>53.2572647102547</c:v>
                </c:pt>
                <c:pt idx="358">
                  <c:v>53.2608991912985</c:v>
                </c:pt>
                <c:pt idx="359">
                  <c:v>53.253630229211</c:v>
                </c:pt>
                <c:pt idx="360">
                  <c:v>53.2572647102547</c:v>
                </c:pt>
                <c:pt idx="361">
                  <c:v>53.253630229211</c:v>
                </c:pt>
                <c:pt idx="362">
                  <c:v>53.2572647102547</c:v>
                </c:pt>
                <c:pt idx="363">
                  <c:v>53.2499883004602</c:v>
                </c:pt>
                <c:pt idx="364">
                  <c:v>53.2499883004602</c:v>
                </c:pt>
                <c:pt idx="365">
                  <c:v>53.2499883004602</c:v>
                </c:pt>
                <c:pt idx="366">
                  <c:v>53.253630229211</c:v>
                </c:pt>
                <c:pt idx="367">
                  <c:v>53.2572647102547</c:v>
                </c:pt>
                <c:pt idx="368">
                  <c:v>53.2463538194164</c:v>
                </c:pt>
                <c:pt idx="369">
                  <c:v>53.2499883004602</c:v>
                </c:pt>
                <c:pt idx="370">
                  <c:v>53.2499883004602</c:v>
                </c:pt>
                <c:pt idx="371">
                  <c:v>53.2572647102547</c:v>
                </c:pt>
                <c:pt idx="372">
                  <c:v>53.253630229211</c:v>
                </c:pt>
                <c:pt idx="373">
                  <c:v>53.2572647102547</c:v>
                </c:pt>
                <c:pt idx="374">
                  <c:v>53.2463538194164</c:v>
                </c:pt>
                <c:pt idx="375">
                  <c:v>53.2608991912985</c:v>
                </c:pt>
                <c:pt idx="376">
                  <c:v>53.2427193383727</c:v>
                </c:pt>
                <c:pt idx="377">
                  <c:v>53.2463538194164</c:v>
                </c:pt>
                <c:pt idx="378">
                  <c:v>53.2499883004602</c:v>
                </c:pt>
                <c:pt idx="379">
                  <c:v>53.2608991912985</c:v>
                </c:pt>
                <c:pt idx="380">
                  <c:v>53.2463538194164</c:v>
                </c:pt>
                <c:pt idx="381">
                  <c:v>53.253630229211</c:v>
                </c:pt>
                <c:pt idx="382">
                  <c:v>53.2463538194164</c:v>
                </c:pt>
                <c:pt idx="383">
                  <c:v>53.2499883004602</c:v>
                </c:pt>
                <c:pt idx="384">
                  <c:v>53.2499883004602</c:v>
                </c:pt>
                <c:pt idx="385">
                  <c:v>53.2499883004602</c:v>
                </c:pt>
                <c:pt idx="386">
                  <c:v>53.2354429285781</c:v>
                </c:pt>
                <c:pt idx="387">
                  <c:v>53.2499883004602</c:v>
                </c:pt>
                <c:pt idx="388">
                  <c:v>53.253630229211</c:v>
                </c:pt>
                <c:pt idx="389">
                  <c:v>53.253630229211</c:v>
                </c:pt>
                <c:pt idx="390">
                  <c:v>53.253630229211</c:v>
                </c:pt>
                <c:pt idx="391">
                  <c:v>53.2463538194164</c:v>
                </c:pt>
                <c:pt idx="392">
                  <c:v>53.253630229211</c:v>
                </c:pt>
                <c:pt idx="393">
                  <c:v>53.2499883004602</c:v>
                </c:pt>
                <c:pt idx="394">
                  <c:v>53.2608991912985</c:v>
                </c:pt>
                <c:pt idx="395">
                  <c:v>53.2463538194164</c:v>
                </c:pt>
                <c:pt idx="396">
                  <c:v>53.2463538194164</c:v>
                </c:pt>
                <c:pt idx="397">
                  <c:v>53.2499883004602</c:v>
                </c:pt>
                <c:pt idx="398">
                  <c:v>53.2427193383727</c:v>
                </c:pt>
                <c:pt idx="399">
                  <c:v>53.2572647102547</c:v>
                </c:pt>
                <c:pt idx="400">
                  <c:v>53.2463538194164</c:v>
                </c:pt>
                <c:pt idx="401">
                  <c:v>53.253630229211</c:v>
                </c:pt>
                <c:pt idx="402">
                  <c:v>53.239084857329</c:v>
                </c:pt>
                <c:pt idx="403">
                  <c:v>53.253630229211</c:v>
                </c:pt>
                <c:pt idx="404">
                  <c:v>53.239084857329</c:v>
                </c:pt>
                <c:pt idx="405">
                  <c:v>53.239084857329</c:v>
                </c:pt>
                <c:pt idx="406">
                  <c:v>53.2463538194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T$38:$T$444</c:f>
              <c:numCache>
                <c:formatCode>General</c:formatCode>
                <c:ptCount val="407"/>
                <c:pt idx="0">
                  <c:v>82.6293992028505</c:v>
                </c:pt>
                <c:pt idx="1">
                  <c:v>82.6400741579937</c:v>
                </c:pt>
                <c:pt idx="2">
                  <c:v>82.6116124687176</c:v>
                </c:pt>
                <c:pt idx="3">
                  <c:v>82.5511259140119</c:v>
                </c:pt>
                <c:pt idx="4">
                  <c:v>82.5404509588687</c:v>
                </c:pt>
                <c:pt idx="5">
                  <c:v>82.5511259140119</c:v>
                </c:pt>
                <c:pt idx="6">
                  <c:v>82.5440141350223</c:v>
                </c:pt>
                <c:pt idx="7">
                  <c:v>82.5440141350223</c:v>
                </c:pt>
                <c:pt idx="8">
                  <c:v>82.5404509588687</c:v>
                </c:pt>
                <c:pt idx="9">
                  <c:v>82.5333391798791</c:v>
                </c:pt>
                <c:pt idx="10">
                  <c:v>82.5333391798791</c:v>
                </c:pt>
                <c:pt idx="11">
                  <c:v>82.5475700245171</c:v>
                </c:pt>
                <c:pt idx="12">
                  <c:v>82.5297832903843</c:v>
                </c:pt>
                <c:pt idx="13">
                  <c:v>82.5262201142307</c:v>
                </c:pt>
                <c:pt idx="14">
                  <c:v>82.5191083352411</c:v>
                </c:pt>
                <c:pt idx="15">
                  <c:v>82.5155451590875</c:v>
                </c:pt>
                <c:pt idx="16">
                  <c:v>63.3773981384191</c:v>
                </c:pt>
                <c:pt idx="17">
                  <c:v>0.590445249290218</c:v>
                </c:pt>
                <c:pt idx="18">
                  <c:v>-0.864751519847534</c:v>
                </c:pt>
                <c:pt idx="19">
                  <c:v>-0.982161453105339</c:v>
                </c:pt>
                <c:pt idx="20">
                  <c:v>6.47883794619534</c:v>
                </c:pt>
                <c:pt idx="21">
                  <c:v>24.0265915303353</c:v>
                </c:pt>
                <c:pt idx="22">
                  <c:v>30.5091529591779</c:v>
                </c:pt>
                <c:pt idx="23">
                  <c:v>31.4662410193496</c:v>
                </c:pt>
                <c:pt idx="24">
                  <c:v>32.5798756571983</c:v>
                </c:pt>
                <c:pt idx="25">
                  <c:v>33.6757235609142</c:v>
                </c:pt>
                <c:pt idx="26">
                  <c:v>34.8534006429635</c:v>
                </c:pt>
                <c:pt idx="27">
                  <c:v>34.6328043344271</c:v>
                </c:pt>
                <c:pt idx="28">
                  <c:v>33.9994916714116</c:v>
                </c:pt>
                <c:pt idx="29">
                  <c:v>36.3085974121013</c:v>
                </c:pt>
                <c:pt idx="30">
                  <c:v>35.2910227972239</c:v>
                </c:pt>
                <c:pt idx="31">
                  <c:v>33.7219719843231</c:v>
                </c:pt>
                <c:pt idx="32">
                  <c:v>33.1349150313753</c:v>
                </c:pt>
                <c:pt idx="33">
                  <c:v>35.7357713037914</c:v>
                </c:pt>
                <c:pt idx="34">
                  <c:v>36.1484876582706</c:v>
                </c:pt>
                <c:pt idx="35">
                  <c:v>36.5327496101325</c:v>
                </c:pt>
                <c:pt idx="36">
                  <c:v>36.5007247447028</c:v>
                </c:pt>
                <c:pt idx="37">
                  <c:v>36.6501595433903</c:v>
                </c:pt>
                <c:pt idx="38">
                  <c:v>36.6572713223799</c:v>
                </c:pt>
                <c:pt idx="39">
                  <c:v>37.2763531407574</c:v>
                </c:pt>
                <c:pt idx="40">
                  <c:v>38.2547911112155</c:v>
                </c:pt>
                <c:pt idx="41">
                  <c:v>39.2047601057387</c:v>
                </c:pt>
                <c:pt idx="42">
                  <c:v>38.7706865543144</c:v>
                </c:pt>
                <c:pt idx="43">
                  <c:v>38.3793201101217</c:v>
                </c:pt>
                <c:pt idx="44">
                  <c:v>36.3085974121013</c:v>
                </c:pt>
                <c:pt idx="45">
                  <c:v>38.4540302228066</c:v>
                </c:pt>
                <c:pt idx="46">
                  <c:v>38.3899877786061</c:v>
                </c:pt>
                <c:pt idx="47">
                  <c:v>38.7279940204003</c:v>
                </c:pt>
                <c:pt idx="48">
                  <c:v>36.1342568136326</c:v>
                </c:pt>
                <c:pt idx="49">
                  <c:v>36.9098852096871</c:v>
                </c:pt>
                <c:pt idx="50">
                  <c:v>36.8565177206298</c:v>
                </c:pt>
                <c:pt idx="51">
                  <c:v>37.5005053387886</c:v>
                </c:pt>
                <c:pt idx="52">
                  <c:v>38.1160312676712</c:v>
                </c:pt>
                <c:pt idx="53">
                  <c:v>37.4257879394448</c:v>
                </c:pt>
                <c:pt idx="54">
                  <c:v>38.0875622917364</c:v>
                </c:pt>
                <c:pt idx="55">
                  <c:v>37.8456233595724</c:v>
                </c:pt>
                <c:pt idx="56">
                  <c:v>37.1340374077183</c:v>
                </c:pt>
                <c:pt idx="57">
                  <c:v>37.8705291593536</c:v>
                </c:pt>
                <c:pt idx="58">
                  <c:v>38.8703097534393</c:v>
                </c:pt>
                <c:pt idx="59">
                  <c:v>38.7849246856112</c:v>
                </c:pt>
                <c:pt idx="60">
                  <c:v>38.2796969109967</c:v>
                </c:pt>
                <c:pt idx="61">
                  <c:v>37.877648225002</c:v>
                </c:pt>
                <c:pt idx="62">
                  <c:v>38.5109608880175</c:v>
                </c:pt>
                <c:pt idx="63">
                  <c:v>38.9236845291554</c:v>
                </c:pt>
                <c:pt idx="64">
                  <c:v>38.7244381309055</c:v>
                </c:pt>
                <c:pt idx="65">
                  <c:v>38.0377579788327</c:v>
                </c:pt>
                <c:pt idx="66">
                  <c:v>37.7673500707338</c:v>
                </c:pt>
                <c:pt idx="67">
                  <c:v>38.0875622917364</c:v>
                </c:pt>
                <c:pt idx="68">
                  <c:v>37.963040579489</c:v>
                </c:pt>
                <c:pt idx="69">
                  <c:v>37.308378006187</c:v>
                </c:pt>
                <c:pt idx="70">
                  <c:v>37.3581896057495</c:v>
                </c:pt>
                <c:pt idx="71">
                  <c:v>37.8669732698588</c:v>
                </c:pt>
                <c:pt idx="72">
                  <c:v>38.2547911112155</c:v>
                </c:pt>
                <c:pt idx="73">
                  <c:v>39.0197445521268</c:v>
                </c:pt>
                <c:pt idx="74">
                  <c:v>39.2225468398716</c:v>
                </c:pt>
                <c:pt idx="75">
                  <c:v>39.8345168792594</c:v>
                </c:pt>
                <c:pt idx="76">
                  <c:v>39.7597994799157</c:v>
                </c:pt>
                <c:pt idx="77">
                  <c:v>38.9983946418404</c:v>
                </c:pt>
                <c:pt idx="78">
                  <c:v>39.2189909503768</c:v>
                </c:pt>
                <c:pt idx="79">
                  <c:v>39.5819029919522</c:v>
                </c:pt>
                <c:pt idx="80">
                  <c:v>39.1834101954523</c:v>
                </c:pt>
                <c:pt idx="81">
                  <c:v>38.6212590422857</c:v>
                </c:pt>
                <c:pt idx="82">
                  <c:v>38.8631979744497</c:v>
                </c:pt>
                <c:pt idx="83">
                  <c:v>38.5109608880175</c:v>
                </c:pt>
                <c:pt idx="84">
                  <c:v>38.2619028902051</c:v>
                </c:pt>
                <c:pt idx="85">
                  <c:v>38.5999091319993</c:v>
                </c:pt>
                <c:pt idx="86">
                  <c:v>38.6283708212753</c:v>
                </c:pt>
                <c:pt idx="87">
                  <c:v>38.3828759996165</c:v>
                </c:pt>
                <c:pt idx="88">
                  <c:v>38.4824991987415</c:v>
                </c:pt>
                <c:pt idx="89">
                  <c:v>38.802711419744</c:v>
                </c:pt>
                <c:pt idx="90">
                  <c:v>38.7813615094576</c:v>
                </c:pt>
                <c:pt idx="91">
                  <c:v>38.8809847085826</c:v>
                </c:pt>
                <c:pt idx="92">
                  <c:v>39.3364008836346</c:v>
                </c:pt>
                <c:pt idx="93">
                  <c:v>39.7064247041996</c:v>
                </c:pt>
                <c:pt idx="94">
                  <c:v>39.6921938595616</c:v>
                </c:pt>
                <c:pt idx="95">
                  <c:v>39.6921938595616</c:v>
                </c:pt>
                <c:pt idx="96">
                  <c:v>39.6672880597803</c:v>
                </c:pt>
                <c:pt idx="97">
                  <c:v>39.7882611691918</c:v>
                </c:pt>
                <c:pt idx="98">
                  <c:v>39.8060479033246</c:v>
                </c:pt>
                <c:pt idx="99">
                  <c:v>39.7704744350589</c:v>
                </c:pt>
                <c:pt idx="100">
                  <c:v>39.9697135466501</c:v>
                </c:pt>
                <c:pt idx="101">
                  <c:v>39.8878843683167</c:v>
                </c:pt>
                <c:pt idx="102">
                  <c:v>39.9305769022308</c:v>
                </c:pt>
                <c:pt idx="103">
                  <c:v>40.0337559908506</c:v>
                </c:pt>
                <c:pt idx="104">
                  <c:v>40.0622249667854</c:v>
                </c:pt>
                <c:pt idx="105">
                  <c:v>40.012413367223</c:v>
                </c:pt>
                <c:pt idx="106">
                  <c:v>40.1476100346136</c:v>
                </c:pt>
                <c:pt idx="107">
                  <c:v>40.3255065225771</c:v>
                </c:pt>
                <c:pt idx="108">
                  <c:v>40.1476100346136</c:v>
                </c:pt>
                <c:pt idx="109">
                  <c:v>40.4749413212646</c:v>
                </c:pt>
                <c:pt idx="110">
                  <c:v>40.1903098551865</c:v>
                </c:pt>
                <c:pt idx="111">
                  <c:v>40.3504123223583</c:v>
                </c:pt>
                <c:pt idx="112">
                  <c:v>39.9021152129548</c:v>
                </c:pt>
                <c:pt idx="113">
                  <c:v>40.4358046768453</c:v>
                </c:pt>
                <c:pt idx="114">
                  <c:v>40.36820634315</c:v>
                </c:pt>
                <c:pt idx="115">
                  <c:v>40.7666918529911</c:v>
                </c:pt>
                <c:pt idx="116">
                  <c:v>40.7560168978479</c:v>
                </c:pt>
                <c:pt idx="117">
                  <c:v>40.2187715444625</c:v>
                </c:pt>
                <c:pt idx="118">
                  <c:v>40.4464796319885</c:v>
                </c:pt>
                <c:pt idx="119">
                  <c:v>40.723999319077</c:v>
                </c:pt>
                <c:pt idx="120">
                  <c:v>40.6564009853817</c:v>
                </c:pt>
                <c:pt idx="121">
                  <c:v>40.5247529208271</c:v>
                </c:pt>
                <c:pt idx="122">
                  <c:v>40.9090148726889</c:v>
                </c:pt>
                <c:pt idx="123">
                  <c:v>41.0299806954415</c:v>
                </c:pt>
                <c:pt idx="124">
                  <c:v>41.435585270931</c:v>
                </c:pt>
                <c:pt idx="125">
                  <c:v>41.7878223573633</c:v>
                </c:pt>
                <c:pt idx="126">
                  <c:v>42.8338586615167</c:v>
                </c:pt>
                <c:pt idx="127">
                  <c:v>44.2926113201493</c:v>
                </c:pt>
                <c:pt idx="128">
                  <c:v>46.8080752380785</c:v>
                </c:pt>
                <c:pt idx="129">
                  <c:v>49.1242927577577</c:v>
                </c:pt>
                <c:pt idx="130">
                  <c:v>50.3873621942939</c:v>
                </c:pt>
                <c:pt idx="131">
                  <c:v>51.0598115017287</c:v>
                </c:pt>
                <c:pt idx="132">
                  <c:v>51.4476293430854</c:v>
                </c:pt>
                <c:pt idx="133">
                  <c:v>51.7571666089447</c:v>
                </c:pt>
                <c:pt idx="134">
                  <c:v>52.02401134089</c:v>
                </c:pt>
                <c:pt idx="135">
                  <c:v>52.251719428416</c:v>
                </c:pt>
                <c:pt idx="136">
                  <c:v>52.5043333157233</c:v>
                </c:pt>
                <c:pt idx="137">
                  <c:v>52.678673914192</c:v>
                </c:pt>
                <c:pt idx="138">
                  <c:v>52.8423395575174</c:v>
                </c:pt>
                <c:pt idx="139">
                  <c:v>52.9810994010617</c:v>
                </c:pt>
                <c:pt idx="140">
                  <c:v>53.0700476450434</c:v>
                </c:pt>
                <c:pt idx="141">
                  <c:v>53.1376459787388</c:v>
                </c:pt>
                <c:pt idx="142">
                  <c:v>53.2016884229393</c:v>
                </c:pt>
                <c:pt idx="143">
                  <c:v>53.2123633780825</c:v>
                </c:pt>
                <c:pt idx="144">
                  <c:v>53.2372691778637</c:v>
                </c:pt>
                <c:pt idx="145">
                  <c:v>53.2870807774262</c:v>
                </c:pt>
                <c:pt idx="146">
                  <c:v>53.3333364874939</c:v>
                </c:pt>
                <c:pt idx="147">
                  <c:v>53.36179817677</c:v>
                </c:pt>
                <c:pt idx="148">
                  <c:v>53.404490710684</c:v>
                </c:pt>
                <c:pt idx="149">
                  <c:v>53.4614213758949</c:v>
                </c:pt>
                <c:pt idx="150">
                  <c:v>53.4934389546658</c:v>
                </c:pt>
                <c:pt idx="151">
                  <c:v>53.4934389546658</c:v>
                </c:pt>
                <c:pt idx="152">
                  <c:v>53.5147888649522</c:v>
                </c:pt>
                <c:pt idx="153">
                  <c:v>53.518344754447</c:v>
                </c:pt>
                <c:pt idx="154">
                  <c:v>53.5468137303819</c:v>
                </c:pt>
                <c:pt idx="155">
                  <c:v>53.5823871986475</c:v>
                </c:pt>
                <c:pt idx="156">
                  <c:v>53.6144120640772</c:v>
                </c:pt>
                <c:pt idx="157">
                  <c:v>53.6215238430668</c:v>
                </c:pt>
                <c:pt idx="158">
                  <c:v>53.6215238430668</c:v>
                </c:pt>
                <c:pt idx="159">
                  <c:v>53.6428737533533</c:v>
                </c:pt>
                <c:pt idx="160">
                  <c:v>53.6464296428481</c:v>
                </c:pt>
                <c:pt idx="161">
                  <c:v>53.6571045979913</c:v>
                </c:pt>
                <c:pt idx="162">
                  <c:v>53.6571045979913</c:v>
                </c:pt>
                <c:pt idx="163">
                  <c:v>53.6713354426293</c:v>
                </c:pt>
                <c:pt idx="164">
                  <c:v>53.6571045979913</c:v>
                </c:pt>
                <c:pt idx="165">
                  <c:v>53.6642236636397</c:v>
                </c:pt>
                <c:pt idx="166">
                  <c:v>53.703360308059</c:v>
                </c:pt>
                <c:pt idx="167">
                  <c:v>53.703360308059</c:v>
                </c:pt>
                <c:pt idx="168">
                  <c:v>53.7104720870486</c:v>
                </c:pt>
                <c:pt idx="169">
                  <c:v>53.7104720870486</c:v>
                </c:pt>
                <c:pt idx="170">
                  <c:v>53.7104720870486</c:v>
                </c:pt>
                <c:pt idx="171">
                  <c:v>53.7140352632022</c:v>
                </c:pt>
                <c:pt idx="172">
                  <c:v>53.7140352632022</c:v>
                </c:pt>
                <c:pt idx="173">
                  <c:v>53.7211470421918</c:v>
                </c:pt>
                <c:pt idx="174">
                  <c:v>53.7496160181266</c:v>
                </c:pt>
                <c:pt idx="175">
                  <c:v>53.7567277971163</c:v>
                </c:pt>
                <c:pt idx="176">
                  <c:v>53.7923085520407</c:v>
                </c:pt>
                <c:pt idx="177">
                  <c:v>53.8100952861735</c:v>
                </c:pt>
                <c:pt idx="178">
                  <c:v>53.7851894863923</c:v>
                </c:pt>
                <c:pt idx="179">
                  <c:v>53.7780777074027</c:v>
                </c:pt>
                <c:pt idx="180">
                  <c:v>53.7851894863923</c:v>
                </c:pt>
                <c:pt idx="181">
                  <c:v>53.7887526625459</c:v>
                </c:pt>
                <c:pt idx="182">
                  <c:v>53.7816335968975</c:v>
                </c:pt>
                <c:pt idx="183">
                  <c:v>53.7958644415355</c:v>
                </c:pt>
                <c:pt idx="184">
                  <c:v>53.8029835071839</c:v>
                </c:pt>
                <c:pt idx="185">
                  <c:v>53.8421201516032</c:v>
                </c:pt>
                <c:pt idx="186">
                  <c:v>53.83144519646</c:v>
                </c:pt>
                <c:pt idx="187">
                  <c:v>53.8100952861735</c:v>
                </c:pt>
                <c:pt idx="188">
                  <c:v>53.8100952861735</c:v>
                </c:pt>
                <c:pt idx="189">
                  <c:v>53.8100952861735</c:v>
                </c:pt>
                <c:pt idx="190">
                  <c:v>53.8029835071839</c:v>
                </c:pt>
                <c:pt idx="191">
                  <c:v>53.7923085520407</c:v>
                </c:pt>
                <c:pt idx="192">
                  <c:v>53.7851894863923</c:v>
                </c:pt>
                <c:pt idx="193">
                  <c:v>53.7851894863923</c:v>
                </c:pt>
                <c:pt idx="194">
                  <c:v>53.7887526625459</c:v>
                </c:pt>
                <c:pt idx="195">
                  <c:v>53.7887526625459</c:v>
                </c:pt>
                <c:pt idx="196">
                  <c:v>53.7851894863923</c:v>
                </c:pt>
                <c:pt idx="197">
                  <c:v>53.7816335968975</c:v>
                </c:pt>
                <c:pt idx="198">
                  <c:v>53.7745218179079</c:v>
                </c:pt>
                <c:pt idx="199">
                  <c:v>53.7780777074027</c:v>
                </c:pt>
                <c:pt idx="200">
                  <c:v>53.7851894863923</c:v>
                </c:pt>
                <c:pt idx="201">
                  <c:v>53.7851894863923</c:v>
                </c:pt>
                <c:pt idx="202">
                  <c:v>53.7851894863923</c:v>
                </c:pt>
                <c:pt idx="203">
                  <c:v>53.7816335968975</c:v>
                </c:pt>
                <c:pt idx="204">
                  <c:v>53.7923085520407</c:v>
                </c:pt>
                <c:pt idx="205">
                  <c:v>53.7994203310303</c:v>
                </c:pt>
                <c:pt idx="206">
                  <c:v>53.7994203310303</c:v>
                </c:pt>
                <c:pt idx="207">
                  <c:v>53.7816335968975</c:v>
                </c:pt>
                <c:pt idx="208">
                  <c:v>53.8065393966787</c:v>
                </c:pt>
                <c:pt idx="209">
                  <c:v>53.8136584623272</c:v>
                </c:pt>
                <c:pt idx="210">
                  <c:v>53.8065393966787</c:v>
                </c:pt>
                <c:pt idx="211">
                  <c:v>53.8065393966787</c:v>
                </c:pt>
                <c:pt idx="212">
                  <c:v>53.7816335968975</c:v>
                </c:pt>
                <c:pt idx="213">
                  <c:v>53.7994203310303</c:v>
                </c:pt>
                <c:pt idx="214">
                  <c:v>53.7994203310303</c:v>
                </c:pt>
                <c:pt idx="215">
                  <c:v>53.7923085520407</c:v>
                </c:pt>
                <c:pt idx="216">
                  <c:v>53.7887526625459</c:v>
                </c:pt>
                <c:pt idx="217">
                  <c:v>53.7887526625459</c:v>
                </c:pt>
                <c:pt idx="218">
                  <c:v>53.7958644415355</c:v>
                </c:pt>
                <c:pt idx="219">
                  <c:v>53.8029835071839</c:v>
                </c:pt>
                <c:pt idx="220">
                  <c:v>53.8136584623272</c:v>
                </c:pt>
                <c:pt idx="221">
                  <c:v>53.8243261308116</c:v>
                </c:pt>
                <c:pt idx="222">
                  <c:v>53.8385642621084</c:v>
                </c:pt>
                <c:pt idx="223">
                  <c:v>53.8350010859548</c:v>
                </c:pt>
                <c:pt idx="224">
                  <c:v>53.83144519646</c:v>
                </c:pt>
                <c:pt idx="225">
                  <c:v>53.8350010859548</c:v>
                </c:pt>
                <c:pt idx="226">
                  <c:v>53.8385642621084</c:v>
                </c:pt>
                <c:pt idx="227">
                  <c:v>53.8421201516032</c:v>
                </c:pt>
                <c:pt idx="228">
                  <c:v>53.8243261308116</c:v>
                </c:pt>
                <c:pt idx="229">
                  <c:v>53.8350010859548</c:v>
                </c:pt>
                <c:pt idx="230">
                  <c:v>53.8350010859548</c:v>
                </c:pt>
                <c:pt idx="231">
                  <c:v>53.845676041098</c:v>
                </c:pt>
                <c:pt idx="232">
                  <c:v>53.817214351822</c:v>
                </c:pt>
                <c:pt idx="233">
                  <c:v>53.8385642621084</c:v>
                </c:pt>
                <c:pt idx="234">
                  <c:v>53.8492319305928</c:v>
                </c:pt>
                <c:pt idx="235">
                  <c:v>53.8527951067464</c:v>
                </c:pt>
                <c:pt idx="236">
                  <c:v>53.845676041098</c:v>
                </c:pt>
                <c:pt idx="237">
                  <c:v>53.8563509962412</c:v>
                </c:pt>
                <c:pt idx="238">
                  <c:v>53.8527951067464</c:v>
                </c:pt>
                <c:pt idx="239">
                  <c:v>53.8527951067464</c:v>
                </c:pt>
                <c:pt idx="240">
                  <c:v>53.8527951067464</c:v>
                </c:pt>
                <c:pt idx="241">
                  <c:v>53.8421201516032</c:v>
                </c:pt>
                <c:pt idx="242">
                  <c:v>53.8421201516032</c:v>
                </c:pt>
                <c:pt idx="243">
                  <c:v>53.8350010859548</c:v>
                </c:pt>
                <c:pt idx="244">
                  <c:v>53.8278893069652</c:v>
                </c:pt>
                <c:pt idx="245">
                  <c:v>53.8385642621084</c:v>
                </c:pt>
                <c:pt idx="246">
                  <c:v>53.8421201516032</c:v>
                </c:pt>
                <c:pt idx="247">
                  <c:v>53.8492319305928</c:v>
                </c:pt>
                <c:pt idx="248">
                  <c:v>53.8385642621084</c:v>
                </c:pt>
                <c:pt idx="249">
                  <c:v>53.8421201516032</c:v>
                </c:pt>
                <c:pt idx="250">
                  <c:v>53.8421201516032</c:v>
                </c:pt>
                <c:pt idx="251">
                  <c:v>53.8385642621084</c:v>
                </c:pt>
                <c:pt idx="252">
                  <c:v>53.845676041098</c:v>
                </c:pt>
                <c:pt idx="253">
                  <c:v>53.8421201516032</c:v>
                </c:pt>
                <c:pt idx="254">
                  <c:v>53.8350010859548</c:v>
                </c:pt>
                <c:pt idx="255">
                  <c:v>53.8385642621084</c:v>
                </c:pt>
                <c:pt idx="256">
                  <c:v>53.8278893069652</c:v>
                </c:pt>
                <c:pt idx="257">
                  <c:v>53.8385642621084</c:v>
                </c:pt>
                <c:pt idx="258">
                  <c:v>53.8350010859548</c:v>
                </c:pt>
                <c:pt idx="259">
                  <c:v>53.8385642621084</c:v>
                </c:pt>
                <c:pt idx="260">
                  <c:v>53.8385642621084</c:v>
                </c:pt>
                <c:pt idx="261">
                  <c:v>53.8385642621084</c:v>
                </c:pt>
                <c:pt idx="262">
                  <c:v>53.8385642621084</c:v>
                </c:pt>
                <c:pt idx="263">
                  <c:v>53.8385642621084</c:v>
                </c:pt>
                <c:pt idx="264">
                  <c:v>53.8421201516032</c:v>
                </c:pt>
                <c:pt idx="265">
                  <c:v>53.8421201516032</c:v>
                </c:pt>
                <c:pt idx="266">
                  <c:v>53.8421201516032</c:v>
                </c:pt>
                <c:pt idx="267">
                  <c:v>53.8527951067464</c:v>
                </c:pt>
                <c:pt idx="268">
                  <c:v>53.8421201516032</c:v>
                </c:pt>
                <c:pt idx="269">
                  <c:v>53.8492319305928</c:v>
                </c:pt>
                <c:pt idx="270">
                  <c:v>53.8385642621084</c:v>
                </c:pt>
                <c:pt idx="271">
                  <c:v>53.845676041098</c:v>
                </c:pt>
                <c:pt idx="272">
                  <c:v>53.8563509962412</c:v>
                </c:pt>
                <c:pt idx="273">
                  <c:v>53.8492319305928</c:v>
                </c:pt>
                <c:pt idx="274">
                  <c:v>53.8563509962412</c:v>
                </c:pt>
                <c:pt idx="275">
                  <c:v>53.8527951067464</c:v>
                </c:pt>
                <c:pt idx="276">
                  <c:v>53.8527951067464</c:v>
                </c:pt>
                <c:pt idx="277">
                  <c:v>53.8421201516032</c:v>
                </c:pt>
                <c:pt idx="278">
                  <c:v>53.8527951067464</c:v>
                </c:pt>
                <c:pt idx="279">
                  <c:v>53.8421201516032</c:v>
                </c:pt>
                <c:pt idx="280">
                  <c:v>53.8385642621084</c:v>
                </c:pt>
                <c:pt idx="281">
                  <c:v>53.8492319305928</c:v>
                </c:pt>
                <c:pt idx="282">
                  <c:v>53.8385642621084</c:v>
                </c:pt>
                <c:pt idx="283">
                  <c:v>53.8527951067464</c:v>
                </c:pt>
                <c:pt idx="284">
                  <c:v>53.8563509962412</c:v>
                </c:pt>
                <c:pt idx="285">
                  <c:v>53.845676041098</c:v>
                </c:pt>
                <c:pt idx="286">
                  <c:v>53.8741377303741</c:v>
                </c:pt>
                <c:pt idx="287">
                  <c:v>53.8883758616709</c:v>
                </c:pt>
                <c:pt idx="288">
                  <c:v>53.8848126855173</c:v>
                </c:pt>
                <c:pt idx="289">
                  <c:v>53.8812567960225</c:v>
                </c:pt>
                <c:pt idx="290">
                  <c:v>53.8777009065277</c:v>
                </c:pt>
                <c:pt idx="291">
                  <c:v>53.8812567960225</c:v>
                </c:pt>
                <c:pt idx="292">
                  <c:v>53.8812567960225</c:v>
                </c:pt>
                <c:pt idx="293">
                  <c:v>53.8777009065277</c:v>
                </c:pt>
                <c:pt idx="294">
                  <c:v>53.8741377303741</c:v>
                </c:pt>
                <c:pt idx="295">
                  <c:v>53.8848126855173</c:v>
                </c:pt>
                <c:pt idx="296">
                  <c:v>53.8777009065277</c:v>
                </c:pt>
                <c:pt idx="297">
                  <c:v>53.8670259513844</c:v>
                </c:pt>
                <c:pt idx="298">
                  <c:v>53.8777009065277</c:v>
                </c:pt>
                <c:pt idx="299">
                  <c:v>53.8812567960225</c:v>
                </c:pt>
                <c:pt idx="300">
                  <c:v>53.8777009065277</c:v>
                </c:pt>
                <c:pt idx="301">
                  <c:v>53.8777009065277</c:v>
                </c:pt>
                <c:pt idx="302">
                  <c:v>53.8741377303741</c:v>
                </c:pt>
                <c:pt idx="303">
                  <c:v>53.859906885736</c:v>
                </c:pt>
                <c:pt idx="304">
                  <c:v>53.8563509962412</c:v>
                </c:pt>
                <c:pt idx="305">
                  <c:v>53.8492319305928</c:v>
                </c:pt>
                <c:pt idx="306">
                  <c:v>53.8634700618896</c:v>
                </c:pt>
                <c:pt idx="307">
                  <c:v>53.859906885736</c:v>
                </c:pt>
                <c:pt idx="308">
                  <c:v>53.8563509962412</c:v>
                </c:pt>
                <c:pt idx="309">
                  <c:v>53.845676041098</c:v>
                </c:pt>
                <c:pt idx="310">
                  <c:v>53.8492319305928</c:v>
                </c:pt>
                <c:pt idx="311">
                  <c:v>53.8492319305928</c:v>
                </c:pt>
                <c:pt idx="312">
                  <c:v>53.845676041098</c:v>
                </c:pt>
                <c:pt idx="313">
                  <c:v>53.8527951067464</c:v>
                </c:pt>
                <c:pt idx="314">
                  <c:v>53.8492319305928</c:v>
                </c:pt>
                <c:pt idx="315">
                  <c:v>53.8527951067464</c:v>
                </c:pt>
                <c:pt idx="316">
                  <c:v>53.8492319305928</c:v>
                </c:pt>
                <c:pt idx="317">
                  <c:v>53.845676041098</c:v>
                </c:pt>
                <c:pt idx="318">
                  <c:v>53.845676041098</c:v>
                </c:pt>
                <c:pt idx="319">
                  <c:v>53.8492319305928</c:v>
                </c:pt>
                <c:pt idx="320">
                  <c:v>53.845676041098</c:v>
                </c:pt>
                <c:pt idx="321">
                  <c:v>53.8492319305928</c:v>
                </c:pt>
                <c:pt idx="322">
                  <c:v>53.8527951067464</c:v>
                </c:pt>
                <c:pt idx="323">
                  <c:v>53.8563509962412</c:v>
                </c:pt>
                <c:pt idx="324">
                  <c:v>53.8563509962412</c:v>
                </c:pt>
                <c:pt idx="325">
                  <c:v>53.8492319305928</c:v>
                </c:pt>
                <c:pt idx="326">
                  <c:v>53.8385642621084</c:v>
                </c:pt>
                <c:pt idx="327">
                  <c:v>53.8563509962412</c:v>
                </c:pt>
                <c:pt idx="328">
                  <c:v>53.8670259513844</c:v>
                </c:pt>
                <c:pt idx="329">
                  <c:v>53.845676041098</c:v>
                </c:pt>
                <c:pt idx="330">
                  <c:v>53.8527951067464</c:v>
                </c:pt>
                <c:pt idx="331">
                  <c:v>53.8527951067464</c:v>
                </c:pt>
                <c:pt idx="332">
                  <c:v>53.8527951067464</c:v>
                </c:pt>
                <c:pt idx="333">
                  <c:v>53.8421201516032</c:v>
                </c:pt>
                <c:pt idx="334">
                  <c:v>53.8492319305928</c:v>
                </c:pt>
                <c:pt idx="335">
                  <c:v>53.8563509962412</c:v>
                </c:pt>
                <c:pt idx="336">
                  <c:v>53.8563509962412</c:v>
                </c:pt>
                <c:pt idx="337">
                  <c:v>53.8492319305928</c:v>
                </c:pt>
                <c:pt idx="338">
                  <c:v>53.8563509962412</c:v>
                </c:pt>
                <c:pt idx="339">
                  <c:v>53.8527951067464</c:v>
                </c:pt>
                <c:pt idx="340">
                  <c:v>53.859906885736</c:v>
                </c:pt>
                <c:pt idx="341">
                  <c:v>53.8563509962412</c:v>
                </c:pt>
                <c:pt idx="342">
                  <c:v>53.8527951067464</c:v>
                </c:pt>
                <c:pt idx="343">
                  <c:v>53.8563509962412</c:v>
                </c:pt>
                <c:pt idx="344">
                  <c:v>53.8421201516032</c:v>
                </c:pt>
                <c:pt idx="345">
                  <c:v>53.8563509962412</c:v>
                </c:pt>
                <c:pt idx="346">
                  <c:v>53.8492319305928</c:v>
                </c:pt>
                <c:pt idx="347">
                  <c:v>53.8492319305928</c:v>
                </c:pt>
                <c:pt idx="348">
                  <c:v>53.8527951067464</c:v>
                </c:pt>
                <c:pt idx="349">
                  <c:v>53.8563509962412</c:v>
                </c:pt>
                <c:pt idx="350">
                  <c:v>53.8385642621084</c:v>
                </c:pt>
                <c:pt idx="351">
                  <c:v>53.845676041098</c:v>
                </c:pt>
                <c:pt idx="352">
                  <c:v>53.8563509962412</c:v>
                </c:pt>
                <c:pt idx="353">
                  <c:v>53.8634700618896</c:v>
                </c:pt>
                <c:pt idx="354">
                  <c:v>53.8563509962412</c:v>
                </c:pt>
                <c:pt idx="355">
                  <c:v>53.8527951067464</c:v>
                </c:pt>
                <c:pt idx="356">
                  <c:v>53.8527951067464</c:v>
                </c:pt>
                <c:pt idx="357">
                  <c:v>53.8563509962412</c:v>
                </c:pt>
                <c:pt idx="358">
                  <c:v>53.8563509962412</c:v>
                </c:pt>
                <c:pt idx="359">
                  <c:v>53.8527951067464</c:v>
                </c:pt>
                <c:pt idx="360">
                  <c:v>53.8563509962412</c:v>
                </c:pt>
                <c:pt idx="361">
                  <c:v>53.8563509962412</c:v>
                </c:pt>
                <c:pt idx="362">
                  <c:v>53.8563509962412</c:v>
                </c:pt>
                <c:pt idx="363">
                  <c:v>53.859906885736</c:v>
                </c:pt>
                <c:pt idx="364">
                  <c:v>53.8563509962412</c:v>
                </c:pt>
                <c:pt idx="365">
                  <c:v>53.8563509962412</c:v>
                </c:pt>
                <c:pt idx="366">
                  <c:v>53.8527951067464</c:v>
                </c:pt>
                <c:pt idx="367">
                  <c:v>53.8492319305928</c:v>
                </c:pt>
                <c:pt idx="368">
                  <c:v>53.8563509962412</c:v>
                </c:pt>
                <c:pt idx="369">
                  <c:v>53.8527951067464</c:v>
                </c:pt>
                <c:pt idx="370">
                  <c:v>53.8385642621084</c:v>
                </c:pt>
                <c:pt idx="371">
                  <c:v>53.8527951067464</c:v>
                </c:pt>
                <c:pt idx="372">
                  <c:v>53.8527951067464</c:v>
                </c:pt>
                <c:pt idx="373">
                  <c:v>53.8527951067464</c:v>
                </c:pt>
                <c:pt idx="374">
                  <c:v>53.8492319305928</c:v>
                </c:pt>
                <c:pt idx="375">
                  <c:v>53.8527951067464</c:v>
                </c:pt>
                <c:pt idx="376">
                  <c:v>53.845676041098</c:v>
                </c:pt>
                <c:pt idx="377">
                  <c:v>53.8421201516032</c:v>
                </c:pt>
                <c:pt idx="378">
                  <c:v>53.845676041098</c:v>
                </c:pt>
                <c:pt idx="379">
                  <c:v>53.8563509962412</c:v>
                </c:pt>
                <c:pt idx="380">
                  <c:v>53.8421201516032</c:v>
                </c:pt>
                <c:pt idx="381">
                  <c:v>53.8527951067464</c:v>
                </c:pt>
                <c:pt idx="382">
                  <c:v>53.845676041098</c:v>
                </c:pt>
                <c:pt idx="383">
                  <c:v>53.8492319305928</c:v>
                </c:pt>
                <c:pt idx="384">
                  <c:v>53.8527951067464</c:v>
                </c:pt>
                <c:pt idx="385">
                  <c:v>53.8527951067464</c:v>
                </c:pt>
                <c:pt idx="386">
                  <c:v>53.845676041098</c:v>
                </c:pt>
                <c:pt idx="387">
                  <c:v>53.8492319305928</c:v>
                </c:pt>
                <c:pt idx="388">
                  <c:v>53.8527951067464</c:v>
                </c:pt>
                <c:pt idx="389">
                  <c:v>53.8421201516032</c:v>
                </c:pt>
                <c:pt idx="390">
                  <c:v>53.8563509962412</c:v>
                </c:pt>
                <c:pt idx="391">
                  <c:v>53.8385642621084</c:v>
                </c:pt>
                <c:pt idx="392">
                  <c:v>53.8385642621084</c:v>
                </c:pt>
                <c:pt idx="393">
                  <c:v>53.8385642621084</c:v>
                </c:pt>
                <c:pt idx="394">
                  <c:v>53.8385642621084</c:v>
                </c:pt>
                <c:pt idx="395">
                  <c:v>53.8421201516032</c:v>
                </c:pt>
                <c:pt idx="396">
                  <c:v>53.845676041098</c:v>
                </c:pt>
                <c:pt idx="397">
                  <c:v>53.8385642621084</c:v>
                </c:pt>
                <c:pt idx="398">
                  <c:v>53.8350010859548</c:v>
                </c:pt>
                <c:pt idx="399">
                  <c:v>53.8385642621084</c:v>
                </c:pt>
                <c:pt idx="400">
                  <c:v>53.8492319305928</c:v>
                </c:pt>
                <c:pt idx="401">
                  <c:v>53.845676041098</c:v>
                </c:pt>
                <c:pt idx="402">
                  <c:v>53.8492319305928</c:v>
                </c:pt>
                <c:pt idx="403">
                  <c:v>53.8385642621084</c:v>
                </c:pt>
                <c:pt idx="404">
                  <c:v>53.8350010859548</c:v>
                </c:pt>
                <c:pt idx="405">
                  <c:v>53.8385642621084</c:v>
                </c:pt>
                <c:pt idx="406">
                  <c:v>53.8421201516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U$38:$U$444</c:f>
              <c:numCache>
                <c:formatCode>General</c:formatCode>
                <c:ptCount val="407"/>
                <c:pt idx="0">
                  <c:v>81.7673804310191</c:v>
                </c:pt>
                <c:pt idx="1">
                  <c:v>81.7637848004342</c:v>
                </c:pt>
                <c:pt idx="2">
                  <c:v>81.7529905405842</c:v>
                </c:pt>
                <c:pt idx="3">
                  <c:v>81.7421962807342</c:v>
                </c:pt>
                <c:pt idx="4">
                  <c:v>81.7314020208842</c:v>
                </c:pt>
                <c:pt idx="5">
                  <c:v>81.7457919113191</c:v>
                </c:pt>
                <c:pt idx="6">
                  <c:v>81.6990266094296</c:v>
                </c:pt>
                <c:pt idx="7">
                  <c:v>81.7062178705993</c:v>
                </c:pt>
                <c:pt idx="8">
                  <c:v>81.7242107597145</c:v>
                </c:pt>
                <c:pt idx="9">
                  <c:v>81.7314020208842</c:v>
                </c:pt>
                <c:pt idx="10">
                  <c:v>81.7314020208842</c:v>
                </c:pt>
                <c:pt idx="11">
                  <c:v>81.7457919113191</c:v>
                </c:pt>
                <c:pt idx="12">
                  <c:v>81.7386006501494</c:v>
                </c:pt>
                <c:pt idx="13">
                  <c:v>81.7350050195645</c:v>
                </c:pt>
                <c:pt idx="14">
                  <c:v>81.7314020208842</c:v>
                </c:pt>
                <c:pt idx="15">
                  <c:v>81.7242107597145</c:v>
                </c:pt>
                <c:pt idx="16">
                  <c:v>81.7565861711691</c:v>
                </c:pt>
                <c:pt idx="17">
                  <c:v>81.8501315111389</c:v>
                </c:pt>
                <c:pt idx="18">
                  <c:v>81.8717126627434</c:v>
                </c:pt>
                <c:pt idx="19">
                  <c:v>81.8717126627434</c:v>
                </c:pt>
                <c:pt idx="20">
                  <c:v>81.8609184028934</c:v>
                </c:pt>
                <c:pt idx="21">
                  <c:v>52.9857575374258</c:v>
                </c:pt>
                <c:pt idx="22">
                  <c:v>-0.846667849395918</c:v>
                </c:pt>
                <c:pt idx="23">
                  <c:v>-1.30357818510856</c:v>
                </c:pt>
                <c:pt idx="24">
                  <c:v>-1.07692083254466</c:v>
                </c:pt>
                <c:pt idx="25">
                  <c:v>11.3819244077725</c:v>
                </c:pt>
                <c:pt idx="26">
                  <c:v>31.5002732843226</c:v>
                </c:pt>
                <c:pt idx="27">
                  <c:v>34.0726301396786</c:v>
                </c:pt>
                <c:pt idx="28">
                  <c:v>34.5331361059761</c:v>
                </c:pt>
                <c:pt idx="29">
                  <c:v>35.3965884768316</c:v>
                </c:pt>
                <c:pt idx="30">
                  <c:v>34.8965084698144</c:v>
                </c:pt>
                <c:pt idx="31">
                  <c:v>35.4793321888559</c:v>
                </c:pt>
                <c:pt idx="32">
                  <c:v>34.6338727071156</c:v>
                </c:pt>
                <c:pt idx="33">
                  <c:v>35.1267614529631</c:v>
                </c:pt>
                <c:pt idx="34">
                  <c:v>34.2777063406379</c:v>
                </c:pt>
                <c:pt idx="35">
                  <c:v>35.2418879445375</c:v>
                </c:pt>
                <c:pt idx="36">
                  <c:v>35.8606900737139</c:v>
                </c:pt>
                <c:pt idx="37">
                  <c:v>36.5694419122753</c:v>
                </c:pt>
                <c:pt idx="38">
                  <c:v>36.0657589065778</c:v>
                </c:pt>
                <c:pt idx="39">
                  <c:v>36.4758965723055</c:v>
                </c:pt>
                <c:pt idx="40">
                  <c:v>35.882278593414</c:v>
                </c:pt>
                <c:pt idx="41">
                  <c:v>36.8644530864287</c:v>
                </c:pt>
                <c:pt idx="42">
                  <c:v>37.0191536187228</c:v>
                </c:pt>
                <c:pt idx="43">
                  <c:v>38.5122023786048</c:v>
                </c:pt>
                <c:pt idx="44">
                  <c:v>39.4871782423544</c:v>
                </c:pt>
                <c:pt idx="45">
                  <c:v>40.1059803715309</c:v>
                </c:pt>
                <c:pt idx="46">
                  <c:v>38.0732775639119</c:v>
                </c:pt>
                <c:pt idx="47">
                  <c:v>38.9259356749174</c:v>
                </c:pt>
                <c:pt idx="48">
                  <c:v>38.0085193729073</c:v>
                </c:pt>
                <c:pt idx="49">
                  <c:v>38.7424553617536</c:v>
                </c:pt>
                <c:pt idx="50">
                  <c:v>39.1633799192359</c:v>
                </c:pt>
                <c:pt idx="51">
                  <c:v>39.8613374979473</c:v>
                </c:pt>
                <c:pt idx="52">
                  <c:v>39.7246224866729</c:v>
                </c:pt>
                <c:pt idx="53">
                  <c:v>38.048093413627</c:v>
                </c:pt>
                <c:pt idx="54">
                  <c:v>37.4364825456203</c:v>
                </c:pt>
                <c:pt idx="55">
                  <c:v>37.8538188406132</c:v>
                </c:pt>
                <c:pt idx="56">
                  <c:v>37.6163745962947</c:v>
                </c:pt>
                <c:pt idx="57">
                  <c:v>37.2026339318867</c:v>
                </c:pt>
                <c:pt idx="58">
                  <c:v>37.9761439614527</c:v>
                </c:pt>
                <c:pt idx="59">
                  <c:v>37.8718043616329</c:v>
                </c:pt>
                <c:pt idx="60">
                  <c:v>38.3826786285001</c:v>
                </c:pt>
                <c:pt idx="61">
                  <c:v>38.598541721214</c:v>
                </c:pt>
                <c:pt idx="62">
                  <c:v>38.6884840625035</c:v>
                </c:pt>
                <c:pt idx="63">
                  <c:v>38.598541721214</c:v>
                </c:pt>
                <c:pt idx="64">
                  <c:v>38.3143248069107</c:v>
                </c:pt>
                <c:pt idx="65">
                  <c:v>38.4834152296396</c:v>
                </c:pt>
                <c:pt idx="66">
                  <c:v>38.4474368195047</c:v>
                </c:pt>
                <c:pt idx="67">
                  <c:v>38.429451298485</c:v>
                </c:pt>
                <c:pt idx="68">
                  <c:v>38.6812928013338</c:v>
                </c:pt>
                <c:pt idx="69">
                  <c:v>38.5122023786048</c:v>
                </c:pt>
                <c:pt idx="70">
                  <c:v>38.1200502338968</c:v>
                </c:pt>
                <c:pt idx="71">
                  <c:v>38.2027939459211</c:v>
                </c:pt>
                <c:pt idx="72">
                  <c:v>38.037299153777</c:v>
                </c:pt>
                <c:pt idx="73">
                  <c:v>37.9977251130573</c:v>
                </c:pt>
                <c:pt idx="74">
                  <c:v>38.7028739529384</c:v>
                </c:pt>
                <c:pt idx="75">
                  <c:v>39.0374665359069</c:v>
                </c:pt>
                <c:pt idx="76">
                  <c:v>38.8287947043628</c:v>
                </c:pt>
                <c:pt idx="77">
                  <c:v>38.9475241946174</c:v>
                </c:pt>
                <c:pt idx="78">
                  <c:v>38.5805562001943</c:v>
                </c:pt>
                <c:pt idx="79">
                  <c:v>38.3503032170455</c:v>
                </c:pt>
                <c:pt idx="80">
                  <c:v>38.8323977030431</c:v>
                </c:pt>
                <c:pt idx="81">
                  <c:v>38.8683687450825</c:v>
                </c:pt>
                <c:pt idx="82">
                  <c:v>38.9079427858022</c:v>
                </c:pt>
                <c:pt idx="83">
                  <c:v>38.6597042816338</c:v>
                </c:pt>
                <c:pt idx="84">
                  <c:v>38.3287146973455</c:v>
                </c:pt>
                <c:pt idx="85">
                  <c:v>38.1416387535968</c:v>
                </c:pt>
                <c:pt idx="86">
                  <c:v>38.2999349164758</c:v>
                </c:pt>
                <c:pt idx="87">
                  <c:v>38.1308444937468</c:v>
                </c:pt>
                <c:pt idx="88">
                  <c:v>37.8070461706283</c:v>
                </c:pt>
                <c:pt idx="89">
                  <c:v>38.3862816271804</c:v>
                </c:pt>
                <c:pt idx="90">
                  <c:v>38.6740941720686</c:v>
                </c:pt>
                <c:pt idx="91">
                  <c:v>38.2927362872106</c:v>
                </c:pt>
                <c:pt idx="92">
                  <c:v>38.9223400443326</c:v>
                </c:pt>
                <c:pt idx="93">
                  <c:v>38.5014081187548</c:v>
                </c:pt>
                <c:pt idx="94">
                  <c:v>38.8719717437628</c:v>
                </c:pt>
                <c:pt idx="95">
                  <c:v>38.7748307732081</c:v>
                </c:pt>
                <c:pt idx="96">
                  <c:v>38.9043471552174</c:v>
                </c:pt>
                <c:pt idx="97">
                  <c:v>39.1274088771964</c:v>
                </c:pt>
                <c:pt idx="98">
                  <c:v>38.969105346222</c:v>
                </c:pt>
                <c:pt idx="99">
                  <c:v>38.8395889642128</c:v>
                </c:pt>
                <c:pt idx="100">
                  <c:v>38.8755673743477</c:v>
                </c:pt>
                <c:pt idx="101">
                  <c:v>38.7208668420535</c:v>
                </c:pt>
                <c:pt idx="102">
                  <c:v>39.1130189867616</c:v>
                </c:pt>
                <c:pt idx="103">
                  <c:v>39.6886514446334</c:v>
                </c:pt>
                <c:pt idx="104">
                  <c:v>39.5375465429242</c:v>
                </c:pt>
                <c:pt idx="105">
                  <c:v>39.3180878196254</c:v>
                </c:pt>
                <c:pt idx="106">
                  <c:v>38.3287146973455</c:v>
                </c:pt>
                <c:pt idx="107">
                  <c:v>38.2711551356061</c:v>
                </c:pt>
                <c:pt idx="108">
                  <c:v>38.5661663097594</c:v>
                </c:pt>
                <c:pt idx="109">
                  <c:v>38.3862816271804</c:v>
                </c:pt>
                <c:pt idx="110">
                  <c:v>39.0842318377964</c:v>
                </c:pt>
                <c:pt idx="111">
                  <c:v>39.4296113125195</c:v>
                </c:pt>
                <c:pt idx="112">
                  <c:v>39.4511998322195</c:v>
                </c:pt>
                <c:pt idx="113">
                  <c:v>39.5915104740788</c:v>
                </c:pt>
                <c:pt idx="114">
                  <c:v>39.0518564263418</c:v>
                </c:pt>
                <c:pt idx="115">
                  <c:v>38.4798195990548</c:v>
                </c:pt>
                <c:pt idx="116">
                  <c:v>38.6309245007641</c:v>
                </c:pt>
                <c:pt idx="117">
                  <c:v>38.9619140850523</c:v>
                </c:pt>
                <c:pt idx="118">
                  <c:v>39.4368099417847</c:v>
                </c:pt>
                <c:pt idx="119">
                  <c:v>39.879323018967</c:v>
                </c:pt>
                <c:pt idx="120">
                  <c:v>40.0052437703914</c:v>
                </c:pt>
                <c:pt idx="121">
                  <c:v>39.1058203574964</c:v>
                </c:pt>
                <c:pt idx="122">
                  <c:v>38.9367299347674</c:v>
                </c:pt>
                <c:pt idx="123">
                  <c:v>39.2749107802254</c:v>
                </c:pt>
                <c:pt idx="124">
                  <c:v>39.8433519769275</c:v>
                </c:pt>
                <c:pt idx="125">
                  <c:v>40.0124423996565</c:v>
                </c:pt>
                <c:pt idx="126">
                  <c:v>39.5591276945287</c:v>
                </c:pt>
                <c:pt idx="127">
                  <c:v>39.36125749093</c:v>
                </c:pt>
                <c:pt idx="128">
                  <c:v>40.1311645218158</c:v>
                </c:pt>
                <c:pt idx="129">
                  <c:v>40.8039379502423</c:v>
                </c:pt>
                <c:pt idx="130">
                  <c:v>40.8722917718317</c:v>
                </c:pt>
                <c:pt idx="131">
                  <c:v>39.7785937859229</c:v>
                </c:pt>
                <c:pt idx="132">
                  <c:v>39.9404855793867</c:v>
                </c:pt>
                <c:pt idx="133">
                  <c:v>40.3722117648145</c:v>
                </c:pt>
                <c:pt idx="134">
                  <c:v>40.3218434642448</c:v>
                </c:pt>
                <c:pt idx="135">
                  <c:v>40.123973260646</c:v>
                </c:pt>
                <c:pt idx="136">
                  <c:v>40.5628907072435</c:v>
                </c:pt>
                <c:pt idx="137">
                  <c:v>40.7895480598074</c:v>
                </c:pt>
                <c:pt idx="138">
                  <c:v>41.2212668771397</c:v>
                </c:pt>
                <c:pt idx="139">
                  <c:v>41.4299387086839</c:v>
                </c:pt>
                <c:pt idx="140">
                  <c:v>41.6709785835872</c:v>
                </c:pt>
                <c:pt idx="141">
                  <c:v>42.2070370007393</c:v>
                </c:pt>
                <c:pt idx="142">
                  <c:v>43.1712259727344</c:v>
                </c:pt>
                <c:pt idx="143">
                  <c:v>44.2541296987932</c:v>
                </c:pt>
                <c:pt idx="144">
                  <c:v>45.3838134629323</c:v>
                </c:pt>
                <c:pt idx="145">
                  <c:v>47.3049854095618</c:v>
                </c:pt>
                <c:pt idx="146">
                  <c:v>49.6003166117841</c:v>
                </c:pt>
                <c:pt idx="147">
                  <c:v>50.7228017466581</c:v>
                </c:pt>
                <c:pt idx="148">
                  <c:v>51.3236183548148</c:v>
                </c:pt>
                <c:pt idx="149">
                  <c:v>51.6294237888182</c:v>
                </c:pt>
                <c:pt idx="150">
                  <c:v>51.9352292228216</c:v>
                </c:pt>
                <c:pt idx="151">
                  <c:v>52.2266447663901</c:v>
                </c:pt>
                <c:pt idx="152">
                  <c:v>52.4964717902586</c:v>
                </c:pt>
                <c:pt idx="153">
                  <c:v>52.6439736932875</c:v>
                </c:pt>
                <c:pt idx="154">
                  <c:v>52.8166671146968</c:v>
                </c:pt>
                <c:pt idx="155">
                  <c:v>52.9389848674409</c:v>
                </c:pt>
                <c:pt idx="156">
                  <c:v>53.0469200978456</c:v>
                </c:pt>
                <c:pt idx="157">
                  <c:v>53.1764364798548</c:v>
                </c:pt>
                <c:pt idx="158">
                  <c:v>53.2807687115792</c:v>
                </c:pt>
                <c:pt idx="159">
                  <c:v>53.3311370121489</c:v>
                </c:pt>
                <c:pt idx="160">
                  <c:v>53.3707110528687</c:v>
                </c:pt>
                <c:pt idx="161">
                  <c:v>53.4102850935884</c:v>
                </c:pt>
                <c:pt idx="162">
                  <c:v>53.4498591343081</c:v>
                </c:pt>
                <c:pt idx="163">
                  <c:v>53.5182203239931</c:v>
                </c:pt>
                <c:pt idx="164">
                  <c:v>53.5757798857325</c:v>
                </c:pt>
                <c:pt idx="165">
                  <c:v>53.6045596666023</c:v>
                </c:pt>
                <c:pt idx="166">
                  <c:v>53.6729208562872</c:v>
                </c:pt>
                <c:pt idx="167">
                  <c:v>53.6621265964372</c:v>
                </c:pt>
                <c:pt idx="168">
                  <c:v>53.6837151161372</c:v>
                </c:pt>
                <c:pt idx="169">
                  <c:v>53.7088992664221</c:v>
                </c:pt>
                <c:pt idx="170">
                  <c:v>53.7196861581766</c:v>
                </c:pt>
                <c:pt idx="171">
                  <c:v>53.7268847874418</c:v>
                </c:pt>
                <c:pt idx="172">
                  <c:v>53.7484733071418</c:v>
                </c:pt>
                <c:pt idx="173">
                  <c:v>53.7592675669918</c:v>
                </c:pt>
                <c:pt idx="174">
                  <c:v>53.7664588281615</c:v>
                </c:pt>
                <c:pt idx="175">
                  <c:v>53.7772530880115</c:v>
                </c:pt>
                <c:pt idx="176">
                  <c:v>53.7772530880115</c:v>
                </c:pt>
                <c:pt idx="177">
                  <c:v>53.7772530880115</c:v>
                </c:pt>
                <c:pt idx="178">
                  <c:v>53.7916429784464</c:v>
                </c:pt>
                <c:pt idx="179">
                  <c:v>53.8024372382964</c:v>
                </c:pt>
                <c:pt idx="180">
                  <c:v>53.7916429784464</c:v>
                </c:pt>
                <c:pt idx="181">
                  <c:v>53.8060328688813</c:v>
                </c:pt>
                <c:pt idx="182">
                  <c:v>53.8132314981464</c:v>
                </c:pt>
                <c:pt idx="183">
                  <c:v>53.8168271287313</c:v>
                </c:pt>
                <c:pt idx="184">
                  <c:v>53.8132314981464</c:v>
                </c:pt>
                <c:pt idx="185">
                  <c:v>53.8060328688813</c:v>
                </c:pt>
                <c:pt idx="186">
                  <c:v>53.8132314981464</c:v>
                </c:pt>
                <c:pt idx="187">
                  <c:v>53.8060328688813</c:v>
                </c:pt>
                <c:pt idx="188">
                  <c:v>53.8096284994661</c:v>
                </c:pt>
                <c:pt idx="189">
                  <c:v>53.856401169451</c:v>
                </c:pt>
                <c:pt idx="190">
                  <c:v>53.8707910598859</c:v>
                </c:pt>
                <c:pt idx="191">
                  <c:v>53.8923795795859</c:v>
                </c:pt>
                <c:pt idx="192">
                  <c:v>53.9211593604557</c:v>
                </c:pt>
                <c:pt idx="193">
                  <c:v>53.9211593604557</c:v>
                </c:pt>
                <c:pt idx="194">
                  <c:v>53.8959752101708</c:v>
                </c:pt>
                <c:pt idx="195">
                  <c:v>53.8815853197359</c:v>
                </c:pt>
                <c:pt idx="196">
                  <c:v>53.9067694700208</c:v>
                </c:pt>
                <c:pt idx="197">
                  <c:v>53.9031738394359</c:v>
                </c:pt>
                <c:pt idx="198">
                  <c:v>53.9247549910405</c:v>
                </c:pt>
                <c:pt idx="199">
                  <c:v>53.9283579897208</c:v>
                </c:pt>
                <c:pt idx="200">
                  <c:v>53.9139680992859</c:v>
                </c:pt>
                <c:pt idx="201">
                  <c:v>53.9319536203057</c:v>
                </c:pt>
                <c:pt idx="202">
                  <c:v>53.9247549910405</c:v>
                </c:pt>
                <c:pt idx="203">
                  <c:v>53.9463435107405</c:v>
                </c:pt>
                <c:pt idx="204">
                  <c:v>53.9643363998557</c:v>
                </c:pt>
                <c:pt idx="205">
                  <c:v>53.9679320304406</c:v>
                </c:pt>
                <c:pt idx="206">
                  <c:v>53.9571377705905</c:v>
                </c:pt>
                <c:pt idx="207">
                  <c:v>53.9535421400057</c:v>
                </c:pt>
                <c:pt idx="208">
                  <c:v>53.9571377705905</c:v>
                </c:pt>
                <c:pt idx="209">
                  <c:v>53.9535421400057</c:v>
                </c:pt>
                <c:pt idx="210">
                  <c:v>53.9427478801557</c:v>
                </c:pt>
                <c:pt idx="211">
                  <c:v>53.9427478801557</c:v>
                </c:pt>
                <c:pt idx="212">
                  <c:v>53.9355492508905</c:v>
                </c:pt>
                <c:pt idx="213">
                  <c:v>53.9427478801557</c:v>
                </c:pt>
                <c:pt idx="214">
                  <c:v>53.9463435107405</c:v>
                </c:pt>
                <c:pt idx="215">
                  <c:v>53.9571377705905</c:v>
                </c:pt>
                <c:pt idx="216">
                  <c:v>53.9715276610254</c:v>
                </c:pt>
                <c:pt idx="217">
                  <c:v>53.9751232916103</c:v>
                </c:pt>
                <c:pt idx="218">
                  <c:v>53.9967118113103</c:v>
                </c:pt>
                <c:pt idx="219">
                  <c:v>53.9751232916103</c:v>
                </c:pt>
                <c:pt idx="220">
                  <c:v>53.9823219208754</c:v>
                </c:pt>
                <c:pt idx="221">
                  <c:v>53.9895205501406</c:v>
                </c:pt>
                <c:pt idx="222">
                  <c:v>53.9787262902906</c:v>
                </c:pt>
                <c:pt idx="223">
                  <c:v>53.9607334011754</c:v>
                </c:pt>
                <c:pt idx="224">
                  <c:v>53.9679320304406</c:v>
                </c:pt>
                <c:pt idx="225">
                  <c:v>53.9679320304406</c:v>
                </c:pt>
                <c:pt idx="226">
                  <c:v>53.9823219208754</c:v>
                </c:pt>
                <c:pt idx="227">
                  <c:v>53.9931161807254</c:v>
                </c:pt>
                <c:pt idx="228">
                  <c:v>54.0003074418951</c:v>
                </c:pt>
                <c:pt idx="229">
                  <c:v>54.0183003310103</c:v>
                </c:pt>
                <c:pt idx="230">
                  <c:v>54.0111017017451</c:v>
                </c:pt>
                <c:pt idx="231">
                  <c:v>54.0075060711603</c:v>
                </c:pt>
                <c:pt idx="232">
                  <c:v>53.9931161807254</c:v>
                </c:pt>
                <c:pt idx="233">
                  <c:v>54.0218959615952</c:v>
                </c:pt>
                <c:pt idx="234">
                  <c:v>54.0218959615952</c:v>
                </c:pt>
                <c:pt idx="235">
                  <c:v>54.01469733233</c:v>
                </c:pt>
                <c:pt idx="236">
                  <c:v>54.02549159218</c:v>
                </c:pt>
                <c:pt idx="237">
                  <c:v>54.02549159218</c:v>
                </c:pt>
                <c:pt idx="238">
                  <c:v>54.0290945908603</c:v>
                </c:pt>
                <c:pt idx="239">
                  <c:v>54.0218959615952</c:v>
                </c:pt>
                <c:pt idx="240">
                  <c:v>54.02549159218</c:v>
                </c:pt>
                <c:pt idx="241">
                  <c:v>54.0326902214452</c:v>
                </c:pt>
                <c:pt idx="242">
                  <c:v>54.0326902214452</c:v>
                </c:pt>
                <c:pt idx="243">
                  <c:v>54.0290945908603</c:v>
                </c:pt>
                <c:pt idx="244">
                  <c:v>54.0290945908603</c:v>
                </c:pt>
                <c:pt idx="245">
                  <c:v>54.0290945908603</c:v>
                </c:pt>
                <c:pt idx="246">
                  <c:v>54.03628585203</c:v>
                </c:pt>
                <c:pt idx="247">
                  <c:v>54.0506757424649</c:v>
                </c:pt>
                <c:pt idx="248">
                  <c:v>54.0434844812952</c:v>
                </c:pt>
                <c:pt idx="249">
                  <c:v>54.0434844812952</c:v>
                </c:pt>
                <c:pt idx="250">
                  <c:v>54.0326902214452</c:v>
                </c:pt>
                <c:pt idx="251">
                  <c:v>54.0398814826149</c:v>
                </c:pt>
                <c:pt idx="252">
                  <c:v>54.0542787411452</c:v>
                </c:pt>
                <c:pt idx="253">
                  <c:v>54.0506757424649</c:v>
                </c:pt>
                <c:pt idx="254">
                  <c:v>54.0326902214452</c:v>
                </c:pt>
                <c:pt idx="255">
                  <c:v>54.03628585203</c:v>
                </c:pt>
                <c:pt idx="256">
                  <c:v>54.0326902214452</c:v>
                </c:pt>
                <c:pt idx="257">
                  <c:v>54.0290945908603</c:v>
                </c:pt>
                <c:pt idx="258">
                  <c:v>54.0326902214452</c:v>
                </c:pt>
                <c:pt idx="259">
                  <c:v>54.03628585203</c:v>
                </c:pt>
                <c:pt idx="260">
                  <c:v>54.0434844812952</c:v>
                </c:pt>
                <c:pt idx="261">
                  <c:v>54.03628585203</c:v>
                </c:pt>
                <c:pt idx="262">
                  <c:v>54.02549159218</c:v>
                </c:pt>
                <c:pt idx="263">
                  <c:v>54.02549159218</c:v>
                </c:pt>
                <c:pt idx="264">
                  <c:v>54.04708011188</c:v>
                </c:pt>
                <c:pt idx="265">
                  <c:v>54.0398814826149</c:v>
                </c:pt>
                <c:pt idx="266">
                  <c:v>54.0326902214452</c:v>
                </c:pt>
                <c:pt idx="267">
                  <c:v>54.03628585203</c:v>
                </c:pt>
                <c:pt idx="268">
                  <c:v>54.0326902214452</c:v>
                </c:pt>
                <c:pt idx="269">
                  <c:v>54.02549159218</c:v>
                </c:pt>
                <c:pt idx="270">
                  <c:v>54.02549159218</c:v>
                </c:pt>
                <c:pt idx="271">
                  <c:v>54.0326902214452</c:v>
                </c:pt>
                <c:pt idx="272">
                  <c:v>54.0398814826149</c:v>
                </c:pt>
                <c:pt idx="273">
                  <c:v>54.0434844812952</c:v>
                </c:pt>
                <c:pt idx="274">
                  <c:v>54.0398814826149</c:v>
                </c:pt>
                <c:pt idx="275">
                  <c:v>54.0506757424649</c:v>
                </c:pt>
                <c:pt idx="276">
                  <c:v>54.0506757424649</c:v>
                </c:pt>
                <c:pt idx="277">
                  <c:v>54.0398814826149</c:v>
                </c:pt>
                <c:pt idx="278">
                  <c:v>54.0434844812952</c:v>
                </c:pt>
                <c:pt idx="279">
                  <c:v>54.04708011188</c:v>
                </c:pt>
                <c:pt idx="280">
                  <c:v>54.0434844812952</c:v>
                </c:pt>
                <c:pt idx="281">
                  <c:v>54.0542787411452</c:v>
                </c:pt>
                <c:pt idx="282">
                  <c:v>54.0506757424649</c:v>
                </c:pt>
                <c:pt idx="283">
                  <c:v>54.0686686315801</c:v>
                </c:pt>
                <c:pt idx="284">
                  <c:v>54.0686686315801</c:v>
                </c:pt>
                <c:pt idx="285">
                  <c:v>54.0542787411452</c:v>
                </c:pt>
                <c:pt idx="286">
                  <c:v>54.0794628914301</c:v>
                </c:pt>
                <c:pt idx="287">
                  <c:v>54.0938527818649</c:v>
                </c:pt>
                <c:pt idx="288">
                  <c:v>54.0830585220149</c:v>
                </c:pt>
                <c:pt idx="289">
                  <c:v>54.0830585220149</c:v>
                </c:pt>
                <c:pt idx="290">
                  <c:v>54.0830585220149</c:v>
                </c:pt>
                <c:pt idx="291">
                  <c:v>54.0830585220149</c:v>
                </c:pt>
                <c:pt idx="292">
                  <c:v>54.0974484124498</c:v>
                </c:pt>
                <c:pt idx="293">
                  <c:v>54.0722642621649</c:v>
                </c:pt>
                <c:pt idx="294">
                  <c:v>54.0758598927498</c:v>
                </c:pt>
                <c:pt idx="295">
                  <c:v>54.0974484124498</c:v>
                </c:pt>
                <c:pt idx="296">
                  <c:v>54.0902497831846</c:v>
                </c:pt>
                <c:pt idx="297">
                  <c:v>54.0938527818649</c:v>
                </c:pt>
                <c:pt idx="298">
                  <c:v>54.0974484124498</c:v>
                </c:pt>
                <c:pt idx="299">
                  <c:v>54.0902497831846</c:v>
                </c:pt>
                <c:pt idx="300">
                  <c:v>54.0974484124498</c:v>
                </c:pt>
                <c:pt idx="301">
                  <c:v>54.0902497831846</c:v>
                </c:pt>
                <c:pt idx="302">
                  <c:v>54.0866541525998</c:v>
                </c:pt>
                <c:pt idx="303">
                  <c:v>54.1262281933195</c:v>
                </c:pt>
                <c:pt idx="304">
                  <c:v>54.1442210824347</c:v>
                </c:pt>
                <c:pt idx="305">
                  <c:v>54.1298238239044</c:v>
                </c:pt>
                <c:pt idx="306">
                  <c:v>54.1370224531695</c:v>
                </c:pt>
                <c:pt idx="307">
                  <c:v>54.1406180837544</c:v>
                </c:pt>
                <c:pt idx="308">
                  <c:v>54.1442210824347</c:v>
                </c:pt>
                <c:pt idx="309">
                  <c:v>54.1406180837544</c:v>
                </c:pt>
                <c:pt idx="310">
                  <c:v>54.1298238239044</c:v>
                </c:pt>
                <c:pt idx="311">
                  <c:v>54.1334268225847</c:v>
                </c:pt>
                <c:pt idx="312">
                  <c:v>54.1370224531695</c:v>
                </c:pt>
                <c:pt idx="313">
                  <c:v>54.1370224531695</c:v>
                </c:pt>
                <c:pt idx="314">
                  <c:v>54.1334268225847</c:v>
                </c:pt>
                <c:pt idx="315">
                  <c:v>54.1298238239044</c:v>
                </c:pt>
                <c:pt idx="316">
                  <c:v>54.1298238239044</c:v>
                </c:pt>
                <c:pt idx="317">
                  <c:v>54.1226325627347</c:v>
                </c:pt>
                <c:pt idx="318">
                  <c:v>54.1190369321498</c:v>
                </c:pt>
                <c:pt idx="319">
                  <c:v>54.1298238239044</c:v>
                </c:pt>
                <c:pt idx="320">
                  <c:v>54.1118383028847</c:v>
                </c:pt>
                <c:pt idx="321">
                  <c:v>54.1190369321498</c:v>
                </c:pt>
                <c:pt idx="322">
                  <c:v>54.1262281933195</c:v>
                </c:pt>
                <c:pt idx="323">
                  <c:v>54.1190369321498</c:v>
                </c:pt>
                <c:pt idx="324">
                  <c:v>54.1334268225847</c:v>
                </c:pt>
                <c:pt idx="325">
                  <c:v>54.1262281933195</c:v>
                </c:pt>
                <c:pt idx="326">
                  <c:v>54.1046470417149</c:v>
                </c:pt>
                <c:pt idx="327">
                  <c:v>54.1226325627347</c:v>
                </c:pt>
                <c:pt idx="328">
                  <c:v>54.1298238239044</c:v>
                </c:pt>
                <c:pt idx="329">
                  <c:v>54.1118383028847</c:v>
                </c:pt>
                <c:pt idx="330">
                  <c:v>54.1190369321498</c:v>
                </c:pt>
                <c:pt idx="331">
                  <c:v>54.1226325627347</c:v>
                </c:pt>
                <c:pt idx="332">
                  <c:v>54.1190369321498</c:v>
                </c:pt>
                <c:pt idx="333">
                  <c:v>54.1082426722998</c:v>
                </c:pt>
                <c:pt idx="334">
                  <c:v>54.1190369321498</c:v>
                </c:pt>
                <c:pt idx="335">
                  <c:v>54.1190369321498</c:v>
                </c:pt>
                <c:pt idx="336">
                  <c:v>54.1154339334695</c:v>
                </c:pt>
                <c:pt idx="337">
                  <c:v>54.1262281933195</c:v>
                </c:pt>
                <c:pt idx="338">
                  <c:v>54.1190369321498</c:v>
                </c:pt>
                <c:pt idx="339">
                  <c:v>54.1154339334695</c:v>
                </c:pt>
                <c:pt idx="340">
                  <c:v>54.1154339334695</c:v>
                </c:pt>
                <c:pt idx="341">
                  <c:v>54.1226325627347</c:v>
                </c:pt>
                <c:pt idx="342">
                  <c:v>54.1190369321498</c:v>
                </c:pt>
                <c:pt idx="343">
                  <c:v>54.1226325627347</c:v>
                </c:pt>
                <c:pt idx="344">
                  <c:v>54.1226325627347</c:v>
                </c:pt>
                <c:pt idx="345">
                  <c:v>54.1082426722998</c:v>
                </c:pt>
                <c:pt idx="346">
                  <c:v>54.1298238239044</c:v>
                </c:pt>
                <c:pt idx="347">
                  <c:v>54.1226325627347</c:v>
                </c:pt>
                <c:pt idx="348">
                  <c:v>54.1154339334695</c:v>
                </c:pt>
                <c:pt idx="349">
                  <c:v>54.1190369321498</c:v>
                </c:pt>
                <c:pt idx="350">
                  <c:v>54.1046470417149</c:v>
                </c:pt>
                <c:pt idx="351">
                  <c:v>54.1190369321498</c:v>
                </c:pt>
                <c:pt idx="352">
                  <c:v>54.1190369321498</c:v>
                </c:pt>
                <c:pt idx="353">
                  <c:v>54.1298238239044</c:v>
                </c:pt>
                <c:pt idx="354">
                  <c:v>54.1298238239044</c:v>
                </c:pt>
                <c:pt idx="355">
                  <c:v>54.1226325627347</c:v>
                </c:pt>
                <c:pt idx="356">
                  <c:v>54.1118383028847</c:v>
                </c:pt>
                <c:pt idx="357">
                  <c:v>54.1082426722998</c:v>
                </c:pt>
                <c:pt idx="358">
                  <c:v>54.1118383028847</c:v>
                </c:pt>
                <c:pt idx="359">
                  <c:v>54.1010440430346</c:v>
                </c:pt>
                <c:pt idx="360">
                  <c:v>54.1262281933195</c:v>
                </c:pt>
                <c:pt idx="361">
                  <c:v>54.1118383028847</c:v>
                </c:pt>
                <c:pt idx="362">
                  <c:v>54.1226325627347</c:v>
                </c:pt>
                <c:pt idx="363">
                  <c:v>54.1154339334695</c:v>
                </c:pt>
                <c:pt idx="364">
                  <c:v>54.1226325627347</c:v>
                </c:pt>
                <c:pt idx="365">
                  <c:v>54.1154339334695</c:v>
                </c:pt>
                <c:pt idx="366">
                  <c:v>54.1118383028847</c:v>
                </c:pt>
                <c:pt idx="367">
                  <c:v>54.1118383028847</c:v>
                </c:pt>
                <c:pt idx="368">
                  <c:v>54.1118383028847</c:v>
                </c:pt>
                <c:pt idx="369">
                  <c:v>54.1154339334695</c:v>
                </c:pt>
                <c:pt idx="370">
                  <c:v>54.1118383028847</c:v>
                </c:pt>
                <c:pt idx="371">
                  <c:v>54.1046470417149</c:v>
                </c:pt>
                <c:pt idx="372">
                  <c:v>54.1118383028847</c:v>
                </c:pt>
                <c:pt idx="373">
                  <c:v>54.1082426722998</c:v>
                </c:pt>
                <c:pt idx="374">
                  <c:v>54.1154339334695</c:v>
                </c:pt>
                <c:pt idx="375">
                  <c:v>54.1118383028847</c:v>
                </c:pt>
                <c:pt idx="376">
                  <c:v>54.1010440430346</c:v>
                </c:pt>
                <c:pt idx="377">
                  <c:v>54.1010440430346</c:v>
                </c:pt>
                <c:pt idx="378">
                  <c:v>54.1082426722998</c:v>
                </c:pt>
                <c:pt idx="379">
                  <c:v>54.1370224531695</c:v>
                </c:pt>
                <c:pt idx="380">
                  <c:v>54.0974484124498</c:v>
                </c:pt>
                <c:pt idx="381">
                  <c:v>54.1226325627347</c:v>
                </c:pt>
                <c:pt idx="382">
                  <c:v>54.0974484124498</c:v>
                </c:pt>
                <c:pt idx="383">
                  <c:v>54.1082426722998</c:v>
                </c:pt>
                <c:pt idx="384">
                  <c:v>54.1046470417149</c:v>
                </c:pt>
                <c:pt idx="385">
                  <c:v>54.1118383028847</c:v>
                </c:pt>
                <c:pt idx="386">
                  <c:v>54.0902497831846</c:v>
                </c:pt>
                <c:pt idx="387">
                  <c:v>54.1082426722998</c:v>
                </c:pt>
                <c:pt idx="388">
                  <c:v>54.1010440430346</c:v>
                </c:pt>
                <c:pt idx="389">
                  <c:v>54.1046470417149</c:v>
                </c:pt>
                <c:pt idx="390">
                  <c:v>54.1046470417149</c:v>
                </c:pt>
                <c:pt idx="391">
                  <c:v>54.0974484124498</c:v>
                </c:pt>
                <c:pt idx="392">
                  <c:v>54.1046470417149</c:v>
                </c:pt>
                <c:pt idx="393">
                  <c:v>54.0902497831846</c:v>
                </c:pt>
                <c:pt idx="394">
                  <c:v>54.1118383028847</c:v>
                </c:pt>
                <c:pt idx="395">
                  <c:v>54.1046470417149</c:v>
                </c:pt>
                <c:pt idx="396">
                  <c:v>54.0974484124498</c:v>
                </c:pt>
                <c:pt idx="397">
                  <c:v>54.1118383028847</c:v>
                </c:pt>
                <c:pt idx="398">
                  <c:v>54.0974484124498</c:v>
                </c:pt>
                <c:pt idx="399">
                  <c:v>54.1010440430346</c:v>
                </c:pt>
                <c:pt idx="400">
                  <c:v>54.1046470417149</c:v>
                </c:pt>
                <c:pt idx="401">
                  <c:v>54.1010440430346</c:v>
                </c:pt>
                <c:pt idx="402">
                  <c:v>54.1046470417149</c:v>
                </c:pt>
                <c:pt idx="403">
                  <c:v>54.1046470417149</c:v>
                </c:pt>
                <c:pt idx="404">
                  <c:v>54.1010440430346</c:v>
                </c:pt>
                <c:pt idx="405">
                  <c:v>54.1046470417149</c:v>
                </c:pt>
                <c:pt idx="406">
                  <c:v>54.1010440430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V$38:$V$444</c:f>
              <c:numCache>
                <c:formatCode>General</c:formatCode>
                <c:ptCount val="407"/>
                <c:pt idx="0">
                  <c:v>82.3078519356586</c:v>
                </c:pt>
                <c:pt idx="1">
                  <c:v>82.2757407611838</c:v>
                </c:pt>
                <c:pt idx="2">
                  <c:v>82.2935827379909</c:v>
                </c:pt>
                <c:pt idx="3">
                  <c:v>82.3007136836763</c:v>
                </c:pt>
                <c:pt idx="4">
                  <c:v>82.2971482108336</c:v>
                </c:pt>
                <c:pt idx="5">
                  <c:v>82.2900099588514</c:v>
                </c:pt>
                <c:pt idx="6">
                  <c:v>82.2507678386912</c:v>
                </c:pt>
                <c:pt idx="7">
                  <c:v>82.2579060906734</c:v>
                </c:pt>
                <c:pt idx="8">
                  <c:v>82.2543406178307</c:v>
                </c:pt>
                <c:pt idx="9">
                  <c:v>82.4041708464893</c:v>
                </c:pt>
                <c:pt idx="10">
                  <c:v>82.4327165481214</c:v>
                </c:pt>
                <c:pt idx="11">
                  <c:v>82.4612549434567</c:v>
                </c:pt>
                <c:pt idx="12">
                  <c:v>82.4255782961392</c:v>
                </c:pt>
                <c:pt idx="13">
                  <c:v>82.4255782961392</c:v>
                </c:pt>
                <c:pt idx="14">
                  <c:v>82.4362820209641</c:v>
                </c:pt>
                <c:pt idx="15">
                  <c:v>82.446985745789</c:v>
                </c:pt>
                <c:pt idx="16">
                  <c:v>82.4327165481214</c:v>
                </c:pt>
                <c:pt idx="17">
                  <c:v>82.4006053736466</c:v>
                </c:pt>
                <c:pt idx="18">
                  <c:v>82.4041708464893</c:v>
                </c:pt>
                <c:pt idx="19">
                  <c:v>82.4148745713142</c:v>
                </c:pt>
                <c:pt idx="20">
                  <c:v>82.4006053736466</c:v>
                </c:pt>
                <c:pt idx="21">
                  <c:v>82.3685015054686</c:v>
                </c:pt>
                <c:pt idx="22">
                  <c:v>82.3399558038365</c:v>
                </c:pt>
                <c:pt idx="23">
                  <c:v>82.3328248581511</c:v>
                </c:pt>
                <c:pt idx="24">
                  <c:v>82.3221211333262</c:v>
                </c:pt>
                <c:pt idx="25">
                  <c:v>6.08762111370669</c:v>
                </c:pt>
                <c:pt idx="26">
                  <c:v>-1.27575979208576</c:v>
                </c:pt>
                <c:pt idx="27">
                  <c:v>-1.46840492004406</c:v>
                </c:pt>
                <c:pt idx="28">
                  <c:v>-1.16159890444787</c:v>
                </c:pt>
                <c:pt idx="29">
                  <c:v>22.683757414204</c:v>
                </c:pt>
                <c:pt idx="30">
                  <c:v>32.0306810028435</c:v>
                </c:pt>
                <c:pt idx="31">
                  <c:v>33.1366132319049</c:v>
                </c:pt>
                <c:pt idx="32">
                  <c:v>34.0320656624977</c:v>
                </c:pt>
                <c:pt idx="33">
                  <c:v>35.1665362868944</c:v>
                </c:pt>
                <c:pt idx="34">
                  <c:v>35.0916175194168</c:v>
                </c:pt>
                <c:pt idx="35">
                  <c:v>35.3235120738321</c:v>
                </c:pt>
                <c:pt idx="36">
                  <c:v>35.601779694093</c:v>
                </c:pt>
                <c:pt idx="37">
                  <c:v>35.0773483217491</c:v>
                </c:pt>
                <c:pt idx="38">
                  <c:v>35.5054534769654</c:v>
                </c:pt>
                <c:pt idx="39">
                  <c:v>35.6588564847635</c:v>
                </c:pt>
                <c:pt idx="40">
                  <c:v>36.1440384306503</c:v>
                </c:pt>
                <c:pt idx="41">
                  <c:v>36.1618804074575</c:v>
                </c:pt>
                <c:pt idx="42">
                  <c:v>35.7765828452441</c:v>
                </c:pt>
                <c:pt idx="43">
                  <c:v>35.8301014693688</c:v>
                </c:pt>
                <c:pt idx="44">
                  <c:v>36.4829556207213</c:v>
                </c:pt>
                <c:pt idx="45">
                  <c:v>37.3534351288216</c:v>
                </c:pt>
                <c:pt idx="46">
                  <c:v>38.2132109120968</c:v>
                </c:pt>
                <c:pt idx="47">
                  <c:v>38.2060726601146</c:v>
                </c:pt>
                <c:pt idx="48">
                  <c:v>37.3213239543468</c:v>
                </c:pt>
                <c:pt idx="49">
                  <c:v>37.9028321173612</c:v>
                </c:pt>
                <c:pt idx="50">
                  <c:v>38.29526062526</c:v>
                </c:pt>
                <c:pt idx="51">
                  <c:v>39.6901641994072</c:v>
                </c:pt>
                <c:pt idx="52">
                  <c:v>39.6295146295972</c:v>
                </c:pt>
                <c:pt idx="53">
                  <c:v>38.2702877027674</c:v>
                </c:pt>
                <c:pt idx="54">
                  <c:v>38.3773103384231</c:v>
                </c:pt>
                <c:pt idx="55">
                  <c:v>38.2631494507852</c:v>
                </c:pt>
                <c:pt idx="56">
                  <c:v>37.8600245243582</c:v>
                </c:pt>
                <c:pt idx="57">
                  <c:v>37.7422908575808</c:v>
                </c:pt>
                <c:pt idx="58">
                  <c:v>38.8446576137996</c:v>
                </c:pt>
                <c:pt idx="59">
                  <c:v>38.6413087610163</c:v>
                </c:pt>
                <c:pt idx="60">
                  <c:v>37.9099703693434</c:v>
                </c:pt>
                <c:pt idx="61">
                  <c:v>39.147898156553</c:v>
                </c:pt>
                <c:pt idx="62">
                  <c:v>39.1157942883751</c:v>
                </c:pt>
                <c:pt idx="63">
                  <c:v>39.6081071799473</c:v>
                </c:pt>
                <c:pt idx="64">
                  <c:v>39.4796770946418</c:v>
                </c:pt>
                <c:pt idx="65">
                  <c:v>39.0694139162326</c:v>
                </c:pt>
                <c:pt idx="66">
                  <c:v>38.5235824005357</c:v>
                </c:pt>
                <c:pt idx="67">
                  <c:v>37.7993749545482</c:v>
                </c:pt>
                <c:pt idx="68">
                  <c:v>37.5425147839371</c:v>
                </c:pt>
                <c:pt idx="69">
                  <c:v>37.5425147839371</c:v>
                </c:pt>
                <c:pt idx="70">
                  <c:v>38.1061809701444</c:v>
                </c:pt>
                <c:pt idx="71">
                  <c:v>37.9313705126964</c:v>
                </c:pt>
                <c:pt idx="72">
                  <c:v>38.027696729824</c:v>
                </c:pt>
                <c:pt idx="73">
                  <c:v>38.8838997339598</c:v>
                </c:pt>
                <c:pt idx="74">
                  <c:v>38.8125537456216</c:v>
                </c:pt>
                <c:pt idx="75">
                  <c:v>38.9873642030695</c:v>
                </c:pt>
                <c:pt idx="76">
                  <c:v>38.2310455826072</c:v>
                </c:pt>
                <c:pt idx="77">
                  <c:v>37.7030487374206</c:v>
                </c:pt>
                <c:pt idx="78">
                  <c:v>38.3773103384231</c:v>
                </c:pt>
                <c:pt idx="79">
                  <c:v>38.1347193654796</c:v>
                </c:pt>
                <c:pt idx="80">
                  <c:v>38.8624995906067</c:v>
                </c:pt>
                <c:pt idx="81">
                  <c:v>38.8553613386245</c:v>
                </c:pt>
                <c:pt idx="82">
                  <c:v>38.0134275321563</c:v>
                </c:pt>
                <c:pt idx="83">
                  <c:v>39.087248586743</c:v>
                </c:pt>
                <c:pt idx="84">
                  <c:v>38.1668305399544</c:v>
                </c:pt>
                <c:pt idx="85">
                  <c:v>38.2453147802748</c:v>
                </c:pt>
                <c:pt idx="86">
                  <c:v>37.5888878497827</c:v>
                </c:pt>
                <c:pt idx="87">
                  <c:v>38.0954772453194</c:v>
                </c:pt>
                <c:pt idx="88">
                  <c:v>37.6816485940676</c:v>
                </c:pt>
                <c:pt idx="89">
                  <c:v>37.6067298265899</c:v>
                </c:pt>
                <c:pt idx="90">
                  <c:v>38.0705043228269</c:v>
                </c:pt>
                <c:pt idx="91">
                  <c:v>38.1989344081324</c:v>
                </c:pt>
                <c:pt idx="92">
                  <c:v>38.6734199354911</c:v>
                </c:pt>
                <c:pt idx="93">
                  <c:v>39.0123371255621</c:v>
                </c:pt>
                <c:pt idx="94">
                  <c:v>39.7008679242322</c:v>
                </c:pt>
                <c:pt idx="95">
                  <c:v>39.6865987265645</c:v>
                </c:pt>
                <c:pt idx="96">
                  <c:v>38.9088726564523</c:v>
                </c:pt>
                <c:pt idx="97">
                  <c:v>39.3904891294965</c:v>
                </c:pt>
                <c:pt idx="98">
                  <c:v>38.6734199354911</c:v>
                </c:pt>
                <c:pt idx="99">
                  <c:v>39.0444409937401</c:v>
                </c:pt>
                <c:pt idx="100">
                  <c:v>37.8314788227262</c:v>
                </c:pt>
                <c:pt idx="101">
                  <c:v>38.4415326873726</c:v>
                </c:pt>
                <c:pt idx="102">
                  <c:v>38.7340695053012</c:v>
                </c:pt>
                <c:pt idx="103">
                  <c:v>38.4379599082331</c:v>
                </c:pt>
                <c:pt idx="104">
                  <c:v>38.7947117688144</c:v>
                </c:pt>
                <c:pt idx="105">
                  <c:v>39.518919214802</c:v>
                </c:pt>
                <c:pt idx="106">
                  <c:v>39.7722139125703</c:v>
                </c:pt>
                <c:pt idx="107">
                  <c:v>39.2014094743809</c:v>
                </c:pt>
                <c:pt idx="108">
                  <c:v>38.9695222262624</c:v>
                </c:pt>
                <c:pt idx="109">
                  <c:v>38.8375266681142</c:v>
                </c:pt>
                <c:pt idx="110">
                  <c:v>39.2834664938408</c:v>
                </c:pt>
                <c:pt idx="111">
                  <c:v>38.7804425711468</c:v>
                </c:pt>
                <c:pt idx="112">
                  <c:v>39.2121131992058</c:v>
                </c:pt>
                <c:pt idx="113">
                  <c:v>39.0836831139003</c:v>
                </c:pt>
                <c:pt idx="114">
                  <c:v>39.4261657768139</c:v>
                </c:pt>
                <c:pt idx="115">
                  <c:v>39.2691972961732</c:v>
                </c:pt>
                <c:pt idx="116">
                  <c:v>38.8589268114672</c:v>
                </c:pt>
                <c:pt idx="117">
                  <c:v>39.2620590441909</c:v>
                </c:pt>
                <c:pt idx="118">
                  <c:v>39.6437838272648</c:v>
                </c:pt>
                <c:pt idx="119">
                  <c:v>39.0729793890753</c:v>
                </c:pt>
                <c:pt idx="120">
                  <c:v>39.486815346624</c:v>
                </c:pt>
                <c:pt idx="121">
                  <c:v>39.8328634823804</c:v>
                </c:pt>
                <c:pt idx="122">
                  <c:v>39.5367611916091</c:v>
                </c:pt>
                <c:pt idx="123">
                  <c:v>38.7126620556513</c:v>
                </c:pt>
                <c:pt idx="124">
                  <c:v>38.7376349781439</c:v>
                </c:pt>
                <c:pt idx="125">
                  <c:v>39.087248586743</c:v>
                </c:pt>
                <c:pt idx="126">
                  <c:v>39.4083311063036</c:v>
                </c:pt>
                <c:pt idx="127">
                  <c:v>38.9302801061022</c:v>
                </c:pt>
                <c:pt idx="128">
                  <c:v>38.7090965828086</c:v>
                </c:pt>
                <c:pt idx="129">
                  <c:v>38.7554696486542</c:v>
                </c:pt>
                <c:pt idx="130">
                  <c:v>38.8375266681142</c:v>
                </c:pt>
                <c:pt idx="131">
                  <c:v>39.1693056062029</c:v>
                </c:pt>
                <c:pt idx="132">
                  <c:v>39.1443326837103</c:v>
                </c:pt>
                <c:pt idx="133">
                  <c:v>39.5831415637516</c:v>
                </c:pt>
                <c:pt idx="134">
                  <c:v>39.4226003039712</c:v>
                </c:pt>
                <c:pt idx="135">
                  <c:v>39.7722139125703</c:v>
                </c:pt>
                <c:pt idx="136">
                  <c:v>39.2049822535204</c:v>
                </c:pt>
                <c:pt idx="137">
                  <c:v>39.3262740868437</c:v>
                </c:pt>
                <c:pt idx="138">
                  <c:v>39.4404349744816</c:v>
                </c:pt>
                <c:pt idx="139">
                  <c:v>39.3869236566538</c:v>
                </c:pt>
                <c:pt idx="140">
                  <c:v>39.3512470093363</c:v>
                </c:pt>
                <c:pt idx="141">
                  <c:v>39.9006513041727</c:v>
                </c:pt>
                <c:pt idx="142">
                  <c:v>40.2145882654543</c:v>
                </c:pt>
                <c:pt idx="143">
                  <c:v>40.0968619049737</c:v>
                </c:pt>
                <c:pt idx="144">
                  <c:v>39.8078905598878</c:v>
                </c:pt>
                <c:pt idx="145">
                  <c:v>39.8507054591875</c:v>
                </c:pt>
                <c:pt idx="146">
                  <c:v>40.2538303856145</c:v>
                </c:pt>
                <c:pt idx="147">
                  <c:v>40.3394528779171</c:v>
                </c:pt>
                <c:pt idx="148">
                  <c:v>40.0076739398283</c:v>
                </c:pt>
                <c:pt idx="149">
                  <c:v>40.0183776646533</c:v>
                </c:pt>
                <c:pt idx="150">
                  <c:v>40.4322063159051</c:v>
                </c:pt>
                <c:pt idx="151">
                  <c:v>40.6498316726528</c:v>
                </c:pt>
                <c:pt idx="152">
                  <c:v>40.8710151959464</c:v>
                </c:pt>
                <c:pt idx="153">
                  <c:v>41.0779295215723</c:v>
                </c:pt>
                <c:pt idx="154">
                  <c:v>41.7129490024145</c:v>
                </c:pt>
                <c:pt idx="155">
                  <c:v>42.2623532972509</c:v>
                </c:pt>
                <c:pt idx="156">
                  <c:v>42.2980299445684</c:v>
                </c:pt>
                <c:pt idx="157">
                  <c:v>42.7582389679627</c:v>
                </c:pt>
                <c:pt idx="158">
                  <c:v>43.7036299372438</c:v>
                </c:pt>
                <c:pt idx="159">
                  <c:v>44.5562747748337</c:v>
                </c:pt>
                <c:pt idx="160">
                  <c:v>46.0867393799719</c:v>
                </c:pt>
                <c:pt idx="161">
                  <c:v>48.5126564157029</c:v>
                </c:pt>
                <c:pt idx="162">
                  <c:v>50.175131191583</c:v>
                </c:pt>
                <c:pt idx="163">
                  <c:v>50.9492844825557</c:v>
                </c:pt>
                <c:pt idx="164">
                  <c:v>51.3702513857897</c:v>
                </c:pt>
                <c:pt idx="165">
                  <c:v>51.7698108393739</c:v>
                </c:pt>
                <c:pt idx="166">
                  <c:v>52.0694859092847</c:v>
                </c:pt>
                <c:pt idx="167">
                  <c:v>52.333484331878</c:v>
                </c:pt>
                <c:pt idx="168">
                  <c:v>52.601048227314</c:v>
                </c:pt>
                <c:pt idx="169">
                  <c:v>52.797258828115</c:v>
                </c:pt>
                <c:pt idx="170">
                  <c:v>52.9863384832306</c:v>
                </c:pt>
                <c:pt idx="171">
                  <c:v>53.093368425183</c:v>
                </c:pt>
                <c:pt idx="172">
                  <c:v>53.1682871926607</c:v>
                </c:pt>
                <c:pt idx="173">
                  <c:v>53.1718526655034</c:v>
                </c:pt>
                <c:pt idx="174">
                  <c:v>53.1433142701682</c:v>
                </c:pt>
                <c:pt idx="175">
                  <c:v>53.1611489406785</c:v>
                </c:pt>
                <c:pt idx="176">
                  <c:v>53.1789836111889</c:v>
                </c:pt>
                <c:pt idx="177">
                  <c:v>53.1718526655034</c:v>
                </c:pt>
                <c:pt idx="178">
                  <c:v>53.1647144135212</c:v>
                </c:pt>
                <c:pt idx="179">
                  <c:v>53.2253639833313</c:v>
                </c:pt>
                <c:pt idx="180">
                  <c:v>53.2503369058238</c:v>
                </c:pt>
                <c:pt idx="181">
                  <c:v>53.2788753011591</c:v>
                </c:pt>
                <c:pt idx="182">
                  <c:v>53.332386618987</c:v>
                </c:pt>
                <c:pt idx="183">
                  <c:v>53.3823324639721</c:v>
                </c:pt>
                <c:pt idx="184">
                  <c:v>53.4322783089572</c:v>
                </c:pt>
                <c:pt idx="185">
                  <c:v>53.4822241539423</c:v>
                </c:pt>
                <c:pt idx="186">
                  <c:v>53.5000661307495</c:v>
                </c:pt>
                <c:pt idx="187">
                  <c:v>53.5357354717702</c:v>
                </c:pt>
                <c:pt idx="188">
                  <c:v>53.5143353284171</c:v>
                </c:pt>
                <c:pt idx="189">
                  <c:v>53.5286045260848</c:v>
                </c:pt>
                <c:pt idx="190">
                  <c:v>53.5607083942627</c:v>
                </c:pt>
                <c:pt idx="191">
                  <c:v>53.567846646245</c:v>
                </c:pt>
                <c:pt idx="192">
                  <c:v>53.5999578207197</c:v>
                </c:pt>
                <c:pt idx="193">
                  <c:v>53.6213579640728</c:v>
                </c:pt>
                <c:pt idx="194">
                  <c:v>53.660600084233</c:v>
                </c:pt>
                <c:pt idx="195">
                  <c:v>53.7034149835327</c:v>
                </c:pt>
                <c:pt idx="196">
                  <c:v>53.7355188517107</c:v>
                </c:pt>
                <c:pt idx="197">
                  <c:v>53.7283879060253</c:v>
                </c:pt>
                <c:pt idx="198">
                  <c:v>53.7604917742032</c:v>
                </c:pt>
                <c:pt idx="199">
                  <c:v>53.7818992238531</c:v>
                </c:pt>
                <c:pt idx="200">
                  <c:v>53.8211413440133</c:v>
                </c:pt>
                <c:pt idx="201">
                  <c:v>53.8425487936632</c:v>
                </c:pt>
                <c:pt idx="202">
                  <c:v>53.8782254409807</c:v>
                </c:pt>
                <c:pt idx="203">
                  <c:v>53.9067638363159</c:v>
                </c:pt>
                <c:pt idx="204">
                  <c:v>53.8924946386483</c:v>
                </c:pt>
                <c:pt idx="205">
                  <c:v>53.8639489370162</c:v>
                </c:pt>
                <c:pt idx="206">
                  <c:v>53.8603834641735</c:v>
                </c:pt>
                <c:pt idx="207">
                  <c:v>53.8389760145236</c:v>
                </c:pt>
                <c:pt idx="208">
                  <c:v>53.8568179913308</c:v>
                </c:pt>
                <c:pt idx="209">
                  <c:v>53.8568179913308</c:v>
                </c:pt>
                <c:pt idx="210">
                  <c:v>53.8603834641735</c:v>
                </c:pt>
                <c:pt idx="211">
                  <c:v>53.8532525184881</c:v>
                </c:pt>
                <c:pt idx="212">
                  <c:v>53.8532525184881</c:v>
                </c:pt>
                <c:pt idx="213">
                  <c:v>53.8568179913308</c:v>
                </c:pt>
                <c:pt idx="214">
                  <c:v>53.8603834641735</c:v>
                </c:pt>
                <c:pt idx="215">
                  <c:v>53.8675217161557</c:v>
                </c:pt>
                <c:pt idx="216">
                  <c:v>53.8853563866661</c:v>
                </c:pt>
                <c:pt idx="217">
                  <c:v>53.8746526618411</c:v>
                </c:pt>
                <c:pt idx="218">
                  <c:v>53.8603834641735</c:v>
                </c:pt>
                <c:pt idx="219">
                  <c:v>53.8496797393486</c:v>
                </c:pt>
                <c:pt idx="220">
                  <c:v>53.8603834641735</c:v>
                </c:pt>
                <c:pt idx="221">
                  <c:v>53.8853563866661</c:v>
                </c:pt>
                <c:pt idx="222">
                  <c:v>53.896060111491</c:v>
                </c:pt>
                <c:pt idx="223">
                  <c:v>53.8996255843337</c:v>
                </c:pt>
                <c:pt idx="224">
                  <c:v>53.9031910571764</c:v>
                </c:pt>
                <c:pt idx="225">
                  <c:v>53.9138947820013</c:v>
                </c:pt>
                <c:pt idx="226">
                  <c:v>53.9424404836334</c:v>
                </c:pt>
                <c:pt idx="227">
                  <c:v>53.9495714293188</c:v>
                </c:pt>
                <c:pt idx="228">
                  <c:v>53.9460059564761</c:v>
                </c:pt>
                <c:pt idx="229">
                  <c:v>53.988813549479</c:v>
                </c:pt>
                <c:pt idx="230">
                  <c:v>53.9959518014613</c:v>
                </c:pt>
                <c:pt idx="231">
                  <c:v>54.0066555262862</c:v>
                </c:pt>
                <c:pt idx="232">
                  <c:v>53.9816826037936</c:v>
                </c:pt>
                <c:pt idx="233">
                  <c:v>54.0030827471467</c:v>
                </c:pt>
                <c:pt idx="234">
                  <c:v>54.0102209991289</c:v>
                </c:pt>
                <c:pt idx="235">
                  <c:v>54.0102209991289</c:v>
                </c:pt>
                <c:pt idx="236">
                  <c:v>54.0137864719716</c:v>
                </c:pt>
                <c:pt idx="237">
                  <c:v>54.0244901967965</c:v>
                </c:pt>
                <c:pt idx="238">
                  <c:v>54.0351939216215</c:v>
                </c:pt>
                <c:pt idx="239">
                  <c:v>54.0351939216215</c:v>
                </c:pt>
                <c:pt idx="240">
                  <c:v>54.0423248673069</c:v>
                </c:pt>
                <c:pt idx="241">
                  <c:v>54.0494631192891</c:v>
                </c:pt>
                <c:pt idx="242">
                  <c:v>54.0530285921318</c:v>
                </c:pt>
                <c:pt idx="243">
                  <c:v>54.0458976464464</c:v>
                </c:pt>
                <c:pt idx="244">
                  <c:v>54.0423248673069</c:v>
                </c:pt>
                <c:pt idx="245">
                  <c:v>54.0423248673069</c:v>
                </c:pt>
                <c:pt idx="246">
                  <c:v>54.0530285921318</c:v>
                </c:pt>
                <c:pt idx="247">
                  <c:v>54.0672977897994</c:v>
                </c:pt>
                <c:pt idx="248">
                  <c:v>54.0637323169567</c:v>
                </c:pt>
                <c:pt idx="249">
                  <c:v>54.0637323169567</c:v>
                </c:pt>
                <c:pt idx="250">
                  <c:v>54.0566013712713</c:v>
                </c:pt>
                <c:pt idx="251">
                  <c:v>54.0672977897994</c:v>
                </c:pt>
                <c:pt idx="252">
                  <c:v>54.060166844114</c:v>
                </c:pt>
                <c:pt idx="253">
                  <c:v>54.070870568939</c:v>
                </c:pt>
                <c:pt idx="254">
                  <c:v>54.060166844114</c:v>
                </c:pt>
                <c:pt idx="255">
                  <c:v>54.0637323169567</c:v>
                </c:pt>
                <c:pt idx="256">
                  <c:v>54.060166844114</c:v>
                </c:pt>
                <c:pt idx="257">
                  <c:v>54.070870568939</c:v>
                </c:pt>
                <c:pt idx="258">
                  <c:v>54.060166844114</c:v>
                </c:pt>
                <c:pt idx="259">
                  <c:v>54.060166844114</c:v>
                </c:pt>
                <c:pt idx="260">
                  <c:v>54.0637323169567</c:v>
                </c:pt>
                <c:pt idx="261">
                  <c:v>54.0672977897994</c:v>
                </c:pt>
                <c:pt idx="262">
                  <c:v>54.070870568939</c:v>
                </c:pt>
                <c:pt idx="263">
                  <c:v>54.0672977897994</c:v>
                </c:pt>
                <c:pt idx="264">
                  <c:v>54.0780015146244</c:v>
                </c:pt>
                <c:pt idx="265">
                  <c:v>54.0744360417817</c:v>
                </c:pt>
                <c:pt idx="266">
                  <c:v>54.0887052394493</c:v>
                </c:pt>
                <c:pt idx="267">
                  <c:v>54.0958434914315</c:v>
                </c:pt>
                <c:pt idx="268">
                  <c:v>54.0780015146244</c:v>
                </c:pt>
                <c:pt idx="269">
                  <c:v>54.0815742937639</c:v>
                </c:pt>
                <c:pt idx="270">
                  <c:v>54.0815742937639</c:v>
                </c:pt>
                <c:pt idx="271">
                  <c:v>54.0815742937639</c:v>
                </c:pt>
                <c:pt idx="272">
                  <c:v>54.0994089642742</c:v>
                </c:pt>
                <c:pt idx="273">
                  <c:v>54.0958434914315</c:v>
                </c:pt>
                <c:pt idx="274">
                  <c:v>54.0851397666066</c:v>
                </c:pt>
                <c:pt idx="275">
                  <c:v>54.0958434914315</c:v>
                </c:pt>
                <c:pt idx="276">
                  <c:v>54.0958434914315</c:v>
                </c:pt>
                <c:pt idx="277">
                  <c:v>54.0958434914315</c:v>
                </c:pt>
                <c:pt idx="278">
                  <c:v>54.1065472162564</c:v>
                </c:pt>
                <c:pt idx="279">
                  <c:v>54.1101126890992</c:v>
                </c:pt>
                <c:pt idx="280">
                  <c:v>54.1101126890992</c:v>
                </c:pt>
                <c:pt idx="281">
                  <c:v>54.1172436347846</c:v>
                </c:pt>
                <c:pt idx="282">
                  <c:v>54.1065472162564</c:v>
                </c:pt>
                <c:pt idx="283">
                  <c:v>54.1101126890992</c:v>
                </c:pt>
                <c:pt idx="284">
                  <c:v>54.1315128324522</c:v>
                </c:pt>
                <c:pt idx="285">
                  <c:v>54.1350856115917</c:v>
                </c:pt>
                <c:pt idx="286">
                  <c:v>54.1457893364166</c:v>
                </c:pt>
                <c:pt idx="287">
                  <c:v>54.1208164139241</c:v>
                </c:pt>
                <c:pt idx="288">
                  <c:v>54.1172436347846</c:v>
                </c:pt>
                <c:pt idx="289">
                  <c:v>54.1172436347846</c:v>
                </c:pt>
                <c:pt idx="290">
                  <c:v>54.1208164139241</c:v>
                </c:pt>
                <c:pt idx="291">
                  <c:v>54.1136781619419</c:v>
                </c:pt>
                <c:pt idx="292">
                  <c:v>54.1208164139241</c:v>
                </c:pt>
                <c:pt idx="293">
                  <c:v>54.1172436347846</c:v>
                </c:pt>
                <c:pt idx="294">
                  <c:v>54.1243818867668</c:v>
                </c:pt>
                <c:pt idx="295">
                  <c:v>54.1315128324522</c:v>
                </c:pt>
                <c:pt idx="296">
                  <c:v>54.1279473596095</c:v>
                </c:pt>
                <c:pt idx="297">
                  <c:v>54.1208164139241</c:v>
                </c:pt>
                <c:pt idx="298">
                  <c:v>54.1350856115917</c:v>
                </c:pt>
                <c:pt idx="299">
                  <c:v>54.1350856115917</c:v>
                </c:pt>
                <c:pt idx="300">
                  <c:v>54.1243818867668</c:v>
                </c:pt>
                <c:pt idx="301">
                  <c:v>54.1243818867668</c:v>
                </c:pt>
                <c:pt idx="302">
                  <c:v>54.1315128324522</c:v>
                </c:pt>
                <c:pt idx="303">
                  <c:v>54.1315128324522</c:v>
                </c:pt>
                <c:pt idx="304">
                  <c:v>54.1564857549448</c:v>
                </c:pt>
                <c:pt idx="305">
                  <c:v>54.1564857549448</c:v>
                </c:pt>
                <c:pt idx="306">
                  <c:v>54.1671894797697</c:v>
                </c:pt>
                <c:pt idx="307">
                  <c:v>54.1671894797697</c:v>
                </c:pt>
                <c:pt idx="308">
                  <c:v>54.1743277317519</c:v>
                </c:pt>
                <c:pt idx="309">
                  <c:v>54.1743277317519</c:v>
                </c:pt>
                <c:pt idx="310">
                  <c:v>54.1743277317519</c:v>
                </c:pt>
                <c:pt idx="311">
                  <c:v>54.1707622589092</c:v>
                </c:pt>
                <c:pt idx="312">
                  <c:v>54.1814586774373</c:v>
                </c:pt>
                <c:pt idx="313">
                  <c:v>54.1707622589092</c:v>
                </c:pt>
                <c:pt idx="314">
                  <c:v>54.1850314565768</c:v>
                </c:pt>
                <c:pt idx="315">
                  <c:v>54.1778932045946</c:v>
                </c:pt>
                <c:pt idx="316">
                  <c:v>54.1885969294195</c:v>
                </c:pt>
                <c:pt idx="317">
                  <c:v>54.1814586774373</c:v>
                </c:pt>
                <c:pt idx="318">
                  <c:v>54.1743277317519</c:v>
                </c:pt>
                <c:pt idx="319">
                  <c:v>54.1921624022623</c:v>
                </c:pt>
                <c:pt idx="320">
                  <c:v>54.1778932045946</c:v>
                </c:pt>
                <c:pt idx="321">
                  <c:v>54.1885969294195</c:v>
                </c:pt>
                <c:pt idx="322">
                  <c:v>54.1814586774373</c:v>
                </c:pt>
                <c:pt idx="323">
                  <c:v>54.1850314565768</c:v>
                </c:pt>
                <c:pt idx="324">
                  <c:v>54.1885969294195</c:v>
                </c:pt>
                <c:pt idx="325">
                  <c:v>54.1743277317519</c:v>
                </c:pt>
                <c:pt idx="326">
                  <c:v>54.1671894797697</c:v>
                </c:pt>
                <c:pt idx="327">
                  <c:v>54.1850314565768</c:v>
                </c:pt>
                <c:pt idx="328">
                  <c:v>54.1850314565768</c:v>
                </c:pt>
                <c:pt idx="329">
                  <c:v>54.1778932045946</c:v>
                </c:pt>
                <c:pt idx="330">
                  <c:v>54.1707622589092</c:v>
                </c:pt>
                <c:pt idx="331">
                  <c:v>54.1778932045946</c:v>
                </c:pt>
                <c:pt idx="332">
                  <c:v>54.1778932045946</c:v>
                </c:pt>
                <c:pt idx="333">
                  <c:v>54.1671894797697</c:v>
                </c:pt>
                <c:pt idx="334">
                  <c:v>54.1743277317519</c:v>
                </c:pt>
                <c:pt idx="335">
                  <c:v>54.1778932045946</c:v>
                </c:pt>
                <c:pt idx="336">
                  <c:v>54.1814586774373</c:v>
                </c:pt>
                <c:pt idx="337">
                  <c:v>54.1778932045946</c:v>
                </c:pt>
                <c:pt idx="338">
                  <c:v>54.1707622589092</c:v>
                </c:pt>
                <c:pt idx="339">
                  <c:v>54.1778932045946</c:v>
                </c:pt>
                <c:pt idx="340">
                  <c:v>54.1850314565768</c:v>
                </c:pt>
                <c:pt idx="341">
                  <c:v>54.1778932045946</c:v>
                </c:pt>
                <c:pt idx="342">
                  <c:v>54.1778932045946</c:v>
                </c:pt>
                <c:pt idx="343">
                  <c:v>54.1778932045946</c:v>
                </c:pt>
                <c:pt idx="344">
                  <c:v>54.1778932045946</c:v>
                </c:pt>
                <c:pt idx="345">
                  <c:v>54.1743277317519</c:v>
                </c:pt>
                <c:pt idx="346">
                  <c:v>54.1850314565768</c:v>
                </c:pt>
                <c:pt idx="347">
                  <c:v>54.1778932045946</c:v>
                </c:pt>
                <c:pt idx="348">
                  <c:v>54.1778932045946</c:v>
                </c:pt>
                <c:pt idx="349">
                  <c:v>54.1814586774373</c:v>
                </c:pt>
                <c:pt idx="350">
                  <c:v>54.1600585340843</c:v>
                </c:pt>
                <c:pt idx="351">
                  <c:v>54.1743277317519</c:v>
                </c:pt>
                <c:pt idx="352">
                  <c:v>54.1814586774373</c:v>
                </c:pt>
                <c:pt idx="353">
                  <c:v>54.1921624022623</c:v>
                </c:pt>
                <c:pt idx="354">
                  <c:v>54.1778932045946</c:v>
                </c:pt>
                <c:pt idx="355">
                  <c:v>54.1778932045946</c:v>
                </c:pt>
                <c:pt idx="356">
                  <c:v>54.1778932045946</c:v>
                </c:pt>
                <c:pt idx="357">
                  <c:v>54.1743277317519</c:v>
                </c:pt>
                <c:pt idx="358">
                  <c:v>54.1850314565768</c:v>
                </c:pt>
                <c:pt idx="359">
                  <c:v>54.1743277317519</c:v>
                </c:pt>
                <c:pt idx="360">
                  <c:v>54.1885969294195</c:v>
                </c:pt>
                <c:pt idx="361">
                  <c:v>54.1778932045946</c:v>
                </c:pt>
                <c:pt idx="362">
                  <c:v>54.1778932045946</c:v>
                </c:pt>
                <c:pt idx="363">
                  <c:v>54.1707622589092</c:v>
                </c:pt>
                <c:pt idx="364">
                  <c:v>54.1814586774373</c:v>
                </c:pt>
                <c:pt idx="365">
                  <c:v>54.1778932045946</c:v>
                </c:pt>
                <c:pt idx="366">
                  <c:v>54.1671894797697</c:v>
                </c:pt>
                <c:pt idx="367">
                  <c:v>54.1707622589092</c:v>
                </c:pt>
                <c:pt idx="368">
                  <c:v>54.1707622589092</c:v>
                </c:pt>
                <c:pt idx="369">
                  <c:v>54.1778932045946</c:v>
                </c:pt>
                <c:pt idx="370">
                  <c:v>54.1707622589092</c:v>
                </c:pt>
                <c:pt idx="371">
                  <c:v>54.1707622589092</c:v>
                </c:pt>
                <c:pt idx="372">
                  <c:v>54.1743277317519</c:v>
                </c:pt>
                <c:pt idx="373">
                  <c:v>54.1778932045946</c:v>
                </c:pt>
                <c:pt idx="374">
                  <c:v>54.1743277317519</c:v>
                </c:pt>
                <c:pt idx="375">
                  <c:v>54.1707622589092</c:v>
                </c:pt>
                <c:pt idx="376">
                  <c:v>54.163624006927</c:v>
                </c:pt>
                <c:pt idx="377">
                  <c:v>54.1671894797697</c:v>
                </c:pt>
                <c:pt idx="378">
                  <c:v>54.1707622589092</c:v>
                </c:pt>
                <c:pt idx="379">
                  <c:v>54.1778932045946</c:v>
                </c:pt>
                <c:pt idx="380">
                  <c:v>54.1564857549448</c:v>
                </c:pt>
                <c:pt idx="381">
                  <c:v>54.1743277317519</c:v>
                </c:pt>
                <c:pt idx="382">
                  <c:v>54.163624006927</c:v>
                </c:pt>
                <c:pt idx="383">
                  <c:v>54.1707622589092</c:v>
                </c:pt>
                <c:pt idx="384">
                  <c:v>54.1707622589092</c:v>
                </c:pt>
                <c:pt idx="385">
                  <c:v>54.1600585340843</c:v>
                </c:pt>
                <c:pt idx="386">
                  <c:v>54.1493548092593</c:v>
                </c:pt>
                <c:pt idx="387">
                  <c:v>54.1743277317519</c:v>
                </c:pt>
                <c:pt idx="388">
                  <c:v>54.1814586774373</c:v>
                </c:pt>
                <c:pt idx="389">
                  <c:v>54.1707622589092</c:v>
                </c:pt>
                <c:pt idx="390">
                  <c:v>54.1778932045946</c:v>
                </c:pt>
                <c:pt idx="391">
                  <c:v>54.1707622589092</c:v>
                </c:pt>
                <c:pt idx="392">
                  <c:v>54.1671894797697</c:v>
                </c:pt>
                <c:pt idx="393">
                  <c:v>54.163624006927</c:v>
                </c:pt>
                <c:pt idx="394">
                  <c:v>54.1778932045946</c:v>
                </c:pt>
                <c:pt idx="395">
                  <c:v>54.1707622589092</c:v>
                </c:pt>
                <c:pt idx="396">
                  <c:v>54.1707622589092</c:v>
                </c:pt>
                <c:pt idx="397">
                  <c:v>54.1743277317519</c:v>
                </c:pt>
                <c:pt idx="398">
                  <c:v>54.1743277317519</c:v>
                </c:pt>
                <c:pt idx="399">
                  <c:v>54.1707622589092</c:v>
                </c:pt>
                <c:pt idx="400">
                  <c:v>54.1743277317519</c:v>
                </c:pt>
                <c:pt idx="401">
                  <c:v>54.163624006927</c:v>
                </c:pt>
                <c:pt idx="402">
                  <c:v>54.1707622589092</c:v>
                </c:pt>
                <c:pt idx="403">
                  <c:v>54.1707622589092</c:v>
                </c:pt>
                <c:pt idx="404">
                  <c:v>54.1743277317519</c:v>
                </c:pt>
                <c:pt idx="405">
                  <c:v>54.1671894797697</c:v>
                </c:pt>
                <c:pt idx="406">
                  <c:v>54.17076225890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W$38:$W$444</c:f>
              <c:numCache>
                <c:formatCode>General</c:formatCode>
                <c:ptCount val="407"/>
                <c:pt idx="0">
                  <c:v>82.3384081571604</c:v>
                </c:pt>
                <c:pt idx="1">
                  <c:v>82.3208949484432</c:v>
                </c:pt>
                <c:pt idx="2">
                  <c:v>82.3173951753662</c:v>
                </c:pt>
                <c:pt idx="3">
                  <c:v>82.3068886844692</c:v>
                </c:pt>
                <c:pt idx="4">
                  <c:v>82.3138954022893</c:v>
                </c:pt>
                <c:pt idx="5">
                  <c:v>82.3068886844692</c:v>
                </c:pt>
                <c:pt idx="6">
                  <c:v>82.3138954022893</c:v>
                </c:pt>
                <c:pt idx="7">
                  <c:v>82.3068886844692</c:v>
                </c:pt>
                <c:pt idx="8">
                  <c:v>82.2998891383152</c:v>
                </c:pt>
                <c:pt idx="9">
                  <c:v>82.3068886844692</c:v>
                </c:pt>
                <c:pt idx="10">
                  <c:v>82.3068886844692</c:v>
                </c:pt>
                <c:pt idx="11">
                  <c:v>82.3173951753662</c:v>
                </c:pt>
                <c:pt idx="12">
                  <c:v>82.2998891383152</c:v>
                </c:pt>
                <c:pt idx="13">
                  <c:v>82.3033889113922</c:v>
                </c:pt>
                <c:pt idx="14">
                  <c:v>82.3103884575461</c:v>
                </c:pt>
                <c:pt idx="15">
                  <c:v>82.3033889113922</c:v>
                </c:pt>
                <c:pt idx="16">
                  <c:v>82.3033889113922</c:v>
                </c:pt>
                <c:pt idx="17">
                  <c:v>82.2928824204951</c:v>
                </c:pt>
                <c:pt idx="18">
                  <c:v>82.3068886844692</c:v>
                </c:pt>
                <c:pt idx="19">
                  <c:v>82.3103884575461</c:v>
                </c:pt>
                <c:pt idx="20">
                  <c:v>82.3033889113922</c:v>
                </c:pt>
                <c:pt idx="21">
                  <c:v>82.3068886844692</c:v>
                </c:pt>
                <c:pt idx="22">
                  <c:v>82.3103884575461</c:v>
                </c:pt>
                <c:pt idx="23">
                  <c:v>82.3068886844692</c:v>
                </c:pt>
                <c:pt idx="24">
                  <c:v>82.3103884575461</c:v>
                </c:pt>
                <c:pt idx="25">
                  <c:v>82.3068886844692</c:v>
                </c:pt>
                <c:pt idx="26">
                  <c:v>82.2963821935721</c:v>
                </c:pt>
                <c:pt idx="27">
                  <c:v>82.2998891383152</c:v>
                </c:pt>
                <c:pt idx="28">
                  <c:v>45.1458893681269</c:v>
                </c:pt>
                <c:pt idx="29">
                  <c:v>1.42254300913405</c:v>
                </c:pt>
                <c:pt idx="30">
                  <c:v>1.41903606439093</c:v>
                </c:pt>
                <c:pt idx="31">
                  <c:v>1.601131839386</c:v>
                </c:pt>
                <c:pt idx="32">
                  <c:v>2.02484821834937</c:v>
                </c:pt>
                <c:pt idx="33">
                  <c:v>3.18044029870387</c:v>
                </c:pt>
                <c:pt idx="34">
                  <c:v>13.9799583026543</c:v>
                </c:pt>
                <c:pt idx="35">
                  <c:v>32.483416337302</c:v>
                </c:pt>
                <c:pt idx="36">
                  <c:v>35.3723929523552</c:v>
                </c:pt>
                <c:pt idx="37">
                  <c:v>36.2688512200242</c:v>
                </c:pt>
                <c:pt idx="38">
                  <c:v>36.3458964293807</c:v>
                </c:pt>
                <c:pt idx="39">
                  <c:v>35.7400842754223</c:v>
                </c:pt>
                <c:pt idx="40">
                  <c:v>36.2443456368192</c:v>
                </c:pt>
                <c:pt idx="41">
                  <c:v>38.0967870011304</c:v>
                </c:pt>
                <c:pt idx="42">
                  <c:v>36.8501506191115</c:v>
                </c:pt>
                <c:pt idx="43">
                  <c:v>36.7451000534729</c:v>
                </c:pt>
                <c:pt idx="44">
                  <c:v>37.2738669980748</c:v>
                </c:pt>
                <c:pt idx="45">
                  <c:v>36.7310937894989</c:v>
                </c:pt>
                <c:pt idx="46">
                  <c:v>36.8466508460345</c:v>
                </c:pt>
                <c:pt idx="47">
                  <c:v>37.827153869214</c:v>
                </c:pt>
                <c:pt idx="48">
                  <c:v>38.3209015680477</c:v>
                </c:pt>
                <c:pt idx="49">
                  <c:v>40.0507863296694</c:v>
                </c:pt>
                <c:pt idx="50">
                  <c:v>39.7461339519848</c:v>
                </c:pt>
                <c:pt idx="51">
                  <c:v>39.266385345459</c:v>
                </c:pt>
                <c:pt idx="52">
                  <c:v>38.5450161349649</c:v>
                </c:pt>
                <c:pt idx="53">
                  <c:v>37.7886348503688</c:v>
                </c:pt>
                <c:pt idx="54">
                  <c:v>38.0792809640794</c:v>
                </c:pt>
                <c:pt idx="55">
                  <c:v>38.1248067007447</c:v>
                </c:pt>
                <c:pt idx="56">
                  <c:v>37.645058094219</c:v>
                </c:pt>
                <c:pt idx="57">
                  <c:v>37.2598607341008</c:v>
                </c:pt>
                <c:pt idx="58">
                  <c:v>37.7816281325487</c:v>
                </c:pt>
                <c:pt idx="59">
                  <c:v>38.1037937189505</c:v>
                </c:pt>
                <c:pt idx="60">
                  <c:v>38.2893892670226</c:v>
                </c:pt>
                <c:pt idx="61">
                  <c:v>38.1177999829246</c:v>
                </c:pt>
                <c:pt idx="62">
                  <c:v>38.5064971161198</c:v>
                </c:pt>
                <c:pt idx="63">
                  <c:v>38.187838474461</c:v>
                </c:pt>
                <c:pt idx="64">
                  <c:v>38.002242926389</c:v>
                </c:pt>
                <c:pt idx="65">
                  <c:v>38.187838474461</c:v>
                </c:pt>
                <c:pt idx="66">
                  <c:v>38.2788827761255</c:v>
                </c:pt>
                <c:pt idx="67">
                  <c:v>38.2508702481774</c:v>
                </c:pt>
                <c:pt idx="68">
                  <c:v>37.9322044348526</c:v>
                </c:pt>
                <c:pt idx="69">
                  <c:v>38.1177999829246</c:v>
                </c:pt>
                <c:pt idx="70">
                  <c:v>37.8201471513939</c:v>
                </c:pt>
                <c:pt idx="71">
                  <c:v>38.0477614913882</c:v>
                </c:pt>
                <c:pt idx="72">
                  <c:v>38.5485230797081</c:v>
                </c:pt>
                <c:pt idx="73">
                  <c:v>38.8146564385475</c:v>
                </c:pt>
                <c:pt idx="74">
                  <c:v>38.8076497207274</c:v>
                </c:pt>
                <c:pt idx="75">
                  <c:v>38.713105645986</c:v>
                </c:pt>
                <c:pt idx="76">
                  <c:v>39.073790251233</c:v>
                </c:pt>
                <c:pt idx="77">
                  <c:v>38.187838474461</c:v>
                </c:pt>
                <c:pt idx="78">
                  <c:v>38.2333570394602</c:v>
                </c:pt>
                <c:pt idx="79">
                  <c:v>38.5205033800938</c:v>
                </c:pt>
                <c:pt idx="80">
                  <c:v>39.3364238369954</c:v>
                </c:pt>
                <c:pt idx="81">
                  <c:v>38.5029973430428</c:v>
                </c:pt>
                <c:pt idx="82">
                  <c:v>38.191338247538</c:v>
                </c:pt>
                <c:pt idx="83">
                  <c:v>39.07729002431</c:v>
                </c:pt>
                <c:pt idx="84">
                  <c:v>38.4154528144553</c:v>
                </c:pt>
                <c:pt idx="85">
                  <c:v>38.4049463235582</c:v>
                </c:pt>
                <c:pt idx="86">
                  <c:v>39.0212649684137</c:v>
                </c:pt>
                <c:pt idx="87">
                  <c:v>38.5905418716303</c:v>
                </c:pt>
                <c:pt idx="88">
                  <c:v>38.5940416447072</c:v>
                </c:pt>
                <c:pt idx="89">
                  <c:v>38.8601821752128</c:v>
                </c:pt>
                <c:pt idx="90">
                  <c:v>39.609563913655</c:v>
                </c:pt>
                <c:pt idx="91">
                  <c:v>40.2153688959473</c:v>
                </c:pt>
                <c:pt idx="92">
                  <c:v>40.0402798387723</c:v>
                </c:pt>
                <c:pt idx="93">
                  <c:v>39.1963540255887</c:v>
                </c:pt>
                <c:pt idx="94">
                  <c:v>39.3469303278925</c:v>
                </c:pt>
                <c:pt idx="95">
                  <c:v>40.695117502473</c:v>
                </c:pt>
                <c:pt idx="96">
                  <c:v>40.9122253515702</c:v>
                </c:pt>
                <c:pt idx="97">
                  <c:v>37.2073354512815</c:v>
                </c:pt>
                <c:pt idx="98">
                  <c:v>38.4539718333005</c:v>
                </c:pt>
                <c:pt idx="99">
                  <c:v>39.7636399890358</c:v>
                </c:pt>
                <c:pt idx="100">
                  <c:v>39.6901017244224</c:v>
                </c:pt>
                <c:pt idx="101">
                  <c:v>37.6310518302449</c:v>
                </c:pt>
                <c:pt idx="102">
                  <c:v>38.4924908521457</c:v>
                </c:pt>
                <c:pt idx="103">
                  <c:v>38.4889910790687</c:v>
                </c:pt>
                <c:pt idx="104">
                  <c:v>38.3209015680477</c:v>
                </c:pt>
                <c:pt idx="105">
                  <c:v>38.1633257195899</c:v>
                </c:pt>
                <c:pt idx="106">
                  <c:v>38.1598187748468</c:v>
                </c:pt>
                <c:pt idx="107">
                  <c:v>38.4224523606092</c:v>
                </c:pt>
                <c:pt idx="108">
                  <c:v>38.4084460966352</c:v>
                </c:pt>
                <c:pt idx="109">
                  <c:v>38.902200967135</c:v>
                </c:pt>
                <c:pt idx="110">
                  <c:v>38.2788827761255</c:v>
                </c:pt>
                <c:pt idx="111">
                  <c:v>38.4259593053524</c:v>
                </c:pt>
                <c:pt idx="112">
                  <c:v>38.5099968891967</c:v>
                </c:pt>
                <c:pt idx="113">
                  <c:v>38.541516361888</c:v>
                </c:pt>
                <c:pt idx="114">
                  <c:v>38.5485230797081</c:v>
                </c:pt>
                <c:pt idx="115">
                  <c:v>38.5765356076562</c:v>
                </c:pt>
                <c:pt idx="116">
                  <c:v>38.8216631563676</c:v>
                </c:pt>
                <c:pt idx="117">
                  <c:v>38.7936434567533</c:v>
                </c:pt>
                <c:pt idx="118">
                  <c:v>38.7796371927793</c:v>
                </c:pt>
                <c:pt idx="119">
                  <c:v>38.5905418716303</c:v>
                </c:pt>
                <c:pt idx="120">
                  <c:v>38.4994975699658</c:v>
                </c:pt>
                <c:pt idx="121">
                  <c:v>38.348921267662</c:v>
                </c:pt>
                <c:pt idx="122">
                  <c:v>38.0372621721572</c:v>
                </c:pt>
                <c:pt idx="123">
                  <c:v>37.9427109257496</c:v>
                </c:pt>
                <c:pt idx="124">
                  <c:v>37.9322044348526</c:v>
                </c:pt>
                <c:pt idx="125">
                  <c:v>37.8516666240852</c:v>
                </c:pt>
                <c:pt idx="126">
                  <c:v>38.5064971161198</c:v>
                </c:pt>
                <c:pt idx="127">
                  <c:v>38.383933341764</c:v>
                </c:pt>
                <c:pt idx="128">
                  <c:v>38.2438635303573</c:v>
                </c:pt>
                <c:pt idx="129">
                  <c:v>38.4504720602235</c:v>
                </c:pt>
                <c:pt idx="130">
                  <c:v>38.5975485894504</c:v>
                </c:pt>
                <c:pt idx="131">
                  <c:v>38.5520228527851</c:v>
                </c:pt>
                <c:pt idx="132">
                  <c:v>38.7761374197023</c:v>
                </c:pt>
                <c:pt idx="133">
                  <c:v>38.7201051921399</c:v>
                </c:pt>
                <c:pt idx="134">
                  <c:v>38.4364657962494</c:v>
                </c:pt>
                <c:pt idx="135">
                  <c:v>38.2683762852284</c:v>
                </c:pt>
                <c:pt idx="136">
                  <c:v>38.1072934920275</c:v>
                </c:pt>
                <c:pt idx="137">
                  <c:v>38.0302554543371</c:v>
                </c:pt>
                <c:pt idx="138">
                  <c:v>37.9111914530584</c:v>
                </c:pt>
                <c:pt idx="139">
                  <c:v>38.4014465504812</c:v>
                </c:pt>
                <c:pt idx="140">
                  <c:v>38.541516361888</c:v>
                </c:pt>
                <c:pt idx="141">
                  <c:v>38.4329588515063</c:v>
                </c:pt>
                <c:pt idx="142">
                  <c:v>38.187838474461</c:v>
                </c:pt>
                <c:pt idx="143">
                  <c:v>37.9812299445948</c:v>
                </c:pt>
                <c:pt idx="144">
                  <c:v>38.6815861732947</c:v>
                </c:pt>
                <c:pt idx="145">
                  <c:v>38.8286627025216</c:v>
                </c:pt>
                <c:pt idx="146">
                  <c:v>38.72711190996</c:v>
                </c:pt>
                <c:pt idx="147">
                  <c:v>37.9567171897237</c:v>
                </c:pt>
                <c:pt idx="148">
                  <c:v>37.9427109257496</c:v>
                </c:pt>
                <c:pt idx="149">
                  <c:v>37.6100388484507</c:v>
                </c:pt>
                <c:pt idx="150">
                  <c:v>37.31238601692</c:v>
                </c:pt>
                <c:pt idx="151">
                  <c:v>37.8796791520333</c:v>
                </c:pt>
                <c:pt idx="152">
                  <c:v>38.3804335686871</c:v>
                </c:pt>
                <c:pt idx="153">
                  <c:v>37.4979815649921</c:v>
                </c:pt>
                <c:pt idx="154">
                  <c:v>37.1758159785903</c:v>
                </c:pt>
                <c:pt idx="155">
                  <c:v>37.473468810121</c:v>
                </c:pt>
                <c:pt idx="156">
                  <c:v>38.1388129647188</c:v>
                </c:pt>
                <c:pt idx="157">
                  <c:v>37.837653188445</c:v>
                </c:pt>
                <c:pt idx="158">
                  <c:v>37.9076916799814</c:v>
                </c:pt>
                <c:pt idx="159">
                  <c:v>38.1212997560016</c:v>
                </c:pt>
                <c:pt idx="160">
                  <c:v>38.6220541726554</c:v>
                </c:pt>
                <c:pt idx="161">
                  <c:v>38.1388129647188</c:v>
                </c:pt>
                <c:pt idx="162">
                  <c:v>37.5960325844767</c:v>
                </c:pt>
                <c:pt idx="163">
                  <c:v>36.776612354498</c:v>
                </c:pt>
                <c:pt idx="164">
                  <c:v>37.0462526580806</c:v>
                </c:pt>
                <c:pt idx="165">
                  <c:v>36.2128261641279</c:v>
                </c:pt>
                <c:pt idx="166">
                  <c:v>35.7190712936281</c:v>
                </c:pt>
                <c:pt idx="167">
                  <c:v>34.6440241957071</c:v>
                </c:pt>
                <c:pt idx="168">
                  <c:v>34.4164098557129</c:v>
                </c:pt>
                <c:pt idx="169">
                  <c:v>33.726552946244</c:v>
                </c:pt>
                <c:pt idx="170">
                  <c:v>33.3273493221517</c:v>
                </c:pt>
                <c:pt idx="171">
                  <c:v>33.1417537740797</c:v>
                </c:pt>
                <c:pt idx="172">
                  <c:v>32.7215443398594</c:v>
                </c:pt>
                <c:pt idx="173">
                  <c:v>31.8776113550097</c:v>
                </c:pt>
                <c:pt idx="174">
                  <c:v>31.1632416906696</c:v>
                </c:pt>
                <c:pt idx="175">
                  <c:v>30.5434304444032</c:v>
                </c:pt>
                <c:pt idx="176">
                  <c:v>29.8115547430121</c:v>
                </c:pt>
                <c:pt idx="177">
                  <c:v>29.3913381371257</c:v>
                </c:pt>
                <c:pt idx="178">
                  <c:v>27.8435491504991</c:v>
                </c:pt>
                <c:pt idx="179">
                  <c:v>26.4918550311754</c:v>
                </c:pt>
                <c:pt idx="180">
                  <c:v>24.986084836471</c:v>
                </c:pt>
                <c:pt idx="181">
                  <c:v>23.2562000748493</c:v>
                </c:pt>
                <c:pt idx="182">
                  <c:v>21.5333220310477</c:v>
                </c:pt>
                <c:pt idx="183">
                  <c:v>20.2936851951827</c:v>
                </c:pt>
                <c:pt idx="184">
                  <c:v>18.749395981633</c:v>
                </c:pt>
                <c:pt idx="185">
                  <c:v>17.6113171099957</c:v>
                </c:pt>
                <c:pt idx="186">
                  <c:v>16.3016489542604</c:v>
                </c:pt>
                <c:pt idx="187">
                  <c:v>15.2125884206992</c:v>
                </c:pt>
                <c:pt idx="188">
                  <c:v>13.8538947552216</c:v>
                </c:pt>
                <c:pt idx="189">
                  <c:v>12.3621308244913</c:v>
                </c:pt>
                <c:pt idx="190">
                  <c:v>10.9123928573492</c:v>
                </c:pt>
                <c:pt idx="191">
                  <c:v>9.42412869969579</c:v>
                </c:pt>
                <c:pt idx="192">
                  <c:v>8.04442922409017</c:v>
                </c:pt>
                <c:pt idx="193">
                  <c:v>6.80129261514818</c:v>
                </c:pt>
                <c:pt idx="194">
                  <c:v>5.72974529030419</c:v>
                </c:pt>
                <c:pt idx="195">
                  <c:v>4.85429283276319</c:v>
                </c:pt>
                <c:pt idx="196">
                  <c:v>4.2379813595738</c:v>
                </c:pt>
                <c:pt idx="197">
                  <c:v>3.70570747022879</c:v>
                </c:pt>
                <c:pt idx="198">
                  <c:v>3.24347207242021</c:v>
                </c:pt>
                <c:pt idx="199">
                  <c:v>2.88278746717319</c:v>
                </c:pt>
                <c:pt idx="200">
                  <c:v>2.73571093794634</c:v>
                </c:pt>
                <c:pt idx="201">
                  <c:v>2.53610912590022</c:v>
                </c:pt>
                <c:pt idx="202">
                  <c:v>2.37853327744243</c:v>
                </c:pt>
                <c:pt idx="203">
                  <c:v>2.27347554013777</c:v>
                </c:pt>
                <c:pt idx="204">
                  <c:v>2.17893146539632</c:v>
                </c:pt>
                <c:pt idx="205">
                  <c:v>2.08088044591175</c:v>
                </c:pt>
                <c:pt idx="206">
                  <c:v>2.02484821834937</c:v>
                </c:pt>
                <c:pt idx="207">
                  <c:v>1.93730368976188</c:v>
                </c:pt>
                <c:pt idx="208">
                  <c:v>1.85325893425138</c:v>
                </c:pt>
                <c:pt idx="209">
                  <c:v>1.81824686014929</c:v>
                </c:pt>
                <c:pt idx="210">
                  <c:v>1.76571440566389</c:v>
                </c:pt>
                <c:pt idx="211">
                  <c:v>1.67467010399943</c:v>
                </c:pt>
                <c:pt idx="212">
                  <c:v>1.601131839386</c:v>
                </c:pt>
                <c:pt idx="213">
                  <c:v>1.54860655656673</c:v>
                </c:pt>
                <c:pt idx="214">
                  <c:v>1.45756225490227</c:v>
                </c:pt>
                <c:pt idx="215">
                  <c:v>1.38051704554572</c:v>
                </c:pt>
                <c:pt idx="216">
                  <c:v>1.3209922165725</c:v>
                </c:pt>
                <c:pt idx="217">
                  <c:v>1.2754664799072</c:v>
                </c:pt>
                <c:pt idx="218">
                  <c:v>1.27896625298417</c:v>
                </c:pt>
                <c:pt idx="219">
                  <c:v>1.2754664799072</c:v>
                </c:pt>
                <c:pt idx="220">
                  <c:v>1.29647946170136</c:v>
                </c:pt>
                <c:pt idx="221">
                  <c:v>1.24745395195908</c:v>
                </c:pt>
                <c:pt idx="222">
                  <c:v>1.21943425234481</c:v>
                </c:pt>
                <c:pt idx="223">
                  <c:v>1.17741546042263</c:v>
                </c:pt>
                <c:pt idx="224">
                  <c:v>1.12139040452639</c:v>
                </c:pt>
                <c:pt idx="225">
                  <c:v>1.09687764965524</c:v>
                </c:pt>
                <c:pt idx="226">
                  <c:v>1.065358176964</c:v>
                </c:pt>
                <c:pt idx="227">
                  <c:v>1.0268391581188</c:v>
                </c:pt>
                <c:pt idx="228">
                  <c:v>0.974313875299538</c:v>
                </c:pt>
                <c:pt idx="229">
                  <c:v>0.974313875299538</c:v>
                </c:pt>
                <c:pt idx="230">
                  <c:v>0.963807384402454</c:v>
                </c:pt>
                <c:pt idx="231">
                  <c:v>0.928788138634235</c:v>
                </c:pt>
                <c:pt idx="232">
                  <c:v>0.85874964709779</c:v>
                </c:pt>
                <c:pt idx="233">
                  <c:v>0.851750100943826</c:v>
                </c:pt>
                <c:pt idx="234">
                  <c:v>0.823737572995706</c:v>
                </c:pt>
                <c:pt idx="235">
                  <c:v>0.802724591201544</c:v>
                </c:pt>
                <c:pt idx="236">
                  <c:v>0.802724591201544</c:v>
                </c:pt>
                <c:pt idx="237">
                  <c:v>0.788718327227481</c:v>
                </c:pt>
                <c:pt idx="238">
                  <c:v>0.774712063253424</c:v>
                </c:pt>
                <c:pt idx="239">
                  <c:v>0.746692363639162</c:v>
                </c:pt>
                <c:pt idx="240">
                  <c:v>0.725686553511142</c:v>
                </c:pt>
                <c:pt idx="241">
                  <c:v>0.725686553511142</c:v>
                </c:pt>
                <c:pt idx="242">
                  <c:v>0.715180062614057</c:v>
                </c:pt>
                <c:pt idx="243">
                  <c:v>0.697674025563015</c:v>
                </c:pt>
                <c:pt idx="244">
                  <c:v>0.676661043768853</c:v>
                </c:pt>
                <c:pt idx="245">
                  <c:v>0.680160816845838</c:v>
                </c:pt>
                <c:pt idx="246">
                  <c:v>0.701173798639994</c:v>
                </c:pt>
                <c:pt idx="247">
                  <c:v>0.701173798639994</c:v>
                </c:pt>
                <c:pt idx="248">
                  <c:v>0.746692363639162</c:v>
                </c:pt>
                <c:pt idx="249">
                  <c:v>0.73619304440822</c:v>
                </c:pt>
                <c:pt idx="250">
                  <c:v>0.697674025563015</c:v>
                </c:pt>
                <c:pt idx="251">
                  <c:v>0.669654325948753</c:v>
                </c:pt>
                <c:pt idx="252">
                  <c:v>0.673161270691874</c:v>
                </c:pt>
                <c:pt idx="253">
                  <c:v>0.701173798639994</c:v>
                </c:pt>
                <c:pt idx="254">
                  <c:v>0.673161270691874</c:v>
                </c:pt>
                <c:pt idx="255">
                  <c:v>0.687167534665937</c:v>
                </c:pt>
                <c:pt idx="256">
                  <c:v>0.65564806197469</c:v>
                </c:pt>
                <c:pt idx="257">
                  <c:v>0.648648515820733</c:v>
                </c:pt>
                <c:pt idx="258">
                  <c:v>0.641641798000634</c:v>
                </c:pt>
                <c:pt idx="259">
                  <c:v>0.638142024923655</c:v>
                </c:pt>
                <c:pt idx="260">
                  <c:v>0.638142024923655</c:v>
                </c:pt>
                <c:pt idx="261">
                  <c:v>0.645141571077612</c:v>
                </c:pt>
                <c:pt idx="262">
                  <c:v>0.648648515820733</c:v>
                </c:pt>
                <c:pt idx="263">
                  <c:v>0.652148288897712</c:v>
                </c:pt>
                <c:pt idx="264">
                  <c:v>0.662654779794796</c:v>
                </c:pt>
                <c:pt idx="265">
                  <c:v>0.669654325948753</c:v>
                </c:pt>
                <c:pt idx="266">
                  <c:v>0.65564806197469</c:v>
                </c:pt>
                <c:pt idx="267">
                  <c:v>0.659147835051675</c:v>
                </c:pt>
                <c:pt idx="268">
                  <c:v>0.662654779794796</c:v>
                </c:pt>
                <c:pt idx="269">
                  <c:v>0.666154552871775</c:v>
                </c:pt>
                <c:pt idx="270">
                  <c:v>0.662654779794796</c:v>
                </c:pt>
                <c:pt idx="271">
                  <c:v>0.65564806197469</c:v>
                </c:pt>
                <c:pt idx="272">
                  <c:v>0.666154552871775</c:v>
                </c:pt>
                <c:pt idx="273">
                  <c:v>0.694167080819894</c:v>
                </c:pt>
                <c:pt idx="274">
                  <c:v>0.687167534665937</c:v>
                </c:pt>
                <c:pt idx="275">
                  <c:v>0.694167080819894</c:v>
                </c:pt>
                <c:pt idx="276">
                  <c:v>0.697674025563015</c:v>
                </c:pt>
                <c:pt idx="277">
                  <c:v>0.690667307742916</c:v>
                </c:pt>
                <c:pt idx="278">
                  <c:v>0.676661043768853</c:v>
                </c:pt>
                <c:pt idx="279">
                  <c:v>0.669654325948753</c:v>
                </c:pt>
                <c:pt idx="280">
                  <c:v>0.645141571077612</c:v>
                </c:pt>
                <c:pt idx="281">
                  <c:v>0.666154552871775</c:v>
                </c:pt>
                <c:pt idx="282">
                  <c:v>0.669654325948753</c:v>
                </c:pt>
                <c:pt idx="283">
                  <c:v>0.683660589922816</c:v>
                </c:pt>
                <c:pt idx="284">
                  <c:v>0.662654779794796</c:v>
                </c:pt>
                <c:pt idx="285">
                  <c:v>0.613629270052514</c:v>
                </c:pt>
                <c:pt idx="286">
                  <c:v>0.603122779155429</c:v>
                </c:pt>
                <c:pt idx="287">
                  <c:v>0.603122779155429</c:v>
                </c:pt>
                <c:pt idx="288">
                  <c:v>0.610129496975529</c:v>
                </c:pt>
                <c:pt idx="289">
                  <c:v>0.634635080180534</c:v>
                </c:pt>
                <c:pt idx="290">
                  <c:v>0.613629270052514</c:v>
                </c:pt>
                <c:pt idx="291">
                  <c:v>0.347488739546933</c:v>
                </c:pt>
                <c:pt idx="292">
                  <c:v>0.284456965830588</c:v>
                </c:pt>
                <c:pt idx="293">
                  <c:v>0.249444891728504</c:v>
                </c:pt>
                <c:pt idx="294">
                  <c:v>0.231931683011327</c:v>
                </c:pt>
                <c:pt idx="295">
                  <c:v>0.228431909934342</c:v>
                </c:pt>
                <c:pt idx="296">
                  <c:v>0.221425192114242</c:v>
                </c:pt>
                <c:pt idx="297">
                  <c:v>0.2039191550632</c:v>
                </c:pt>
                <c:pt idx="298">
                  <c:v>0.182906173269038</c:v>
                </c:pt>
                <c:pt idx="299">
                  <c:v>0.17239968237196</c:v>
                </c:pt>
                <c:pt idx="300">
                  <c:v>0.17239968237196</c:v>
                </c:pt>
                <c:pt idx="301">
                  <c:v>0.116374626475714</c:v>
                </c:pt>
                <c:pt idx="302">
                  <c:v>0.0778556076305159</c:v>
                </c:pt>
                <c:pt idx="303">
                  <c:v>0.0428363618622902</c:v>
                </c:pt>
                <c:pt idx="304">
                  <c:v>0.0183236069911491</c:v>
                </c:pt>
                <c:pt idx="305">
                  <c:v>-0.00268937480301354</c:v>
                </c:pt>
                <c:pt idx="306">
                  <c:v>-0.00618914787999213</c:v>
                </c:pt>
                <c:pt idx="307">
                  <c:v>-0.0342016758281119</c:v>
                </c:pt>
                <c:pt idx="308">
                  <c:v>-0.0307019027511333</c:v>
                </c:pt>
                <c:pt idx="309">
                  <c:v>-0.0201954118540552</c:v>
                </c:pt>
                <c:pt idx="310">
                  <c:v>-0.0342016758281119</c:v>
                </c:pt>
                <c:pt idx="311">
                  <c:v>-0.0342016758281119</c:v>
                </c:pt>
                <c:pt idx="312">
                  <c:v>-0.0166956387770766</c:v>
                </c:pt>
                <c:pt idx="313">
                  <c:v>-0.00618914787999213</c:v>
                </c:pt>
                <c:pt idx="314">
                  <c:v>0.00431734301708599</c:v>
                </c:pt>
                <c:pt idx="315">
                  <c:v>-0.0166956387770766</c:v>
                </c:pt>
                <c:pt idx="316">
                  <c:v>0.00781711609407094</c:v>
                </c:pt>
                <c:pt idx="317">
                  <c:v>0.0113168891710495</c:v>
                </c:pt>
                <c:pt idx="318">
                  <c:v>0.0113168891710495</c:v>
                </c:pt>
                <c:pt idx="319">
                  <c:v>0.0148238339141705</c:v>
                </c:pt>
                <c:pt idx="320">
                  <c:v>0.0148238339141705</c:v>
                </c:pt>
                <c:pt idx="321">
                  <c:v>0.0323298709652121</c:v>
                </c:pt>
                <c:pt idx="322">
                  <c:v>0.0288300978882272</c:v>
                </c:pt>
                <c:pt idx="323">
                  <c:v>0.0323298709652121</c:v>
                </c:pt>
                <c:pt idx="324">
                  <c:v>0.0428363618622902</c:v>
                </c:pt>
                <c:pt idx="325">
                  <c:v>0.0393365887853117</c:v>
                </c:pt>
                <c:pt idx="326">
                  <c:v>0.0288300978882272</c:v>
                </c:pt>
                <c:pt idx="327">
                  <c:v>0.0358296440421907</c:v>
                </c:pt>
                <c:pt idx="328">
                  <c:v>0.0533428527593747</c:v>
                </c:pt>
                <c:pt idx="329">
                  <c:v>0.0463361349392688</c:v>
                </c:pt>
                <c:pt idx="330">
                  <c:v>0.0673491167334314</c:v>
                </c:pt>
                <c:pt idx="331">
                  <c:v>0.0813553807074945</c:v>
                </c:pt>
                <c:pt idx="332">
                  <c:v>0.0778556076305159</c:v>
                </c:pt>
                <c:pt idx="333">
                  <c:v>0.0603423989133319</c:v>
                </c:pt>
                <c:pt idx="334">
                  <c:v>0.074348662887395</c:v>
                </c:pt>
                <c:pt idx="335">
                  <c:v>0.0603423989133319</c:v>
                </c:pt>
                <c:pt idx="336">
                  <c:v>0.0533428527593747</c:v>
                </c:pt>
                <c:pt idx="337">
                  <c:v>0.0568426258363533</c:v>
                </c:pt>
                <c:pt idx="338">
                  <c:v>0.0498430796823898</c:v>
                </c:pt>
                <c:pt idx="339">
                  <c:v>0.074348662887395</c:v>
                </c:pt>
                <c:pt idx="340">
                  <c:v>0.07084888981041</c:v>
                </c:pt>
                <c:pt idx="341">
                  <c:v>0.07084888981041</c:v>
                </c:pt>
                <c:pt idx="342">
                  <c:v>0.074348662887395</c:v>
                </c:pt>
                <c:pt idx="343">
                  <c:v>0.0848551537844731</c:v>
                </c:pt>
                <c:pt idx="344">
                  <c:v>0.088362098527594</c:v>
                </c:pt>
                <c:pt idx="345">
                  <c:v>0.0848551537844731</c:v>
                </c:pt>
                <c:pt idx="346">
                  <c:v>0.0988614177585362</c:v>
                </c:pt>
                <c:pt idx="347">
                  <c:v>0.109367908655614</c:v>
                </c:pt>
                <c:pt idx="348">
                  <c:v>0.123374172629677</c:v>
                </c:pt>
                <c:pt idx="349">
                  <c:v>0.112874853398735</c:v>
                </c:pt>
                <c:pt idx="350">
                  <c:v>0.0953616446815512</c:v>
                </c:pt>
                <c:pt idx="351">
                  <c:v>0.123374172629677</c:v>
                </c:pt>
                <c:pt idx="352">
                  <c:v>0.126881117372798</c:v>
                </c:pt>
                <c:pt idx="353">
                  <c:v>0.14438715442384</c:v>
                </c:pt>
                <c:pt idx="354">
                  <c:v>0.151393872243939</c:v>
                </c:pt>
                <c:pt idx="355">
                  <c:v>0.158393418397897</c:v>
                </c:pt>
                <c:pt idx="356">
                  <c:v>0.158393418397897</c:v>
                </c:pt>
                <c:pt idx="357">
                  <c:v>0.17239968237196</c:v>
                </c:pt>
                <c:pt idx="358">
                  <c:v>0.175906627115081</c:v>
                </c:pt>
                <c:pt idx="359">
                  <c:v>0.186405946346023</c:v>
                </c:pt>
                <c:pt idx="360">
                  <c:v>0.196912437243101</c:v>
                </c:pt>
                <c:pt idx="361">
                  <c:v>0.186405946346023</c:v>
                </c:pt>
                <c:pt idx="362">
                  <c:v>0.182906173269038</c:v>
                </c:pt>
                <c:pt idx="363">
                  <c:v>0.189912891089144</c:v>
                </c:pt>
                <c:pt idx="364">
                  <c:v>0.196912437243101</c:v>
                </c:pt>
                <c:pt idx="365">
                  <c:v>0.200419381986222</c:v>
                </c:pt>
                <c:pt idx="366">
                  <c:v>0.193412664166122</c:v>
                </c:pt>
                <c:pt idx="367">
                  <c:v>0.189912891089144</c:v>
                </c:pt>
                <c:pt idx="368">
                  <c:v>0.189912891089144</c:v>
                </c:pt>
                <c:pt idx="369">
                  <c:v>0.200419381986222</c:v>
                </c:pt>
                <c:pt idx="370">
                  <c:v>0.214425645960285</c:v>
                </c:pt>
                <c:pt idx="371">
                  <c:v>0.210918701217164</c:v>
                </c:pt>
                <c:pt idx="372">
                  <c:v>0.200419381986222</c:v>
                </c:pt>
                <c:pt idx="373">
                  <c:v>0.210918701217164</c:v>
                </c:pt>
                <c:pt idx="374">
                  <c:v>0.2039191550632</c:v>
                </c:pt>
                <c:pt idx="375">
                  <c:v>0.214425645960285</c:v>
                </c:pt>
                <c:pt idx="376">
                  <c:v>0.193412664166122</c:v>
                </c:pt>
                <c:pt idx="377">
                  <c:v>0.186405946346023</c:v>
                </c:pt>
                <c:pt idx="378">
                  <c:v>0.207418928140179</c:v>
                </c:pt>
                <c:pt idx="379">
                  <c:v>0.224932136857363</c:v>
                </c:pt>
                <c:pt idx="380">
                  <c:v>0.214425645960285</c:v>
                </c:pt>
                <c:pt idx="381">
                  <c:v>0.217925419037263</c:v>
                </c:pt>
                <c:pt idx="382">
                  <c:v>0.207418928140179</c:v>
                </c:pt>
                <c:pt idx="383">
                  <c:v>0.217925419037263</c:v>
                </c:pt>
                <c:pt idx="384">
                  <c:v>0.189912891089144</c:v>
                </c:pt>
                <c:pt idx="385">
                  <c:v>0.179406400192059</c:v>
                </c:pt>
                <c:pt idx="386">
                  <c:v>0.182906173269038</c:v>
                </c:pt>
                <c:pt idx="387">
                  <c:v>0.221425192114242</c:v>
                </c:pt>
                <c:pt idx="388">
                  <c:v>0.231931683011327</c:v>
                </c:pt>
                <c:pt idx="389">
                  <c:v>0.207418928140179</c:v>
                </c:pt>
                <c:pt idx="390">
                  <c:v>0.2039191550632</c:v>
                </c:pt>
                <c:pt idx="391">
                  <c:v>0.158393418397897</c:v>
                </c:pt>
                <c:pt idx="392">
                  <c:v>0.137387608269876</c:v>
                </c:pt>
                <c:pt idx="393">
                  <c:v>0.130380890449777</c:v>
                </c:pt>
                <c:pt idx="394">
                  <c:v>0.119874399552699</c:v>
                </c:pt>
                <c:pt idx="395">
                  <c:v>0.126881117372798</c:v>
                </c:pt>
                <c:pt idx="396">
                  <c:v>0.119874399552699</c:v>
                </c:pt>
                <c:pt idx="397">
                  <c:v>0.119874399552699</c:v>
                </c:pt>
                <c:pt idx="398">
                  <c:v>0.123374172629677</c:v>
                </c:pt>
                <c:pt idx="399">
                  <c:v>0.116374626475714</c:v>
                </c:pt>
                <c:pt idx="400">
                  <c:v>0.105868135578636</c:v>
                </c:pt>
                <c:pt idx="401">
                  <c:v>0.112874853398735</c:v>
                </c:pt>
                <c:pt idx="402">
                  <c:v>0.109367908655614</c:v>
                </c:pt>
                <c:pt idx="403">
                  <c:v>0.116374626475714</c:v>
                </c:pt>
                <c:pt idx="404">
                  <c:v>0.0918618716045726</c:v>
                </c:pt>
                <c:pt idx="405">
                  <c:v>0.0778556076305159</c:v>
                </c:pt>
                <c:pt idx="406">
                  <c:v>0.06034239891333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X$38:$X$444</c:f>
              <c:numCache>
                <c:formatCode>General</c:formatCode>
                <c:ptCount val="407"/>
                <c:pt idx="0">
                  <c:v>81.4224485970297</c:v>
                </c:pt>
                <c:pt idx="1">
                  <c:v>81.4043975035065</c:v>
                </c:pt>
                <c:pt idx="2">
                  <c:v>81.4043975035065</c:v>
                </c:pt>
                <c:pt idx="3">
                  <c:v>81.3863464099833</c:v>
                </c:pt>
                <c:pt idx="4">
                  <c:v>81.3899551496963</c:v>
                </c:pt>
                <c:pt idx="5">
                  <c:v>81.3827302753119</c:v>
                </c:pt>
                <c:pt idx="6">
                  <c:v>81.3863464099833</c:v>
                </c:pt>
                <c:pt idx="7">
                  <c:v>81.3899551496963</c:v>
                </c:pt>
                <c:pt idx="8">
                  <c:v>81.3827302753119</c:v>
                </c:pt>
                <c:pt idx="9">
                  <c:v>81.3827302753119</c:v>
                </c:pt>
                <c:pt idx="10">
                  <c:v>81.3827302753119</c:v>
                </c:pt>
                <c:pt idx="11">
                  <c:v>81.4080062432195</c:v>
                </c:pt>
                <c:pt idx="12">
                  <c:v>81.379121535599</c:v>
                </c:pt>
                <c:pt idx="13">
                  <c:v>81.379121535599</c:v>
                </c:pt>
                <c:pt idx="14">
                  <c:v>81.3899551496963</c:v>
                </c:pt>
                <c:pt idx="15">
                  <c:v>81.3827302753119</c:v>
                </c:pt>
                <c:pt idx="16">
                  <c:v>81.4007887637936</c:v>
                </c:pt>
                <c:pt idx="17">
                  <c:v>81.3610704420758</c:v>
                </c:pt>
                <c:pt idx="18">
                  <c:v>81.3863464099833</c:v>
                </c:pt>
                <c:pt idx="19">
                  <c:v>81.3899551496963</c:v>
                </c:pt>
                <c:pt idx="20">
                  <c:v>81.3863464099833</c:v>
                </c:pt>
                <c:pt idx="21">
                  <c:v>81.3863464099833</c:v>
                </c:pt>
                <c:pt idx="22">
                  <c:v>81.375512795886</c:v>
                </c:pt>
                <c:pt idx="23">
                  <c:v>81.3899551496963</c:v>
                </c:pt>
                <c:pt idx="24">
                  <c:v>81.3863464099833</c:v>
                </c:pt>
                <c:pt idx="25">
                  <c:v>81.3899551496963</c:v>
                </c:pt>
                <c:pt idx="26">
                  <c:v>81.379121535599</c:v>
                </c:pt>
                <c:pt idx="27">
                  <c:v>81.375512795886</c:v>
                </c:pt>
                <c:pt idx="28">
                  <c:v>81.4368983457984</c:v>
                </c:pt>
                <c:pt idx="29">
                  <c:v>81.4693917931318</c:v>
                </c:pt>
                <c:pt idx="30">
                  <c:v>81.4730005328448</c:v>
                </c:pt>
                <c:pt idx="31">
                  <c:v>81.4802254072291</c:v>
                </c:pt>
                <c:pt idx="32">
                  <c:v>27.6248507379403</c:v>
                </c:pt>
                <c:pt idx="33">
                  <c:v>-0.889790977912434</c:v>
                </c:pt>
                <c:pt idx="34">
                  <c:v>-0.655089787318833</c:v>
                </c:pt>
                <c:pt idx="35">
                  <c:v>-0.875348624102201</c:v>
                </c:pt>
                <c:pt idx="36">
                  <c:v>-0.748968784564588</c:v>
                </c:pt>
                <c:pt idx="37">
                  <c:v>-0.799520720379631</c:v>
                </c:pt>
                <c:pt idx="38">
                  <c:v>-0.781462231898018</c:v>
                </c:pt>
                <c:pt idx="39">
                  <c:v>0.810908956359012</c:v>
                </c:pt>
                <c:pt idx="40">
                  <c:v>20.0854613766987</c:v>
                </c:pt>
                <c:pt idx="41">
                  <c:v>32.3839132091882</c:v>
                </c:pt>
                <c:pt idx="42">
                  <c:v>32.5355690166334</c:v>
                </c:pt>
                <c:pt idx="43">
                  <c:v>33.1746782987889</c:v>
                </c:pt>
                <c:pt idx="44">
                  <c:v>33.7307495927544</c:v>
                </c:pt>
                <c:pt idx="45">
                  <c:v>35.1461890056587</c:v>
                </c:pt>
                <c:pt idx="46">
                  <c:v>35.7347537469577</c:v>
                </c:pt>
                <c:pt idx="47">
                  <c:v>36.1752714205244</c:v>
                </c:pt>
                <c:pt idx="48">
                  <c:v>36.7241178401055</c:v>
                </c:pt>
                <c:pt idx="49">
                  <c:v>37.5365501579008</c:v>
                </c:pt>
                <c:pt idx="50">
                  <c:v>36.7493938080131</c:v>
                </c:pt>
                <c:pt idx="51">
                  <c:v>36.35581193559</c:v>
                </c:pt>
                <c:pt idx="52">
                  <c:v>36.8035544835411</c:v>
                </c:pt>
                <c:pt idx="53">
                  <c:v>36.6013467402809</c:v>
                </c:pt>
                <c:pt idx="54">
                  <c:v>37.5437750322851</c:v>
                </c:pt>
                <c:pt idx="55">
                  <c:v>37.2982402275942</c:v>
                </c:pt>
                <c:pt idx="56">
                  <c:v>36.9660439050835</c:v>
                </c:pt>
                <c:pt idx="57">
                  <c:v>36.9949286127039</c:v>
                </c:pt>
                <c:pt idx="58">
                  <c:v>36.9299343230787</c:v>
                </c:pt>
                <c:pt idx="59">
                  <c:v>37.2368546776819</c:v>
                </c:pt>
                <c:pt idx="60">
                  <c:v>37.5112741899932</c:v>
                </c:pt>
                <c:pt idx="61">
                  <c:v>37.6845972256329</c:v>
                </c:pt>
                <c:pt idx="62">
                  <c:v>37.6629299974384</c:v>
                </c:pt>
                <c:pt idx="63">
                  <c:v>37.1249171919545</c:v>
                </c:pt>
                <c:pt idx="64">
                  <c:v>36.8288304514486</c:v>
                </c:pt>
                <c:pt idx="65">
                  <c:v>36.9082670948841</c:v>
                </c:pt>
                <c:pt idx="66">
                  <c:v>37.446279900368</c:v>
                </c:pt>
                <c:pt idx="67">
                  <c:v>37.496831836183</c:v>
                </c:pt>
                <c:pt idx="68">
                  <c:v>37.4679471285625</c:v>
                </c:pt>
                <c:pt idx="69">
                  <c:v>38.2045515426352</c:v>
                </c:pt>
                <c:pt idx="70">
                  <c:v>37.894022448319</c:v>
                </c:pt>
                <c:pt idx="71">
                  <c:v>39.4177906072378</c:v>
                </c:pt>
                <c:pt idx="72">
                  <c:v>37.897631188032</c:v>
                </c:pt>
                <c:pt idx="73">
                  <c:v>36.460524546933</c:v>
                </c:pt>
                <c:pt idx="74">
                  <c:v>36.5110764827481</c:v>
                </c:pt>
                <c:pt idx="75">
                  <c:v>36.9371518025046</c:v>
                </c:pt>
                <c:pt idx="76">
                  <c:v>37.3343424146406</c:v>
                </c:pt>
                <c:pt idx="77">
                  <c:v>37.6376540295309</c:v>
                </c:pt>
                <c:pt idx="78">
                  <c:v>37.605153187239</c:v>
                </c:pt>
                <c:pt idx="79">
                  <c:v>37.789309836976</c:v>
                </c:pt>
                <c:pt idx="80">
                  <c:v>37.2115787097744</c:v>
                </c:pt>
                <c:pt idx="81">
                  <c:v>37.2982402275942</c:v>
                </c:pt>
                <c:pt idx="82">
                  <c:v>37.3090664467331</c:v>
                </c:pt>
                <c:pt idx="83">
                  <c:v>37.3199000608304</c:v>
                </c:pt>
                <c:pt idx="84">
                  <c:v>37.8506953868883</c:v>
                </c:pt>
                <c:pt idx="85">
                  <c:v>37.2512970314921</c:v>
                </c:pt>
                <c:pt idx="86">
                  <c:v>36.9479854166018</c:v>
                </c:pt>
                <c:pt idx="87">
                  <c:v>37.1718603880566</c:v>
                </c:pt>
                <c:pt idx="88">
                  <c:v>36.6916169978137</c:v>
                </c:pt>
                <c:pt idx="89">
                  <c:v>36.991319872991</c:v>
                </c:pt>
                <c:pt idx="90">
                  <c:v>37.3307336749276</c:v>
                </c:pt>
                <c:pt idx="91">
                  <c:v>37.6845972256329</c:v>
                </c:pt>
                <c:pt idx="92">
                  <c:v>38.1648332209174</c:v>
                </c:pt>
                <c:pt idx="93">
                  <c:v>37.7315330267766</c:v>
                </c:pt>
                <c:pt idx="94">
                  <c:v>37.1104748381443</c:v>
                </c:pt>
                <c:pt idx="95">
                  <c:v>37.1357508060518</c:v>
                </c:pt>
                <c:pt idx="96">
                  <c:v>38.0890053171949</c:v>
                </c:pt>
                <c:pt idx="97">
                  <c:v>38.0745629633846</c:v>
                </c:pt>
                <c:pt idx="98">
                  <c:v>38.1215061594867</c:v>
                </c:pt>
                <c:pt idx="99">
                  <c:v>38.2623283528346</c:v>
                </c:pt>
                <c:pt idx="100">
                  <c:v>37.8506953868883</c:v>
                </c:pt>
                <c:pt idx="101">
                  <c:v>37.6737636115357</c:v>
                </c:pt>
                <c:pt idx="102">
                  <c:v>37.4173951927475</c:v>
                </c:pt>
                <c:pt idx="103">
                  <c:v>36.4027551316921</c:v>
                </c:pt>
                <c:pt idx="104">
                  <c:v>35.3411718745346</c:v>
                </c:pt>
                <c:pt idx="105">
                  <c:v>34.9692572303061</c:v>
                </c:pt>
                <c:pt idx="106">
                  <c:v>35.2689601054834</c:v>
                </c:pt>
                <c:pt idx="107">
                  <c:v>35.7925231621986</c:v>
                </c:pt>
                <c:pt idx="108">
                  <c:v>36.4280310995996</c:v>
                </c:pt>
                <c:pt idx="109">
                  <c:v>36.1680539410985</c:v>
                </c:pt>
                <c:pt idx="110">
                  <c:v>35.9441789696437</c:v>
                </c:pt>
                <c:pt idx="111">
                  <c:v>35.6553171035221</c:v>
                </c:pt>
                <c:pt idx="112">
                  <c:v>35.6264250009432</c:v>
                </c:pt>
                <c:pt idx="113">
                  <c:v>36.251099324247</c:v>
                </c:pt>
                <c:pt idx="114">
                  <c:v>35.9875060310744</c:v>
                </c:pt>
                <c:pt idx="115">
                  <c:v>35.6408673547535</c:v>
                </c:pt>
                <c:pt idx="116">
                  <c:v>35.4747765884565</c:v>
                </c:pt>
                <c:pt idx="117">
                  <c:v>34.9078716803938</c:v>
                </c:pt>
                <c:pt idx="118">
                  <c:v>34.5901251066517</c:v>
                </c:pt>
                <c:pt idx="119">
                  <c:v>33.5249331097812</c:v>
                </c:pt>
                <c:pt idx="120">
                  <c:v>33.5465929430174</c:v>
                </c:pt>
                <c:pt idx="121">
                  <c:v>32.3405787527991</c:v>
                </c:pt>
                <c:pt idx="122">
                  <c:v>32.3153027848916</c:v>
                </c:pt>
                <c:pt idx="123">
                  <c:v>30.8782035387511</c:v>
                </c:pt>
                <c:pt idx="124">
                  <c:v>29.7480098572969</c:v>
                </c:pt>
                <c:pt idx="125">
                  <c:v>28.7839217320565</c:v>
                </c:pt>
                <c:pt idx="126">
                  <c:v>27.9028863849231</c:v>
                </c:pt>
                <c:pt idx="127">
                  <c:v>26.9279646455854</c:v>
                </c:pt>
                <c:pt idx="128">
                  <c:v>26.0469219034935</c:v>
                </c:pt>
                <c:pt idx="129">
                  <c:v>24.8011893915575</c:v>
                </c:pt>
                <c:pt idx="130">
                  <c:v>21.7175508866735</c:v>
                </c:pt>
                <c:pt idx="131">
                  <c:v>20.1035124702219</c:v>
                </c:pt>
                <c:pt idx="132">
                  <c:v>17.5326108029143</c:v>
                </c:pt>
                <c:pt idx="133">
                  <c:v>15.5899921986233</c:v>
                </c:pt>
                <c:pt idx="134">
                  <c:v>13.7195853633836</c:v>
                </c:pt>
                <c:pt idx="135">
                  <c:v>12.2174844326593</c:v>
                </c:pt>
                <c:pt idx="136">
                  <c:v>10.3543024718039</c:v>
                </c:pt>
                <c:pt idx="137">
                  <c:v>8.7041544733475</c:v>
                </c:pt>
                <c:pt idx="138">
                  <c:v>6.89513318802006</c:v>
                </c:pt>
                <c:pt idx="139">
                  <c:v>5.02111761306733</c:v>
                </c:pt>
                <c:pt idx="140">
                  <c:v>3.79344358961289</c:v>
                </c:pt>
                <c:pt idx="141">
                  <c:v>2.20107240135586</c:v>
                </c:pt>
                <c:pt idx="142">
                  <c:v>1.42113353089407</c:v>
                </c:pt>
                <c:pt idx="143">
                  <c:v>0.709805084728926</c:v>
                </c:pt>
                <c:pt idx="144">
                  <c:v>0.233177829157386</c:v>
                </c:pt>
                <c:pt idx="145">
                  <c:v>0.0562460538047366</c:v>
                </c:pt>
                <c:pt idx="146">
                  <c:v>-0.0918010139274474</c:v>
                </c:pt>
                <c:pt idx="147">
                  <c:v>-0.196513625270484</c:v>
                </c:pt>
                <c:pt idx="148">
                  <c:v>-0.33733581861833</c:v>
                </c:pt>
                <c:pt idx="149">
                  <c:v>-0.507042719586656</c:v>
                </c:pt>
                <c:pt idx="150">
                  <c:v>-0.507042719586656</c:v>
                </c:pt>
                <c:pt idx="151">
                  <c:v>-0.561203395114649</c:v>
                </c:pt>
                <c:pt idx="152">
                  <c:v>-0.60453785150379</c:v>
                </c:pt>
                <c:pt idx="153">
                  <c:v>-0.665916006457693</c:v>
                </c:pt>
                <c:pt idx="154">
                  <c:v>-0.723692816657066</c:v>
                </c:pt>
                <c:pt idx="155">
                  <c:v>-0.734526430754355</c:v>
                </c:pt>
                <c:pt idx="156">
                  <c:v>-0.770636012759158</c:v>
                </c:pt>
                <c:pt idx="157">
                  <c:v>-0.803129460092588</c:v>
                </c:pt>
                <c:pt idx="158">
                  <c:v>-0.741743910180257</c:v>
                </c:pt>
                <c:pt idx="159">
                  <c:v>-0.77785349218506</c:v>
                </c:pt>
                <c:pt idx="160">
                  <c:v>-0.785078366569398</c:v>
                </c:pt>
                <c:pt idx="161">
                  <c:v>-0.85007265619468</c:v>
                </c:pt>
                <c:pt idx="162">
                  <c:v>-0.922284425245864</c:v>
                </c:pt>
                <c:pt idx="163">
                  <c:v>-0.940342913727477</c:v>
                </c:pt>
                <c:pt idx="164">
                  <c:v>-0.915066945819956</c:v>
                </c:pt>
                <c:pt idx="165">
                  <c:v>-0.893399717625385</c:v>
                </c:pt>
                <c:pt idx="166">
                  <c:v>-0.839239042097391</c:v>
                </c:pt>
                <c:pt idx="167">
                  <c:v>-0.893399717625385</c:v>
                </c:pt>
                <c:pt idx="168">
                  <c:v>-0.893399717625385</c:v>
                </c:pt>
                <c:pt idx="169">
                  <c:v>-0.972836361060907</c:v>
                </c:pt>
                <c:pt idx="170">
                  <c:v>-1.04866426478347</c:v>
                </c:pt>
                <c:pt idx="171">
                  <c:v>-1.07755636736237</c:v>
                </c:pt>
                <c:pt idx="172">
                  <c:v>-1.11727468908013</c:v>
                </c:pt>
                <c:pt idx="173">
                  <c:v>-1.09560746088556</c:v>
                </c:pt>
                <c:pt idx="174">
                  <c:v>-1.1100498146958</c:v>
                </c:pt>
                <c:pt idx="175">
                  <c:v>-1.12088342879308</c:v>
                </c:pt>
                <c:pt idx="176">
                  <c:v>-1.08116510707533</c:v>
                </c:pt>
                <c:pt idx="177">
                  <c:v>-1.02338829687595</c:v>
                </c:pt>
                <c:pt idx="178">
                  <c:v>-1.01617081745005</c:v>
                </c:pt>
                <c:pt idx="179">
                  <c:v>-1.01617081745005</c:v>
                </c:pt>
                <c:pt idx="180">
                  <c:v>-1.01255468277867</c:v>
                </c:pt>
                <c:pt idx="181">
                  <c:v>-1.02700443154733</c:v>
                </c:pt>
                <c:pt idx="182">
                  <c:v>-1.04866426478347</c:v>
                </c:pt>
                <c:pt idx="183">
                  <c:v>-1.04866426478347</c:v>
                </c:pt>
                <c:pt idx="184">
                  <c:v>-1.02338829687595</c:v>
                </c:pt>
                <c:pt idx="185">
                  <c:v>-1.01255468277867</c:v>
                </c:pt>
                <c:pt idx="186">
                  <c:v>-1.00533720335276</c:v>
                </c:pt>
                <c:pt idx="187">
                  <c:v>-1.04144678535757</c:v>
                </c:pt>
                <c:pt idx="188">
                  <c:v>-1.06672275326509</c:v>
                </c:pt>
                <c:pt idx="189">
                  <c:v>-1.11365855440875</c:v>
                </c:pt>
                <c:pt idx="190">
                  <c:v>-1.11727468908013</c:v>
                </c:pt>
                <c:pt idx="191">
                  <c:v>-1.12088342879308</c:v>
                </c:pt>
                <c:pt idx="192">
                  <c:v>-1.12810090821899</c:v>
                </c:pt>
                <c:pt idx="193">
                  <c:v>-1.13893452231627</c:v>
                </c:pt>
                <c:pt idx="194">
                  <c:v>-1.13893452231627</c:v>
                </c:pt>
                <c:pt idx="195">
                  <c:v>-1.14976813641356</c:v>
                </c:pt>
                <c:pt idx="196">
                  <c:v>-1.14615939670061</c:v>
                </c:pt>
                <c:pt idx="197">
                  <c:v>-1.13893452231627</c:v>
                </c:pt>
                <c:pt idx="198">
                  <c:v>-1.10283233526989</c:v>
                </c:pt>
                <c:pt idx="199">
                  <c:v>-1.07755636736237</c:v>
                </c:pt>
                <c:pt idx="200">
                  <c:v>-1.08477384678828</c:v>
                </c:pt>
                <c:pt idx="201">
                  <c:v>-1.0558891391678</c:v>
                </c:pt>
                <c:pt idx="202">
                  <c:v>-1.04866426478347</c:v>
                </c:pt>
                <c:pt idx="203">
                  <c:v>-1.07755636736237</c:v>
                </c:pt>
                <c:pt idx="204">
                  <c:v>-1.07394023269099</c:v>
                </c:pt>
                <c:pt idx="205">
                  <c:v>-1.05228039945485</c:v>
                </c:pt>
                <c:pt idx="206">
                  <c:v>-1.05949787888076</c:v>
                </c:pt>
                <c:pt idx="207">
                  <c:v>-1.08838258650123</c:v>
                </c:pt>
                <c:pt idx="208">
                  <c:v>-1.07394023269099</c:v>
                </c:pt>
                <c:pt idx="209">
                  <c:v>-1.04505552507052</c:v>
                </c:pt>
                <c:pt idx="210">
                  <c:v>-1.11727468908013</c:v>
                </c:pt>
                <c:pt idx="211">
                  <c:v>-1.14615939670061</c:v>
                </c:pt>
                <c:pt idx="212">
                  <c:v>-1.18948645813132</c:v>
                </c:pt>
                <c:pt idx="213">
                  <c:v>-1.20032007222861</c:v>
                </c:pt>
                <c:pt idx="214">
                  <c:v>-1.20032007222861</c:v>
                </c:pt>
                <c:pt idx="215">
                  <c:v>-1.18226897870542</c:v>
                </c:pt>
                <c:pt idx="216">
                  <c:v>-1.18587771841837</c:v>
                </c:pt>
                <c:pt idx="217">
                  <c:v>-1.18948645813132</c:v>
                </c:pt>
                <c:pt idx="218">
                  <c:v>-1.18226897870542</c:v>
                </c:pt>
                <c:pt idx="219">
                  <c:v>-1.20754494661294</c:v>
                </c:pt>
                <c:pt idx="220">
                  <c:v>-1.20754494661294</c:v>
                </c:pt>
                <c:pt idx="221">
                  <c:v>-1.19671133251566</c:v>
                </c:pt>
                <c:pt idx="222">
                  <c:v>-1.18226897870542</c:v>
                </c:pt>
                <c:pt idx="223">
                  <c:v>-1.18226897870542</c:v>
                </c:pt>
                <c:pt idx="224">
                  <c:v>-1.19671133251566</c:v>
                </c:pt>
                <c:pt idx="225">
                  <c:v>-1.19671133251566</c:v>
                </c:pt>
                <c:pt idx="226">
                  <c:v>-1.20392881194156</c:v>
                </c:pt>
                <c:pt idx="227">
                  <c:v>-1.18587771841837</c:v>
                </c:pt>
                <c:pt idx="228">
                  <c:v>-1.1931025928027</c:v>
                </c:pt>
                <c:pt idx="229">
                  <c:v>-1.17143536460813</c:v>
                </c:pt>
                <c:pt idx="230">
                  <c:v>-1.16782662489518</c:v>
                </c:pt>
                <c:pt idx="231">
                  <c:v>-1.15337687612651</c:v>
                </c:pt>
                <c:pt idx="232">
                  <c:v>-1.19671133251566</c:v>
                </c:pt>
                <c:pt idx="233">
                  <c:v>-1.17504410432108</c:v>
                </c:pt>
                <c:pt idx="234">
                  <c:v>-1.16060175051085</c:v>
                </c:pt>
                <c:pt idx="235">
                  <c:v>-1.13532578260332</c:v>
                </c:pt>
                <c:pt idx="236">
                  <c:v>-1.14615939670061</c:v>
                </c:pt>
                <c:pt idx="237">
                  <c:v>-1.16782662489518</c:v>
                </c:pt>
                <c:pt idx="238">
                  <c:v>-1.17143536460813</c:v>
                </c:pt>
                <c:pt idx="239">
                  <c:v>-1.17143536460813</c:v>
                </c:pt>
                <c:pt idx="240">
                  <c:v>-1.18226897870542</c:v>
                </c:pt>
                <c:pt idx="241">
                  <c:v>-1.1931025928027</c:v>
                </c:pt>
                <c:pt idx="242">
                  <c:v>-1.1931025928027</c:v>
                </c:pt>
                <c:pt idx="243">
                  <c:v>-1.18948645813132</c:v>
                </c:pt>
                <c:pt idx="244">
                  <c:v>-1.19671133251566</c:v>
                </c:pt>
                <c:pt idx="245">
                  <c:v>-1.17504410432108</c:v>
                </c:pt>
                <c:pt idx="246">
                  <c:v>-1.18226897870542</c:v>
                </c:pt>
                <c:pt idx="247">
                  <c:v>-1.1642104902238</c:v>
                </c:pt>
                <c:pt idx="248">
                  <c:v>-1.14976813641356</c:v>
                </c:pt>
                <c:pt idx="249">
                  <c:v>-1.14615939670061</c:v>
                </c:pt>
                <c:pt idx="250">
                  <c:v>-1.14976813641356</c:v>
                </c:pt>
                <c:pt idx="251">
                  <c:v>-1.14255065698766</c:v>
                </c:pt>
                <c:pt idx="252">
                  <c:v>-1.14615939670061</c:v>
                </c:pt>
                <c:pt idx="253">
                  <c:v>-1.13171704289037</c:v>
                </c:pt>
                <c:pt idx="254">
                  <c:v>-1.16060175051085</c:v>
                </c:pt>
                <c:pt idx="255">
                  <c:v>-1.16782662489518</c:v>
                </c:pt>
                <c:pt idx="256">
                  <c:v>-1.17865284403404</c:v>
                </c:pt>
                <c:pt idx="257">
                  <c:v>-1.17865284403404</c:v>
                </c:pt>
                <c:pt idx="258">
                  <c:v>-1.16782662489518</c:v>
                </c:pt>
                <c:pt idx="259">
                  <c:v>-1.1642104902238</c:v>
                </c:pt>
                <c:pt idx="260">
                  <c:v>-1.17504410432108</c:v>
                </c:pt>
                <c:pt idx="261">
                  <c:v>-1.17865284403404</c:v>
                </c:pt>
                <c:pt idx="262">
                  <c:v>-1.18226897870542</c:v>
                </c:pt>
                <c:pt idx="263">
                  <c:v>-1.1931025928027</c:v>
                </c:pt>
                <c:pt idx="264">
                  <c:v>-1.17865284403404</c:v>
                </c:pt>
                <c:pt idx="265">
                  <c:v>-1.16782662489518</c:v>
                </c:pt>
                <c:pt idx="266">
                  <c:v>-1.15699301079789</c:v>
                </c:pt>
                <c:pt idx="267">
                  <c:v>-1.14976813641356</c:v>
                </c:pt>
                <c:pt idx="268">
                  <c:v>-1.15337687612651</c:v>
                </c:pt>
                <c:pt idx="269">
                  <c:v>-1.17504410432108</c:v>
                </c:pt>
                <c:pt idx="270">
                  <c:v>-1.17143536460813</c:v>
                </c:pt>
                <c:pt idx="271">
                  <c:v>-1.1642104902238</c:v>
                </c:pt>
                <c:pt idx="272">
                  <c:v>-1.15699301079789</c:v>
                </c:pt>
                <c:pt idx="273">
                  <c:v>-1.1642104902238</c:v>
                </c:pt>
                <c:pt idx="274">
                  <c:v>-1.17865284403404</c:v>
                </c:pt>
                <c:pt idx="275">
                  <c:v>-1.15699301079789</c:v>
                </c:pt>
                <c:pt idx="276">
                  <c:v>-1.17865284403404</c:v>
                </c:pt>
                <c:pt idx="277">
                  <c:v>-1.17865284403404</c:v>
                </c:pt>
                <c:pt idx="278">
                  <c:v>-1.18948645813132</c:v>
                </c:pt>
                <c:pt idx="279">
                  <c:v>-1.1931025928027</c:v>
                </c:pt>
                <c:pt idx="280">
                  <c:v>-1.21115368632589</c:v>
                </c:pt>
                <c:pt idx="281">
                  <c:v>-1.19671133251566</c:v>
                </c:pt>
                <c:pt idx="282">
                  <c:v>-1.18948645813132</c:v>
                </c:pt>
                <c:pt idx="283">
                  <c:v>-1.19671133251566</c:v>
                </c:pt>
                <c:pt idx="284">
                  <c:v>-1.20032007222861</c:v>
                </c:pt>
                <c:pt idx="285">
                  <c:v>-1.19671133251566</c:v>
                </c:pt>
                <c:pt idx="286">
                  <c:v>-1.18948645813132</c:v>
                </c:pt>
                <c:pt idx="287">
                  <c:v>-1.17504410432108</c:v>
                </c:pt>
                <c:pt idx="288">
                  <c:v>-1.18948645813132</c:v>
                </c:pt>
                <c:pt idx="289">
                  <c:v>-1.19671133251566</c:v>
                </c:pt>
                <c:pt idx="290">
                  <c:v>-1.20032007222861</c:v>
                </c:pt>
                <c:pt idx="291">
                  <c:v>-1.21115368632589</c:v>
                </c:pt>
                <c:pt idx="292">
                  <c:v>-1.21115368632589</c:v>
                </c:pt>
                <c:pt idx="293">
                  <c:v>-1.22559604013613</c:v>
                </c:pt>
                <c:pt idx="294">
                  <c:v>-1.21837856071022</c:v>
                </c:pt>
                <c:pt idx="295">
                  <c:v>-1.21476242603884</c:v>
                </c:pt>
                <c:pt idx="296">
                  <c:v>-1.19671133251566</c:v>
                </c:pt>
                <c:pt idx="297">
                  <c:v>-1.18948645813132</c:v>
                </c:pt>
                <c:pt idx="298">
                  <c:v>-1.16782662489518</c:v>
                </c:pt>
                <c:pt idx="299">
                  <c:v>-1.16782662489518</c:v>
                </c:pt>
                <c:pt idx="300">
                  <c:v>-1.1642104902238</c:v>
                </c:pt>
                <c:pt idx="301">
                  <c:v>-1.17143536460813</c:v>
                </c:pt>
                <c:pt idx="302">
                  <c:v>-1.17143536460813</c:v>
                </c:pt>
                <c:pt idx="303">
                  <c:v>-1.14255065698766</c:v>
                </c:pt>
                <c:pt idx="304">
                  <c:v>-1.14976813641356</c:v>
                </c:pt>
                <c:pt idx="305">
                  <c:v>-1.13893452231627</c:v>
                </c:pt>
                <c:pt idx="306">
                  <c:v>-1.12449216850604</c:v>
                </c:pt>
                <c:pt idx="307">
                  <c:v>-1.12810090821899</c:v>
                </c:pt>
                <c:pt idx="308">
                  <c:v>-1.1642104902238</c:v>
                </c:pt>
                <c:pt idx="309">
                  <c:v>-1.17865284403404</c:v>
                </c:pt>
                <c:pt idx="310">
                  <c:v>-1.16782662489518</c:v>
                </c:pt>
                <c:pt idx="311">
                  <c:v>-1.17865284403404</c:v>
                </c:pt>
                <c:pt idx="312">
                  <c:v>-1.15699301079789</c:v>
                </c:pt>
                <c:pt idx="313">
                  <c:v>-1.15337687612651</c:v>
                </c:pt>
                <c:pt idx="314">
                  <c:v>-1.15699301079789</c:v>
                </c:pt>
                <c:pt idx="315">
                  <c:v>-1.15337687612651</c:v>
                </c:pt>
                <c:pt idx="316">
                  <c:v>-1.16782662489518</c:v>
                </c:pt>
                <c:pt idx="317">
                  <c:v>-1.18226897870542</c:v>
                </c:pt>
                <c:pt idx="318">
                  <c:v>-1.19671133251566</c:v>
                </c:pt>
                <c:pt idx="319">
                  <c:v>-1.20392881194156</c:v>
                </c:pt>
                <c:pt idx="320">
                  <c:v>-1.21115368632589</c:v>
                </c:pt>
                <c:pt idx="321">
                  <c:v>-1.21115368632589</c:v>
                </c:pt>
                <c:pt idx="322">
                  <c:v>-1.22198730042318</c:v>
                </c:pt>
                <c:pt idx="323">
                  <c:v>-1.22920477984908</c:v>
                </c:pt>
                <c:pt idx="324">
                  <c:v>-1.21476242603884</c:v>
                </c:pt>
                <c:pt idx="325">
                  <c:v>-1.22920477984908</c:v>
                </c:pt>
                <c:pt idx="326">
                  <c:v>-1.23282091452046</c:v>
                </c:pt>
                <c:pt idx="327">
                  <c:v>-1.21837856071022</c:v>
                </c:pt>
                <c:pt idx="328">
                  <c:v>-1.21115368632589</c:v>
                </c:pt>
                <c:pt idx="329">
                  <c:v>-1.21115368632589</c:v>
                </c:pt>
                <c:pt idx="330">
                  <c:v>-1.20392881194156</c:v>
                </c:pt>
                <c:pt idx="331">
                  <c:v>-1.20032007222861</c:v>
                </c:pt>
                <c:pt idx="332">
                  <c:v>-1.21476242603884</c:v>
                </c:pt>
                <c:pt idx="333">
                  <c:v>-1.21115368632589</c:v>
                </c:pt>
                <c:pt idx="334">
                  <c:v>-1.20392881194156</c:v>
                </c:pt>
                <c:pt idx="335">
                  <c:v>-1.19671133251566</c:v>
                </c:pt>
                <c:pt idx="336">
                  <c:v>-1.1931025928027</c:v>
                </c:pt>
                <c:pt idx="337">
                  <c:v>-1.1931025928027</c:v>
                </c:pt>
                <c:pt idx="338">
                  <c:v>-1.18948645813132</c:v>
                </c:pt>
                <c:pt idx="339">
                  <c:v>-1.1931025928027</c:v>
                </c:pt>
                <c:pt idx="340">
                  <c:v>-1.18948645813132</c:v>
                </c:pt>
                <c:pt idx="341">
                  <c:v>-1.1931025928027</c:v>
                </c:pt>
                <c:pt idx="342">
                  <c:v>-1.18948645813132</c:v>
                </c:pt>
                <c:pt idx="343">
                  <c:v>-1.1931025928027</c:v>
                </c:pt>
                <c:pt idx="344">
                  <c:v>-1.19671133251566</c:v>
                </c:pt>
                <c:pt idx="345">
                  <c:v>-1.18587771841837</c:v>
                </c:pt>
                <c:pt idx="346">
                  <c:v>-1.18587771841837</c:v>
                </c:pt>
                <c:pt idx="347">
                  <c:v>-1.18226897870542</c:v>
                </c:pt>
                <c:pt idx="348">
                  <c:v>-1.18226897870542</c:v>
                </c:pt>
                <c:pt idx="349">
                  <c:v>-1.17504410432108</c:v>
                </c:pt>
                <c:pt idx="350">
                  <c:v>-1.18948645813132</c:v>
                </c:pt>
                <c:pt idx="351">
                  <c:v>-1.17865284403404</c:v>
                </c:pt>
                <c:pt idx="352">
                  <c:v>-1.1931025928027</c:v>
                </c:pt>
                <c:pt idx="353">
                  <c:v>-1.17865284403404</c:v>
                </c:pt>
                <c:pt idx="354">
                  <c:v>-1.18587771841837</c:v>
                </c:pt>
                <c:pt idx="355">
                  <c:v>-1.1931025928027</c:v>
                </c:pt>
                <c:pt idx="356">
                  <c:v>-1.1931025928027</c:v>
                </c:pt>
                <c:pt idx="357">
                  <c:v>-1.18948645813132</c:v>
                </c:pt>
                <c:pt idx="358">
                  <c:v>-1.18948645813132</c:v>
                </c:pt>
                <c:pt idx="359">
                  <c:v>-1.1931025928027</c:v>
                </c:pt>
                <c:pt idx="360">
                  <c:v>-1.18226897870542</c:v>
                </c:pt>
                <c:pt idx="361">
                  <c:v>-1.19671133251566</c:v>
                </c:pt>
                <c:pt idx="362">
                  <c:v>-1.18587771841837</c:v>
                </c:pt>
                <c:pt idx="363">
                  <c:v>-1.18226897870542</c:v>
                </c:pt>
                <c:pt idx="364">
                  <c:v>-1.1931025928027</c:v>
                </c:pt>
                <c:pt idx="365">
                  <c:v>-1.18226897870542</c:v>
                </c:pt>
                <c:pt idx="366">
                  <c:v>-1.18226897870542</c:v>
                </c:pt>
                <c:pt idx="367">
                  <c:v>-1.18226897870542</c:v>
                </c:pt>
                <c:pt idx="368">
                  <c:v>-1.17865284403404</c:v>
                </c:pt>
                <c:pt idx="369">
                  <c:v>-1.18226897870542</c:v>
                </c:pt>
                <c:pt idx="370">
                  <c:v>-1.17865284403404</c:v>
                </c:pt>
                <c:pt idx="371">
                  <c:v>-1.1642104902238</c:v>
                </c:pt>
                <c:pt idx="372">
                  <c:v>-1.17143536460813</c:v>
                </c:pt>
                <c:pt idx="373">
                  <c:v>-1.15337687612651</c:v>
                </c:pt>
                <c:pt idx="374">
                  <c:v>-1.15337687612651</c:v>
                </c:pt>
                <c:pt idx="375">
                  <c:v>-1.14255065698766</c:v>
                </c:pt>
                <c:pt idx="376">
                  <c:v>-1.14615939670061</c:v>
                </c:pt>
                <c:pt idx="377">
                  <c:v>-1.13532578260332</c:v>
                </c:pt>
                <c:pt idx="378">
                  <c:v>-1.12449216850604</c:v>
                </c:pt>
                <c:pt idx="379">
                  <c:v>-1.10644107498285</c:v>
                </c:pt>
                <c:pt idx="380">
                  <c:v>-1.12088342879308</c:v>
                </c:pt>
                <c:pt idx="381">
                  <c:v>-1.10644107498285</c:v>
                </c:pt>
                <c:pt idx="382">
                  <c:v>-1.10283233526989</c:v>
                </c:pt>
                <c:pt idx="383">
                  <c:v>-1.09560746088556</c:v>
                </c:pt>
                <c:pt idx="384">
                  <c:v>-1.08477384678828</c:v>
                </c:pt>
                <c:pt idx="385">
                  <c:v>-1.09560746088556</c:v>
                </c:pt>
                <c:pt idx="386">
                  <c:v>-1.08838258650123</c:v>
                </c:pt>
                <c:pt idx="387">
                  <c:v>-1.08116510707533</c:v>
                </c:pt>
                <c:pt idx="388">
                  <c:v>-1.08838258650123</c:v>
                </c:pt>
                <c:pt idx="389">
                  <c:v>-1.08477384678828</c:v>
                </c:pt>
                <c:pt idx="390">
                  <c:v>-1.07755636736237</c:v>
                </c:pt>
                <c:pt idx="391">
                  <c:v>-1.08477384678828</c:v>
                </c:pt>
                <c:pt idx="392">
                  <c:v>-1.08116510707533</c:v>
                </c:pt>
                <c:pt idx="393">
                  <c:v>-1.07033149297804</c:v>
                </c:pt>
                <c:pt idx="394">
                  <c:v>-1.09560746088556</c:v>
                </c:pt>
                <c:pt idx="395">
                  <c:v>-1.07033149297804</c:v>
                </c:pt>
                <c:pt idx="396">
                  <c:v>-1.07394023269099</c:v>
                </c:pt>
                <c:pt idx="397">
                  <c:v>-1.07394023269099</c:v>
                </c:pt>
                <c:pt idx="398">
                  <c:v>-1.08116510707533</c:v>
                </c:pt>
                <c:pt idx="399">
                  <c:v>-1.07755636736237</c:v>
                </c:pt>
                <c:pt idx="400">
                  <c:v>-1.08116510707533</c:v>
                </c:pt>
                <c:pt idx="401">
                  <c:v>-1.07033149297804</c:v>
                </c:pt>
                <c:pt idx="402">
                  <c:v>-1.07033149297804</c:v>
                </c:pt>
                <c:pt idx="403">
                  <c:v>-1.07033149297804</c:v>
                </c:pt>
                <c:pt idx="404">
                  <c:v>-1.07755636736237</c:v>
                </c:pt>
                <c:pt idx="405">
                  <c:v>-1.07755636736237</c:v>
                </c:pt>
                <c:pt idx="406">
                  <c:v>-1.070331492978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Y$38:$Y$444</c:f>
              <c:numCache>
                <c:formatCode>General</c:formatCode>
                <c:ptCount val="407"/>
                <c:pt idx="0">
                  <c:v>82.4519205759599</c:v>
                </c:pt>
                <c:pt idx="1">
                  <c:v>82.4519205759599</c:v>
                </c:pt>
                <c:pt idx="2">
                  <c:v>82.4627479262493</c:v>
                </c:pt>
                <c:pt idx="3">
                  <c:v>82.4807959736259</c:v>
                </c:pt>
                <c:pt idx="4">
                  <c:v>82.4699686233365</c:v>
                </c:pt>
                <c:pt idx="5">
                  <c:v>82.4880092800303</c:v>
                </c:pt>
                <c:pt idx="6">
                  <c:v>82.4880092800303</c:v>
                </c:pt>
                <c:pt idx="7">
                  <c:v>82.4880092800303</c:v>
                </c:pt>
                <c:pt idx="8">
                  <c:v>82.4771819297409</c:v>
                </c:pt>
                <c:pt idx="9">
                  <c:v>82.4880092800303</c:v>
                </c:pt>
                <c:pt idx="10">
                  <c:v>82.4916233239153</c:v>
                </c:pt>
                <c:pt idx="11">
                  <c:v>82.4952299771175</c:v>
                </c:pt>
                <c:pt idx="12">
                  <c:v>82.4916233239153</c:v>
                </c:pt>
                <c:pt idx="13">
                  <c:v>82.4916233239153</c:v>
                </c:pt>
                <c:pt idx="14">
                  <c:v>82.4916233239153</c:v>
                </c:pt>
                <c:pt idx="15">
                  <c:v>82.4916233239153</c:v>
                </c:pt>
                <c:pt idx="16">
                  <c:v>82.4916233239153</c:v>
                </c:pt>
                <c:pt idx="17">
                  <c:v>82.4699686233365</c:v>
                </c:pt>
                <c:pt idx="18">
                  <c:v>82.4952299771175</c:v>
                </c:pt>
                <c:pt idx="19">
                  <c:v>82.4880092800303</c:v>
                </c:pt>
                <c:pt idx="20">
                  <c:v>82.4880092800303</c:v>
                </c:pt>
                <c:pt idx="21">
                  <c:v>82.4916233239153</c:v>
                </c:pt>
                <c:pt idx="22">
                  <c:v>82.4916233239153</c:v>
                </c:pt>
                <c:pt idx="23">
                  <c:v>82.4952299771175</c:v>
                </c:pt>
                <c:pt idx="24">
                  <c:v>82.4916233239153</c:v>
                </c:pt>
                <c:pt idx="25">
                  <c:v>82.5024432835219</c:v>
                </c:pt>
                <c:pt idx="26">
                  <c:v>82.4880092800303</c:v>
                </c:pt>
                <c:pt idx="27">
                  <c:v>82.4916233239153</c:v>
                </c:pt>
                <c:pt idx="28">
                  <c:v>82.4627479262493</c:v>
                </c:pt>
                <c:pt idx="29">
                  <c:v>82.4591412730471</c:v>
                </c:pt>
                <c:pt idx="30">
                  <c:v>82.4591412730471</c:v>
                </c:pt>
                <c:pt idx="31">
                  <c:v>82.4699686233365</c:v>
                </c:pt>
                <c:pt idx="32">
                  <c:v>82.4699686233365</c:v>
                </c:pt>
                <c:pt idx="33">
                  <c:v>82.4519205759599</c:v>
                </c:pt>
                <c:pt idx="34">
                  <c:v>82.4483139227577</c:v>
                </c:pt>
                <c:pt idx="35">
                  <c:v>82.4519205759599</c:v>
                </c:pt>
                <c:pt idx="36">
                  <c:v>82.4555346198449</c:v>
                </c:pt>
                <c:pt idx="37">
                  <c:v>31.3991975883035</c:v>
                </c:pt>
                <c:pt idx="38">
                  <c:v>-0.8520422562884</c:v>
                </c:pt>
                <c:pt idx="39">
                  <c:v>-0.794298851639258</c:v>
                </c:pt>
                <c:pt idx="40">
                  <c:v>-0.898958310648155</c:v>
                </c:pt>
                <c:pt idx="41">
                  <c:v>-0.732956184470705</c:v>
                </c:pt>
                <c:pt idx="42">
                  <c:v>-0.859262953375588</c:v>
                </c:pt>
                <c:pt idx="43">
                  <c:v>-0.819560205420235</c:v>
                </c:pt>
                <c:pt idx="44">
                  <c:v>-0.433426592301176</c:v>
                </c:pt>
                <c:pt idx="45">
                  <c:v>16.3435637671313</c:v>
                </c:pt>
                <c:pt idx="46">
                  <c:v>31.052759332457</c:v>
                </c:pt>
                <c:pt idx="47">
                  <c:v>34.643441269144</c:v>
                </c:pt>
                <c:pt idx="48">
                  <c:v>35.621413369515</c:v>
                </c:pt>
                <c:pt idx="49">
                  <c:v>36.1771557620137</c:v>
                </c:pt>
                <c:pt idx="50">
                  <c:v>36.5632893751327</c:v>
                </c:pt>
                <c:pt idx="51">
                  <c:v>36.5705100722199</c:v>
                </c:pt>
                <c:pt idx="52">
                  <c:v>36.6065913856075</c:v>
                </c:pt>
                <c:pt idx="53">
                  <c:v>36.6859894908354</c:v>
                </c:pt>
                <c:pt idx="54">
                  <c:v>35.0115342255693</c:v>
                </c:pt>
                <c:pt idx="55">
                  <c:v>35.2316657125109</c:v>
                </c:pt>
                <c:pt idx="56">
                  <c:v>35.8415448564566</c:v>
                </c:pt>
                <c:pt idx="57">
                  <c:v>35.4445838930481</c:v>
                </c:pt>
                <c:pt idx="58">
                  <c:v>35.7585400980264</c:v>
                </c:pt>
                <c:pt idx="59">
                  <c:v>35.8559788599481</c:v>
                </c:pt>
                <c:pt idx="60">
                  <c:v>35.7008040840601</c:v>
                </c:pt>
                <c:pt idx="61">
                  <c:v>35.4409772398459</c:v>
                </c:pt>
                <c:pt idx="62">
                  <c:v>35.7693674483158</c:v>
                </c:pt>
                <c:pt idx="63">
                  <c:v>35.6069793660234</c:v>
                </c:pt>
                <c:pt idx="64">
                  <c:v>35.0331889261481</c:v>
                </c:pt>
                <c:pt idx="65">
                  <c:v>36.1735491088115</c:v>
                </c:pt>
                <c:pt idx="66">
                  <c:v>36.3936805957531</c:v>
                </c:pt>
                <c:pt idx="67">
                  <c:v>36.2565464765588</c:v>
                </c:pt>
                <c:pt idx="68">
                  <c:v>35.2930157703622</c:v>
                </c:pt>
                <c:pt idx="69">
                  <c:v>35.5636699648658</c:v>
                </c:pt>
                <c:pt idx="70">
                  <c:v>35.9534176218699</c:v>
                </c:pt>
                <c:pt idx="71">
                  <c:v>36.3359371911039</c:v>
                </c:pt>
                <c:pt idx="72">
                  <c:v>36.0761103468898</c:v>
                </c:pt>
                <c:pt idx="73">
                  <c:v>36.0472423399066</c:v>
                </c:pt>
                <c:pt idx="74">
                  <c:v>35.339931824722</c:v>
                </c:pt>
                <c:pt idx="75">
                  <c:v>34.7877960854255</c:v>
                </c:pt>
                <c:pt idx="76">
                  <c:v>34.7481007281529</c:v>
                </c:pt>
                <c:pt idx="77">
                  <c:v>33.2793429463368</c:v>
                </c:pt>
                <c:pt idx="78">
                  <c:v>33.1349955207382</c:v>
                </c:pt>
                <c:pt idx="79">
                  <c:v>32.207553518612</c:v>
                </c:pt>
                <c:pt idx="80">
                  <c:v>30.1144825893587</c:v>
                </c:pt>
                <c:pt idx="81">
                  <c:v>28.0358530542797</c:v>
                </c:pt>
                <c:pt idx="82">
                  <c:v>27.3213292326907</c:v>
                </c:pt>
                <c:pt idx="83">
                  <c:v>25.7154447223632</c:v>
                </c:pt>
                <c:pt idx="84">
                  <c:v>23.7017718983378</c:v>
                </c:pt>
                <c:pt idx="85">
                  <c:v>20.6163022559047</c:v>
                </c:pt>
                <c:pt idx="86">
                  <c:v>17.0508742823159</c:v>
                </c:pt>
                <c:pt idx="87">
                  <c:v>13.4565783017439</c:v>
                </c:pt>
                <c:pt idx="88">
                  <c:v>11.5872602939999</c:v>
                </c:pt>
                <c:pt idx="89">
                  <c:v>8.84462225421117</c:v>
                </c:pt>
                <c:pt idx="90">
                  <c:v>6.00093879929851</c:v>
                </c:pt>
                <c:pt idx="91">
                  <c:v>4.07748404010761</c:v>
                </c:pt>
                <c:pt idx="92">
                  <c:v>2.64482235304468</c:v>
                </c:pt>
                <c:pt idx="93">
                  <c:v>1.81120506895523</c:v>
                </c:pt>
                <c:pt idx="94">
                  <c:v>0.869321672654667</c:v>
                </c:pt>
                <c:pt idx="95">
                  <c:v>0.508449413316591</c:v>
                </c:pt>
                <c:pt idx="96">
                  <c:v>0.223361215321439</c:v>
                </c:pt>
                <c:pt idx="97">
                  <c:v>0.0609657423461859</c:v>
                </c:pt>
                <c:pt idx="98">
                  <c:v>-0.112249690235661</c:v>
                </c:pt>
                <c:pt idx="99">
                  <c:v>-0.184427098376393</c:v>
                </c:pt>
                <c:pt idx="100">
                  <c:v>-0.209688452157369</c:v>
                </c:pt>
                <c:pt idx="101">
                  <c:v>-0.245777156227739</c:v>
                </c:pt>
                <c:pt idx="102">
                  <c:v>-0.335995221062259</c:v>
                </c:pt>
                <c:pt idx="103">
                  <c:v>-0.346822571351645</c:v>
                </c:pt>
                <c:pt idx="104">
                  <c:v>-0.397345278913599</c:v>
                </c:pt>
                <c:pt idx="105">
                  <c:v>-0.462301989967143</c:v>
                </c:pt>
                <c:pt idx="106">
                  <c:v>-0.530865354222885</c:v>
                </c:pt>
                <c:pt idx="107">
                  <c:v>-0.548906010916673</c:v>
                </c:pt>
                <c:pt idx="108">
                  <c:v>-0.563340014408264</c:v>
                </c:pt>
                <c:pt idx="109">
                  <c:v>-0.545299357714475</c:v>
                </c:pt>
                <c:pt idx="110">
                  <c:v>-0.559733361206066</c:v>
                </c:pt>
                <c:pt idx="111">
                  <c:v>-0.58860136818924</c:v>
                </c:pt>
                <c:pt idx="112">
                  <c:v>-0.610256068768019</c:v>
                </c:pt>
                <c:pt idx="113">
                  <c:v>-0.610256068768019</c:v>
                </c:pt>
                <c:pt idx="114">
                  <c:v>-0.603042762363617</c:v>
                </c:pt>
                <c:pt idx="115">
                  <c:v>-0.50199734723971</c:v>
                </c:pt>
                <c:pt idx="116">
                  <c:v>-0.523644657135696</c:v>
                </c:pt>
                <c:pt idx="117">
                  <c:v>-0.599428718478626</c:v>
                </c:pt>
                <c:pt idx="118">
                  <c:v>-0.646344772838382</c:v>
                </c:pt>
                <c:pt idx="119">
                  <c:v>-0.642738119636184</c:v>
                </c:pt>
                <c:pt idx="120">
                  <c:v>-0.66438542953217</c:v>
                </c:pt>
                <c:pt idx="121">
                  <c:v>-0.682433476908751</c:v>
                </c:pt>
                <c:pt idx="122">
                  <c:v>-0.732956184470705</c:v>
                </c:pt>
                <c:pt idx="123">
                  <c:v>-0.732956184470705</c:v>
                </c:pt>
                <c:pt idx="124">
                  <c:v>-0.711301483891926</c:v>
                </c:pt>
                <c:pt idx="125">
                  <c:v>-0.729342140585714</c:v>
                </c:pt>
                <c:pt idx="126">
                  <c:v>-0.714908137094124</c:v>
                </c:pt>
                <c:pt idx="127">
                  <c:v>-0.722128834181318</c:v>
                </c:pt>
                <c:pt idx="128">
                  <c:v>-0.711301483891926</c:v>
                </c:pt>
                <c:pt idx="129">
                  <c:v>-0.718522180979114</c:v>
                </c:pt>
                <c:pt idx="130">
                  <c:v>-0.714908137094124</c:v>
                </c:pt>
                <c:pt idx="131">
                  <c:v>-0.704080786804738</c:v>
                </c:pt>
                <c:pt idx="132">
                  <c:v>-0.722128834181318</c:v>
                </c:pt>
                <c:pt idx="133">
                  <c:v>-0.743783534760091</c:v>
                </c:pt>
                <c:pt idx="134">
                  <c:v>-0.711301483891926</c:v>
                </c:pt>
                <c:pt idx="135">
                  <c:v>-0.711301483891926</c:v>
                </c:pt>
                <c:pt idx="136">
                  <c:v>-0.718522180979114</c:v>
                </c:pt>
                <c:pt idx="137">
                  <c:v>-0.693260827198137</c:v>
                </c:pt>
                <c:pt idx="138">
                  <c:v>-0.689646783313147</c:v>
                </c:pt>
                <c:pt idx="139">
                  <c:v>-0.714908137094124</c:v>
                </c:pt>
                <c:pt idx="140">
                  <c:v>-0.754603494366691</c:v>
                </c:pt>
                <c:pt idx="141">
                  <c:v>-0.761824191453879</c:v>
                </c:pt>
                <c:pt idx="142">
                  <c:v>-0.750996841164493</c:v>
                </c:pt>
                <c:pt idx="143">
                  <c:v>-0.787085545234856</c:v>
                </c:pt>
                <c:pt idx="144">
                  <c:v>-0.808740245813635</c:v>
                </c:pt>
                <c:pt idx="145">
                  <c:v>-0.826780902507423</c:v>
                </c:pt>
                <c:pt idx="146">
                  <c:v>-0.834001599594611</c:v>
                </c:pt>
                <c:pt idx="147">
                  <c:v>-0.834001599594611</c:v>
                </c:pt>
                <c:pt idx="148">
                  <c:v>-0.812346899015833</c:v>
                </c:pt>
                <c:pt idx="149">
                  <c:v>-0.812346899015833</c:v>
                </c:pt>
                <c:pt idx="150">
                  <c:v>-0.805126201928644</c:v>
                </c:pt>
                <c:pt idx="151">
                  <c:v>-0.815953552218037</c:v>
                </c:pt>
                <c:pt idx="152">
                  <c:v>-0.812346899015833</c:v>
                </c:pt>
                <c:pt idx="153">
                  <c:v>-0.830387555709621</c:v>
                </c:pt>
                <c:pt idx="154">
                  <c:v>-0.805126201928644</c:v>
                </c:pt>
                <c:pt idx="155">
                  <c:v>-0.797912895524249</c:v>
                </c:pt>
                <c:pt idx="156">
                  <c:v>-0.772651541743272</c:v>
                </c:pt>
                <c:pt idx="157">
                  <c:v>-0.761824191453879</c:v>
                </c:pt>
                <c:pt idx="158">
                  <c:v>-0.761824191453879</c:v>
                </c:pt>
                <c:pt idx="159">
                  <c:v>-0.787085545234856</c:v>
                </c:pt>
                <c:pt idx="160">
                  <c:v>-0.79069219843706</c:v>
                </c:pt>
                <c:pt idx="161">
                  <c:v>-0.805126201928644</c:v>
                </c:pt>
                <c:pt idx="162">
                  <c:v>-0.819560205420235</c:v>
                </c:pt>
                <c:pt idx="163">
                  <c:v>-0.801519548726446</c:v>
                </c:pt>
                <c:pt idx="164">
                  <c:v>-0.815953552218037</c:v>
                </c:pt>
                <c:pt idx="165">
                  <c:v>-0.823174249305225</c:v>
                </c:pt>
                <c:pt idx="166">
                  <c:v>-0.826780902507423</c:v>
                </c:pt>
                <c:pt idx="167">
                  <c:v>-0.841214905999014</c:v>
                </c:pt>
                <c:pt idx="168">
                  <c:v>-0.841214905999014</c:v>
                </c:pt>
                <c:pt idx="169">
                  <c:v>-0.877303610069376</c:v>
                </c:pt>
                <c:pt idx="170">
                  <c:v>-0.898958310648155</c:v>
                </c:pt>
                <c:pt idx="171">
                  <c:v>-0.891737613560967</c:v>
                </c:pt>
                <c:pt idx="172">
                  <c:v>-0.884516916473779</c:v>
                </c:pt>
                <c:pt idx="173">
                  <c:v>-0.880910263271574</c:v>
                </c:pt>
                <c:pt idx="174">
                  <c:v>-0.873696956867179</c:v>
                </c:pt>
                <c:pt idx="175">
                  <c:v>-0.870082912982188</c:v>
                </c:pt>
                <c:pt idx="176">
                  <c:v>-0.873696956867179</c:v>
                </c:pt>
                <c:pt idx="177">
                  <c:v>-0.873696956867179</c:v>
                </c:pt>
                <c:pt idx="178">
                  <c:v>-0.870082912982188</c:v>
                </c:pt>
                <c:pt idx="179">
                  <c:v>-0.855648909490598</c:v>
                </c:pt>
                <c:pt idx="180">
                  <c:v>-0.844821559201212</c:v>
                </c:pt>
                <c:pt idx="181">
                  <c:v>-0.855648909490598</c:v>
                </c:pt>
                <c:pt idx="182">
                  <c:v>-0.8520422562884</c:v>
                </c:pt>
                <c:pt idx="183">
                  <c:v>-0.841214905999014</c:v>
                </c:pt>
                <c:pt idx="184">
                  <c:v>-0.841214905999014</c:v>
                </c:pt>
                <c:pt idx="185">
                  <c:v>-0.834001599594611</c:v>
                </c:pt>
                <c:pt idx="186">
                  <c:v>-0.812346899015833</c:v>
                </c:pt>
                <c:pt idx="187">
                  <c:v>-0.812346899015833</c:v>
                </c:pt>
                <c:pt idx="188">
                  <c:v>-0.79069219843706</c:v>
                </c:pt>
                <c:pt idx="189">
                  <c:v>-0.769037497858282</c:v>
                </c:pt>
                <c:pt idx="190">
                  <c:v>-0.761824191453879</c:v>
                </c:pt>
                <c:pt idx="191">
                  <c:v>-0.761824191453879</c:v>
                </c:pt>
                <c:pt idx="192">
                  <c:v>-0.747390187962295</c:v>
                </c:pt>
                <c:pt idx="193">
                  <c:v>-0.732956184470705</c:v>
                </c:pt>
                <c:pt idx="194">
                  <c:v>-0.736562837672902</c:v>
                </c:pt>
                <c:pt idx="195">
                  <c:v>-0.736562837672902</c:v>
                </c:pt>
                <c:pt idx="196">
                  <c:v>-0.736562837672902</c:v>
                </c:pt>
                <c:pt idx="197">
                  <c:v>-0.747390187962295</c:v>
                </c:pt>
                <c:pt idx="198">
                  <c:v>-0.750996841164493</c:v>
                </c:pt>
                <c:pt idx="199">
                  <c:v>-0.769037497858282</c:v>
                </c:pt>
                <c:pt idx="200">
                  <c:v>-0.772651541743272</c:v>
                </c:pt>
                <c:pt idx="201">
                  <c:v>-0.808740245813635</c:v>
                </c:pt>
                <c:pt idx="202">
                  <c:v>-0.797912895524249</c:v>
                </c:pt>
                <c:pt idx="203">
                  <c:v>-0.805126201928644</c:v>
                </c:pt>
                <c:pt idx="204">
                  <c:v>-0.79069219843706</c:v>
                </c:pt>
                <c:pt idx="205">
                  <c:v>-0.801519548726446</c:v>
                </c:pt>
                <c:pt idx="206">
                  <c:v>-0.812346899015833</c:v>
                </c:pt>
                <c:pt idx="207">
                  <c:v>-0.815953552218037</c:v>
                </c:pt>
                <c:pt idx="208">
                  <c:v>-0.808740245813635</c:v>
                </c:pt>
                <c:pt idx="209">
                  <c:v>-0.808740245813635</c:v>
                </c:pt>
                <c:pt idx="210">
                  <c:v>-0.801519548726446</c:v>
                </c:pt>
                <c:pt idx="211">
                  <c:v>-0.801519548726446</c:v>
                </c:pt>
                <c:pt idx="212">
                  <c:v>-0.794298851639258</c:v>
                </c:pt>
                <c:pt idx="213">
                  <c:v>-0.797912895524249</c:v>
                </c:pt>
                <c:pt idx="214">
                  <c:v>-0.812346899015833</c:v>
                </c:pt>
                <c:pt idx="215">
                  <c:v>-0.801519548726446</c:v>
                </c:pt>
                <c:pt idx="216">
                  <c:v>-0.801519548726446</c:v>
                </c:pt>
                <c:pt idx="217">
                  <c:v>-0.805126201928644</c:v>
                </c:pt>
                <c:pt idx="218">
                  <c:v>-0.765430844656077</c:v>
                </c:pt>
                <c:pt idx="219">
                  <c:v>-0.783478892032658</c:v>
                </c:pt>
                <c:pt idx="220">
                  <c:v>-0.772651541743272</c:v>
                </c:pt>
                <c:pt idx="221">
                  <c:v>-0.769037497858282</c:v>
                </c:pt>
                <c:pt idx="222">
                  <c:v>-0.761824191453879</c:v>
                </c:pt>
                <c:pt idx="223">
                  <c:v>-0.758217538251681</c:v>
                </c:pt>
                <c:pt idx="224">
                  <c:v>-0.765430844656077</c:v>
                </c:pt>
                <c:pt idx="225">
                  <c:v>-0.750996841164493</c:v>
                </c:pt>
                <c:pt idx="226">
                  <c:v>-0.743783534760091</c:v>
                </c:pt>
                <c:pt idx="227">
                  <c:v>-0.725735487383516</c:v>
                </c:pt>
                <c:pt idx="228">
                  <c:v>-0.736562837672902</c:v>
                </c:pt>
                <c:pt idx="229">
                  <c:v>-0.732956184470705</c:v>
                </c:pt>
                <c:pt idx="230">
                  <c:v>-0.750996841164493</c:v>
                </c:pt>
                <c:pt idx="231">
                  <c:v>-0.743783534760091</c:v>
                </c:pt>
                <c:pt idx="232">
                  <c:v>-0.77625819494547</c:v>
                </c:pt>
                <c:pt idx="233">
                  <c:v>-0.754603494366691</c:v>
                </c:pt>
                <c:pt idx="234">
                  <c:v>-0.747390187962295</c:v>
                </c:pt>
                <c:pt idx="235">
                  <c:v>-0.743783534760091</c:v>
                </c:pt>
                <c:pt idx="236">
                  <c:v>-0.750996841164493</c:v>
                </c:pt>
                <c:pt idx="237">
                  <c:v>-0.758217538251681</c:v>
                </c:pt>
                <c:pt idx="238">
                  <c:v>-0.765430844656077</c:v>
                </c:pt>
                <c:pt idx="239">
                  <c:v>-0.783478892032658</c:v>
                </c:pt>
                <c:pt idx="240">
                  <c:v>-0.783478892032658</c:v>
                </c:pt>
                <c:pt idx="241">
                  <c:v>-0.805126201928644</c:v>
                </c:pt>
                <c:pt idx="242">
                  <c:v>-0.823174249305225</c:v>
                </c:pt>
                <c:pt idx="243">
                  <c:v>-0.830387555709621</c:v>
                </c:pt>
                <c:pt idx="244">
                  <c:v>-0.826780902507423</c:v>
                </c:pt>
                <c:pt idx="245">
                  <c:v>-0.834001599594611</c:v>
                </c:pt>
                <c:pt idx="246">
                  <c:v>-0.841214905999014</c:v>
                </c:pt>
                <c:pt idx="247">
                  <c:v>-0.834001599594611</c:v>
                </c:pt>
                <c:pt idx="248">
                  <c:v>-0.834001599594611</c:v>
                </c:pt>
                <c:pt idx="249">
                  <c:v>-0.841214905999014</c:v>
                </c:pt>
                <c:pt idx="250">
                  <c:v>-0.841214905999014</c:v>
                </c:pt>
                <c:pt idx="251">
                  <c:v>-0.841214905999014</c:v>
                </c:pt>
                <c:pt idx="252">
                  <c:v>-0.837608252796816</c:v>
                </c:pt>
                <c:pt idx="253">
                  <c:v>-0.837608252796816</c:v>
                </c:pt>
                <c:pt idx="254">
                  <c:v>-0.86647625977999</c:v>
                </c:pt>
                <c:pt idx="255">
                  <c:v>-0.862869606577792</c:v>
                </c:pt>
                <c:pt idx="256">
                  <c:v>-0.86647625977999</c:v>
                </c:pt>
                <c:pt idx="257">
                  <c:v>-0.870082912982188</c:v>
                </c:pt>
                <c:pt idx="258">
                  <c:v>-0.880910263271574</c:v>
                </c:pt>
                <c:pt idx="259">
                  <c:v>-0.877303610069376</c:v>
                </c:pt>
                <c:pt idx="260">
                  <c:v>-0.884516916473779</c:v>
                </c:pt>
                <c:pt idx="261">
                  <c:v>-0.884516916473779</c:v>
                </c:pt>
                <c:pt idx="262">
                  <c:v>-0.898958310648155</c:v>
                </c:pt>
                <c:pt idx="263">
                  <c:v>-0.906171617052558</c:v>
                </c:pt>
                <c:pt idx="264">
                  <c:v>-0.891737613560967</c:v>
                </c:pt>
                <c:pt idx="265">
                  <c:v>-0.884516916473779</c:v>
                </c:pt>
                <c:pt idx="266">
                  <c:v>-0.888130960358769</c:v>
                </c:pt>
                <c:pt idx="267">
                  <c:v>-0.888130960358769</c:v>
                </c:pt>
                <c:pt idx="268">
                  <c:v>-0.877303610069376</c:v>
                </c:pt>
                <c:pt idx="269">
                  <c:v>-0.880910263271574</c:v>
                </c:pt>
                <c:pt idx="270">
                  <c:v>-0.86647625977999</c:v>
                </c:pt>
                <c:pt idx="271">
                  <c:v>-0.862869606577792</c:v>
                </c:pt>
                <c:pt idx="272">
                  <c:v>-0.873696956867179</c:v>
                </c:pt>
                <c:pt idx="273">
                  <c:v>-0.8520422562884</c:v>
                </c:pt>
                <c:pt idx="274">
                  <c:v>-0.859262953375588</c:v>
                </c:pt>
                <c:pt idx="275">
                  <c:v>-0.834001599594611</c:v>
                </c:pt>
                <c:pt idx="276">
                  <c:v>-0.844821559201212</c:v>
                </c:pt>
                <c:pt idx="277">
                  <c:v>-0.848435603086202</c:v>
                </c:pt>
                <c:pt idx="278">
                  <c:v>-0.830387555709621</c:v>
                </c:pt>
                <c:pt idx="279">
                  <c:v>-0.819560205420235</c:v>
                </c:pt>
                <c:pt idx="280">
                  <c:v>-0.815953552218037</c:v>
                </c:pt>
                <c:pt idx="281">
                  <c:v>-0.801519548726446</c:v>
                </c:pt>
                <c:pt idx="282">
                  <c:v>-0.805126201928644</c:v>
                </c:pt>
                <c:pt idx="283">
                  <c:v>-0.797912895524249</c:v>
                </c:pt>
                <c:pt idx="284">
                  <c:v>-0.79069219843706</c:v>
                </c:pt>
                <c:pt idx="285">
                  <c:v>-0.772651541743272</c:v>
                </c:pt>
                <c:pt idx="286">
                  <c:v>-0.729342140585714</c:v>
                </c:pt>
                <c:pt idx="287">
                  <c:v>-0.750996841164493</c:v>
                </c:pt>
                <c:pt idx="288">
                  <c:v>-0.765430844656077</c:v>
                </c:pt>
                <c:pt idx="289">
                  <c:v>-0.779864848147668</c:v>
                </c:pt>
                <c:pt idx="290">
                  <c:v>-0.787085545234856</c:v>
                </c:pt>
                <c:pt idx="291">
                  <c:v>-0.79069219843706</c:v>
                </c:pt>
                <c:pt idx="292">
                  <c:v>-0.787085545234856</c:v>
                </c:pt>
                <c:pt idx="293">
                  <c:v>-0.801519548726446</c:v>
                </c:pt>
                <c:pt idx="294">
                  <c:v>-0.797912895524249</c:v>
                </c:pt>
                <c:pt idx="295">
                  <c:v>-0.794298851639258</c:v>
                </c:pt>
                <c:pt idx="296">
                  <c:v>-0.794298851639258</c:v>
                </c:pt>
                <c:pt idx="297">
                  <c:v>-0.787085545234856</c:v>
                </c:pt>
                <c:pt idx="298">
                  <c:v>-0.772651541743272</c:v>
                </c:pt>
                <c:pt idx="299">
                  <c:v>-0.79069219843706</c:v>
                </c:pt>
                <c:pt idx="300">
                  <c:v>-0.79069219843706</c:v>
                </c:pt>
                <c:pt idx="301">
                  <c:v>-0.79069219843706</c:v>
                </c:pt>
                <c:pt idx="302">
                  <c:v>-0.805126201928644</c:v>
                </c:pt>
                <c:pt idx="303">
                  <c:v>-0.801519548726446</c:v>
                </c:pt>
                <c:pt idx="304">
                  <c:v>-0.797912895524249</c:v>
                </c:pt>
                <c:pt idx="305">
                  <c:v>-0.797912895524249</c:v>
                </c:pt>
                <c:pt idx="306">
                  <c:v>-0.801519548726446</c:v>
                </c:pt>
                <c:pt idx="307">
                  <c:v>-0.801519548726446</c:v>
                </c:pt>
                <c:pt idx="308">
                  <c:v>-0.794298851639258</c:v>
                </c:pt>
                <c:pt idx="309">
                  <c:v>-0.801519548726446</c:v>
                </c:pt>
                <c:pt idx="310">
                  <c:v>-0.805126201928644</c:v>
                </c:pt>
                <c:pt idx="311">
                  <c:v>-0.801519548726446</c:v>
                </c:pt>
                <c:pt idx="312">
                  <c:v>-0.805126201928644</c:v>
                </c:pt>
                <c:pt idx="313">
                  <c:v>-0.812346899015833</c:v>
                </c:pt>
                <c:pt idx="314">
                  <c:v>-0.808740245813635</c:v>
                </c:pt>
                <c:pt idx="315">
                  <c:v>-0.808740245813635</c:v>
                </c:pt>
                <c:pt idx="316">
                  <c:v>-0.812346899015833</c:v>
                </c:pt>
                <c:pt idx="317">
                  <c:v>-0.812346899015833</c:v>
                </c:pt>
                <c:pt idx="318">
                  <c:v>-0.815953552218037</c:v>
                </c:pt>
                <c:pt idx="319">
                  <c:v>-0.801519548726446</c:v>
                </c:pt>
                <c:pt idx="320">
                  <c:v>-0.815953552218037</c:v>
                </c:pt>
                <c:pt idx="321">
                  <c:v>-0.797912895524249</c:v>
                </c:pt>
                <c:pt idx="322">
                  <c:v>-0.787085545234856</c:v>
                </c:pt>
                <c:pt idx="323">
                  <c:v>-0.769037497858282</c:v>
                </c:pt>
                <c:pt idx="324">
                  <c:v>-0.758217538251681</c:v>
                </c:pt>
                <c:pt idx="325">
                  <c:v>-0.761824191453879</c:v>
                </c:pt>
                <c:pt idx="326">
                  <c:v>-0.779864848147668</c:v>
                </c:pt>
                <c:pt idx="327">
                  <c:v>-0.769037497858282</c:v>
                </c:pt>
                <c:pt idx="328">
                  <c:v>-0.772651541743272</c:v>
                </c:pt>
                <c:pt idx="329">
                  <c:v>-0.794298851639258</c:v>
                </c:pt>
                <c:pt idx="330">
                  <c:v>-0.808740245813635</c:v>
                </c:pt>
                <c:pt idx="331">
                  <c:v>-0.819560205420235</c:v>
                </c:pt>
                <c:pt idx="332">
                  <c:v>-0.834001599594611</c:v>
                </c:pt>
                <c:pt idx="333">
                  <c:v>-0.86647625977999</c:v>
                </c:pt>
                <c:pt idx="334">
                  <c:v>-0.8520422562884</c:v>
                </c:pt>
                <c:pt idx="335">
                  <c:v>-0.844821559201212</c:v>
                </c:pt>
                <c:pt idx="336">
                  <c:v>-0.859262953375588</c:v>
                </c:pt>
                <c:pt idx="337">
                  <c:v>-0.844821559201212</c:v>
                </c:pt>
                <c:pt idx="338">
                  <c:v>-0.844821559201212</c:v>
                </c:pt>
                <c:pt idx="339">
                  <c:v>-0.837608252796816</c:v>
                </c:pt>
                <c:pt idx="340">
                  <c:v>-0.841214905999014</c:v>
                </c:pt>
                <c:pt idx="341">
                  <c:v>-0.823174249305225</c:v>
                </c:pt>
                <c:pt idx="342">
                  <c:v>-0.808740245813635</c:v>
                </c:pt>
                <c:pt idx="343">
                  <c:v>-0.801519548726446</c:v>
                </c:pt>
                <c:pt idx="344">
                  <c:v>-0.77625819494547</c:v>
                </c:pt>
                <c:pt idx="345">
                  <c:v>-0.783478892032658</c:v>
                </c:pt>
                <c:pt idx="346">
                  <c:v>-0.765430844656077</c:v>
                </c:pt>
                <c:pt idx="347">
                  <c:v>-0.761824191453879</c:v>
                </c:pt>
                <c:pt idx="348">
                  <c:v>-0.758217538251681</c:v>
                </c:pt>
                <c:pt idx="349">
                  <c:v>-0.7401694908751</c:v>
                </c:pt>
                <c:pt idx="350">
                  <c:v>-0.761824191453879</c:v>
                </c:pt>
                <c:pt idx="351">
                  <c:v>-0.743783534760091</c:v>
                </c:pt>
                <c:pt idx="352">
                  <c:v>-0.747390187962295</c:v>
                </c:pt>
                <c:pt idx="353">
                  <c:v>-0.736562837672902</c:v>
                </c:pt>
                <c:pt idx="354">
                  <c:v>-0.747390187962295</c:v>
                </c:pt>
                <c:pt idx="355">
                  <c:v>-0.765430844656077</c:v>
                </c:pt>
                <c:pt idx="356">
                  <c:v>-0.794298851639258</c:v>
                </c:pt>
                <c:pt idx="357">
                  <c:v>-0.801519548726446</c:v>
                </c:pt>
                <c:pt idx="358">
                  <c:v>-0.805126201928644</c:v>
                </c:pt>
                <c:pt idx="359">
                  <c:v>-0.819560205420235</c:v>
                </c:pt>
                <c:pt idx="360">
                  <c:v>-0.794298851639258</c:v>
                </c:pt>
                <c:pt idx="361">
                  <c:v>-0.805126201928644</c:v>
                </c:pt>
                <c:pt idx="362">
                  <c:v>-0.79069219843706</c:v>
                </c:pt>
                <c:pt idx="363">
                  <c:v>-0.772651541743272</c:v>
                </c:pt>
                <c:pt idx="364">
                  <c:v>-0.765430844656077</c:v>
                </c:pt>
                <c:pt idx="365">
                  <c:v>-0.77625819494547</c:v>
                </c:pt>
                <c:pt idx="366">
                  <c:v>-0.765430844656077</c:v>
                </c:pt>
                <c:pt idx="367">
                  <c:v>-0.761824191453879</c:v>
                </c:pt>
                <c:pt idx="368">
                  <c:v>-0.747390187962295</c:v>
                </c:pt>
                <c:pt idx="369">
                  <c:v>-0.732956184470705</c:v>
                </c:pt>
                <c:pt idx="370">
                  <c:v>-0.747390187962295</c:v>
                </c:pt>
                <c:pt idx="371">
                  <c:v>-0.736562837672902</c:v>
                </c:pt>
                <c:pt idx="372">
                  <c:v>-0.736562837672902</c:v>
                </c:pt>
                <c:pt idx="373">
                  <c:v>-0.725735487383516</c:v>
                </c:pt>
                <c:pt idx="374">
                  <c:v>-0.725735487383516</c:v>
                </c:pt>
                <c:pt idx="375">
                  <c:v>-0.714908137094124</c:v>
                </c:pt>
                <c:pt idx="376">
                  <c:v>-0.722128834181318</c:v>
                </c:pt>
                <c:pt idx="377">
                  <c:v>-0.718522180979114</c:v>
                </c:pt>
                <c:pt idx="378">
                  <c:v>-0.718522180979114</c:v>
                </c:pt>
                <c:pt idx="379">
                  <c:v>-0.693260827198137</c:v>
                </c:pt>
                <c:pt idx="380">
                  <c:v>-0.704080786804738</c:v>
                </c:pt>
                <c:pt idx="381">
                  <c:v>-0.696867480400335</c:v>
                </c:pt>
                <c:pt idx="382">
                  <c:v>-0.70047413360254</c:v>
                </c:pt>
                <c:pt idx="383">
                  <c:v>-0.707694830689728</c:v>
                </c:pt>
                <c:pt idx="384">
                  <c:v>-0.70047413360254</c:v>
                </c:pt>
                <c:pt idx="385">
                  <c:v>-0.704080786804738</c:v>
                </c:pt>
                <c:pt idx="386">
                  <c:v>-0.696867480400335</c:v>
                </c:pt>
                <c:pt idx="387">
                  <c:v>-0.689646783313147</c:v>
                </c:pt>
                <c:pt idx="388">
                  <c:v>-0.678819433023761</c:v>
                </c:pt>
                <c:pt idx="389">
                  <c:v>-0.682433476908751</c:v>
                </c:pt>
                <c:pt idx="390">
                  <c:v>-0.675212779821563</c:v>
                </c:pt>
                <c:pt idx="391">
                  <c:v>-0.678819433023761</c:v>
                </c:pt>
                <c:pt idx="392">
                  <c:v>-0.678819433023761</c:v>
                </c:pt>
                <c:pt idx="393">
                  <c:v>-0.667999473417161</c:v>
                </c:pt>
                <c:pt idx="394">
                  <c:v>-0.686040130110949</c:v>
                </c:pt>
                <c:pt idx="395">
                  <c:v>-0.660778776329972</c:v>
                </c:pt>
                <c:pt idx="396">
                  <c:v>-0.657172123127775</c:v>
                </c:pt>
                <c:pt idx="397">
                  <c:v>-0.660778776329972</c:v>
                </c:pt>
                <c:pt idx="398">
                  <c:v>-0.667999473417161</c:v>
                </c:pt>
                <c:pt idx="399">
                  <c:v>-0.667999473417161</c:v>
                </c:pt>
                <c:pt idx="400">
                  <c:v>-0.671606126619359</c:v>
                </c:pt>
                <c:pt idx="401">
                  <c:v>-0.675212779821563</c:v>
                </c:pt>
                <c:pt idx="402">
                  <c:v>-0.667999473417161</c:v>
                </c:pt>
                <c:pt idx="403">
                  <c:v>-0.671606126619359</c:v>
                </c:pt>
                <c:pt idx="404">
                  <c:v>-0.660778776329972</c:v>
                </c:pt>
                <c:pt idx="405">
                  <c:v>-0.660778776329972</c:v>
                </c:pt>
                <c:pt idx="406">
                  <c:v>-0.6607787763299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Z$38:$Z$444</c:f>
              <c:numCache>
                <c:formatCode>General</c:formatCode>
                <c:ptCount val="407"/>
                <c:pt idx="0">
                  <c:v>82.776748653182</c:v>
                </c:pt>
                <c:pt idx="1">
                  <c:v>82.7659826739023</c:v>
                </c:pt>
                <c:pt idx="2">
                  <c:v>82.7695688840651</c:v>
                </c:pt>
                <c:pt idx="3">
                  <c:v>82.7803348633449</c:v>
                </c:pt>
                <c:pt idx="4">
                  <c:v>82.7803348633449</c:v>
                </c:pt>
                <c:pt idx="5">
                  <c:v>82.776748653182</c:v>
                </c:pt>
                <c:pt idx="6">
                  <c:v>82.776748653182</c:v>
                </c:pt>
                <c:pt idx="7">
                  <c:v>82.7839210735076</c:v>
                </c:pt>
                <c:pt idx="8">
                  <c:v>82.7731550942279</c:v>
                </c:pt>
                <c:pt idx="9">
                  <c:v>82.7911008426246</c:v>
                </c:pt>
                <c:pt idx="10">
                  <c:v>82.7946870527874</c:v>
                </c:pt>
                <c:pt idx="11">
                  <c:v>82.8090392422299</c:v>
                </c:pt>
                <c:pt idx="12">
                  <c:v>82.7911008426246</c:v>
                </c:pt>
                <c:pt idx="13">
                  <c:v>82.7911008426246</c:v>
                </c:pt>
                <c:pt idx="14">
                  <c:v>82.7875072836705</c:v>
                </c:pt>
                <c:pt idx="15">
                  <c:v>82.7982732629502</c:v>
                </c:pt>
                <c:pt idx="16">
                  <c:v>82.7946870527874</c:v>
                </c:pt>
                <c:pt idx="17">
                  <c:v>82.7695688840651</c:v>
                </c:pt>
                <c:pt idx="18">
                  <c:v>82.7946870527874</c:v>
                </c:pt>
                <c:pt idx="19">
                  <c:v>82.7911008426246</c:v>
                </c:pt>
                <c:pt idx="20">
                  <c:v>82.7875072836705</c:v>
                </c:pt>
                <c:pt idx="21">
                  <c:v>82.7911008426246</c:v>
                </c:pt>
                <c:pt idx="22">
                  <c:v>82.7911008426246</c:v>
                </c:pt>
                <c:pt idx="23">
                  <c:v>82.7946870527874</c:v>
                </c:pt>
                <c:pt idx="24">
                  <c:v>82.8018668219043</c:v>
                </c:pt>
                <c:pt idx="25">
                  <c:v>82.8090392422299</c:v>
                </c:pt>
                <c:pt idx="26">
                  <c:v>82.8018668219043</c:v>
                </c:pt>
                <c:pt idx="27">
                  <c:v>82.7946870527874</c:v>
                </c:pt>
                <c:pt idx="28">
                  <c:v>82.7085665673409</c:v>
                </c:pt>
                <c:pt idx="29">
                  <c:v>82.7121527775037</c:v>
                </c:pt>
                <c:pt idx="30">
                  <c:v>82.7121527775037</c:v>
                </c:pt>
                <c:pt idx="31">
                  <c:v>82.7229187567834</c:v>
                </c:pt>
                <c:pt idx="32">
                  <c:v>82.7193325466206</c:v>
                </c:pt>
                <c:pt idx="33">
                  <c:v>82.7193325466206</c:v>
                </c:pt>
                <c:pt idx="34">
                  <c:v>82.6870419575728</c:v>
                </c:pt>
                <c:pt idx="35">
                  <c:v>82.6978005880612</c:v>
                </c:pt>
                <c:pt idx="36">
                  <c:v>82.6906281677356</c:v>
                </c:pt>
                <c:pt idx="37">
                  <c:v>82.6834483986186</c:v>
                </c:pt>
                <c:pt idx="38">
                  <c:v>82.6942143778984</c:v>
                </c:pt>
                <c:pt idx="39">
                  <c:v>82.7049803571781</c:v>
                </c:pt>
                <c:pt idx="40">
                  <c:v>82.6439780404539</c:v>
                </c:pt>
                <c:pt idx="41">
                  <c:v>82.6547440197336</c:v>
                </c:pt>
                <c:pt idx="42">
                  <c:v>78.7973487597435</c:v>
                </c:pt>
                <c:pt idx="43">
                  <c:v>5.72208491761223</c:v>
                </c:pt>
                <c:pt idx="44">
                  <c:v>-0.887520876171685</c:v>
                </c:pt>
                <c:pt idx="45">
                  <c:v>-0.883934666008884</c:v>
                </c:pt>
                <c:pt idx="46">
                  <c:v>-0.812166370004932</c:v>
                </c:pt>
                <c:pt idx="47">
                  <c:v>-0.718873464232855</c:v>
                </c:pt>
                <c:pt idx="48">
                  <c:v>-0.787048201282683</c:v>
                </c:pt>
                <c:pt idx="49">
                  <c:v>-0.909052834731133</c:v>
                </c:pt>
                <c:pt idx="50">
                  <c:v>-0.840870748889988</c:v>
                </c:pt>
                <c:pt idx="51">
                  <c:v>-0.880348455846077</c:v>
                </c:pt>
                <c:pt idx="52">
                  <c:v>-0.865988917612237</c:v>
                </c:pt>
                <c:pt idx="53">
                  <c:v>-0.79781418056241</c:v>
                </c:pt>
                <c:pt idx="54">
                  <c:v>-0.62916676862358</c:v>
                </c:pt>
                <c:pt idx="55">
                  <c:v>-0.406689460286139</c:v>
                </c:pt>
                <c:pt idx="56">
                  <c:v>-0.338514723236312</c:v>
                </c:pt>
                <c:pt idx="57">
                  <c:v>-0.338514723236312</c:v>
                </c:pt>
                <c:pt idx="58">
                  <c:v>-0.349280702516033</c:v>
                </c:pt>
                <c:pt idx="59">
                  <c:v>-0.342100933399113</c:v>
                </c:pt>
                <c:pt idx="60">
                  <c:v>-0.320576323630983</c:v>
                </c:pt>
                <c:pt idx="61">
                  <c:v>-0.252394237789838</c:v>
                </c:pt>
                <c:pt idx="62">
                  <c:v>-0.248808027627037</c:v>
                </c:pt>
                <c:pt idx="63">
                  <c:v>-0.223689858904788</c:v>
                </c:pt>
                <c:pt idx="64">
                  <c:v>-0.17345352146029</c:v>
                </c:pt>
                <c:pt idx="65">
                  <c:v>-0.126803394178592</c:v>
                </c:pt>
                <c:pt idx="66">
                  <c:v>-0.130396953132712</c:v>
                </c:pt>
                <c:pt idx="67">
                  <c:v>-0.126803394178592</c:v>
                </c:pt>
                <c:pt idx="68">
                  <c:v>-0.126803394178592</c:v>
                </c:pt>
                <c:pt idx="69">
                  <c:v>-0.137569373458313</c:v>
                </c:pt>
                <c:pt idx="70">
                  <c:v>-0.148335352738041</c:v>
                </c:pt>
                <c:pt idx="71">
                  <c:v>-0.19139926985693</c:v>
                </c:pt>
                <c:pt idx="72">
                  <c:v>-0.273926196349286</c:v>
                </c:pt>
                <c:pt idx="73">
                  <c:v>-0.316982764676864</c:v>
                </c:pt>
                <c:pt idx="74">
                  <c:v>-0.349280702516033</c:v>
                </c:pt>
                <c:pt idx="75">
                  <c:v>-0.338514723236312</c:v>
                </c:pt>
                <c:pt idx="76">
                  <c:v>-0.306224134188455</c:v>
                </c:pt>
                <c:pt idx="77">
                  <c:v>-0.284692175629007</c:v>
                </c:pt>
                <c:pt idx="78">
                  <c:v>-0.284692175629007</c:v>
                </c:pt>
                <c:pt idx="79">
                  <c:v>-0.277512406512087</c:v>
                </c:pt>
                <c:pt idx="80">
                  <c:v>-0.252394237789838</c:v>
                </c:pt>
                <c:pt idx="81">
                  <c:v>-0.263160217069565</c:v>
                </c:pt>
                <c:pt idx="82">
                  <c:v>-0.309810344351262</c:v>
                </c:pt>
                <c:pt idx="83">
                  <c:v>-0.356453122841641</c:v>
                </c:pt>
                <c:pt idx="84">
                  <c:v>-0.403103250123339</c:v>
                </c:pt>
                <c:pt idx="85">
                  <c:v>-0.435401187962508</c:v>
                </c:pt>
                <c:pt idx="86">
                  <c:v>-0.467691777010358</c:v>
                </c:pt>
                <c:pt idx="87">
                  <c:v>-0.507162135175136</c:v>
                </c:pt>
                <c:pt idx="88">
                  <c:v>-0.507162135175136</c:v>
                </c:pt>
                <c:pt idx="89">
                  <c:v>-0.507162135175136</c:v>
                </c:pt>
                <c:pt idx="90">
                  <c:v>-0.464105566847557</c:v>
                </c:pt>
                <c:pt idx="91">
                  <c:v>-0.442573608288109</c:v>
                </c:pt>
                <c:pt idx="92">
                  <c:v>-0.424635208682787</c:v>
                </c:pt>
                <c:pt idx="93">
                  <c:v>-0.406689460286139</c:v>
                </c:pt>
                <c:pt idx="94">
                  <c:v>-0.352866912678834</c:v>
                </c:pt>
                <c:pt idx="95">
                  <c:v>-0.309810344351262</c:v>
                </c:pt>
                <c:pt idx="96">
                  <c:v>-0.270339986186485</c:v>
                </c:pt>
                <c:pt idx="97">
                  <c:v>-0.259574006906758</c:v>
                </c:pt>
                <c:pt idx="98">
                  <c:v>-0.241628258510117</c:v>
                </c:pt>
                <c:pt idx="99">
                  <c:v>-0.234455838184509</c:v>
                </c:pt>
                <c:pt idx="100">
                  <c:v>-0.223689858904788</c:v>
                </c:pt>
                <c:pt idx="101">
                  <c:v>-0.19139926985693</c:v>
                </c:pt>
                <c:pt idx="102">
                  <c:v>-0.155515121854961</c:v>
                </c:pt>
                <c:pt idx="103">
                  <c:v>-0.119630973852984</c:v>
                </c:pt>
                <c:pt idx="104">
                  <c:v>-0.130396953132712</c:v>
                </c:pt>
                <c:pt idx="105">
                  <c:v>-0.151921562900842</c:v>
                </c:pt>
                <c:pt idx="106">
                  <c:v>-0.187805710902811</c:v>
                </c:pt>
                <c:pt idx="107">
                  <c:v>-0.21292387962506</c:v>
                </c:pt>
                <c:pt idx="108">
                  <c:v>-0.234455838184509</c:v>
                </c:pt>
                <c:pt idx="109">
                  <c:v>-0.252394237789838</c:v>
                </c:pt>
                <c:pt idx="110">
                  <c:v>-0.263160217069565</c:v>
                </c:pt>
                <c:pt idx="111">
                  <c:v>-0.245221817464236</c:v>
                </c:pt>
                <c:pt idx="112">
                  <c:v>-0.245221817464236</c:v>
                </c:pt>
                <c:pt idx="113">
                  <c:v>-0.263160217069565</c:v>
                </c:pt>
                <c:pt idx="114">
                  <c:v>-0.277512406512087</c:v>
                </c:pt>
                <c:pt idx="115">
                  <c:v>-0.288278385791814</c:v>
                </c:pt>
                <c:pt idx="116">
                  <c:v>-0.284692175629007</c:v>
                </c:pt>
                <c:pt idx="117">
                  <c:v>-0.299044365071535</c:v>
                </c:pt>
                <c:pt idx="118">
                  <c:v>-0.288278385791814</c:v>
                </c:pt>
                <c:pt idx="119">
                  <c:v>-0.295458154908734</c:v>
                </c:pt>
                <c:pt idx="120">
                  <c:v>-0.299044365071535</c:v>
                </c:pt>
                <c:pt idx="121">
                  <c:v>-0.309810344351262</c:v>
                </c:pt>
                <c:pt idx="122">
                  <c:v>-0.331342302910704</c:v>
                </c:pt>
                <c:pt idx="123">
                  <c:v>-0.334928513073511</c:v>
                </c:pt>
                <c:pt idx="124">
                  <c:v>-0.320576323630983</c:v>
                </c:pt>
                <c:pt idx="125">
                  <c:v>-0.316982764676864</c:v>
                </c:pt>
                <c:pt idx="126">
                  <c:v>-0.277512406512087</c:v>
                </c:pt>
                <c:pt idx="127">
                  <c:v>-0.284692175629007</c:v>
                </c:pt>
                <c:pt idx="128">
                  <c:v>-0.273926196349286</c:v>
                </c:pt>
                <c:pt idx="129">
                  <c:v>-0.252394237789838</c:v>
                </c:pt>
                <c:pt idx="130">
                  <c:v>-0.205751459299459</c:v>
                </c:pt>
                <c:pt idx="131">
                  <c:v>-0.148335352738041</c:v>
                </c:pt>
                <c:pt idx="132">
                  <c:v>-0.148335352738041</c:v>
                </c:pt>
                <c:pt idx="133">
                  <c:v>-0.108864994573263</c:v>
                </c:pt>
                <c:pt idx="134">
                  <c:v>-0.0873330360138152</c:v>
                </c:pt>
                <c:pt idx="135">
                  <c:v>-0.098099015293536</c:v>
                </c:pt>
                <c:pt idx="136">
                  <c:v>-0.108864994573263</c:v>
                </c:pt>
                <c:pt idx="137">
                  <c:v>-0.112451204736064</c:v>
                </c:pt>
                <c:pt idx="138">
                  <c:v>-0.119630973852984</c:v>
                </c:pt>
                <c:pt idx="139">
                  <c:v>-0.119630973852984</c:v>
                </c:pt>
                <c:pt idx="140">
                  <c:v>-0.126803394178592</c:v>
                </c:pt>
                <c:pt idx="141">
                  <c:v>-0.108864994573263</c:v>
                </c:pt>
                <c:pt idx="142">
                  <c:v>-0.105278784410463</c:v>
                </c:pt>
                <c:pt idx="143">
                  <c:v>-0.112451204736064</c:v>
                </c:pt>
                <c:pt idx="144">
                  <c:v>-0.105278784410463</c:v>
                </c:pt>
                <c:pt idx="145">
                  <c:v>-0.116044763690183</c:v>
                </c:pt>
                <c:pt idx="146">
                  <c:v>-0.123217184015785</c:v>
                </c:pt>
                <c:pt idx="147">
                  <c:v>-0.123217184015785</c:v>
                </c:pt>
                <c:pt idx="148">
                  <c:v>-0.123217184015785</c:v>
                </c:pt>
                <c:pt idx="149">
                  <c:v>-0.123217184015785</c:v>
                </c:pt>
                <c:pt idx="150">
                  <c:v>-0.112451204736064</c:v>
                </c:pt>
                <c:pt idx="151">
                  <c:v>-0.119630973852984</c:v>
                </c:pt>
                <c:pt idx="152">
                  <c:v>-0.119630973852984</c:v>
                </c:pt>
                <c:pt idx="153">
                  <c:v>-0.130396953132712</c:v>
                </c:pt>
                <c:pt idx="154">
                  <c:v>-0.141162932412432</c:v>
                </c:pt>
                <c:pt idx="155">
                  <c:v>-0.141162932412432</c:v>
                </c:pt>
                <c:pt idx="156">
                  <c:v>-0.144749142575233</c:v>
                </c:pt>
                <c:pt idx="157">
                  <c:v>-0.155515121854961</c:v>
                </c:pt>
                <c:pt idx="158">
                  <c:v>-0.159101332017761</c:v>
                </c:pt>
                <c:pt idx="159">
                  <c:v>-0.162687542180562</c:v>
                </c:pt>
                <c:pt idx="160">
                  <c:v>-0.159101332017761</c:v>
                </c:pt>
                <c:pt idx="161">
                  <c:v>-0.159101332017761</c:v>
                </c:pt>
                <c:pt idx="162">
                  <c:v>-0.159101332017761</c:v>
                </c:pt>
                <c:pt idx="163">
                  <c:v>-0.177039731623091</c:v>
                </c:pt>
                <c:pt idx="164">
                  <c:v>-0.184219500740011</c:v>
                </c:pt>
                <c:pt idx="165">
                  <c:v>-0.194985480019738</c:v>
                </c:pt>
                <c:pt idx="166">
                  <c:v>-0.198571690182539</c:v>
                </c:pt>
                <c:pt idx="167">
                  <c:v>-0.220103648741987</c:v>
                </c:pt>
                <c:pt idx="168">
                  <c:v>-0.220103648741987</c:v>
                </c:pt>
                <c:pt idx="169">
                  <c:v>-0.23804204834731</c:v>
                </c:pt>
                <c:pt idx="170">
                  <c:v>-0.248808027627037</c:v>
                </c:pt>
                <c:pt idx="171">
                  <c:v>-0.241628258510117</c:v>
                </c:pt>
                <c:pt idx="172">
                  <c:v>-0.255987796743957</c:v>
                </c:pt>
                <c:pt idx="173">
                  <c:v>-0.259574006906758</c:v>
                </c:pt>
                <c:pt idx="174">
                  <c:v>-0.245221817464236</c:v>
                </c:pt>
                <c:pt idx="175">
                  <c:v>-0.248808027627037</c:v>
                </c:pt>
                <c:pt idx="176">
                  <c:v>-0.266746427232366</c:v>
                </c:pt>
                <c:pt idx="177">
                  <c:v>-0.270339986186485</c:v>
                </c:pt>
                <c:pt idx="178">
                  <c:v>-0.266746427232366</c:v>
                </c:pt>
                <c:pt idx="179">
                  <c:v>-0.266746427232366</c:v>
                </c:pt>
                <c:pt idx="180">
                  <c:v>-0.266746427232366</c:v>
                </c:pt>
                <c:pt idx="181">
                  <c:v>-0.259574006906758</c:v>
                </c:pt>
                <c:pt idx="182">
                  <c:v>-0.273926196349286</c:v>
                </c:pt>
                <c:pt idx="183">
                  <c:v>-0.255987796743957</c:v>
                </c:pt>
                <c:pt idx="184">
                  <c:v>-0.248808027627037</c:v>
                </c:pt>
                <c:pt idx="185">
                  <c:v>-0.248808027627037</c:v>
                </c:pt>
                <c:pt idx="186">
                  <c:v>-0.259574006906758</c:v>
                </c:pt>
                <c:pt idx="187">
                  <c:v>-0.252394237789838</c:v>
                </c:pt>
                <c:pt idx="188">
                  <c:v>-0.259574006906758</c:v>
                </c:pt>
                <c:pt idx="189">
                  <c:v>-0.259574006906758</c:v>
                </c:pt>
                <c:pt idx="190">
                  <c:v>-0.248808027627037</c:v>
                </c:pt>
                <c:pt idx="191">
                  <c:v>-0.252394237789838</c:v>
                </c:pt>
                <c:pt idx="192">
                  <c:v>-0.248808027627037</c:v>
                </c:pt>
                <c:pt idx="193">
                  <c:v>-0.255987796743957</c:v>
                </c:pt>
                <c:pt idx="194">
                  <c:v>-0.241628258510117</c:v>
                </c:pt>
                <c:pt idx="195">
                  <c:v>-0.23804204834731</c:v>
                </c:pt>
                <c:pt idx="196">
                  <c:v>-0.227276069067589</c:v>
                </c:pt>
                <c:pt idx="197">
                  <c:v>-0.220103648741987</c:v>
                </c:pt>
                <c:pt idx="198">
                  <c:v>-0.21651743857918</c:v>
                </c:pt>
                <c:pt idx="199">
                  <c:v>-0.21292387962506</c:v>
                </c:pt>
                <c:pt idx="200">
                  <c:v>-0.205751459299459</c:v>
                </c:pt>
                <c:pt idx="201">
                  <c:v>-0.198571690182539</c:v>
                </c:pt>
                <c:pt idx="202">
                  <c:v>-0.184219500740011</c:v>
                </c:pt>
                <c:pt idx="203">
                  <c:v>-0.19139926985693</c:v>
                </c:pt>
                <c:pt idx="204">
                  <c:v>-0.18063329057721</c:v>
                </c:pt>
                <c:pt idx="205">
                  <c:v>-0.177039731623091</c:v>
                </c:pt>
                <c:pt idx="206">
                  <c:v>-0.169867311297482</c:v>
                </c:pt>
                <c:pt idx="207">
                  <c:v>-0.169867311297482</c:v>
                </c:pt>
                <c:pt idx="208">
                  <c:v>-0.141162932412432</c:v>
                </c:pt>
                <c:pt idx="209">
                  <c:v>-0.144749142575233</c:v>
                </c:pt>
                <c:pt idx="210">
                  <c:v>-0.130396953132712</c:v>
                </c:pt>
                <c:pt idx="211">
                  <c:v>-0.119630973852984</c:v>
                </c:pt>
                <c:pt idx="212">
                  <c:v>-0.133983163295512</c:v>
                </c:pt>
                <c:pt idx="213">
                  <c:v>-0.133983163295512</c:v>
                </c:pt>
                <c:pt idx="214">
                  <c:v>-0.130396953132712</c:v>
                </c:pt>
                <c:pt idx="215">
                  <c:v>-0.126803394178592</c:v>
                </c:pt>
                <c:pt idx="216">
                  <c:v>-0.130396953132712</c:v>
                </c:pt>
                <c:pt idx="217">
                  <c:v>-0.126803394178592</c:v>
                </c:pt>
                <c:pt idx="218">
                  <c:v>-0.101692574247655</c:v>
                </c:pt>
                <c:pt idx="219">
                  <c:v>-0.116044763690183</c:v>
                </c:pt>
                <c:pt idx="220">
                  <c:v>-0.112451204736064</c:v>
                </c:pt>
                <c:pt idx="221">
                  <c:v>-0.105278784410463</c:v>
                </c:pt>
                <c:pt idx="222">
                  <c:v>-0.112451204736064</c:v>
                </c:pt>
                <c:pt idx="223">
                  <c:v>-0.116044763690183</c:v>
                </c:pt>
                <c:pt idx="224">
                  <c:v>-0.119630973852984</c:v>
                </c:pt>
                <c:pt idx="225">
                  <c:v>-0.105278784410463</c:v>
                </c:pt>
                <c:pt idx="226">
                  <c:v>-0.101692574247655</c:v>
                </c:pt>
                <c:pt idx="227">
                  <c:v>-0.0909265949679343</c:v>
                </c:pt>
                <c:pt idx="228">
                  <c:v>-0.0945128051307352</c:v>
                </c:pt>
                <c:pt idx="229">
                  <c:v>-0.0693946364084861</c:v>
                </c:pt>
                <c:pt idx="230">
                  <c:v>-0.0622148672915661</c:v>
                </c:pt>
                <c:pt idx="231">
                  <c:v>-0.0550424469659579</c:v>
                </c:pt>
                <c:pt idx="232">
                  <c:v>-0.0909265949679343</c:v>
                </c:pt>
                <c:pt idx="233">
                  <c:v>-0.051456236803157</c:v>
                </c:pt>
                <c:pt idx="234">
                  <c:v>-0.0622148672915661</c:v>
                </c:pt>
                <c:pt idx="235">
                  <c:v>-0.0586286571287653</c:v>
                </c:pt>
                <c:pt idx="236">
                  <c:v>-0.0586286571287653</c:v>
                </c:pt>
                <c:pt idx="237">
                  <c:v>-0.0622148672915661</c:v>
                </c:pt>
                <c:pt idx="238">
                  <c:v>-0.0550424469659579</c:v>
                </c:pt>
                <c:pt idx="239">
                  <c:v>-0.0622148672915661</c:v>
                </c:pt>
                <c:pt idx="240">
                  <c:v>-0.0550424469659579</c:v>
                </c:pt>
                <c:pt idx="241">
                  <c:v>-0.0693946364084861</c:v>
                </c:pt>
                <c:pt idx="242">
                  <c:v>-0.0550424469659579</c:v>
                </c:pt>
                <c:pt idx="243">
                  <c:v>-0.0622148672915661</c:v>
                </c:pt>
                <c:pt idx="244">
                  <c:v>-0.072980846571287</c:v>
                </c:pt>
                <c:pt idx="245">
                  <c:v>-0.0658084262456852</c:v>
                </c:pt>
                <c:pt idx="246">
                  <c:v>-0.0622148672915661</c:v>
                </c:pt>
                <c:pt idx="247">
                  <c:v>-0.0550424469659579</c:v>
                </c:pt>
                <c:pt idx="248">
                  <c:v>-0.0693946364084861</c:v>
                </c:pt>
                <c:pt idx="249">
                  <c:v>-0.0622148672915661</c:v>
                </c:pt>
                <c:pt idx="250">
                  <c:v>-0.0658084262456852</c:v>
                </c:pt>
                <c:pt idx="251">
                  <c:v>-0.0622148672915661</c:v>
                </c:pt>
                <c:pt idx="252">
                  <c:v>-0.0658084262456852</c:v>
                </c:pt>
                <c:pt idx="253">
                  <c:v>-0.0622148672915661</c:v>
                </c:pt>
                <c:pt idx="254">
                  <c:v>-0.0765744055254061</c:v>
                </c:pt>
                <c:pt idx="255">
                  <c:v>-0.0765744055254061</c:v>
                </c:pt>
                <c:pt idx="256">
                  <c:v>-0.072980846571287</c:v>
                </c:pt>
                <c:pt idx="257">
                  <c:v>-0.0837468258510143</c:v>
                </c:pt>
                <c:pt idx="258">
                  <c:v>-0.0837468258510143</c:v>
                </c:pt>
                <c:pt idx="259">
                  <c:v>-0.0801606156882135</c:v>
                </c:pt>
                <c:pt idx="260">
                  <c:v>-0.0801606156882135</c:v>
                </c:pt>
                <c:pt idx="261">
                  <c:v>-0.072980846571287</c:v>
                </c:pt>
                <c:pt idx="262">
                  <c:v>-0.072980846571287</c:v>
                </c:pt>
                <c:pt idx="263">
                  <c:v>-0.0909265949679343</c:v>
                </c:pt>
                <c:pt idx="264">
                  <c:v>-0.0622148672915661</c:v>
                </c:pt>
                <c:pt idx="265">
                  <c:v>-0.0658084262456852</c:v>
                </c:pt>
                <c:pt idx="266">
                  <c:v>-0.0693946364084861</c:v>
                </c:pt>
                <c:pt idx="267">
                  <c:v>-0.0658084262456852</c:v>
                </c:pt>
                <c:pt idx="268">
                  <c:v>-0.0693946364084861</c:v>
                </c:pt>
                <c:pt idx="269">
                  <c:v>-0.0658084262456852</c:v>
                </c:pt>
                <c:pt idx="270">
                  <c:v>-0.0622148672915661</c:v>
                </c:pt>
                <c:pt idx="271">
                  <c:v>-0.0765744055254061</c:v>
                </c:pt>
                <c:pt idx="272">
                  <c:v>-0.0658084262456852</c:v>
                </c:pt>
                <c:pt idx="273">
                  <c:v>-0.072980846571287</c:v>
                </c:pt>
                <c:pt idx="274">
                  <c:v>-0.072980846571287</c:v>
                </c:pt>
                <c:pt idx="275">
                  <c:v>-0.0693946364084861</c:v>
                </c:pt>
                <c:pt idx="276">
                  <c:v>-0.0693946364084861</c:v>
                </c:pt>
                <c:pt idx="277">
                  <c:v>-0.072980846571287</c:v>
                </c:pt>
                <c:pt idx="278">
                  <c:v>-0.072980846571287</c:v>
                </c:pt>
                <c:pt idx="279">
                  <c:v>-0.0693946364084861</c:v>
                </c:pt>
                <c:pt idx="280">
                  <c:v>-0.0765744055254061</c:v>
                </c:pt>
                <c:pt idx="281">
                  <c:v>-0.0622148672915661</c:v>
                </c:pt>
                <c:pt idx="282">
                  <c:v>-0.0658084262456852</c:v>
                </c:pt>
                <c:pt idx="283">
                  <c:v>-0.0693946364084861</c:v>
                </c:pt>
                <c:pt idx="284">
                  <c:v>-0.0586286571287653</c:v>
                </c:pt>
                <c:pt idx="285">
                  <c:v>-0.0622148672915661</c:v>
                </c:pt>
                <c:pt idx="286">
                  <c:v>-0.0442764676862371</c:v>
                </c:pt>
                <c:pt idx="287">
                  <c:v>-0.0442764676862371</c:v>
                </c:pt>
                <c:pt idx="288">
                  <c:v>-0.0550424469659579</c:v>
                </c:pt>
                <c:pt idx="289">
                  <c:v>-0.051456236803157</c:v>
                </c:pt>
                <c:pt idx="290">
                  <c:v>-0.0478626778490379</c:v>
                </c:pt>
                <c:pt idx="291">
                  <c:v>-0.0442764676862371</c:v>
                </c:pt>
                <c:pt idx="292">
                  <c:v>-0.0442764676862371</c:v>
                </c:pt>
                <c:pt idx="293">
                  <c:v>-0.0658084262456852</c:v>
                </c:pt>
                <c:pt idx="294">
                  <c:v>-0.0550424469659579</c:v>
                </c:pt>
                <c:pt idx="295">
                  <c:v>-0.0586286571287653</c:v>
                </c:pt>
                <c:pt idx="296">
                  <c:v>-0.0622148672915661</c:v>
                </c:pt>
                <c:pt idx="297">
                  <c:v>-0.0550424469659579</c:v>
                </c:pt>
                <c:pt idx="298">
                  <c:v>-0.0550424469659579</c:v>
                </c:pt>
                <c:pt idx="299">
                  <c:v>-0.0622148672915661</c:v>
                </c:pt>
                <c:pt idx="300">
                  <c:v>-0.0622148672915661</c:v>
                </c:pt>
                <c:pt idx="301">
                  <c:v>-0.0586286571287653</c:v>
                </c:pt>
                <c:pt idx="302">
                  <c:v>-0.0658084262456852</c:v>
                </c:pt>
                <c:pt idx="303">
                  <c:v>-0.0550424469659579</c:v>
                </c:pt>
                <c:pt idx="304">
                  <c:v>-0.0693946364084861</c:v>
                </c:pt>
                <c:pt idx="305">
                  <c:v>-0.0837468258510143</c:v>
                </c:pt>
                <c:pt idx="306">
                  <c:v>-0.098099015293536</c:v>
                </c:pt>
                <c:pt idx="307">
                  <c:v>-0.0945128051307352</c:v>
                </c:pt>
                <c:pt idx="308">
                  <c:v>-0.119630973852984</c:v>
                </c:pt>
                <c:pt idx="309">
                  <c:v>-0.123217184015785</c:v>
                </c:pt>
                <c:pt idx="310">
                  <c:v>-0.137569373458313</c:v>
                </c:pt>
                <c:pt idx="311">
                  <c:v>-0.141162932412432</c:v>
                </c:pt>
                <c:pt idx="312">
                  <c:v>-0.137569373458313</c:v>
                </c:pt>
                <c:pt idx="313">
                  <c:v>-0.148335352738041</c:v>
                </c:pt>
                <c:pt idx="314">
                  <c:v>-0.144749142575233</c:v>
                </c:pt>
                <c:pt idx="315">
                  <c:v>-0.148335352738041</c:v>
                </c:pt>
                <c:pt idx="316">
                  <c:v>-0.137569373458313</c:v>
                </c:pt>
                <c:pt idx="317">
                  <c:v>-0.137569373458313</c:v>
                </c:pt>
                <c:pt idx="318">
                  <c:v>-0.148335352738041</c:v>
                </c:pt>
                <c:pt idx="319">
                  <c:v>-0.130396953132712</c:v>
                </c:pt>
                <c:pt idx="320">
                  <c:v>-0.151921562900842</c:v>
                </c:pt>
                <c:pt idx="321">
                  <c:v>-0.141162932412432</c:v>
                </c:pt>
                <c:pt idx="322">
                  <c:v>-0.133983163295512</c:v>
                </c:pt>
                <c:pt idx="323">
                  <c:v>-0.137569373458313</c:v>
                </c:pt>
                <c:pt idx="324">
                  <c:v>-0.116044763690183</c:v>
                </c:pt>
                <c:pt idx="325">
                  <c:v>-0.137569373458313</c:v>
                </c:pt>
                <c:pt idx="326">
                  <c:v>-0.155515121854961</c:v>
                </c:pt>
                <c:pt idx="327">
                  <c:v>-0.137569373458313</c:v>
                </c:pt>
                <c:pt idx="328">
                  <c:v>-0.116044763690183</c:v>
                </c:pt>
                <c:pt idx="329">
                  <c:v>-0.133983163295512</c:v>
                </c:pt>
                <c:pt idx="330">
                  <c:v>-0.108864994573263</c:v>
                </c:pt>
                <c:pt idx="331">
                  <c:v>-0.112451204736064</c:v>
                </c:pt>
                <c:pt idx="332">
                  <c:v>-0.112451204736064</c:v>
                </c:pt>
                <c:pt idx="333">
                  <c:v>-0.119630973852984</c:v>
                </c:pt>
                <c:pt idx="334">
                  <c:v>-0.101692574247655</c:v>
                </c:pt>
                <c:pt idx="335">
                  <c:v>-0.101692574247655</c:v>
                </c:pt>
                <c:pt idx="336">
                  <c:v>-0.105278784410463</c:v>
                </c:pt>
                <c:pt idx="337">
                  <c:v>-0.0801606156882135</c:v>
                </c:pt>
                <c:pt idx="338">
                  <c:v>-0.0801606156882135</c:v>
                </c:pt>
                <c:pt idx="339">
                  <c:v>-0.0801606156882135</c:v>
                </c:pt>
                <c:pt idx="340">
                  <c:v>-0.072980846571287</c:v>
                </c:pt>
                <c:pt idx="341">
                  <c:v>-0.072980846571287</c:v>
                </c:pt>
                <c:pt idx="342">
                  <c:v>-0.0658084262456852</c:v>
                </c:pt>
                <c:pt idx="343">
                  <c:v>-0.0658084262456852</c:v>
                </c:pt>
                <c:pt idx="344">
                  <c:v>-0.0586286571287653</c:v>
                </c:pt>
                <c:pt idx="345">
                  <c:v>-0.0586286571287653</c:v>
                </c:pt>
                <c:pt idx="346">
                  <c:v>-0.0586286571287653</c:v>
                </c:pt>
                <c:pt idx="347">
                  <c:v>-0.051456236803157</c:v>
                </c:pt>
                <c:pt idx="348">
                  <c:v>-0.0550424469659579</c:v>
                </c:pt>
                <c:pt idx="349">
                  <c:v>-0.0478626778490379</c:v>
                </c:pt>
                <c:pt idx="350">
                  <c:v>-0.0693946364084861</c:v>
                </c:pt>
                <c:pt idx="351">
                  <c:v>-0.0478626778490379</c:v>
                </c:pt>
                <c:pt idx="352">
                  <c:v>-0.051456236803157</c:v>
                </c:pt>
                <c:pt idx="353">
                  <c:v>-0.0370966985693171</c:v>
                </c:pt>
                <c:pt idx="354">
                  <c:v>-0.0478626778490379</c:v>
                </c:pt>
                <c:pt idx="355">
                  <c:v>-0.0478626778490379</c:v>
                </c:pt>
                <c:pt idx="356">
                  <c:v>-0.0478626778490379</c:v>
                </c:pt>
                <c:pt idx="357">
                  <c:v>-0.0478626778490379</c:v>
                </c:pt>
                <c:pt idx="358">
                  <c:v>-0.0406902575234362</c:v>
                </c:pt>
                <c:pt idx="359">
                  <c:v>-0.0550424469659579</c:v>
                </c:pt>
                <c:pt idx="360">
                  <c:v>-0.0370966985693171</c:v>
                </c:pt>
                <c:pt idx="361">
                  <c:v>-0.0586286571287653</c:v>
                </c:pt>
                <c:pt idx="362">
                  <c:v>-0.051456236803157</c:v>
                </c:pt>
                <c:pt idx="363">
                  <c:v>-0.051456236803157</c:v>
                </c:pt>
                <c:pt idx="364">
                  <c:v>-0.0586286571287653</c:v>
                </c:pt>
                <c:pt idx="365">
                  <c:v>-0.0622148672915661</c:v>
                </c:pt>
                <c:pt idx="366">
                  <c:v>-0.0693946364084861</c:v>
                </c:pt>
                <c:pt idx="367">
                  <c:v>-0.0765744055254061</c:v>
                </c:pt>
                <c:pt idx="368">
                  <c:v>-0.0693946364084861</c:v>
                </c:pt>
                <c:pt idx="369">
                  <c:v>-0.0658084262456852</c:v>
                </c:pt>
                <c:pt idx="370">
                  <c:v>-0.0693946364084861</c:v>
                </c:pt>
                <c:pt idx="371">
                  <c:v>-0.072980846571287</c:v>
                </c:pt>
                <c:pt idx="372">
                  <c:v>-0.0765744055254061</c:v>
                </c:pt>
                <c:pt idx="373">
                  <c:v>-0.0801606156882135</c:v>
                </c:pt>
                <c:pt idx="374">
                  <c:v>-0.0837468258510143</c:v>
                </c:pt>
                <c:pt idx="375">
                  <c:v>-0.0837468258510143</c:v>
                </c:pt>
                <c:pt idx="376">
                  <c:v>-0.0873330360138152</c:v>
                </c:pt>
                <c:pt idx="377">
                  <c:v>-0.0873330360138152</c:v>
                </c:pt>
                <c:pt idx="378">
                  <c:v>-0.0801606156882135</c:v>
                </c:pt>
                <c:pt idx="379">
                  <c:v>-0.0765744055254061</c:v>
                </c:pt>
                <c:pt idx="380">
                  <c:v>-0.0909265949679343</c:v>
                </c:pt>
                <c:pt idx="381">
                  <c:v>-0.072980846571287</c:v>
                </c:pt>
                <c:pt idx="382">
                  <c:v>-0.0801606156882135</c:v>
                </c:pt>
                <c:pt idx="383">
                  <c:v>-0.072980846571287</c:v>
                </c:pt>
                <c:pt idx="384">
                  <c:v>-0.072980846571287</c:v>
                </c:pt>
                <c:pt idx="385">
                  <c:v>-0.0837468258510143</c:v>
                </c:pt>
                <c:pt idx="386">
                  <c:v>-0.0873330360138152</c:v>
                </c:pt>
                <c:pt idx="387">
                  <c:v>-0.0765744055254061</c:v>
                </c:pt>
                <c:pt idx="388">
                  <c:v>-0.0765744055254061</c:v>
                </c:pt>
                <c:pt idx="389">
                  <c:v>-0.0765744055254061</c:v>
                </c:pt>
                <c:pt idx="390">
                  <c:v>-0.0658084262456852</c:v>
                </c:pt>
                <c:pt idx="391">
                  <c:v>-0.0765744055254061</c:v>
                </c:pt>
                <c:pt idx="392">
                  <c:v>-0.0622148672915661</c:v>
                </c:pt>
                <c:pt idx="393">
                  <c:v>-0.0693946364084861</c:v>
                </c:pt>
                <c:pt idx="394">
                  <c:v>-0.0909265949679343</c:v>
                </c:pt>
                <c:pt idx="395">
                  <c:v>-0.0622148672915661</c:v>
                </c:pt>
                <c:pt idx="396">
                  <c:v>-0.0658084262456852</c:v>
                </c:pt>
                <c:pt idx="397">
                  <c:v>-0.0693946364084861</c:v>
                </c:pt>
                <c:pt idx="398">
                  <c:v>-0.072980846571287</c:v>
                </c:pt>
                <c:pt idx="399">
                  <c:v>-0.0693946364084861</c:v>
                </c:pt>
                <c:pt idx="400">
                  <c:v>-0.0801606156882135</c:v>
                </c:pt>
                <c:pt idx="401">
                  <c:v>-0.0837468258510143</c:v>
                </c:pt>
                <c:pt idx="402">
                  <c:v>-0.0837468258510143</c:v>
                </c:pt>
                <c:pt idx="403">
                  <c:v>-0.0837468258510143</c:v>
                </c:pt>
                <c:pt idx="404">
                  <c:v>-0.0909265949679343</c:v>
                </c:pt>
                <c:pt idx="405">
                  <c:v>-0.0765744055254061</c:v>
                </c:pt>
                <c:pt idx="406">
                  <c:v>-0.09092659496793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4</c:f>
              <c:strCache>
                <c:ptCount val="4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</c:strCache>
            </c:strRef>
          </c:cat>
          <c:val>
            <c:numRef>
              <c:f>Data!$AA$38:$AA$444</c:f>
              <c:numCache>
                <c:formatCode>General</c:formatCode>
                <c:ptCount val="407"/>
                <c:pt idx="0">
                  <c:v>83.0417347406776</c:v>
                </c:pt>
                <c:pt idx="1">
                  <c:v>83.0345088762254</c:v>
                </c:pt>
                <c:pt idx="2">
                  <c:v>83.0453439749178</c:v>
                </c:pt>
                <c:pt idx="3">
                  <c:v>83.0381181104656</c:v>
                </c:pt>
                <c:pt idx="4">
                  <c:v>83.0417347406776</c:v>
                </c:pt>
                <c:pt idx="5">
                  <c:v>83.0417347406776</c:v>
                </c:pt>
                <c:pt idx="6">
                  <c:v>83.0345088762254</c:v>
                </c:pt>
                <c:pt idx="7">
                  <c:v>83.0417347406776</c:v>
                </c:pt>
                <c:pt idx="8">
                  <c:v>83.0308996419852</c:v>
                </c:pt>
                <c:pt idx="9">
                  <c:v>83.048953209158</c:v>
                </c:pt>
                <c:pt idx="10">
                  <c:v>83.0706234065428</c:v>
                </c:pt>
                <c:pt idx="11">
                  <c:v>83.0633975420906</c:v>
                </c:pt>
                <c:pt idx="12">
                  <c:v>83.0561790736102</c:v>
                </c:pt>
                <c:pt idx="13">
                  <c:v>83.0525624433982</c:v>
                </c:pt>
                <c:pt idx="14">
                  <c:v>83.048953209158</c:v>
                </c:pt>
                <c:pt idx="15">
                  <c:v>83.048953209158</c:v>
                </c:pt>
                <c:pt idx="16">
                  <c:v>83.0633975420906</c:v>
                </c:pt>
                <c:pt idx="17">
                  <c:v>83.0381181104656</c:v>
                </c:pt>
                <c:pt idx="18">
                  <c:v>83.0525624433982</c:v>
                </c:pt>
                <c:pt idx="19">
                  <c:v>83.048953209158</c:v>
                </c:pt>
                <c:pt idx="20">
                  <c:v>83.0597883078504</c:v>
                </c:pt>
                <c:pt idx="21">
                  <c:v>83.0561790736102</c:v>
                </c:pt>
                <c:pt idx="22">
                  <c:v>83.0561790736102</c:v>
                </c:pt>
                <c:pt idx="23">
                  <c:v>83.0633975420906</c:v>
                </c:pt>
                <c:pt idx="24">
                  <c:v>83.0633975420906</c:v>
                </c:pt>
                <c:pt idx="25">
                  <c:v>83.0814585052352</c:v>
                </c:pt>
                <c:pt idx="26">
                  <c:v>83.0670067763308</c:v>
                </c:pt>
                <c:pt idx="27">
                  <c:v>83.0670067763308</c:v>
                </c:pt>
                <c:pt idx="28">
                  <c:v>83.0886769737156</c:v>
                </c:pt>
                <c:pt idx="29">
                  <c:v>83.1067379368602</c:v>
                </c:pt>
                <c:pt idx="30">
                  <c:v>83.1031213066482</c:v>
                </c:pt>
                <c:pt idx="31">
                  <c:v>83.099512072408</c:v>
                </c:pt>
                <c:pt idx="32">
                  <c:v>83.0922862079558</c:v>
                </c:pt>
                <c:pt idx="33">
                  <c:v>83.099512072408</c:v>
                </c:pt>
                <c:pt idx="34">
                  <c:v>83.0922862079558</c:v>
                </c:pt>
                <c:pt idx="35">
                  <c:v>83.1031213066482</c:v>
                </c:pt>
                <c:pt idx="36">
                  <c:v>83.1031213066482</c:v>
                </c:pt>
                <c:pt idx="37">
                  <c:v>83.150070935658</c:v>
                </c:pt>
                <c:pt idx="38">
                  <c:v>83.1717411330428</c:v>
                </c:pt>
                <c:pt idx="39">
                  <c:v>83.1681245028308</c:v>
                </c:pt>
                <c:pt idx="40">
                  <c:v>83.1464617014178</c:v>
                </c:pt>
                <c:pt idx="41">
                  <c:v>83.1428450712058</c:v>
                </c:pt>
                <c:pt idx="42">
                  <c:v>83.1356266027254</c:v>
                </c:pt>
                <c:pt idx="43">
                  <c:v>83.1428450712058</c:v>
                </c:pt>
                <c:pt idx="44">
                  <c:v>83.1392358369656</c:v>
                </c:pt>
                <c:pt idx="45">
                  <c:v>83.1356266027254</c:v>
                </c:pt>
                <c:pt idx="46">
                  <c:v>83.1320173684852</c:v>
                </c:pt>
                <c:pt idx="47">
                  <c:v>66.747484360684</c:v>
                </c:pt>
                <c:pt idx="48">
                  <c:v>1.59937150657508</c:v>
                </c:pt>
                <c:pt idx="49">
                  <c:v>-0.361574269538558</c:v>
                </c:pt>
                <c:pt idx="50">
                  <c:v>-0.264065777278776</c:v>
                </c:pt>
                <c:pt idx="51">
                  <c:v>-0.191844112615793</c:v>
                </c:pt>
                <c:pt idx="52">
                  <c:v>-0.155729582298396</c:v>
                </c:pt>
                <c:pt idx="53">
                  <c:v>-0.0293324241734223</c:v>
                </c:pt>
                <c:pt idx="54">
                  <c:v>-0.00405299254842755</c:v>
                </c:pt>
                <c:pt idx="55">
                  <c:v>-0.0184973254810201</c:v>
                </c:pt>
                <c:pt idx="56">
                  <c:v>-0.0726654229712132</c:v>
                </c:pt>
                <c:pt idx="57">
                  <c:v>-0.173783149471192</c:v>
                </c:pt>
                <c:pt idx="58">
                  <c:v>-0.256847308798382</c:v>
                </c:pt>
                <c:pt idx="59">
                  <c:v>-0.249621444346177</c:v>
                </c:pt>
                <c:pt idx="60">
                  <c:v>-0.191844112615793</c:v>
                </c:pt>
                <c:pt idx="61">
                  <c:v>-0.311015406288569</c:v>
                </c:pt>
                <c:pt idx="62">
                  <c:v>-0.314624640528765</c:v>
                </c:pt>
                <c:pt idx="63">
                  <c:v>-0.231567877173381</c:v>
                </c:pt>
                <c:pt idx="64">
                  <c:v>-0.181009013923391</c:v>
                </c:pt>
                <c:pt idx="65">
                  <c:v>-0.148503717846198</c:v>
                </c:pt>
                <c:pt idx="66">
                  <c:v>-0.130450150673402</c:v>
                </c:pt>
                <c:pt idx="67">
                  <c:v>-0.0654469544908127</c:v>
                </c:pt>
                <c:pt idx="68">
                  <c:v>-0.10156148480821</c:v>
                </c:pt>
                <c:pt idx="69">
                  <c:v>-0.0762820531832149</c:v>
                </c:pt>
                <c:pt idx="70">
                  <c:v>-0.0582210900386141</c:v>
                </c:pt>
                <c:pt idx="71">
                  <c:v>-0.0654469544908127</c:v>
                </c:pt>
                <c:pt idx="72">
                  <c:v>-0.0762820531832149</c:v>
                </c:pt>
                <c:pt idx="73">
                  <c:v>-0.036558288625621</c:v>
                </c:pt>
                <c:pt idx="74">
                  <c:v>0.00316547593197296</c:v>
                </c:pt>
                <c:pt idx="75">
                  <c:v>0.00678210614397465</c:v>
                </c:pt>
                <c:pt idx="76">
                  <c:v>0.00316547593197296</c:v>
                </c:pt>
                <c:pt idx="77">
                  <c:v>-0.0112788570006262</c:v>
                </c:pt>
                <c:pt idx="78">
                  <c:v>-0.0293324241734223</c:v>
                </c:pt>
                <c:pt idx="79">
                  <c:v>-0.0293324241734223</c:v>
                </c:pt>
                <c:pt idx="80">
                  <c:v>-0.0473933873180166</c:v>
                </c:pt>
                <c:pt idx="81">
                  <c:v>-0.0221139556930218</c:v>
                </c:pt>
                <c:pt idx="82">
                  <c:v>0.00316547593197296</c:v>
                </c:pt>
                <c:pt idx="83">
                  <c:v>0.0103913403841716</c:v>
                </c:pt>
                <c:pt idx="84">
                  <c:v>0.0103913403841716</c:v>
                </c:pt>
                <c:pt idx="85">
                  <c:v>0.0103913403841716</c:v>
                </c:pt>
                <c:pt idx="86">
                  <c:v>0.0103913403841716</c:v>
                </c:pt>
                <c:pt idx="87">
                  <c:v>0.0212264390765672</c:v>
                </c:pt>
                <c:pt idx="88">
                  <c:v>0.0248356733167708</c:v>
                </c:pt>
                <c:pt idx="89">
                  <c:v>0.0428966364613651</c:v>
                </c:pt>
                <c:pt idx="90">
                  <c:v>0.0465058707015686</c:v>
                </c:pt>
                <c:pt idx="91">
                  <c:v>0.0609502036341612</c:v>
                </c:pt>
                <c:pt idx="92">
                  <c:v>0.0537243391819625</c:v>
                </c:pt>
                <c:pt idx="93">
                  <c:v>0.0501151049417656</c:v>
                </c:pt>
                <c:pt idx="94">
                  <c:v>0.0537243391819625</c:v>
                </c:pt>
                <c:pt idx="95">
                  <c:v>0.0609502036341612</c:v>
                </c:pt>
                <c:pt idx="96">
                  <c:v>0.0717853023265634</c:v>
                </c:pt>
                <c:pt idx="97">
                  <c:v>0.0753945365667604</c:v>
                </c:pt>
                <c:pt idx="98">
                  <c:v>0.0790037708069573</c:v>
                </c:pt>
                <c:pt idx="99">
                  <c:v>0.0898388694993529</c:v>
                </c:pt>
                <c:pt idx="100">
                  <c:v>0.086229635259156</c:v>
                </c:pt>
                <c:pt idx="101">
                  <c:v>0.0645594378743582</c:v>
                </c:pt>
                <c:pt idx="102">
                  <c:v>0.0501151049417656</c:v>
                </c:pt>
                <c:pt idx="103">
                  <c:v>0.0465058707015686</c:v>
                </c:pt>
                <c:pt idx="104">
                  <c:v>0.0212264390765672</c:v>
                </c:pt>
                <c:pt idx="105">
                  <c:v>0.0212264390765672</c:v>
                </c:pt>
                <c:pt idx="106">
                  <c:v>0.0176172048363703</c:v>
                </c:pt>
                <c:pt idx="107">
                  <c:v>0.0140005746243686</c:v>
                </c:pt>
                <c:pt idx="108">
                  <c:v>0.0103913403841716</c:v>
                </c:pt>
                <c:pt idx="109">
                  <c:v>0.00316547593197296</c:v>
                </c:pt>
                <c:pt idx="110">
                  <c:v>0.00316547593197296</c:v>
                </c:pt>
                <c:pt idx="111">
                  <c:v>-0.000443758308224008</c:v>
                </c:pt>
                <c:pt idx="112">
                  <c:v>-0.00766222678862451</c:v>
                </c:pt>
                <c:pt idx="113">
                  <c:v>-0.0148880912408232</c:v>
                </c:pt>
                <c:pt idx="114">
                  <c:v>-0.0257231899332254</c:v>
                </c:pt>
                <c:pt idx="115">
                  <c:v>-0.0293324241734223</c:v>
                </c:pt>
                <c:pt idx="116">
                  <c:v>-0.0184973254810201</c:v>
                </c:pt>
                <c:pt idx="117">
                  <c:v>-0.0257231899332254</c:v>
                </c:pt>
                <c:pt idx="118">
                  <c:v>-0.0257231899332254</c:v>
                </c:pt>
                <c:pt idx="119">
                  <c:v>-0.0329416584136193</c:v>
                </c:pt>
                <c:pt idx="120">
                  <c:v>-0.0329416584136193</c:v>
                </c:pt>
                <c:pt idx="121">
                  <c:v>-0.0257231899332254</c:v>
                </c:pt>
                <c:pt idx="122">
                  <c:v>-0.0148880912408232</c:v>
                </c:pt>
                <c:pt idx="123">
                  <c:v>-0.0293324241734223</c:v>
                </c:pt>
                <c:pt idx="124">
                  <c:v>-0.000443758308224008</c:v>
                </c:pt>
                <c:pt idx="125">
                  <c:v>-0.00766222678862451</c:v>
                </c:pt>
                <c:pt idx="126">
                  <c:v>0.0140005746243686</c:v>
                </c:pt>
                <c:pt idx="127">
                  <c:v>-0.0184973254810201</c:v>
                </c:pt>
                <c:pt idx="128">
                  <c:v>-0.00405299254842755</c:v>
                </c:pt>
                <c:pt idx="129">
                  <c:v>-0.00405299254842755</c:v>
                </c:pt>
                <c:pt idx="130">
                  <c:v>-0.00405299254842755</c:v>
                </c:pt>
                <c:pt idx="131">
                  <c:v>0.00678210614397465</c:v>
                </c:pt>
                <c:pt idx="132">
                  <c:v>-0.00766222678862451</c:v>
                </c:pt>
                <c:pt idx="133">
                  <c:v>-0.00405299254842755</c:v>
                </c:pt>
                <c:pt idx="134">
                  <c:v>-0.000443758308224008</c:v>
                </c:pt>
                <c:pt idx="135">
                  <c:v>-0.00766222678862451</c:v>
                </c:pt>
                <c:pt idx="136">
                  <c:v>-0.00405299254842755</c:v>
                </c:pt>
                <c:pt idx="137">
                  <c:v>-0.000443758308224008</c:v>
                </c:pt>
                <c:pt idx="138">
                  <c:v>-0.0112788570006262</c:v>
                </c:pt>
                <c:pt idx="139">
                  <c:v>-0.0257231899332254</c:v>
                </c:pt>
                <c:pt idx="140">
                  <c:v>-0.0329416584136193</c:v>
                </c:pt>
                <c:pt idx="141">
                  <c:v>-0.036558288625621</c:v>
                </c:pt>
                <c:pt idx="142">
                  <c:v>-0.036558288625621</c:v>
                </c:pt>
                <c:pt idx="143">
                  <c:v>-0.0437767571060149</c:v>
                </c:pt>
                <c:pt idx="144">
                  <c:v>-0.0473933873180166</c:v>
                </c:pt>
                <c:pt idx="145">
                  <c:v>-0.0510026215582202</c:v>
                </c:pt>
                <c:pt idx="146">
                  <c:v>-0.0582210900386141</c:v>
                </c:pt>
                <c:pt idx="147">
                  <c:v>-0.0654469544908127</c:v>
                </c:pt>
                <c:pt idx="148">
                  <c:v>-0.0690561887310097</c:v>
                </c:pt>
                <c:pt idx="149">
                  <c:v>-0.0582210900386141</c:v>
                </c:pt>
                <c:pt idx="150">
                  <c:v>-0.0582210900386141</c:v>
                </c:pt>
                <c:pt idx="151">
                  <c:v>-0.0654469544908127</c:v>
                </c:pt>
                <c:pt idx="152">
                  <c:v>-0.0654469544908127</c:v>
                </c:pt>
                <c:pt idx="153">
                  <c:v>-0.0871171518756106</c:v>
                </c:pt>
                <c:pt idx="154">
                  <c:v>-0.0871171518756106</c:v>
                </c:pt>
                <c:pt idx="155">
                  <c:v>-0.0835005216636089</c:v>
                </c:pt>
                <c:pt idx="156">
                  <c:v>-0.0907263861158075</c:v>
                </c:pt>
                <c:pt idx="157">
                  <c:v>-0.0871171518756106</c:v>
                </c:pt>
                <c:pt idx="158">
                  <c:v>-0.0907263861158075</c:v>
                </c:pt>
                <c:pt idx="159">
                  <c:v>-0.10156148480821</c:v>
                </c:pt>
                <c:pt idx="160">
                  <c:v>-0.10156148480821</c:v>
                </c:pt>
                <c:pt idx="161">
                  <c:v>-0.112396583500605</c:v>
                </c:pt>
                <c:pt idx="162">
                  <c:v>-0.126840916433205</c:v>
                </c:pt>
                <c:pt idx="163">
                  <c:v>-0.119615051981006</c:v>
                </c:pt>
                <c:pt idx="164">
                  <c:v>-0.130450150673402</c:v>
                </c:pt>
                <c:pt idx="165">
                  <c:v>-0.141285249365804</c:v>
                </c:pt>
                <c:pt idx="166">
                  <c:v>-0.126840916433205</c:v>
                </c:pt>
                <c:pt idx="167">
                  <c:v>-0.141285249365804</c:v>
                </c:pt>
                <c:pt idx="168">
                  <c:v>-0.130450150673402</c:v>
                </c:pt>
                <c:pt idx="169">
                  <c:v>-0.134059384913598</c:v>
                </c:pt>
                <c:pt idx="170">
                  <c:v>-0.1376760151256</c:v>
                </c:pt>
                <c:pt idx="171">
                  <c:v>-0.144894483606001</c:v>
                </c:pt>
                <c:pt idx="172">
                  <c:v>-0.144894483606001</c:v>
                </c:pt>
                <c:pt idx="173">
                  <c:v>-0.159338816538593</c:v>
                </c:pt>
                <c:pt idx="174">
                  <c:v>-0.159338816538593</c:v>
                </c:pt>
                <c:pt idx="175">
                  <c:v>-0.170173915230995</c:v>
                </c:pt>
                <c:pt idx="176">
                  <c:v>-0.173783149471192</c:v>
                </c:pt>
                <c:pt idx="177">
                  <c:v>-0.177399779683194</c:v>
                </c:pt>
                <c:pt idx="178">
                  <c:v>-0.170173915230995</c:v>
                </c:pt>
                <c:pt idx="179">
                  <c:v>-0.177399779683194</c:v>
                </c:pt>
                <c:pt idx="180">
                  <c:v>-0.184618248163588</c:v>
                </c:pt>
                <c:pt idx="181">
                  <c:v>-0.184618248163588</c:v>
                </c:pt>
                <c:pt idx="182">
                  <c:v>-0.191844112615793</c:v>
                </c:pt>
                <c:pt idx="183">
                  <c:v>-0.188227482403792</c:v>
                </c:pt>
                <c:pt idx="184">
                  <c:v>-0.191844112615793</c:v>
                </c:pt>
                <c:pt idx="185">
                  <c:v>-0.19545334685599</c:v>
                </c:pt>
                <c:pt idx="186">
                  <c:v>-0.191844112615793</c:v>
                </c:pt>
                <c:pt idx="187">
                  <c:v>-0.209897679788589</c:v>
                </c:pt>
                <c:pt idx="188">
                  <c:v>-0.199062581096187</c:v>
                </c:pt>
                <c:pt idx="189">
                  <c:v>-0.206288445548386</c:v>
                </c:pt>
                <c:pt idx="190">
                  <c:v>-0.213506914028786</c:v>
                </c:pt>
                <c:pt idx="191">
                  <c:v>-0.213506914028786</c:v>
                </c:pt>
                <c:pt idx="192">
                  <c:v>-0.224342012721182</c:v>
                </c:pt>
                <c:pt idx="193">
                  <c:v>-0.220732778480985</c:v>
                </c:pt>
                <c:pt idx="194">
                  <c:v>-0.238786345653781</c:v>
                </c:pt>
                <c:pt idx="195">
                  <c:v>-0.242402975865783</c:v>
                </c:pt>
                <c:pt idx="196">
                  <c:v>-0.249621444346177</c:v>
                </c:pt>
                <c:pt idx="197">
                  <c:v>-0.256847308798382</c:v>
                </c:pt>
                <c:pt idx="198">
                  <c:v>-0.256847308798382</c:v>
                </c:pt>
                <c:pt idx="199">
                  <c:v>-0.264065777278776</c:v>
                </c:pt>
                <c:pt idx="200">
                  <c:v>-0.278517506183173</c:v>
                </c:pt>
                <c:pt idx="201">
                  <c:v>-0.271291641730975</c:v>
                </c:pt>
                <c:pt idx="202">
                  <c:v>-0.267682407490778</c:v>
                </c:pt>
                <c:pt idx="203">
                  <c:v>-0.278517506183173</c:v>
                </c:pt>
                <c:pt idx="204">
                  <c:v>-0.271291641730975</c:v>
                </c:pt>
                <c:pt idx="205">
                  <c:v>-0.267682407490778</c:v>
                </c:pt>
                <c:pt idx="206">
                  <c:v>-0.267682407490778</c:v>
                </c:pt>
                <c:pt idx="207">
                  <c:v>-0.274900875971172</c:v>
                </c:pt>
                <c:pt idx="208">
                  <c:v>-0.271291641730975</c:v>
                </c:pt>
                <c:pt idx="209">
                  <c:v>-0.264065777278776</c:v>
                </c:pt>
                <c:pt idx="210">
                  <c:v>-0.256847308798382</c:v>
                </c:pt>
                <c:pt idx="211">
                  <c:v>-0.260456543038579</c:v>
                </c:pt>
                <c:pt idx="212">
                  <c:v>-0.264065777278776</c:v>
                </c:pt>
                <c:pt idx="213">
                  <c:v>-0.253238074558178</c:v>
                </c:pt>
                <c:pt idx="214">
                  <c:v>-0.256847308798382</c:v>
                </c:pt>
                <c:pt idx="215">
                  <c:v>-0.256847308798382</c:v>
                </c:pt>
                <c:pt idx="216">
                  <c:v>-0.256847308798382</c:v>
                </c:pt>
                <c:pt idx="217">
                  <c:v>-0.271291641730975</c:v>
                </c:pt>
                <c:pt idx="218">
                  <c:v>-0.235177111413584</c:v>
                </c:pt>
                <c:pt idx="219">
                  <c:v>-0.253238074558178</c:v>
                </c:pt>
                <c:pt idx="220">
                  <c:v>-0.256847308798382</c:v>
                </c:pt>
                <c:pt idx="221">
                  <c:v>-0.256847308798382</c:v>
                </c:pt>
                <c:pt idx="222">
                  <c:v>-0.256847308798382</c:v>
                </c:pt>
                <c:pt idx="223">
                  <c:v>-0.253238074558178</c:v>
                </c:pt>
                <c:pt idx="224">
                  <c:v>-0.274900875971172</c:v>
                </c:pt>
                <c:pt idx="225">
                  <c:v>-0.267682407490778</c:v>
                </c:pt>
                <c:pt idx="226">
                  <c:v>-0.264065777278776</c:v>
                </c:pt>
                <c:pt idx="227">
                  <c:v>-0.256847308798382</c:v>
                </c:pt>
                <c:pt idx="228">
                  <c:v>-0.267682407490778</c:v>
                </c:pt>
                <c:pt idx="229">
                  <c:v>-0.264065777278776</c:v>
                </c:pt>
                <c:pt idx="230">
                  <c:v>-0.267682407490778</c:v>
                </c:pt>
                <c:pt idx="231">
                  <c:v>-0.274900875971172</c:v>
                </c:pt>
                <c:pt idx="232">
                  <c:v>-0.296571073355969</c:v>
                </c:pt>
                <c:pt idx="233">
                  <c:v>-0.267682407490778</c:v>
                </c:pt>
                <c:pt idx="234">
                  <c:v>-0.278517506183173</c:v>
                </c:pt>
                <c:pt idx="235">
                  <c:v>-0.271291641730975</c:v>
                </c:pt>
                <c:pt idx="236">
                  <c:v>-0.274900875971172</c:v>
                </c:pt>
                <c:pt idx="237">
                  <c:v>-0.282126740423377</c:v>
                </c:pt>
                <c:pt idx="238">
                  <c:v>-0.278517506183173</c:v>
                </c:pt>
                <c:pt idx="239">
                  <c:v>-0.278517506183173</c:v>
                </c:pt>
                <c:pt idx="240">
                  <c:v>-0.274900875971172</c:v>
                </c:pt>
                <c:pt idx="241">
                  <c:v>-0.285735974663574</c:v>
                </c:pt>
                <c:pt idx="242">
                  <c:v>-0.285735974663574</c:v>
                </c:pt>
                <c:pt idx="243">
                  <c:v>-0.278517506183173</c:v>
                </c:pt>
                <c:pt idx="244">
                  <c:v>-0.278517506183173</c:v>
                </c:pt>
                <c:pt idx="245">
                  <c:v>-0.282126740423377</c:v>
                </c:pt>
                <c:pt idx="246">
                  <c:v>-0.289345208903771</c:v>
                </c:pt>
                <c:pt idx="247">
                  <c:v>-0.285735974663574</c:v>
                </c:pt>
                <c:pt idx="248">
                  <c:v>-0.285735974663574</c:v>
                </c:pt>
                <c:pt idx="249">
                  <c:v>-0.274900875971172</c:v>
                </c:pt>
                <c:pt idx="250">
                  <c:v>-0.278517506183173</c:v>
                </c:pt>
                <c:pt idx="251">
                  <c:v>-0.274900875971172</c:v>
                </c:pt>
                <c:pt idx="252">
                  <c:v>-0.267682407490778</c:v>
                </c:pt>
                <c:pt idx="253">
                  <c:v>-0.264065777278776</c:v>
                </c:pt>
                <c:pt idx="254">
                  <c:v>-0.278517506183173</c:v>
                </c:pt>
                <c:pt idx="255">
                  <c:v>-0.278517506183173</c:v>
                </c:pt>
                <c:pt idx="256">
                  <c:v>-0.278517506183173</c:v>
                </c:pt>
                <c:pt idx="257">
                  <c:v>-0.274900875971172</c:v>
                </c:pt>
                <c:pt idx="258">
                  <c:v>-0.285735974663574</c:v>
                </c:pt>
                <c:pt idx="259">
                  <c:v>-0.278517506183173</c:v>
                </c:pt>
                <c:pt idx="260">
                  <c:v>-0.278517506183173</c:v>
                </c:pt>
                <c:pt idx="261">
                  <c:v>-0.274900875971172</c:v>
                </c:pt>
                <c:pt idx="262">
                  <c:v>-0.282126740423377</c:v>
                </c:pt>
                <c:pt idx="263">
                  <c:v>-0.296571073355969</c:v>
                </c:pt>
                <c:pt idx="264">
                  <c:v>-0.282126740423377</c:v>
                </c:pt>
                <c:pt idx="265">
                  <c:v>-0.285735974663574</c:v>
                </c:pt>
                <c:pt idx="266">
                  <c:v>-0.285735974663574</c:v>
                </c:pt>
                <c:pt idx="267">
                  <c:v>-0.285735974663574</c:v>
                </c:pt>
                <c:pt idx="268">
                  <c:v>-0.289345208903771</c:v>
                </c:pt>
                <c:pt idx="269">
                  <c:v>-0.285735974663574</c:v>
                </c:pt>
                <c:pt idx="270">
                  <c:v>-0.285735974663574</c:v>
                </c:pt>
                <c:pt idx="271">
                  <c:v>-0.296571073355969</c:v>
                </c:pt>
                <c:pt idx="272">
                  <c:v>-0.296571073355969</c:v>
                </c:pt>
                <c:pt idx="273">
                  <c:v>-0.292961839115772</c:v>
                </c:pt>
                <c:pt idx="274">
                  <c:v>-0.300180307596166</c:v>
                </c:pt>
                <c:pt idx="275">
                  <c:v>-0.285735974663574</c:v>
                </c:pt>
                <c:pt idx="276">
                  <c:v>-0.300180307596166</c:v>
                </c:pt>
                <c:pt idx="277">
                  <c:v>-0.296571073355969</c:v>
                </c:pt>
                <c:pt idx="278">
                  <c:v>-0.296571073355969</c:v>
                </c:pt>
                <c:pt idx="279">
                  <c:v>-0.296571073355969</c:v>
                </c:pt>
                <c:pt idx="280">
                  <c:v>-0.296571073355969</c:v>
                </c:pt>
                <c:pt idx="281">
                  <c:v>-0.296571073355969</c:v>
                </c:pt>
                <c:pt idx="282">
                  <c:v>-0.30378954183637</c:v>
                </c:pt>
                <c:pt idx="283">
                  <c:v>-0.300180307596166</c:v>
                </c:pt>
                <c:pt idx="284">
                  <c:v>-0.292961839115772</c:v>
                </c:pt>
                <c:pt idx="285">
                  <c:v>-0.307406172048372</c:v>
                </c:pt>
                <c:pt idx="286">
                  <c:v>-0.296571073355969</c:v>
                </c:pt>
                <c:pt idx="287">
                  <c:v>-0.296571073355969</c:v>
                </c:pt>
                <c:pt idx="288">
                  <c:v>-0.30378954183637</c:v>
                </c:pt>
                <c:pt idx="289">
                  <c:v>-0.311015406288569</c:v>
                </c:pt>
                <c:pt idx="290">
                  <c:v>-0.314624640528765</c:v>
                </c:pt>
                <c:pt idx="291">
                  <c:v>-0.314624640528765</c:v>
                </c:pt>
                <c:pt idx="292">
                  <c:v>-0.318241270740767</c:v>
                </c:pt>
                <c:pt idx="293">
                  <c:v>-0.325459739221168</c:v>
                </c:pt>
                <c:pt idx="294">
                  <c:v>-0.336294837913563</c:v>
                </c:pt>
                <c:pt idx="295">
                  <c:v>-0.325459739221168</c:v>
                </c:pt>
                <c:pt idx="296">
                  <c:v>-0.325459739221168</c:v>
                </c:pt>
                <c:pt idx="297">
                  <c:v>-0.33990407215376</c:v>
                </c:pt>
                <c:pt idx="298">
                  <c:v>-0.332685603673366</c:v>
                </c:pt>
                <c:pt idx="299">
                  <c:v>-0.336294837913563</c:v>
                </c:pt>
                <c:pt idx="300">
                  <c:v>-0.33990407215376</c:v>
                </c:pt>
                <c:pt idx="301">
                  <c:v>-0.343520702365762</c:v>
                </c:pt>
                <c:pt idx="302">
                  <c:v>-0.343520702365762</c:v>
                </c:pt>
                <c:pt idx="303">
                  <c:v>-0.332685603673366</c:v>
                </c:pt>
                <c:pt idx="304">
                  <c:v>-0.329068973461365</c:v>
                </c:pt>
                <c:pt idx="305">
                  <c:v>-0.336294837913563</c:v>
                </c:pt>
                <c:pt idx="306">
                  <c:v>-0.329068973461365</c:v>
                </c:pt>
                <c:pt idx="307">
                  <c:v>-0.332685603673366</c:v>
                </c:pt>
                <c:pt idx="308">
                  <c:v>-0.336294837913563</c:v>
                </c:pt>
                <c:pt idx="309">
                  <c:v>-0.336294837913563</c:v>
                </c:pt>
                <c:pt idx="310">
                  <c:v>-0.343520702365762</c:v>
                </c:pt>
                <c:pt idx="311">
                  <c:v>-0.33990407215376</c:v>
                </c:pt>
                <c:pt idx="312">
                  <c:v>-0.325459739221168</c:v>
                </c:pt>
                <c:pt idx="313">
                  <c:v>-0.332685603673366</c:v>
                </c:pt>
                <c:pt idx="314">
                  <c:v>-0.332685603673366</c:v>
                </c:pt>
                <c:pt idx="315">
                  <c:v>-0.332685603673366</c:v>
                </c:pt>
                <c:pt idx="316">
                  <c:v>-0.332685603673366</c:v>
                </c:pt>
                <c:pt idx="317">
                  <c:v>-0.325459739221168</c:v>
                </c:pt>
                <c:pt idx="318">
                  <c:v>-0.332685603673366</c:v>
                </c:pt>
                <c:pt idx="319">
                  <c:v>-0.318241270740767</c:v>
                </c:pt>
                <c:pt idx="320">
                  <c:v>-0.336294837913563</c:v>
                </c:pt>
                <c:pt idx="321">
                  <c:v>-0.321850504980964</c:v>
                </c:pt>
                <c:pt idx="322">
                  <c:v>-0.318241270740767</c:v>
                </c:pt>
                <c:pt idx="323">
                  <c:v>-0.318241270740767</c:v>
                </c:pt>
                <c:pt idx="324">
                  <c:v>-0.314624640528765</c:v>
                </c:pt>
                <c:pt idx="325">
                  <c:v>-0.314624640528765</c:v>
                </c:pt>
                <c:pt idx="326">
                  <c:v>-0.332685603673366</c:v>
                </c:pt>
                <c:pt idx="327">
                  <c:v>-0.314624640528765</c:v>
                </c:pt>
                <c:pt idx="328">
                  <c:v>-0.311015406288569</c:v>
                </c:pt>
                <c:pt idx="329">
                  <c:v>-0.321850504980964</c:v>
                </c:pt>
                <c:pt idx="330">
                  <c:v>-0.307406172048372</c:v>
                </c:pt>
                <c:pt idx="331">
                  <c:v>-0.311015406288569</c:v>
                </c:pt>
                <c:pt idx="332">
                  <c:v>-0.311015406288569</c:v>
                </c:pt>
                <c:pt idx="333">
                  <c:v>-0.336294837913563</c:v>
                </c:pt>
                <c:pt idx="334">
                  <c:v>-0.318241270740767</c:v>
                </c:pt>
                <c:pt idx="335">
                  <c:v>-0.321850504980964</c:v>
                </c:pt>
                <c:pt idx="336">
                  <c:v>-0.321850504980964</c:v>
                </c:pt>
                <c:pt idx="337">
                  <c:v>-0.314624640528765</c:v>
                </c:pt>
                <c:pt idx="338">
                  <c:v>-0.332685603673366</c:v>
                </c:pt>
                <c:pt idx="339">
                  <c:v>-0.318241270740767</c:v>
                </c:pt>
                <c:pt idx="340">
                  <c:v>-0.321850504980964</c:v>
                </c:pt>
                <c:pt idx="341">
                  <c:v>-0.325459739221168</c:v>
                </c:pt>
                <c:pt idx="342">
                  <c:v>-0.33990407215376</c:v>
                </c:pt>
                <c:pt idx="343">
                  <c:v>-0.329068973461365</c:v>
                </c:pt>
                <c:pt idx="344">
                  <c:v>-0.321850504980964</c:v>
                </c:pt>
                <c:pt idx="345">
                  <c:v>-0.343520702365762</c:v>
                </c:pt>
                <c:pt idx="346">
                  <c:v>-0.332685603673366</c:v>
                </c:pt>
                <c:pt idx="347">
                  <c:v>-0.350739170846162</c:v>
                </c:pt>
                <c:pt idx="348">
                  <c:v>-0.350739170846162</c:v>
                </c:pt>
                <c:pt idx="349">
                  <c:v>-0.347129936605959</c:v>
                </c:pt>
                <c:pt idx="350">
                  <c:v>-0.379627836711354</c:v>
                </c:pt>
                <c:pt idx="351">
                  <c:v>-0.365183503778755</c:v>
                </c:pt>
                <c:pt idx="352">
                  <c:v>-0.368800133990757</c:v>
                </c:pt>
                <c:pt idx="353">
                  <c:v>-0.361574269538558</c:v>
                </c:pt>
                <c:pt idx="354">
                  <c:v>-0.368800133990757</c:v>
                </c:pt>
                <c:pt idx="355">
                  <c:v>-0.365183503778755</c:v>
                </c:pt>
                <c:pt idx="356">
                  <c:v>-0.383244466923356</c:v>
                </c:pt>
                <c:pt idx="357">
                  <c:v>-0.379627836711354</c:v>
                </c:pt>
                <c:pt idx="358">
                  <c:v>-0.383244466923356</c:v>
                </c:pt>
                <c:pt idx="359">
                  <c:v>-0.386853701163553</c:v>
                </c:pt>
                <c:pt idx="360">
                  <c:v>-0.386853701163553</c:v>
                </c:pt>
                <c:pt idx="361">
                  <c:v>-0.394079565615752</c:v>
                </c:pt>
                <c:pt idx="362">
                  <c:v>-0.39046293540375</c:v>
                </c:pt>
                <c:pt idx="363">
                  <c:v>-0.397688799855955</c:v>
                </c:pt>
                <c:pt idx="364">
                  <c:v>-0.404907268336349</c:v>
                </c:pt>
                <c:pt idx="365">
                  <c:v>-0.397688799855955</c:v>
                </c:pt>
                <c:pt idx="366">
                  <c:v>-0.39046293540375</c:v>
                </c:pt>
                <c:pt idx="367">
                  <c:v>-0.408523898548351</c:v>
                </c:pt>
                <c:pt idx="368">
                  <c:v>-0.401298034096152</c:v>
                </c:pt>
                <c:pt idx="369">
                  <c:v>-0.404907268336349</c:v>
                </c:pt>
                <c:pt idx="370">
                  <c:v>-0.408523898548351</c:v>
                </c:pt>
                <c:pt idx="371">
                  <c:v>-0.404907268336349</c:v>
                </c:pt>
                <c:pt idx="372">
                  <c:v>-0.404907268336349</c:v>
                </c:pt>
                <c:pt idx="373">
                  <c:v>-0.408523898548351</c:v>
                </c:pt>
                <c:pt idx="374">
                  <c:v>-0.412133132788548</c:v>
                </c:pt>
                <c:pt idx="375">
                  <c:v>-0.404907268336349</c:v>
                </c:pt>
                <c:pt idx="376">
                  <c:v>-0.412133132788548</c:v>
                </c:pt>
                <c:pt idx="377">
                  <c:v>-0.412133132788548</c:v>
                </c:pt>
                <c:pt idx="378">
                  <c:v>-0.404907268336349</c:v>
                </c:pt>
                <c:pt idx="379">
                  <c:v>-0.383244466923356</c:v>
                </c:pt>
                <c:pt idx="380">
                  <c:v>-0.419351601268948</c:v>
                </c:pt>
                <c:pt idx="381">
                  <c:v>-0.401298034096152</c:v>
                </c:pt>
                <c:pt idx="382">
                  <c:v>-0.412133132788548</c:v>
                </c:pt>
                <c:pt idx="383">
                  <c:v>-0.404907268336349</c:v>
                </c:pt>
                <c:pt idx="384">
                  <c:v>-0.408523898548351</c:v>
                </c:pt>
                <c:pt idx="385">
                  <c:v>-0.415742367028745</c:v>
                </c:pt>
                <c:pt idx="386">
                  <c:v>-0.419351601268948</c:v>
                </c:pt>
                <c:pt idx="387">
                  <c:v>-0.419351601268948</c:v>
                </c:pt>
                <c:pt idx="388">
                  <c:v>-0.408523898548351</c:v>
                </c:pt>
                <c:pt idx="389">
                  <c:v>-0.412133132788548</c:v>
                </c:pt>
                <c:pt idx="390">
                  <c:v>-0.415742367028745</c:v>
                </c:pt>
                <c:pt idx="391">
                  <c:v>-0.42296823148095</c:v>
                </c:pt>
                <c:pt idx="392">
                  <c:v>-0.419351601268948</c:v>
                </c:pt>
                <c:pt idx="393">
                  <c:v>-0.419351601268948</c:v>
                </c:pt>
                <c:pt idx="394">
                  <c:v>-0.433803330173345</c:v>
                </c:pt>
                <c:pt idx="395">
                  <c:v>-0.426577465721147</c:v>
                </c:pt>
                <c:pt idx="396">
                  <c:v>-0.42296823148095</c:v>
                </c:pt>
                <c:pt idx="397">
                  <c:v>-0.42296823148095</c:v>
                </c:pt>
                <c:pt idx="398">
                  <c:v>-0.430186699961344</c:v>
                </c:pt>
                <c:pt idx="399">
                  <c:v>-0.426577465721147</c:v>
                </c:pt>
                <c:pt idx="400">
                  <c:v>-0.433803330173345</c:v>
                </c:pt>
                <c:pt idx="401">
                  <c:v>-0.42296823148095</c:v>
                </c:pt>
                <c:pt idx="402">
                  <c:v>-0.430186699961344</c:v>
                </c:pt>
                <c:pt idx="403">
                  <c:v>-0.42296823148095</c:v>
                </c:pt>
                <c:pt idx="404">
                  <c:v>-0.42296823148095</c:v>
                </c:pt>
                <c:pt idx="405">
                  <c:v>-0.42296823148095</c:v>
                </c:pt>
                <c:pt idx="406">
                  <c:v>-0.426577465721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4430"/>
        <c:axId val="20297675"/>
      </c:lineChart>
      <c:catAx>
        <c:axId val="4051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75"/>
        <c:crossesAt val="0"/>
        <c:auto val="1"/>
        <c:lblAlgn val="ctr"/>
        <c:lblOffset val="100"/>
        <c:noMultiLvlLbl val="0"/>
      </c:catAx>
      <c:valAx>
        <c:axId val="2029767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F$38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9:$BF$50</c:f>
              <c:numCache>
                <c:formatCode>General</c:formatCode>
                <c:ptCount val="12"/>
                <c:pt idx="0">
                  <c:v>50.409998495502</c:v>
                </c:pt>
                <c:pt idx="1">
                  <c:v>39.0570354055563</c:v>
                </c:pt>
                <c:pt idx="2">
                  <c:v>39.112769275855</c:v>
                </c:pt>
                <c:pt idx="3">
                  <c:v>37.9601747659744</c:v>
                </c:pt>
                <c:pt idx="4">
                  <c:v>38.0730114965346</c:v>
                </c:pt>
                <c:pt idx="5">
                  <c:v>38.410481131981</c:v>
                </c:pt>
                <c:pt idx="6">
                  <c:v>38.4314752377109</c:v>
                </c:pt>
                <c:pt idx="7">
                  <c:v>38.1709641960001</c:v>
                </c:pt>
                <c:pt idx="8">
                  <c:v>37.6681817624603</c:v>
                </c:pt>
                <c:pt idx="9">
                  <c:v>35.8595875287911</c:v>
                </c:pt>
                <c:pt idx="10">
                  <c:v>-0.173453521460289</c:v>
                </c:pt>
                <c:pt idx="11">
                  <c:v>-0.1317632718490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G$38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9:$BG$50</c:f>
              <c:numCache>
                <c:formatCode>General</c:formatCode>
                <c:ptCount val="12"/>
                <c:pt idx="0">
                  <c:v>53.8450769215213</c:v>
                </c:pt>
                <c:pt idx="1">
                  <c:v>51.730693760766</c:v>
                </c:pt>
                <c:pt idx="2">
                  <c:v>40.2709524263603</c:v>
                </c:pt>
                <c:pt idx="3">
                  <c:v>38.379704104487</c:v>
                </c:pt>
                <c:pt idx="4">
                  <c:v>38.6846523114294</c:v>
                </c:pt>
                <c:pt idx="5">
                  <c:v>38.4137525663656</c:v>
                </c:pt>
                <c:pt idx="6">
                  <c:v>38.129856692849</c:v>
                </c:pt>
                <c:pt idx="7">
                  <c:v>39.0018427925636</c:v>
                </c:pt>
                <c:pt idx="8">
                  <c:v>37.3376277929895</c:v>
                </c:pt>
                <c:pt idx="9">
                  <c:v>14.6379480394562</c:v>
                </c:pt>
                <c:pt idx="10">
                  <c:v>-0.438660042875724</c:v>
                </c:pt>
                <c:pt idx="11">
                  <c:v>0.02680636362191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H$38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9:$BH$50</c:f>
              <c:numCache>
                <c:formatCode>General</c:formatCode>
                <c:ptCount val="12"/>
                <c:pt idx="0">
                  <c:v>53.9544146094481</c:v>
                </c:pt>
                <c:pt idx="1">
                  <c:v>52.9707824449726</c:v>
                </c:pt>
                <c:pt idx="2">
                  <c:v>52.9271017942213</c:v>
                </c:pt>
                <c:pt idx="3">
                  <c:v>41.22747166466</c:v>
                </c:pt>
                <c:pt idx="4">
                  <c:v>40.1434069573326</c:v>
                </c:pt>
                <c:pt idx="5">
                  <c:v>39.0158786860338</c:v>
                </c:pt>
                <c:pt idx="6">
                  <c:v>39.0493049947883</c:v>
                </c:pt>
                <c:pt idx="7">
                  <c:v>38.4157696717048</c:v>
                </c:pt>
                <c:pt idx="8">
                  <c:v>35.910369891979</c:v>
                </c:pt>
                <c:pt idx="9">
                  <c:v>-0.499042417883661</c:v>
                </c:pt>
                <c:pt idx="10">
                  <c:v>-0.19987710274925</c:v>
                </c:pt>
                <c:pt idx="11">
                  <c:v>0.0163007218553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I$38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9:$BI$50</c:f>
              <c:numCache>
                <c:formatCode>General</c:formatCode>
                <c:ptCount val="12"/>
                <c:pt idx="0">
                  <c:v>53.9494883312929</c:v>
                </c:pt>
                <c:pt idx="1">
                  <c:v>53.0482044823946</c:v>
                </c:pt>
                <c:pt idx="2">
                  <c:v>53.6278325655999</c:v>
                </c:pt>
                <c:pt idx="3">
                  <c:v>52.5256513946815</c:v>
                </c:pt>
                <c:pt idx="4">
                  <c:v>45.5560040193668</c:v>
                </c:pt>
                <c:pt idx="5">
                  <c:v>39.8649358078396</c:v>
                </c:pt>
                <c:pt idx="6">
                  <c:v>39.0026044740039</c:v>
                </c:pt>
                <c:pt idx="7">
                  <c:v>38.2976653697497</c:v>
                </c:pt>
                <c:pt idx="8">
                  <c:v>26.0689158543968</c:v>
                </c:pt>
                <c:pt idx="9">
                  <c:v>-0.71950312614961</c:v>
                </c:pt>
                <c:pt idx="10">
                  <c:v>-0.263161553213438</c:v>
                </c:pt>
                <c:pt idx="11">
                  <c:v>-0.006351122696152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J$38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9:$BJ$50</c:f>
              <c:numCache>
                <c:formatCode>General</c:formatCode>
                <c:ptCount val="12"/>
                <c:pt idx="0">
                  <c:v>53.9343860543223</c:v>
                </c:pt>
                <c:pt idx="1">
                  <c:v>53.0606206435636</c:v>
                </c:pt>
                <c:pt idx="2">
                  <c:v>53.7158583630706</c:v>
                </c:pt>
                <c:pt idx="3">
                  <c:v>52.8955905142883</c:v>
                </c:pt>
                <c:pt idx="4">
                  <c:v>53.363737752858</c:v>
                </c:pt>
                <c:pt idx="5">
                  <c:v>49.0953328023243</c:v>
                </c:pt>
                <c:pt idx="6">
                  <c:v>40.2311303856382</c:v>
                </c:pt>
                <c:pt idx="7">
                  <c:v>38.1353086278542</c:v>
                </c:pt>
                <c:pt idx="8">
                  <c:v>-0.0350104222748088</c:v>
                </c:pt>
                <c:pt idx="9">
                  <c:v>-0.80906610773671</c:v>
                </c:pt>
                <c:pt idx="10">
                  <c:v>-0.11669412961385</c:v>
                </c:pt>
                <c:pt idx="11">
                  <c:v>-0.0562537615388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K$38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9:$BK$50</c:f>
              <c:numCache>
                <c:formatCode>General</c:formatCode>
                <c:ptCount val="12"/>
                <c:pt idx="0">
                  <c:v>53.9182966388952</c:v>
                </c:pt>
                <c:pt idx="1">
                  <c:v>53.0697665064357</c:v>
                </c:pt>
                <c:pt idx="2">
                  <c:v>53.7979904598987</c:v>
                </c:pt>
                <c:pt idx="3">
                  <c:v>52.8942682077535</c:v>
                </c:pt>
                <c:pt idx="4">
                  <c:v>53.6923614278109</c:v>
                </c:pt>
                <c:pt idx="5">
                  <c:v>53.6428295544254</c:v>
                </c:pt>
                <c:pt idx="6">
                  <c:v>52.1194317542699</c:v>
                </c:pt>
                <c:pt idx="7">
                  <c:v>35.0298572262333</c:v>
                </c:pt>
                <c:pt idx="8">
                  <c:v>-0.955769469277611</c:v>
                </c:pt>
                <c:pt idx="9">
                  <c:v>-0.847448610993425</c:v>
                </c:pt>
                <c:pt idx="10">
                  <c:v>-0.21259919666323</c:v>
                </c:pt>
                <c:pt idx="11">
                  <c:v>-0.1343901865615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L$38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9:$BL$50</c:f>
              <c:numCache>
                <c:formatCode>General</c:formatCode>
                <c:ptCount val="12"/>
                <c:pt idx="0">
                  <c:v>53.9117302853346</c:v>
                </c:pt>
                <c:pt idx="1">
                  <c:v>53.1040685100533</c:v>
                </c:pt>
                <c:pt idx="2">
                  <c:v>53.8575988826068</c:v>
                </c:pt>
                <c:pt idx="3">
                  <c:v>53.019565723021</c:v>
                </c:pt>
                <c:pt idx="4">
                  <c:v>53.8058922088925</c:v>
                </c:pt>
                <c:pt idx="5">
                  <c:v>53.8380860936162</c:v>
                </c:pt>
                <c:pt idx="6">
                  <c:v>53.4942250785552</c:v>
                </c:pt>
                <c:pt idx="7">
                  <c:v>14.9362667321515</c:v>
                </c:pt>
                <c:pt idx="8">
                  <c:v>-1.06606325742709</c:v>
                </c:pt>
                <c:pt idx="9">
                  <c:v>-0.802175975734373</c:v>
                </c:pt>
                <c:pt idx="10">
                  <c:v>-0.255332418172849</c:v>
                </c:pt>
                <c:pt idx="11">
                  <c:v>-0.20234706493809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M$38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9:$BM$50</c:f>
              <c:numCache>
                <c:formatCode>General</c:formatCode>
                <c:ptCount val="12"/>
                <c:pt idx="0">
                  <c:v>53.9212520023257</c:v>
                </c:pt>
                <c:pt idx="1">
                  <c:v>53.1102765906378</c:v>
                </c:pt>
                <c:pt idx="2">
                  <c:v>53.9511677679892</c:v>
                </c:pt>
                <c:pt idx="3">
                  <c:v>53.1594086101704</c:v>
                </c:pt>
                <c:pt idx="4">
                  <c:v>53.795865103959</c:v>
                </c:pt>
                <c:pt idx="5">
                  <c:v>53.949615614952</c:v>
                </c:pt>
                <c:pt idx="6">
                  <c:v>53.8655742559518</c:v>
                </c:pt>
                <c:pt idx="7">
                  <c:v>1.96245407094996</c:v>
                </c:pt>
                <c:pt idx="8">
                  <c:v>-1.08838527557702</c:v>
                </c:pt>
                <c:pt idx="9">
                  <c:v>-0.803488157869972</c:v>
                </c:pt>
                <c:pt idx="10">
                  <c:v>-0.15844996187828</c:v>
                </c:pt>
                <c:pt idx="11">
                  <c:v>-0.26768039040755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N$38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9:$BN$50</c:f>
              <c:numCache>
                <c:formatCode>General</c:formatCode>
                <c:ptCount val="12"/>
                <c:pt idx="0">
                  <c:v>53.9202662087446</c:v>
                </c:pt>
                <c:pt idx="1">
                  <c:v>53.1331419168643</c:v>
                </c:pt>
                <c:pt idx="2">
                  <c:v>54.0159729243323</c:v>
                </c:pt>
                <c:pt idx="3">
                  <c:v>53.1779222557852</c:v>
                </c:pt>
                <c:pt idx="4">
                  <c:v>53.8343558854391</c:v>
                </c:pt>
                <c:pt idx="5">
                  <c:v>53.9891903254986</c:v>
                </c:pt>
                <c:pt idx="6">
                  <c:v>53.9476266259501</c:v>
                </c:pt>
                <c:pt idx="7">
                  <c:v>1.03702618388777</c:v>
                </c:pt>
                <c:pt idx="8">
                  <c:v>-1.18456544943184</c:v>
                </c:pt>
                <c:pt idx="9">
                  <c:v>-0.7496860027894</c:v>
                </c:pt>
                <c:pt idx="10">
                  <c:v>-0.0925560224245421</c:v>
                </c:pt>
                <c:pt idx="11">
                  <c:v>-0.26768039040755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O$38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9:$BO$50</c:f>
              <c:numCache>
                <c:formatCode>General</c:formatCode>
                <c:ptCount val="12"/>
                <c:pt idx="0">
                  <c:v>53.9248643373311</c:v>
                </c:pt>
                <c:pt idx="1">
                  <c:v>53.1354280480592</c:v>
                </c:pt>
                <c:pt idx="2">
                  <c:v>54.0190922420496</c:v>
                </c:pt>
                <c:pt idx="3">
                  <c:v>53.1851939261298</c:v>
                </c:pt>
                <c:pt idx="4">
                  <c:v>53.8401792506681</c:v>
                </c:pt>
                <c:pt idx="5">
                  <c:v>54.0382504542106</c:v>
                </c:pt>
                <c:pt idx="6">
                  <c:v>54.0559484540201</c:v>
                </c:pt>
                <c:pt idx="7">
                  <c:v>0.699581688756616</c:v>
                </c:pt>
                <c:pt idx="8">
                  <c:v>-1.16683906181054</c:v>
                </c:pt>
                <c:pt idx="9">
                  <c:v>-0.834983216645361</c:v>
                </c:pt>
                <c:pt idx="10">
                  <c:v>-0.0635222840740917</c:v>
                </c:pt>
                <c:pt idx="11">
                  <c:v>-0.28015605011822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P$38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9:$BP$50</c:f>
              <c:numCache>
                <c:formatCode>General</c:formatCode>
                <c:ptCount val="12"/>
                <c:pt idx="0">
                  <c:v>54.044708190955</c:v>
                </c:pt>
                <c:pt idx="1">
                  <c:v>53.1916199084032</c:v>
                </c:pt>
                <c:pt idx="2">
                  <c:v>54.0180524694772</c:v>
                </c:pt>
                <c:pt idx="3">
                  <c:v>53.2523045373549</c:v>
                </c:pt>
                <c:pt idx="4">
                  <c:v>53.8553792209266</c:v>
                </c:pt>
                <c:pt idx="5">
                  <c:v>54.1317890959118</c:v>
                </c:pt>
                <c:pt idx="6">
                  <c:v>54.1623254787214</c:v>
                </c:pt>
                <c:pt idx="7">
                  <c:v>-0.00364190246051375</c:v>
                </c:pt>
                <c:pt idx="8">
                  <c:v>-1.15469250645778</c:v>
                </c:pt>
                <c:pt idx="9">
                  <c:v>-0.801190999282356</c:v>
                </c:pt>
                <c:pt idx="10">
                  <c:v>-0.102341272099386</c:v>
                </c:pt>
                <c:pt idx="11">
                  <c:v>-0.33498171673787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Q$38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9:$BQ$50</c:f>
              <c:numCache>
                <c:formatCode>General</c:formatCode>
                <c:ptCount val="12"/>
                <c:pt idx="0">
                  <c:v>54.0269773552471</c:v>
                </c:pt>
                <c:pt idx="1">
                  <c:v>53.1831263656701</c:v>
                </c:pt>
                <c:pt idx="2">
                  <c:v>54.0163199883514</c:v>
                </c:pt>
                <c:pt idx="3">
                  <c:v>53.2523045373549</c:v>
                </c:pt>
                <c:pt idx="4">
                  <c:v>53.8531170445807</c:v>
                </c:pt>
                <c:pt idx="5">
                  <c:v>54.1141277710924</c:v>
                </c:pt>
                <c:pt idx="6">
                  <c:v>54.1736787997535</c:v>
                </c:pt>
                <c:pt idx="7">
                  <c:v>0.197233858280164</c:v>
                </c:pt>
                <c:pt idx="8">
                  <c:v>-1.18029788614983</c:v>
                </c:pt>
                <c:pt idx="9">
                  <c:v>-0.757559095602994</c:v>
                </c:pt>
                <c:pt idx="10">
                  <c:v>-0.065807090101808</c:v>
                </c:pt>
                <c:pt idx="11">
                  <c:v>-0.401298034096151</c:v>
                </c:pt>
              </c:numCache>
            </c:numRef>
          </c:yVal>
          <c:smooth val="1"/>
        </c:ser>
        <c:axId val="57803093"/>
        <c:axId val="55128485"/>
      </c:scatterChart>
      <c:valAx>
        <c:axId val="5780309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85"/>
        <c:crossesAt val="0"/>
        <c:crossBetween val="midCat"/>
      </c:valAx>
      <c:valAx>
        <c:axId val="5512848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0.812058</c:v>
                </c:pt>
                <c:pt idx="403">
                  <c:v>-0.145799</c:v>
                </c:pt>
                <c:pt idx="404">
                  <c:v>-0.969179</c:v>
                </c:pt>
                <c:pt idx="405">
                  <c:v>-1.009</c:v>
                </c:pt>
                <c:pt idx="406">
                  <c:v>-1.009</c:v>
                </c:pt>
                <c:pt idx="407">
                  <c:v>-1.009</c:v>
                </c:pt>
                <c:pt idx="408">
                  <c:v>-1.009</c:v>
                </c:pt>
                <c:pt idx="409">
                  <c:v>-1.009</c:v>
                </c:pt>
                <c:pt idx="410">
                  <c:v>-1.009</c:v>
                </c:pt>
                <c:pt idx="411">
                  <c:v>-1.009</c:v>
                </c:pt>
                <c:pt idx="412">
                  <c:v>-1.009</c:v>
                </c:pt>
                <c:pt idx="413">
                  <c:v>-1.009</c:v>
                </c:pt>
                <c:pt idx="414">
                  <c:v>-0.97458</c:v>
                </c:pt>
                <c:pt idx="415">
                  <c:v>-0.76684</c:v>
                </c:pt>
                <c:pt idx="416">
                  <c:v>-0.596597</c:v>
                </c:pt>
                <c:pt idx="417">
                  <c:v>-0.459196</c:v>
                </c:pt>
                <c:pt idx="418">
                  <c:v>-0.362713</c:v>
                </c:pt>
                <c:pt idx="419">
                  <c:v>-0.291941</c:v>
                </c:pt>
                <c:pt idx="420">
                  <c:v>-0.244893</c:v>
                </c:pt>
                <c:pt idx="421">
                  <c:v>-0.215163</c:v>
                </c:pt>
                <c:pt idx="422">
                  <c:v>-0.198741</c:v>
                </c:pt>
                <c:pt idx="423">
                  <c:v>-0.182819</c:v>
                </c:pt>
                <c:pt idx="424">
                  <c:v>-0.173055</c:v>
                </c:pt>
                <c:pt idx="425">
                  <c:v>-0.156602</c:v>
                </c:pt>
                <c:pt idx="426">
                  <c:v>-0.16123</c:v>
                </c:pt>
                <c:pt idx="427">
                  <c:v>-0.198227</c:v>
                </c:pt>
                <c:pt idx="428">
                  <c:v>-0.21978</c:v>
                </c:pt>
                <c:pt idx="429">
                  <c:v>-0.23106</c:v>
                </c:pt>
                <c:pt idx="430">
                  <c:v>-0.23106</c:v>
                </c:pt>
                <c:pt idx="431">
                  <c:v>-0.222857</c:v>
                </c:pt>
                <c:pt idx="432">
                  <c:v>-0.210033</c:v>
                </c:pt>
                <c:pt idx="433">
                  <c:v>-0.197714</c:v>
                </c:pt>
                <c:pt idx="434">
                  <c:v>-0.192065</c:v>
                </c:pt>
                <c:pt idx="435">
                  <c:v>-0.186415</c:v>
                </c:pt>
                <c:pt idx="436">
                  <c:v>-0.18025</c:v>
                </c:pt>
                <c:pt idx="437">
                  <c:v>-0.172541</c:v>
                </c:pt>
                <c:pt idx="438">
                  <c:v>-0.165344</c:v>
                </c:pt>
                <c:pt idx="439">
                  <c:v>-0.156088</c:v>
                </c:pt>
                <c:pt idx="440">
                  <c:v>-0.153001</c:v>
                </c:pt>
                <c:pt idx="441">
                  <c:v>-0.151973</c:v>
                </c:pt>
                <c:pt idx="442">
                  <c:v>-0.153516</c:v>
                </c:pt>
                <c:pt idx="443">
                  <c:v>-0.157116</c:v>
                </c:pt>
                <c:pt idx="444">
                  <c:v>-0.158659</c:v>
                </c:pt>
                <c:pt idx="445">
                  <c:v>-0.156088</c:v>
                </c:pt>
                <c:pt idx="446">
                  <c:v>-0.15403</c:v>
                </c:pt>
                <c:pt idx="447">
                  <c:v>-0.153516</c:v>
                </c:pt>
                <c:pt idx="448">
                  <c:v>-0.155059</c:v>
                </c:pt>
                <c:pt idx="449">
                  <c:v>-0.152487</c:v>
                </c:pt>
                <c:pt idx="450">
                  <c:v>-0.148886</c:v>
                </c:pt>
                <c:pt idx="451">
                  <c:v>-0.146828</c:v>
                </c:pt>
                <c:pt idx="452">
                  <c:v>-0.146828</c:v>
                </c:pt>
                <c:pt idx="453">
                  <c:v>-0.148886</c:v>
                </c:pt>
                <c:pt idx="454">
                  <c:v>-0.151458</c:v>
                </c:pt>
                <c:pt idx="455">
                  <c:v>-0.15403</c:v>
                </c:pt>
                <c:pt idx="456">
                  <c:v>-0.155573</c:v>
                </c:pt>
                <c:pt idx="457">
                  <c:v>-0.158659</c:v>
                </c:pt>
                <c:pt idx="458">
                  <c:v>-0.157631</c:v>
                </c:pt>
                <c:pt idx="459">
                  <c:v>-0.151458</c:v>
                </c:pt>
                <c:pt idx="460">
                  <c:v>-0.146314</c:v>
                </c:pt>
                <c:pt idx="461">
                  <c:v>-0.143741</c:v>
                </c:pt>
                <c:pt idx="462">
                  <c:v>-0.148372</c:v>
                </c:pt>
                <c:pt idx="463">
                  <c:v>-0.145799</c:v>
                </c:pt>
                <c:pt idx="464">
                  <c:v>-0.13911</c:v>
                </c:pt>
                <c:pt idx="465">
                  <c:v>-0.136022</c:v>
                </c:pt>
                <c:pt idx="466">
                  <c:v>-0.135507</c:v>
                </c:pt>
                <c:pt idx="467">
                  <c:v>-0.133963</c:v>
                </c:pt>
                <c:pt idx="468">
                  <c:v>-0.136022</c:v>
                </c:pt>
                <c:pt idx="469">
                  <c:v>-0.136022</c:v>
                </c:pt>
                <c:pt idx="470">
                  <c:v>-0.131904</c:v>
                </c:pt>
                <c:pt idx="471">
                  <c:v>-0.13036</c:v>
                </c:pt>
                <c:pt idx="472">
                  <c:v>-0.133963</c:v>
                </c:pt>
                <c:pt idx="473">
                  <c:v>-0.137566</c:v>
                </c:pt>
                <c:pt idx="474">
                  <c:v>-0.141683</c:v>
                </c:pt>
                <c:pt idx="475">
                  <c:v>-0.147343</c:v>
                </c:pt>
                <c:pt idx="476">
                  <c:v>-0.157116</c:v>
                </c:pt>
                <c:pt idx="477">
                  <c:v>-0.162259</c:v>
                </c:pt>
                <c:pt idx="478">
                  <c:v>-0.167915</c:v>
                </c:pt>
                <c:pt idx="479">
                  <c:v>-0.175111</c:v>
                </c:pt>
                <c:pt idx="480">
                  <c:v>-0.179222</c:v>
                </c:pt>
                <c:pt idx="481">
                  <c:v>-0.180764</c:v>
                </c:pt>
                <c:pt idx="482">
                  <c:v>-0.181278</c:v>
                </c:pt>
                <c:pt idx="483">
                  <c:v>-0.183847</c:v>
                </c:pt>
                <c:pt idx="484">
                  <c:v>-0.186929</c:v>
                </c:pt>
                <c:pt idx="485">
                  <c:v>-0.189497</c:v>
                </c:pt>
                <c:pt idx="486">
                  <c:v>-0.191038</c:v>
                </c:pt>
                <c:pt idx="487">
                  <c:v>-0.187443</c:v>
                </c:pt>
                <c:pt idx="488">
                  <c:v>-0.185388</c:v>
                </c:pt>
                <c:pt idx="489">
                  <c:v>-0.182305</c:v>
                </c:pt>
                <c:pt idx="490">
                  <c:v>-0.180764</c:v>
                </c:pt>
                <c:pt idx="491">
                  <c:v>-0.181278</c:v>
                </c:pt>
                <c:pt idx="492">
                  <c:v>-0.182819</c:v>
                </c:pt>
                <c:pt idx="493">
                  <c:v>-0.181791</c:v>
                </c:pt>
                <c:pt idx="494">
                  <c:v>-0.179222</c:v>
                </c:pt>
                <c:pt idx="495">
                  <c:v>-0.179736</c:v>
                </c:pt>
                <c:pt idx="496">
                  <c:v>-0.183847</c:v>
                </c:pt>
                <c:pt idx="497">
                  <c:v>-0.186929</c:v>
                </c:pt>
                <c:pt idx="498">
                  <c:v>-0.190011</c:v>
                </c:pt>
                <c:pt idx="499">
                  <c:v>-0.195147</c:v>
                </c:pt>
                <c:pt idx="500">
                  <c:v>-0.1972</c:v>
                </c:pt>
                <c:pt idx="501">
                  <c:v>-0.1972</c:v>
                </c:pt>
                <c:pt idx="502">
                  <c:v>-0.196687</c:v>
                </c:pt>
                <c:pt idx="503">
                  <c:v>-0.198741</c:v>
                </c:pt>
                <c:pt idx="504">
                  <c:v>-0.200281</c:v>
                </c:pt>
                <c:pt idx="505">
                  <c:v>-0.201308</c:v>
                </c:pt>
                <c:pt idx="506">
                  <c:v>-0.205414</c:v>
                </c:pt>
                <c:pt idx="507">
                  <c:v>-0.20798</c:v>
                </c:pt>
                <c:pt idx="508">
                  <c:v>-0.20798</c:v>
                </c:pt>
                <c:pt idx="509">
                  <c:v>-0.206441</c:v>
                </c:pt>
                <c:pt idx="510">
                  <c:v>-0.200794</c:v>
                </c:pt>
                <c:pt idx="511">
                  <c:v>-0.191038</c:v>
                </c:pt>
                <c:pt idx="512">
                  <c:v>-0.173569</c:v>
                </c:pt>
                <c:pt idx="513">
                  <c:v>-0.160202</c:v>
                </c:pt>
                <c:pt idx="514">
                  <c:v>-0.151458</c:v>
                </c:pt>
                <c:pt idx="515">
                  <c:v>-0.141683</c:v>
                </c:pt>
                <c:pt idx="516">
                  <c:v>-0.133448</c:v>
                </c:pt>
                <c:pt idx="517">
                  <c:v>-0.129845</c:v>
                </c:pt>
                <c:pt idx="518">
                  <c:v>-0.126242</c:v>
                </c:pt>
                <c:pt idx="519">
                  <c:v>-0.128301</c:v>
                </c:pt>
                <c:pt idx="520">
                  <c:v>-0.131904</c:v>
                </c:pt>
                <c:pt idx="521">
                  <c:v>-0.133963</c:v>
                </c:pt>
                <c:pt idx="522">
                  <c:v>-0.133448</c:v>
                </c:pt>
                <c:pt idx="523">
                  <c:v>-0.140654</c:v>
                </c:pt>
                <c:pt idx="524">
                  <c:v>-0.142712</c:v>
                </c:pt>
                <c:pt idx="525">
                  <c:v>-0.143226</c:v>
                </c:pt>
                <c:pt idx="526">
                  <c:v>-0.145285</c:v>
                </c:pt>
                <c:pt idx="527">
                  <c:v>-0.150429</c:v>
                </c:pt>
                <c:pt idx="528">
                  <c:v>-0.153001</c:v>
                </c:pt>
                <c:pt idx="529">
                  <c:v>-0.149915</c:v>
                </c:pt>
                <c:pt idx="530">
                  <c:v>-0.14477</c:v>
                </c:pt>
                <c:pt idx="531">
                  <c:v>-0.13911</c:v>
                </c:pt>
                <c:pt idx="532">
                  <c:v>-0.134992</c:v>
                </c:pt>
                <c:pt idx="533">
                  <c:v>-0.135507</c:v>
                </c:pt>
                <c:pt idx="534">
                  <c:v>-0.141683</c:v>
                </c:pt>
                <c:pt idx="535">
                  <c:v>-0.146828</c:v>
                </c:pt>
                <c:pt idx="536">
                  <c:v>-0.150429</c:v>
                </c:pt>
                <c:pt idx="537">
                  <c:v>-0.153516</c:v>
                </c:pt>
                <c:pt idx="538">
                  <c:v>-0.156088</c:v>
                </c:pt>
                <c:pt idx="539">
                  <c:v>-0.148886</c:v>
                </c:pt>
                <c:pt idx="540">
                  <c:v>-0.134992</c:v>
                </c:pt>
                <c:pt idx="541">
                  <c:v>-0.126242</c:v>
                </c:pt>
                <c:pt idx="542">
                  <c:v>-0.123152</c:v>
                </c:pt>
                <c:pt idx="543">
                  <c:v>-0.124697</c:v>
                </c:pt>
                <c:pt idx="544">
                  <c:v>-0.124182</c:v>
                </c:pt>
                <c:pt idx="545">
                  <c:v>-0.118003</c:v>
                </c:pt>
                <c:pt idx="546">
                  <c:v>-0.114914</c:v>
                </c:pt>
                <c:pt idx="547">
                  <c:v>-0.117488</c:v>
                </c:pt>
                <c:pt idx="548">
                  <c:v>-0.125212</c:v>
                </c:pt>
                <c:pt idx="549">
                  <c:v>-0.133448</c:v>
                </c:pt>
                <c:pt idx="550">
                  <c:v>-0.134992</c:v>
                </c:pt>
                <c:pt idx="551">
                  <c:v>-0.132419</c:v>
                </c:pt>
                <c:pt idx="552">
                  <c:v>-0.128816</c:v>
                </c:pt>
                <c:pt idx="553">
                  <c:v>-0.126756</c:v>
                </c:pt>
                <c:pt idx="554">
                  <c:v>-0.122123</c:v>
                </c:pt>
                <c:pt idx="555">
                  <c:v>-0.121608</c:v>
                </c:pt>
                <c:pt idx="556">
                  <c:v>-0.122638</c:v>
                </c:pt>
                <c:pt idx="557">
                  <c:v>-0.121608</c:v>
                </c:pt>
                <c:pt idx="558">
                  <c:v>-0.116459</c:v>
                </c:pt>
                <c:pt idx="559">
                  <c:v>-0.109763</c:v>
                </c:pt>
                <c:pt idx="560">
                  <c:v>-0.111309</c:v>
                </c:pt>
                <c:pt idx="561">
                  <c:v>-0.116459</c:v>
                </c:pt>
                <c:pt idx="562">
                  <c:v>-0.123152</c:v>
                </c:pt>
                <c:pt idx="563">
                  <c:v>-0.136022</c:v>
                </c:pt>
                <c:pt idx="564">
                  <c:v>-0.146828</c:v>
                </c:pt>
                <c:pt idx="565">
                  <c:v>-0.157116</c:v>
                </c:pt>
                <c:pt idx="566">
                  <c:v>-0.165344</c:v>
                </c:pt>
                <c:pt idx="567">
                  <c:v>-0.175111</c:v>
                </c:pt>
                <c:pt idx="568">
                  <c:v>-0.175111</c:v>
                </c:pt>
                <c:pt idx="569">
                  <c:v>-0.169457</c:v>
                </c:pt>
                <c:pt idx="570">
                  <c:v>-0.156088</c:v>
                </c:pt>
                <c:pt idx="571">
                  <c:v>-0.141683</c:v>
                </c:pt>
                <c:pt idx="572">
                  <c:v>-0.135507</c:v>
                </c:pt>
                <c:pt idx="573">
                  <c:v>-0.134992</c:v>
                </c:pt>
                <c:pt idx="574">
                  <c:v>-0.137566</c:v>
                </c:pt>
                <c:pt idx="575">
                  <c:v>-0.136022</c:v>
                </c:pt>
                <c:pt idx="576">
                  <c:v>-0.135507</c:v>
                </c:pt>
                <c:pt idx="577">
                  <c:v>-0.135507</c:v>
                </c:pt>
                <c:pt idx="578">
                  <c:v>-0.137051</c:v>
                </c:pt>
                <c:pt idx="579">
                  <c:v>-0.131904</c:v>
                </c:pt>
                <c:pt idx="580">
                  <c:v>-0.133448</c:v>
                </c:pt>
                <c:pt idx="581">
                  <c:v>-0.142197</c:v>
                </c:pt>
                <c:pt idx="582">
                  <c:v>-0.157116</c:v>
                </c:pt>
                <c:pt idx="583">
                  <c:v>-0.167915</c:v>
                </c:pt>
                <c:pt idx="584">
                  <c:v>-0.163801</c:v>
                </c:pt>
                <c:pt idx="585">
                  <c:v>-0.146828</c:v>
                </c:pt>
                <c:pt idx="586">
                  <c:v>-0.146828</c:v>
                </c:pt>
                <c:pt idx="587">
                  <c:v>-0.152487</c:v>
                </c:pt>
                <c:pt idx="588">
                  <c:v>-0.152487</c:v>
                </c:pt>
                <c:pt idx="589">
                  <c:v>-0.146828</c:v>
                </c:pt>
                <c:pt idx="590">
                  <c:v>-0.141683</c:v>
                </c:pt>
                <c:pt idx="591">
                  <c:v>-0.130875</c:v>
                </c:pt>
                <c:pt idx="592">
                  <c:v>-0.113884</c:v>
                </c:pt>
                <c:pt idx="593">
                  <c:v>-0.098946</c:v>
                </c:pt>
                <c:pt idx="594">
                  <c:v>-0.087611</c:v>
                </c:pt>
                <c:pt idx="595">
                  <c:v>-0.082458</c:v>
                </c:pt>
                <c:pt idx="596">
                  <c:v>-0.112339</c:v>
                </c:pt>
                <c:pt idx="597">
                  <c:v>-0.147857</c:v>
                </c:pt>
                <c:pt idx="598">
                  <c:v>-0.159688</c:v>
                </c:pt>
                <c:pt idx="599">
                  <c:v>-0.187443</c:v>
                </c:pt>
                <c:pt idx="600">
                  <c:v>-0.147857</c:v>
                </c:pt>
                <c:pt idx="601">
                  <c:v>-0.136022</c:v>
                </c:pt>
                <c:pt idx="602">
                  <c:v>-0.126242</c:v>
                </c:pt>
                <c:pt idx="603">
                  <c:v>-0.122638</c:v>
                </c:pt>
                <c:pt idx="604">
                  <c:v>-0.116459</c:v>
                </c:pt>
                <c:pt idx="605">
                  <c:v>-0.100492</c:v>
                </c:pt>
                <c:pt idx="606">
                  <c:v>-0.075243</c:v>
                </c:pt>
                <c:pt idx="607">
                  <c:v>-0.058748</c:v>
                </c:pt>
                <c:pt idx="608">
                  <c:v>-0.052046</c:v>
                </c:pt>
                <c:pt idx="609">
                  <c:v>-0.04689</c:v>
                </c:pt>
                <c:pt idx="610">
                  <c:v>-0.047921</c:v>
                </c:pt>
                <c:pt idx="611">
                  <c:v>-0.057201</c:v>
                </c:pt>
                <c:pt idx="612">
                  <c:v>-0.068027</c:v>
                </c:pt>
                <c:pt idx="613">
                  <c:v>-0.074727</c:v>
                </c:pt>
                <c:pt idx="614">
                  <c:v>-0.081427</c:v>
                </c:pt>
                <c:pt idx="615">
                  <c:v>-0.088126</c:v>
                </c:pt>
                <c:pt idx="616">
                  <c:v>-0.097916</c:v>
                </c:pt>
                <c:pt idx="617">
                  <c:v>-0.113884</c:v>
                </c:pt>
                <c:pt idx="618">
                  <c:v>-0.128301</c:v>
                </c:pt>
                <c:pt idx="619">
                  <c:v>-0.143226</c:v>
                </c:pt>
                <c:pt idx="620">
                  <c:v>-0.155059</c:v>
                </c:pt>
                <c:pt idx="621">
                  <c:v>-0.163801</c:v>
                </c:pt>
                <c:pt idx="622">
                  <c:v>-0.170485</c:v>
                </c:pt>
                <c:pt idx="623">
                  <c:v>-0.175625</c:v>
                </c:pt>
                <c:pt idx="624">
                  <c:v>-0.180764</c:v>
                </c:pt>
                <c:pt idx="625">
                  <c:v>-0.18847</c:v>
                </c:pt>
                <c:pt idx="626">
                  <c:v>-0.187443</c:v>
                </c:pt>
                <c:pt idx="627">
                  <c:v>-0.18847</c:v>
                </c:pt>
                <c:pt idx="628">
                  <c:v>-0.188984</c:v>
                </c:pt>
                <c:pt idx="629">
                  <c:v>-0.187956</c:v>
                </c:pt>
                <c:pt idx="630">
                  <c:v>-0.192065</c:v>
                </c:pt>
                <c:pt idx="631">
                  <c:v>-0.199254</c:v>
                </c:pt>
                <c:pt idx="632">
                  <c:v>-0.204388</c:v>
                </c:pt>
                <c:pt idx="633">
                  <c:v>-0.198227</c:v>
                </c:pt>
                <c:pt idx="634">
                  <c:v>-0.192065</c:v>
                </c:pt>
                <c:pt idx="635">
                  <c:v>-0.187956</c:v>
                </c:pt>
                <c:pt idx="636">
                  <c:v>-0.191038</c:v>
                </c:pt>
                <c:pt idx="637">
                  <c:v>-0.196173</c:v>
                </c:pt>
                <c:pt idx="638">
                  <c:v>-0.199254</c:v>
                </c:pt>
                <c:pt idx="639">
                  <c:v>-0.202334</c:v>
                </c:pt>
                <c:pt idx="640">
                  <c:v>-0.205927</c:v>
                </c:pt>
                <c:pt idx="641">
                  <c:v>-0.20952</c:v>
                </c:pt>
                <c:pt idx="642">
                  <c:v>-0.209007</c:v>
                </c:pt>
                <c:pt idx="643">
                  <c:v>-0.206954</c:v>
                </c:pt>
                <c:pt idx="644">
                  <c:v>-0.203361</c:v>
                </c:pt>
                <c:pt idx="645">
                  <c:v>-0.198227</c:v>
                </c:pt>
                <c:pt idx="646">
                  <c:v>-0.195147</c:v>
                </c:pt>
                <c:pt idx="647">
                  <c:v>-0.193092</c:v>
                </c:pt>
                <c:pt idx="648">
                  <c:v>-0.191552</c:v>
                </c:pt>
                <c:pt idx="649">
                  <c:v>-0.189497</c:v>
                </c:pt>
                <c:pt idx="650">
                  <c:v>-0.169971</c:v>
                </c:pt>
                <c:pt idx="651">
                  <c:v>-0.158145</c:v>
                </c:pt>
                <c:pt idx="652">
                  <c:v>-0.15403</c:v>
                </c:pt>
                <c:pt idx="653">
                  <c:v>-0.153516</c:v>
                </c:pt>
                <c:pt idx="654">
                  <c:v>-0.153001</c:v>
                </c:pt>
                <c:pt idx="655">
                  <c:v>-0.150944</c:v>
                </c:pt>
                <c:pt idx="656">
                  <c:v>-0.147343</c:v>
                </c:pt>
                <c:pt idx="657">
                  <c:v>-0.146314</c:v>
                </c:pt>
                <c:pt idx="658">
                  <c:v>-0.146314</c:v>
                </c:pt>
                <c:pt idx="659">
                  <c:v>-0.160716</c:v>
                </c:pt>
                <c:pt idx="660">
                  <c:v>-0.185388</c:v>
                </c:pt>
                <c:pt idx="661">
                  <c:v>-0.203361</c:v>
                </c:pt>
                <c:pt idx="662">
                  <c:v>-0.212085</c:v>
                </c:pt>
                <c:pt idx="663">
                  <c:v>-0.214137</c:v>
                </c:pt>
                <c:pt idx="664">
                  <c:v>-0.21465</c:v>
                </c:pt>
                <c:pt idx="665">
                  <c:v>-0.215163</c:v>
                </c:pt>
                <c:pt idx="666">
                  <c:v>-0.214137</c:v>
                </c:pt>
                <c:pt idx="667">
                  <c:v>-0.212598</c:v>
                </c:pt>
                <c:pt idx="668">
                  <c:v>-0.213111</c:v>
                </c:pt>
                <c:pt idx="669">
                  <c:v>-0.215676</c:v>
                </c:pt>
                <c:pt idx="670">
                  <c:v>-0.216189</c:v>
                </c:pt>
                <c:pt idx="671">
                  <c:v>-0.217728</c:v>
                </c:pt>
                <c:pt idx="672">
                  <c:v>-0.219267</c:v>
                </c:pt>
                <c:pt idx="673">
                  <c:v>-0.220293</c:v>
                </c:pt>
                <c:pt idx="674">
                  <c:v>-0.221831</c:v>
                </c:pt>
                <c:pt idx="675">
                  <c:v>-0.21978</c:v>
                </c:pt>
                <c:pt idx="676">
                  <c:v>-0.216189</c:v>
                </c:pt>
                <c:pt idx="677">
                  <c:v>-0.211572</c:v>
                </c:pt>
                <c:pt idx="678">
                  <c:v>-0.205414</c:v>
                </c:pt>
                <c:pt idx="679">
                  <c:v>-0.199768</c:v>
                </c:pt>
                <c:pt idx="680">
                  <c:v>-0.193092</c:v>
                </c:pt>
                <c:pt idx="681">
                  <c:v>-0.185388</c:v>
                </c:pt>
                <c:pt idx="682">
                  <c:v>-0.178708</c:v>
                </c:pt>
                <c:pt idx="683">
                  <c:v>-0.175111</c:v>
                </c:pt>
                <c:pt idx="684">
                  <c:v>-0.172027</c:v>
                </c:pt>
                <c:pt idx="685">
                  <c:v>-0.167915</c:v>
                </c:pt>
                <c:pt idx="686">
                  <c:v>-0.160716</c:v>
                </c:pt>
                <c:pt idx="687">
                  <c:v>-0.157631</c:v>
                </c:pt>
                <c:pt idx="688">
                  <c:v>-0.151458</c:v>
                </c:pt>
                <c:pt idx="689">
                  <c:v>-0.13911</c:v>
                </c:pt>
                <c:pt idx="690">
                  <c:v>-0.129845</c:v>
                </c:pt>
                <c:pt idx="691">
                  <c:v>-0.118518</c:v>
                </c:pt>
                <c:pt idx="692">
                  <c:v>-0.106673</c:v>
                </c:pt>
                <c:pt idx="693">
                  <c:v>-0.099461</c:v>
                </c:pt>
                <c:pt idx="694">
                  <c:v>-0.099461</c:v>
                </c:pt>
                <c:pt idx="695">
                  <c:v>-0.106673</c:v>
                </c:pt>
                <c:pt idx="696">
                  <c:v>-0.110794</c:v>
                </c:pt>
                <c:pt idx="697">
                  <c:v>-0.108218</c:v>
                </c:pt>
                <c:pt idx="698">
                  <c:v>-0.105128</c:v>
                </c:pt>
                <c:pt idx="699">
                  <c:v>-0.107188</c:v>
                </c:pt>
                <c:pt idx="700">
                  <c:v>-0.114399</c:v>
                </c:pt>
                <c:pt idx="701">
                  <c:v>-0.121608</c:v>
                </c:pt>
                <c:pt idx="702">
                  <c:v>-0.129845</c:v>
                </c:pt>
                <c:pt idx="703">
                  <c:v>-0.133448</c:v>
                </c:pt>
                <c:pt idx="704">
                  <c:v>-0.134478</c:v>
                </c:pt>
                <c:pt idx="705">
                  <c:v>-0.13911</c:v>
                </c:pt>
                <c:pt idx="706">
                  <c:v>-0.149401</c:v>
                </c:pt>
                <c:pt idx="707">
                  <c:v>-0.162259</c:v>
                </c:pt>
                <c:pt idx="708">
                  <c:v>-0.172541</c:v>
                </c:pt>
                <c:pt idx="709">
                  <c:v>-0.179222</c:v>
                </c:pt>
                <c:pt idx="710">
                  <c:v>-0.183847</c:v>
                </c:pt>
                <c:pt idx="711">
                  <c:v>-0.187956</c:v>
                </c:pt>
                <c:pt idx="712">
                  <c:v>-0.191552</c:v>
                </c:pt>
                <c:pt idx="713">
                  <c:v>-0.191038</c:v>
                </c:pt>
                <c:pt idx="714">
                  <c:v>-0.186415</c:v>
                </c:pt>
                <c:pt idx="715">
                  <c:v>-0.18025</c:v>
                </c:pt>
                <c:pt idx="716">
                  <c:v>-0.181791</c:v>
                </c:pt>
                <c:pt idx="717">
                  <c:v>-0.179222</c:v>
                </c:pt>
                <c:pt idx="718">
                  <c:v>-0.176139</c:v>
                </c:pt>
                <c:pt idx="719">
                  <c:v>-0.172027</c:v>
                </c:pt>
                <c:pt idx="720">
                  <c:v>-0.165858</c:v>
                </c:pt>
                <c:pt idx="721">
                  <c:v>-0.159173</c:v>
                </c:pt>
                <c:pt idx="722">
                  <c:v>-0.151973</c:v>
                </c:pt>
                <c:pt idx="723">
                  <c:v>-0.151973</c:v>
                </c:pt>
                <c:pt idx="724">
                  <c:v>-0.159173</c:v>
                </c:pt>
                <c:pt idx="725">
                  <c:v>-0.163801</c:v>
                </c:pt>
                <c:pt idx="726">
                  <c:v>-0.164316</c:v>
                </c:pt>
                <c:pt idx="727">
                  <c:v>-0.162773</c:v>
                </c:pt>
                <c:pt idx="728">
                  <c:v>-0.157116</c:v>
                </c:pt>
                <c:pt idx="729">
                  <c:v>-0.152487</c:v>
                </c:pt>
                <c:pt idx="730">
                  <c:v>-0.151973</c:v>
                </c:pt>
                <c:pt idx="731">
                  <c:v>-0.156088</c:v>
                </c:pt>
                <c:pt idx="732">
                  <c:v>-0.163287</c:v>
                </c:pt>
                <c:pt idx="733">
                  <c:v>-0.168943</c:v>
                </c:pt>
                <c:pt idx="734">
                  <c:v>-0.172541</c:v>
                </c:pt>
                <c:pt idx="735">
                  <c:v>-0.174597</c:v>
                </c:pt>
                <c:pt idx="736">
                  <c:v>-0.177681</c:v>
                </c:pt>
                <c:pt idx="737">
                  <c:v>-0.182819</c:v>
                </c:pt>
                <c:pt idx="738">
                  <c:v>-0.191552</c:v>
                </c:pt>
                <c:pt idx="739">
                  <c:v>-0.198741</c:v>
                </c:pt>
                <c:pt idx="740">
                  <c:v>-0.202334</c:v>
                </c:pt>
                <c:pt idx="741">
                  <c:v>-0.206441</c:v>
                </c:pt>
                <c:pt idx="742">
                  <c:v>-0.211059</c:v>
                </c:pt>
                <c:pt idx="743">
                  <c:v>-0.216189</c:v>
                </c:pt>
                <c:pt idx="744">
                  <c:v>-0.220806</c:v>
                </c:pt>
                <c:pt idx="745">
                  <c:v>-0.224395</c:v>
                </c:pt>
                <c:pt idx="746">
                  <c:v>-0.225933</c:v>
                </c:pt>
                <c:pt idx="747">
                  <c:v>-0.227471</c:v>
                </c:pt>
                <c:pt idx="748">
                  <c:v>-0.226959</c:v>
                </c:pt>
                <c:pt idx="749">
                  <c:v>-0.219267</c:v>
                </c:pt>
                <c:pt idx="750">
                  <c:v>-0.213111</c:v>
                </c:pt>
                <c:pt idx="751">
                  <c:v>-0.202848</c:v>
                </c:pt>
                <c:pt idx="752">
                  <c:v>-0.190524</c:v>
                </c:pt>
                <c:pt idx="753">
                  <c:v>-0.185388</c:v>
                </c:pt>
                <c:pt idx="754">
                  <c:v>-0.18436</c:v>
                </c:pt>
                <c:pt idx="755">
                  <c:v>-0.182305</c:v>
                </c:pt>
                <c:pt idx="756">
                  <c:v>-0.183333</c:v>
                </c:pt>
                <c:pt idx="757">
                  <c:v>-0.18025</c:v>
                </c:pt>
                <c:pt idx="758">
                  <c:v>-0.170999</c:v>
                </c:pt>
                <c:pt idx="759">
                  <c:v>-0.155059</c:v>
                </c:pt>
                <c:pt idx="760">
                  <c:v>-0.135507</c:v>
                </c:pt>
                <c:pt idx="761">
                  <c:v>-0.120063</c:v>
                </c:pt>
                <c:pt idx="762">
                  <c:v>-0.112854</c:v>
                </c:pt>
                <c:pt idx="763">
                  <c:v>-0.112854</c:v>
                </c:pt>
                <c:pt idx="764">
                  <c:v>-0.114914</c:v>
                </c:pt>
                <c:pt idx="765">
                  <c:v>-0.118518</c:v>
                </c:pt>
                <c:pt idx="766">
                  <c:v>-0.120578</c:v>
                </c:pt>
                <c:pt idx="767">
                  <c:v>-0.121608</c:v>
                </c:pt>
                <c:pt idx="768">
                  <c:v>-0.124697</c:v>
                </c:pt>
                <c:pt idx="769">
                  <c:v>-0.126242</c:v>
                </c:pt>
                <c:pt idx="770">
                  <c:v>-0.129845</c:v>
                </c:pt>
                <c:pt idx="771">
                  <c:v>-0.13808</c:v>
                </c:pt>
                <c:pt idx="772">
                  <c:v>-0.146314</c:v>
                </c:pt>
                <c:pt idx="773">
                  <c:v>-0.153516</c:v>
                </c:pt>
                <c:pt idx="774">
                  <c:v>-0.157116</c:v>
                </c:pt>
                <c:pt idx="775">
                  <c:v>-0.160202</c:v>
                </c:pt>
                <c:pt idx="776">
                  <c:v>-0.163287</c:v>
                </c:pt>
                <c:pt idx="777">
                  <c:v>-0.16483</c:v>
                </c:pt>
                <c:pt idx="778">
                  <c:v>-0.163801</c:v>
                </c:pt>
                <c:pt idx="779">
                  <c:v>-0.162773</c:v>
                </c:pt>
                <c:pt idx="780">
                  <c:v>-0.164316</c:v>
                </c:pt>
                <c:pt idx="781">
                  <c:v>-0.169971</c:v>
                </c:pt>
                <c:pt idx="782">
                  <c:v>-0.179222</c:v>
                </c:pt>
                <c:pt idx="783">
                  <c:v>-0.178708</c:v>
                </c:pt>
                <c:pt idx="784">
                  <c:v>-0.177167</c:v>
                </c:pt>
                <c:pt idx="785">
                  <c:v>-0.175111</c:v>
                </c:pt>
                <c:pt idx="786">
                  <c:v>-0.167915</c:v>
                </c:pt>
                <c:pt idx="787">
                  <c:v>-0.160716</c:v>
                </c:pt>
                <c:pt idx="788">
                  <c:v>-0.156088</c:v>
                </c:pt>
                <c:pt idx="789">
                  <c:v>-0.153001</c:v>
                </c:pt>
                <c:pt idx="790">
                  <c:v>-0.149915</c:v>
                </c:pt>
                <c:pt idx="791">
                  <c:v>-0.147857</c:v>
                </c:pt>
                <c:pt idx="792">
                  <c:v>-0.146314</c:v>
                </c:pt>
                <c:pt idx="793">
                  <c:v>-0.141168</c:v>
                </c:pt>
                <c:pt idx="794">
                  <c:v>-0.135507</c:v>
                </c:pt>
                <c:pt idx="795">
                  <c:v>-0.127786</c:v>
                </c:pt>
                <c:pt idx="796">
                  <c:v>-0.120063</c:v>
                </c:pt>
                <c:pt idx="797">
                  <c:v>-0.115429</c:v>
                </c:pt>
                <c:pt idx="798">
                  <c:v>-0.112339</c:v>
                </c:pt>
                <c:pt idx="799">
                  <c:v>-0.114914</c:v>
                </c:pt>
                <c:pt idx="800">
                  <c:v>-0.123152</c:v>
                </c:pt>
                <c:pt idx="801">
                  <c:v>-0.136022</c:v>
                </c:pt>
                <c:pt idx="802">
                  <c:v>-0.150944</c:v>
                </c:pt>
                <c:pt idx="803">
                  <c:v>-0.168429</c:v>
                </c:pt>
                <c:pt idx="804">
                  <c:v>-0.182819</c:v>
                </c:pt>
                <c:pt idx="805">
                  <c:v>-0.193092</c:v>
                </c:pt>
                <c:pt idx="806">
                  <c:v>-0.198741</c:v>
                </c:pt>
                <c:pt idx="807">
                  <c:v>-0.203361</c:v>
                </c:pt>
                <c:pt idx="808">
                  <c:v>-0.201821</c:v>
                </c:pt>
                <c:pt idx="809">
                  <c:v>-0.198741</c:v>
                </c:pt>
                <c:pt idx="810">
                  <c:v>-0.198227</c:v>
                </c:pt>
                <c:pt idx="811">
                  <c:v>-0.199254</c:v>
                </c:pt>
                <c:pt idx="812">
                  <c:v>-0.201821</c:v>
                </c:pt>
                <c:pt idx="813">
                  <c:v>-0.205414</c:v>
                </c:pt>
                <c:pt idx="814">
                  <c:v>-0.20798</c:v>
                </c:pt>
                <c:pt idx="815">
                  <c:v>-0.212085</c:v>
                </c:pt>
                <c:pt idx="816">
                  <c:v>-0.216189</c:v>
                </c:pt>
                <c:pt idx="817">
                  <c:v>-0.217215</c:v>
                </c:pt>
                <c:pt idx="818">
                  <c:v>-0.215676</c:v>
                </c:pt>
                <c:pt idx="819">
                  <c:v>-0.211572</c:v>
                </c:pt>
                <c:pt idx="820">
                  <c:v>-0.205927</c:v>
                </c:pt>
                <c:pt idx="821">
                  <c:v>-0.203361</c:v>
                </c:pt>
                <c:pt idx="822">
                  <c:v>-0.201308</c:v>
                </c:pt>
                <c:pt idx="823">
                  <c:v>-0.201821</c:v>
                </c:pt>
                <c:pt idx="824">
                  <c:v>-0.205414</c:v>
                </c:pt>
                <c:pt idx="825">
                  <c:v>-0.20952</c:v>
                </c:pt>
                <c:pt idx="826">
                  <c:v>-0.21465</c:v>
                </c:pt>
                <c:pt idx="827">
                  <c:v>-0.21978</c:v>
                </c:pt>
                <c:pt idx="828">
                  <c:v>-0.223882</c:v>
                </c:pt>
                <c:pt idx="829">
                  <c:v>-0.230035</c:v>
                </c:pt>
                <c:pt idx="830">
                  <c:v>-0.239771</c:v>
                </c:pt>
                <c:pt idx="831">
                  <c:v>-0.243869</c:v>
                </c:pt>
                <c:pt idx="832">
                  <c:v>-0.241308</c:v>
                </c:pt>
                <c:pt idx="833">
                  <c:v>-0.23516</c:v>
                </c:pt>
                <c:pt idx="834">
                  <c:v>-0.226446</c:v>
                </c:pt>
                <c:pt idx="835">
                  <c:v>-0.21978</c:v>
                </c:pt>
                <c:pt idx="836">
                  <c:v>-0.211059</c:v>
                </c:pt>
                <c:pt idx="837">
                  <c:v>-0.205927</c:v>
                </c:pt>
                <c:pt idx="838">
                  <c:v>-0.200794</c:v>
                </c:pt>
                <c:pt idx="839">
                  <c:v>-0.197714</c:v>
                </c:pt>
                <c:pt idx="840">
                  <c:v>-0.195147</c:v>
                </c:pt>
                <c:pt idx="841">
                  <c:v>-0.200281</c:v>
                </c:pt>
                <c:pt idx="842">
                  <c:v>-0.206441</c:v>
                </c:pt>
                <c:pt idx="843">
                  <c:v>-0.20952</c:v>
                </c:pt>
                <c:pt idx="844">
                  <c:v>-0.20952</c:v>
                </c:pt>
                <c:pt idx="845">
                  <c:v>-0.206954</c:v>
                </c:pt>
                <c:pt idx="846">
                  <c:v>-0.205414</c:v>
                </c:pt>
                <c:pt idx="847">
                  <c:v>-0.203361</c:v>
                </c:pt>
                <c:pt idx="848">
                  <c:v>-0.200281</c:v>
                </c:pt>
                <c:pt idx="849">
                  <c:v>-0.198741</c:v>
                </c:pt>
                <c:pt idx="850">
                  <c:v>-0.198741</c:v>
                </c:pt>
                <c:pt idx="851">
                  <c:v>-0.198227</c:v>
                </c:pt>
                <c:pt idx="852">
                  <c:v>-0.196687</c:v>
                </c:pt>
                <c:pt idx="853">
                  <c:v>-0.193092</c:v>
                </c:pt>
                <c:pt idx="854">
                  <c:v>-0.187443</c:v>
                </c:pt>
                <c:pt idx="855">
                  <c:v>-0.181278</c:v>
                </c:pt>
                <c:pt idx="856">
                  <c:v>-0.175625</c:v>
                </c:pt>
                <c:pt idx="857">
                  <c:v>-0.174597</c:v>
                </c:pt>
                <c:pt idx="858">
                  <c:v>-0.178194</c:v>
                </c:pt>
                <c:pt idx="859">
                  <c:v>-0.18025</c:v>
                </c:pt>
                <c:pt idx="860">
                  <c:v>-0.179736</c:v>
                </c:pt>
                <c:pt idx="861">
                  <c:v>-0.178708</c:v>
                </c:pt>
                <c:pt idx="862">
                  <c:v>-0.177167</c:v>
                </c:pt>
                <c:pt idx="863">
                  <c:v>-0.178708</c:v>
                </c:pt>
                <c:pt idx="864">
                  <c:v>-0.180764</c:v>
                </c:pt>
                <c:pt idx="865">
                  <c:v>-0.183847</c:v>
                </c:pt>
                <c:pt idx="866">
                  <c:v>-0.18847</c:v>
                </c:pt>
                <c:pt idx="867">
                  <c:v>-0.194119</c:v>
                </c:pt>
                <c:pt idx="868">
                  <c:v>-0.198227</c:v>
                </c:pt>
                <c:pt idx="869">
                  <c:v>-0.198741</c:v>
                </c:pt>
                <c:pt idx="870">
                  <c:v>-0.199254</c:v>
                </c:pt>
                <c:pt idx="871">
                  <c:v>-0.201308</c:v>
                </c:pt>
                <c:pt idx="872">
                  <c:v>-0.205414</c:v>
                </c:pt>
                <c:pt idx="873">
                  <c:v>-0.20952</c:v>
                </c:pt>
                <c:pt idx="874">
                  <c:v>-0.213111</c:v>
                </c:pt>
                <c:pt idx="875">
                  <c:v>-0.21465</c:v>
                </c:pt>
                <c:pt idx="876">
                  <c:v>-0.216189</c:v>
                </c:pt>
                <c:pt idx="877">
                  <c:v>-0.216189</c:v>
                </c:pt>
                <c:pt idx="878">
                  <c:v>-0.219267</c:v>
                </c:pt>
                <c:pt idx="879">
                  <c:v>-0.221831</c:v>
                </c:pt>
                <c:pt idx="880">
                  <c:v>-0.221831</c:v>
                </c:pt>
                <c:pt idx="881">
                  <c:v>-0.218754</c:v>
                </c:pt>
                <c:pt idx="882">
                  <c:v>-0.214137</c:v>
                </c:pt>
                <c:pt idx="883">
                  <c:v>-0.210546</c:v>
                </c:pt>
                <c:pt idx="884">
                  <c:v>-0.211059</c:v>
                </c:pt>
                <c:pt idx="885">
                  <c:v>-0.213111</c:v>
                </c:pt>
                <c:pt idx="886">
                  <c:v>-0.215163</c:v>
                </c:pt>
                <c:pt idx="887">
                  <c:v>-0.215676</c:v>
                </c:pt>
                <c:pt idx="888">
                  <c:v>-0.217215</c:v>
                </c:pt>
                <c:pt idx="889">
                  <c:v>-0.218241</c:v>
                </c:pt>
                <c:pt idx="890">
                  <c:v>-0.21978</c:v>
                </c:pt>
                <c:pt idx="891">
                  <c:v>-0.220293</c:v>
                </c:pt>
                <c:pt idx="892">
                  <c:v>-0.219267</c:v>
                </c:pt>
                <c:pt idx="893">
                  <c:v>-0.217215</c:v>
                </c:pt>
                <c:pt idx="894">
                  <c:v>-0.215163</c:v>
                </c:pt>
                <c:pt idx="895">
                  <c:v>-0.213624</c:v>
                </c:pt>
                <c:pt idx="896">
                  <c:v>-0.211572</c:v>
                </c:pt>
                <c:pt idx="897">
                  <c:v>-0.206954</c:v>
                </c:pt>
                <c:pt idx="898">
                  <c:v>-0.202848</c:v>
                </c:pt>
                <c:pt idx="899">
                  <c:v>-0.201308</c:v>
                </c:pt>
                <c:pt idx="900">
                  <c:v>-0.199768</c:v>
                </c:pt>
                <c:pt idx="901">
                  <c:v>-0.200794</c:v>
                </c:pt>
                <c:pt idx="902">
                  <c:v>-0.201308</c:v>
                </c:pt>
                <c:pt idx="903">
                  <c:v>-0.201308</c:v>
                </c:pt>
                <c:pt idx="904">
                  <c:v>-0.198741</c:v>
                </c:pt>
                <c:pt idx="905">
                  <c:v>-0.1972</c:v>
                </c:pt>
                <c:pt idx="906">
                  <c:v>-0.199254</c:v>
                </c:pt>
                <c:pt idx="907">
                  <c:v>-0.200281</c:v>
                </c:pt>
                <c:pt idx="908">
                  <c:v>-0.201821</c:v>
                </c:pt>
                <c:pt idx="909">
                  <c:v>-0.202334</c:v>
                </c:pt>
                <c:pt idx="910">
                  <c:v>-0.202334</c:v>
                </c:pt>
                <c:pt idx="911">
                  <c:v>-0.202334</c:v>
                </c:pt>
                <c:pt idx="912">
                  <c:v>-0.201821</c:v>
                </c:pt>
                <c:pt idx="913">
                  <c:v>-0.200794</c:v>
                </c:pt>
                <c:pt idx="914">
                  <c:v>-0.200794</c:v>
                </c:pt>
                <c:pt idx="915">
                  <c:v>-0.201821</c:v>
                </c:pt>
                <c:pt idx="916">
                  <c:v>-0.200794</c:v>
                </c:pt>
                <c:pt idx="917">
                  <c:v>-0.204388</c:v>
                </c:pt>
                <c:pt idx="918">
                  <c:v>-0.209007</c:v>
                </c:pt>
                <c:pt idx="919">
                  <c:v>-0.209007</c:v>
                </c:pt>
                <c:pt idx="920">
                  <c:v>-0.207467</c:v>
                </c:pt>
                <c:pt idx="921">
                  <c:v>-0.206954</c:v>
                </c:pt>
                <c:pt idx="922">
                  <c:v>-0.210546</c:v>
                </c:pt>
                <c:pt idx="923">
                  <c:v>-0.213111</c:v>
                </c:pt>
                <c:pt idx="924">
                  <c:v>-0.215163</c:v>
                </c:pt>
                <c:pt idx="925">
                  <c:v>-0.216702</c:v>
                </c:pt>
                <c:pt idx="926">
                  <c:v>-0.218241</c:v>
                </c:pt>
                <c:pt idx="927">
                  <c:v>-0.217215</c:v>
                </c:pt>
                <c:pt idx="928">
                  <c:v>-0.215163</c:v>
                </c:pt>
                <c:pt idx="929">
                  <c:v>-0.216189</c:v>
                </c:pt>
                <c:pt idx="930">
                  <c:v>-0.216702</c:v>
                </c:pt>
                <c:pt idx="931">
                  <c:v>-0.216702</c:v>
                </c:pt>
                <c:pt idx="932">
                  <c:v>-0.217215</c:v>
                </c:pt>
                <c:pt idx="933">
                  <c:v>-0.217215</c:v>
                </c:pt>
                <c:pt idx="934">
                  <c:v>-0.216189</c:v>
                </c:pt>
                <c:pt idx="935">
                  <c:v>-0.215163</c:v>
                </c:pt>
                <c:pt idx="936">
                  <c:v>-0.212598</c:v>
                </c:pt>
                <c:pt idx="937">
                  <c:v>-0.210546</c:v>
                </c:pt>
                <c:pt idx="938">
                  <c:v>-0.208493</c:v>
                </c:pt>
                <c:pt idx="939">
                  <c:v>-0.205414</c:v>
                </c:pt>
                <c:pt idx="940">
                  <c:v>-0.203874</c:v>
                </c:pt>
                <c:pt idx="941">
                  <c:v>-0.203361</c:v>
                </c:pt>
                <c:pt idx="942">
                  <c:v>-0.204388</c:v>
                </c:pt>
                <c:pt idx="943">
                  <c:v>-0.208493</c:v>
                </c:pt>
                <c:pt idx="944">
                  <c:v>-0.211572</c:v>
                </c:pt>
                <c:pt idx="945">
                  <c:v>-0.213111</c:v>
                </c:pt>
                <c:pt idx="946">
                  <c:v>-0.212085</c:v>
                </c:pt>
                <c:pt idx="947">
                  <c:v>-0.210546</c:v>
                </c:pt>
                <c:pt idx="948">
                  <c:v>-0.208493</c:v>
                </c:pt>
                <c:pt idx="949">
                  <c:v>-0.206954</c:v>
                </c:pt>
                <c:pt idx="950">
                  <c:v>-0.206441</c:v>
                </c:pt>
                <c:pt idx="951">
                  <c:v>-0.20798</c:v>
                </c:pt>
                <c:pt idx="952">
                  <c:v>-0.209007</c:v>
                </c:pt>
                <c:pt idx="953">
                  <c:v>-0.209007</c:v>
                </c:pt>
                <c:pt idx="954">
                  <c:v>-0.20952</c:v>
                </c:pt>
                <c:pt idx="955">
                  <c:v>-0.20798</c:v>
                </c:pt>
                <c:pt idx="956">
                  <c:v>-0.207467</c:v>
                </c:pt>
                <c:pt idx="957">
                  <c:v>-0.207467</c:v>
                </c:pt>
                <c:pt idx="958">
                  <c:v>-0.20798</c:v>
                </c:pt>
                <c:pt idx="959">
                  <c:v>-0.20952</c:v>
                </c:pt>
                <c:pt idx="960">
                  <c:v>-0.212085</c:v>
                </c:pt>
                <c:pt idx="961">
                  <c:v>-0.213624</c:v>
                </c:pt>
                <c:pt idx="962">
                  <c:v>-0.214137</c:v>
                </c:pt>
                <c:pt idx="963">
                  <c:v>-0.215676</c:v>
                </c:pt>
                <c:pt idx="964">
                  <c:v>-0.217728</c:v>
                </c:pt>
                <c:pt idx="965">
                  <c:v>-0.219267</c:v>
                </c:pt>
                <c:pt idx="966">
                  <c:v>-0.217215</c:v>
                </c:pt>
                <c:pt idx="967">
                  <c:v>-0.215676</c:v>
                </c:pt>
                <c:pt idx="968">
                  <c:v>-0.214137</c:v>
                </c:pt>
                <c:pt idx="969">
                  <c:v>-0.21465</c:v>
                </c:pt>
                <c:pt idx="970">
                  <c:v>-0.216189</c:v>
                </c:pt>
                <c:pt idx="971">
                  <c:v>-0.217728</c:v>
                </c:pt>
                <c:pt idx="972">
                  <c:v>-0.218241</c:v>
                </c:pt>
                <c:pt idx="973">
                  <c:v>-0.218241</c:v>
                </c:pt>
                <c:pt idx="974">
                  <c:v>-0.217728</c:v>
                </c:pt>
                <c:pt idx="975">
                  <c:v>-0.218241</c:v>
                </c:pt>
                <c:pt idx="976">
                  <c:v>-0.21978</c:v>
                </c:pt>
                <c:pt idx="977">
                  <c:v>-0.220293</c:v>
                </c:pt>
                <c:pt idx="978">
                  <c:v>-0.219267</c:v>
                </c:pt>
                <c:pt idx="979">
                  <c:v>-0.218241</c:v>
                </c:pt>
                <c:pt idx="980">
                  <c:v>-0.217215</c:v>
                </c:pt>
                <c:pt idx="981">
                  <c:v>-0.216702</c:v>
                </c:pt>
                <c:pt idx="982">
                  <c:v>-0.216702</c:v>
                </c:pt>
                <c:pt idx="983">
                  <c:v>-0.217728</c:v>
                </c:pt>
                <c:pt idx="984">
                  <c:v>-0.216189</c:v>
                </c:pt>
                <c:pt idx="985">
                  <c:v>-0.214137</c:v>
                </c:pt>
                <c:pt idx="986">
                  <c:v>-0.212085</c:v>
                </c:pt>
                <c:pt idx="987">
                  <c:v>-0.213111</c:v>
                </c:pt>
                <c:pt idx="988">
                  <c:v>-0.214137</c:v>
                </c:pt>
                <c:pt idx="989">
                  <c:v>-0.21465</c:v>
                </c:pt>
                <c:pt idx="990">
                  <c:v>-0.21465</c:v>
                </c:pt>
                <c:pt idx="991">
                  <c:v>-0.214137</c:v>
                </c:pt>
                <c:pt idx="992">
                  <c:v>-0.215676</c:v>
                </c:pt>
                <c:pt idx="993">
                  <c:v>-0.217728</c:v>
                </c:pt>
                <c:pt idx="994">
                  <c:v>-0.217215</c:v>
                </c:pt>
                <c:pt idx="995">
                  <c:v>-0.215676</c:v>
                </c:pt>
                <c:pt idx="996">
                  <c:v>-0.21465</c:v>
                </c:pt>
                <c:pt idx="997">
                  <c:v>-0.213624</c:v>
                </c:pt>
                <c:pt idx="998">
                  <c:v>-0.211059</c:v>
                </c:pt>
                <c:pt idx="999">
                  <c:v>-0.210546</c:v>
                </c:pt>
                <c:pt idx="1000">
                  <c:v>-0.211059</c:v>
                </c:pt>
                <c:pt idx="1001">
                  <c:v>-0.211572</c:v>
                </c:pt>
                <c:pt idx="1002">
                  <c:v>-0.211059</c:v>
                </c:pt>
                <c:pt idx="1003">
                  <c:v>-0.209007</c:v>
                </c:pt>
                <c:pt idx="1004">
                  <c:v>-0.206441</c:v>
                </c:pt>
                <c:pt idx="1005">
                  <c:v>-0.203874</c:v>
                </c:pt>
                <c:pt idx="1006">
                  <c:v>-0.202334</c:v>
                </c:pt>
                <c:pt idx="1007">
                  <c:v>-0.202848</c:v>
                </c:pt>
                <c:pt idx="1008">
                  <c:v>-0.205414</c:v>
                </c:pt>
                <c:pt idx="1009">
                  <c:v>-0.209007</c:v>
                </c:pt>
                <c:pt idx="1010">
                  <c:v>-0.211059</c:v>
                </c:pt>
                <c:pt idx="1011">
                  <c:v>-0.211059</c:v>
                </c:pt>
                <c:pt idx="1012">
                  <c:v>-0.20952</c:v>
                </c:pt>
                <c:pt idx="1013">
                  <c:v>-0.205927</c:v>
                </c:pt>
                <c:pt idx="1014">
                  <c:v>-0.200794</c:v>
                </c:pt>
                <c:pt idx="1015">
                  <c:v>-0.195147</c:v>
                </c:pt>
                <c:pt idx="1016">
                  <c:v>-0.188984</c:v>
                </c:pt>
                <c:pt idx="1017">
                  <c:v>-0.186929</c:v>
                </c:pt>
                <c:pt idx="1018">
                  <c:v>-0.186415</c:v>
                </c:pt>
                <c:pt idx="1019">
                  <c:v>-0.185388</c:v>
                </c:pt>
                <c:pt idx="1020">
                  <c:v>-0.18436</c:v>
                </c:pt>
                <c:pt idx="1021">
                  <c:v>-0.18436</c:v>
                </c:pt>
                <c:pt idx="1022">
                  <c:v>-0.186415</c:v>
                </c:pt>
                <c:pt idx="1023">
                  <c:v>-0.188984</c:v>
                </c:pt>
                <c:pt idx="1024">
                  <c:v>-0.194633</c:v>
                </c:pt>
                <c:pt idx="1025">
                  <c:v>-0.202334</c:v>
                </c:pt>
                <c:pt idx="1026">
                  <c:v>-0.210546</c:v>
                </c:pt>
                <c:pt idx="1027">
                  <c:v>-0.218754</c:v>
                </c:pt>
                <c:pt idx="1028">
                  <c:v>-0.229009</c:v>
                </c:pt>
                <c:pt idx="1029">
                  <c:v>-0.238747</c:v>
                </c:pt>
                <c:pt idx="1030">
                  <c:v>-0.245918</c:v>
                </c:pt>
                <c:pt idx="1031">
                  <c:v>-0.252062</c:v>
                </c:pt>
                <c:pt idx="1032">
                  <c:v>-0.255645</c:v>
                </c:pt>
                <c:pt idx="1033">
                  <c:v>-0.255645</c:v>
                </c:pt>
                <c:pt idx="1034">
                  <c:v>-0.252062</c:v>
                </c:pt>
                <c:pt idx="1035">
                  <c:v>-0.246942</c:v>
                </c:pt>
                <c:pt idx="1036">
                  <c:v>-0.238747</c:v>
                </c:pt>
                <c:pt idx="1037">
                  <c:v>-0.228497</c:v>
                </c:pt>
                <c:pt idx="1038">
                  <c:v>-0.221318</c:v>
                </c:pt>
                <c:pt idx="1039">
                  <c:v>-0.218754</c:v>
                </c:pt>
                <c:pt idx="1040">
                  <c:v>-0.217215</c:v>
                </c:pt>
                <c:pt idx="1041">
                  <c:v>-0.215163</c:v>
                </c:pt>
                <c:pt idx="1042">
                  <c:v>-0.212598</c:v>
                </c:pt>
                <c:pt idx="1043">
                  <c:v>-0.20952</c:v>
                </c:pt>
                <c:pt idx="1044">
                  <c:v>-0.207467</c:v>
                </c:pt>
                <c:pt idx="1045">
                  <c:v>-0.204388</c:v>
                </c:pt>
                <c:pt idx="1046">
                  <c:v>-0.200281</c:v>
                </c:pt>
                <c:pt idx="1047">
                  <c:v>-0.197714</c:v>
                </c:pt>
                <c:pt idx="1048">
                  <c:v>-0.1972</c:v>
                </c:pt>
                <c:pt idx="1049">
                  <c:v>-0.196687</c:v>
                </c:pt>
                <c:pt idx="1050">
                  <c:v>-0.195147</c:v>
                </c:pt>
                <c:pt idx="1051">
                  <c:v>-0.196173</c:v>
                </c:pt>
                <c:pt idx="1052">
                  <c:v>-0.198741</c:v>
                </c:pt>
                <c:pt idx="1053">
                  <c:v>-0.201308</c:v>
                </c:pt>
                <c:pt idx="1054">
                  <c:v>-0.201821</c:v>
                </c:pt>
                <c:pt idx="1055">
                  <c:v>-0.201821</c:v>
                </c:pt>
                <c:pt idx="1056">
                  <c:v>-0.200281</c:v>
                </c:pt>
                <c:pt idx="1057">
                  <c:v>-0.200281</c:v>
                </c:pt>
                <c:pt idx="1058">
                  <c:v>-0.199254</c:v>
                </c:pt>
                <c:pt idx="1059">
                  <c:v>-0.198227</c:v>
                </c:pt>
                <c:pt idx="1060">
                  <c:v>-0.19566</c:v>
                </c:pt>
                <c:pt idx="1061">
                  <c:v>-0.196687</c:v>
                </c:pt>
                <c:pt idx="1062">
                  <c:v>-0.200281</c:v>
                </c:pt>
                <c:pt idx="1063">
                  <c:v>-0.201821</c:v>
                </c:pt>
                <c:pt idx="1064">
                  <c:v>-0.202334</c:v>
                </c:pt>
                <c:pt idx="1065">
                  <c:v>-0.203361</c:v>
                </c:pt>
                <c:pt idx="1066">
                  <c:v>-0.203874</c:v>
                </c:pt>
                <c:pt idx="1067">
                  <c:v>-0.203361</c:v>
                </c:pt>
                <c:pt idx="1068">
                  <c:v>-0.200794</c:v>
                </c:pt>
                <c:pt idx="1069">
                  <c:v>-0.197714</c:v>
                </c:pt>
                <c:pt idx="1070">
                  <c:v>-0.195147</c:v>
                </c:pt>
                <c:pt idx="1071">
                  <c:v>-0.193606</c:v>
                </c:pt>
                <c:pt idx="1072">
                  <c:v>-0.194633</c:v>
                </c:pt>
                <c:pt idx="1073">
                  <c:v>-0.194633</c:v>
                </c:pt>
                <c:pt idx="1074">
                  <c:v>-0.19566</c:v>
                </c:pt>
                <c:pt idx="1075">
                  <c:v>-0.196173</c:v>
                </c:pt>
                <c:pt idx="1076">
                  <c:v>-0.196173</c:v>
                </c:pt>
                <c:pt idx="1077">
                  <c:v>-0.1972</c:v>
                </c:pt>
                <c:pt idx="1078">
                  <c:v>-0.198741</c:v>
                </c:pt>
                <c:pt idx="1079">
                  <c:v>-0.198741</c:v>
                </c:pt>
                <c:pt idx="1080">
                  <c:v>-0.198741</c:v>
                </c:pt>
                <c:pt idx="1081">
                  <c:v>-0.199254</c:v>
                </c:pt>
                <c:pt idx="1082">
                  <c:v>-0.199768</c:v>
                </c:pt>
                <c:pt idx="1083">
                  <c:v>-0.200281</c:v>
                </c:pt>
                <c:pt idx="1084">
                  <c:v>-0.202334</c:v>
                </c:pt>
                <c:pt idx="1085">
                  <c:v>-0.203874</c:v>
                </c:pt>
                <c:pt idx="1086">
                  <c:v>-0.205927</c:v>
                </c:pt>
                <c:pt idx="1087">
                  <c:v>-0.208493</c:v>
                </c:pt>
                <c:pt idx="1088">
                  <c:v>-0.209007</c:v>
                </c:pt>
                <c:pt idx="1089">
                  <c:v>-0.20952</c:v>
                </c:pt>
                <c:pt idx="1090">
                  <c:v>-0.210033</c:v>
                </c:pt>
                <c:pt idx="1091">
                  <c:v>-0.209007</c:v>
                </c:pt>
                <c:pt idx="1092">
                  <c:v>-0.206954</c:v>
                </c:pt>
                <c:pt idx="1093">
                  <c:v>-0.205927</c:v>
                </c:pt>
                <c:pt idx="1094">
                  <c:v>-0.207467</c:v>
                </c:pt>
                <c:pt idx="1095">
                  <c:v>-0.207467</c:v>
                </c:pt>
                <c:pt idx="1096">
                  <c:v>-0.20952</c:v>
                </c:pt>
                <c:pt idx="1097">
                  <c:v>-0.210546</c:v>
                </c:pt>
                <c:pt idx="1098">
                  <c:v>-0.212085</c:v>
                </c:pt>
                <c:pt idx="1099">
                  <c:v>-0.214137</c:v>
                </c:pt>
                <c:pt idx="1100">
                  <c:v>-0.216189</c:v>
                </c:pt>
                <c:pt idx="1101">
                  <c:v>-0.218241</c:v>
                </c:pt>
                <c:pt idx="1102">
                  <c:v>-0.218754</c:v>
                </c:pt>
                <c:pt idx="1103">
                  <c:v>-0.217728</c:v>
                </c:pt>
                <c:pt idx="1104">
                  <c:v>-0.216189</c:v>
                </c:pt>
                <c:pt idx="1105">
                  <c:v>-0.212598</c:v>
                </c:pt>
                <c:pt idx="1106">
                  <c:v>-0.211059</c:v>
                </c:pt>
                <c:pt idx="1107">
                  <c:v>-0.20952</c:v>
                </c:pt>
                <c:pt idx="1108">
                  <c:v>-0.210033</c:v>
                </c:pt>
                <c:pt idx="1109">
                  <c:v>-0.211572</c:v>
                </c:pt>
                <c:pt idx="1110">
                  <c:v>-0.21465</c:v>
                </c:pt>
                <c:pt idx="1111">
                  <c:v>-0.217728</c:v>
                </c:pt>
                <c:pt idx="1112">
                  <c:v>-0.217728</c:v>
                </c:pt>
                <c:pt idx="1113">
                  <c:v>-0.21465</c:v>
                </c:pt>
                <c:pt idx="1114">
                  <c:v>-0.210033</c:v>
                </c:pt>
                <c:pt idx="1115">
                  <c:v>-0.205927</c:v>
                </c:pt>
                <c:pt idx="1116">
                  <c:v>-0.203361</c:v>
                </c:pt>
                <c:pt idx="1117">
                  <c:v>-0.203874</c:v>
                </c:pt>
                <c:pt idx="1118">
                  <c:v>-0.207467</c:v>
                </c:pt>
                <c:pt idx="1119">
                  <c:v>-0.212598</c:v>
                </c:pt>
                <c:pt idx="1120">
                  <c:v>-0.216702</c:v>
                </c:pt>
                <c:pt idx="1121">
                  <c:v>-0.218754</c:v>
                </c:pt>
                <c:pt idx="1122">
                  <c:v>-0.220293</c:v>
                </c:pt>
                <c:pt idx="1123">
                  <c:v>-0.220293</c:v>
                </c:pt>
                <c:pt idx="1124">
                  <c:v>-0.21978</c:v>
                </c:pt>
                <c:pt idx="1125">
                  <c:v>-0.219267</c:v>
                </c:pt>
                <c:pt idx="1126">
                  <c:v>-0.219267</c:v>
                </c:pt>
                <c:pt idx="1127">
                  <c:v>-0.221318</c:v>
                </c:pt>
                <c:pt idx="1128">
                  <c:v>-0.224395</c:v>
                </c:pt>
                <c:pt idx="1129">
                  <c:v>-0.227984</c:v>
                </c:pt>
                <c:pt idx="1130">
                  <c:v>-0.23106</c:v>
                </c:pt>
                <c:pt idx="1131">
                  <c:v>-0.234135</c:v>
                </c:pt>
                <c:pt idx="1132">
                  <c:v>-0.236697</c:v>
                </c:pt>
                <c:pt idx="1133">
                  <c:v>-0.238747</c:v>
                </c:pt>
                <c:pt idx="1134">
                  <c:v>-0.24182</c:v>
                </c:pt>
                <c:pt idx="1135">
                  <c:v>-0.24643</c:v>
                </c:pt>
                <c:pt idx="1136">
                  <c:v>-0.252574</c:v>
                </c:pt>
                <c:pt idx="1137">
                  <c:v>-0.258204</c:v>
                </c:pt>
                <c:pt idx="1138">
                  <c:v>-0.261274</c:v>
                </c:pt>
                <c:pt idx="1139">
                  <c:v>-0.264344</c:v>
                </c:pt>
                <c:pt idx="1140">
                  <c:v>-0.265367</c:v>
                </c:pt>
                <c:pt idx="1141">
                  <c:v>-0.263832</c:v>
                </c:pt>
                <c:pt idx="1142">
                  <c:v>-0.259739</c:v>
                </c:pt>
                <c:pt idx="1143">
                  <c:v>-0.255645</c:v>
                </c:pt>
                <c:pt idx="1144">
                  <c:v>-0.253086</c:v>
                </c:pt>
                <c:pt idx="1145">
                  <c:v>-0.253086</c:v>
                </c:pt>
                <c:pt idx="1146">
                  <c:v>-0.25155</c:v>
                </c:pt>
                <c:pt idx="1147">
                  <c:v>-0.249502</c:v>
                </c:pt>
                <c:pt idx="1148">
                  <c:v>-0.24899</c:v>
                </c:pt>
                <c:pt idx="1149">
                  <c:v>-0.248478</c:v>
                </c:pt>
                <c:pt idx="1150">
                  <c:v>-0.248478</c:v>
                </c:pt>
                <c:pt idx="1151">
                  <c:v>-0.247454</c:v>
                </c:pt>
                <c:pt idx="1152">
                  <c:v>-0.244381</c:v>
                </c:pt>
                <c:pt idx="1153">
                  <c:v>-0.24182</c:v>
                </c:pt>
                <c:pt idx="1154">
                  <c:v>-0.237722</c:v>
                </c:pt>
                <c:pt idx="1155">
                  <c:v>-0.23516</c:v>
                </c:pt>
                <c:pt idx="1156">
                  <c:v>-0.232597</c:v>
                </c:pt>
                <c:pt idx="1157">
                  <c:v>-0.228497</c:v>
                </c:pt>
                <c:pt idx="1158">
                  <c:v>-0.22337</c:v>
                </c:pt>
                <c:pt idx="1159">
                  <c:v>-0.217215</c:v>
                </c:pt>
                <c:pt idx="1160">
                  <c:v>-0.212085</c:v>
                </c:pt>
                <c:pt idx="1161">
                  <c:v>-0.20798</c:v>
                </c:pt>
                <c:pt idx="1162">
                  <c:v>-0.205927</c:v>
                </c:pt>
                <c:pt idx="1163">
                  <c:v>-0.205927</c:v>
                </c:pt>
                <c:pt idx="1164">
                  <c:v>-0.204388</c:v>
                </c:pt>
                <c:pt idx="1165">
                  <c:v>-0.200794</c:v>
                </c:pt>
                <c:pt idx="1166">
                  <c:v>-0.19566</c:v>
                </c:pt>
                <c:pt idx="1167">
                  <c:v>-0.193092</c:v>
                </c:pt>
                <c:pt idx="1168">
                  <c:v>-0.194119</c:v>
                </c:pt>
                <c:pt idx="1169">
                  <c:v>-0.1972</c:v>
                </c:pt>
                <c:pt idx="1170">
                  <c:v>-0.200281</c:v>
                </c:pt>
                <c:pt idx="1171">
                  <c:v>-0.203361</c:v>
                </c:pt>
                <c:pt idx="1172">
                  <c:v>-0.206441</c:v>
                </c:pt>
                <c:pt idx="1173">
                  <c:v>-0.209007</c:v>
                </c:pt>
                <c:pt idx="1174">
                  <c:v>-0.20952</c:v>
                </c:pt>
                <c:pt idx="1175">
                  <c:v>-0.210033</c:v>
                </c:pt>
                <c:pt idx="1176">
                  <c:v>-0.210546</c:v>
                </c:pt>
                <c:pt idx="1177">
                  <c:v>-0.213624</c:v>
                </c:pt>
                <c:pt idx="1178">
                  <c:v>-0.216702</c:v>
                </c:pt>
                <c:pt idx="1179">
                  <c:v>-0.220806</c:v>
                </c:pt>
                <c:pt idx="1180">
                  <c:v>-0.22337</c:v>
                </c:pt>
                <c:pt idx="1181">
                  <c:v>-0.224908</c:v>
                </c:pt>
                <c:pt idx="1182">
                  <c:v>-0.225421</c:v>
                </c:pt>
                <c:pt idx="1183">
                  <c:v>-0.226446</c:v>
                </c:pt>
                <c:pt idx="1184">
                  <c:v>-0.226959</c:v>
                </c:pt>
                <c:pt idx="1185">
                  <c:v>-0.226446</c:v>
                </c:pt>
                <c:pt idx="1186">
                  <c:v>-0.226959</c:v>
                </c:pt>
                <c:pt idx="1187">
                  <c:v>-0.225421</c:v>
                </c:pt>
                <c:pt idx="1188">
                  <c:v>-0.222857</c:v>
                </c:pt>
                <c:pt idx="1189">
                  <c:v>-0.222344</c:v>
                </c:pt>
                <c:pt idx="1190">
                  <c:v>-0.22337</c:v>
                </c:pt>
                <c:pt idx="1191">
                  <c:v>-0.224395</c:v>
                </c:pt>
                <c:pt idx="1192">
                  <c:v>-0.226446</c:v>
                </c:pt>
                <c:pt idx="1193">
                  <c:v>-0.227471</c:v>
                </c:pt>
                <c:pt idx="1194">
                  <c:v>-0.224908</c:v>
                </c:pt>
                <c:pt idx="1195">
                  <c:v>-0.222857</c:v>
                </c:pt>
                <c:pt idx="1196">
                  <c:v>-0.220293</c:v>
                </c:pt>
                <c:pt idx="1197">
                  <c:v>-0.215163</c:v>
                </c:pt>
                <c:pt idx="1198">
                  <c:v>-0.210033</c:v>
                </c:pt>
                <c:pt idx="1199">
                  <c:v>-0.204388</c:v>
                </c:pt>
                <c:pt idx="1200">
                  <c:v>-0.200794</c:v>
                </c:pt>
                <c:pt idx="1201">
                  <c:v>-0.198741</c:v>
                </c:pt>
                <c:pt idx="1202">
                  <c:v>-0.198741</c:v>
                </c:pt>
                <c:pt idx="1203">
                  <c:v>-0.199768</c:v>
                </c:pt>
                <c:pt idx="1204">
                  <c:v>-0.201308</c:v>
                </c:pt>
                <c:pt idx="1205">
                  <c:v>-0.202848</c:v>
                </c:pt>
                <c:pt idx="1206">
                  <c:v>-0.205414</c:v>
                </c:pt>
                <c:pt idx="1207">
                  <c:v>-0.206441</c:v>
                </c:pt>
                <c:pt idx="1208">
                  <c:v>-0.210033</c:v>
                </c:pt>
                <c:pt idx="1209">
                  <c:v>-0.212598</c:v>
                </c:pt>
                <c:pt idx="1210">
                  <c:v>-0.213111</c:v>
                </c:pt>
                <c:pt idx="1211">
                  <c:v>-0.211059</c:v>
                </c:pt>
                <c:pt idx="1212">
                  <c:v>-0.209007</c:v>
                </c:pt>
                <c:pt idx="1213">
                  <c:v>-0.207467</c:v>
                </c:pt>
                <c:pt idx="1214">
                  <c:v>-0.207467</c:v>
                </c:pt>
                <c:pt idx="1215">
                  <c:v>-0.206954</c:v>
                </c:pt>
                <c:pt idx="1216">
                  <c:v>-0.205927</c:v>
                </c:pt>
                <c:pt idx="1217">
                  <c:v>-0.203874</c:v>
                </c:pt>
                <c:pt idx="1218">
                  <c:v>-0.203874</c:v>
                </c:pt>
                <c:pt idx="1219">
                  <c:v>-0.198741</c:v>
                </c:pt>
                <c:pt idx="1220">
                  <c:v>-0.200794</c:v>
                </c:pt>
                <c:pt idx="1221">
                  <c:v>-0.202848</c:v>
                </c:pt>
                <c:pt idx="1222">
                  <c:v>-0.205927</c:v>
                </c:pt>
                <c:pt idx="1223">
                  <c:v>-0.20798</c:v>
                </c:pt>
                <c:pt idx="1224">
                  <c:v>-0.210546</c:v>
                </c:pt>
                <c:pt idx="1225">
                  <c:v>-0.214137</c:v>
                </c:pt>
                <c:pt idx="1226">
                  <c:v>-0.217728</c:v>
                </c:pt>
                <c:pt idx="1227">
                  <c:v>-0.221318</c:v>
                </c:pt>
                <c:pt idx="1228">
                  <c:v>-0.223882</c:v>
                </c:pt>
                <c:pt idx="1229">
                  <c:v>-0.227471</c:v>
                </c:pt>
                <c:pt idx="1230">
                  <c:v>-0.230035</c:v>
                </c:pt>
                <c:pt idx="1231">
                  <c:v>-0.23311</c:v>
                </c:pt>
                <c:pt idx="1232">
                  <c:v>-0.23516</c:v>
                </c:pt>
                <c:pt idx="1233">
                  <c:v>-0.237722</c:v>
                </c:pt>
                <c:pt idx="1234">
                  <c:v>-0.238234</c:v>
                </c:pt>
                <c:pt idx="1235">
                  <c:v>-0.238747</c:v>
                </c:pt>
                <c:pt idx="1236">
                  <c:v>-0.239771</c:v>
                </c:pt>
                <c:pt idx="1237">
                  <c:v>-0.24182</c:v>
                </c:pt>
                <c:pt idx="1238">
                  <c:v>-0.245918</c:v>
                </c:pt>
                <c:pt idx="1239">
                  <c:v>-0.250014</c:v>
                </c:pt>
                <c:pt idx="1240">
                  <c:v>-0.251038</c:v>
                </c:pt>
                <c:pt idx="1241">
                  <c:v>-0.250014</c:v>
                </c:pt>
                <c:pt idx="1242">
                  <c:v>-0.247966</c:v>
                </c:pt>
                <c:pt idx="1243">
                  <c:v>-0.247454</c:v>
                </c:pt>
                <c:pt idx="1244">
                  <c:v>-0.249502</c:v>
                </c:pt>
                <c:pt idx="1245">
                  <c:v>-0.253086</c:v>
                </c:pt>
                <c:pt idx="1246">
                  <c:v>-0.255133</c:v>
                </c:pt>
                <c:pt idx="1247">
                  <c:v>-0.255133</c:v>
                </c:pt>
                <c:pt idx="1248">
                  <c:v>-0.255133</c:v>
                </c:pt>
                <c:pt idx="1249">
                  <c:v>-0.254622</c:v>
                </c:pt>
                <c:pt idx="1250">
                  <c:v>-0.254622</c:v>
                </c:pt>
                <c:pt idx="1251">
                  <c:v>-0.255645</c:v>
                </c:pt>
                <c:pt idx="1252">
                  <c:v>-0.259228</c:v>
                </c:pt>
                <c:pt idx="1253">
                  <c:v>-0.263321</c:v>
                </c:pt>
                <c:pt idx="1254">
                  <c:v>-0.265367</c:v>
                </c:pt>
                <c:pt idx="1255">
                  <c:v>-0.264344</c:v>
                </c:pt>
                <c:pt idx="1256">
                  <c:v>-0.260763</c:v>
                </c:pt>
                <c:pt idx="1257">
                  <c:v>-0.255645</c:v>
                </c:pt>
                <c:pt idx="1258">
                  <c:v>-0.250526</c:v>
                </c:pt>
                <c:pt idx="1259">
                  <c:v>-0.247966</c:v>
                </c:pt>
                <c:pt idx="1260">
                  <c:v>-0.24643</c:v>
                </c:pt>
                <c:pt idx="1261">
                  <c:v>-0.246942</c:v>
                </c:pt>
                <c:pt idx="1262">
                  <c:v>-0.248478</c:v>
                </c:pt>
                <c:pt idx="1263">
                  <c:v>-0.249502</c:v>
                </c:pt>
                <c:pt idx="1264">
                  <c:v>-0.248478</c:v>
                </c:pt>
                <c:pt idx="1265">
                  <c:v>-0.248478</c:v>
                </c:pt>
                <c:pt idx="1266">
                  <c:v>-0.246942</c:v>
                </c:pt>
                <c:pt idx="1267">
                  <c:v>-0.245406</c:v>
                </c:pt>
                <c:pt idx="1268">
                  <c:v>-0.243869</c:v>
                </c:pt>
                <c:pt idx="1269">
                  <c:v>-0.241308</c:v>
                </c:pt>
                <c:pt idx="1270">
                  <c:v>-0.239259</c:v>
                </c:pt>
                <c:pt idx="1271">
                  <c:v>-0.238234</c:v>
                </c:pt>
                <c:pt idx="1272">
                  <c:v>-0.237209</c:v>
                </c:pt>
                <c:pt idx="1273">
                  <c:v>-0.236697</c:v>
                </c:pt>
                <c:pt idx="1274">
                  <c:v>-0.234647</c:v>
                </c:pt>
                <c:pt idx="1275">
                  <c:v>-0.232597</c:v>
                </c:pt>
                <c:pt idx="1276">
                  <c:v>-0.23106</c:v>
                </c:pt>
                <c:pt idx="1277">
                  <c:v>-0.231572</c:v>
                </c:pt>
                <c:pt idx="1278">
                  <c:v>-0.232597</c:v>
                </c:pt>
                <c:pt idx="1279">
                  <c:v>-0.234135</c:v>
                </c:pt>
                <c:pt idx="1280">
                  <c:v>-0.236185</c:v>
                </c:pt>
                <c:pt idx="1281">
                  <c:v>-0.238234</c:v>
                </c:pt>
                <c:pt idx="1282">
                  <c:v>-0.240796</c:v>
                </c:pt>
                <c:pt idx="1283">
                  <c:v>-0.243357</c:v>
                </c:pt>
                <c:pt idx="1284">
                  <c:v>-0.243869</c:v>
                </c:pt>
                <c:pt idx="1285">
                  <c:v>-0.24182</c:v>
                </c:pt>
                <c:pt idx="1286">
                  <c:v>-0.238234</c:v>
                </c:pt>
                <c:pt idx="1287">
                  <c:v>-0.233622</c:v>
                </c:pt>
                <c:pt idx="1288">
                  <c:v>-0.23106</c:v>
                </c:pt>
                <c:pt idx="1289">
                  <c:v>-0.228497</c:v>
                </c:pt>
                <c:pt idx="1290">
                  <c:v>-0.225933</c:v>
                </c:pt>
                <c:pt idx="1291">
                  <c:v>-0.222344</c:v>
                </c:pt>
                <c:pt idx="1292">
                  <c:v>-0.219267</c:v>
                </c:pt>
                <c:pt idx="1293">
                  <c:v>-0.218241</c:v>
                </c:pt>
                <c:pt idx="1294">
                  <c:v>-0.216702</c:v>
                </c:pt>
                <c:pt idx="1295">
                  <c:v>-0.216189</c:v>
                </c:pt>
                <c:pt idx="1296">
                  <c:v>-0.216189</c:v>
                </c:pt>
                <c:pt idx="1297">
                  <c:v>-0.218754</c:v>
                </c:pt>
                <c:pt idx="1298">
                  <c:v>-0.217215</c:v>
                </c:pt>
                <c:pt idx="1299">
                  <c:v>-0.216702</c:v>
                </c:pt>
                <c:pt idx="1300">
                  <c:v>-0.216702</c:v>
                </c:pt>
                <c:pt idx="1301">
                  <c:v>-0.220293</c:v>
                </c:pt>
                <c:pt idx="1302">
                  <c:v>-0.224395</c:v>
                </c:pt>
                <c:pt idx="1303">
                  <c:v>-0.230035</c:v>
                </c:pt>
                <c:pt idx="1304">
                  <c:v>-0.234647</c:v>
                </c:pt>
                <c:pt idx="1305">
                  <c:v>-0.237722</c:v>
                </c:pt>
                <c:pt idx="1306">
                  <c:v>-0.240283</c:v>
                </c:pt>
                <c:pt idx="1307">
                  <c:v>-0.240283</c:v>
                </c:pt>
                <c:pt idx="1308">
                  <c:v>-0.238747</c:v>
                </c:pt>
                <c:pt idx="1309">
                  <c:v>-0.238234</c:v>
                </c:pt>
                <c:pt idx="1310">
                  <c:v>-0.240796</c:v>
                </c:pt>
                <c:pt idx="1311">
                  <c:v>-0.244893</c:v>
                </c:pt>
                <c:pt idx="1312">
                  <c:v>-0.24899</c:v>
                </c:pt>
                <c:pt idx="1313">
                  <c:v>-0.25155</c:v>
                </c:pt>
                <c:pt idx="1314">
                  <c:v>-0.254622</c:v>
                </c:pt>
                <c:pt idx="1315">
                  <c:v>-0.257181</c:v>
                </c:pt>
                <c:pt idx="1316">
                  <c:v>-0.260251</c:v>
                </c:pt>
                <c:pt idx="1317">
                  <c:v>-0.262809</c:v>
                </c:pt>
                <c:pt idx="1318">
                  <c:v>-0.264344</c:v>
                </c:pt>
                <c:pt idx="1319">
                  <c:v>-0.264344</c:v>
                </c:pt>
                <c:pt idx="1320">
                  <c:v>-0.262297</c:v>
                </c:pt>
                <c:pt idx="1321">
                  <c:v>-0.259739</c:v>
                </c:pt>
                <c:pt idx="1322">
                  <c:v>-0.259739</c:v>
                </c:pt>
                <c:pt idx="1323">
                  <c:v>-0.261786</c:v>
                </c:pt>
                <c:pt idx="1324">
                  <c:v>-0.265367</c:v>
                </c:pt>
                <c:pt idx="1325">
                  <c:v>-0.268435</c:v>
                </c:pt>
                <c:pt idx="1326">
                  <c:v>-0.268947</c:v>
                </c:pt>
                <c:pt idx="1327">
                  <c:v>-0.26639</c:v>
                </c:pt>
                <c:pt idx="1328">
                  <c:v>-0.262809</c:v>
                </c:pt>
                <c:pt idx="1329">
                  <c:v>-0.258204</c:v>
                </c:pt>
                <c:pt idx="1330">
                  <c:v>-0.255133</c:v>
                </c:pt>
                <c:pt idx="1331">
                  <c:v>-0.252574</c:v>
                </c:pt>
                <c:pt idx="1332">
                  <c:v>-0.250014</c:v>
                </c:pt>
                <c:pt idx="1333">
                  <c:v>-0.247966</c:v>
                </c:pt>
                <c:pt idx="1334">
                  <c:v>-0.247454</c:v>
                </c:pt>
                <c:pt idx="1335">
                  <c:v>-0.247454</c:v>
                </c:pt>
                <c:pt idx="1336">
                  <c:v>-0.249502</c:v>
                </c:pt>
                <c:pt idx="1337">
                  <c:v>-0.250014</c:v>
                </c:pt>
                <c:pt idx="1338">
                  <c:v>-0.250014</c:v>
                </c:pt>
                <c:pt idx="1339">
                  <c:v>-0.249502</c:v>
                </c:pt>
                <c:pt idx="1340">
                  <c:v>-0.24899</c:v>
                </c:pt>
                <c:pt idx="1341">
                  <c:v>-0.248478</c:v>
                </c:pt>
                <c:pt idx="1342">
                  <c:v>-0.249502</c:v>
                </c:pt>
                <c:pt idx="1343">
                  <c:v>-0.249502</c:v>
                </c:pt>
                <c:pt idx="1344">
                  <c:v>-0.248478</c:v>
                </c:pt>
                <c:pt idx="1345">
                  <c:v>-0.247966</c:v>
                </c:pt>
                <c:pt idx="1346">
                  <c:v>-0.249502</c:v>
                </c:pt>
                <c:pt idx="1347">
                  <c:v>-0.250014</c:v>
                </c:pt>
                <c:pt idx="1348">
                  <c:v>-0.24899</c:v>
                </c:pt>
                <c:pt idx="1349">
                  <c:v>-0.247454</c:v>
                </c:pt>
                <c:pt idx="1350">
                  <c:v>-0.247454</c:v>
                </c:pt>
                <c:pt idx="1351">
                  <c:v>-0.247966</c:v>
                </c:pt>
                <c:pt idx="1352">
                  <c:v>-0.250526</c:v>
                </c:pt>
                <c:pt idx="1353">
                  <c:v>-0.252574</c:v>
                </c:pt>
                <c:pt idx="1354">
                  <c:v>-0.253598</c:v>
                </c:pt>
                <c:pt idx="1355">
                  <c:v>-0.255133</c:v>
                </c:pt>
                <c:pt idx="1356">
                  <c:v>-0.256157</c:v>
                </c:pt>
                <c:pt idx="1357">
                  <c:v>-0.257181</c:v>
                </c:pt>
                <c:pt idx="1358">
                  <c:v>-0.258204</c:v>
                </c:pt>
                <c:pt idx="1359">
                  <c:v>-0.259228</c:v>
                </c:pt>
                <c:pt idx="1360">
                  <c:v>-0.259228</c:v>
                </c:pt>
                <c:pt idx="1361">
                  <c:v>-0.261274</c:v>
                </c:pt>
                <c:pt idx="1362">
                  <c:v>-0.264344</c:v>
                </c:pt>
                <c:pt idx="1363">
                  <c:v>-0.267413</c:v>
                </c:pt>
                <c:pt idx="1364">
                  <c:v>-0.269458</c:v>
                </c:pt>
                <c:pt idx="1365">
                  <c:v>-0.270992</c:v>
                </c:pt>
                <c:pt idx="1366">
                  <c:v>-0.272526</c:v>
                </c:pt>
                <c:pt idx="1367">
                  <c:v>-0.27406</c:v>
                </c:pt>
                <c:pt idx="1368">
                  <c:v>-0.276105</c:v>
                </c:pt>
                <c:pt idx="1369">
                  <c:v>-0.277127</c:v>
                </c:pt>
                <c:pt idx="1370">
                  <c:v>-0.276616</c:v>
                </c:pt>
                <c:pt idx="1371">
                  <c:v>-0.277638</c:v>
                </c:pt>
                <c:pt idx="1372">
                  <c:v>-0.280704</c:v>
                </c:pt>
                <c:pt idx="1373">
                  <c:v>-0.284791</c:v>
                </c:pt>
                <c:pt idx="1374">
                  <c:v>-0.288877</c:v>
                </c:pt>
                <c:pt idx="1375">
                  <c:v>-0.291941</c:v>
                </c:pt>
                <c:pt idx="1376">
                  <c:v>-0.292452</c:v>
                </c:pt>
                <c:pt idx="1377">
                  <c:v>-0.289388</c:v>
                </c:pt>
                <c:pt idx="1378">
                  <c:v>-0.285302</c:v>
                </c:pt>
                <c:pt idx="1379">
                  <c:v>-0.281215</c:v>
                </c:pt>
                <c:pt idx="1380">
                  <c:v>-0.279682</c:v>
                </c:pt>
                <c:pt idx="1381">
                  <c:v>-0.280704</c:v>
                </c:pt>
                <c:pt idx="1382">
                  <c:v>-0.283259</c:v>
                </c:pt>
                <c:pt idx="1383">
                  <c:v>-0.287856</c:v>
                </c:pt>
                <c:pt idx="1384">
                  <c:v>-0.290409</c:v>
                </c:pt>
                <c:pt idx="1385">
                  <c:v>-0.290409</c:v>
                </c:pt>
                <c:pt idx="1386">
                  <c:v>-0.289899</c:v>
                </c:pt>
                <c:pt idx="1387">
                  <c:v>-0.289899</c:v>
                </c:pt>
                <c:pt idx="1388">
                  <c:v>-0.26997</c:v>
                </c:pt>
                <c:pt idx="1389">
                  <c:v>-0.241308</c:v>
                </c:pt>
                <c:pt idx="1390">
                  <c:v>-0.225421</c:v>
                </c:pt>
                <c:pt idx="1391">
                  <c:v>-0.222344</c:v>
                </c:pt>
                <c:pt idx="1392">
                  <c:v>-0.225421</c:v>
                </c:pt>
                <c:pt idx="1393">
                  <c:v>-0.229009</c:v>
                </c:pt>
                <c:pt idx="1394">
                  <c:v>-0.232597</c:v>
                </c:pt>
                <c:pt idx="1395">
                  <c:v>-0.236697</c:v>
                </c:pt>
                <c:pt idx="1396">
                  <c:v>-0.244381</c:v>
                </c:pt>
                <c:pt idx="1397">
                  <c:v>-0.25155</c:v>
                </c:pt>
                <c:pt idx="1398">
                  <c:v>-0.256669</c:v>
                </c:pt>
                <c:pt idx="1399">
                  <c:v>-0.257181</c:v>
                </c:pt>
                <c:pt idx="1400">
                  <c:v>-0.256157</c:v>
                </c:pt>
                <c:pt idx="1401">
                  <c:v>-0.255645</c:v>
                </c:pt>
                <c:pt idx="1402">
                  <c:v>-0.254622</c:v>
                </c:pt>
                <c:pt idx="1403">
                  <c:v>-0.25411</c:v>
                </c:pt>
                <c:pt idx="1404">
                  <c:v>-0.253086</c:v>
                </c:pt>
                <c:pt idx="1405">
                  <c:v>-0.252574</c:v>
                </c:pt>
                <c:pt idx="1406">
                  <c:v>-0.252062</c:v>
                </c:pt>
                <c:pt idx="1407">
                  <c:v>-0.25155</c:v>
                </c:pt>
                <c:pt idx="1408">
                  <c:v>-0.25155</c:v>
                </c:pt>
                <c:pt idx="1409">
                  <c:v>-0.252574</c:v>
                </c:pt>
                <c:pt idx="1410">
                  <c:v>-0.253086</c:v>
                </c:pt>
                <c:pt idx="1411">
                  <c:v>-0.253598</c:v>
                </c:pt>
                <c:pt idx="1412">
                  <c:v>-0.253086</c:v>
                </c:pt>
                <c:pt idx="1413">
                  <c:v>-0.250526</c:v>
                </c:pt>
                <c:pt idx="1414">
                  <c:v>-0.249502</c:v>
                </c:pt>
                <c:pt idx="1415">
                  <c:v>-0.249502</c:v>
                </c:pt>
                <c:pt idx="1416">
                  <c:v>-0.250526</c:v>
                </c:pt>
                <c:pt idx="1417">
                  <c:v>-0.251038</c:v>
                </c:pt>
                <c:pt idx="1418">
                  <c:v>-0.25155</c:v>
                </c:pt>
                <c:pt idx="1419">
                  <c:v>-0.257181</c:v>
                </c:pt>
                <c:pt idx="1420">
                  <c:v>-0.257692</c:v>
                </c:pt>
                <c:pt idx="1421">
                  <c:v>-0.261274</c:v>
                </c:pt>
                <c:pt idx="1422">
                  <c:v>-0.263832</c:v>
                </c:pt>
                <c:pt idx="1423">
                  <c:v>-0.264344</c:v>
                </c:pt>
                <c:pt idx="1424">
                  <c:v>-0.262809</c:v>
                </c:pt>
                <c:pt idx="1425">
                  <c:v>-0.261274</c:v>
                </c:pt>
                <c:pt idx="1426">
                  <c:v>-0.261274</c:v>
                </c:pt>
                <c:pt idx="1427">
                  <c:v>-0.261274</c:v>
                </c:pt>
                <c:pt idx="1428">
                  <c:v>-0.261786</c:v>
                </c:pt>
                <c:pt idx="1429">
                  <c:v>-0.262297</c:v>
                </c:pt>
                <c:pt idx="1430">
                  <c:v>-0.264344</c:v>
                </c:pt>
                <c:pt idx="1431">
                  <c:v>-0.266901</c:v>
                </c:pt>
                <c:pt idx="1432">
                  <c:v>-0.268947</c:v>
                </c:pt>
                <c:pt idx="1433">
                  <c:v>-0.26997</c:v>
                </c:pt>
                <c:pt idx="1434">
                  <c:v>-0.270992</c:v>
                </c:pt>
                <c:pt idx="1435">
                  <c:v>-0.272015</c:v>
                </c:pt>
                <c:pt idx="1436">
                  <c:v>-0.272015</c:v>
                </c:pt>
                <c:pt idx="1437">
                  <c:v>-0.270992</c:v>
                </c:pt>
                <c:pt idx="1438">
                  <c:v>-0.272015</c:v>
                </c:pt>
                <c:pt idx="1439">
                  <c:v>-0.272526</c:v>
                </c:pt>
                <c:pt idx="1440">
                  <c:v>-0.273549</c:v>
                </c:pt>
                <c:pt idx="1441">
                  <c:v>-0.273037</c:v>
                </c:pt>
                <c:pt idx="1442">
                  <c:v>-0.272015</c:v>
                </c:pt>
                <c:pt idx="1443">
                  <c:v>-0.272015</c:v>
                </c:pt>
                <c:pt idx="1444">
                  <c:v>-0.273549</c:v>
                </c:pt>
                <c:pt idx="1445">
                  <c:v>-0.273549</c:v>
                </c:pt>
                <c:pt idx="1446">
                  <c:v>-0.273549</c:v>
                </c:pt>
                <c:pt idx="1447">
                  <c:v>-0.274571</c:v>
                </c:pt>
                <c:pt idx="1448">
                  <c:v>-0.276616</c:v>
                </c:pt>
                <c:pt idx="1449">
                  <c:v>-0.277638</c:v>
                </c:pt>
                <c:pt idx="1450">
                  <c:v>-0.279171</c:v>
                </c:pt>
                <c:pt idx="1451">
                  <c:v>-0.280704</c:v>
                </c:pt>
                <c:pt idx="1452">
                  <c:v>-0.282748</c:v>
                </c:pt>
                <c:pt idx="1453">
                  <c:v>-0.28428</c:v>
                </c:pt>
                <c:pt idx="1454">
                  <c:v>-0.286324</c:v>
                </c:pt>
                <c:pt idx="1455">
                  <c:v>-0.286834</c:v>
                </c:pt>
                <c:pt idx="1456">
                  <c:v>-0.288877</c:v>
                </c:pt>
                <c:pt idx="1457">
                  <c:v>-0.289388</c:v>
                </c:pt>
                <c:pt idx="1458">
                  <c:v>-0.29092</c:v>
                </c:pt>
                <c:pt idx="1459">
                  <c:v>-0.290409</c:v>
                </c:pt>
                <c:pt idx="1460">
                  <c:v>-0.289899</c:v>
                </c:pt>
                <c:pt idx="1461">
                  <c:v>-0.288877</c:v>
                </c:pt>
                <c:pt idx="1462">
                  <c:v>-0.288877</c:v>
                </c:pt>
                <c:pt idx="1463">
                  <c:v>-0.288367</c:v>
                </c:pt>
                <c:pt idx="1464">
                  <c:v>-0.286834</c:v>
                </c:pt>
                <c:pt idx="1465">
                  <c:v>-0.283259</c:v>
                </c:pt>
                <c:pt idx="1466">
                  <c:v>-0.282237</c:v>
                </c:pt>
                <c:pt idx="1467">
                  <c:v>-0.281215</c:v>
                </c:pt>
                <c:pt idx="1468">
                  <c:v>-0.280704</c:v>
                </c:pt>
                <c:pt idx="1469">
                  <c:v>-0.277638</c:v>
                </c:pt>
                <c:pt idx="1470">
                  <c:v>-0.275593</c:v>
                </c:pt>
                <c:pt idx="1471">
                  <c:v>-0.275593</c:v>
                </c:pt>
                <c:pt idx="1472">
                  <c:v>-0.273549</c:v>
                </c:pt>
                <c:pt idx="1473">
                  <c:v>-0.274571</c:v>
                </c:pt>
                <c:pt idx="1474">
                  <c:v>-0.275593</c:v>
                </c:pt>
                <c:pt idx="1475">
                  <c:v>-0.276105</c:v>
                </c:pt>
                <c:pt idx="1476">
                  <c:v>-0.276105</c:v>
                </c:pt>
                <c:pt idx="1477">
                  <c:v>-0.276105</c:v>
                </c:pt>
                <c:pt idx="1478">
                  <c:v>-0.275593</c:v>
                </c:pt>
                <c:pt idx="1479">
                  <c:v>-0.275593</c:v>
                </c:pt>
                <c:pt idx="1480">
                  <c:v>-0.27406</c:v>
                </c:pt>
                <c:pt idx="1481">
                  <c:v>-0.273549</c:v>
                </c:pt>
                <c:pt idx="1482">
                  <c:v>-0.27406</c:v>
                </c:pt>
                <c:pt idx="1483">
                  <c:v>-0.27406</c:v>
                </c:pt>
                <c:pt idx="1484">
                  <c:v>-0.276616</c:v>
                </c:pt>
                <c:pt idx="1485">
                  <c:v>-0.277127</c:v>
                </c:pt>
                <c:pt idx="1486">
                  <c:v>-0.277638</c:v>
                </c:pt>
                <c:pt idx="1487">
                  <c:v>-0.277638</c:v>
                </c:pt>
                <c:pt idx="1488">
                  <c:v>-0.277127</c:v>
                </c:pt>
                <c:pt idx="1489">
                  <c:v>-0.277127</c:v>
                </c:pt>
                <c:pt idx="1490">
                  <c:v>-0.279171</c:v>
                </c:pt>
                <c:pt idx="1491">
                  <c:v>-0.279682</c:v>
                </c:pt>
                <c:pt idx="1492">
                  <c:v>-0.279171</c:v>
                </c:pt>
                <c:pt idx="1493">
                  <c:v>-0.278149</c:v>
                </c:pt>
                <c:pt idx="1494">
                  <c:v>-0.276616</c:v>
                </c:pt>
                <c:pt idx="1495">
                  <c:v>-0.274571</c:v>
                </c:pt>
                <c:pt idx="1496">
                  <c:v>-0.273037</c:v>
                </c:pt>
                <c:pt idx="1497">
                  <c:v>-0.271504</c:v>
                </c:pt>
                <c:pt idx="1498">
                  <c:v>-0.270992</c:v>
                </c:pt>
                <c:pt idx="1499">
                  <c:v>-0.270992</c:v>
                </c:pt>
                <c:pt idx="1500">
                  <c:v>-0.270992</c:v>
                </c:pt>
                <c:pt idx="1501">
                  <c:v>-0.270481</c:v>
                </c:pt>
                <c:pt idx="1502">
                  <c:v>-0.269458</c:v>
                </c:pt>
                <c:pt idx="1503">
                  <c:v>-0.268435</c:v>
                </c:pt>
                <c:pt idx="1504">
                  <c:v>-0.267413</c:v>
                </c:pt>
                <c:pt idx="1505">
                  <c:v>-0.266901</c:v>
                </c:pt>
                <c:pt idx="1506">
                  <c:v>-0.265878</c:v>
                </c:pt>
                <c:pt idx="1507">
                  <c:v>-0.264855</c:v>
                </c:pt>
                <c:pt idx="1508">
                  <c:v>-0.263832</c:v>
                </c:pt>
                <c:pt idx="1509">
                  <c:v>-0.263321</c:v>
                </c:pt>
                <c:pt idx="1510">
                  <c:v>-0.262809</c:v>
                </c:pt>
                <c:pt idx="1511">
                  <c:v>-0.262297</c:v>
                </c:pt>
                <c:pt idx="1512">
                  <c:v>-0.261274</c:v>
                </c:pt>
                <c:pt idx="1513">
                  <c:v>-0.260251</c:v>
                </c:pt>
                <c:pt idx="1514">
                  <c:v>-0.259739</c:v>
                </c:pt>
                <c:pt idx="1515">
                  <c:v>-0.260763</c:v>
                </c:pt>
                <c:pt idx="1516">
                  <c:v>-0.262297</c:v>
                </c:pt>
                <c:pt idx="1517">
                  <c:v>-0.264855</c:v>
                </c:pt>
                <c:pt idx="1518">
                  <c:v>-0.266901</c:v>
                </c:pt>
                <c:pt idx="1519">
                  <c:v>-0.268947</c:v>
                </c:pt>
                <c:pt idx="1520">
                  <c:v>-0.270481</c:v>
                </c:pt>
                <c:pt idx="1521">
                  <c:v>-0.271504</c:v>
                </c:pt>
                <c:pt idx="1522">
                  <c:v>-0.272526</c:v>
                </c:pt>
                <c:pt idx="1523">
                  <c:v>-0.273549</c:v>
                </c:pt>
                <c:pt idx="1524">
                  <c:v>-0.274571</c:v>
                </c:pt>
                <c:pt idx="1525">
                  <c:v>-0.275593</c:v>
                </c:pt>
                <c:pt idx="1526">
                  <c:v>-0.276616</c:v>
                </c:pt>
                <c:pt idx="1527">
                  <c:v>-0.278149</c:v>
                </c:pt>
                <c:pt idx="1528">
                  <c:v>-0.279682</c:v>
                </c:pt>
                <c:pt idx="1529">
                  <c:v>-0.281215</c:v>
                </c:pt>
                <c:pt idx="1530">
                  <c:v>-0.282748</c:v>
                </c:pt>
                <c:pt idx="1531">
                  <c:v>-0.28428</c:v>
                </c:pt>
                <c:pt idx="1532">
                  <c:v>-0.284791</c:v>
                </c:pt>
                <c:pt idx="1533">
                  <c:v>-0.28428</c:v>
                </c:pt>
                <c:pt idx="1534">
                  <c:v>-0.28377</c:v>
                </c:pt>
                <c:pt idx="1535">
                  <c:v>-0.282237</c:v>
                </c:pt>
                <c:pt idx="1536">
                  <c:v>-0.281215</c:v>
                </c:pt>
                <c:pt idx="1537">
                  <c:v>-0.281726</c:v>
                </c:pt>
                <c:pt idx="1538">
                  <c:v>-0.282237</c:v>
                </c:pt>
                <c:pt idx="1539">
                  <c:v>-0.283259</c:v>
                </c:pt>
                <c:pt idx="1540">
                  <c:v>-0.28428</c:v>
                </c:pt>
                <c:pt idx="1541">
                  <c:v>-0.284791</c:v>
                </c:pt>
                <c:pt idx="1542">
                  <c:v>-0.28428</c:v>
                </c:pt>
                <c:pt idx="1543">
                  <c:v>-0.28377</c:v>
                </c:pt>
                <c:pt idx="1544">
                  <c:v>-0.28377</c:v>
                </c:pt>
                <c:pt idx="1545">
                  <c:v>-0.28377</c:v>
                </c:pt>
                <c:pt idx="1546">
                  <c:v>-0.284791</c:v>
                </c:pt>
                <c:pt idx="1547">
                  <c:v>-0.284791</c:v>
                </c:pt>
                <c:pt idx="1548">
                  <c:v>-0.28428</c:v>
                </c:pt>
                <c:pt idx="1549">
                  <c:v>-0.28428</c:v>
                </c:pt>
                <c:pt idx="1550">
                  <c:v>-0.285302</c:v>
                </c:pt>
                <c:pt idx="1551">
                  <c:v>-0.286324</c:v>
                </c:pt>
                <c:pt idx="1552">
                  <c:v>-0.286834</c:v>
                </c:pt>
                <c:pt idx="1553">
                  <c:v>-0.287345</c:v>
                </c:pt>
                <c:pt idx="1554">
                  <c:v>-0.288877</c:v>
                </c:pt>
                <c:pt idx="1555">
                  <c:v>-0.290409</c:v>
                </c:pt>
                <c:pt idx="1556">
                  <c:v>-0.291431</c:v>
                </c:pt>
                <c:pt idx="1557">
                  <c:v>-0.289899</c:v>
                </c:pt>
                <c:pt idx="1558">
                  <c:v>-0.288877</c:v>
                </c:pt>
                <c:pt idx="1559">
                  <c:v>-0.289388</c:v>
                </c:pt>
                <c:pt idx="1560">
                  <c:v>-0.290409</c:v>
                </c:pt>
                <c:pt idx="1561">
                  <c:v>-0.291431</c:v>
                </c:pt>
                <c:pt idx="1562">
                  <c:v>-0.291941</c:v>
                </c:pt>
                <c:pt idx="1563">
                  <c:v>-0.292452</c:v>
                </c:pt>
                <c:pt idx="1564">
                  <c:v>-0.292452</c:v>
                </c:pt>
                <c:pt idx="1565">
                  <c:v>-0.291431</c:v>
                </c:pt>
                <c:pt idx="1566">
                  <c:v>-0.289899</c:v>
                </c:pt>
                <c:pt idx="1567">
                  <c:v>-0.288877</c:v>
                </c:pt>
                <c:pt idx="1568">
                  <c:v>-0.288367</c:v>
                </c:pt>
                <c:pt idx="1569">
                  <c:v>-0.287856</c:v>
                </c:pt>
                <c:pt idx="1570">
                  <c:v>-0.288367</c:v>
                </c:pt>
                <c:pt idx="1571">
                  <c:v>-0.286834</c:v>
                </c:pt>
                <c:pt idx="1572">
                  <c:v>-0.285813</c:v>
                </c:pt>
                <c:pt idx="1573">
                  <c:v>-0.285302</c:v>
                </c:pt>
                <c:pt idx="1574">
                  <c:v>-0.28428</c:v>
                </c:pt>
                <c:pt idx="1575">
                  <c:v>-0.28428</c:v>
                </c:pt>
                <c:pt idx="1576">
                  <c:v>-0.285302</c:v>
                </c:pt>
                <c:pt idx="1577">
                  <c:v>-0.287856</c:v>
                </c:pt>
                <c:pt idx="1578">
                  <c:v>-0.289388</c:v>
                </c:pt>
                <c:pt idx="1579">
                  <c:v>-0.288367</c:v>
                </c:pt>
                <c:pt idx="1580">
                  <c:v>-0.287345</c:v>
                </c:pt>
                <c:pt idx="1581">
                  <c:v>-0.288367</c:v>
                </c:pt>
                <c:pt idx="1582">
                  <c:v>-0.288367</c:v>
                </c:pt>
                <c:pt idx="1583">
                  <c:v>-0.288367</c:v>
                </c:pt>
                <c:pt idx="1584">
                  <c:v>-0.288367</c:v>
                </c:pt>
                <c:pt idx="1585">
                  <c:v>-0.287856</c:v>
                </c:pt>
                <c:pt idx="1586">
                  <c:v>-0.286834</c:v>
                </c:pt>
                <c:pt idx="1587">
                  <c:v>-0.285813</c:v>
                </c:pt>
                <c:pt idx="1588">
                  <c:v>-0.285302</c:v>
                </c:pt>
                <c:pt idx="1589">
                  <c:v>-0.28428</c:v>
                </c:pt>
                <c:pt idx="1590">
                  <c:v>-0.28377</c:v>
                </c:pt>
                <c:pt idx="1591">
                  <c:v>-0.282237</c:v>
                </c:pt>
                <c:pt idx="1592">
                  <c:v>-0.279682</c:v>
                </c:pt>
                <c:pt idx="1593">
                  <c:v>-0.27866</c:v>
                </c:pt>
                <c:pt idx="1594">
                  <c:v>-0.277127</c:v>
                </c:pt>
                <c:pt idx="1595">
                  <c:v>-0.276105</c:v>
                </c:pt>
                <c:pt idx="1596">
                  <c:v>-0.274571</c:v>
                </c:pt>
                <c:pt idx="1597">
                  <c:v>-0.273549</c:v>
                </c:pt>
                <c:pt idx="1598">
                  <c:v>-0.273037</c:v>
                </c:pt>
                <c:pt idx="1599">
                  <c:v>-0.274571</c:v>
                </c:pt>
                <c:pt idx="1600">
                  <c:v>-0.273037</c:v>
                </c:pt>
                <c:pt idx="1601">
                  <c:v>-0.272526</c:v>
                </c:pt>
                <c:pt idx="1602">
                  <c:v>-0.272015</c:v>
                </c:pt>
                <c:pt idx="1603">
                  <c:v>-0.272015</c:v>
                </c:pt>
                <c:pt idx="1604">
                  <c:v>-0.272526</c:v>
                </c:pt>
                <c:pt idx="1605">
                  <c:v>-0.273549</c:v>
                </c:pt>
                <c:pt idx="1606">
                  <c:v>-0.275082</c:v>
                </c:pt>
                <c:pt idx="1607">
                  <c:v>-0.276616</c:v>
                </c:pt>
                <c:pt idx="1608">
                  <c:v>-0.27866</c:v>
                </c:pt>
                <c:pt idx="1609">
                  <c:v>-0.280193</c:v>
                </c:pt>
                <c:pt idx="1610">
                  <c:v>-0.281726</c:v>
                </c:pt>
                <c:pt idx="1611">
                  <c:v>-0.282237</c:v>
                </c:pt>
                <c:pt idx="1612">
                  <c:v>-0.282237</c:v>
                </c:pt>
                <c:pt idx="1613">
                  <c:v>-0.281726</c:v>
                </c:pt>
                <c:pt idx="1614">
                  <c:v>-0.280704</c:v>
                </c:pt>
                <c:pt idx="1615">
                  <c:v>-0.279682</c:v>
                </c:pt>
                <c:pt idx="1616">
                  <c:v>-0.279171</c:v>
                </c:pt>
                <c:pt idx="1617">
                  <c:v>-0.27866</c:v>
                </c:pt>
                <c:pt idx="1618">
                  <c:v>-0.27866</c:v>
                </c:pt>
                <c:pt idx="1619">
                  <c:v>-0.277638</c:v>
                </c:pt>
                <c:pt idx="1620">
                  <c:v>-0.278149</c:v>
                </c:pt>
                <c:pt idx="1621">
                  <c:v>-0.276616</c:v>
                </c:pt>
                <c:pt idx="1622">
                  <c:v>-0.277127</c:v>
                </c:pt>
                <c:pt idx="1623">
                  <c:v>-0.27866</c:v>
                </c:pt>
                <c:pt idx="1624">
                  <c:v>-0.279682</c:v>
                </c:pt>
                <c:pt idx="1625">
                  <c:v>-0.280704</c:v>
                </c:pt>
                <c:pt idx="1626">
                  <c:v>-0.282748</c:v>
                </c:pt>
                <c:pt idx="1627">
                  <c:v>-0.28428</c:v>
                </c:pt>
                <c:pt idx="1628">
                  <c:v>-0.28428</c:v>
                </c:pt>
                <c:pt idx="1629">
                  <c:v>-0.28377</c:v>
                </c:pt>
                <c:pt idx="1630">
                  <c:v>-0.282748</c:v>
                </c:pt>
                <c:pt idx="1631">
                  <c:v>-0.281215</c:v>
                </c:pt>
                <c:pt idx="1632">
                  <c:v>-0.280193</c:v>
                </c:pt>
                <c:pt idx="1633">
                  <c:v>-0.277638</c:v>
                </c:pt>
                <c:pt idx="1634">
                  <c:v>-0.276105</c:v>
                </c:pt>
                <c:pt idx="1635">
                  <c:v>-0.275593</c:v>
                </c:pt>
                <c:pt idx="1636">
                  <c:v>-0.275082</c:v>
                </c:pt>
                <c:pt idx="1637">
                  <c:v>-0.276105</c:v>
                </c:pt>
                <c:pt idx="1638">
                  <c:v>-0.277638</c:v>
                </c:pt>
                <c:pt idx="1639">
                  <c:v>-0.279682</c:v>
                </c:pt>
                <c:pt idx="1640">
                  <c:v>-0.280193</c:v>
                </c:pt>
                <c:pt idx="1641">
                  <c:v>-0.281215</c:v>
                </c:pt>
                <c:pt idx="1642">
                  <c:v>-0.280704</c:v>
                </c:pt>
                <c:pt idx="1643">
                  <c:v>-0.281726</c:v>
                </c:pt>
                <c:pt idx="1644">
                  <c:v>-0.282237</c:v>
                </c:pt>
                <c:pt idx="1645">
                  <c:v>-0.283259</c:v>
                </c:pt>
                <c:pt idx="1646">
                  <c:v>-0.284791</c:v>
                </c:pt>
                <c:pt idx="1647">
                  <c:v>-0.286834</c:v>
                </c:pt>
                <c:pt idx="1648">
                  <c:v>-0.288367</c:v>
                </c:pt>
                <c:pt idx="1649">
                  <c:v>-0.289899</c:v>
                </c:pt>
                <c:pt idx="1650">
                  <c:v>-0.290409</c:v>
                </c:pt>
                <c:pt idx="1651">
                  <c:v>-0.291431</c:v>
                </c:pt>
                <c:pt idx="1652">
                  <c:v>-0.296535</c:v>
                </c:pt>
                <c:pt idx="1653">
                  <c:v>-0.293983</c:v>
                </c:pt>
                <c:pt idx="1654">
                  <c:v>-0.293473</c:v>
                </c:pt>
                <c:pt idx="1655">
                  <c:v>-0.292452</c:v>
                </c:pt>
                <c:pt idx="1656">
                  <c:v>-0.291431</c:v>
                </c:pt>
                <c:pt idx="1657">
                  <c:v>-0.288877</c:v>
                </c:pt>
                <c:pt idx="1658">
                  <c:v>-0.287345</c:v>
                </c:pt>
                <c:pt idx="1659">
                  <c:v>-0.287345</c:v>
                </c:pt>
                <c:pt idx="1660">
                  <c:v>-0.288877</c:v>
                </c:pt>
                <c:pt idx="1661">
                  <c:v>-0.291431</c:v>
                </c:pt>
                <c:pt idx="1662">
                  <c:v>-0.293473</c:v>
                </c:pt>
                <c:pt idx="1663">
                  <c:v>-0.293473</c:v>
                </c:pt>
                <c:pt idx="1664">
                  <c:v>-0.293473</c:v>
                </c:pt>
                <c:pt idx="1665">
                  <c:v>-0.292452</c:v>
                </c:pt>
                <c:pt idx="1666">
                  <c:v>-0.291431</c:v>
                </c:pt>
                <c:pt idx="1667">
                  <c:v>-0.29092</c:v>
                </c:pt>
                <c:pt idx="1668">
                  <c:v>-0.291431</c:v>
                </c:pt>
                <c:pt idx="1669">
                  <c:v>-0.291941</c:v>
                </c:pt>
                <c:pt idx="1670">
                  <c:v>-0.293473</c:v>
                </c:pt>
                <c:pt idx="1671">
                  <c:v>-0.293473</c:v>
                </c:pt>
                <c:pt idx="1672">
                  <c:v>-0.295004</c:v>
                </c:pt>
                <c:pt idx="1673">
                  <c:v>-0.295004</c:v>
                </c:pt>
                <c:pt idx="1674">
                  <c:v>-0.293473</c:v>
                </c:pt>
                <c:pt idx="1675">
                  <c:v>-0.291941</c:v>
                </c:pt>
                <c:pt idx="1676">
                  <c:v>-0.291431</c:v>
                </c:pt>
                <c:pt idx="1677">
                  <c:v>-0.291941</c:v>
                </c:pt>
                <c:pt idx="1678">
                  <c:v>-0.291941</c:v>
                </c:pt>
                <c:pt idx="1679">
                  <c:v>-0.291941</c:v>
                </c:pt>
                <c:pt idx="1680">
                  <c:v>-0.292962</c:v>
                </c:pt>
                <c:pt idx="1681">
                  <c:v>-0.292962</c:v>
                </c:pt>
                <c:pt idx="1682">
                  <c:v>-0.293473</c:v>
                </c:pt>
                <c:pt idx="1683">
                  <c:v>-0.292452</c:v>
                </c:pt>
                <c:pt idx="1684">
                  <c:v>-0.292962</c:v>
                </c:pt>
                <c:pt idx="1685">
                  <c:v>-0.293983</c:v>
                </c:pt>
                <c:pt idx="1686">
                  <c:v>-0.293983</c:v>
                </c:pt>
                <c:pt idx="1687">
                  <c:v>-0.292452</c:v>
                </c:pt>
                <c:pt idx="1688">
                  <c:v>-0.290409</c:v>
                </c:pt>
                <c:pt idx="1689">
                  <c:v>-0.288367</c:v>
                </c:pt>
                <c:pt idx="1690">
                  <c:v>-0.287345</c:v>
                </c:pt>
                <c:pt idx="1691">
                  <c:v>-0.287345</c:v>
                </c:pt>
                <c:pt idx="1692">
                  <c:v>-0.288877</c:v>
                </c:pt>
                <c:pt idx="1693">
                  <c:v>-0.287345</c:v>
                </c:pt>
                <c:pt idx="1694">
                  <c:v>-0.286834</c:v>
                </c:pt>
                <c:pt idx="1695">
                  <c:v>-0.286834</c:v>
                </c:pt>
                <c:pt idx="1696">
                  <c:v>-0.286834</c:v>
                </c:pt>
                <c:pt idx="1697">
                  <c:v>-0.286834</c:v>
                </c:pt>
                <c:pt idx="1698">
                  <c:v>-0.285813</c:v>
                </c:pt>
                <c:pt idx="1699">
                  <c:v>-0.285302</c:v>
                </c:pt>
                <c:pt idx="1700">
                  <c:v>-0.284791</c:v>
                </c:pt>
                <c:pt idx="1701">
                  <c:v>-0.284791</c:v>
                </c:pt>
                <c:pt idx="1702">
                  <c:v>-0.28428</c:v>
                </c:pt>
                <c:pt idx="1703">
                  <c:v>-0.28428</c:v>
                </c:pt>
                <c:pt idx="1704">
                  <c:v>-0.28377</c:v>
                </c:pt>
                <c:pt idx="1705">
                  <c:v>-0.28428</c:v>
                </c:pt>
                <c:pt idx="1706">
                  <c:v>-0.28377</c:v>
                </c:pt>
                <c:pt idx="1707">
                  <c:v>-0.28377</c:v>
                </c:pt>
                <c:pt idx="1708">
                  <c:v>-0.282748</c:v>
                </c:pt>
                <c:pt idx="1709">
                  <c:v>-0.281215</c:v>
                </c:pt>
                <c:pt idx="1710">
                  <c:v>-0.279171</c:v>
                </c:pt>
                <c:pt idx="1711">
                  <c:v>-0.278149</c:v>
                </c:pt>
                <c:pt idx="1712">
                  <c:v>-0.278149</c:v>
                </c:pt>
                <c:pt idx="1713">
                  <c:v>-0.279682</c:v>
                </c:pt>
                <c:pt idx="1714">
                  <c:v>-0.281215</c:v>
                </c:pt>
                <c:pt idx="1715">
                  <c:v>-0.282237</c:v>
                </c:pt>
                <c:pt idx="1716">
                  <c:v>-0.28377</c:v>
                </c:pt>
                <c:pt idx="1717">
                  <c:v>-0.284791</c:v>
                </c:pt>
                <c:pt idx="1718">
                  <c:v>-0.285813</c:v>
                </c:pt>
                <c:pt idx="1719">
                  <c:v>-0.286324</c:v>
                </c:pt>
                <c:pt idx="1720">
                  <c:v>-0.286834</c:v>
                </c:pt>
                <c:pt idx="1721">
                  <c:v>-0.286834</c:v>
                </c:pt>
                <c:pt idx="1722">
                  <c:v>-0.287345</c:v>
                </c:pt>
                <c:pt idx="1723">
                  <c:v>-0.288877</c:v>
                </c:pt>
                <c:pt idx="1724">
                  <c:v>-0.289388</c:v>
                </c:pt>
                <c:pt idx="1725">
                  <c:v>-0.288877</c:v>
                </c:pt>
                <c:pt idx="1726">
                  <c:v>-0.287856</c:v>
                </c:pt>
                <c:pt idx="1727">
                  <c:v>-0.286324</c:v>
                </c:pt>
                <c:pt idx="1728">
                  <c:v>-0.285813</c:v>
                </c:pt>
                <c:pt idx="1729">
                  <c:v>-0.286834</c:v>
                </c:pt>
                <c:pt idx="1730">
                  <c:v>-0.284791</c:v>
                </c:pt>
                <c:pt idx="1731">
                  <c:v>-0.284791</c:v>
                </c:pt>
                <c:pt idx="1732">
                  <c:v>-0.285813</c:v>
                </c:pt>
                <c:pt idx="1733">
                  <c:v>-0.286834</c:v>
                </c:pt>
                <c:pt idx="1734">
                  <c:v>-0.286324</c:v>
                </c:pt>
                <c:pt idx="1735">
                  <c:v>-0.285813</c:v>
                </c:pt>
                <c:pt idx="1736">
                  <c:v>-0.285302</c:v>
                </c:pt>
                <c:pt idx="1737">
                  <c:v>-0.285813</c:v>
                </c:pt>
                <c:pt idx="1738">
                  <c:v>-0.285813</c:v>
                </c:pt>
                <c:pt idx="1739">
                  <c:v>-0.286324</c:v>
                </c:pt>
                <c:pt idx="1740">
                  <c:v>-0.286324</c:v>
                </c:pt>
                <c:pt idx="1741">
                  <c:v>-0.288367</c:v>
                </c:pt>
                <c:pt idx="1742">
                  <c:v>-0.289388</c:v>
                </c:pt>
                <c:pt idx="1743">
                  <c:v>-0.290409</c:v>
                </c:pt>
                <c:pt idx="1744">
                  <c:v>-0.289899</c:v>
                </c:pt>
                <c:pt idx="1745">
                  <c:v>-0.289388</c:v>
                </c:pt>
                <c:pt idx="1746">
                  <c:v>-0.288367</c:v>
                </c:pt>
                <c:pt idx="1747">
                  <c:v>-0.287345</c:v>
                </c:pt>
                <c:pt idx="1748">
                  <c:v>-0.286834</c:v>
                </c:pt>
                <c:pt idx="1749">
                  <c:v>-0.287345</c:v>
                </c:pt>
                <c:pt idx="1750">
                  <c:v>-0.288367</c:v>
                </c:pt>
                <c:pt idx="1751">
                  <c:v>-0.288877</c:v>
                </c:pt>
                <c:pt idx="1752">
                  <c:v>-0.280193</c:v>
                </c:pt>
                <c:pt idx="1753">
                  <c:v>-0.272015</c:v>
                </c:pt>
                <c:pt idx="1754">
                  <c:v>-0.26997</c:v>
                </c:pt>
                <c:pt idx="1755">
                  <c:v>-0.270481</c:v>
                </c:pt>
                <c:pt idx="1756">
                  <c:v>-0.272015</c:v>
                </c:pt>
                <c:pt idx="1757">
                  <c:v>-0.273549</c:v>
                </c:pt>
                <c:pt idx="1758">
                  <c:v>-0.275593</c:v>
                </c:pt>
                <c:pt idx="1759">
                  <c:v>-0.277638</c:v>
                </c:pt>
                <c:pt idx="1760">
                  <c:v>-0.279682</c:v>
                </c:pt>
                <c:pt idx="1761">
                  <c:v>-0.281726</c:v>
                </c:pt>
                <c:pt idx="1762">
                  <c:v>-0.28377</c:v>
                </c:pt>
                <c:pt idx="1763">
                  <c:v>-0.285813</c:v>
                </c:pt>
                <c:pt idx="1764">
                  <c:v>-0.287345</c:v>
                </c:pt>
                <c:pt idx="1765">
                  <c:v>-0.287345</c:v>
                </c:pt>
                <c:pt idx="1766">
                  <c:v>-0.287345</c:v>
                </c:pt>
                <c:pt idx="1767">
                  <c:v>-0.286834</c:v>
                </c:pt>
                <c:pt idx="1768">
                  <c:v>-0.286834</c:v>
                </c:pt>
                <c:pt idx="1769">
                  <c:v>-0.286324</c:v>
                </c:pt>
                <c:pt idx="1770">
                  <c:v>-0.286324</c:v>
                </c:pt>
                <c:pt idx="1771">
                  <c:v>-0.287345</c:v>
                </c:pt>
                <c:pt idx="1772">
                  <c:v>-0.288367</c:v>
                </c:pt>
                <c:pt idx="1773">
                  <c:v>-0.288877</c:v>
                </c:pt>
                <c:pt idx="1774">
                  <c:v>-0.288367</c:v>
                </c:pt>
                <c:pt idx="1775">
                  <c:v>-0.288877</c:v>
                </c:pt>
                <c:pt idx="1776">
                  <c:v>-0.289388</c:v>
                </c:pt>
                <c:pt idx="1777">
                  <c:v>-0.289388</c:v>
                </c:pt>
                <c:pt idx="1778">
                  <c:v>-0.288877</c:v>
                </c:pt>
                <c:pt idx="1779">
                  <c:v>-0.287856</c:v>
                </c:pt>
                <c:pt idx="1780">
                  <c:v>-0.286834</c:v>
                </c:pt>
                <c:pt idx="1781">
                  <c:v>-0.285813</c:v>
                </c:pt>
                <c:pt idx="1782">
                  <c:v>-0.287345</c:v>
                </c:pt>
                <c:pt idx="1783">
                  <c:v>-0.288367</c:v>
                </c:pt>
                <c:pt idx="1784">
                  <c:v>-0.290409</c:v>
                </c:pt>
                <c:pt idx="1785">
                  <c:v>-0.290409</c:v>
                </c:pt>
                <c:pt idx="1786">
                  <c:v>-0.291431</c:v>
                </c:pt>
                <c:pt idx="1787">
                  <c:v>-0.292452</c:v>
                </c:pt>
                <c:pt idx="1788">
                  <c:v>-0.292452</c:v>
                </c:pt>
                <c:pt idx="1789">
                  <c:v>-0.291941</c:v>
                </c:pt>
                <c:pt idx="1790">
                  <c:v>-0.293473</c:v>
                </c:pt>
                <c:pt idx="1791">
                  <c:v>-0.291431</c:v>
                </c:pt>
                <c:pt idx="1792">
                  <c:v>-0.291431</c:v>
                </c:pt>
                <c:pt idx="1793">
                  <c:v>-0.29092</c:v>
                </c:pt>
                <c:pt idx="1794">
                  <c:v>-0.290409</c:v>
                </c:pt>
                <c:pt idx="1795">
                  <c:v>-0.290409</c:v>
                </c:pt>
                <c:pt idx="1796">
                  <c:v>-0.289899</c:v>
                </c:pt>
                <c:pt idx="1797">
                  <c:v>-0.289388</c:v>
                </c:pt>
                <c:pt idx="1798">
                  <c:v>-0.289388</c:v>
                </c:pt>
                <c:pt idx="1799">
                  <c:v>-0.288367</c:v>
                </c:pt>
                <c:pt idx="1800">
                  <c:v>-0.288367</c:v>
                </c:pt>
                <c:pt idx="1801">
                  <c:v>-0.288367</c:v>
                </c:pt>
                <c:pt idx="1802">
                  <c:v>-0.289388</c:v>
                </c:pt>
                <c:pt idx="1803">
                  <c:v>-0.289388</c:v>
                </c:pt>
                <c:pt idx="1804">
                  <c:v>-0.288877</c:v>
                </c:pt>
                <c:pt idx="1805">
                  <c:v>-0.288367</c:v>
                </c:pt>
                <c:pt idx="1806">
                  <c:v>-0.289388</c:v>
                </c:pt>
                <c:pt idx="1807">
                  <c:v>-0.29092</c:v>
                </c:pt>
                <c:pt idx="1808">
                  <c:v>-0.291941</c:v>
                </c:pt>
                <c:pt idx="1809">
                  <c:v>-0.293473</c:v>
                </c:pt>
                <c:pt idx="1810">
                  <c:v>-0.295004</c:v>
                </c:pt>
                <c:pt idx="1811">
                  <c:v>-0.295515</c:v>
                </c:pt>
                <c:pt idx="1812">
                  <c:v>-0.293983</c:v>
                </c:pt>
                <c:pt idx="1813">
                  <c:v>-0.291431</c:v>
                </c:pt>
                <c:pt idx="1814">
                  <c:v>-0.289899</c:v>
                </c:pt>
                <c:pt idx="1815">
                  <c:v>-0.288367</c:v>
                </c:pt>
                <c:pt idx="1816">
                  <c:v>-0.286834</c:v>
                </c:pt>
                <c:pt idx="1817">
                  <c:v>-0.286324</c:v>
                </c:pt>
                <c:pt idx="1818">
                  <c:v>-0.286324</c:v>
                </c:pt>
                <c:pt idx="1819">
                  <c:v>-0.287345</c:v>
                </c:pt>
                <c:pt idx="1820">
                  <c:v>-0.287345</c:v>
                </c:pt>
                <c:pt idx="1821">
                  <c:v>-0.287345</c:v>
                </c:pt>
                <c:pt idx="1822">
                  <c:v>-0.287345</c:v>
                </c:pt>
                <c:pt idx="1823">
                  <c:v>-0.287345</c:v>
                </c:pt>
                <c:pt idx="1824">
                  <c:v>-0.287856</c:v>
                </c:pt>
                <c:pt idx="1825">
                  <c:v>-0.288367</c:v>
                </c:pt>
                <c:pt idx="1826">
                  <c:v>-0.288877</c:v>
                </c:pt>
                <c:pt idx="1827">
                  <c:v>-0.288877</c:v>
                </c:pt>
                <c:pt idx="1828">
                  <c:v>-0.288367</c:v>
                </c:pt>
                <c:pt idx="1829">
                  <c:v>-0.289388</c:v>
                </c:pt>
                <c:pt idx="1830">
                  <c:v>-0.289899</c:v>
                </c:pt>
                <c:pt idx="1831">
                  <c:v>-0.290409</c:v>
                </c:pt>
                <c:pt idx="1832">
                  <c:v>-0.290409</c:v>
                </c:pt>
                <c:pt idx="1833">
                  <c:v>-0.290409</c:v>
                </c:pt>
                <c:pt idx="1834">
                  <c:v>-0.290409</c:v>
                </c:pt>
                <c:pt idx="1835">
                  <c:v>-0.289899</c:v>
                </c:pt>
                <c:pt idx="1836">
                  <c:v>-0.289388</c:v>
                </c:pt>
                <c:pt idx="1837">
                  <c:v>-0.288877</c:v>
                </c:pt>
                <c:pt idx="1838">
                  <c:v>-0.288367</c:v>
                </c:pt>
                <c:pt idx="1839">
                  <c:v>-0.288877</c:v>
                </c:pt>
                <c:pt idx="1840">
                  <c:v>-0.288877</c:v>
                </c:pt>
                <c:pt idx="1841">
                  <c:v>-0.288367</c:v>
                </c:pt>
                <c:pt idx="1842">
                  <c:v>-0.287856</c:v>
                </c:pt>
                <c:pt idx="1843">
                  <c:v>-0.287856</c:v>
                </c:pt>
                <c:pt idx="1844">
                  <c:v>-0.287856</c:v>
                </c:pt>
                <c:pt idx="1845">
                  <c:v>-0.286834</c:v>
                </c:pt>
                <c:pt idx="1846">
                  <c:v>-0.286324</c:v>
                </c:pt>
                <c:pt idx="1847">
                  <c:v>-0.285813</c:v>
                </c:pt>
                <c:pt idx="1848">
                  <c:v>-0.287345</c:v>
                </c:pt>
                <c:pt idx="1849">
                  <c:v>-0.287856</c:v>
                </c:pt>
                <c:pt idx="1850">
                  <c:v>-0.288367</c:v>
                </c:pt>
                <c:pt idx="1851">
                  <c:v>-0.288367</c:v>
                </c:pt>
                <c:pt idx="1852">
                  <c:v>-0.288367</c:v>
                </c:pt>
                <c:pt idx="1853">
                  <c:v>-0.288367</c:v>
                </c:pt>
                <c:pt idx="1854">
                  <c:v>-0.288877</c:v>
                </c:pt>
                <c:pt idx="1855">
                  <c:v>-0.289899</c:v>
                </c:pt>
                <c:pt idx="1856">
                  <c:v>-0.290409</c:v>
                </c:pt>
                <c:pt idx="1857">
                  <c:v>-0.29092</c:v>
                </c:pt>
                <c:pt idx="1858">
                  <c:v>-0.291431</c:v>
                </c:pt>
                <c:pt idx="1859">
                  <c:v>-0.292962</c:v>
                </c:pt>
                <c:pt idx="1860">
                  <c:v>-0.293983</c:v>
                </c:pt>
                <c:pt idx="1861">
                  <c:v>-0.294494</c:v>
                </c:pt>
                <c:pt idx="1862">
                  <c:v>-0.294494</c:v>
                </c:pt>
                <c:pt idx="1863">
                  <c:v>-0.293983</c:v>
                </c:pt>
                <c:pt idx="1864">
                  <c:v>-0.293983</c:v>
                </c:pt>
                <c:pt idx="1865">
                  <c:v>-0.293983</c:v>
                </c:pt>
                <c:pt idx="1866">
                  <c:v>-0.293983</c:v>
                </c:pt>
                <c:pt idx="1867">
                  <c:v>-0.293473</c:v>
                </c:pt>
                <c:pt idx="1868">
                  <c:v>-0.292452</c:v>
                </c:pt>
                <c:pt idx="1869">
                  <c:v>-0.291431</c:v>
                </c:pt>
                <c:pt idx="1870">
                  <c:v>-0.291431</c:v>
                </c:pt>
                <c:pt idx="1871">
                  <c:v>-0.291941</c:v>
                </c:pt>
                <c:pt idx="1872">
                  <c:v>-0.291431</c:v>
                </c:pt>
                <c:pt idx="1873">
                  <c:v>-0.291431</c:v>
                </c:pt>
                <c:pt idx="1874">
                  <c:v>-0.291941</c:v>
                </c:pt>
                <c:pt idx="1875">
                  <c:v>-0.292452</c:v>
                </c:pt>
                <c:pt idx="1876">
                  <c:v>-0.292452</c:v>
                </c:pt>
                <c:pt idx="1877">
                  <c:v>-0.291941</c:v>
                </c:pt>
                <c:pt idx="1878">
                  <c:v>-0.292452</c:v>
                </c:pt>
                <c:pt idx="1879">
                  <c:v>-0.292962</c:v>
                </c:pt>
                <c:pt idx="1880">
                  <c:v>-0.294494</c:v>
                </c:pt>
                <c:pt idx="1881">
                  <c:v>-0.295515</c:v>
                </c:pt>
                <c:pt idx="1882">
                  <c:v>-0.296535</c:v>
                </c:pt>
                <c:pt idx="1883">
                  <c:v>-0.297046</c:v>
                </c:pt>
                <c:pt idx="1884">
                  <c:v>-0.297046</c:v>
                </c:pt>
                <c:pt idx="1885">
                  <c:v>-0.297556</c:v>
                </c:pt>
                <c:pt idx="1886">
                  <c:v>-0.298067</c:v>
                </c:pt>
                <c:pt idx="1887">
                  <c:v>-0.297046</c:v>
                </c:pt>
                <c:pt idx="1888">
                  <c:v>-0.296025</c:v>
                </c:pt>
                <c:pt idx="1889">
                  <c:v>-0.294494</c:v>
                </c:pt>
                <c:pt idx="1890">
                  <c:v>-0.293983</c:v>
                </c:pt>
                <c:pt idx="1891">
                  <c:v>-0.292962</c:v>
                </c:pt>
                <c:pt idx="1892">
                  <c:v>-0.291941</c:v>
                </c:pt>
                <c:pt idx="1893">
                  <c:v>-0.291431</c:v>
                </c:pt>
                <c:pt idx="1894">
                  <c:v>-0.29092</c:v>
                </c:pt>
                <c:pt idx="1895">
                  <c:v>-0.29092</c:v>
                </c:pt>
                <c:pt idx="1896">
                  <c:v>-0.29092</c:v>
                </c:pt>
                <c:pt idx="1897">
                  <c:v>-0.29092</c:v>
                </c:pt>
                <c:pt idx="1898">
                  <c:v>-0.290409</c:v>
                </c:pt>
                <c:pt idx="1899">
                  <c:v>-0.289388</c:v>
                </c:pt>
                <c:pt idx="1900">
                  <c:v>-0.288877</c:v>
                </c:pt>
                <c:pt idx="1901">
                  <c:v>-0.288367</c:v>
                </c:pt>
                <c:pt idx="1902">
                  <c:v>-0.287345</c:v>
                </c:pt>
                <c:pt idx="1903">
                  <c:v>-0.287345</c:v>
                </c:pt>
                <c:pt idx="1904">
                  <c:v>-0.287345</c:v>
                </c:pt>
                <c:pt idx="1905">
                  <c:v>-0.286834</c:v>
                </c:pt>
                <c:pt idx="1906">
                  <c:v>-0.286324</c:v>
                </c:pt>
                <c:pt idx="1907">
                  <c:v>-0.285813</c:v>
                </c:pt>
                <c:pt idx="1908">
                  <c:v>-0.285302</c:v>
                </c:pt>
                <c:pt idx="1909">
                  <c:v>-0.284791</c:v>
                </c:pt>
                <c:pt idx="1910">
                  <c:v>-0.284791</c:v>
                </c:pt>
                <c:pt idx="1911">
                  <c:v>-0.285302</c:v>
                </c:pt>
                <c:pt idx="1912">
                  <c:v>-0.286834</c:v>
                </c:pt>
                <c:pt idx="1913">
                  <c:v>-0.286834</c:v>
                </c:pt>
                <c:pt idx="1914">
                  <c:v>-0.286324</c:v>
                </c:pt>
                <c:pt idx="1915">
                  <c:v>-0.285813</c:v>
                </c:pt>
                <c:pt idx="1916">
                  <c:v>-0.286834</c:v>
                </c:pt>
                <c:pt idx="1917">
                  <c:v>-0.286324</c:v>
                </c:pt>
                <c:pt idx="1918">
                  <c:v>-0.285813</c:v>
                </c:pt>
                <c:pt idx="1919">
                  <c:v>-0.28377</c:v>
                </c:pt>
                <c:pt idx="1920">
                  <c:v>-0.282237</c:v>
                </c:pt>
                <c:pt idx="1921">
                  <c:v>-0.281726</c:v>
                </c:pt>
                <c:pt idx="1922">
                  <c:v>-0.281726</c:v>
                </c:pt>
                <c:pt idx="1923">
                  <c:v>-0.282237</c:v>
                </c:pt>
                <c:pt idx="1924">
                  <c:v>-0.282237</c:v>
                </c:pt>
                <c:pt idx="1925">
                  <c:v>-0.282237</c:v>
                </c:pt>
                <c:pt idx="1926">
                  <c:v>-0.280704</c:v>
                </c:pt>
                <c:pt idx="1927">
                  <c:v>-0.280193</c:v>
                </c:pt>
                <c:pt idx="1928">
                  <c:v>-0.279682</c:v>
                </c:pt>
                <c:pt idx="1929">
                  <c:v>-0.27866</c:v>
                </c:pt>
                <c:pt idx="1930">
                  <c:v>-0.278149</c:v>
                </c:pt>
                <c:pt idx="1931">
                  <c:v>-0.278149</c:v>
                </c:pt>
                <c:pt idx="1932">
                  <c:v>-0.279171</c:v>
                </c:pt>
                <c:pt idx="1933">
                  <c:v>-0.279682</c:v>
                </c:pt>
                <c:pt idx="1934">
                  <c:v>-0.279682</c:v>
                </c:pt>
                <c:pt idx="1935">
                  <c:v>-0.280193</c:v>
                </c:pt>
                <c:pt idx="1936">
                  <c:v>-0.280704</c:v>
                </c:pt>
                <c:pt idx="1937">
                  <c:v>-0.281215</c:v>
                </c:pt>
                <c:pt idx="1938">
                  <c:v>-0.281215</c:v>
                </c:pt>
                <c:pt idx="1939">
                  <c:v>-0.282237</c:v>
                </c:pt>
                <c:pt idx="1940">
                  <c:v>-0.282748</c:v>
                </c:pt>
                <c:pt idx="1941">
                  <c:v>-0.28377</c:v>
                </c:pt>
                <c:pt idx="1942">
                  <c:v>-0.28377</c:v>
                </c:pt>
                <c:pt idx="1943">
                  <c:v>-0.283259</c:v>
                </c:pt>
                <c:pt idx="1944">
                  <c:v>-0.282748</c:v>
                </c:pt>
                <c:pt idx="1945">
                  <c:v>-0.280193</c:v>
                </c:pt>
                <c:pt idx="1946">
                  <c:v>-0.275593</c:v>
                </c:pt>
                <c:pt idx="1947">
                  <c:v>-0.274571</c:v>
                </c:pt>
                <c:pt idx="1948">
                  <c:v>-0.277127</c:v>
                </c:pt>
                <c:pt idx="1949">
                  <c:v>-0.279171</c:v>
                </c:pt>
                <c:pt idx="1950">
                  <c:v>-0.281215</c:v>
                </c:pt>
                <c:pt idx="1951">
                  <c:v>-0.282748</c:v>
                </c:pt>
                <c:pt idx="1952">
                  <c:v>-0.284791</c:v>
                </c:pt>
                <c:pt idx="1953">
                  <c:v>-0.286324</c:v>
                </c:pt>
                <c:pt idx="1954">
                  <c:v>-0.287856</c:v>
                </c:pt>
                <c:pt idx="1955">
                  <c:v>-0.289388</c:v>
                </c:pt>
                <c:pt idx="1956">
                  <c:v>-0.29092</c:v>
                </c:pt>
                <c:pt idx="1957">
                  <c:v>-0.291941</c:v>
                </c:pt>
                <c:pt idx="1958">
                  <c:v>-0.292452</c:v>
                </c:pt>
                <c:pt idx="1959">
                  <c:v>-0.291941</c:v>
                </c:pt>
                <c:pt idx="1960">
                  <c:v>-0.29092</c:v>
                </c:pt>
                <c:pt idx="1961">
                  <c:v>-0.290409</c:v>
                </c:pt>
                <c:pt idx="1962">
                  <c:v>-0.289899</c:v>
                </c:pt>
                <c:pt idx="1963">
                  <c:v>-0.290409</c:v>
                </c:pt>
                <c:pt idx="1964">
                  <c:v>-0.291941</c:v>
                </c:pt>
                <c:pt idx="1965">
                  <c:v>-0.300108</c:v>
                </c:pt>
                <c:pt idx="1966">
                  <c:v>-0.311839</c:v>
                </c:pt>
                <c:pt idx="1967">
                  <c:v>-0.316936</c:v>
                </c:pt>
                <c:pt idx="1968">
                  <c:v>-0.317445</c:v>
                </c:pt>
                <c:pt idx="1969">
                  <c:v>-0.316426</c:v>
                </c:pt>
                <c:pt idx="1970">
                  <c:v>-0.314897</c:v>
                </c:pt>
                <c:pt idx="1971">
                  <c:v>-0.311839</c:v>
                </c:pt>
                <c:pt idx="1972">
                  <c:v>-0.30827</c:v>
                </c:pt>
                <c:pt idx="1973">
                  <c:v>-0.305719</c:v>
                </c:pt>
                <c:pt idx="1974">
                  <c:v>-0.302149</c:v>
                </c:pt>
                <c:pt idx="1975">
                  <c:v>-0.300108</c:v>
                </c:pt>
                <c:pt idx="1976">
                  <c:v>-0.297556</c:v>
                </c:pt>
                <c:pt idx="1977">
                  <c:v>-0.296535</c:v>
                </c:pt>
                <c:pt idx="1978">
                  <c:v>-0.296025</c:v>
                </c:pt>
                <c:pt idx="1979">
                  <c:v>-0.295515</c:v>
                </c:pt>
                <c:pt idx="1980">
                  <c:v>-0.295004</c:v>
                </c:pt>
                <c:pt idx="1981">
                  <c:v>-0.295004</c:v>
                </c:pt>
                <c:pt idx="1982">
                  <c:v>-0.295004</c:v>
                </c:pt>
                <c:pt idx="1983">
                  <c:v>-0.293983</c:v>
                </c:pt>
                <c:pt idx="1984">
                  <c:v>-0.293473</c:v>
                </c:pt>
                <c:pt idx="1985">
                  <c:v>-0.293473</c:v>
                </c:pt>
                <c:pt idx="1986">
                  <c:v>-0.294494</c:v>
                </c:pt>
                <c:pt idx="1987">
                  <c:v>-0.293983</c:v>
                </c:pt>
                <c:pt idx="1988">
                  <c:v>-0.292962</c:v>
                </c:pt>
                <c:pt idx="1989">
                  <c:v>-0.293473</c:v>
                </c:pt>
                <c:pt idx="1990">
                  <c:v>-0.293983</c:v>
                </c:pt>
                <c:pt idx="1991">
                  <c:v>-0.294494</c:v>
                </c:pt>
                <c:pt idx="1992">
                  <c:v>-0.294494</c:v>
                </c:pt>
                <c:pt idx="1993">
                  <c:v>-0.293983</c:v>
                </c:pt>
                <c:pt idx="1994">
                  <c:v>-0.292962</c:v>
                </c:pt>
                <c:pt idx="1995">
                  <c:v>-0.292962</c:v>
                </c:pt>
                <c:pt idx="1996">
                  <c:v>-0.292452</c:v>
                </c:pt>
                <c:pt idx="1997">
                  <c:v>-0.291941</c:v>
                </c:pt>
                <c:pt idx="1998">
                  <c:v>-0.292452</c:v>
                </c:pt>
                <c:pt idx="1999">
                  <c:v>-0.292452</c:v>
                </c:pt>
                <c:pt idx="2000">
                  <c:v>-0.292962</c:v>
                </c:pt>
                <c:pt idx="2001">
                  <c:v>-0.292962</c:v>
                </c:pt>
                <c:pt idx="2002">
                  <c:v>-0.292452</c:v>
                </c:pt>
                <c:pt idx="2003">
                  <c:v>-0.291431</c:v>
                </c:pt>
                <c:pt idx="2004">
                  <c:v>-0.287856</c:v>
                </c:pt>
                <c:pt idx="2005">
                  <c:v>-0.284791</c:v>
                </c:pt>
                <c:pt idx="2006">
                  <c:v>-0.283259</c:v>
                </c:pt>
                <c:pt idx="2007">
                  <c:v>-0.284791</c:v>
                </c:pt>
                <c:pt idx="2008">
                  <c:v>-0.286324</c:v>
                </c:pt>
                <c:pt idx="2009">
                  <c:v>-0.287345</c:v>
                </c:pt>
                <c:pt idx="2010">
                  <c:v>-0.288367</c:v>
                </c:pt>
                <c:pt idx="2011">
                  <c:v>-0.288877</c:v>
                </c:pt>
                <c:pt idx="2012">
                  <c:v>-0.289388</c:v>
                </c:pt>
                <c:pt idx="2013">
                  <c:v>-0.289899</c:v>
                </c:pt>
                <c:pt idx="2014">
                  <c:v>-0.29092</c:v>
                </c:pt>
                <c:pt idx="2015">
                  <c:v>-0.291941</c:v>
                </c:pt>
                <c:pt idx="2016">
                  <c:v>-0.292452</c:v>
                </c:pt>
                <c:pt idx="2017">
                  <c:v>-0.293473</c:v>
                </c:pt>
                <c:pt idx="2018">
                  <c:v>-0.293983</c:v>
                </c:pt>
                <c:pt idx="2019">
                  <c:v>-0.293983</c:v>
                </c:pt>
                <c:pt idx="2020">
                  <c:v>-0.294494</c:v>
                </c:pt>
                <c:pt idx="2021">
                  <c:v>-0.294494</c:v>
                </c:pt>
                <c:pt idx="2022">
                  <c:v>-0.293983</c:v>
                </c:pt>
                <c:pt idx="2023">
                  <c:v>-0.293473</c:v>
                </c:pt>
                <c:pt idx="2024">
                  <c:v>-0.291941</c:v>
                </c:pt>
                <c:pt idx="2025">
                  <c:v>-0.290409</c:v>
                </c:pt>
                <c:pt idx="2026">
                  <c:v>-0.288877</c:v>
                </c:pt>
                <c:pt idx="2027">
                  <c:v>-0.288877</c:v>
                </c:pt>
                <c:pt idx="2028">
                  <c:v>-0.290409</c:v>
                </c:pt>
                <c:pt idx="2029">
                  <c:v>-0.289388</c:v>
                </c:pt>
                <c:pt idx="2030">
                  <c:v>-0.289899</c:v>
                </c:pt>
                <c:pt idx="2031">
                  <c:v>-0.289388</c:v>
                </c:pt>
                <c:pt idx="2032">
                  <c:v>-0.288877</c:v>
                </c:pt>
                <c:pt idx="2033">
                  <c:v>-0.287345</c:v>
                </c:pt>
                <c:pt idx="2034">
                  <c:v>-0.285302</c:v>
                </c:pt>
                <c:pt idx="2035">
                  <c:v>-0.28428</c:v>
                </c:pt>
                <c:pt idx="2036">
                  <c:v>-0.28428</c:v>
                </c:pt>
                <c:pt idx="2037">
                  <c:v>-0.284791</c:v>
                </c:pt>
                <c:pt idx="2038">
                  <c:v>-0.28428</c:v>
                </c:pt>
                <c:pt idx="2039">
                  <c:v>-0.285302</c:v>
                </c:pt>
                <c:pt idx="2040">
                  <c:v>-0.286324</c:v>
                </c:pt>
                <c:pt idx="2041">
                  <c:v>-0.287856</c:v>
                </c:pt>
                <c:pt idx="2042">
                  <c:v>-0.288877</c:v>
                </c:pt>
                <c:pt idx="2043">
                  <c:v>-0.288877</c:v>
                </c:pt>
                <c:pt idx="2044">
                  <c:v>-0.287856</c:v>
                </c:pt>
                <c:pt idx="2045">
                  <c:v>-0.286324</c:v>
                </c:pt>
                <c:pt idx="2046">
                  <c:v>-0.286324</c:v>
                </c:pt>
                <c:pt idx="2047">
                  <c:v>-0.285813</c:v>
                </c:pt>
                <c:pt idx="2048">
                  <c:v>-0.286324</c:v>
                </c:pt>
                <c:pt idx="2049">
                  <c:v>-0.287856</c:v>
                </c:pt>
                <c:pt idx="2050">
                  <c:v>-0.287856</c:v>
                </c:pt>
                <c:pt idx="2051">
                  <c:v>-0.287345</c:v>
                </c:pt>
                <c:pt idx="2052">
                  <c:v>-0.288367</c:v>
                </c:pt>
                <c:pt idx="2053">
                  <c:v>-0.289388</c:v>
                </c:pt>
                <c:pt idx="2054">
                  <c:v>-0.289899</c:v>
                </c:pt>
                <c:pt idx="2055">
                  <c:v>-0.290409</c:v>
                </c:pt>
                <c:pt idx="2056">
                  <c:v>-0.290409</c:v>
                </c:pt>
                <c:pt idx="2057">
                  <c:v>-0.29092</c:v>
                </c:pt>
                <c:pt idx="2058">
                  <c:v>-0.291941</c:v>
                </c:pt>
                <c:pt idx="2059">
                  <c:v>-0.292962</c:v>
                </c:pt>
                <c:pt idx="2060">
                  <c:v>-0.293473</c:v>
                </c:pt>
                <c:pt idx="2061">
                  <c:v>-0.293473</c:v>
                </c:pt>
                <c:pt idx="2062">
                  <c:v>-0.294494</c:v>
                </c:pt>
                <c:pt idx="2063">
                  <c:v>-0.293983</c:v>
                </c:pt>
                <c:pt idx="2064">
                  <c:v>-0.294494</c:v>
                </c:pt>
                <c:pt idx="2065">
                  <c:v>-0.293983</c:v>
                </c:pt>
                <c:pt idx="2066">
                  <c:v>-0.293473</c:v>
                </c:pt>
                <c:pt idx="2067">
                  <c:v>-0.292962</c:v>
                </c:pt>
                <c:pt idx="2068">
                  <c:v>-0.29092</c:v>
                </c:pt>
                <c:pt idx="2069">
                  <c:v>-0.29092</c:v>
                </c:pt>
                <c:pt idx="2070">
                  <c:v>-0.290409</c:v>
                </c:pt>
                <c:pt idx="2071">
                  <c:v>-0.291941</c:v>
                </c:pt>
                <c:pt idx="2072">
                  <c:v>-0.292962</c:v>
                </c:pt>
                <c:pt idx="2073">
                  <c:v>-0.293983</c:v>
                </c:pt>
                <c:pt idx="2074">
                  <c:v>-0.295004</c:v>
                </c:pt>
                <c:pt idx="2075">
                  <c:v>-0.296025</c:v>
                </c:pt>
                <c:pt idx="2076">
                  <c:v>-0.296025</c:v>
                </c:pt>
                <c:pt idx="2077">
                  <c:v>-0.295515</c:v>
                </c:pt>
                <c:pt idx="2078">
                  <c:v>-0.296025</c:v>
                </c:pt>
                <c:pt idx="2079">
                  <c:v>-0.297046</c:v>
                </c:pt>
                <c:pt idx="2080">
                  <c:v>-0.298577</c:v>
                </c:pt>
                <c:pt idx="2081">
                  <c:v>-0.299598</c:v>
                </c:pt>
                <c:pt idx="2082">
                  <c:v>-0.299087</c:v>
                </c:pt>
                <c:pt idx="2083">
                  <c:v>-0.299598</c:v>
                </c:pt>
                <c:pt idx="2084">
                  <c:v>-0.299598</c:v>
                </c:pt>
                <c:pt idx="2085">
                  <c:v>-0.302659</c:v>
                </c:pt>
                <c:pt idx="2086">
                  <c:v>-0.298067</c:v>
                </c:pt>
                <c:pt idx="2087">
                  <c:v>-0.297046</c:v>
                </c:pt>
                <c:pt idx="2088">
                  <c:v>-0.296025</c:v>
                </c:pt>
                <c:pt idx="2089">
                  <c:v>-0.296025</c:v>
                </c:pt>
                <c:pt idx="2090">
                  <c:v>-0.295004</c:v>
                </c:pt>
                <c:pt idx="2091">
                  <c:v>-0.293983</c:v>
                </c:pt>
                <c:pt idx="2092">
                  <c:v>-0.293473</c:v>
                </c:pt>
                <c:pt idx="2093">
                  <c:v>-0.292452</c:v>
                </c:pt>
                <c:pt idx="2094">
                  <c:v>-0.291941</c:v>
                </c:pt>
                <c:pt idx="2095">
                  <c:v>-0.29092</c:v>
                </c:pt>
                <c:pt idx="2096">
                  <c:v>-0.29092</c:v>
                </c:pt>
                <c:pt idx="2097">
                  <c:v>-0.291431</c:v>
                </c:pt>
                <c:pt idx="2098">
                  <c:v>-0.292962</c:v>
                </c:pt>
                <c:pt idx="2099">
                  <c:v>-0.293983</c:v>
                </c:pt>
                <c:pt idx="2100">
                  <c:v>-0.293983</c:v>
                </c:pt>
                <c:pt idx="2101">
                  <c:v>-0.291941</c:v>
                </c:pt>
                <c:pt idx="2102">
                  <c:v>-0.289388</c:v>
                </c:pt>
                <c:pt idx="2103">
                  <c:v>-0.288367</c:v>
                </c:pt>
                <c:pt idx="2104">
                  <c:v>-0.287345</c:v>
                </c:pt>
                <c:pt idx="2105">
                  <c:v>-0.286324</c:v>
                </c:pt>
                <c:pt idx="2106">
                  <c:v>-0.285302</c:v>
                </c:pt>
                <c:pt idx="2107">
                  <c:v>-0.284791</c:v>
                </c:pt>
                <c:pt idx="2108">
                  <c:v>-0.285302</c:v>
                </c:pt>
                <c:pt idx="2109">
                  <c:v>-0.285813</c:v>
                </c:pt>
                <c:pt idx="2110">
                  <c:v>-0.285813</c:v>
                </c:pt>
                <c:pt idx="2111">
                  <c:v>-0.286324</c:v>
                </c:pt>
                <c:pt idx="2112">
                  <c:v>-0.286834</c:v>
                </c:pt>
                <c:pt idx="2113">
                  <c:v>-0.286324</c:v>
                </c:pt>
                <c:pt idx="2114">
                  <c:v>-0.287345</c:v>
                </c:pt>
                <c:pt idx="2115">
                  <c:v>-0.288877</c:v>
                </c:pt>
                <c:pt idx="2116">
                  <c:v>-0.29092</c:v>
                </c:pt>
                <c:pt idx="2117">
                  <c:v>-0.291941</c:v>
                </c:pt>
                <c:pt idx="2118">
                  <c:v>-0.291431</c:v>
                </c:pt>
                <c:pt idx="2119">
                  <c:v>-0.290409</c:v>
                </c:pt>
                <c:pt idx="2120">
                  <c:v>-0.289388</c:v>
                </c:pt>
                <c:pt idx="2121">
                  <c:v>-0.286324</c:v>
                </c:pt>
                <c:pt idx="2122">
                  <c:v>-0.284791</c:v>
                </c:pt>
                <c:pt idx="2123">
                  <c:v>-0.28377</c:v>
                </c:pt>
                <c:pt idx="2124">
                  <c:v>-0.283259</c:v>
                </c:pt>
                <c:pt idx="2125">
                  <c:v>-0.283259</c:v>
                </c:pt>
                <c:pt idx="2126">
                  <c:v>-0.28428</c:v>
                </c:pt>
                <c:pt idx="2127">
                  <c:v>-0.283259</c:v>
                </c:pt>
                <c:pt idx="2128">
                  <c:v>-0.281726</c:v>
                </c:pt>
                <c:pt idx="2129">
                  <c:v>-0.281726</c:v>
                </c:pt>
                <c:pt idx="2130">
                  <c:v>-0.281726</c:v>
                </c:pt>
                <c:pt idx="2131">
                  <c:v>-0.282748</c:v>
                </c:pt>
                <c:pt idx="2132">
                  <c:v>-0.282748</c:v>
                </c:pt>
                <c:pt idx="2133">
                  <c:v>-0.281726</c:v>
                </c:pt>
                <c:pt idx="2134">
                  <c:v>-0.28428</c:v>
                </c:pt>
                <c:pt idx="2135">
                  <c:v>-0.28377</c:v>
                </c:pt>
                <c:pt idx="2136">
                  <c:v>-0.283259</c:v>
                </c:pt>
                <c:pt idx="2137">
                  <c:v>-0.28377</c:v>
                </c:pt>
                <c:pt idx="2138">
                  <c:v>-0.284791</c:v>
                </c:pt>
                <c:pt idx="2139">
                  <c:v>-0.286324</c:v>
                </c:pt>
                <c:pt idx="2140">
                  <c:v>-0.285302</c:v>
                </c:pt>
                <c:pt idx="2141">
                  <c:v>-0.28428</c:v>
                </c:pt>
                <c:pt idx="2142">
                  <c:v>-0.283259</c:v>
                </c:pt>
                <c:pt idx="2143">
                  <c:v>-0.28377</c:v>
                </c:pt>
                <c:pt idx="2144">
                  <c:v>-0.285302</c:v>
                </c:pt>
                <c:pt idx="2145">
                  <c:v>-0.285302</c:v>
                </c:pt>
                <c:pt idx="2146">
                  <c:v>-0.28428</c:v>
                </c:pt>
                <c:pt idx="2147">
                  <c:v>-0.283259</c:v>
                </c:pt>
                <c:pt idx="2148">
                  <c:v>-0.282748</c:v>
                </c:pt>
                <c:pt idx="2149">
                  <c:v>-0.282237</c:v>
                </c:pt>
                <c:pt idx="2150">
                  <c:v>-0.282237</c:v>
                </c:pt>
                <c:pt idx="2151">
                  <c:v>-0.281726</c:v>
                </c:pt>
                <c:pt idx="2152">
                  <c:v>-0.281726</c:v>
                </c:pt>
                <c:pt idx="2153">
                  <c:v>-0.282748</c:v>
                </c:pt>
                <c:pt idx="2154">
                  <c:v>-0.28377</c:v>
                </c:pt>
                <c:pt idx="2155">
                  <c:v>-0.28428</c:v>
                </c:pt>
                <c:pt idx="2156">
                  <c:v>-0.284791</c:v>
                </c:pt>
                <c:pt idx="2157">
                  <c:v>-0.285302</c:v>
                </c:pt>
                <c:pt idx="2158">
                  <c:v>-0.286324</c:v>
                </c:pt>
                <c:pt idx="2159">
                  <c:v>-0.287856</c:v>
                </c:pt>
                <c:pt idx="2160">
                  <c:v>-0.288367</c:v>
                </c:pt>
                <c:pt idx="2161">
                  <c:v>-0.289899</c:v>
                </c:pt>
                <c:pt idx="2162">
                  <c:v>-0.290409</c:v>
                </c:pt>
                <c:pt idx="2163">
                  <c:v>-0.29092</c:v>
                </c:pt>
                <c:pt idx="2164">
                  <c:v>-0.29092</c:v>
                </c:pt>
                <c:pt idx="2165">
                  <c:v>-0.292452</c:v>
                </c:pt>
                <c:pt idx="2166">
                  <c:v>-0.293473</c:v>
                </c:pt>
                <c:pt idx="2167">
                  <c:v>-0.292962</c:v>
                </c:pt>
                <c:pt idx="2168">
                  <c:v>-0.292452</c:v>
                </c:pt>
                <c:pt idx="2169">
                  <c:v>-0.292452</c:v>
                </c:pt>
                <c:pt idx="2170">
                  <c:v>-0.294494</c:v>
                </c:pt>
                <c:pt idx="2171">
                  <c:v>-0.291941</c:v>
                </c:pt>
                <c:pt idx="2172">
                  <c:v>-0.291941</c:v>
                </c:pt>
                <c:pt idx="2173">
                  <c:v>-0.29092</c:v>
                </c:pt>
                <c:pt idx="2174">
                  <c:v>-0.290409</c:v>
                </c:pt>
                <c:pt idx="2175">
                  <c:v>-0.289899</c:v>
                </c:pt>
                <c:pt idx="2176">
                  <c:v>-0.289899</c:v>
                </c:pt>
                <c:pt idx="2177">
                  <c:v>-0.289388</c:v>
                </c:pt>
                <c:pt idx="2178">
                  <c:v>-0.290409</c:v>
                </c:pt>
                <c:pt idx="2179">
                  <c:v>-0.289899</c:v>
                </c:pt>
                <c:pt idx="2180">
                  <c:v>-0.289388</c:v>
                </c:pt>
                <c:pt idx="2181">
                  <c:v>-0.288877</c:v>
                </c:pt>
                <c:pt idx="2182">
                  <c:v>-0.288877</c:v>
                </c:pt>
                <c:pt idx="2183">
                  <c:v>-0.288367</c:v>
                </c:pt>
                <c:pt idx="2184">
                  <c:v>-0.288877</c:v>
                </c:pt>
                <c:pt idx="2185">
                  <c:v>-0.289388</c:v>
                </c:pt>
                <c:pt idx="2186">
                  <c:v>-0.288877</c:v>
                </c:pt>
                <c:pt idx="2187">
                  <c:v>-0.286834</c:v>
                </c:pt>
                <c:pt idx="2188">
                  <c:v>-0.289899</c:v>
                </c:pt>
                <c:pt idx="2189">
                  <c:v>-0.290409</c:v>
                </c:pt>
                <c:pt idx="2190">
                  <c:v>-0.289388</c:v>
                </c:pt>
                <c:pt idx="2191">
                  <c:v>-0.290409</c:v>
                </c:pt>
                <c:pt idx="2192">
                  <c:v>-0.29092</c:v>
                </c:pt>
                <c:pt idx="2193">
                  <c:v>-0.290409</c:v>
                </c:pt>
                <c:pt idx="2194">
                  <c:v>-0.288877</c:v>
                </c:pt>
                <c:pt idx="2195">
                  <c:v>-0.287345</c:v>
                </c:pt>
                <c:pt idx="2196">
                  <c:v>-0.286324</c:v>
                </c:pt>
                <c:pt idx="2197">
                  <c:v>-0.285302</c:v>
                </c:pt>
                <c:pt idx="2198">
                  <c:v>-0.284791</c:v>
                </c:pt>
                <c:pt idx="2199">
                  <c:v>-0.28428</c:v>
                </c:pt>
                <c:pt idx="2200">
                  <c:v>-0.285302</c:v>
                </c:pt>
                <c:pt idx="2201">
                  <c:v>-0.286834</c:v>
                </c:pt>
                <c:pt idx="2202">
                  <c:v>-0.28428</c:v>
                </c:pt>
                <c:pt idx="2203">
                  <c:v>-0.28428</c:v>
                </c:pt>
                <c:pt idx="2204">
                  <c:v>-0.285813</c:v>
                </c:pt>
                <c:pt idx="2205">
                  <c:v>-0.286834</c:v>
                </c:pt>
                <c:pt idx="2206">
                  <c:v>-0.287345</c:v>
                </c:pt>
                <c:pt idx="2207">
                  <c:v>-0.288877</c:v>
                </c:pt>
                <c:pt idx="2208">
                  <c:v>-0.289388</c:v>
                </c:pt>
                <c:pt idx="2209">
                  <c:v>-0.289388</c:v>
                </c:pt>
                <c:pt idx="2210">
                  <c:v>-0.289388</c:v>
                </c:pt>
                <c:pt idx="2211">
                  <c:v>-0.287856</c:v>
                </c:pt>
                <c:pt idx="2212">
                  <c:v>-0.286324</c:v>
                </c:pt>
                <c:pt idx="2213">
                  <c:v>-0.28428</c:v>
                </c:pt>
                <c:pt idx="2214">
                  <c:v>-0.283259</c:v>
                </c:pt>
                <c:pt idx="2215">
                  <c:v>-0.282237</c:v>
                </c:pt>
                <c:pt idx="2216">
                  <c:v>-0.282748</c:v>
                </c:pt>
                <c:pt idx="2217">
                  <c:v>-0.28428</c:v>
                </c:pt>
                <c:pt idx="2218">
                  <c:v>-0.285813</c:v>
                </c:pt>
                <c:pt idx="2219">
                  <c:v>-0.286834</c:v>
                </c:pt>
                <c:pt idx="2220">
                  <c:v>-0.286324</c:v>
                </c:pt>
                <c:pt idx="2221">
                  <c:v>-0.285302</c:v>
                </c:pt>
                <c:pt idx="2222">
                  <c:v>-0.28428</c:v>
                </c:pt>
                <c:pt idx="2223">
                  <c:v>-0.283259</c:v>
                </c:pt>
                <c:pt idx="2224">
                  <c:v>-0.282237</c:v>
                </c:pt>
                <c:pt idx="2225">
                  <c:v>-0.281726</c:v>
                </c:pt>
                <c:pt idx="2226">
                  <c:v>-0.281215</c:v>
                </c:pt>
                <c:pt idx="2227">
                  <c:v>-0.281215</c:v>
                </c:pt>
                <c:pt idx="2228">
                  <c:v>-0.281215</c:v>
                </c:pt>
                <c:pt idx="2229">
                  <c:v>-0.281215</c:v>
                </c:pt>
                <c:pt idx="2230">
                  <c:v>-0.280704</c:v>
                </c:pt>
                <c:pt idx="2231">
                  <c:v>-0.279682</c:v>
                </c:pt>
                <c:pt idx="2232">
                  <c:v>-0.279682</c:v>
                </c:pt>
                <c:pt idx="2233">
                  <c:v>-0.279682</c:v>
                </c:pt>
                <c:pt idx="2234">
                  <c:v>-0.279682</c:v>
                </c:pt>
                <c:pt idx="2235">
                  <c:v>-0.280193</c:v>
                </c:pt>
                <c:pt idx="2236">
                  <c:v>-0.279682</c:v>
                </c:pt>
                <c:pt idx="2237">
                  <c:v>-0.280193</c:v>
                </c:pt>
                <c:pt idx="2238">
                  <c:v>-0.280193</c:v>
                </c:pt>
                <c:pt idx="2239">
                  <c:v>-0.281215</c:v>
                </c:pt>
                <c:pt idx="2240">
                  <c:v>-0.281215</c:v>
                </c:pt>
                <c:pt idx="2241">
                  <c:v>-0.280193</c:v>
                </c:pt>
                <c:pt idx="2242">
                  <c:v>-0.279682</c:v>
                </c:pt>
                <c:pt idx="2243">
                  <c:v>-0.27866</c:v>
                </c:pt>
                <c:pt idx="2244">
                  <c:v>-0.279171</c:v>
                </c:pt>
                <c:pt idx="2245">
                  <c:v>-0.279171</c:v>
                </c:pt>
                <c:pt idx="2246">
                  <c:v>-0.279171</c:v>
                </c:pt>
                <c:pt idx="2247">
                  <c:v>-0.277638</c:v>
                </c:pt>
                <c:pt idx="2248">
                  <c:v>-0.276105</c:v>
                </c:pt>
                <c:pt idx="2249">
                  <c:v>-0.275593</c:v>
                </c:pt>
                <c:pt idx="2250">
                  <c:v>-0.276616</c:v>
                </c:pt>
                <c:pt idx="2251">
                  <c:v>-0.27866</c:v>
                </c:pt>
                <c:pt idx="2252">
                  <c:v>-0.280704</c:v>
                </c:pt>
                <c:pt idx="2253">
                  <c:v>-0.282748</c:v>
                </c:pt>
                <c:pt idx="2254">
                  <c:v>-0.28377</c:v>
                </c:pt>
                <c:pt idx="2255">
                  <c:v>-0.284791</c:v>
                </c:pt>
                <c:pt idx="2256">
                  <c:v>-0.285302</c:v>
                </c:pt>
                <c:pt idx="2257">
                  <c:v>-0.285813</c:v>
                </c:pt>
                <c:pt idx="2258">
                  <c:v>-0.286324</c:v>
                </c:pt>
                <c:pt idx="2259">
                  <c:v>-0.286324</c:v>
                </c:pt>
                <c:pt idx="2260">
                  <c:v>-0.288367</c:v>
                </c:pt>
                <c:pt idx="2261">
                  <c:v>-0.29092</c:v>
                </c:pt>
                <c:pt idx="2262">
                  <c:v>-0.293983</c:v>
                </c:pt>
                <c:pt idx="2263">
                  <c:v>-0.295515</c:v>
                </c:pt>
                <c:pt idx="2264">
                  <c:v>-0.296025</c:v>
                </c:pt>
                <c:pt idx="2265">
                  <c:v>-0.296535</c:v>
                </c:pt>
                <c:pt idx="2266">
                  <c:v>-0.296025</c:v>
                </c:pt>
                <c:pt idx="2267">
                  <c:v>-0.294494</c:v>
                </c:pt>
                <c:pt idx="2268">
                  <c:v>-0.293473</c:v>
                </c:pt>
                <c:pt idx="2269">
                  <c:v>-0.291431</c:v>
                </c:pt>
                <c:pt idx="2270">
                  <c:v>-0.289899</c:v>
                </c:pt>
                <c:pt idx="2271">
                  <c:v>-0.288367</c:v>
                </c:pt>
                <c:pt idx="2272">
                  <c:v>-0.287345</c:v>
                </c:pt>
                <c:pt idx="2273">
                  <c:v>-0.285813</c:v>
                </c:pt>
                <c:pt idx="2274">
                  <c:v>-0.285813</c:v>
                </c:pt>
                <c:pt idx="2275">
                  <c:v>-0.285302</c:v>
                </c:pt>
                <c:pt idx="2276">
                  <c:v>-0.286324</c:v>
                </c:pt>
                <c:pt idx="2277">
                  <c:v>-0.286834</c:v>
                </c:pt>
                <c:pt idx="2278">
                  <c:v>-0.287345</c:v>
                </c:pt>
                <c:pt idx="2279">
                  <c:v>-0.287856</c:v>
                </c:pt>
                <c:pt idx="2280">
                  <c:v>-0.288367</c:v>
                </c:pt>
                <c:pt idx="2281">
                  <c:v>-0.288877</c:v>
                </c:pt>
                <c:pt idx="2282">
                  <c:v>-0.288877</c:v>
                </c:pt>
                <c:pt idx="2283">
                  <c:v>-0.288367</c:v>
                </c:pt>
                <c:pt idx="2284">
                  <c:v>-0.288367</c:v>
                </c:pt>
                <c:pt idx="2285">
                  <c:v>-0.287345</c:v>
                </c:pt>
                <c:pt idx="2286">
                  <c:v>-0.287345</c:v>
                </c:pt>
                <c:pt idx="2287">
                  <c:v>-0.285813</c:v>
                </c:pt>
                <c:pt idx="2288">
                  <c:v>-0.285813</c:v>
                </c:pt>
                <c:pt idx="2289">
                  <c:v>-0.286324</c:v>
                </c:pt>
                <c:pt idx="2290">
                  <c:v>-0.287345</c:v>
                </c:pt>
                <c:pt idx="2291">
                  <c:v>-0.287345</c:v>
                </c:pt>
                <c:pt idx="2292">
                  <c:v>-0.287856</c:v>
                </c:pt>
                <c:pt idx="2293">
                  <c:v>-0.288367</c:v>
                </c:pt>
                <c:pt idx="2294">
                  <c:v>-0.288877</c:v>
                </c:pt>
                <c:pt idx="2295">
                  <c:v>-0.289388</c:v>
                </c:pt>
                <c:pt idx="2296">
                  <c:v>-0.288877</c:v>
                </c:pt>
                <c:pt idx="2297">
                  <c:v>-0.288877</c:v>
                </c:pt>
                <c:pt idx="2298">
                  <c:v>-0.289388</c:v>
                </c:pt>
                <c:pt idx="2299">
                  <c:v>-0.289899</c:v>
                </c:pt>
                <c:pt idx="2300">
                  <c:v>-0.29092</c:v>
                </c:pt>
                <c:pt idx="2301">
                  <c:v>-0.29092</c:v>
                </c:pt>
                <c:pt idx="2302">
                  <c:v>-0.29092</c:v>
                </c:pt>
                <c:pt idx="2303">
                  <c:v>-0.290409</c:v>
                </c:pt>
                <c:pt idx="2304">
                  <c:v>-0.289899</c:v>
                </c:pt>
                <c:pt idx="2305">
                  <c:v>-0.288877</c:v>
                </c:pt>
                <c:pt idx="2306">
                  <c:v>-0.288877</c:v>
                </c:pt>
                <c:pt idx="2307">
                  <c:v>-0.287856</c:v>
                </c:pt>
                <c:pt idx="2308">
                  <c:v>-0.287345</c:v>
                </c:pt>
                <c:pt idx="2309">
                  <c:v>-0.286324</c:v>
                </c:pt>
                <c:pt idx="2310">
                  <c:v>-0.286834</c:v>
                </c:pt>
                <c:pt idx="2311">
                  <c:v>-0.286324</c:v>
                </c:pt>
                <c:pt idx="2312">
                  <c:v>-0.285813</c:v>
                </c:pt>
                <c:pt idx="2313">
                  <c:v>-0.285302</c:v>
                </c:pt>
                <c:pt idx="2314">
                  <c:v>-0.285302</c:v>
                </c:pt>
                <c:pt idx="2315">
                  <c:v>-0.285302</c:v>
                </c:pt>
                <c:pt idx="2316">
                  <c:v>-0.285813</c:v>
                </c:pt>
                <c:pt idx="2317">
                  <c:v>-0.285813</c:v>
                </c:pt>
                <c:pt idx="2318">
                  <c:v>-0.285813</c:v>
                </c:pt>
                <c:pt idx="2319">
                  <c:v>-0.285813</c:v>
                </c:pt>
                <c:pt idx="2320">
                  <c:v>-0.285813</c:v>
                </c:pt>
                <c:pt idx="2321">
                  <c:v>-0.285302</c:v>
                </c:pt>
                <c:pt idx="2322">
                  <c:v>-0.28428</c:v>
                </c:pt>
                <c:pt idx="2323">
                  <c:v>-0.283259</c:v>
                </c:pt>
                <c:pt idx="2324">
                  <c:v>-0.282748</c:v>
                </c:pt>
                <c:pt idx="2325">
                  <c:v>-0.282237</c:v>
                </c:pt>
                <c:pt idx="2326">
                  <c:v>-0.282748</c:v>
                </c:pt>
                <c:pt idx="2327">
                  <c:v>-0.282748</c:v>
                </c:pt>
                <c:pt idx="2328">
                  <c:v>-0.282748</c:v>
                </c:pt>
                <c:pt idx="2329">
                  <c:v>-0.282748</c:v>
                </c:pt>
                <c:pt idx="2330">
                  <c:v>-0.283259</c:v>
                </c:pt>
                <c:pt idx="2331">
                  <c:v>-0.28377</c:v>
                </c:pt>
                <c:pt idx="2332">
                  <c:v>-0.28377</c:v>
                </c:pt>
                <c:pt idx="2333">
                  <c:v>-0.28377</c:v>
                </c:pt>
                <c:pt idx="2334">
                  <c:v>-0.285813</c:v>
                </c:pt>
                <c:pt idx="2335">
                  <c:v>-0.281726</c:v>
                </c:pt>
                <c:pt idx="2336">
                  <c:v>-0.281726</c:v>
                </c:pt>
                <c:pt idx="2337">
                  <c:v>-0.281726</c:v>
                </c:pt>
                <c:pt idx="2338">
                  <c:v>-0.281726</c:v>
                </c:pt>
                <c:pt idx="2339">
                  <c:v>-0.281726</c:v>
                </c:pt>
                <c:pt idx="2340">
                  <c:v>-0.281726</c:v>
                </c:pt>
                <c:pt idx="2341">
                  <c:v>-0.281215</c:v>
                </c:pt>
                <c:pt idx="2342">
                  <c:v>-0.281215</c:v>
                </c:pt>
                <c:pt idx="2343">
                  <c:v>-0.281726</c:v>
                </c:pt>
                <c:pt idx="2344">
                  <c:v>-0.28377</c:v>
                </c:pt>
                <c:pt idx="2345">
                  <c:v>-0.285302</c:v>
                </c:pt>
                <c:pt idx="2346">
                  <c:v>-0.285813</c:v>
                </c:pt>
                <c:pt idx="2347">
                  <c:v>-0.285302</c:v>
                </c:pt>
                <c:pt idx="2348">
                  <c:v>-0.285302</c:v>
                </c:pt>
                <c:pt idx="2349">
                  <c:v>-0.285813</c:v>
                </c:pt>
                <c:pt idx="2350">
                  <c:v>-0.286834</c:v>
                </c:pt>
                <c:pt idx="2351">
                  <c:v>-0.287345</c:v>
                </c:pt>
                <c:pt idx="2352">
                  <c:v>-0.287856</c:v>
                </c:pt>
                <c:pt idx="2353">
                  <c:v>-0.286834</c:v>
                </c:pt>
                <c:pt idx="2354">
                  <c:v>-0.285302</c:v>
                </c:pt>
                <c:pt idx="2355">
                  <c:v>-0.285302</c:v>
                </c:pt>
                <c:pt idx="2356">
                  <c:v>-0.285813</c:v>
                </c:pt>
                <c:pt idx="2357">
                  <c:v>-0.285813</c:v>
                </c:pt>
                <c:pt idx="2358">
                  <c:v>-0.286324</c:v>
                </c:pt>
                <c:pt idx="2359">
                  <c:v>-0.285813</c:v>
                </c:pt>
                <c:pt idx="2360">
                  <c:v>-0.285302</c:v>
                </c:pt>
                <c:pt idx="2361">
                  <c:v>-0.28377</c:v>
                </c:pt>
                <c:pt idx="2362">
                  <c:v>-0.28428</c:v>
                </c:pt>
                <c:pt idx="2363">
                  <c:v>-0.285302</c:v>
                </c:pt>
                <c:pt idx="2364">
                  <c:v>-0.286834</c:v>
                </c:pt>
                <c:pt idx="2365">
                  <c:v>-0.288367</c:v>
                </c:pt>
                <c:pt idx="2366">
                  <c:v>-0.289899</c:v>
                </c:pt>
                <c:pt idx="2367">
                  <c:v>-0.291431</c:v>
                </c:pt>
                <c:pt idx="2368">
                  <c:v>-0.292452</c:v>
                </c:pt>
                <c:pt idx="2369">
                  <c:v>-0.292962</c:v>
                </c:pt>
                <c:pt idx="2370">
                  <c:v>-0.291941</c:v>
                </c:pt>
                <c:pt idx="2371">
                  <c:v>-0.29092</c:v>
                </c:pt>
                <c:pt idx="2372">
                  <c:v>-0.289899</c:v>
                </c:pt>
                <c:pt idx="2373">
                  <c:v>-0.289388</c:v>
                </c:pt>
                <c:pt idx="2374">
                  <c:v>-0.289388</c:v>
                </c:pt>
                <c:pt idx="2375">
                  <c:v>-0.288367</c:v>
                </c:pt>
                <c:pt idx="2376">
                  <c:v>-0.288367</c:v>
                </c:pt>
                <c:pt idx="2377">
                  <c:v>-0.288367</c:v>
                </c:pt>
                <c:pt idx="2378">
                  <c:v>-0.288367</c:v>
                </c:pt>
                <c:pt idx="2379">
                  <c:v>-0.287345</c:v>
                </c:pt>
                <c:pt idx="2380">
                  <c:v>-0.286834</c:v>
                </c:pt>
                <c:pt idx="2381">
                  <c:v>-0.286324</c:v>
                </c:pt>
                <c:pt idx="2382">
                  <c:v>-0.284791</c:v>
                </c:pt>
                <c:pt idx="2383">
                  <c:v>-0.28377</c:v>
                </c:pt>
                <c:pt idx="2384">
                  <c:v>-0.283259</c:v>
                </c:pt>
                <c:pt idx="2385">
                  <c:v>-0.283259</c:v>
                </c:pt>
                <c:pt idx="2386">
                  <c:v>-0.28428</c:v>
                </c:pt>
                <c:pt idx="2387">
                  <c:v>-0.284791</c:v>
                </c:pt>
                <c:pt idx="2388">
                  <c:v>-0.28428</c:v>
                </c:pt>
                <c:pt idx="2389">
                  <c:v>-0.282748</c:v>
                </c:pt>
                <c:pt idx="2390">
                  <c:v>-0.282748</c:v>
                </c:pt>
                <c:pt idx="2391">
                  <c:v>-0.282748</c:v>
                </c:pt>
                <c:pt idx="2392">
                  <c:v>-0.283259</c:v>
                </c:pt>
                <c:pt idx="2393">
                  <c:v>-0.28377</c:v>
                </c:pt>
                <c:pt idx="2394">
                  <c:v>-0.28428</c:v>
                </c:pt>
                <c:pt idx="2395">
                  <c:v>-0.28428</c:v>
                </c:pt>
                <c:pt idx="2396">
                  <c:v>-0.28377</c:v>
                </c:pt>
                <c:pt idx="2397">
                  <c:v>-0.28428</c:v>
                </c:pt>
                <c:pt idx="2398">
                  <c:v>-0.284791</c:v>
                </c:pt>
                <c:pt idx="2399">
                  <c:v>-0.285302</c:v>
                </c:pt>
                <c:pt idx="2400">
                  <c:v>-0.285302</c:v>
                </c:pt>
                <c:pt idx="2401">
                  <c:v>-0.286834</c:v>
                </c:pt>
                <c:pt idx="2402">
                  <c:v>-0.28428</c:v>
                </c:pt>
                <c:pt idx="2403">
                  <c:v>-0.27866</c:v>
                </c:pt>
                <c:pt idx="2404">
                  <c:v>-0.274571</c:v>
                </c:pt>
                <c:pt idx="2405">
                  <c:v>-0.273037</c:v>
                </c:pt>
                <c:pt idx="2406">
                  <c:v>-0.273549</c:v>
                </c:pt>
                <c:pt idx="2407">
                  <c:v>-0.275593</c:v>
                </c:pt>
                <c:pt idx="2408">
                  <c:v>-0.277638</c:v>
                </c:pt>
                <c:pt idx="2409">
                  <c:v>-0.27866</c:v>
                </c:pt>
                <c:pt idx="2410">
                  <c:v>-0.280704</c:v>
                </c:pt>
                <c:pt idx="2411">
                  <c:v>-0.281215</c:v>
                </c:pt>
                <c:pt idx="2412">
                  <c:v>-0.282237</c:v>
                </c:pt>
                <c:pt idx="2413">
                  <c:v>-0.283259</c:v>
                </c:pt>
                <c:pt idx="2414">
                  <c:v>-0.28428</c:v>
                </c:pt>
                <c:pt idx="2415">
                  <c:v>-0.285302</c:v>
                </c:pt>
                <c:pt idx="2416">
                  <c:v>-0.285813</c:v>
                </c:pt>
                <c:pt idx="2417">
                  <c:v>-0.285302</c:v>
                </c:pt>
                <c:pt idx="2418">
                  <c:v>-0.284791</c:v>
                </c:pt>
                <c:pt idx="2419">
                  <c:v>-0.284791</c:v>
                </c:pt>
                <c:pt idx="2420">
                  <c:v>-0.285302</c:v>
                </c:pt>
                <c:pt idx="2421">
                  <c:v>-0.286324</c:v>
                </c:pt>
                <c:pt idx="2422">
                  <c:v>-0.285813</c:v>
                </c:pt>
                <c:pt idx="2423">
                  <c:v>-0.285302</c:v>
                </c:pt>
                <c:pt idx="2424">
                  <c:v>-0.28377</c:v>
                </c:pt>
                <c:pt idx="2425">
                  <c:v>-0.283259</c:v>
                </c:pt>
                <c:pt idx="2426">
                  <c:v>-0.28377</c:v>
                </c:pt>
                <c:pt idx="2427">
                  <c:v>-0.28428</c:v>
                </c:pt>
                <c:pt idx="2428">
                  <c:v>-0.284791</c:v>
                </c:pt>
                <c:pt idx="2429">
                  <c:v>-0.28428</c:v>
                </c:pt>
                <c:pt idx="2430">
                  <c:v>-0.284791</c:v>
                </c:pt>
                <c:pt idx="2431">
                  <c:v>-0.284791</c:v>
                </c:pt>
                <c:pt idx="2432">
                  <c:v>-0.28428</c:v>
                </c:pt>
                <c:pt idx="2433">
                  <c:v>-0.28428</c:v>
                </c:pt>
                <c:pt idx="2434">
                  <c:v>-0.28428</c:v>
                </c:pt>
                <c:pt idx="2435">
                  <c:v>-0.28377</c:v>
                </c:pt>
                <c:pt idx="2436">
                  <c:v>-0.282748</c:v>
                </c:pt>
                <c:pt idx="2437">
                  <c:v>-0.282748</c:v>
                </c:pt>
                <c:pt idx="2438">
                  <c:v>-0.282748</c:v>
                </c:pt>
                <c:pt idx="2439">
                  <c:v>-0.283259</c:v>
                </c:pt>
                <c:pt idx="2440">
                  <c:v>-0.283259</c:v>
                </c:pt>
                <c:pt idx="2441">
                  <c:v>-0.28428</c:v>
                </c:pt>
                <c:pt idx="2442">
                  <c:v>-0.285302</c:v>
                </c:pt>
                <c:pt idx="2443">
                  <c:v>-0.285813</c:v>
                </c:pt>
                <c:pt idx="2444">
                  <c:v>-0.285813</c:v>
                </c:pt>
                <c:pt idx="2445">
                  <c:v>-0.285813</c:v>
                </c:pt>
                <c:pt idx="2446">
                  <c:v>-0.285302</c:v>
                </c:pt>
                <c:pt idx="2447">
                  <c:v>-0.285813</c:v>
                </c:pt>
                <c:pt idx="2448">
                  <c:v>-0.286834</c:v>
                </c:pt>
                <c:pt idx="2449">
                  <c:v>-0.286834</c:v>
                </c:pt>
                <c:pt idx="2450">
                  <c:v>-0.287345</c:v>
                </c:pt>
                <c:pt idx="2451">
                  <c:v>-0.287856</c:v>
                </c:pt>
                <c:pt idx="2452">
                  <c:v>-0.287856</c:v>
                </c:pt>
                <c:pt idx="2453">
                  <c:v>-0.287345</c:v>
                </c:pt>
                <c:pt idx="2454">
                  <c:v>-0.286324</c:v>
                </c:pt>
                <c:pt idx="2455">
                  <c:v>-0.285813</c:v>
                </c:pt>
                <c:pt idx="2456">
                  <c:v>-0.285302</c:v>
                </c:pt>
                <c:pt idx="2457">
                  <c:v>-0.285302</c:v>
                </c:pt>
                <c:pt idx="2458">
                  <c:v>-0.285302</c:v>
                </c:pt>
                <c:pt idx="2459">
                  <c:v>-0.28377</c:v>
                </c:pt>
                <c:pt idx="2460">
                  <c:v>-0.283259</c:v>
                </c:pt>
                <c:pt idx="2461">
                  <c:v>-0.28428</c:v>
                </c:pt>
                <c:pt idx="2462">
                  <c:v>-0.284791</c:v>
                </c:pt>
                <c:pt idx="2463">
                  <c:v>-0.284791</c:v>
                </c:pt>
                <c:pt idx="2464">
                  <c:v>-0.285813</c:v>
                </c:pt>
                <c:pt idx="2465">
                  <c:v>-0.286324</c:v>
                </c:pt>
                <c:pt idx="2466">
                  <c:v>-0.286834</c:v>
                </c:pt>
                <c:pt idx="2467">
                  <c:v>-0.287856</c:v>
                </c:pt>
                <c:pt idx="2468">
                  <c:v>-0.288367</c:v>
                </c:pt>
                <c:pt idx="2469">
                  <c:v>-0.287856</c:v>
                </c:pt>
                <c:pt idx="2470">
                  <c:v>-0.287856</c:v>
                </c:pt>
                <c:pt idx="2471">
                  <c:v>-0.286834</c:v>
                </c:pt>
                <c:pt idx="2472">
                  <c:v>-0.287345</c:v>
                </c:pt>
                <c:pt idx="2473">
                  <c:v>-0.287345</c:v>
                </c:pt>
                <c:pt idx="2474">
                  <c:v>-0.287345</c:v>
                </c:pt>
                <c:pt idx="2475">
                  <c:v>-0.288367</c:v>
                </c:pt>
                <c:pt idx="2476">
                  <c:v>-0.288877</c:v>
                </c:pt>
                <c:pt idx="2477">
                  <c:v>-0.289388</c:v>
                </c:pt>
                <c:pt idx="2478">
                  <c:v>-0.289899</c:v>
                </c:pt>
                <c:pt idx="2479">
                  <c:v>-0.289899</c:v>
                </c:pt>
                <c:pt idx="2480">
                  <c:v>-0.288877</c:v>
                </c:pt>
                <c:pt idx="2481">
                  <c:v>-0.288367</c:v>
                </c:pt>
                <c:pt idx="2482">
                  <c:v>-0.287856</c:v>
                </c:pt>
                <c:pt idx="2483">
                  <c:v>-0.287345</c:v>
                </c:pt>
                <c:pt idx="2484">
                  <c:v>-0.286834</c:v>
                </c:pt>
                <c:pt idx="2485">
                  <c:v>-0.286834</c:v>
                </c:pt>
                <c:pt idx="2486">
                  <c:v>-0.286324</c:v>
                </c:pt>
                <c:pt idx="2487">
                  <c:v>-0.285813</c:v>
                </c:pt>
                <c:pt idx="2488">
                  <c:v>-0.286324</c:v>
                </c:pt>
                <c:pt idx="2489">
                  <c:v>-0.286834</c:v>
                </c:pt>
                <c:pt idx="2490">
                  <c:v>-0.287345</c:v>
                </c:pt>
                <c:pt idx="2491">
                  <c:v>-0.287856</c:v>
                </c:pt>
                <c:pt idx="2492">
                  <c:v>-0.288367</c:v>
                </c:pt>
                <c:pt idx="2493">
                  <c:v>-0.288367</c:v>
                </c:pt>
                <c:pt idx="2494">
                  <c:v>-0.29092</c:v>
                </c:pt>
                <c:pt idx="2495">
                  <c:v>-0.288367</c:v>
                </c:pt>
                <c:pt idx="2496">
                  <c:v>-0.287856</c:v>
                </c:pt>
                <c:pt idx="2497">
                  <c:v>-0.288367</c:v>
                </c:pt>
                <c:pt idx="2498">
                  <c:v>-0.288877</c:v>
                </c:pt>
                <c:pt idx="2499">
                  <c:v>-0.305719</c:v>
                </c:pt>
                <c:pt idx="2500">
                  <c:v>-0.327633</c:v>
                </c:pt>
                <c:pt idx="2501">
                  <c:v>-0.336794</c:v>
                </c:pt>
                <c:pt idx="2502">
                  <c:v>-0.336286</c:v>
                </c:pt>
                <c:pt idx="2503">
                  <c:v>-0.331706</c:v>
                </c:pt>
                <c:pt idx="2504">
                  <c:v>-0.324578</c:v>
                </c:pt>
                <c:pt idx="2505">
                  <c:v>-0.311329</c:v>
                </c:pt>
                <c:pt idx="2506">
                  <c:v>-0.299087</c:v>
                </c:pt>
                <c:pt idx="2507">
                  <c:v>-0.29092</c:v>
                </c:pt>
                <c:pt idx="2508">
                  <c:v>-0.285302</c:v>
                </c:pt>
                <c:pt idx="2509">
                  <c:v>-0.281726</c:v>
                </c:pt>
                <c:pt idx="2510">
                  <c:v>-0.279171</c:v>
                </c:pt>
                <c:pt idx="2511">
                  <c:v>-0.277638</c:v>
                </c:pt>
                <c:pt idx="2512">
                  <c:v>-0.277638</c:v>
                </c:pt>
                <c:pt idx="2513">
                  <c:v>-0.277638</c:v>
                </c:pt>
                <c:pt idx="2514">
                  <c:v>-0.277638</c:v>
                </c:pt>
                <c:pt idx="2515">
                  <c:v>-0.278149</c:v>
                </c:pt>
                <c:pt idx="2516">
                  <c:v>-0.27866</c:v>
                </c:pt>
                <c:pt idx="2517">
                  <c:v>-0.280193</c:v>
                </c:pt>
                <c:pt idx="2518">
                  <c:v>-0.280193</c:v>
                </c:pt>
                <c:pt idx="2519">
                  <c:v>-0.279682</c:v>
                </c:pt>
                <c:pt idx="2520">
                  <c:v>-0.279171</c:v>
                </c:pt>
                <c:pt idx="2521">
                  <c:v>-0.27866</c:v>
                </c:pt>
                <c:pt idx="2522">
                  <c:v>-0.27866</c:v>
                </c:pt>
                <c:pt idx="2523">
                  <c:v>-0.278149</c:v>
                </c:pt>
                <c:pt idx="2524">
                  <c:v>-0.277638</c:v>
                </c:pt>
                <c:pt idx="2525">
                  <c:v>-0.27866</c:v>
                </c:pt>
                <c:pt idx="2526">
                  <c:v>-0.280193</c:v>
                </c:pt>
                <c:pt idx="2527">
                  <c:v>-0.280193</c:v>
                </c:pt>
                <c:pt idx="2528">
                  <c:v>-0.282237</c:v>
                </c:pt>
                <c:pt idx="2529">
                  <c:v>-0.282237</c:v>
                </c:pt>
                <c:pt idx="2530">
                  <c:v>-0.283259</c:v>
                </c:pt>
                <c:pt idx="2531">
                  <c:v>-0.28377</c:v>
                </c:pt>
                <c:pt idx="2532">
                  <c:v>-0.28428</c:v>
                </c:pt>
                <c:pt idx="2533">
                  <c:v>-0.285302</c:v>
                </c:pt>
                <c:pt idx="2534">
                  <c:v>-0.285302</c:v>
                </c:pt>
                <c:pt idx="2535">
                  <c:v>-0.28428</c:v>
                </c:pt>
                <c:pt idx="2536">
                  <c:v>-0.283259</c:v>
                </c:pt>
                <c:pt idx="2537">
                  <c:v>-0.281726</c:v>
                </c:pt>
                <c:pt idx="2538">
                  <c:v>-0.280704</c:v>
                </c:pt>
                <c:pt idx="2539">
                  <c:v>-0.280704</c:v>
                </c:pt>
                <c:pt idx="2540">
                  <c:v>-0.282237</c:v>
                </c:pt>
                <c:pt idx="2541">
                  <c:v>-0.282237</c:v>
                </c:pt>
                <c:pt idx="2542">
                  <c:v>-0.282748</c:v>
                </c:pt>
                <c:pt idx="2543">
                  <c:v>-0.282237</c:v>
                </c:pt>
                <c:pt idx="2544">
                  <c:v>-0.282748</c:v>
                </c:pt>
                <c:pt idx="2545">
                  <c:v>-0.282748</c:v>
                </c:pt>
                <c:pt idx="2546">
                  <c:v>-0.283259</c:v>
                </c:pt>
                <c:pt idx="2547">
                  <c:v>-0.28428</c:v>
                </c:pt>
                <c:pt idx="2548">
                  <c:v>-0.28428</c:v>
                </c:pt>
                <c:pt idx="2549">
                  <c:v>-0.28428</c:v>
                </c:pt>
                <c:pt idx="2550">
                  <c:v>-0.284791</c:v>
                </c:pt>
                <c:pt idx="2551">
                  <c:v>-0.286324</c:v>
                </c:pt>
                <c:pt idx="2552">
                  <c:v>-0.288877</c:v>
                </c:pt>
                <c:pt idx="2553">
                  <c:v>-0.29092</c:v>
                </c:pt>
                <c:pt idx="2554">
                  <c:v>-0.291431</c:v>
                </c:pt>
                <c:pt idx="2555">
                  <c:v>-0.291431</c:v>
                </c:pt>
                <c:pt idx="2556">
                  <c:v>-0.290409</c:v>
                </c:pt>
                <c:pt idx="2557">
                  <c:v>-0.289388</c:v>
                </c:pt>
                <c:pt idx="2558">
                  <c:v>-0.288367</c:v>
                </c:pt>
                <c:pt idx="2559">
                  <c:v>-0.287856</c:v>
                </c:pt>
                <c:pt idx="2560">
                  <c:v>-0.287856</c:v>
                </c:pt>
                <c:pt idx="2561">
                  <c:v>-0.286324</c:v>
                </c:pt>
                <c:pt idx="2562">
                  <c:v>-0.285302</c:v>
                </c:pt>
                <c:pt idx="2563">
                  <c:v>-0.28377</c:v>
                </c:pt>
                <c:pt idx="2564">
                  <c:v>-0.283259</c:v>
                </c:pt>
                <c:pt idx="2565">
                  <c:v>-0.282237</c:v>
                </c:pt>
                <c:pt idx="2566">
                  <c:v>-0.281726</c:v>
                </c:pt>
                <c:pt idx="2567">
                  <c:v>-0.281726</c:v>
                </c:pt>
                <c:pt idx="2568">
                  <c:v>-0.282748</c:v>
                </c:pt>
                <c:pt idx="2569">
                  <c:v>-0.282748</c:v>
                </c:pt>
                <c:pt idx="2570">
                  <c:v>-0.282748</c:v>
                </c:pt>
                <c:pt idx="2571">
                  <c:v>-0.282237</c:v>
                </c:pt>
                <c:pt idx="2572">
                  <c:v>-0.28377</c:v>
                </c:pt>
                <c:pt idx="2573">
                  <c:v>-0.285302</c:v>
                </c:pt>
                <c:pt idx="2574">
                  <c:v>-0.285813</c:v>
                </c:pt>
                <c:pt idx="2575">
                  <c:v>-0.286324</c:v>
                </c:pt>
                <c:pt idx="2576">
                  <c:v>-0.286834</c:v>
                </c:pt>
                <c:pt idx="2577">
                  <c:v>-0.287345</c:v>
                </c:pt>
                <c:pt idx="2578">
                  <c:v>-0.287856</c:v>
                </c:pt>
                <c:pt idx="2579">
                  <c:v>-0.287856</c:v>
                </c:pt>
                <c:pt idx="2580">
                  <c:v>-0.288367</c:v>
                </c:pt>
                <c:pt idx="2581">
                  <c:v>-0.288877</c:v>
                </c:pt>
                <c:pt idx="2582">
                  <c:v>-0.288877</c:v>
                </c:pt>
                <c:pt idx="2583">
                  <c:v>-0.288877</c:v>
                </c:pt>
                <c:pt idx="2584">
                  <c:v>-0.289388</c:v>
                </c:pt>
                <c:pt idx="2585">
                  <c:v>-0.289388</c:v>
                </c:pt>
                <c:pt idx="2586">
                  <c:v>-0.289388</c:v>
                </c:pt>
                <c:pt idx="2587">
                  <c:v>-0.289388</c:v>
                </c:pt>
                <c:pt idx="2588">
                  <c:v>-0.290409</c:v>
                </c:pt>
                <c:pt idx="2589">
                  <c:v>-0.290409</c:v>
                </c:pt>
                <c:pt idx="2590">
                  <c:v>-0.290409</c:v>
                </c:pt>
                <c:pt idx="2591">
                  <c:v>-0.288877</c:v>
                </c:pt>
                <c:pt idx="2592">
                  <c:v>-0.287856</c:v>
                </c:pt>
                <c:pt idx="2593">
                  <c:v>-0.286834</c:v>
                </c:pt>
                <c:pt idx="2594">
                  <c:v>-0.286834</c:v>
                </c:pt>
                <c:pt idx="2595">
                  <c:v>-0.287345</c:v>
                </c:pt>
                <c:pt idx="2596">
                  <c:v>-0.288877</c:v>
                </c:pt>
                <c:pt idx="2597">
                  <c:v>-0.289899</c:v>
                </c:pt>
                <c:pt idx="2598">
                  <c:v>-0.291431</c:v>
                </c:pt>
                <c:pt idx="2599">
                  <c:v>-0.29092</c:v>
                </c:pt>
                <c:pt idx="2600">
                  <c:v>-0.289899</c:v>
                </c:pt>
                <c:pt idx="2601">
                  <c:v>-0.287856</c:v>
                </c:pt>
                <c:pt idx="2602">
                  <c:v>-0.286834</c:v>
                </c:pt>
                <c:pt idx="2603">
                  <c:v>-0.286324</c:v>
                </c:pt>
                <c:pt idx="2604">
                  <c:v>-0.285813</c:v>
                </c:pt>
                <c:pt idx="2605">
                  <c:v>-0.284791</c:v>
                </c:pt>
                <c:pt idx="2606">
                  <c:v>-0.28428</c:v>
                </c:pt>
                <c:pt idx="2607">
                  <c:v>-0.282748</c:v>
                </c:pt>
                <c:pt idx="2608">
                  <c:v>-0.282748</c:v>
                </c:pt>
                <c:pt idx="2609">
                  <c:v>-0.282748</c:v>
                </c:pt>
                <c:pt idx="2610">
                  <c:v>-0.282748</c:v>
                </c:pt>
                <c:pt idx="2611">
                  <c:v>-0.282748</c:v>
                </c:pt>
                <c:pt idx="2612">
                  <c:v>-0.28377</c:v>
                </c:pt>
                <c:pt idx="2613">
                  <c:v>-0.283259</c:v>
                </c:pt>
                <c:pt idx="2614">
                  <c:v>-0.28377</c:v>
                </c:pt>
                <c:pt idx="2615">
                  <c:v>-0.28428</c:v>
                </c:pt>
                <c:pt idx="2616">
                  <c:v>-0.28428</c:v>
                </c:pt>
                <c:pt idx="2617">
                  <c:v>-0.284791</c:v>
                </c:pt>
                <c:pt idx="2618">
                  <c:v>-0.285813</c:v>
                </c:pt>
                <c:pt idx="2619">
                  <c:v>-0.285813</c:v>
                </c:pt>
                <c:pt idx="2620">
                  <c:v>-0.286324</c:v>
                </c:pt>
                <c:pt idx="2621">
                  <c:v>-0.287345</c:v>
                </c:pt>
                <c:pt idx="2622">
                  <c:v>-0.288877</c:v>
                </c:pt>
                <c:pt idx="2623">
                  <c:v>-0.286324</c:v>
                </c:pt>
                <c:pt idx="2624">
                  <c:v>-0.285302</c:v>
                </c:pt>
                <c:pt idx="2625">
                  <c:v>-0.28377</c:v>
                </c:pt>
                <c:pt idx="2626">
                  <c:v>-0.282237</c:v>
                </c:pt>
                <c:pt idx="2627">
                  <c:v>-0.282237</c:v>
                </c:pt>
                <c:pt idx="2628">
                  <c:v>-0.283259</c:v>
                </c:pt>
                <c:pt idx="2629">
                  <c:v>-0.28377</c:v>
                </c:pt>
                <c:pt idx="2630">
                  <c:v>-0.28377</c:v>
                </c:pt>
                <c:pt idx="2631">
                  <c:v>-0.286834</c:v>
                </c:pt>
                <c:pt idx="2632">
                  <c:v>-0.283259</c:v>
                </c:pt>
                <c:pt idx="2633">
                  <c:v>-0.283259</c:v>
                </c:pt>
                <c:pt idx="2634">
                  <c:v>-0.28377</c:v>
                </c:pt>
                <c:pt idx="2635">
                  <c:v>-0.28428</c:v>
                </c:pt>
                <c:pt idx="2636">
                  <c:v>-0.28428</c:v>
                </c:pt>
                <c:pt idx="2637">
                  <c:v>-0.28428</c:v>
                </c:pt>
                <c:pt idx="2638">
                  <c:v>-0.28377</c:v>
                </c:pt>
                <c:pt idx="2639">
                  <c:v>-0.283259</c:v>
                </c:pt>
                <c:pt idx="2640">
                  <c:v>-0.283259</c:v>
                </c:pt>
                <c:pt idx="2641">
                  <c:v>-0.282748</c:v>
                </c:pt>
                <c:pt idx="2642">
                  <c:v>-0.282237</c:v>
                </c:pt>
                <c:pt idx="2643">
                  <c:v>-0.282237</c:v>
                </c:pt>
                <c:pt idx="2644">
                  <c:v>-0.282748</c:v>
                </c:pt>
                <c:pt idx="2645">
                  <c:v>-0.28377</c:v>
                </c:pt>
                <c:pt idx="2646">
                  <c:v>-0.28428</c:v>
                </c:pt>
                <c:pt idx="2647">
                  <c:v>-0.28428</c:v>
                </c:pt>
                <c:pt idx="2648">
                  <c:v>-0.284791</c:v>
                </c:pt>
                <c:pt idx="2649">
                  <c:v>-0.285813</c:v>
                </c:pt>
                <c:pt idx="2650">
                  <c:v>-0.286324</c:v>
                </c:pt>
                <c:pt idx="2651">
                  <c:v>-0.286834</c:v>
                </c:pt>
                <c:pt idx="2652">
                  <c:v>-0.286834</c:v>
                </c:pt>
                <c:pt idx="2653">
                  <c:v>-0.285813</c:v>
                </c:pt>
                <c:pt idx="2654">
                  <c:v>-0.285302</c:v>
                </c:pt>
                <c:pt idx="2655">
                  <c:v>-0.284791</c:v>
                </c:pt>
                <c:pt idx="2656">
                  <c:v>-0.285813</c:v>
                </c:pt>
                <c:pt idx="2657">
                  <c:v>-0.286834</c:v>
                </c:pt>
                <c:pt idx="2658">
                  <c:v>-0.287856</c:v>
                </c:pt>
                <c:pt idx="2659">
                  <c:v>-0.287345</c:v>
                </c:pt>
                <c:pt idx="2660">
                  <c:v>-0.288877</c:v>
                </c:pt>
                <c:pt idx="2661">
                  <c:v>-0.288877</c:v>
                </c:pt>
                <c:pt idx="2662">
                  <c:v>-0.288367</c:v>
                </c:pt>
                <c:pt idx="2663">
                  <c:v>-0.287856</c:v>
                </c:pt>
                <c:pt idx="2664">
                  <c:v>-0.287345</c:v>
                </c:pt>
                <c:pt idx="2665">
                  <c:v>-0.287856</c:v>
                </c:pt>
                <c:pt idx="2666">
                  <c:v>-0.288367</c:v>
                </c:pt>
                <c:pt idx="2667">
                  <c:v>-0.288367</c:v>
                </c:pt>
                <c:pt idx="2668">
                  <c:v>-0.287345</c:v>
                </c:pt>
                <c:pt idx="2669">
                  <c:v>-0.286324</c:v>
                </c:pt>
                <c:pt idx="2670">
                  <c:v>-0.285813</c:v>
                </c:pt>
                <c:pt idx="2671">
                  <c:v>-0.286324</c:v>
                </c:pt>
                <c:pt idx="2672">
                  <c:v>-0.286324</c:v>
                </c:pt>
                <c:pt idx="2673">
                  <c:v>-0.286324</c:v>
                </c:pt>
                <c:pt idx="2674">
                  <c:v>-0.286324</c:v>
                </c:pt>
                <c:pt idx="2675">
                  <c:v>-0.287345</c:v>
                </c:pt>
                <c:pt idx="2676">
                  <c:v>-0.288367</c:v>
                </c:pt>
                <c:pt idx="2677">
                  <c:v>-0.290409</c:v>
                </c:pt>
                <c:pt idx="2678">
                  <c:v>-0.291941</c:v>
                </c:pt>
                <c:pt idx="2679">
                  <c:v>-0.292962</c:v>
                </c:pt>
                <c:pt idx="2680">
                  <c:v>-0.292962</c:v>
                </c:pt>
                <c:pt idx="2681">
                  <c:v>-0.292962</c:v>
                </c:pt>
                <c:pt idx="2682">
                  <c:v>-0.292962</c:v>
                </c:pt>
                <c:pt idx="2683">
                  <c:v>-0.293473</c:v>
                </c:pt>
                <c:pt idx="2684">
                  <c:v>-0.293473</c:v>
                </c:pt>
                <c:pt idx="2685">
                  <c:v>-0.293473</c:v>
                </c:pt>
                <c:pt idx="2686">
                  <c:v>-0.293473</c:v>
                </c:pt>
                <c:pt idx="2687">
                  <c:v>-0.292962</c:v>
                </c:pt>
                <c:pt idx="2688">
                  <c:v>-0.292962</c:v>
                </c:pt>
                <c:pt idx="2689">
                  <c:v>-0.292452</c:v>
                </c:pt>
                <c:pt idx="2690">
                  <c:v>-0.292962</c:v>
                </c:pt>
                <c:pt idx="2691">
                  <c:v>-0.292962</c:v>
                </c:pt>
                <c:pt idx="2692">
                  <c:v>-0.292452</c:v>
                </c:pt>
                <c:pt idx="2693">
                  <c:v>-0.291431</c:v>
                </c:pt>
                <c:pt idx="2694">
                  <c:v>-0.29092</c:v>
                </c:pt>
                <c:pt idx="2695">
                  <c:v>-0.289899</c:v>
                </c:pt>
                <c:pt idx="2696">
                  <c:v>-0.288877</c:v>
                </c:pt>
                <c:pt idx="2697">
                  <c:v>-0.289388</c:v>
                </c:pt>
                <c:pt idx="2698">
                  <c:v>-0.289388</c:v>
                </c:pt>
                <c:pt idx="2699">
                  <c:v>-0.289388</c:v>
                </c:pt>
                <c:pt idx="2700">
                  <c:v>-0.288367</c:v>
                </c:pt>
                <c:pt idx="2701">
                  <c:v>-0.287856</c:v>
                </c:pt>
                <c:pt idx="2702">
                  <c:v>-0.286834</c:v>
                </c:pt>
                <c:pt idx="2703">
                  <c:v>-0.286324</c:v>
                </c:pt>
                <c:pt idx="2704">
                  <c:v>-0.285813</c:v>
                </c:pt>
                <c:pt idx="2705">
                  <c:v>-0.284791</c:v>
                </c:pt>
                <c:pt idx="2706">
                  <c:v>-0.28428</c:v>
                </c:pt>
                <c:pt idx="2707">
                  <c:v>-0.284791</c:v>
                </c:pt>
                <c:pt idx="2708">
                  <c:v>-0.284791</c:v>
                </c:pt>
                <c:pt idx="2709">
                  <c:v>-0.284791</c:v>
                </c:pt>
                <c:pt idx="2710">
                  <c:v>-0.284791</c:v>
                </c:pt>
                <c:pt idx="2711">
                  <c:v>-0.285302</c:v>
                </c:pt>
                <c:pt idx="2712">
                  <c:v>-0.285302</c:v>
                </c:pt>
                <c:pt idx="2713">
                  <c:v>-0.285813</c:v>
                </c:pt>
                <c:pt idx="2714">
                  <c:v>-0.285302</c:v>
                </c:pt>
                <c:pt idx="2715">
                  <c:v>-0.285302</c:v>
                </c:pt>
                <c:pt idx="2716">
                  <c:v>-0.284791</c:v>
                </c:pt>
                <c:pt idx="2717">
                  <c:v>-0.285813</c:v>
                </c:pt>
                <c:pt idx="2718">
                  <c:v>-0.286834</c:v>
                </c:pt>
                <c:pt idx="2719">
                  <c:v>-0.288367</c:v>
                </c:pt>
                <c:pt idx="2720">
                  <c:v>-0.289388</c:v>
                </c:pt>
                <c:pt idx="2721">
                  <c:v>-0.289388</c:v>
                </c:pt>
                <c:pt idx="2722">
                  <c:v>-0.289388</c:v>
                </c:pt>
                <c:pt idx="2723">
                  <c:v>-0.288367</c:v>
                </c:pt>
                <c:pt idx="2724">
                  <c:v>-0.286834</c:v>
                </c:pt>
                <c:pt idx="2725">
                  <c:v>-0.285302</c:v>
                </c:pt>
                <c:pt idx="2726">
                  <c:v>-0.28377</c:v>
                </c:pt>
                <c:pt idx="2727">
                  <c:v>-0.282748</c:v>
                </c:pt>
                <c:pt idx="2728">
                  <c:v>-0.281726</c:v>
                </c:pt>
                <c:pt idx="2729">
                  <c:v>-0.280704</c:v>
                </c:pt>
                <c:pt idx="2730">
                  <c:v>-0.280193</c:v>
                </c:pt>
                <c:pt idx="2731">
                  <c:v>-0.279682</c:v>
                </c:pt>
                <c:pt idx="2732">
                  <c:v>-0.279171</c:v>
                </c:pt>
                <c:pt idx="2733">
                  <c:v>-0.27866</c:v>
                </c:pt>
                <c:pt idx="2734">
                  <c:v>-0.27866</c:v>
                </c:pt>
                <c:pt idx="2735">
                  <c:v>-0.279171</c:v>
                </c:pt>
                <c:pt idx="2736">
                  <c:v>-0.279171</c:v>
                </c:pt>
                <c:pt idx="2737">
                  <c:v>-0.27866</c:v>
                </c:pt>
                <c:pt idx="2738">
                  <c:v>-0.278149</c:v>
                </c:pt>
                <c:pt idx="2739">
                  <c:v>-0.276616</c:v>
                </c:pt>
                <c:pt idx="2740">
                  <c:v>-0.277127</c:v>
                </c:pt>
                <c:pt idx="2741">
                  <c:v>-0.277638</c:v>
                </c:pt>
                <c:pt idx="2742">
                  <c:v>-0.27866</c:v>
                </c:pt>
                <c:pt idx="2743">
                  <c:v>-0.279171</c:v>
                </c:pt>
                <c:pt idx="2744">
                  <c:v>-0.280193</c:v>
                </c:pt>
                <c:pt idx="2745">
                  <c:v>-0.281726</c:v>
                </c:pt>
                <c:pt idx="2746">
                  <c:v>-0.282237</c:v>
                </c:pt>
                <c:pt idx="2747">
                  <c:v>-0.283259</c:v>
                </c:pt>
                <c:pt idx="2748">
                  <c:v>-0.28428</c:v>
                </c:pt>
                <c:pt idx="2749">
                  <c:v>-0.28428</c:v>
                </c:pt>
                <c:pt idx="2750">
                  <c:v>-0.281726</c:v>
                </c:pt>
                <c:pt idx="2751">
                  <c:v>-0.28428</c:v>
                </c:pt>
                <c:pt idx="2752">
                  <c:v>-0.284791</c:v>
                </c:pt>
                <c:pt idx="2753">
                  <c:v>-0.285813</c:v>
                </c:pt>
                <c:pt idx="2754">
                  <c:v>-0.286324</c:v>
                </c:pt>
                <c:pt idx="2755">
                  <c:v>-0.285813</c:v>
                </c:pt>
                <c:pt idx="2756">
                  <c:v>-0.286324</c:v>
                </c:pt>
                <c:pt idx="2757">
                  <c:v>-0.286834</c:v>
                </c:pt>
                <c:pt idx="2758">
                  <c:v>-0.286834</c:v>
                </c:pt>
                <c:pt idx="2759">
                  <c:v>-0.286324</c:v>
                </c:pt>
                <c:pt idx="2760">
                  <c:v>-0.286324</c:v>
                </c:pt>
                <c:pt idx="2761">
                  <c:v>-0.285813</c:v>
                </c:pt>
                <c:pt idx="2762">
                  <c:v>-0.285813</c:v>
                </c:pt>
                <c:pt idx="2763">
                  <c:v>-0.286324</c:v>
                </c:pt>
                <c:pt idx="2764">
                  <c:v>-0.286324</c:v>
                </c:pt>
                <c:pt idx="2765">
                  <c:v>-0.286834</c:v>
                </c:pt>
                <c:pt idx="2766">
                  <c:v>-0.286834</c:v>
                </c:pt>
                <c:pt idx="2767">
                  <c:v>-0.286834</c:v>
                </c:pt>
                <c:pt idx="2768">
                  <c:v>-0.286324</c:v>
                </c:pt>
                <c:pt idx="2769">
                  <c:v>-0.286324</c:v>
                </c:pt>
                <c:pt idx="2770">
                  <c:v>-0.285813</c:v>
                </c:pt>
                <c:pt idx="2771">
                  <c:v>-0.285813</c:v>
                </c:pt>
                <c:pt idx="2772">
                  <c:v>-0.285813</c:v>
                </c:pt>
                <c:pt idx="2773">
                  <c:v>-0.285813</c:v>
                </c:pt>
                <c:pt idx="2774">
                  <c:v>-0.286324</c:v>
                </c:pt>
                <c:pt idx="2775">
                  <c:v>-0.287345</c:v>
                </c:pt>
                <c:pt idx="2776">
                  <c:v>-0.288877</c:v>
                </c:pt>
                <c:pt idx="2777">
                  <c:v>-0.290409</c:v>
                </c:pt>
                <c:pt idx="2778">
                  <c:v>-0.291431</c:v>
                </c:pt>
                <c:pt idx="2779">
                  <c:v>-0.296535</c:v>
                </c:pt>
                <c:pt idx="2780">
                  <c:v>-0.293983</c:v>
                </c:pt>
                <c:pt idx="2781">
                  <c:v>-0.295004</c:v>
                </c:pt>
                <c:pt idx="2782">
                  <c:v>-0.295004</c:v>
                </c:pt>
                <c:pt idx="2783">
                  <c:v>-0.295004</c:v>
                </c:pt>
                <c:pt idx="2784">
                  <c:v>-0.295004</c:v>
                </c:pt>
                <c:pt idx="2785">
                  <c:v>-0.295004</c:v>
                </c:pt>
                <c:pt idx="2786">
                  <c:v>-0.293983</c:v>
                </c:pt>
                <c:pt idx="2787">
                  <c:v>-0.292962</c:v>
                </c:pt>
                <c:pt idx="2788">
                  <c:v>-0.291941</c:v>
                </c:pt>
                <c:pt idx="2789">
                  <c:v>-0.29092</c:v>
                </c:pt>
                <c:pt idx="2790">
                  <c:v>-0.291431</c:v>
                </c:pt>
                <c:pt idx="2791">
                  <c:v>-0.291431</c:v>
                </c:pt>
                <c:pt idx="2792">
                  <c:v>-0.291941</c:v>
                </c:pt>
                <c:pt idx="2793">
                  <c:v>-0.291941</c:v>
                </c:pt>
                <c:pt idx="2794">
                  <c:v>-0.291941</c:v>
                </c:pt>
                <c:pt idx="2795">
                  <c:v>-0.291431</c:v>
                </c:pt>
                <c:pt idx="2796">
                  <c:v>-0.289388</c:v>
                </c:pt>
                <c:pt idx="2797">
                  <c:v>-0.288367</c:v>
                </c:pt>
                <c:pt idx="2798">
                  <c:v>-0.286834</c:v>
                </c:pt>
                <c:pt idx="2799">
                  <c:v>-0.286834</c:v>
                </c:pt>
                <c:pt idx="2800">
                  <c:v>-0.285813</c:v>
                </c:pt>
                <c:pt idx="2801">
                  <c:v>-0.285302</c:v>
                </c:pt>
                <c:pt idx="2802">
                  <c:v>-0.285813</c:v>
                </c:pt>
                <c:pt idx="2803">
                  <c:v>-0.285813</c:v>
                </c:pt>
                <c:pt idx="2804">
                  <c:v>-0.285813</c:v>
                </c:pt>
                <c:pt idx="2805">
                  <c:v>-0.284791</c:v>
                </c:pt>
                <c:pt idx="2806">
                  <c:v>-0.28377</c:v>
                </c:pt>
                <c:pt idx="2807">
                  <c:v>-0.28428</c:v>
                </c:pt>
                <c:pt idx="2808">
                  <c:v>-0.28428</c:v>
                </c:pt>
                <c:pt idx="2809">
                  <c:v>-0.28428</c:v>
                </c:pt>
                <c:pt idx="2810">
                  <c:v>-0.284791</c:v>
                </c:pt>
                <c:pt idx="2811">
                  <c:v>-0.28428</c:v>
                </c:pt>
                <c:pt idx="2812">
                  <c:v>-0.28377</c:v>
                </c:pt>
                <c:pt idx="2813">
                  <c:v>-0.28377</c:v>
                </c:pt>
                <c:pt idx="2814">
                  <c:v>-0.28428</c:v>
                </c:pt>
                <c:pt idx="2815">
                  <c:v>-0.28377</c:v>
                </c:pt>
                <c:pt idx="2816">
                  <c:v>-0.282748</c:v>
                </c:pt>
                <c:pt idx="2817">
                  <c:v>-0.281726</c:v>
                </c:pt>
                <c:pt idx="2818">
                  <c:v>-0.282748</c:v>
                </c:pt>
                <c:pt idx="2819">
                  <c:v>-0.283259</c:v>
                </c:pt>
                <c:pt idx="2820">
                  <c:v>-0.283259</c:v>
                </c:pt>
                <c:pt idx="2821">
                  <c:v>-0.28377</c:v>
                </c:pt>
                <c:pt idx="2822">
                  <c:v>-0.283259</c:v>
                </c:pt>
                <c:pt idx="2823">
                  <c:v>-0.282748</c:v>
                </c:pt>
                <c:pt idx="2824">
                  <c:v>-0.282748</c:v>
                </c:pt>
                <c:pt idx="2825">
                  <c:v>-0.282748</c:v>
                </c:pt>
                <c:pt idx="2826">
                  <c:v>-0.282237</c:v>
                </c:pt>
                <c:pt idx="2827">
                  <c:v>-0.281215</c:v>
                </c:pt>
                <c:pt idx="2828">
                  <c:v>-0.281215</c:v>
                </c:pt>
                <c:pt idx="2829">
                  <c:v>-0.281726</c:v>
                </c:pt>
                <c:pt idx="2830">
                  <c:v>-0.281726</c:v>
                </c:pt>
                <c:pt idx="2831">
                  <c:v>-0.281726</c:v>
                </c:pt>
                <c:pt idx="2832">
                  <c:v>-0.281726</c:v>
                </c:pt>
                <c:pt idx="2833">
                  <c:v>-0.281726</c:v>
                </c:pt>
                <c:pt idx="2834">
                  <c:v>-0.282748</c:v>
                </c:pt>
                <c:pt idx="2835">
                  <c:v>-0.284791</c:v>
                </c:pt>
                <c:pt idx="2836">
                  <c:v>-0.285813</c:v>
                </c:pt>
                <c:pt idx="2837">
                  <c:v>-0.287345</c:v>
                </c:pt>
                <c:pt idx="2838">
                  <c:v>-0.289388</c:v>
                </c:pt>
                <c:pt idx="2839">
                  <c:v>-0.289899</c:v>
                </c:pt>
                <c:pt idx="2840">
                  <c:v>-0.288877</c:v>
                </c:pt>
                <c:pt idx="2841">
                  <c:v>-0.288367</c:v>
                </c:pt>
                <c:pt idx="2842">
                  <c:v>-0.288877</c:v>
                </c:pt>
                <c:pt idx="2843">
                  <c:v>-0.289388</c:v>
                </c:pt>
                <c:pt idx="2844">
                  <c:v>-0.289388</c:v>
                </c:pt>
                <c:pt idx="2845">
                  <c:v>-0.289388</c:v>
                </c:pt>
                <c:pt idx="2846">
                  <c:v>-0.289899</c:v>
                </c:pt>
                <c:pt idx="2847">
                  <c:v>-0.289388</c:v>
                </c:pt>
                <c:pt idx="2848">
                  <c:v>-0.288367</c:v>
                </c:pt>
                <c:pt idx="2849">
                  <c:v>-0.287856</c:v>
                </c:pt>
                <c:pt idx="2850">
                  <c:v>-0.286834</c:v>
                </c:pt>
                <c:pt idx="2851">
                  <c:v>-0.285302</c:v>
                </c:pt>
                <c:pt idx="2852">
                  <c:v>-0.28428</c:v>
                </c:pt>
                <c:pt idx="2853">
                  <c:v>-0.28428</c:v>
                </c:pt>
                <c:pt idx="2854">
                  <c:v>-0.284791</c:v>
                </c:pt>
                <c:pt idx="2855">
                  <c:v>-0.285302</c:v>
                </c:pt>
                <c:pt idx="2856">
                  <c:v>-0.286324</c:v>
                </c:pt>
                <c:pt idx="2857">
                  <c:v>-0.286324</c:v>
                </c:pt>
                <c:pt idx="2858">
                  <c:v>-0.285813</c:v>
                </c:pt>
                <c:pt idx="2859">
                  <c:v>-0.285813</c:v>
                </c:pt>
                <c:pt idx="2860">
                  <c:v>-0.285813</c:v>
                </c:pt>
                <c:pt idx="2861">
                  <c:v>-0.285302</c:v>
                </c:pt>
                <c:pt idx="2862">
                  <c:v>-0.285302</c:v>
                </c:pt>
                <c:pt idx="2863">
                  <c:v>-0.285302</c:v>
                </c:pt>
                <c:pt idx="2864">
                  <c:v>-0.285813</c:v>
                </c:pt>
                <c:pt idx="2865">
                  <c:v>-0.286324</c:v>
                </c:pt>
                <c:pt idx="2866">
                  <c:v>-0.286834</c:v>
                </c:pt>
                <c:pt idx="2867">
                  <c:v>-0.288367</c:v>
                </c:pt>
                <c:pt idx="2868">
                  <c:v>-0.288877</c:v>
                </c:pt>
                <c:pt idx="2869">
                  <c:v>-0.289388</c:v>
                </c:pt>
                <c:pt idx="2870">
                  <c:v>-0.289899</c:v>
                </c:pt>
                <c:pt idx="2871">
                  <c:v>-0.289388</c:v>
                </c:pt>
                <c:pt idx="2872">
                  <c:v>-0.289899</c:v>
                </c:pt>
                <c:pt idx="2873">
                  <c:v>-0.289388</c:v>
                </c:pt>
                <c:pt idx="2874">
                  <c:v>-0.289388</c:v>
                </c:pt>
                <c:pt idx="2875">
                  <c:v>-0.288367</c:v>
                </c:pt>
                <c:pt idx="2876">
                  <c:v>-0.287856</c:v>
                </c:pt>
                <c:pt idx="2877">
                  <c:v>-0.287345</c:v>
                </c:pt>
                <c:pt idx="2878">
                  <c:v>-0.287345</c:v>
                </c:pt>
                <c:pt idx="2879">
                  <c:v>-0.287345</c:v>
                </c:pt>
                <c:pt idx="2880">
                  <c:v>-0.286834</c:v>
                </c:pt>
                <c:pt idx="2881">
                  <c:v>-0.287345</c:v>
                </c:pt>
                <c:pt idx="2882">
                  <c:v>-0.287345</c:v>
                </c:pt>
                <c:pt idx="2883">
                  <c:v>-0.286834</c:v>
                </c:pt>
                <c:pt idx="2884">
                  <c:v>-0.286324</c:v>
                </c:pt>
                <c:pt idx="2885">
                  <c:v>-0.285813</c:v>
                </c:pt>
                <c:pt idx="2886">
                  <c:v>-0.285302</c:v>
                </c:pt>
                <c:pt idx="2887">
                  <c:v>-0.285302</c:v>
                </c:pt>
                <c:pt idx="2888">
                  <c:v>-0.284791</c:v>
                </c:pt>
                <c:pt idx="2889">
                  <c:v>-0.284791</c:v>
                </c:pt>
                <c:pt idx="2890">
                  <c:v>-0.284791</c:v>
                </c:pt>
                <c:pt idx="2891">
                  <c:v>-0.28428</c:v>
                </c:pt>
                <c:pt idx="2892">
                  <c:v>-0.28428</c:v>
                </c:pt>
                <c:pt idx="2893">
                  <c:v>-0.284791</c:v>
                </c:pt>
                <c:pt idx="2894">
                  <c:v>-0.28377</c:v>
                </c:pt>
                <c:pt idx="2895">
                  <c:v>-0.285813</c:v>
                </c:pt>
                <c:pt idx="2896">
                  <c:v>-0.286324</c:v>
                </c:pt>
                <c:pt idx="2897">
                  <c:v>-0.286834</c:v>
                </c:pt>
                <c:pt idx="2898">
                  <c:v>-0.285813</c:v>
                </c:pt>
                <c:pt idx="2899">
                  <c:v>-0.285813</c:v>
                </c:pt>
                <c:pt idx="2900">
                  <c:v>-0.285302</c:v>
                </c:pt>
                <c:pt idx="2901">
                  <c:v>-0.28428</c:v>
                </c:pt>
                <c:pt idx="2902">
                  <c:v>-0.28428</c:v>
                </c:pt>
                <c:pt idx="2903">
                  <c:v>-0.28428</c:v>
                </c:pt>
                <c:pt idx="2904">
                  <c:v>-0.284791</c:v>
                </c:pt>
                <c:pt idx="2905">
                  <c:v>-0.285813</c:v>
                </c:pt>
                <c:pt idx="2906">
                  <c:v>-0.286324</c:v>
                </c:pt>
                <c:pt idx="2907">
                  <c:v>-0.285302</c:v>
                </c:pt>
                <c:pt idx="2908">
                  <c:v>-0.285302</c:v>
                </c:pt>
                <c:pt idx="2909">
                  <c:v>-0.285302</c:v>
                </c:pt>
                <c:pt idx="2910">
                  <c:v>-0.285813</c:v>
                </c:pt>
                <c:pt idx="2911">
                  <c:v>-0.285302</c:v>
                </c:pt>
                <c:pt idx="2912">
                  <c:v>-0.28377</c:v>
                </c:pt>
                <c:pt idx="2913">
                  <c:v>-0.282748</c:v>
                </c:pt>
                <c:pt idx="2914">
                  <c:v>-0.281726</c:v>
                </c:pt>
                <c:pt idx="2915">
                  <c:v>-0.280704</c:v>
                </c:pt>
                <c:pt idx="2916">
                  <c:v>-0.280193</c:v>
                </c:pt>
                <c:pt idx="2917">
                  <c:v>-0.279682</c:v>
                </c:pt>
                <c:pt idx="2918">
                  <c:v>-0.279682</c:v>
                </c:pt>
                <c:pt idx="2919">
                  <c:v>-0.279171</c:v>
                </c:pt>
                <c:pt idx="2920">
                  <c:v>-0.280193</c:v>
                </c:pt>
                <c:pt idx="2921">
                  <c:v>-0.281726</c:v>
                </c:pt>
                <c:pt idx="2922">
                  <c:v>-0.28377</c:v>
                </c:pt>
                <c:pt idx="2923">
                  <c:v>-0.28428</c:v>
                </c:pt>
                <c:pt idx="2924">
                  <c:v>-0.28377</c:v>
                </c:pt>
                <c:pt idx="2925">
                  <c:v>-0.282748</c:v>
                </c:pt>
                <c:pt idx="2926">
                  <c:v>-0.282237</c:v>
                </c:pt>
                <c:pt idx="2927">
                  <c:v>-0.282748</c:v>
                </c:pt>
                <c:pt idx="2928">
                  <c:v>-0.28377</c:v>
                </c:pt>
                <c:pt idx="2929">
                  <c:v>-0.28428</c:v>
                </c:pt>
                <c:pt idx="2930">
                  <c:v>-0.285813</c:v>
                </c:pt>
                <c:pt idx="2931">
                  <c:v>-0.286834</c:v>
                </c:pt>
                <c:pt idx="2932">
                  <c:v>-0.287345</c:v>
                </c:pt>
                <c:pt idx="2933">
                  <c:v>-0.287856</c:v>
                </c:pt>
                <c:pt idx="2934">
                  <c:v>-0.287856</c:v>
                </c:pt>
                <c:pt idx="2935">
                  <c:v>-0.287345</c:v>
                </c:pt>
                <c:pt idx="2936">
                  <c:v>-0.286834</c:v>
                </c:pt>
                <c:pt idx="2937">
                  <c:v>-0.288877</c:v>
                </c:pt>
                <c:pt idx="2938">
                  <c:v>-0.286324</c:v>
                </c:pt>
                <c:pt idx="2939">
                  <c:v>-0.285302</c:v>
                </c:pt>
                <c:pt idx="2940">
                  <c:v>-0.285302</c:v>
                </c:pt>
                <c:pt idx="2941">
                  <c:v>-0.285302</c:v>
                </c:pt>
                <c:pt idx="2942">
                  <c:v>-0.285302</c:v>
                </c:pt>
                <c:pt idx="2943">
                  <c:v>-0.285813</c:v>
                </c:pt>
                <c:pt idx="2944">
                  <c:v>-0.285813</c:v>
                </c:pt>
                <c:pt idx="2945">
                  <c:v>-0.286834</c:v>
                </c:pt>
                <c:pt idx="2946">
                  <c:v>-0.287345</c:v>
                </c:pt>
                <c:pt idx="2947">
                  <c:v>-0.287856</c:v>
                </c:pt>
                <c:pt idx="2948">
                  <c:v>-0.288367</c:v>
                </c:pt>
                <c:pt idx="2949">
                  <c:v>-0.287345</c:v>
                </c:pt>
                <c:pt idx="2950">
                  <c:v>-0.286324</c:v>
                </c:pt>
                <c:pt idx="2951">
                  <c:v>-0.285302</c:v>
                </c:pt>
                <c:pt idx="2952">
                  <c:v>-0.285302</c:v>
                </c:pt>
                <c:pt idx="2953">
                  <c:v>-0.286324</c:v>
                </c:pt>
                <c:pt idx="2954">
                  <c:v>-0.286834</c:v>
                </c:pt>
                <c:pt idx="2955">
                  <c:v>-0.287345</c:v>
                </c:pt>
                <c:pt idx="2956">
                  <c:v>-0.288367</c:v>
                </c:pt>
                <c:pt idx="2957">
                  <c:v>-0.289388</c:v>
                </c:pt>
                <c:pt idx="2958">
                  <c:v>-0.29092</c:v>
                </c:pt>
                <c:pt idx="2959">
                  <c:v>-0.291431</c:v>
                </c:pt>
                <c:pt idx="2960">
                  <c:v>-0.292452</c:v>
                </c:pt>
                <c:pt idx="2961">
                  <c:v>-0.293473</c:v>
                </c:pt>
                <c:pt idx="2962">
                  <c:v>-0.293473</c:v>
                </c:pt>
                <c:pt idx="2963">
                  <c:v>-0.293473</c:v>
                </c:pt>
                <c:pt idx="2964">
                  <c:v>-0.293473</c:v>
                </c:pt>
                <c:pt idx="2965">
                  <c:v>-0.293473</c:v>
                </c:pt>
                <c:pt idx="2966">
                  <c:v>-0.293473</c:v>
                </c:pt>
                <c:pt idx="2967">
                  <c:v>-0.292452</c:v>
                </c:pt>
                <c:pt idx="2968">
                  <c:v>-0.291941</c:v>
                </c:pt>
                <c:pt idx="2969">
                  <c:v>-0.291431</c:v>
                </c:pt>
                <c:pt idx="2970">
                  <c:v>-0.291941</c:v>
                </c:pt>
                <c:pt idx="2971">
                  <c:v>-0.291941</c:v>
                </c:pt>
                <c:pt idx="2972">
                  <c:v>-0.291941</c:v>
                </c:pt>
                <c:pt idx="2973">
                  <c:v>-0.290409</c:v>
                </c:pt>
                <c:pt idx="2974">
                  <c:v>-0.288877</c:v>
                </c:pt>
                <c:pt idx="2975">
                  <c:v>-0.287345</c:v>
                </c:pt>
                <c:pt idx="2976">
                  <c:v>-0.286324</c:v>
                </c:pt>
                <c:pt idx="2977">
                  <c:v>-0.284791</c:v>
                </c:pt>
                <c:pt idx="2978">
                  <c:v>-0.283259</c:v>
                </c:pt>
                <c:pt idx="2979">
                  <c:v>-0.282237</c:v>
                </c:pt>
                <c:pt idx="2980">
                  <c:v>-0.281215</c:v>
                </c:pt>
                <c:pt idx="2981">
                  <c:v>-0.280704</c:v>
                </c:pt>
                <c:pt idx="2982">
                  <c:v>-0.280704</c:v>
                </c:pt>
                <c:pt idx="2983">
                  <c:v>-0.283259</c:v>
                </c:pt>
                <c:pt idx="2984">
                  <c:v>-0.280704</c:v>
                </c:pt>
                <c:pt idx="2985">
                  <c:v>-0.281726</c:v>
                </c:pt>
                <c:pt idx="2986">
                  <c:v>-0.283259</c:v>
                </c:pt>
                <c:pt idx="2987">
                  <c:v>-0.285302</c:v>
                </c:pt>
                <c:pt idx="2988">
                  <c:v>-0.286324</c:v>
                </c:pt>
                <c:pt idx="2989">
                  <c:v>-0.285813</c:v>
                </c:pt>
                <c:pt idx="2990">
                  <c:v>-0.285302</c:v>
                </c:pt>
                <c:pt idx="2991">
                  <c:v>-0.28428</c:v>
                </c:pt>
                <c:pt idx="2992">
                  <c:v>-0.28377</c:v>
                </c:pt>
                <c:pt idx="2993">
                  <c:v>-0.283259</c:v>
                </c:pt>
                <c:pt idx="2994">
                  <c:v>-0.281726</c:v>
                </c:pt>
                <c:pt idx="2995">
                  <c:v>-0.281215</c:v>
                </c:pt>
                <c:pt idx="2996">
                  <c:v>-0.280704</c:v>
                </c:pt>
                <c:pt idx="2997">
                  <c:v>-0.280704</c:v>
                </c:pt>
                <c:pt idx="2998">
                  <c:v>-0.280704</c:v>
                </c:pt>
                <c:pt idx="2999">
                  <c:v>-0.281726</c:v>
                </c:pt>
                <c:pt idx="3000">
                  <c:v>-0.282237</c:v>
                </c:pt>
                <c:pt idx="3001">
                  <c:v>-0.282748</c:v>
                </c:pt>
                <c:pt idx="3002">
                  <c:v>-0.28428</c:v>
                </c:pt>
                <c:pt idx="3003">
                  <c:v>-0.284791</c:v>
                </c:pt>
                <c:pt idx="3004">
                  <c:v>-0.286324</c:v>
                </c:pt>
                <c:pt idx="3005">
                  <c:v>-0.286834</c:v>
                </c:pt>
                <c:pt idx="3006">
                  <c:v>-0.285813</c:v>
                </c:pt>
                <c:pt idx="3007">
                  <c:v>-0.284791</c:v>
                </c:pt>
                <c:pt idx="3008">
                  <c:v>-0.28377</c:v>
                </c:pt>
                <c:pt idx="3009">
                  <c:v>-0.282748</c:v>
                </c:pt>
                <c:pt idx="3010">
                  <c:v>-0.282237</c:v>
                </c:pt>
                <c:pt idx="3011">
                  <c:v>-0.282237</c:v>
                </c:pt>
                <c:pt idx="3012">
                  <c:v>-0.281726</c:v>
                </c:pt>
                <c:pt idx="3013">
                  <c:v>-0.281215</c:v>
                </c:pt>
                <c:pt idx="3014">
                  <c:v>-0.281215</c:v>
                </c:pt>
                <c:pt idx="3015">
                  <c:v>-0.281215</c:v>
                </c:pt>
                <c:pt idx="3016">
                  <c:v>-0.281215</c:v>
                </c:pt>
                <c:pt idx="3017">
                  <c:v>-0.280704</c:v>
                </c:pt>
                <c:pt idx="3018">
                  <c:v>-0.280193</c:v>
                </c:pt>
                <c:pt idx="3019">
                  <c:v>-0.280704</c:v>
                </c:pt>
                <c:pt idx="3020">
                  <c:v>-0.280704</c:v>
                </c:pt>
                <c:pt idx="3021">
                  <c:v>-0.281215</c:v>
                </c:pt>
                <c:pt idx="3022">
                  <c:v>-0.281726</c:v>
                </c:pt>
                <c:pt idx="3023">
                  <c:v>-0.282748</c:v>
                </c:pt>
                <c:pt idx="3024">
                  <c:v>-0.28428</c:v>
                </c:pt>
                <c:pt idx="3025">
                  <c:v>-0.285813</c:v>
                </c:pt>
                <c:pt idx="3026">
                  <c:v>-0.286834</c:v>
                </c:pt>
                <c:pt idx="3027">
                  <c:v>-0.287345</c:v>
                </c:pt>
                <c:pt idx="3028">
                  <c:v>-0.288877</c:v>
                </c:pt>
                <c:pt idx="3029">
                  <c:v>-0.289388</c:v>
                </c:pt>
                <c:pt idx="3030">
                  <c:v>-0.290409</c:v>
                </c:pt>
                <c:pt idx="3031">
                  <c:v>-0.290409</c:v>
                </c:pt>
                <c:pt idx="3032">
                  <c:v>-0.289899</c:v>
                </c:pt>
                <c:pt idx="3033">
                  <c:v>-0.287856</c:v>
                </c:pt>
                <c:pt idx="3034">
                  <c:v>-0.286324</c:v>
                </c:pt>
                <c:pt idx="3035">
                  <c:v>-0.284791</c:v>
                </c:pt>
                <c:pt idx="3036">
                  <c:v>-0.28428</c:v>
                </c:pt>
                <c:pt idx="3037">
                  <c:v>-0.284791</c:v>
                </c:pt>
                <c:pt idx="3038">
                  <c:v>-0.285813</c:v>
                </c:pt>
                <c:pt idx="3039">
                  <c:v>-0.286834</c:v>
                </c:pt>
                <c:pt idx="3040">
                  <c:v>-0.286834</c:v>
                </c:pt>
                <c:pt idx="3041">
                  <c:v>-0.286834</c:v>
                </c:pt>
                <c:pt idx="3042">
                  <c:v>-0.286834</c:v>
                </c:pt>
                <c:pt idx="3043">
                  <c:v>-0.286324</c:v>
                </c:pt>
                <c:pt idx="3044">
                  <c:v>-0.286324</c:v>
                </c:pt>
                <c:pt idx="3045">
                  <c:v>-0.285813</c:v>
                </c:pt>
                <c:pt idx="3046">
                  <c:v>-0.285813</c:v>
                </c:pt>
                <c:pt idx="3047">
                  <c:v>-0.286324</c:v>
                </c:pt>
                <c:pt idx="3048">
                  <c:v>-0.286324</c:v>
                </c:pt>
                <c:pt idx="3049">
                  <c:v>-0.286324</c:v>
                </c:pt>
                <c:pt idx="3050">
                  <c:v>-0.285813</c:v>
                </c:pt>
                <c:pt idx="3051">
                  <c:v>-0.285813</c:v>
                </c:pt>
                <c:pt idx="3052">
                  <c:v>-0.286324</c:v>
                </c:pt>
                <c:pt idx="3053">
                  <c:v>-0.286834</c:v>
                </c:pt>
                <c:pt idx="3054">
                  <c:v>-0.286834</c:v>
                </c:pt>
                <c:pt idx="3055">
                  <c:v>-0.286834</c:v>
                </c:pt>
                <c:pt idx="3056">
                  <c:v>-0.286834</c:v>
                </c:pt>
                <c:pt idx="3057">
                  <c:v>-0.286324</c:v>
                </c:pt>
                <c:pt idx="3058">
                  <c:v>-0.286324</c:v>
                </c:pt>
                <c:pt idx="3059">
                  <c:v>-0.286324</c:v>
                </c:pt>
                <c:pt idx="3060">
                  <c:v>-0.285813</c:v>
                </c:pt>
                <c:pt idx="3061">
                  <c:v>-0.285813</c:v>
                </c:pt>
                <c:pt idx="3062">
                  <c:v>-0.285813</c:v>
                </c:pt>
                <c:pt idx="3063">
                  <c:v>-0.285813</c:v>
                </c:pt>
                <c:pt idx="3064">
                  <c:v>-0.285813</c:v>
                </c:pt>
                <c:pt idx="3065">
                  <c:v>-0.28377</c:v>
                </c:pt>
                <c:pt idx="3066">
                  <c:v>-0.285302</c:v>
                </c:pt>
                <c:pt idx="3067">
                  <c:v>-0.285302</c:v>
                </c:pt>
                <c:pt idx="3068">
                  <c:v>-0.284791</c:v>
                </c:pt>
                <c:pt idx="3069">
                  <c:v>-0.28428</c:v>
                </c:pt>
                <c:pt idx="3070">
                  <c:v>-0.28377</c:v>
                </c:pt>
                <c:pt idx="3071">
                  <c:v>-0.283259</c:v>
                </c:pt>
                <c:pt idx="3072">
                  <c:v>-0.28377</c:v>
                </c:pt>
                <c:pt idx="3073">
                  <c:v>-0.28377</c:v>
                </c:pt>
                <c:pt idx="3074">
                  <c:v>-0.282748</c:v>
                </c:pt>
                <c:pt idx="3075">
                  <c:v>-0.281215</c:v>
                </c:pt>
                <c:pt idx="3076">
                  <c:v>-0.279682</c:v>
                </c:pt>
                <c:pt idx="3077">
                  <c:v>-0.279171</c:v>
                </c:pt>
                <c:pt idx="3078">
                  <c:v>-0.279682</c:v>
                </c:pt>
                <c:pt idx="3079">
                  <c:v>-0.280193</c:v>
                </c:pt>
                <c:pt idx="3080">
                  <c:v>-0.280704</c:v>
                </c:pt>
                <c:pt idx="3081">
                  <c:v>-0.283259</c:v>
                </c:pt>
                <c:pt idx="3082">
                  <c:v>-0.284791</c:v>
                </c:pt>
                <c:pt idx="3083">
                  <c:v>-0.286324</c:v>
                </c:pt>
                <c:pt idx="3084">
                  <c:v>-0.286834</c:v>
                </c:pt>
                <c:pt idx="3085">
                  <c:v>-0.287345</c:v>
                </c:pt>
                <c:pt idx="3086">
                  <c:v>-0.286834</c:v>
                </c:pt>
                <c:pt idx="3087">
                  <c:v>-0.286834</c:v>
                </c:pt>
                <c:pt idx="3088">
                  <c:v>-0.286834</c:v>
                </c:pt>
                <c:pt idx="3089">
                  <c:v>-0.286324</c:v>
                </c:pt>
                <c:pt idx="3090">
                  <c:v>-0.286324</c:v>
                </c:pt>
                <c:pt idx="3091">
                  <c:v>-0.286834</c:v>
                </c:pt>
                <c:pt idx="3092">
                  <c:v>-0.287345</c:v>
                </c:pt>
                <c:pt idx="3093">
                  <c:v>-0.287856</c:v>
                </c:pt>
                <c:pt idx="3094">
                  <c:v>-0.287345</c:v>
                </c:pt>
                <c:pt idx="3095">
                  <c:v>-0.286324</c:v>
                </c:pt>
                <c:pt idx="3096">
                  <c:v>-0.284791</c:v>
                </c:pt>
                <c:pt idx="3097">
                  <c:v>-0.282748</c:v>
                </c:pt>
                <c:pt idx="3098">
                  <c:v>-0.280704</c:v>
                </c:pt>
                <c:pt idx="3099">
                  <c:v>-0.279682</c:v>
                </c:pt>
                <c:pt idx="3100">
                  <c:v>-0.27866</c:v>
                </c:pt>
                <c:pt idx="3101">
                  <c:v>-0.27866</c:v>
                </c:pt>
                <c:pt idx="3102">
                  <c:v>-0.279171</c:v>
                </c:pt>
                <c:pt idx="3103">
                  <c:v>-0.27866</c:v>
                </c:pt>
                <c:pt idx="3104">
                  <c:v>-0.278149</c:v>
                </c:pt>
                <c:pt idx="3105">
                  <c:v>-0.277638</c:v>
                </c:pt>
                <c:pt idx="3106">
                  <c:v>-0.277638</c:v>
                </c:pt>
                <c:pt idx="3107">
                  <c:v>-0.277638</c:v>
                </c:pt>
                <c:pt idx="3108">
                  <c:v>-0.277638</c:v>
                </c:pt>
                <c:pt idx="3109">
                  <c:v>-0.277638</c:v>
                </c:pt>
                <c:pt idx="3110">
                  <c:v>-0.279171</c:v>
                </c:pt>
                <c:pt idx="3111">
                  <c:v>-0.280193</c:v>
                </c:pt>
                <c:pt idx="3112">
                  <c:v>-0.281726</c:v>
                </c:pt>
                <c:pt idx="3113">
                  <c:v>-0.283259</c:v>
                </c:pt>
                <c:pt idx="3114">
                  <c:v>-0.284791</c:v>
                </c:pt>
                <c:pt idx="3115">
                  <c:v>-0.286324</c:v>
                </c:pt>
                <c:pt idx="3116">
                  <c:v>-0.287345</c:v>
                </c:pt>
                <c:pt idx="3117">
                  <c:v>-0.288367</c:v>
                </c:pt>
                <c:pt idx="3118">
                  <c:v>-0.288877</c:v>
                </c:pt>
                <c:pt idx="3119">
                  <c:v>-0.288877</c:v>
                </c:pt>
                <c:pt idx="3120">
                  <c:v>-0.288367</c:v>
                </c:pt>
                <c:pt idx="3121">
                  <c:v>-0.287856</c:v>
                </c:pt>
                <c:pt idx="3122">
                  <c:v>-0.287345</c:v>
                </c:pt>
                <c:pt idx="3123">
                  <c:v>-0.287345</c:v>
                </c:pt>
                <c:pt idx="3124">
                  <c:v>-0.287345</c:v>
                </c:pt>
                <c:pt idx="3125">
                  <c:v>-0.287345</c:v>
                </c:pt>
                <c:pt idx="3126">
                  <c:v>-0.285813</c:v>
                </c:pt>
                <c:pt idx="3127">
                  <c:v>-0.28428</c:v>
                </c:pt>
                <c:pt idx="3128">
                  <c:v>-0.282748</c:v>
                </c:pt>
                <c:pt idx="3129">
                  <c:v>-0.281726</c:v>
                </c:pt>
                <c:pt idx="3130">
                  <c:v>-0.281726</c:v>
                </c:pt>
                <c:pt idx="3131">
                  <c:v>-0.280704</c:v>
                </c:pt>
                <c:pt idx="3132">
                  <c:v>-0.279171</c:v>
                </c:pt>
                <c:pt idx="3133">
                  <c:v>-0.277638</c:v>
                </c:pt>
                <c:pt idx="3134">
                  <c:v>-0.276616</c:v>
                </c:pt>
                <c:pt idx="3135">
                  <c:v>-0.276616</c:v>
                </c:pt>
                <c:pt idx="3136">
                  <c:v>-0.278149</c:v>
                </c:pt>
                <c:pt idx="3137">
                  <c:v>-0.281215</c:v>
                </c:pt>
                <c:pt idx="3138">
                  <c:v>-0.28377</c:v>
                </c:pt>
                <c:pt idx="3139">
                  <c:v>-0.286324</c:v>
                </c:pt>
                <c:pt idx="3140">
                  <c:v>-0.286834</c:v>
                </c:pt>
                <c:pt idx="3141">
                  <c:v>-0.286834</c:v>
                </c:pt>
                <c:pt idx="3142">
                  <c:v>-0.287856</c:v>
                </c:pt>
                <c:pt idx="3143">
                  <c:v>-0.287856</c:v>
                </c:pt>
                <c:pt idx="3144">
                  <c:v>-0.289899</c:v>
                </c:pt>
                <c:pt idx="3145">
                  <c:v>-0.291941</c:v>
                </c:pt>
                <c:pt idx="3146">
                  <c:v>-0.293473</c:v>
                </c:pt>
                <c:pt idx="3147">
                  <c:v>-0.293983</c:v>
                </c:pt>
                <c:pt idx="3148">
                  <c:v>-0.293473</c:v>
                </c:pt>
                <c:pt idx="3149">
                  <c:v>-0.292452</c:v>
                </c:pt>
                <c:pt idx="3150">
                  <c:v>-0.29092</c:v>
                </c:pt>
                <c:pt idx="3151">
                  <c:v>-0.288367</c:v>
                </c:pt>
                <c:pt idx="3152">
                  <c:v>-0.285302</c:v>
                </c:pt>
                <c:pt idx="3153">
                  <c:v>-0.281726</c:v>
                </c:pt>
                <c:pt idx="3154">
                  <c:v>-0.27866</c:v>
                </c:pt>
                <c:pt idx="3155">
                  <c:v>-0.276105</c:v>
                </c:pt>
                <c:pt idx="3156">
                  <c:v>-0.275082</c:v>
                </c:pt>
                <c:pt idx="3157">
                  <c:v>-0.274571</c:v>
                </c:pt>
                <c:pt idx="3158">
                  <c:v>-0.276105</c:v>
                </c:pt>
                <c:pt idx="3159">
                  <c:v>-0.278149</c:v>
                </c:pt>
                <c:pt idx="3160">
                  <c:v>-0.280193</c:v>
                </c:pt>
                <c:pt idx="3161">
                  <c:v>-0.28377</c:v>
                </c:pt>
                <c:pt idx="3162">
                  <c:v>-0.285302</c:v>
                </c:pt>
                <c:pt idx="3163">
                  <c:v>-0.285302</c:v>
                </c:pt>
                <c:pt idx="3164">
                  <c:v>-0.286324</c:v>
                </c:pt>
                <c:pt idx="3165">
                  <c:v>-0.286834</c:v>
                </c:pt>
                <c:pt idx="3166">
                  <c:v>-0.286834</c:v>
                </c:pt>
                <c:pt idx="3167">
                  <c:v>-0.286324</c:v>
                </c:pt>
                <c:pt idx="3168">
                  <c:v>-0.285813</c:v>
                </c:pt>
                <c:pt idx="3169">
                  <c:v>-0.285813</c:v>
                </c:pt>
                <c:pt idx="3170">
                  <c:v>-0.285813</c:v>
                </c:pt>
                <c:pt idx="3171">
                  <c:v>-0.285813</c:v>
                </c:pt>
                <c:pt idx="3172">
                  <c:v>-0.287856</c:v>
                </c:pt>
                <c:pt idx="3173">
                  <c:v>-0.289388</c:v>
                </c:pt>
                <c:pt idx="3174">
                  <c:v>-0.291431</c:v>
                </c:pt>
                <c:pt idx="3175">
                  <c:v>-0.293473</c:v>
                </c:pt>
                <c:pt idx="3176">
                  <c:v>-0.295515</c:v>
                </c:pt>
                <c:pt idx="3177">
                  <c:v>-0.296535</c:v>
                </c:pt>
                <c:pt idx="3178">
                  <c:v>-0.298067</c:v>
                </c:pt>
                <c:pt idx="3179">
                  <c:v>-0.298577</c:v>
                </c:pt>
                <c:pt idx="3180">
                  <c:v>-0.300108</c:v>
                </c:pt>
                <c:pt idx="3181">
                  <c:v>-0.301128</c:v>
                </c:pt>
                <c:pt idx="3182">
                  <c:v>-0.299598</c:v>
                </c:pt>
                <c:pt idx="3183">
                  <c:v>-0.297046</c:v>
                </c:pt>
                <c:pt idx="3184">
                  <c:v>-0.295515</c:v>
                </c:pt>
                <c:pt idx="3185">
                  <c:v>-0.293983</c:v>
                </c:pt>
                <c:pt idx="3186">
                  <c:v>-0.292452</c:v>
                </c:pt>
                <c:pt idx="3187">
                  <c:v>-0.29092</c:v>
                </c:pt>
                <c:pt idx="3188">
                  <c:v>-0.290409</c:v>
                </c:pt>
                <c:pt idx="3189">
                  <c:v>-0.289388</c:v>
                </c:pt>
                <c:pt idx="3190">
                  <c:v>-0.289388</c:v>
                </c:pt>
                <c:pt idx="3191">
                  <c:v>-0.288877</c:v>
                </c:pt>
                <c:pt idx="3192">
                  <c:v>-0.287345</c:v>
                </c:pt>
                <c:pt idx="3193">
                  <c:v>-0.285813</c:v>
                </c:pt>
                <c:pt idx="3194">
                  <c:v>-0.284791</c:v>
                </c:pt>
                <c:pt idx="3195">
                  <c:v>-0.285302</c:v>
                </c:pt>
                <c:pt idx="3196">
                  <c:v>-0.286324</c:v>
                </c:pt>
                <c:pt idx="3197">
                  <c:v>-0.287856</c:v>
                </c:pt>
                <c:pt idx="3198">
                  <c:v>-0.288877</c:v>
                </c:pt>
                <c:pt idx="3199">
                  <c:v>-0.289388</c:v>
                </c:pt>
                <c:pt idx="3200">
                  <c:v>-0.29092</c:v>
                </c:pt>
                <c:pt idx="3201">
                  <c:v>-0.290409</c:v>
                </c:pt>
                <c:pt idx="3202">
                  <c:v>-0.289388</c:v>
                </c:pt>
                <c:pt idx="3203">
                  <c:v>-0.287856</c:v>
                </c:pt>
                <c:pt idx="3204">
                  <c:v>-0.286324</c:v>
                </c:pt>
                <c:pt idx="3205">
                  <c:v>-0.284791</c:v>
                </c:pt>
                <c:pt idx="3206">
                  <c:v>-0.283259</c:v>
                </c:pt>
                <c:pt idx="3207">
                  <c:v>-0.281726</c:v>
                </c:pt>
                <c:pt idx="3208">
                  <c:v>-0.280704</c:v>
                </c:pt>
                <c:pt idx="3209">
                  <c:v>-0.279682</c:v>
                </c:pt>
                <c:pt idx="3210">
                  <c:v>-0.279682</c:v>
                </c:pt>
                <c:pt idx="3211">
                  <c:v>-0.279171</c:v>
                </c:pt>
                <c:pt idx="3212">
                  <c:v>-0.278149</c:v>
                </c:pt>
                <c:pt idx="3213">
                  <c:v>-0.279171</c:v>
                </c:pt>
                <c:pt idx="3214">
                  <c:v>-0.279171</c:v>
                </c:pt>
                <c:pt idx="3215">
                  <c:v>-0.279682</c:v>
                </c:pt>
                <c:pt idx="3216">
                  <c:v>-0.279171</c:v>
                </c:pt>
                <c:pt idx="3217">
                  <c:v>-0.279171</c:v>
                </c:pt>
                <c:pt idx="3218">
                  <c:v>-0.279171</c:v>
                </c:pt>
                <c:pt idx="3219">
                  <c:v>-0.279171</c:v>
                </c:pt>
                <c:pt idx="3220">
                  <c:v>-0.279171</c:v>
                </c:pt>
                <c:pt idx="3221">
                  <c:v>-0.279682</c:v>
                </c:pt>
                <c:pt idx="3222">
                  <c:v>-0.280193</c:v>
                </c:pt>
                <c:pt idx="3223">
                  <c:v>-0.280704</c:v>
                </c:pt>
                <c:pt idx="3224">
                  <c:v>-0.281215</c:v>
                </c:pt>
                <c:pt idx="3225">
                  <c:v>-0.282237</c:v>
                </c:pt>
                <c:pt idx="3226">
                  <c:v>-0.282748</c:v>
                </c:pt>
                <c:pt idx="3227">
                  <c:v>-0.284791</c:v>
                </c:pt>
                <c:pt idx="3228">
                  <c:v>-0.285813</c:v>
                </c:pt>
                <c:pt idx="3229">
                  <c:v>-0.286834</c:v>
                </c:pt>
                <c:pt idx="3230">
                  <c:v>-0.287345</c:v>
                </c:pt>
                <c:pt idx="3231">
                  <c:v>-0.287345</c:v>
                </c:pt>
                <c:pt idx="3232">
                  <c:v>-0.286324</c:v>
                </c:pt>
                <c:pt idx="3233">
                  <c:v>-0.286834</c:v>
                </c:pt>
                <c:pt idx="3234">
                  <c:v>-0.287345</c:v>
                </c:pt>
                <c:pt idx="3235">
                  <c:v>-0.287856</c:v>
                </c:pt>
                <c:pt idx="3236">
                  <c:v>-0.287856</c:v>
                </c:pt>
                <c:pt idx="3237">
                  <c:v>-0.286834</c:v>
                </c:pt>
                <c:pt idx="3238">
                  <c:v>-0.286834</c:v>
                </c:pt>
                <c:pt idx="3239">
                  <c:v>-0.285813</c:v>
                </c:pt>
                <c:pt idx="3240">
                  <c:v>-0.285813</c:v>
                </c:pt>
                <c:pt idx="3241">
                  <c:v>-0.285813</c:v>
                </c:pt>
                <c:pt idx="3242">
                  <c:v>-0.285813</c:v>
                </c:pt>
                <c:pt idx="3243">
                  <c:v>-0.286324</c:v>
                </c:pt>
                <c:pt idx="3244">
                  <c:v>-0.286324</c:v>
                </c:pt>
                <c:pt idx="3245">
                  <c:v>-0.286324</c:v>
                </c:pt>
                <c:pt idx="3246">
                  <c:v>-0.286324</c:v>
                </c:pt>
                <c:pt idx="3247">
                  <c:v>-0.286324</c:v>
                </c:pt>
                <c:pt idx="3248">
                  <c:v>-0.286324</c:v>
                </c:pt>
                <c:pt idx="3249">
                  <c:v>-0.285813</c:v>
                </c:pt>
                <c:pt idx="3250">
                  <c:v>-0.285813</c:v>
                </c:pt>
                <c:pt idx="3251">
                  <c:v>-0.285813</c:v>
                </c:pt>
                <c:pt idx="3252">
                  <c:v>-0.284791</c:v>
                </c:pt>
                <c:pt idx="3253">
                  <c:v>-0.283259</c:v>
                </c:pt>
                <c:pt idx="3254">
                  <c:v>-0.282237</c:v>
                </c:pt>
                <c:pt idx="3255">
                  <c:v>-0.280704</c:v>
                </c:pt>
                <c:pt idx="3256">
                  <c:v>-0.280193</c:v>
                </c:pt>
                <c:pt idx="3257">
                  <c:v>-0.279171</c:v>
                </c:pt>
                <c:pt idx="3258">
                  <c:v>-0.279171</c:v>
                </c:pt>
                <c:pt idx="3259">
                  <c:v>-0.279682</c:v>
                </c:pt>
                <c:pt idx="3260">
                  <c:v>-0.279682</c:v>
                </c:pt>
                <c:pt idx="3261">
                  <c:v>-0.279171</c:v>
                </c:pt>
                <c:pt idx="3262">
                  <c:v>-0.279171</c:v>
                </c:pt>
                <c:pt idx="3263">
                  <c:v>-0.279682</c:v>
                </c:pt>
                <c:pt idx="3264">
                  <c:v>-0.279682</c:v>
                </c:pt>
                <c:pt idx="3265">
                  <c:v>-0.279682</c:v>
                </c:pt>
                <c:pt idx="3266">
                  <c:v>-0.279682</c:v>
                </c:pt>
                <c:pt idx="3267">
                  <c:v>-0.279682</c:v>
                </c:pt>
                <c:pt idx="3268">
                  <c:v>-0.279171</c:v>
                </c:pt>
                <c:pt idx="3269">
                  <c:v>-0.27866</c:v>
                </c:pt>
                <c:pt idx="3270">
                  <c:v>-0.280193</c:v>
                </c:pt>
                <c:pt idx="3271">
                  <c:v>-0.279171</c:v>
                </c:pt>
                <c:pt idx="3272">
                  <c:v>-0.279171</c:v>
                </c:pt>
                <c:pt idx="3273">
                  <c:v>-0.279682</c:v>
                </c:pt>
                <c:pt idx="3274">
                  <c:v>-0.280193</c:v>
                </c:pt>
                <c:pt idx="3275">
                  <c:v>-0.280704</c:v>
                </c:pt>
                <c:pt idx="3276">
                  <c:v>-0.281215</c:v>
                </c:pt>
                <c:pt idx="3277">
                  <c:v>-0.282237</c:v>
                </c:pt>
                <c:pt idx="3278">
                  <c:v>-0.28377</c:v>
                </c:pt>
                <c:pt idx="3279">
                  <c:v>-0.284791</c:v>
                </c:pt>
                <c:pt idx="3280">
                  <c:v>-0.285813</c:v>
                </c:pt>
                <c:pt idx="3281">
                  <c:v>-0.285813</c:v>
                </c:pt>
                <c:pt idx="3282">
                  <c:v>-0.287856</c:v>
                </c:pt>
                <c:pt idx="3283">
                  <c:v>-0.288367</c:v>
                </c:pt>
                <c:pt idx="3284">
                  <c:v>-0.288877</c:v>
                </c:pt>
                <c:pt idx="3285">
                  <c:v>-0.288877</c:v>
                </c:pt>
                <c:pt idx="3286">
                  <c:v>-0.288877</c:v>
                </c:pt>
                <c:pt idx="3287">
                  <c:v>-0.288877</c:v>
                </c:pt>
                <c:pt idx="3288">
                  <c:v>-0.289388</c:v>
                </c:pt>
                <c:pt idx="3289">
                  <c:v>-0.289899</c:v>
                </c:pt>
                <c:pt idx="3290">
                  <c:v>-0.289899</c:v>
                </c:pt>
                <c:pt idx="3291">
                  <c:v>-0.289899</c:v>
                </c:pt>
                <c:pt idx="3292">
                  <c:v>-0.289388</c:v>
                </c:pt>
                <c:pt idx="3293">
                  <c:v>-0.288367</c:v>
                </c:pt>
                <c:pt idx="3294">
                  <c:v>-0.287856</c:v>
                </c:pt>
                <c:pt idx="3295">
                  <c:v>-0.287345</c:v>
                </c:pt>
                <c:pt idx="3296">
                  <c:v>-0.286834</c:v>
                </c:pt>
                <c:pt idx="3297">
                  <c:v>-0.286834</c:v>
                </c:pt>
                <c:pt idx="3298">
                  <c:v>-0.286834</c:v>
                </c:pt>
                <c:pt idx="3299">
                  <c:v>-0.287345</c:v>
                </c:pt>
                <c:pt idx="3300">
                  <c:v>-0.287345</c:v>
                </c:pt>
                <c:pt idx="3301">
                  <c:v>-0.288877</c:v>
                </c:pt>
                <c:pt idx="3302">
                  <c:v>-0.289899</c:v>
                </c:pt>
                <c:pt idx="3303">
                  <c:v>-0.29092</c:v>
                </c:pt>
                <c:pt idx="3304">
                  <c:v>-0.291941</c:v>
                </c:pt>
                <c:pt idx="3305">
                  <c:v>-0.292962</c:v>
                </c:pt>
                <c:pt idx="3306">
                  <c:v>-0.293473</c:v>
                </c:pt>
                <c:pt idx="3307">
                  <c:v>-0.292962</c:v>
                </c:pt>
                <c:pt idx="3308">
                  <c:v>-0.292452</c:v>
                </c:pt>
                <c:pt idx="3309">
                  <c:v>-0.291941</c:v>
                </c:pt>
                <c:pt idx="3310">
                  <c:v>-0.290409</c:v>
                </c:pt>
                <c:pt idx="3311">
                  <c:v>-0.290409</c:v>
                </c:pt>
                <c:pt idx="3312">
                  <c:v>-0.289899</c:v>
                </c:pt>
                <c:pt idx="3313">
                  <c:v>-0.289899</c:v>
                </c:pt>
                <c:pt idx="3314">
                  <c:v>-0.29092</c:v>
                </c:pt>
                <c:pt idx="3315">
                  <c:v>-0.29092</c:v>
                </c:pt>
                <c:pt idx="3316">
                  <c:v>-0.290409</c:v>
                </c:pt>
                <c:pt idx="3317">
                  <c:v>-0.288367</c:v>
                </c:pt>
                <c:pt idx="3318">
                  <c:v>-0.285302</c:v>
                </c:pt>
                <c:pt idx="3319">
                  <c:v>-0.283259</c:v>
                </c:pt>
                <c:pt idx="3320">
                  <c:v>-0.281215</c:v>
                </c:pt>
                <c:pt idx="3321">
                  <c:v>-0.280193</c:v>
                </c:pt>
                <c:pt idx="3322">
                  <c:v>-0.27866</c:v>
                </c:pt>
                <c:pt idx="3323">
                  <c:v>-0.277127</c:v>
                </c:pt>
                <c:pt idx="3324">
                  <c:v>-0.274571</c:v>
                </c:pt>
                <c:pt idx="3325">
                  <c:v>-0.271504</c:v>
                </c:pt>
                <c:pt idx="3326">
                  <c:v>-0.267413</c:v>
                </c:pt>
                <c:pt idx="3327">
                  <c:v>-0.264344</c:v>
                </c:pt>
                <c:pt idx="3328">
                  <c:v>-0.262297</c:v>
                </c:pt>
                <c:pt idx="3329">
                  <c:v>-0.261786</c:v>
                </c:pt>
                <c:pt idx="3330">
                  <c:v>-0.260763</c:v>
                </c:pt>
                <c:pt idx="3331">
                  <c:v>-0.260251</c:v>
                </c:pt>
                <c:pt idx="3332">
                  <c:v>-0.259228</c:v>
                </c:pt>
                <c:pt idx="3333">
                  <c:v>-0.258204</c:v>
                </c:pt>
                <c:pt idx="3334">
                  <c:v>-0.258204</c:v>
                </c:pt>
                <c:pt idx="3335">
                  <c:v>-0.262809</c:v>
                </c:pt>
                <c:pt idx="3336">
                  <c:v>-0.26997</c:v>
                </c:pt>
                <c:pt idx="3337">
                  <c:v>-0.279682</c:v>
                </c:pt>
                <c:pt idx="3338">
                  <c:v>-0.290409</c:v>
                </c:pt>
                <c:pt idx="3339">
                  <c:v>-0.300618</c:v>
                </c:pt>
                <c:pt idx="3340">
                  <c:v>-0.309289</c:v>
                </c:pt>
                <c:pt idx="3341">
                  <c:v>-0.315917</c:v>
                </c:pt>
                <c:pt idx="3342">
                  <c:v>-0.319993</c:v>
                </c:pt>
                <c:pt idx="3343">
                  <c:v>-0.322031</c:v>
                </c:pt>
                <c:pt idx="3344">
                  <c:v>-0.32254</c:v>
                </c:pt>
                <c:pt idx="3345">
                  <c:v>-0.321521</c:v>
                </c:pt>
                <c:pt idx="3346">
                  <c:v>-0.318974</c:v>
                </c:pt>
                <c:pt idx="3347">
                  <c:v>-0.316426</c:v>
                </c:pt>
                <c:pt idx="3348">
                  <c:v>-0.313368</c:v>
                </c:pt>
                <c:pt idx="3349">
                  <c:v>-0.310819</c:v>
                </c:pt>
                <c:pt idx="3350">
                  <c:v>-0.30827</c:v>
                </c:pt>
                <c:pt idx="3351">
                  <c:v>-0.304699</c:v>
                </c:pt>
                <c:pt idx="3352">
                  <c:v>-0.300618</c:v>
                </c:pt>
                <c:pt idx="3353">
                  <c:v>-0.299087</c:v>
                </c:pt>
                <c:pt idx="3354">
                  <c:v>-0.297556</c:v>
                </c:pt>
                <c:pt idx="3355">
                  <c:v>-0.296535</c:v>
                </c:pt>
                <c:pt idx="3356">
                  <c:v>-0.296025</c:v>
                </c:pt>
                <c:pt idx="3357">
                  <c:v>-0.295004</c:v>
                </c:pt>
                <c:pt idx="3358">
                  <c:v>-0.29092</c:v>
                </c:pt>
                <c:pt idx="3359">
                  <c:v>-0.28428</c:v>
                </c:pt>
                <c:pt idx="3360">
                  <c:v>-0.278149</c:v>
                </c:pt>
                <c:pt idx="3361">
                  <c:v>-0.273037</c:v>
                </c:pt>
                <c:pt idx="3362">
                  <c:v>-0.26997</c:v>
                </c:pt>
                <c:pt idx="3363">
                  <c:v>-0.268435</c:v>
                </c:pt>
                <c:pt idx="3364">
                  <c:v>-0.270481</c:v>
                </c:pt>
                <c:pt idx="3365">
                  <c:v>-0.274571</c:v>
                </c:pt>
                <c:pt idx="3366">
                  <c:v>-0.280704</c:v>
                </c:pt>
                <c:pt idx="3367">
                  <c:v>-0.285302</c:v>
                </c:pt>
                <c:pt idx="3368">
                  <c:v>-0.29092</c:v>
                </c:pt>
                <c:pt idx="3369">
                  <c:v>-0.292452</c:v>
                </c:pt>
                <c:pt idx="3370">
                  <c:v>-0.293473</c:v>
                </c:pt>
                <c:pt idx="3371">
                  <c:v>-0.292962</c:v>
                </c:pt>
                <c:pt idx="3372">
                  <c:v>-0.291941</c:v>
                </c:pt>
                <c:pt idx="3373">
                  <c:v>-0.292452</c:v>
                </c:pt>
                <c:pt idx="3374">
                  <c:v>-0.291941</c:v>
                </c:pt>
                <c:pt idx="3375">
                  <c:v>-0.291941</c:v>
                </c:pt>
                <c:pt idx="3376">
                  <c:v>-0.29092</c:v>
                </c:pt>
                <c:pt idx="3377">
                  <c:v>-0.288367</c:v>
                </c:pt>
                <c:pt idx="3378">
                  <c:v>-0.286324</c:v>
                </c:pt>
                <c:pt idx="3379">
                  <c:v>-0.284791</c:v>
                </c:pt>
                <c:pt idx="3380">
                  <c:v>-0.283259</c:v>
                </c:pt>
                <c:pt idx="3381">
                  <c:v>-0.281726</c:v>
                </c:pt>
                <c:pt idx="3382">
                  <c:v>-0.280704</c:v>
                </c:pt>
                <c:pt idx="3383">
                  <c:v>-0.280704</c:v>
                </c:pt>
                <c:pt idx="3384">
                  <c:v>-0.281215</c:v>
                </c:pt>
                <c:pt idx="3385">
                  <c:v>-0.281726</c:v>
                </c:pt>
                <c:pt idx="3386">
                  <c:v>-0.281726</c:v>
                </c:pt>
                <c:pt idx="3387">
                  <c:v>-0.281726</c:v>
                </c:pt>
                <c:pt idx="3388">
                  <c:v>-0.282237</c:v>
                </c:pt>
                <c:pt idx="3389">
                  <c:v>-0.283259</c:v>
                </c:pt>
                <c:pt idx="3390">
                  <c:v>-0.28428</c:v>
                </c:pt>
                <c:pt idx="3391">
                  <c:v>-0.285302</c:v>
                </c:pt>
                <c:pt idx="3392">
                  <c:v>-0.286324</c:v>
                </c:pt>
                <c:pt idx="3393">
                  <c:v>-0.286834</c:v>
                </c:pt>
                <c:pt idx="3394">
                  <c:v>-0.286324</c:v>
                </c:pt>
                <c:pt idx="3395">
                  <c:v>-0.285813</c:v>
                </c:pt>
                <c:pt idx="3396">
                  <c:v>-0.284791</c:v>
                </c:pt>
                <c:pt idx="3397">
                  <c:v>-0.28428</c:v>
                </c:pt>
                <c:pt idx="3398">
                  <c:v>-0.284791</c:v>
                </c:pt>
                <c:pt idx="3399">
                  <c:v>-0.285302</c:v>
                </c:pt>
                <c:pt idx="3400">
                  <c:v>-0.286324</c:v>
                </c:pt>
                <c:pt idx="3401">
                  <c:v>-0.285813</c:v>
                </c:pt>
                <c:pt idx="3402">
                  <c:v>-0.285302</c:v>
                </c:pt>
                <c:pt idx="3403">
                  <c:v>-0.284791</c:v>
                </c:pt>
                <c:pt idx="3404">
                  <c:v>-0.284791</c:v>
                </c:pt>
                <c:pt idx="3405">
                  <c:v>-0.284791</c:v>
                </c:pt>
                <c:pt idx="3406">
                  <c:v>-0.285302</c:v>
                </c:pt>
                <c:pt idx="3407">
                  <c:v>-0.285813</c:v>
                </c:pt>
                <c:pt idx="3408">
                  <c:v>-0.286834</c:v>
                </c:pt>
                <c:pt idx="3409">
                  <c:v>-0.291941</c:v>
                </c:pt>
                <c:pt idx="3410">
                  <c:v>-0.287345</c:v>
                </c:pt>
                <c:pt idx="3411">
                  <c:v>-0.286324</c:v>
                </c:pt>
                <c:pt idx="3412">
                  <c:v>-0.285813</c:v>
                </c:pt>
                <c:pt idx="3413">
                  <c:v>-0.284791</c:v>
                </c:pt>
                <c:pt idx="3414">
                  <c:v>-0.28428</c:v>
                </c:pt>
                <c:pt idx="3415">
                  <c:v>-0.283259</c:v>
                </c:pt>
                <c:pt idx="3416">
                  <c:v>-0.282748</c:v>
                </c:pt>
                <c:pt idx="3417">
                  <c:v>-0.282748</c:v>
                </c:pt>
                <c:pt idx="3418">
                  <c:v>-0.282748</c:v>
                </c:pt>
                <c:pt idx="3419">
                  <c:v>-0.283259</c:v>
                </c:pt>
                <c:pt idx="3420">
                  <c:v>-0.28377</c:v>
                </c:pt>
                <c:pt idx="3421">
                  <c:v>-0.28377</c:v>
                </c:pt>
                <c:pt idx="3422">
                  <c:v>-0.284791</c:v>
                </c:pt>
                <c:pt idx="3423">
                  <c:v>-0.285302</c:v>
                </c:pt>
                <c:pt idx="3424">
                  <c:v>-0.285813</c:v>
                </c:pt>
                <c:pt idx="3425">
                  <c:v>-0.286324</c:v>
                </c:pt>
                <c:pt idx="3426">
                  <c:v>-0.285813</c:v>
                </c:pt>
                <c:pt idx="3427">
                  <c:v>-0.285813</c:v>
                </c:pt>
                <c:pt idx="3428">
                  <c:v>-0.285302</c:v>
                </c:pt>
                <c:pt idx="3429">
                  <c:v>-0.285813</c:v>
                </c:pt>
                <c:pt idx="3430">
                  <c:v>-0.285813</c:v>
                </c:pt>
                <c:pt idx="3431">
                  <c:v>-0.284791</c:v>
                </c:pt>
                <c:pt idx="3432">
                  <c:v>-0.284791</c:v>
                </c:pt>
                <c:pt idx="3433">
                  <c:v>-0.28428</c:v>
                </c:pt>
                <c:pt idx="3434">
                  <c:v>-0.284791</c:v>
                </c:pt>
                <c:pt idx="3435">
                  <c:v>-0.285813</c:v>
                </c:pt>
                <c:pt idx="3436">
                  <c:v>-0.286834</c:v>
                </c:pt>
                <c:pt idx="3437">
                  <c:v>-0.287856</c:v>
                </c:pt>
                <c:pt idx="3438">
                  <c:v>-0.288367</c:v>
                </c:pt>
                <c:pt idx="3439">
                  <c:v>-0.289388</c:v>
                </c:pt>
                <c:pt idx="3440">
                  <c:v>-0.29092</c:v>
                </c:pt>
                <c:pt idx="3441">
                  <c:v>-0.291431</c:v>
                </c:pt>
                <c:pt idx="3442">
                  <c:v>-0.291941</c:v>
                </c:pt>
                <c:pt idx="3443">
                  <c:v>-0.291431</c:v>
                </c:pt>
                <c:pt idx="3444">
                  <c:v>-0.289388</c:v>
                </c:pt>
                <c:pt idx="3445">
                  <c:v>-0.287856</c:v>
                </c:pt>
                <c:pt idx="3446">
                  <c:v>-0.286834</c:v>
                </c:pt>
                <c:pt idx="3447">
                  <c:v>-0.286834</c:v>
                </c:pt>
                <c:pt idx="3448">
                  <c:v>-0.287856</c:v>
                </c:pt>
                <c:pt idx="3449">
                  <c:v>-0.288367</c:v>
                </c:pt>
                <c:pt idx="3450">
                  <c:v>-0.288367</c:v>
                </c:pt>
                <c:pt idx="3451">
                  <c:v>-0.287856</c:v>
                </c:pt>
                <c:pt idx="3452">
                  <c:v>-0.286834</c:v>
                </c:pt>
                <c:pt idx="3453">
                  <c:v>-0.286324</c:v>
                </c:pt>
                <c:pt idx="3454">
                  <c:v>-0.285813</c:v>
                </c:pt>
                <c:pt idx="3455">
                  <c:v>-0.285302</c:v>
                </c:pt>
                <c:pt idx="3456">
                  <c:v>-0.284791</c:v>
                </c:pt>
                <c:pt idx="3457">
                  <c:v>-0.285302</c:v>
                </c:pt>
                <c:pt idx="3458">
                  <c:v>-0.286324</c:v>
                </c:pt>
                <c:pt idx="3459">
                  <c:v>-0.286834</c:v>
                </c:pt>
                <c:pt idx="3460">
                  <c:v>-0.287345</c:v>
                </c:pt>
                <c:pt idx="3461">
                  <c:v>-0.287345</c:v>
                </c:pt>
                <c:pt idx="3462">
                  <c:v>-0.286324</c:v>
                </c:pt>
                <c:pt idx="3463">
                  <c:v>-0.285813</c:v>
                </c:pt>
                <c:pt idx="3464">
                  <c:v>-0.286324</c:v>
                </c:pt>
                <c:pt idx="3465">
                  <c:v>-0.286324</c:v>
                </c:pt>
                <c:pt idx="3466">
                  <c:v>-0.286834</c:v>
                </c:pt>
                <c:pt idx="3467">
                  <c:v>-0.286834</c:v>
                </c:pt>
                <c:pt idx="3468">
                  <c:v>-0.286834</c:v>
                </c:pt>
                <c:pt idx="3469">
                  <c:v>-0.287345</c:v>
                </c:pt>
                <c:pt idx="3470">
                  <c:v>-0.288367</c:v>
                </c:pt>
                <c:pt idx="3471">
                  <c:v>-0.289388</c:v>
                </c:pt>
                <c:pt idx="3472">
                  <c:v>-0.289388</c:v>
                </c:pt>
                <c:pt idx="3473">
                  <c:v>-0.288877</c:v>
                </c:pt>
                <c:pt idx="3474">
                  <c:v>-0.288367</c:v>
                </c:pt>
                <c:pt idx="3475">
                  <c:v>-0.288367</c:v>
                </c:pt>
                <c:pt idx="3476">
                  <c:v>-0.287345</c:v>
                </c:pt>
                <c:pt idx="3477">
                  <c:v>-0.286834</c:v>
                </c:pt>
                <c:pt idx="3478">
                  <c:v>-0.286834</c:v>
                </c:pt>
                <c:pt idx="3479">
                  <c:v>-0.287345</c:v>
                </c:pt>
                <c:pt idx="3480">
                  <c:v>-0.287856</c:v>
                </c:pt>
                <c:pt idx="3481">
                  <c:v>-0.289388</c:v>
                </c:pt>
                <c:pt idx="3482">
                  <c:v>-0.290409</c:v>
                </c:pt>
                <c:pt idx="3483">
                  <c:v>-0.291431</c:v>
                </c:pt>
                <c:pt idx="3484">
                  <c:v>-0.291941</c:v>
                </c:pt>
                <c:pt idx="3485">
                  <c:v>-0.291941</c:v>
                </c:pt>
                <c:pt idx="3486">
                  <c:v>-0.291431</c:v>
                </c:pt>
                <c:pt idx="3487">
                  <c:v>-0.289899</c:v>
                </c:pt>
                <c:pt idx="3488">
                  <c:v>-0.289388</c:v>
                </c:pt>
                <c:pt idx="3489">
                  <c:v>-0.289388</c:v>
                </c:pt>
                <c:pt idx="3490">
                  <c:v>-0.29092</c:v>
                </c:pt>
                <c:pt idx="3491">
                  <c:v>-0.291431</c:v>
                </c:pt>
                <c:pt idx="3492">
                  <c:v>-0.292452</c:v>
                </c:pt>
                <c:pt idx="3493">
                  <c:v>-0.292452</c:v>
                </c:pt>
                <c:pt idx="3494">
                  <c:v>-0.292452</c:v>
                </c:pt>
                <c:pt idx="3495">
                  <c:v>-0.291941</c:v>
                </c:pt>
                <c:pt idx="3496">
                  <c:v>-0.291941</c:v>
                </c:pt>
                <c:pt idx="3497">
                  <c:v>-0.290409</c:v>
                </c:pt>
                <c:pt idx="3498">
                  <c:v>-0.288877</c:v>
                </c:pt>
                <c:pt idx="3499">
                  <c:v>-0.286834</c:v>
                </c:pt>
                <c:pt idx="3500">
                  <c:v>-0.28428</c:v>
                </c:pt>
                <c:pt idx="3501">
                  <c:v>-0.282748</c:v>
                </c:pt>
                <c:pt idx="3502">
                  <c:v>-0.282748</c:v>
                </c:pt>
                <c:pt idx="3503">
                  <c:v>-0.283259</c:v>
                </c:pt>
                <c:pt idx="3504">
                  <c:v>-0.28377</c:v>
                </c:pt>
                <c:pt idx="3505">
                  <c:v>-0.285302</c:v>
                </c:pt>
                <c:pt idx="3506">
                  <c:v>-0.285813</c:v>
                </c:pt>
                <c:pt idx="3507">
                  <c:v>-0.286324</c:v>
                </c:pt>
                <c:pt idx="3508">
                  <c:v>-0.286324</c:v>
                </c:pt>
                <c:pt idx="3509">
                  <c:v>-0.285813</c:v>
                </c:pt>
                <c:pt idx="3510">
                  <c:v>-0.285813</c:v>
                </c:pt>
                <c:pt idx="3511">
                  <c:v>-0.285813</c:v>
                </c:pt>
                <c:pt idx="3512">
                  <c:v>-0.285813</c:v>
                </c:pt>
                <c:pt idx="3513">
                  <c:v>-0.288877</c:v>
                </c:pt>
                <c:pt idx="3514">
                  <c:v>-0.285302</c:v>
                </c:pt>
                <c:pt idx="3515">
                  <c:v>-0.284791</c:v>
                </c:pt>
                <c:pt idx="3516">
                  <c:v>-0.28428</c:v>
                </c:pt>
                <c:pt idx="3517">
                  <c:v>-0.28377</c:v>
                </c:pt>
                <c:pt idx="3518">
                  <c:v>-0.28428</c:v>
                </c:pt>
                <c:pt idx="3519">
                  <c:v>-0.284791</c:v>
                </c:pt>
                <c:pt idx="3520">
                  <c:v>-0.285302</c:v>
                </c:pt>
                <c:pt idx="3521">
                  <c:v>-0.285813</c:v>
                </c:pt>
                <c:pt idx="3522">
                  <c:v>-0.285813</c:v>
                </c:pt>
                <c:pt idx="3523">
                  <c:v>-0.286324</c:v>
                </c:pt>
                <c:pt idx="3524">
                  <c:v>-0.286324</c:v>
                </c:pt>
                <c:pt idx="3525">
                  <c:v>-0.286324</c:v>
                </c:pt>
                <c:pt idx="3526">
                  <c:v>-0.285813</c:v>
                </c:pt>
                <c:pt idx="3527">
                  <c:v>-0.284791</c:v>
                </c:pt>
                <c:pt idx="3528">
                  <c:v>-0.284791</c:v>
                </c:pt>
                <c:pt idx="3529">
                  <c:v>-0.28428</c:v>
                </c:pt>
                <c:pt idx="3530">
                  <c:v>-0.28377</c:v>
                </c:pt>
                <c:pt idx="3531">
                  <c:v>-0.28377</c:v>
                </c:pt>
                <c:pt idx="3532">
                  <c:v>-0.28377</c:v>
                </c:pt>
                <c:pt idx="3533">
                  <c:v>-0.28377</c:v>
                </c:pt>
                <c:pt idx="3534">
                  <c:v>-0.282748</c:v>
                </c:pt>
                <c:pt idx="3535">
                  <c:v>-0.282748</c:v>
                </c:pt>
                <c:pt idx="3536">
                  <c:v>-0.282748</c:v>
                </c:pt>
                <c:pt idx="3537">
                  <c:v>-0.283259</c:v>
                </c:pt>
                <c:pt idx="3538">
                  <c:v>-0.28377</c:v>
                </c:pt>
                <c:pt idx="3539">
                  <c:v>-0.284791</c:v>
                </c:pt>
                <c:pt idx="3540">
                  <c:v>-0.28428</c:v>
                </c:pt>
                <c:pt idx="3541">
                  <c:v>-0.28428</c:v>
                </c:pt>
                <c:pt idx="3542">
                  <c:v>-0.28428</c:v>
                </c:pt>
                <c:pt idx="3543">
                  <c:v>-0.284791</c:v>
                </c:pt>
                <c:pt idx="3544">
                  <c:v>-0.284791</c:v>
                </c:pt>
                <c:pt idx="3545">
                  <c:v>-0.285302</c:v>
                </c:pt>
                <c:pt idx="3546">
                  <c:v>-0.284791</c:v>
                </c:pt>
                <c:pt idx="3547">
                  <c:v>-0.28428</c:v>
                </c:pt>
                <c:pt idx="3548">
                  <c:v>-0.28377</c:v>
                </c:pt>
                <c:pt idx="3549">
                  <c:v>-0.28428</c:v>
                </c:pt>
                <c:pt idx="3550">
                  <c:v>-0.28377</c:v>
                </c:pt>
                <c:pt idx="3551">
                  <c:v>-0.28428</c:v>
                </c:pt>
                <c:pt idx="3552">
                  <c:v>-0.28428</c:v>
                </c:pt>
                <c:pt idx="3553">
                  <c:v>-0.28428</c:v>
                </c:pt>
                <c:pt idx="3554">
                  <c:v>-0.284791</c:v>
                </c:pt>
                <c:pt idx="3555">
                  <c:v>-0.285302</c:v>
                </c:pt>
                <c:pt idx="3556">
                  <c:v>-0.285302</c:v>
                </c:pt>
                <c:pt idx="3557">
                  <c:v>-0.286324</c:v>
                </c:pt>
                <c:pt idx="3558">
                  <c:v>-0.286834</c:v>
                </c:pt>
                <c:pt idx="3559">
                  <c:v>-0.286834</c:v>
                </c:pt>
                <c:pt idx="3560">
                  <c:v>-0.286834</c:v>
                </c:pt>
                <c:pt idx="3561">
                  <c:v>-0.287345</c:v>
                </c:pt>
                <c:pt idx="3562">
                  <c:v>-0.287345</c:v>
                </c:pt>
                <c:pt idx="3563">
                  <c:v>-0.286834</c:v>
                </c:pt>
                <c:pt idx="3564">
                  <c:v>-0.286834</c:v>
                </c:pt>
                <c:pt idx="3565">
                  <c:v>-0.286834</c:v>
                </c:pt>
                <c:pt idx="3566">
                  <c:v>-0.286324</c:v>
                </c:pt>
                <c:pt idx="3567">
                  <c:v>-0.286324</c:v>
                </c:pt>
                <c:pt idx="3568">
                  <c:v>-0.286324</c:v>
                </c:pt>
                <c:pt idx="3569">
                  <c:v>-0.286324</c:v>
                </c:pt>
                <c:pt idx="3570">
                  <c:v>-0.285813</c:v>
                </c:pt>
                <c:pt idx="3571">
                  <c:v>-0.289388</c:v>
                </c:pt>
                <c:pt idx="3572">
                  <c:v>-0.286834</c:v>
                </c:pt>
                <c:pt idx="3573">
                  <c:v>-0.286834</c:v>
                </c:pt>
                <c:pt idx="3574">
                  <c:v>-0.286324</c:v>
                </c:pt>
                <c:pt idx="3575">
                  <c:v>-0.286324</c:v>
                </c:pt>
                <c:pt idx="3576">
                  <c:v>-0.285813</c:v>
                </c:pt>
                <c:pt idx="3577">
                  <c:v>-0.285813</c:v>
                </c:pt>
                <c:pt idx="3578">
                  <c:v>-0.285302</c:v>
                </c:pt>
                <c:pt idx="3579">
                  <c:v>-0.284791</c:v>
                </c:pt>
                <c:pt idx="3580">
                  <c:v>-0.284791</c:v>
                </c:pt>
                <c:pt idx="3581">
                  <c:v>-0.28428</c:v>
                </c:pt>
                <c:pt idx="3582">
                  <c:v>-0.28428</c:v>
                </c:pt>
                <c:pt idx="3583">
                  <c:v>-0.284791</c:v>
                </c:pt>
                <c:pt idx="3584">
                  <c:v>-0.285302</c:v>
                </c:pt>
                <c:pt idx="3585">
                  <c:v>-0.285302</c:v>
                </c:pt>
                <c:pt idx="3586">
                  <c:v>-0.285302</c:v>
                </c:pt>
                <c:pt idx="3587">
                  <c:v>-0.285302</c:v>
                </c:pt>
                <c:pt idx="3588">
                  <c:v>-0.285302</c:v>
                </c:pt>
                <c:pt idx="3589">
                  <c:v>-0.285813</c:v>
                </c:pt>
                <c:pt idx="3590">
                  <c:v>-0.285813</c:v>
                </c:pt>
                <c:pt idx="3591">
                  <c:v>-0.286324</c:v>
                </c:pt>
                <c:pt idx="3592">
                  <c:v>-0.286324</c:v>
                </c:pt>
                <c:pt idx="3593">
                  <c:v>-0.286324</c:v>
                </c:pt>
                <c:pt idx="3594">
                  <c:v>-0.285813</c:v>
                </c:pt>
                <c:pt idx="3595">
                  <c:v>-0.286324</c:v>
                </c:pt>
                <c:pt idx="3596">
                  <c:v>-0.287345</c:v>
                </c:pt>
                <c:pt idx="3597">
                  <c:v>-0.287345</c:v>
                </c:pt>
                <c:pt idx="3598">
                  <c:v>-0.287345</c:v>
                </c:pt>
                <c:pt idx="3599">
                  <c:v>-0.287345</c:v>
                </c:pt>
                <c:pt idx="3600">
                  <c:v>-0.287345</c:v>
                </c:pt>
                <c:pt idx="3601">
                  <c:v>-0.287345</c:v>
                </c:pt>
                <c:pt idx="3602">
                  <c:v>-0.286324</c:v>
                </c:pt>
                <c:pt idx="3603">
                  <c:v>-0.285302</c:v>
                </c:pt>
                <c:pt idx="3604">
                  <c:v>-0.285302</c:v>
                </c:pt>
                <c:pt idx="3605">
                  <c:v>-0.285302</c:v>
                </c:pt>
                <c:pt idx="3606">
                  <c:v>-0.284791</c:v>
                </c:pt>
                <c:pt idx="3607">
                  <c:v>-0.28428</c:v>
                </c:pt>
                <c:pt idx="3608">
                  <c:v>-0.28428</c:v>
                </c:pt>
                <c:pt idx="3609">
                  <c:v>-0.284791</c:v>
                </c:pt>
                <c:pt idx="3610">
                  <c:v>-0.285302</c:v>
                </c:pt>
                <c:pt idx="3611">
                  <c:v>-0.286324</c:v>
                </c:pt>
                <c:pt idx="3612">
                  <c:v>-0.286834</c:v>
                </c:pt>
                <c:pt idx="3613">
                  <c:v>-0.287345</c:v>
                </c:pt>
                <c:pt idx="3614">
                  <c:v>-0.287856</c:v>
                </c:pt>
                <c:pt idx="3615">
                  <c:v>-0.287345</c:v>
                </c:pt>
                <c:pt idx="3616">
                  <c:v>-0.286834</c:v>
                </c:pt>
                <c:pt idx="3617">
                  <c:v>-0.286834</c:v>
                </c:pt>
                <c:pt idx="3618">
                  <c:v>-0.286834</c:v>
                </c:pt>
                <c:pt idx="3619">
                  <c:v>-0.286834</c:v>
                </c:pt>
                <c:pt idx="3620">
                  <c:v>-0.286324</c:v>
                </c:pt>
                <c:pt idx="3621">
                  <c:v>-0.286324</c:v>
                </c:pt>
                <c:pt idx="3622">
                  <c:v>-0.286324</c:v>
                </c:pt>
                <c:pt idx="3623">
                  <c:v>-0.286324</c:v>
                </c:pt>
                <c:pt idx="3624">
                  <c:v>-0.286324</c:v>
                </c:pt>
                <c:pt idx="3625">
                  <c:v>-0.285813</c:v>
                </c:pt>
                <c:pt idx="3626">
                  <c:v>-0.285302</c:v>
                </c:pt>
                <c:pt idx="3627">
                  <c:v>-0.284791</c:v>
                </c:pt>
                <c:pt idx="3628">
                  <c:v>-0.28428</c:v>
                </c:pt>
                <c:pt idx="3629">
                  <c:v>-0.284791</c:v>
                </c:pt>
                <c:pt idx="3630">
                  <c:v>-0.284791</c:v>
                </c:pt>
                <c:pt idx="3631">
                  <c:v>-0.284791</c:v>
                </c:pt>
                <c:pt idx="3632">
                  <c:v>-0.28428</c:v>
                </c:pt>
                <c:pt idx="3633">
                  <c:v>-0.288367</c:v>
                </c:pt>
                <c:pt idx="3634">
                  <c:v>-0.28428</c:v>
                </c:pt>
                <c:pt idx="3635">
                  <c:v>-0.28428</c:v>
                </c:pt>
                <c:pt idx="3636">
                  <c:v>-0.28377</c:v>
                </c:pt>
                <c:pt idx="3637">
                  <c:v>-0.28377</c:v>
                </c:pt>
                <c:pt idx="3638">
                  <c:v>-0.28377</c:v>
                </c:pt>
                <c:pt idx="3639">
                  <c:v>-0.28428</c:v>
                </c:pt>
                <c:pt idx="3640">
                  <c:v>-0.285302</c:v>
                </c:pt>
                <c:pt idx="3641">
                  <c:v>-0.284791</c:v>
                </c:pt>
                <c:pt idx="3642">
                  <c:v>-0.284791</c:v>
                </c:pt>
                <c:pt idx="3643">
                  <c:v>-0.284791</c:v>
                </c:pt>
                <c:pt idx="3644">
                  <c:v>-0.284791</c:v>
                </c:pt>
                <c:pt idx="3645">
                  <c:v>-0.28428</c:v>
                </c:pt>
                <c:pt idx="3646">
                  <c:v>-0.284791</c:v>
                </c:pt>
                <c:pt idx="3647">
                  <c:v>-0.284791</c:v>
                </c:pt>
                <c:pt idx="3648">
                  <c:v>-0.284791</c:v>
                </c:pt>
                <c:pt idx="3649">
                  <c:v>-0.285302</c:v>
                </c:pt>
                <c:pt idx="3650">
                  <c:v>-0.285813</c:v>
                </c:pt>
                <c:pt idx="3651">
                  <c:v>-0.286324</c:v>
                </c:pt>
                <c:pt idx="3652">
                  <c:v>-0.286324</c:v>
                </c:pt>
                <c:pt idx="3653">
                  <c:v>-0.286834</c:v>
                </c:pt>
                <c:pt idx="3654">
                  <c:v>-0.286834</c:v>
                </c:pt>
                <c:pt idx="3655">
                  <c:v>-0.287345</c:v>
                </c:pt>
                <c:pt idx="3656">
                  <c:v>-0.287856</c:v>
                </c:pt>
                <c:pt idx="3657">
                  <c:v>-0.288367</c:v>
                </c:pt>
                <c:pt idx="3658">
                  <c:v>-0.288877</c:v>
                </c:pt>
                <c:pt idx="3659">
                  <c:v>-0.288367</c:v>
                </c:pt>
                <c:pt idx="3660">
                  <c:v>-0.288367</c:v>
                </c:pt>
                <c:pt idx="3661">
                  <c:v>-0.287856</c:v>
                </c:pt>
                <c:pt idx="3662">
                  <c:v>-0.287856</c:v>
                </c:pt>
                <c:pt idx="3663">
                  <c:v>-0.287856</c:v>
                </c:pt>
                <c:pt idx="3664">
                  <c:v>-0.287856</c:v>
                </c:pt>
                <c:pt idx="3665">
                  <c:v>-0.287345</c:v>
                </c:pt>
                <c:pt idx="3666">
                  <c:v>-0.286324</c:v>
                </c:pt>
                <c:pt idx="3667">
                  <c:v>-0.285813</c:v>
                </c:pt>
                <c:pt idx="3668">
                  <c:v>-0.285302</c:v>
                </c:pt>
                <c:pt idx="3669">
                  <c:v>-0.285302</c:v>
                </c:pt>
                <c:pt idx="3670">
                  <c:v>-0.285302</c:v>
                </c:pt>
                <c:pt idx="3671">
                  <c:v>-0.285813</c:v>
                </c:pt>
                <c:pt idx="3672">
                  <c:v>-0.286324</c:v>
                </c:pt>
                <c:pt idx="3673">
                  <c:v>-0.286834</c:v>
                </c:pt>
                <c:pt idx="3674">
                  <c:v>-0.287345</c:v>
                </c:pt>
                <c:pt idx="3675">
                  <c:v>-0.287345</c:v>
                </c:pt>
                <c:pt idx="3676">
                  <c:v>-0.287856</c:v>
                </c:pt>
                <c:pt idx="3677">
                  <c:v>-0.287345</c:v>
                </c:pt>
                <c:pt idx="3678">
                  <c:v>-0.287345</c:v>
                </c:pt>
                <c:pt idx="3679">
                  <c:v>-0.286834</c:v>
                </c:pt>
                <c:pt idx="3680">
                  <c:v>-0.286834</c:v>
                </c:pt>
                <c:pt idx="3681">
                  <c:v>-0.285813</c:v>
                </c:pt>
                <c:pt idx="3682">
                  <c:v>-0.285302</c:v>
                </c:pt>
                <c:pt idx="3683">
                  <c:v>-0.285302</c:v>
                </c:pt>
                <c:pt idx="3684">
                  <c:v>-0.285813</c:v>
                </c:pt>
                <c:pt idx="3685">
                  <c:v>-0.285813</c:v>
                </c:pt>
                <c:pt idx="3686">
                  <c:v>-0.285813</c:v>
                </c:pt>
                <c:pt idx="3687">
                  <c:v>-0.286834</c:v>
                </c:pt>
                <c:pt idx="3688">
                  <c:v>-0.286834</c:v>
                </c:pt>
                <c:pt idx="3689">
                  <c:v>-0.286834</c:v>
                </c:pt>
                <c:pt idx="3690">
                  <c:v>-0.286324</c:v>
                </c:pt>
                <c:pt idx="3691">
                  <c:v>-0.285302</c:v>
                </c:pt>
                <c:pt idx="3692">
                  <c:v>-0.285302</c:v>
                </c:pt>
                <c:pt idx="3693">
                  <c:v>-0.286324</c:v>
                </c:pt>
                <c:pt idx="3694">
                  <c:v>-0.286834</c:v>
                </c:pt>
                <c:pt idx="3695">
                  <c:v>-0.286834</c:v>
                </c:pt>
                <c:pt idx="3696">
                  <c:v>-0.287345</c:v>
                </c:pt>
                <c:pt idx="3697">
                  <c:v>-0.287345</c:v>
                </c:pt>
                <c:pt idx="3698">
                  <c:v>-0.287856</c:v>
                </c:pt>
                <c:pt idx="3699">
                  <c:v>-0.287856</c:v>
                </c:pt>
                <c:pt idx="3700">
                  <c:v>-0.287345</c:v>
                </c:pt>
                <c:pt idx="3701">
                  <c:v>-0.287345</c:v>
                </c:pt>
                <c:pt idx="3702">
                  <c:v>-0.287345</c:v>
                </c:pt>
                <c:pt idx="3703">
                  <c:v>-0.287345</c:v>
                </c:pt>
                <c:pt idx="3704">
                  <c:v>-0.287345</c:v>
                </c:pt>
                <c:pt idx="3705">
                  <c:v>-0.287345</c:v>
                </c:pt>
                <c:pt idx="3706">
                  <c:v>-0.287345</c:v>
                </c:pt>
                <c:pt idx="3707">
                  <c:v>-0.286834</c:v>
                </c:pt>
                <c:pt idx="3708">
                  <c:v>-0.286324</c:v>
                </c:pt>
                <c:pt idx="3709">
                  <c:v>-0.286324</c:v>
                </c:pt>
                <c:pt idx="3710">
                  <c:v>-0.285813</c:v>
                </c:pt>
                <c:pt idx="3711">
                  <c:v>-0.285813</c:v>
                </c:pt>
                <c:pt idx="3712">
                  <c:v>-0.285813</c:v>
                </c:pt>
                <c:pt idx="3713">
                  <c:v>-0.285813</c:v>
                </c:pt>
                <c:pt idx="3714">
                  <c:v>-0.284791</c:v>
                </c:pt>
                <c:pt idx="3715">
                  <c:v>-0.28428</c:v>
                </c:pt>
                <c:pt idx="3716">
                  <c:v>-0.28428</c:v>
                </c:pt>
                <c:pt idx="3717">
                  <c:v>-0.284791</c:v>
                </c:pt>
                <c:pt idx="3718">
                  <c:v>-0.285302</c:v>
                </c:pt>
                <c:pt idx="3719">
                  <c:v>-0.285813</c:v>
                </c:pt>
                <c:pt idx="3720">
                  <c:v>-0.285813</c:v>
                </c:pt>
                <c:pt idx="3721">
                  <c:v>-0.286324</c:v>
                </c:pt>
                <c:pt idx="3722">
                  <c:v>-0.286324</c:v>
                </c:pt>
                <c:pt idx="3723">
                  <c:v>-0.286834</c:v>
                </c:pt>
                <c:pt idx="3724">
                  <c:v>-0.286834</c:v>
                </c:pt>
                <c:pt idx="3725">
                  <c:v>-0.287345</c:v>
                </c:pt>
                <c:pt idx="3726">
                  <c:v>-0.287345</c:v>
                </c:pt>
                <c:pt idx="3727">
                  <c:v>-0.286834</c:v>
                </c:pt>
                <c:pt idx="3728">
                  <c:v>-0.286834</c:v>
                </c:pt>
                <c:pt idx="3729">
                  <c:v>-0.286834</c:v>
                </c:pt>
                <c:pt idx="3730">
                  <c:v>-0.286834</c:v>
                </c:pt>
                <c:pt idx="3731">
                  <c:v>-0.286834</c:v>
                </c:pt>
                <c:pt idx="3732">
                  <c:v>-0.286834</c:v>
                </c:pt>
                <c:pt idx="3733">
                  <c:v>-0.286834</c:v>
                </c:pt>
                <c:pt idx="3734">
                  <c:v>-0.287345</c:v>
                </c:pt>
                <c:pt idx="3735">
                  <c:v>-0.287856</c:v>
                </c:pt>
                <c:pt idx="3736">
                  <c:v>-0.287856</c:v>
                </c:pt>
                <c:pt idx="3737">
                  <c:v>-0.288367</c:v>
                </c:pt>
                <c:pt idx="3738">
                  <c:v>-0.287856</c:v>
                </c:pt>
                <c:pt idx="3739">
                  <c:v>-0.287856</c:v>
                </c:pt>
                <c:pt idx="3740">
                  <c:v>-0.287856</c:v>
                </c:pt>
                <c:pt idx="3741">
                  <c:v>-0.287856</c:v>
                </c:pt>
                <c:pt idx="3742">
                  <c:v>-0.287345</c:v>
                </c:pt>
                <c:pt idx="3743">
                  <c:v>-0.286834</c:v>
                </c:pt>
                <c:pt idx="3744">
                  <c:v>-0.285813</c:v>
                </c:pt>
                <c:pt idx="3745">
                  <c:v>-0.285302</c:v>
                </c:pt>
                <c:pt idx="3746">
                  <c:v>-0.285302</c:v>
                </c:pt>
                <c:pt idx="3747">
                  <c:v>-0.285302</c:v>
                </c:pt>
                <c:pt idx="3748">
                  <c:v>-0.285813</c:v>
                </c:pt>
                <c:pt idx="3749">
                  <c:v>-0.286324</c:v>
                </c:pt>
                <c:pt idx="3750">
                  <c:v>-0.284791</c:v>
                </c:pt>
                <c:pt idx="3751">
                  <c:v>-0.28428</c:v>
                </c:pt>
                <c:pt idx="3752">
                  <c:v>-0.285302</c:v>
                </c:pt>
                <c:pt idx="3753">
                  <c:v>-0.285813</c:v>
                </c:pt>
                <c:pt idx="3754">
                  <c:v>-0.286324</c:v>
                </c:pt>
                <c:pt idx="3755">
                  <c:v>-0.286324</c:v>
                </c:pt>
                <c:pt idx="3756">
                  <c:v>-0.288877</c:v>
                </c:pt>
                <c:pt idx="3757">
                  <c:v>-0.286324</c:v>
                </c:pt>
                <c:pt idx="3758">
                  <c:v>-0.286834</c:v>
                </c:pt>
                <c:pt idx="3759">
                  <c:v>-0.286834</c:v>
                </c:pt>
                <c:pt idx="3760">
                  <c:v>-0.287345</c:v>
                </c:pt>
                <c:pt idx="3761">
                  <c:v>-0.287345</c:v>
                </c:pt>
                <c:pt idx="3762">
                  <c:v>-0.286834</c:v>
                </c:pt>
                <c:pt idx="3763">
                  <c:v>-0.289388</c:v>
                </c:pt>
                <c:pt idx="3764">
                  <c:v>-0.287345</c:v>
                </c:pt>
                <c:pt idx="3765">
                  <c:v>-0.287856</c:v>
                </c:pt>
                <c:pt idx="3766">
                  <c:v>-0.288367</c:v>
                </c:pt>
                <c:pt idx="3767">
                  <c:v>-0.287856</c:v>
                </c:pt>
                <c:pt idx="3768">
                  <c:v>-0.287345</c:v>
                </c:pt>
                <c:pt idx="3769">
                  <c:v>-0.287856</c:v>
                </c:pt>
                <c:pt idx="3770">
                  <c:v>-0.287345</c:v>
                </c:pt>
                <c:pt idx="3771">
                  <c:v>-0.286834</c:v>
                </c:pt>
                <c:pt idx="3772">
                  <c:v>-0.286834</c:v>
                </c:pt>
                <c:pt idx="3773">
                  <c:v>-0.286834</c:v>
                </c:pt>
                <c:pt idx="3774">
                  <c:v>-0.286324</c:v>
                </c:pt>
                <c:pt idx="3775">
                  <c:v>-0.284791</c:v>
                </c:pt>
                <c:pt idx="3776">
                  <c:v>-0.286834</c:v>
                </c:pt>
                <c:pt idx="3777">
                  <c:v>-0.287345</c:v>
                </c:pt>
                <c:pt idx="3778">
                  <c:v>-0.287345</c:v>
                </c:pt>
                <c:pt idx="3779">
                  <c:v>-0.287856</c:v>
                </c:pt>
                <c:pt idx="3780">
                  <c:v>-0.287856</c:v>
                </c:pt>
                <c:pt idx="3781">
                  <c:v>-0.287856</c:v>
                </c:pt>
                <c:pt idx="3782">
                  <c:v>-0.288367</c:v>
                </c:pt>
                <c:pt idx="3783">
                  <c:v>-0.287856</c:v>
                </c:pt>
                <c:pt idx="3784">
                  <c:v>-0.287856</c:v>
                </c:pt>
                <c:pt idx="3785">
                  <c:v>-0.286834</c:v>
                </c:pt>
                <c:pt idx="3786">
                  <c:v>-0.286324</c:v>
                </c:pt>
                <c:pt idx="3787">
                  <c:v>-0.285813</c:v>
                </c:pt>
                <c:pt idx="3788">
                  <c:v>-0.285813</c:v>
                </c:pt>
                <c:pt idx="3789">
                  <c:v>-0.285813</c:v>
                </c:pt>
                <c:pt idx="3790">
                  <c:v>-0.285813</c:v>
                </c:pt>
                <c:pt idx="3791">
                  <c:v>-0.285813</c:v>
                </c:pt>
                <c:pt idx="3792">
                  <c:v>-0.285302</c:v>
                </c:pt>
                <c:pt idx="3793">
                  <c:v>-0.285813</c:v>
                </c:pt>
                <c:pt idx="3794">
                  <c:v>-0.285813</c:v>
                </c:pt>
                <c:pt idx="3795">
                  <c:v>-0.285813</c:v>
                </c:pt>
                <c:pt idx="3796">
                  <c:v>-0.285813</c:v>
                </c:pt>
                <c:pt idx="3797">
                  <c:v>-0.286324</c:v>
                </c:pt>
                <c:pt idx="3798">
                  <c:v>-0.286324</c:v>
                </c:pt>
                <c:pt idx="3799">
                  <c:v>-0.286834</c:v>
                </c:pt>
                <c:pt idx="3800">
                  <c:v>-0.287345</c:v>
                </c:pt>
                <c:pt idx="3801">
                  <c:v>-0.287345</c:v>
                </c:pt>
                <c:pt idx="3802">
                  <c:v>-0.286834</c:v>
                </c:pt>
                <c:pt idx="3803">
                  <c:v>-0.287345</c:v>
                </c:pt>
                <c:pt idx="3804">
                  <c:v>-0.287345</c:v>
                </c:pt>
                <c:pt idx="3805">
                  <c:v>-0.287856</c:v>
                </c:pt>
                <c:pt idx="3806">
                  <c:v>-0.287345</c:v>
                </c:pt>
                <c:pt idx="3807">
                  <c:v>-0.287856</c:v>
                </c:pt>
                <c:pt idx="3808">
                  <c:v>-0.287856</c:v>
                </c:pt>
                <c:pt idx="3809">
                  <c:v>-0.288367</c:v>
                </c:pt>
                <c:pt idx="3810">
                  <c:v>-0.288367</c:v>
                </c:pt>
                <c:pt idx="3811">
                  <c:v>-0.288367</c:v>
                </c:pt>
                <c:pt idx="3812">
                  <c:v>-0.288877</c:v>
                </c:pt>
                <c:pt idx="3813">
                  <c:v>-0.289899</c:v>
                </c:pt>
                <c:pt idx="3814">
                  <c:v>-0.289388</c:v>
                </c:pt>
                <c:pt idx="3815">
                  <c:v>-0.288877</c:v>
                </c:pt>
                <c:pt idx="3816">
                  <c:v>-0.288367</c:v>
                </c:pt>
                <c:pt idx="3817">
                  <c:v>-0.287345</c:v>
                </c:pt>
                <c:pt idx="3818">
                  <c:v>-0.287345</c:v>
                </c:pt>
                <c:pt idx="3819">
                  <c:v>-0.287345</c:v>
                </c:pt>
                <c:pt idx="3820">
                  <c:v>-0.287856</c:v>
                </c:pt>
                <c:pt idx="3821">
                  <c:v>-0.288877</c:v>
                </c:pt>
                <c:pt idx="3822">
                  <c:v>-0.289388</c:v>
                </c:pt>
                <c:pt idx="3823">
                  <c:v>-0.289388</c:v>
                </c:pt>
                <c:pt idx="3824">
                  <c:v>-0.289388</c:v>
                </c:pt>
                <c:pt idx="3825">
                  <c:v>-0.289388</c:v>
                </c:pt>
                <c:pt idx="3826">
                  <c:v>-0.288877</c:v>
                </c:pt>
                <c:pt idx="3827">
                  <c:v>-0.287856</c:v>
                </c:pt>
                <c:pt idx="3828">
                  <c:v>-0.287345</c:v>
                </c:pt>
                <c:pt idx="3829">
                  <c:v>-0.286834</c:v>
                </c:pt>
                <c:pt idx="3830">
                  <c:v>-0.286324</c:v>
                </c:pt>
                <c:pt idx="3831">
                  <c:v>-0.285813</c:v>
                </c:pt>
                <c:pt idx="3832">
                  <c:v>-0.285813</c:v>
                </c:pt>
                <c:pt idx="3833">
                  <c:v>-0.285813</c:v>
                </c:pt>
                <c:pt idx="3834">
                  <c:v>-0.286324</c:v>
                </c:pt>
                <c:pt idx="3835">
                  <c:v>-0.286324</c:v>
                </c:pt>
                <c:pt idx="3836">
                  <c:v>-0.286324</c:v>
                </c:pt>
                <c:pt idx="3837">
                  <c:v>-0.286324</c:v>
                </c:pt>
                <c:pt idx="3838">
                  <c:v>-0.286324</c:v>
                </c:pt>
                <c:pt idx="3839">
                  <c:v>-0.285813</c:v>
                </c:pt>
                <c:pt idx="3840">
                  <c:v>-0.285813</c:v>
                </c:pt>
                <c:pt idx="3841">
                  <c:v>-0.286324</c:v>
                </c:pt>
                <c:pt idx="3842">
                  <c:v>-0.286324</c:v>
                </c:pt>
                <c:pt idx="3843">
                  <c:v>-0.286324</c:v>
                </c:pt>
                <c:pt idx="3844">
                  <c:v>-0.286834</c:v>
                </c:pt>
                <c:pt idx="3845">
                  <c:v>-0.287856</c:v>
                </c:pt>
                <c:pt idx="3846">
                  <c:v>-0.287345</c:v>
                </c:pt>
                <c:pt idx="3847">
                  <c:v>-0.286834</c:v>
                </c:pt>
                <c:pt idx="3848">
                  <c:v>-0.286834</c:v>
                </c:pt>
                <c:pt idx="3849">
                  <c:v>-0.286324</c:v>
                </c:pt>
                <c:pt idx="3850">
                  <c:v>-0.285813</c:v>
                </c:pt>
                <c:pt idx="3851">
                  <c:v>-0.286324</c:v>
                </c:pt>
                <c:pt idx="3852">
                  <c:v>-0.285813</c:v>
                </c:pt>
                <c:pt idx="3853">
                  <c:v>-0.285813</c:v>
                </c:pt>
                <c:pt idx="3854">
                  <c:v>-0.285813</c:v>
                </c:pt>
                <c:pt idx="3855">
                  <c:v>-0.285813</c:v>
                </c:pt>
                <c:pt idx="3856">
                  <c:v>-0.285302</c:v>
                </c:pt>
                <c:pt idx="3857">
                  <c:v>-0.285302</c:v>
                </c:pt>
                <c:pt idx="3858">
                  <c:v>-0.285302</c:v>
                </c:pt>
                <c:pt idx="3859">
                  <c:v>-0.285302</c:v>
                </c:pt>
                <c:pt idx="3860">
                  <c:v>-0.285302</c:v>
                </c:pt>
                <c:pt idx="3861">
                  <c:v>-0.284791</c:v>
                </c:pt>
                <c:pt idx="3862">
                  <c:v>-0.285302</c:v>
                </c:pt>
                <c:pt idx="3863">
                  <c:v>-0.285813</c:v>
                </c:pt>
                <c:pt idx="3864">
                  <c:v>-0.286324</c:v>
                </c:pt>
                <c:pt idx="3865">
                  <c:v>-0.286834</c:v>
                </c:pt>
                <c:pt idx="3866">
                  <c:v>-0.286834</c:v>
                </c:pt>
                <c:pt idx="3867">
                  <c:v>-0.286834</c:v>
                </c:pt>
                <c:pt idx="3868">
                  <c:v>-0.285813</c:v>
                </c:pt>
                <c:pt idx="3869">
                  <c:v>-0.285813</c:v>
                </c:pt>
                <c:pt idx="3870">
                  <c:v>-0.284791</c:v>
                </c:pt>
                <c:pt idx="3871">
                  <c:v>-0.285302</c:v>
                </c:pt>
                <c:pt idx="3872">
                  <c:v>-0.285813</c:v>
                </c:pt>
                <c:pt idx="3873">
                  <c:v>-0.285813</c:v>
                </c:pt>
                <c:pt idx="3874">
                  <c:v>-0.286324</c:v>
                </c:pt>
                <c:pt idx="3875">
                  <c:v>-0.286834</c:v>
                </c:pt>
                <c:pt idx="3876">
                  <c:v>-0.286834</c:v>
                </c:pt>
                <c:pt idx="3877">
                  <c:v>-0.287345</c:v>
                </c:pt>
                <c:pt idx="3878">
                  <c:v>-0.287345</c:v>
                </c:pt>
                <c:pt idx="3879">
                  <c:v>-0.287345</c:v>
                </c:pt>
                <c:pt idx="3880">
                  <c:v>-0.286834</c:v>
                </c:pt>
                <c:pt idx="3881">
                  <c:v>-0.287345</c:v>
                </c:pt>
                <c:pt idx="3882">
                  <c:v>-0.287856</c:v>
                </c:pt>
                <c:pt idx="3883">
                  <c:v>-0.287856</c:v>
                </c:pt>
                <c:pt idx="3884">
                  <c:v>-0.287856</c:v>
                </c:pt>
                <c:pt idx="3885">
                  <c:v>-0.287856</c:v>
                </c:pt>
                <c:pt idx="3886">
                  <c:v>-0.287856</c:v>
                </c:pt>
                <c:pt idx="3887">
                  <c:v>-0.287856</c:v>
                </c:pt>
                <c:pt idx="3888">
                  <c:v>-0.287856</c:v>
                </c:pt>
                <c:pt idx="3889">
                  <c:v>-0.287345</c:v>
                </c:pt>
                <c:pt idx="3890">
                  <c:v>-0.287345</c:v>
                </c:pt>
                <c:pt idx="3891">
                  <c:v>-0.286834</c:v>
                </c:pt>
                <c:pt idx="3892">
                  <c:v>-0.286834</c:v>
                </c:pt>
                <c:pt idx="3893">
                  <c:v>-0.285813</c:v>
                </c:pt>
                <c:pt idx="3894">
                  <c:v>-0.285813</c:v>
                </c:pt>
                <c:pt idx="3895">
                  <c:v>-0.285302</c:v>
                </c:pt>
                <c:pt idx="3896">
                  <c:v>-0.284791</c:v>
                </c:pt>
                <c:pt idx="3897">
                  <c:v>-0.28428</c:v>
                </c:pt>
                <c:pt idx="3898">
                  <c:v>-0.28428</c:v>
                </c:pt>
                <c:pt idx="3899">
                  <c:v>-0.28428</c:v>
                </c:pt>
                <c:pt idx="3900">
                  <c:v>-0.28428</c:v>
                </c:pt>
                <c:pt idx="3901">
                  <c:v>-0.284791</c:v>
                </c:pt>
                <c:pt idx="3902">
                  <c:v>-0.284791</c:v>
                </c:pt>
                <c:pt idx="3903">
                  <c:v>-0.285813</c:v>
                </c:pt>
                <c:pt idx="3904">
                  <c:v>-0.286834</c:v>
                </c:pt>
                <c:pt idx="3905">
                  <c:v>-0.287345</c:v>
                </c:pt>
                <c:pt idx="3906">
                  <c:v>-0.287345</c:v>
                </c:pt>
                <c:pt idx="3907">
                  <c:v>-0.286834</c:v>
                </c:pt>
                <c:pt idx="3908">
                  <c:v>-0.286324</c:v>
                </c:pt>
                <c:pt idx="3909">
                  <c:v>-0.286324</c:v>
                </c:pt>
                <c:pt idx="3910">
                  <c:v>-0.286834</c:v>
                </c:pt>
                <c:pt idx="3911">
                  <c:v>-0.287345</c:v>
                </c:pt>
                <c:pt idx="3912">
                  <c:v>-0.288367</c:v>
                </c:pt>
                <c:pt idx="3913">
                  <c:v>-0.288877</c:v>
                </c:pt>
                <c:pt idx="3914">
                  <c:v>-0.288877</c:v>
                </c:pt>
                <c:pt idx="3915">
                  <c:v>-0.287856</c:v>
                </c:pt>
                <c:pt idx="3916">
                  <c:v>-0.287345</c:v>
                </c:pt>
                <c:pt idx="3917">
                  <c:v>-0.286834</c:v>
                </c:pt>
                <c:pt idx="3918">
                  <c:v>-0.286324</c:v>
                </c:pt>
                <c:pt idx="3919">
                  <c:v>-0.286324</c:v>
                </c:pt>
                <c:pt idx="3920">
                  <c:v>-0.286324</c:v>
                </c:pt>
                <c:pt idx="3921">
                  <c:v>-0.286324</c:v>
                </c:pt>
                <c:pt idx="3922">
                  <c:v>-0.286834</c:v>
                </c:pt>
                <c:pt idx="3923">
                  <c:v>-0.286834</c:v>
                </c:pt>
                <c:pt idx="3924">
                  <c:v>-0.286834</c:v>
                </c:pt>
                <c:pt idx="3925">
                  <c:v>-0.286324</c:v>
                </c:pt>
                <c:pt idx="3926">
                  <c:v>-0.286834</c:v>
                </c:pt>
                <c:pt idx="3927">
                  <c:v>-0.286324</c:v>
                </c:pt>
                <c:pt idx="3928">
                  <c:v>-0.285813</c:v>
                </c:pt>
                <c:pt idx="3929">
                  <c:v>-0.285813</c:v>
                </c:pt>
                <c:pt idx="3930">
                  <c:v>-0.285813</c:v>
                </c:pt>
                <c:pt idx="3931">
                  <c:v>-0.285302</c:v>
                </c:pt>
                <c:pt idx="3932">
                  <c:v>-0.285302</c:v>
                </c:pt>
                <c:pt idx="3933">
                  <c:v>-0.285302</c:v>
                </c:pt>
                <c:pt idx="3934">
                  <c:v>-0.285813</c:v>
                </c:pt>
                <c:pt idx="3935">
                  <c:v>-0.286324</c:v>
                </c:pt>
                <c:pt idx="3936">
                  <c:v>-0.286324</c:v>
                </c:pt>
                <c:pt idx="3937">
                  <c:v>-0.286324</c:v>
                </c:pt>
                <c:pt idx="3938">
                  <c:v>-0.286834</c:v>
                </c:pt>
                <c:pt idx="3939">
                  <c:v>-0.287345</c:v>
                </c:pt>
                <c:pt idx="3940">
                  <c:v>-0.287345</c:v>
                </c:pt>
                <c:pt idx="3941">
                  <c:v>-0.287856</c:v>
                </c:pt>
                <c:pt idx="3942">
                  <c:v>-0.287856</c:v>
                </c:pt>
                <c:pt idx="3943">
                  <c:v>-0.287345</c:v>
                </c:pt>
                <c:pt idx="3944">
                  <c:v>-0.286834</c:v>
                </c:pt>
                <c:pt idx="3945">
                  <c:v>-0.287345</c:v>
                </c:pt>
                <c:pt idx="3946">
                  <c:v>-0.287345</c:v>
                </c:pt>
                <c:pt idx="3947">
                  <c:v>-0.287345</c:v>
                </c:pt>
                <c:pt idx="3948">
                  <c:v>-0.287345</c:v>
                </c:pt>
                <c:pt idx="3949">
                  <c:v>-0.287345</c:v>
                </c:pt>
                <c:pt idx="3950">
                  <c:v>-0.286834</c:v>
                </c:pt>
                <c:pt idx="3951">
                  <c:v>-0.286834</c:v>
                </c:pt>
                <c:pt idx="3952">
                  <c:v>-0.286834</c:v>
                </c:pt>
                <c:pt idx="3953">
                  <c:v>-0.286324</c:v>
                </c:pt>
                <c:pt idx="3954">
                  <c:v>-0.285813</c:v>
                </c:pt>
                <c:pt idx="3955">
                  <c:v>-0.285302</c:v>
                </c:pt>
                <c:pt idx="3956">
                  <c:v>-0.285302</c:v>
                </c:pt>
                <c:pt idx="3957">
                  <c:v>-0.285302</c:v>
                </c:pt>
                <c:pt idx="3958">
                  <c:v>-0.285813</c:v>
                </c:pt>
                <c:pt idx="3959">
                  <c:v>-0.285813</c:v>
                </c:pt>
                <c:pt idx="3960">
                  <c:v>-0.286324</c:v>
                </c:pt>
                <c:pt idx="3961">
                  <c:v>-0.285813</c:v>
                </c:pt>
                <c:pt idx="3962">
                  <c:v>-0.285813</c:v>
                </c:pt>
                <c:pt idx="3963">
                  <c:v>-0.285813</c:v>
                </c:pt>
                <c:pt idx="3964">
                  <c:v>-0.285813</c:v>
                </c:pt>
                <c:pt idx="3965">
                  <c:v>-0.285813</c:v>
                </c:pt>
                <c:pt idx="3966">
                  <c:v>-0.285813</c:v>
                </c:pt>
                <c:pt idx="3967">
                  <c:v>-0.286324</c:v>
                </c:pt>
                <c:pt idx="3968">
                  <c:v>-0.286324</c:v>
                </c:pt>
                <c:pt idx="3969">
                  <c:v>-0.287345</c:v>
                </c:pt>
                <c:pt idx="3970">
                  <c:v>-0.287856</c:v>
                </c:pt>
                <c:pt idx="3971">
                  <c:v>-0.288877</c:v>
                </c:pt>
                <c:pt idx="3972">
                  <c:v>-0.289388</c:v>
                </c:pt>
                <c:pt idx="3973">
                  <c:v>-0.288877</c:v>
                </c:pt>
                <c:pt idx="3974">
                  <c:v>-0.288367</c:v>
                </c:pt>
                <c:pt idx="3975">
                  <c:v>-0.287345</c:v>
                </c:pt>
                <c:pt idx="3976">
                  <c:v>-0.286834</c:v>
                </c:pt>
                <c:pt idx="3977">
                  <c:v>-0.286324</c:v>
                </c:pt>
                <c:pt idx="3978">
                  <c:v>-0.286324</c:v>
                </c:pt>
                <c:pt idx="3979">
                  <c:v>-0.286324</c:v>
                </c:pt>
                <c:pt idx="3980">
                  <c:v>-0.286834</c:v>
                </c:pt>
                <c:pt idx="3981">
                  <c:v>-0.286834</c:v>
                </c:pt>
                <c:pt idx="3982">
                  <c:v>-0.286834</c:v>
                </c:pt>
                <c:pt idx="3983">
                  <c:v>-0.286834</c:v>
                </c:pt>
                <c:pt idx="3984">
                  <c:v>-0.286834</c:v>
                </c:pt>
                <c:pt idx="3985">
                  <c:v>-0.287345</c:v>
                </c:pt>
                <c:pt idx="3986">
                  <c:v>-0.287856</c:v>
                </c:pt>
                <c:pt idx="3987">
                  <c:v>-0.287856</c:v>
                </c:pt>
                <c:pt idx="3988">
                  <c:v>-0.288877</c:v>
                </c:pt>
                <c:pt idx="3989">
                  <c:v>-0.288367</c:v>
                </c:pt>
                <c:pt idx="3990">
                  <c:v>-0.288877</c:v>
                </c:pt>
                <c:pt idx="3991">
                  <c:v>-0.288367</c:v>
                </c:pt>
                <c:pt idx="3992">
                  <c:v>-0.288367</c:v>
                </c:pt>
                <c:pt idx="3993">
                  <c:v>-0.287345</c:v>
                </c:pt>
                <c:pt idx="3994">
                  <c:v>-0.287345</c:v>
                </c:pt>
                <c:pt idx="3995">
                  <c:v>-0.286834</c:v>
                </c:pt>
                <c:pt idx="3996">
                  <c:v>-0.286324</c:v>
                </c:pt>
                <c:pt idx="3997">
                  <c:v>-0.286324</c:v>
                </c:pt>
                <c:pt idx="3998">
                  <c:v>-0.285813</c:v>
                </c:pt>
                <c:pt idx="3999">
                  <c:v>-0.285813</c:v>
                </c:pt>
                <c:pt idx="4000">
                  <c:v>-0.285302</c:v>
                </c:pt>
                <c:pt idx="4001">
                  <c:v>-0.285813</c:v>
                </c:pt>
                <c:pt idx="4002">
                  <c:v>-0.286324</c:v>
                </c:pt>
                <c:pt idx="4003">
                  <c:v>-0.286834</c:v>
                </c:pt>
                <c:pt idx="4004">
                  <c:v>-0.286834</c:v>
                </c:pt>
                <c:pt idx="4005">
                  <c:v>-0.287856</c:v>
                </c:pt>
                <c:pt idx="4006">
                  <c:v>-0.288367</c:v>
                </c:pt>
                <c:pt idx="4007">
                  <c:v>-0.288367</c:v>
                </c:pt>
                <c:pt idx="4008">
                  <c:v>-0.288367</c:v>
                </c:pt>
                <c:pt idx="4009">
                  <c:v>-0.288367</c:v>
                </c:pt>
                <c:pt idx="4010">
                  <c:v>-0.288367</c:v>
                </c:pt>
                <c:pt idx="4011">
                  <c:v>-0.288367</c:v>
                </c:pt>
                <c:pt idx="4012">
                  <c:v>-0.287856</c:v>
                </c:pt>
                <c:pt idx="4013">
                  <c:v>-0.287345</c:v>
                </c:pt>
                <c:pt idx="4014">
                  <c:v>-0.287856</c:v>
                </c:pt>
                <c:pt idx="4015">
                  <c:v>-0.287856</c:v>
                </c:pt>
                <c:pt idx="4016">
                  <c:v>-0.287856</c:v>
                </c:pt>
                <c:pt idx="4017">
                  <c:v>-0.287856</c:v>
                </c:pt>
                <c:pt idx="4018">
                  <c:v>-0.287856</c:v>
                </c:pt>
                <c:pt idx="4019">
                  <c:v>-0.287856</c:v>
                </c:pt>
                <c:pt idx="4020">
                  <c:v>-0.288367</c:v>
                </c:pt>
                <c:pt idx="4021">
                  <c:v>-0.288367</c:v>
                </c:pt>
                <c:pt idx="4022">
                  <c:v>-0.288367</c:v>
                </c:pt>
                <c:pt idx="4023">
                  <c:v>-0.288367</c:v>
                </c:pt>
                <c:pt idx="4024">
                  <c:v>-0.288367</c:v>
                </c:pt>
                <c:pt idx="4025">
                  <c:v>-0.287345</c:v>
                </c:pt>
                <c:pt idx="4026">
                  <c:v>-0.287345</c:v>
                </c:pt>
                <c:pt idx="4027">
                  <c:v>-0.286834</c:v>
                </c:pt>
                <c:pt idx="4028">
                  <c:v>-0.286324</c:v>
                </c:pt>
                <c:pt idx="4029">
                  <c:v>-0.286324</c:v>
                </c:pt>
                <c:pt idx="4030">
                  <c:v>-0.286834</c:v>
                </c:pt>
                <c:pt idx="4031">
                  <c:v>-0.286834</c:v>
                </c:pt>
                <c:pt idx="4032">
                  <c:v>-0.287345</c:v>
                </c:pt>
                <c:pt idx="4033">
                  <c:v>-0.287856</c:v>
                </c:pt>
                <c:pt idx="4034">
                  <c:v>-0.287856</c:v>
                </c:pt>
                <c:pt idx="4035">
                  <c:v>-0.288367</c:v>
                </c:pt>
                <c:pt idx="4036">
                  <c:v>-0.288367</c:v>
                </c:pt>
                <c:pt idx="4037">
                  <c:v>-0.287856</c:v>
                </c:pt>
                <c:pt idx="4038">
                  <c:v>-0.287856</c:v>
                </c:pt>
                <c:pt idx="4039">
                  <c:v>-0.287856</c:v>
                </c:pt>
                <c:pt idx="4040">
                  <c:v>-0.287345</c:v>
                </c:pt>
                <c:pt idx="4041">
                  <c:v>-0.287345</c:v>
                </c:pt>
                <c:pt idx="4042">
                  <c:v>-0.285813</c:v>
                </c:pt>
                <c:pt idx="4043">
                  <c:v>-0.286834</c:v>
                </c:pt>
                <c:pt idx="4044">
                  <c:v>-0.287345</c:v>
                </c:pt>
                <c:pt idx="4045">
                  <c:v>-0.286834</c:v>
                </c:pt>
                <c:pt idx="4046">
                  <c:v>-0.286834</c:v>
                </c:pt>
                <c:pt idx="4047">
                  <c:v>-0.286324</c:v>
                </c:pt>
                <c:pt idx="4048">
                  <c:v>-0.286324</c:v>
                </c:pt>
                <c:pt idx="4049">
                  <c:v>-0.286834</c:v>
                </c:pt>
                <c:pt idx="4050">
                  <c:v>-0.286834</c:v>
                </c:pt>
                <c:pt idx="4051">
                  <c:v>-0.286324</c:v>
                </c:pt>
                <c:pt idx="4052">
                  <c:v>-0.286324</c:v>
                </c:pt>
                <c:pt idx="4053">
                  <c:v>-0.286834</c:v>
                </c:pt>
                <c:pt idx="4054">
                  <c:v>-0.286834</c:v>
                </c:pt>
                <c:pt idx="4055">
                  <c:v>-0.287345</c:v>
                </c:pt>
                <c:pt idx="4056">
                  <c:v>-0.287345</c:v>
                </c:pt>
                <c:pt idx="4057">
                  <c:v>-0.286834</c:v>
                </c:pt>
                <c:pt idx="4058">
                  <c:v>-0.286834</c:v>
                </c:pt>
                <c:pt idx="4059">
                  <c:v>-0.286324</c:v>
                </c:pt>
                <c:pt idx="4060">
                  <c:v>-0.286324</c:v>
                </c:pt>
                <c:pt idx="4061">
                  <c:v>-0.286324</c:v>
                </c:pt>
                <c:pt idx="4062">
                  <c:v>-0.286834</c:v>
                </c:pt>
                <c:pt idx="4063">
                  <c:v>-0.286834</c:v>
                </c:pt>
                <c:pt idx="4064">
                  <c:v>-0.286834</c:v>
                </c:pt>
                <c:pt idx="4065">
                  <c:v>-0.286324</c:v>
                </c:pt>
                <c:pt idx="4066">
                  <c:v>-0.286324</c:v>
                </c:pt>
                <c:pt idx="4067">
                  <c:v>-0.285302</c:v>
                </c:pt>
                <c:pt idx="4068">
                  <c:v>-0.284791</c:v>
                </c:pt>
                <c:pt idx="4069">
                  <c:v>-0.284791</c:v>
                </c:pt>
                <c:pt idx="4070">
                  <c:v>-0.285302</c:v>
                </c:pt>
                <c:pt idx="4071">
                  <c:v>-0.285302</c:v>
                </c:pt>
                <c:pt idx="4072">
                  <c:v>-0.286324</c:v>
                </c:pt>
                <c:pt idx="4073">
                  <c:v>-0.286324</c:v>
                </c:pt>
                <c:pt idx="4074">
                  <c:v>-0.286834</c:v>
                </c:pt>
                <c:pt idx="4075">
                  <c:v>-0.287345</c:v>
                </c:pt>
                <c:pt idx="4076">
                  <c:v>-0.287345</c:v>
                </c:pt>
                <c:pt idx="4077">
                  <c:v>-0.286834</c:v>
                </c:pt>
                <c:pt idx="4078">
                  <c:v>-0.286834</c:v>
                </c:pt>
                <c:pt idx="4079">
                  <c:v>-0.286834</c:v>
                </c:pt>
                <c:pt idx="4080">
                  <c:v>-0.287345</c:v>
                </c:pt>
                <c:pt idx="4081">
                  <c:v>-0.288367</c:v>
                </c:pt>
                <c:pt idx="4082">
                  <c:v>-0.287856</c:v>
                </c:pt>
                <c:pt idx="4083">
                  <c:v>-0.288367</c:v>
                </c:pt>
                <c:pt idx="4084">
                  <c:v>-0.288877</c:v>
                </c:pt>
                <c:pt idx="4085">
                  <c:v>-0.288367</c:v>
                </c:pt>
                <c:pt idx="4086">
                  <c:v>-0.288367</c:v>
                </c:pt>
                <c:pt idx="4087">
                  <c:v>-0.287856</c:v>
                </c:pt>
                <c:pt idx="4088">
                  <c:v>-0.287856</c:v>
                </c:pt>
                <c:pt idx="4089">
                  <c:v>-0.287345</c:v>
                </c:pt>
                <c:pt idx="4090">
                  <c:v>-0.287345</c:v>
                </c:pt>
                <c:pt idx="4091">
                  <c:v>-0.286834</c:v>
                </c:pt>
                <c:pt idx="4092">
                  <c:v>-0.287345</c:v>
                </c:pt>
                <c:pt idx="4093">
                  <c:v>-0.286324</c:v>
                </c:pt>
                <c:pt idx="4094">
                  <c:v>-0.286324</c:v>
                </c:pt>
                <c:pt idx="4095">
                  <c:v>-0.286324</c:v>
                </c:pt>
                <c:pt idx="4096">
                  <c:v>-0.286324</c:v>
                </c:pt>
                <c:pt idx="4097">
                  <c:v>-0.286834</c:v>
                </c:pt>
                <c:pt idx="4098">
                  <c:v>-0.287856</c:v>
                </c:pt>
                <c:pt idx="4099">
                  <c:v>-0.287856</c:v>
                </c:pt>
                <c:pt idx="4100">
                  <c:v>-0.288367</c:v>
                </c:pt>
                <c:pt idx="4101">
                  <c:v>-0.288367</c:v>
                </c:pt>
                <c:pt idx="4102">
                  <c:v>-0.287856</c:v>
                </c:pt>
                <c:pt idx="4103">
                  <c:v>-0.287856</c:v>
                </c:pt>
                <c:pt idx="4104">
                  <c:v>-0.287345</c:v>
                </c:pt>
                <c:pt idx="4105">
                  <c:v>-0.288877</c:v>
                </c:pt>
                <c:pt idx="4106">
                  <c:v>-0.287345</c:v>
                </c:pt>
                <c:pt idx="4107">
                  <c:v>-0.286834</c:v>
                </c:pt>
                <c:pt idx="4108">
                  <c:v>-0.287345</c:v>
                </c:pt>
                <c:pt idx="4109">
                  <c:v>-0.286834</c:v>
                </c:pt>
                <c:pt idx="4110">
                  <c:v>-0.286834</c:v>
                </c:pt>
                <c:pt idx="4111">
                  <c:v>-0.286834</c:v>
                </c:pt>
                <c:pt idx="4112">
                  <c:v>-0.286834</c:v>
                </c:pt>
                <c:pt idx="4113">
                  <c:v>-0.286324</c:v>
                </c:pt>
                <c:pt idx="4114">
                  <c:v>-0.286324</c:v>
                </c:pt>
                <c:pt idx="4115">
                  <c:v>-0.286834</c:v>
                </c:pt>
                <c:pt idx="4116">
                  <c:v>-0.286324</c:v>
                </c:pt>
                <c:pt idx="4117">
                  <c:v>-0.286324</c:v>
                </c:pt>
                <c:pt idx="4118">
                  <c:v>-0.285813</c:v>
                </c:pt>
                <c:pt idx="4119">
                  <c:v>-0.286324</c:v>
                </c:pt>
                <c:pt idx="4120">
                  <c:v>-0.286834</c:v>
                </c:pt>
                <c:pt idx="4121">
                  <c:v>-0.287345</c:v>
                </c:pt>
                <c:pt idx="4122">
                  <c:v>-0.287345</c:v>
                </c:pt>
                <c:pt idx="4123">
                  <c:v>-0.286834</c:v>
                </c:pt>
                <c:pt idx="4124">
                  <c:v>-0.286324</c:v>
                </c:pt>
                <c:pt idx="4125">
                  <c:v>-0.285813</c:v>
                </c:pt>
                <c:pt idx="4126">
                  <c:v>-0.285302</c:v>
                </c:pt>
                <c:pt idx="4127">
                  <c:v>-0.284791</c:v>
                </c:pt>
                <c:pt idx="4128">
                  <c:v>-0.28428</c:v>
                </c:pt>
                <c:pt idx="4129">
                  <c:v>-0.28428</c:v>
                </c:pt>
                <c:pt idx="4130">
                  <c:v>-0.28377</c:v>
                </c:pt>
                <c:pt idx="4131">
                  <c:v>-0.283259</c:v>
                </c:pt>
                <c:pt idx="4132">
                  <c:v>-0.283259</c:v>
                </c:pt>
                <c:pt idx="4133">
                  <c:v>-0.28377</c:v>
                </c:pt>
                <c:pt idx="4134">
                  <c:v>-0.28428</c:v>
                </c:pt>
                <c:pt idx="4135">
                  <c:v>-0.285302</c:v>
                </c:pt>
                <c:pt idx="4136">
                  <c:v>-0.285302</c:v>
                </c:pt>
                <c:pt idx="4137">
                  <c:v>-0.285302</c:v>
                </c:pt>
                <c:pt idx="4138">
                  <c:v>-0.285813</c:v>
                </c:pt>
                <c:pt idx="4139">
                  <c:v>-0.285813</c:v>
                </c:pt>
                <c:pt idx="4140">
                  <c:v>-0.286324</c:v>
                </c:pt>
                <c:pt idx="4141">
                  <c:v>-0.286834</c:v>
                </c:pt>
                <c:pt idx="4142">
                  <c:v>-0.286834</c:v>
                </c:pt>
                <c:pt idx="4143">
                  <c:v>-0.286834</c:v>
                </c:pt>
                <c:pt idx="4144">
                  <c:v>-0.286834</c:v>
                </c:pt>
                <c:pt idx="4145">
                  <c:v>-0.286834</c:v>
                </c:pt>
                <c:pt idx="4146">
                  <c:v>-0.286834</c:v>
                </c:pt>
                <c:pt idx="4147">
                  <c:v>-0.286324</c:v>
                </c:pt>
                <c:pt idx="4148">
                  <c:v>-0.286324</c:v>
                </c:pt>
                <c:pt idx="4149">
                  <c:v>-0.286324</c:v>
                </c:pt>
                <c:pt idx="4150">
                  <c:v>-0.285813</c:v>
                </c:pt>
                <c:pt idx="4151">
                  <c:v>-0.285813</c:v>
                </c:pt>
                <c:pt idx="4152">
                  <c:v>-0.285813</c:v>
                </c:pt>
                <c:pt idx="4153">
                  <c:v>-0.285813</c:v>
                </c:pt>
                <c:pt idx="4154">
                  <c:v>-0.286324</c:v>
                </c:pt>
                <c:pt idx="4155">
                  <c:v>-0.286324</c:v>
                </c:pt>
                <c:pt idx="4156">
                  <c:v>-0.285813</c:v>
                </c:pt>
                <c:pt idx="4157">
                  <c:v>-0.285813</c:v>
                </c:pt>
                <c:pt idx="4158">
                  <c:v>-0.285813</c:v>
                </c:pt>
                <c:pt idx="4159">
                  <c:v>-0.285813</c:v>
                </c:pt>
                <c:pt idx="4160">
                  <c:v>-0.285813</c:v>
                </c:pt>
                <c:pt idx="4161">
                  <c:v>-0.285302</c:v>
                </c:pt>
                <c:pt idx="4162">
                  <c:v>-0.285302</c:v>
                </c:pt>
                <c:pt idx="4163">
                  <c:v>-0.285302</c:v>
                </c:pt>
                <c:pt idx="4164">
                  <c:v>-0.285302</c:v>
                </c:pt>
                <c:pt idx="4165">
                  <c:v>-0.285302</c:v>
                </c:pt>
                <c:pt idx="4166">
                  <c:v>-0.284791</c:v>
                </c:pt>
                <c:pt idx="4167">
                  <c:v>-0.285302</c:v>
                </c:pt>
                <c:pt idx="4168">
                  <c:v>-0.285302</c:v>
                </c:pt>
                <c:pt idx="4169">
                  <c:v>-0.285813</c:v>
                </c:pt>
                <c:pt idx="4170">
                  <c:v>-0.285813</c:v>
                </c:pt>
                <c:pt idx="4171">
                  <c:v>-0.286324</c:v>
                </c:pt>
                <c:pt idx="4172">
                  <c:v>-0.286324</c:v>
                </c:pt>
                <c:pt idx="4173">
                  <c:v>-0.285813</c:v>
                </c:pt>
                <c:pt idx="4174">
                  <c:v>-0.286324</c:v>
                </c:pt>
                <c:pt idx="4175">
                  <c:v>-0.286834</c:v>
                </c:pt>
                <c:pt idx="4176">
                  <c:v>-0.286834</c:v>
                </c:pt>
                <c:pt idx="4177">
                  <c:v>-0.286834</c:v>
                </c:pt>
                <c:pt idx="4178">
                  <c:v>-0.286834</c:v>
                </c:pt>
                <c:pt idx="4179">
                  <c:v>-0.288877</c:v>
                </c:pt>
                <c:pt idx="4180">
                  <c:v>-0.287345</c:v>
                </c:pt>
                <c:pt idx="4181">
                  <c:v>-0.287345</c:v>
                </c:pt>
                <c:pt idx="4182">
                  <c:v>-0.287345</c:v>
                </c:pt>
                <c:pt idx="4183">
                  <c:v>-0.287345</c:v>
                </c:pt>
                <c:pt idx="4184">
                  <c:v>-0.286834</c:v>
                </c:pt>
                <c:pt idx="4185">
                  <c:v>-0.286834</c:v>
                </c:pt>
                <c:pt idx="4186">
                  <c:v>-0.286834</c:v>
                </c:pt>
                <c:pt idx="4187">
                  <c:v>-0.287345</c:v>
                </c:pt>
                <c:pt idx="4188">
                  <c:v>-0.287856</c:v>
                </c:pt>
                <c:pt idx="4189">
                  <c:v>-0.287856</c:v>
                </c:pt>
                <c:pt idx="4190">
                  <c:v>-0.288367</c:v>
                </c:pt>
                <c:pt idx="4191">
                  <c:v>-0.287856</c:v>
                </c:pt>
                <c:pt idx="4192">
                  <c:v>-0.287345</c:v>
                </c:pt>
                <c:pt idx="4193">
                  <c:v>-0.286834</c:v>
                </c:pt>
                <c:pt idx="4194">
                  <c:v>-0.286324</c:v>
                </c:pt>
                <c:pt idx="4195">
                  <c:v>-0.286324</c:v>
                </c:pt>
                <c:pt idx="4196">
                  <c:v>-0.286834</c:v>
                </c:pt>
                <c:pt idx="4197">
                  <c:v>-0.286834</c:v>
                </c:pt>
                <c:pt idx="4198">
                  <c:v>-0.286324</c:v>
                </c:pt>
                <c:pt idx="4199">
                  <c:v>-0.286324</c:v>
                </c:pt>
                <c:pt idx="4200">
                  <c:v>-0.286324</c:v>
                </c:pt>
                <c:pt idx="4201">
                  <c:v>-0.286324</c:v>
                </c:pt>
                <c:pt idx="4202">
                  <c:v>-0.286324</c:v>
                </c:pt>
                <c:pt idx="4203">
                  <c:v>-0.285813</c:v>
                </c:pt>
                <c:pt idx="4204">
                  <c:v>-0.285813</c:v>
                </c:pt>
                <c:pt idx="4205">
                  <c:v>-0.285813</c:v>
                </c:pt>
                <c:pt idx="4206">
                  <c:v>-0.286324</c:v>
                </c:pt>
                <c:pt idx="4207">
                  <c:v>-0.286324</c:v>
                </c:pt>
                <c:pt idx="4208">
                  <c:v>-0.286834</c:v>
                </c:pt>
                <c:pt idx="4209">
                  <c:v>-0.286834</c:v>
                </c:pt>
                <c:pt idx="4210">
                  <c:v>-0.286834</c:v>
                </c:pt>
                <c:pt idx="4211">
                  <c:v>-0.286324</c:v>
                </c:pt>
                <c:pt idx="4212">
                  <c:v>-0.285813</c:v>
                </c:pt>
                <c:pt idx="4213">
                  <c:v>-0.285813</c:v>
                </c:pt>
                <c:pt idx="4214">
                  <c:v>-0.285302</c:v>
                </c:pt>
                <c:pt idx="4215">
                  <c:v>-0.285302</c:v>
                </c:pt>
                <c:pt idx="4216">
                  <c:v>-0.285302</c:v>
                </c:pt>
                <c:pt idx="4217">
                  <c:v>-0.285302</c:v>
                </c:pt>
                <c:pt idx="4218">
                  <c:v>-0.285302</c:v>
                </c:pt>
                <c:pt idx="4219">
                  <c:v>-0.285813</c:v>
                </c:pt>
                <c:pt idx="4220">
                  <c:v>-0.286324</c:v>
                </c:pt>
                <c:pt idx="4221">
                  <c:v>-0.287345</c:v>
                </c:pt>
                <c:pt idx="4222">
                  <c:v>-0.287856</c:v>
                </c:pt>
                <c:pt idx="4223">
                  <c:v>-0.287856</c:v>
                </c:pt>
                <c:pt idx="4224">
                  <c:v>-0.287856</c:v>
                </c:pt>
                <c:pt idx="4225">
                  <c:v>-0.287345</c:v>
                </c:pt>
                <c:pt idx="4226">
                  <c:v>-0.287856</c:v>
                </c:pt>
                <c:pt idx="4227">
                  <c:v>-0.287345</c:v>
                </c:pt>
                <c:pt idx="4228">
                  <c:v>-0.287345</c:v>
                </c:pt>
                <c:pt idx="4229">
                  <c:v>-0.286324</c:v>
                </c:pt>
                <c:pt idx="4230">
                  <c:v>-0.285813</c:v>
                </c:pt>
                <c:pt idx="4231">
                  <c:v>-0.285302</c:v>
                </c:pt>
                <c:pt idx="4232">
                  <c:v>-0.284791</c:v>
                </c:pt>
                <c:pt idx="4233">
                  <c:v>-0.285813</c:v>
                </c:pt>
                <c:pt idx="4234">
                  <c:v>-0.285302</c:v>
                </c:pt>
                <c:pt idx="4235">
                  <c:v>-0.285302</c:v>
                </c:pt>
                <c:pt idx="4236">
                  <c:v>-0.285302</c:v>
                </c:pt>
                <c:pt idx="4237">
                  <c:v>-0.285813</c:v>
                </c:pt>
                <c:pt idx="4238">
                  <c:v>-0.285813</c:v>
                </c:pt>
                <c:pt idx="4239">
                  <c:v>-0.285813</c:v>
                </c:pt>
                <c:pt idx="4240">
                  <c:v>-0.285813</c:v>
                </c:pt>
                <c:pt idx="4241">
                  <c:v>-0.285302</c:v>
                </c:pt>
                <c:pt idx="4242">
                  <c:v>-0.284791</c:v>
                </c:pt>
                <c:pt idx="4243">
                  <c:v>-0.284791</c:v>
                </c:pt>
                <c:pt idx="4244">
                  <c:v>-0.284791</c:v>
                </c:pt>
                <c:pt idx="4245">
                  <c:v>-0.285813</c:v>
                </c:pt>
                <c:pt idx="4246">
                  <c:v>-0.286324</c:v>
                </c:pt>
                <c:pt idx="4247">
                  <c:v>-0.286834</c:v>
                </c:pt>
                <c:pt idx="4248">
                  <c:v>-0.287856</c:v>
                </c:pt>
                <c:pt idx="4249">
                  <c:v>-0.287856</c:v>
                </c:pt>
                <c:pt idx="4250">
                  <c:v>-0.288367</c:v>
                </c:pt>
                <c:pt idx="4251">
                  <c:v>-0.287856</c:v>
                </c:pt>
                <c:pt idx="4252">
                  <c:v>-0.287345</c:v>
                </c:pt>
                <c:pt idx="4253">
                  <c:v>-0.29092</c:v>
                </c:pt>
                <c:pt idx="4254">
                  <c:v>-0.286324</c:v>
                </c:pt>
                <c:pt idx="4255">
                  <c:v>-0.286834</c:v>
                </c:pt>
                <c:pt idx="4256">
                  <c:v>-0.286324</c:v>
                </c:pt>
                <c:pt idx="4257">
                  <c:v>-0.286324</c:v>
                </c:pt>
                <c:pt idx="4258">
                  <c:v>-0.286324</c:v>
                </c:pt>
                <c:pt idx="4259">
                  <c:v>-0.285813</c:v>
                </c:pt>
                <c:pt idx="4260">
                  <c:v>-0.285813</c:v>
                </c:pt>
                <c:pt idx="4261">
                  <c:v>-0.285302</c:v>
                </c:pt>
                <c:pt idx="4262">
                  <c:v>-0.285813</c:v>
                </c:pt>
                <c:pt idx="4263">
                  <c:v>-0.285813</c:v>
                </c:pt>
                <c:pt idx="4264">
                  <c:v>-0.285302</c:v>
                </c:pt>
                <c:pt idx="4265">
                  <c:v>-0.285813</c:v>
                </c:pt>
                <c:pt idx="4266">
                  <c:v>-0.286324</c:v>
                </c:pt>
                <c:pt idx="4267">
                  <c:v>-0.286834</c:v>
                </c:pt>
                <c:pt idx="4268">
                  <c:v>-0.286324</c:v>
                </c:pt>
                <c:pt idx="4269">
                  <c:v>-0.286324</c:v>
                </c:pt>
                <c:pt idx="4270">
                  <c:v>-0.286834</c:v>
                </c:pt>
                <c:pt idx="4271">
                  <c:v>-0.286834</c:v>
                </c:pt>
                <c:pt idx="4272">
                  <c:v>-0.287345</c:v>
                </c:pt>
                <c:pt idx="4273">
                  <c:v>-0.287345</c:v>
                </c:pt>
                <c:pt idx="4274">
                  <c:v>-0.287856</c:v>
                </c:pt>
                <c:pt idx="4275">
                  <c:v>-0.287856</c:v>
                </c:pt>
                <c:pt idx="4276">
                  <c:v>-0.287856</c:v>
                </c:pt>
                <c:pt idx="4277">
                  <c:v>-0.287856</c:v>
                </c:pt>
                <c:pt idx="4278">
                  <c:v>-0.287856</c:v>
                </c:pt>
                <c:pt idx="4279">
                  <c:v>-0.287856</c:v>
                </c:pt>
                <c:pt idx="4280">
                  <c:v>-0.287856</c:v>
                </c:pt>
                <c:pt idx="4281">
                  <c:v>-0.287856</c:v>
                </c:pt>
                <c:pt idx="4282">
                  <c:v>-0.288367</c:v>
                </c:pt>
                <c:pt idx="4283">
                  <c:v>-0.288877</c:v>
                </c:pt>
                <c:pt idx="4284">
                  <c:v>-0.288877</c:v>
                </c:pt>
                <c:pt idx="4285">
                  <c:v>-0.288877</c:v>
                </c:pt>
                <c:pt idx="4286">
                  <c:v>-0.288877</c:v>
                </c:pt>
                <c:pt idx="4287">
                  <c:v>-0.288367</c:v>
                </c:pt>
                <c:pt idx="4288">
                  <c:v>-0.287345</c:v>
                </c:pt>
                <c:pt idx="4289">
                  <c:v>-0.286834</c:v>
                </c:pt>
                <c:pt idx="4290">
                  <c:v>-0.286834</c:v>
                </c:pt>
                <c:pt idx="4291">
                  <c:v>-0.286834</c:v>
                </c:pt>
                <c:pt idx="4292">
                  <c:v>-0.286834</c:v>
                </c:pt>
                <c:pt idx="4293">
                  <c:v>-0.286324</c:v>
                </c:pt>
                <c:pt idx="4294">
                  <c:v>-0.286324</c:v>
                </c:pt>
                <c:pt idx="4295">
                  <c:v>-0.286834</c:v>
                </c:pt>
                <c:pt idx="4296">
                  <c:v>-0.287345</c:v>
                </c:pt>
                <c:pt idx="4297">
                  <c:v>-0.286834</c:v>
                </c:pt>
                <c:pt idx="4298">
                  <c:v>-0.286834</c:v>
                </c:pt>
                <c:pt idx="4299">
                  <c:v>-0.285813</c:v>
                </c:pt>
                <c:pt idx="4300">
                  <c:v>-0.285813</c:v>
                </c:pt>
                <c:pt idx="4301">
                  <c:v>-0.286324</c:v>
                </c:pt>
                <c:pt idx="4302">
                  <c:v>-0.286324</c:v>
                </c:pt>
                <c:pt idx="4303">
                  <c:v>-0.286834</c:v>
                </c:pt>
                <c:pt idx="4304">
                  <c:v>-0.286834</c:v>
                </c:pt>
                <c:pt idx="4305">
                  <c:v>-0.286834</c:v>
                </c:pt>
                <c:pt idx="4306">
                  <c:v>-0.287345</c:v>
                </c:pt>
                <c:pt idx="4307">
                  <c:v>-0.286834</c:v>
                </c:pt>
                <c:pt idx="4308">
                  <c:v>-0.286834</c:v>
                </c:pt>
                <c:pt idx="4309">
                  <c:v>-0.286834</c:v>
                </c:pt>
                <c:pt idx="4310">
                  <c:v>-0.287345</c:v>
                </c:pt>
                <c:pt idx="4311">
                  <c:v>-0.287856</c:v>
                </c:pt>
                <c:pt idx="4312">
                  <c:v>-0.287856</c:v>
                </c:pt>
                <c:pt idx="4313">
                  <c:v>-0.287345</c:v>
                </c:pt>
                <c:pt idx="4314">
                  <c:v>-0.286834</c:v>
                </c:pt>
                <c:pt idx="4315">
                  <c:v>-0.286834</c:v>
                </c:pt>
                <c:pt idx="4316">
                  <c:v>-0.286834</c:v>
                </c:pt>
                <c:pt idx="4317">
                  <c:v>-0.286834</c:v>
                </c:pt>
                <c:pt idx="4318">
                  <c:v>-0.286324</c:v>
                </c:pt>
                <c:pt idx="4319">
                  <c:v>-0.285813</c:v>
                </c:pt>
                <c:pt idx="4320">
                  <c:v>-0.285813</c:v>
                </c:pt>
                <c:pt idx="4321">
                  <c:v>-0.285813</c:v>
                </c:pt>
                <c:pt idx="4322">
                  <c:v>-0.285813</c:v>
                </c:pt>
                <c:pt idx="4323">
                  <c:v>-0.285813</c:v>
                </c:pt>
                <c:pt idx="4324">
                  <c:v>-0.286324</c:v>
                </c:pt>
                <c:pt idx="4325">
                  <c:v>-0.286324</c:v>
                </c:pt>
                <c:pt idx="4326">
                  <c:v>-0.286834</c:v>
                </c:pt>
                <c:pt idx="4327">
                  <c:v>-0.286834</c:v>
                </c:pt>
                <c:pt idx="4328">
                  <c:v>-0.287345</c:v>
                </c:pt>
                <c:pt idx="4329">
                  <c:v>-0.287345</c:v>
                </c:pt>
                <c:pt idx="4330">
                  <c:v>-0.287856</c:v>
                </c:pt>
                <c:pt idx="4331">
                  <c:v>-0.288367</c:v>
                </c:pt>
                <c:pt idx="4332">
                  <c:v>-0.288367</c:v>
                </c:pt>
                <c:pt idx="4333">
                  <c:v>-0.287856</c:v>
                </c:pt>
                <c:pt idx="4334">
                  <c:v>-0.288877</c:v>
                </c:pt>
                <c:pt idx="4335">
                  <c:v>-0.289388</c:v>
                </c:pt>
                <c:pt idx="4336">
                  <c:v>-0.289388</c:v>
                </c:pt>
                <c:pt idx="4337">
                  <c:v>-0.288877</c:v>
                </c:pt>
                <c:pt idx="4338">
                  <c:v>-0.288877</c:v>
                </c:pt>
                <c:pt idx="4339">
                  <c:v>-0.288877</c:v>
                </c:pt>
                <c:pt idx="4340">
                  <c:v>-0.288877</c:v>
                </c:pt>
                <c:pt idx="4341">
                  <c:v>-0.288367</c:v>
                </c:pt>
                <c:pt idx="4342">
                  <c:v>-0.287856</c:v>
                </c:pt>
                <c:pt idx="4343">
                  <c:v>-0.287856</c:v>
                </c:pt>
                <c:pt idx="4344">
                  <c:v>-0.287856</c:v>
                </c:pt>
                <c:pt idx="4345">
                  <c:v>-0.287345</c:v>
                </c:pt>
                <c:pt idx="4346">
                  <c:v>-0.287345</c:v>
                </c:pt>
                <c:pt idx="4347">
                  <c:v>-0.287345</c:v>
                </c:pt>
                <c:pt idx="4348">
                  <c:v>-0.286834</c:v>
                </c:pt>
                <c:pt idx="4349">
                  <c:v>-0.286834</c:v>
                </c:pt>
                <c:pt idx="4350">
                  <c:v>-0.286324</c:v>
                </c:pt>
                <c:pt idx="4351">
                  <c:v>-0.286834</c:v>
                </c:pt>
                <c:pt idx="4352">
                  <c:v>-0.286834</c:v>
                </c:pt>
                <c:pt idx="4353">
                  <c:v>-0.287856</c:v>
                </c:pt>
                <c:pt idx="4354">
                  <c:v>-0.288877</c:v>
                </c:pt>
                <c:pt idx="4355">
                  <c:v>-0.289388</c:v>
                </c:pt>
                <c:pt idx="4356">
                  <c:v>-0.289388</c:v>
                </c:pt>
                <c:pt idx="4357">
                  <c:v>-0.288877</c:v>
                </c:pt>
                <c:pt idx="4358">
                  <c:v>-0.288877</c:v>
                </c:pt>
                <c:pt idx="4359">
                  <c:v>-0.288367</c:v>
                </c:pt>
                <c:pt idx="4360">
                  <c:v>-0.287856</c:v>
                </c:pt>
                <c:pt idx="4361">
                  <c:v>-0.287856</c:v>
                </c:pt>
                <c:pt idx="4362">
                  <c:v>-0.287856</c:v>
                </c:pt>
                <c:pt idx="4363">
                  <c:v>-0.287856</c:v>
                </c:pt>
                <c:pt idx="4364">
                  <c:v>-0.287856</c:v>
                </c:pt>
                <c:pt idx="4365">
                  <c:v>-0.286834</c:v>
                </c:pt>
                <c:pt idx="4366">
                  <c:v>-0.285813</c:v>
                </c:pt>
                <c:pt idx="4367">
                  <c:v>-0.286324</c:v>
                </c:pt>
                <c:pt idx="4368">
                  <c:v>-0.286324</c:v>
                </c:pt>
                <c:pt idx="4369">
                  <c:v>-0.286324</c:v>
                </c:pt>
                <c:pt idx="4370">
                  <c:v>-0.286834</c:v>
                </c:pt>
                <c:pt idx="4371">
                  <c:v>-0.286324</c:v>
                </c:pt>
                <c:pt idx="4372">
                  <c:v>-0.286834</c:v>
                </c:pt>
                <c:pt idx="4373">
                  <c:v>-0.286834</c:v>
                </c:pt>
                <c:pt idx="4374">
                  <c:v>-0.286324</c:v>
                </c:pt>
                <c:pt idx="4375">
                  <c:v>-0.286324</c:v>
                </c:pt>
                <c:pt idx="4376">
                  <c:v>-0.286324</c:v>
                </c:pt>
                <c:pt idx="4377">
                  <c:v>-0.286324</c:v>
                </c:pt>
                <c:pt idx="4378">
                  <c:v>-0.286324</c:v>
                </c:pt>
                <c:pt idx="4379">
                  <c:v>-0.286834</c:v>
                </c:pt>
              </c:numCache>
            </c:numRef>
          </c:yVal>
          <c:smooth val="0"/>
        </c:ser>
        <c:axId val="7375521"/>
        <c:axId val="74300923"/>
      </c:scatterChart>
      <c:valAx>
        <c:axId val="7375521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23"/>
        <c:crossesAt val="0"/>
        <c:crossBetween val="midCat"/>
      </c:valAx>
      <c:valAx>
        <c:axId val="743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88800</xdr:colOff>
      <xdr:row>0</xdr:row>
      <xdr:rowOff>95400</xdr:rowOff>
    </xdr:from>
    <xdr:to>
      <xdr:col>40</xdr:col>
      <xdr:colOff>17028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2323600" y="9540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F34" colorId="64" zoomScale="100" zoomScaleNormal="100" zoomScalePageLayoutView="100" workbookViewId="0">
      <selection pane="topLeft" activeCell="BF38" activeCellId="1" sqref="BB38:BB50 BF38:BQ50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200/(91.75-42.45)</f>
        <v>4.05679513184584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G2" s="0" t="n">
        <f aca="false">AH100</f>
        <v>0.606471059689923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7</v>
      </c>
      <c r="AF3" s="0" t="s">
        <v>8</v>
      </c>
      <c r="AG3" s="0" t="n">
        <f aca="false">AH700</f>
        <v>0.0258517492248676</v>
      </c>
      <c r="AH3" s="0" t="s">
        <v>9</v>
      </c>
    </row>
    <row r="4" customFormat="false" ht="12.75" hidden="false" customHeight="false" outlineLevel="0" collapsed="false">
      <c r="A4" s="0" t="s">
        <v>10</v>
      </c>
      <c r="AB4" s="0" t="s">
        <v>10</v>
      </c>
      <c r="AG4" s="0" t="n">
        <f aca="false">AH1200</f>
        <v>0.021143310445268</v>
      </c>
      <c r="AH4" s="0" t="s">
        <v>11</v>
      </c>
    </row>
    <row r="5" customFormat="false" ht="12.75" hidden="false" customHeight="false" outlineLevel="0" collapsed="false">
      <c r="A5" s="0" t="s">
        <v>12</v>
      </c>
      <c r="AB5" s="0" t="s">
        <v>12</v>
      </c>
      <c r="AG5" s="0" t="n">
        <f aca="false">AH2300</f>
        <v>0.00518019552331096</v>
      </c>
      <c r="AH5" s="0" t="s">
        <v>13</v>
      </c>
    </row>
    <row r="6" customFormat="false" ht="12.75" hidden="false" customHeight="false" outlineLevel="0" collapsed="false">
      <c r="A6" s="0" t="s">
        <v>14</v>
      </c>
      <c r="AB6" s="0" t="s">
        <v>15</v>
      </c>
      <c r="AG6" s="0" t="e">
        <f aca="false">AH5000</f>
        <v>#DIV/0!</v>
      </c>
      <c r="AH6" s="0" t="s">
        <v>16</v>
      </c>
    </row>
    <row r="7" customFormat="false" ht="12.75" hidden="false" customHeight="false" outlineLevel="0" collapsed="false">
      <c r="A7" s="0" t="s">
        <v>17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8</v>
      </c>
      <c r="O7" s="0" t="s">
        <v>19</v>
      </c>
      <c r="P7" s="0" t="s">
        <v>20</v>
      </c>
      <c r="Q7" s="0" t="s">
        <v>21</v>
      </c>
      <c r="R7" s="0" t="s">
        <v>22</v>
      </c>
      <c r="S7" s="0" t="s">
        <v>23</v>
      </c>
      <c r="T7" s="0" t="s">
        <v>24</v>
      </c>
      <c r="U7" s="0" t="s">
        <v>25</v>
      </c>
      <c r="V7" s="0" t="s">
        <v>26</v>
      </c>
      <c r="W7" s="0" t="s">
        <v>27</v>
      </c>
      <c r="X7" s="0" t="s">
        <v>28</v>
      </c>
      <c r="Y7" s="0" t="s">
        <v>29</v>
      </c>
      <c r="Z7" s="0" t="s">
        <v>30</v>
      </c>
      <c r="AA7" s="0" t="s">
        <v>31</v>
      </c>
      <c r="AB7" s="0" t="s">
        <v>17</v>
      </c>
      <c r="AC7" s="0" t="s">
        <v>32</v>
      </c>
      <c r="AD7" s="0" t="s">
        <v>33</v>
      </c>
      <c r="AE7" s="0" t="s">
        <v>34</v>
      </c>
      <c r="AG7" s="0" t="e">
        <f aca="false">AH10000</f>
        <v>#DIV/0!</v>
      </c>
      <c r="AH7" s="0" t="s">
        <v>35</v>
      </c>
    </row>
    <row r="8" customFormat="false" ht="12.75" hidden="false" customHeight="false" outlineLevel="0" collapsed="false">
      <c r="B8" s="0" t="n">
        <v>-3.986328</v>
      </c>
      <c r="C8" s="0" t="n">
        <v>-3.992188</v>
      </c>
      <c r="D8" s="0" t="n">
        <v>-3.911133</v>
      </c>
      <c r="E8" s="0" t="n">
        <v>-3.779297</v>
      </c>
      <c r="F8" s="0" t="n">
        <v>-3.780273</v>
      </c>
      <c r="G8" s="0" t="n">
        <v>-3.980469</v>
      </c>
      <c r="H8" s="0" t="n">
        <v>-3.924316</v>
      </c>
      <c r="I8" s="0" t="n">
        <v>-4.071777</v>
      </c>
      <c r="J8" s="0" t="n">
        <v>-4.040527</v>
      </c>
      <c r="K8" s="0" t="n">
        <v>-4.074707</v>
      </c>
      <c r="L8" s="0" t="n">
        <v>-4.133789</v>
      </c>
      <c r="M8" s="0" t="n">
        <v>-4.11084</v>
      </c>
      <c r="N8" s="0" t="n">
        <v>29.15</v>
      </c>
      <c r="O8" s="0" t="n">
        <v>55.86</v>
      </c>
      <c r="P8" s="0" t="n">
        <f aca="false">(((0.194*(N8)+1.7015)-(B8))/((0.194*(N8)+1.7015)-(0.064*(N8)-2.0609)))*(O8)</f>
        <v>83.9015291621976</v>
      </c>
      <c r="Q8" s="0" t="n">
        <f aca="false">(((0.1977*(N8)+1.1648)-(C8))/((0.1977*(N8)+1.1648)-(0.0625*(N8)-2.4843)))*(O8)</f>
        <v>80.3654216342695</v>
      </c>
      <c r="R8" s="0" t="n">
        <f aca="false">(((0.1889*(N8)+1.2516)-(D8))/((0.1889*(N8)+1.2516)-(0.0658*(N8)-2.315)))*(O8)</f>
        <v>83.2959664344969</v>
      </c>
      <c r="S8" s="0" t="n">
        <f aca="false">(((0.1873*(N8)+1.5382)-(E8))/((0.1873*(N8)+1.5382)-(0.06*(N8)-2.2513)))*(O8)</f>
        <v>80.2661136821952</v>
      </c>
      <c r="T8" s="0" t="n">
        <f aca="false">(((0.2036*(N8)+1.6124)-(F8))/((0.2036*(N8)+1.6124)-(0.0705*(N8)-2.1738)))*(O8)</f>
        <v>82.5404509588687</v>
      </c>
      <c r="U8" s="0" t="n">
        <f aca="false">(((0.1989*(N8)+1.3186)-(G8))/((0.1989*(N8)+1.3186)-(0.066*(N8)-2.3887)))*(O8)</f>
        <v>81.7637848004342</v>
      </c>
      <c r="V8" s="0" t="n">
        <f aca="false">(((0.2032*(N8)+1.4275)-(H8))/((0.2032*(N8)+1.4275)-(0.0688*(N8)-2.3002)))*(O8)</f>
        <v>82.3791979239967</v>
      </c>
      <c r="W8" s="0" t="n">
        <f aca="false">(((0.2087*(N8)+1.3252)-(I8))/((0.2087*(N8)+1.3252)-(0.0688*(N8)-2.3857)))*(O8)</f>
        <v>82.3349012124173</v>
      </c>
      <c r="X8" s="0" t="n">
        <f aca="false">(((0.1997*(N8)+1.1468)-(J8))/((0.1997*(N8)+1.1468)-(0.0604*(N8)-2.3464)))*(O8)</f>
        <v>81.4080062432195</v>
      </c>
      <c r="Y8" s="0" t="n">
        <f aca="false">(((0.199*(N8)+1.2782)-(K8))/((0.199*(N8)+1.2782)-(0.0699*(N8)-2.5167)))*(O8)</f>
        <v>82.4338799192661</v>
      </c>
      <c r="Z8" s="0" t="n">
        <f aca="false">(((0.192*(N8)+1.5378)-(L8))/((0.192*(N8)+1.5378)-(0.073*(N8)-2.5946)))*(O8)</f>
        <v>82.8090392422299</v>
      </c>
      <c r="AA8" s="0" t="n">
        <f aca="false">(((0.1992*(N8)+1.3041)-(M8))/((0.1992*(N8)+1.3041)-(0.0588*(N8)-2.156)))*(O8)</f>
        <v>82.9947851116678</v>
      </c>
      <c r="AB8" s="1" t="n">
        <v>0</v>
      </c>
      <c r="AC8" s="0" t="n">
        <v>-6.433846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6</v>
      </c>
      <c r="AP8" s="0" t="n">
        <f aca="false">AVERAGE(P3:P13)</f>
        <v>83.8961122287107</v>
      </c>
      <c r="AQ8" s="0" t="n">
        <f aca="false">AVERAGE(Q3:Q13)</f>
        <v>80.3714085950531</v>
      </c>
      <c r="AR8" s="0" t="n">
        <f aca="false">AVERAGE(R3:R13)</f>
        <v>83.2927889179053</v>
      </c>
      <c r="AS8" s="0" t="n">
        <f aca="false">AVERAGE(S3:S13)</f>
        <v>80.2655079353546</v>
      </c>
      <c r="AT8" s="0" t="n">
        <f aca="false">AVERAGE(T3:T13)</f>
        <v>82.5422337613887</v>
      </c>
      <c r="AU8" s="0" t="n">
        <f aca="false">AVERAGE(U3:U13)</f>
        <v>81.7559893554367</v>
      </c>
      <c r="AV8" s="0" t="n">
        <f aca="false">AVERAGE(V3:V13)</f>
        <v>82.3803900680927</v>
      </c>
      <c r="AW8" s="0" t="n">
        <f aca="false">AVERAGE(W3:W13)</f>
        <v>82.3378236663699</v>
      </c>
      <c r="AX8" s="0" t="n">
        <f aca="false">AVERAGE(X3:X13)</f>
        <v>81.4080087082056</v>
      </c>
      <c r="AY8" s="0" t="n">
        <f aca="false">AVERAGE(Y3:Y13)</f>
        <v>82.4374902678097</v>
      </c>
      <c r="AZ8" s="0" t="n">
        <f aca="false">AVERAGE(Z3:Z13)</f>
        <v>82.8162165617497</v>
      </c>
      <c r="BA8" s="0" t="n">
        <f aca="false">AVERAGE(AA3:AA13)</f>
        <v>82.9935795682638</v>
      </c>
    </row>
    <row r="9" customFormat="false" ht="12.75" hidden="false" customHeight="false" outlineLevel="0" collapsed="false">
      <c r="B9" s="0" t="n">
        <v>-3.981934</v>
      </c>
      <c r="C9" s="0" t="n">
        <v>-3.992676</v>
      </c>
      <c r="D9" s="0" t="n">
        <v>-3.909668</v>
      </c>
      <c r="E9" s="0" t="n">
        <v>-3.778809</v>
      </c>
      <c r="F9" s="0" t="n">
        <v>-3.779297</v>
      </c>
      <c r="G9" s="0" t="n">
        <v>-3.980469</v>
      </c>
      <c r="H9" s="0" t="n">
        <v>-3.922852</v>
      </c>
      <c r="I9" s="0" t="n">
        <v>-4.072266</v>
      </c>
      <c r="J9" s="0" t="n">
        <v>-4.038086</v>
      </c>
      <c r="K9" s="0" t="n">
        <v>-4.075684</v>
      </c>
      <c r="L9" s="0" t="n">
        <v>-4.132813</v>
      </c>
      <c r="M9" s="0" t="n">
        <v>-4.109863</v>
      </c>
      <c r="N9" s="0" t="n">
        <v>29.15</v>
      </c>
      <c r="O9" s="0" t="n">
        <v>55.86</v>
      </c>
      <c r="P9" s="0" t="n">
        <f aca="false">(((0.194*(N9)+1.7015)-(B9))/((0.194*(N9)+1.7015)-(0.064*(N9)-2.0609)))*(O9)</f>
        <v>83.869027561276</v>
      </c>
      <c r="Q9" s="0" t="n">
        <f aca="false">(((0.1977*(N9)+1.1648)-(C9))/((0.1977*(N9)+1.1648)-(0.0625*(N9)-2.4843)))*(O9)</f>
        <v>80.3690130747887</v>
      </c>
      <c r="R9" s="0" t="n">
        <f aca="false">(((0.1889*(N9)+1.2516)-(D9))/((0.1889*(N9)+1.2516)-(0.0658*(N9)-2.315)))*(O9)</f>
        <v>83.2845289362003</v>
      </c>
      <c r="S9" s="0" t="n">
        <f aca="false">(((0.1873*(N9)+1.5382)-(E9))/((0.1873*(N9)+1.5382)-(0.06*(N9)-2.2513)))*(O9)</f>
        <v>80.2624792011514</v>
      </c>
      <c r="T9" s="0" t="n">
        <f aca="false">(((0.2036*(N9)+1.6124)-(F9))/((0.2036*(N9)+1.6124)-(0.0705*(N9)-2.1738)))*(O9)</f>
        <v>82.5333391798791</v>
      </c>
      <c r="U9" s="0" t="n">
        <f aca="false">(((0.1989*(N9)+1.3186)-(G9))/((0.1989*(N9)+1.3186)-(0.066*(N9)-2.3887)))*(O9)</f>
        <v>81.7637848004342</v>
      </c>
      <c r="V9" s="0" t="n">
        <f aca="false">(((0.2032*(N9)+1.4275)-(H9))/((0.2032*(N9)+1.4275)-(0.0688*(N9)-2.3002)))*(O9)</f>
        <v>82.3685015054686</v>
      </c>
      <c r="W9" s="0" t="n">
        <f aca="false">(((0.2087*(N9)+1.3252)-(I9))/((0.2087*(N9)+1.3252)-(0.0688*(N9)-2.3857)))*(O9)</f>
        <v>82.3384081571604</v>
      </c>
      <c r="X9" s="0" t="n">
        <f aca="false">(((0.1997*(N9)+1.1468)-(J9))/((0.1997*(N9)+1.1468)-(0.0604*(N9)-2.3464)))*(O9)</f>
        <v>81.3899551496963</v>
      </c>
      <c r="Y9" s="0" t="n">
        <f aca="false">(((0.199*(N9)+1.2782)-(K9))/((0.199*(N9)+1.2782)-(0.0699*(N9)-2.5167)))*(O9)</f>
        <v>82.4411006163533</v>
      </c>
      <c r="Z9" s="0" t="n">
        <f aca="false">(((0.192*(N9)+1.5378)-(L9))/((0.192*(N9)+1.5378)-(0.073*(N9)-2.5946)))*(O9)</f>
        <v>82.8018668219043</v>
      </c>
      <c r="AA9" s="0" t="n">
        <f aca="false">(((0.1992*(N9)+1.3041)-(M9))/((0.1992*(N9)+1.3041)-(0.0588*(N9)-2.156)))*(O9)</f>
        <v>82.9875592472156</v>
      </c>
      <c r="AB9" s="1" t="n">
        <v>5.78703703703704E-007</v>
      </c>
      <c r="AC9" s="0" t="n">
        <v>-6.433846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7</v>
      </c>
      <c r="AP9" s="0" t="n">
        <f aca="false">AVERAGE(P4:P14)</f>
        <v>83.8953380288404</v>
      </c>
      <c r="AQ9" s="0" t="n">
        <f aca="false">AVERAGE(Q4:Q14)</f>
        <v>80.3720925037351</v>
      </c>
      <c r="AR9" s="0" t="n">
        <f aca="false">AVERAGE(R4:R14)</f>
        <v>83.2932428488469</v>
      </c>
      <c r="AS9" s="0" t="n">
        <f aca="false">AVERAGE(S4:S14)</f>
        <v>80.2640357719263</v>
      </c>
      <c r="AT9" s="0" t="n">
        <f aca="false">AVERAGE(T4:T14)</f>
        <v>82.5414710911008</v>
      </c>
      <c r="AU9" s="0" t="n">
        <f aca="false">AVERAGE(U4:U14)</f>
        <v>81.7540189161935</v>
      </c>
      <c r="AV9" s="0" t="n">
        <f aca="false">AVERAGE(V4:V14)</f>
        <v>82.3807301588132</v>
      </c>
      <c r="AW9" s="0" t="n">
        <f aca="false">AVERAGE(W4:W14)</f>
        <v>82.3374061729481</v>
      </c>
      <c r="AX9" s="0" t="n">
        <f aca="false">AVERAGE(X4:X14)</f>
        <v>81.4095560152215</v>
      </c>
      <c r="AY9" s="0" t="n">
        <f aca="false">AVERAGE(Y4:Y14)</f>
        <v>82.4369745037321</v>
      </c>
      <c r="AZ9" s="0" t="n">
        <f aca="false">AVERAGE(Z4:Z14)</f>
        <v>82.8157035461273</v>
      </c>
      <c r="BA9" s="0" t="n">
        <f aca="false">AVERAGE(AA4:AA14)</f>
        <v>82.9937517887501</v>
      </c>
    </row>
    <row r="10" customFormat="false" ht="12.75" hidden="false" customHeight="false" outlineLevel="0" collapsed="false">
      <c r="B10" s="0" t="n">
        <v>-3.98584</v>
      </c>
      <c r="C10" s="0" t="n">
        <v>-3.994141</v>
      </c>
      <c r="D10" s="0" t="n">
        <v>-3.910156</v>
      </c>
      <c r="E10" s="0" t="n">
        <v>-3.779785</v>
      </c>
      <c r="F10" s="0" t="n">
        <v>-3.78125</v>
      </c>
      <c r="G10" s="0" t="n">
        <v>-3.979004</v>
      </c>
      <c r="H10" s="0" t="n">
        <v>-3.924805</v>
      </c>
      <c r="I10" s="0" t="n">
        <v>-4.072266</v>
      </c>
      <c r="J10" s="0" t="n">
        <v>-4.041992</v>
      </c>
      <c r="K10" s="0" t="n">
        <v>-4.075684</v>
      </c>
      <c r="L10" s="0" t="n">
        <v>-4.13623</v>
      </c>
      <c r="M10" s="0" t="n">
        <v>-4.111328</v>
      </c>
      <c r="N10" s="0" t="n">
        <v>29.15</v>
      </c>
      <c r="O10" s="0" t="n">
        <v>55.86</v>
      </c>
      <c r="P10" s="0" t="n">
        <f aca="false">(((0.194*(N10)+1.7015)-(B10))/((0.194*(N10)+1.7015)-(0.064*(N10)-2.0609)))*(O10)</f>
        <v>83.8979195169428</v>
      </c>
      <c r="Q10" s="0" t="n">
        <f aca="false">(((0.1977*(N10)+1.1648)-(C10))/((0.1977*(N10)+1.1648)-(0.0625*(N10)-2.4843)))*(O10)</f>
        <v>80.3797947558556</v>
      </c>
      <c r="R10" s="0" t="n">
        <f aca="false">(((0.1889*(N10)+1.2516)-(D10))/((0.1889*(N10)+1.2516)-(0.0658*(N10)-2.315)))*(O10)</f>
        <v>83.2883388332438</v>
      </c>
      <c r="S10" s="0" t="n">
        <f aca="false">(((0.1873*(N10)+1.5382)-(E10))/((0.1873*(N10)+1.5382)-(0.06*(N10)-2.2513)))*(O10)</f>
        <v>80.2697481632389</v>
      </c>
      <c r="T10" s="0" t="n">
        <f aca="false">(((0.2036*(N10)+1.6124)-(F10))/((0.2036*(N10)+1.6124)-(0.0705*(N10)-2.1738)))*(O10)</f>
        <v>82.5475700245171</v>
      </c>
      <c r="U10" s="0" t="n">
        <f aca="false">(((0.1989*(N10)+1.3186)-(G10))/((0.1989*(N10)+1.3186)-(0.066*(N10)-2.3887)))*(O10)</f>
        <v>81.7529905405842</v>
      </c>
      <c r="V10" s="0" t="n">
        <f aca="false">(((0.2032*(N10)+1.4275)-(H10))/((0.2032*(N10)+1.4275)-(0.0688*(N10)-2.3002)))*(O10)</f>
        <v>82.3827707031363</v>
      </c>
      <c r="W10" s="0" t="n">
        <f aca="false">(((0.2087*(N10)+1.3252)-(I10))/((0.2087*(N10)+1.3252)-(0.0688*(N10)-2.3857)))*(O10)</f>
        <v>82.3384081571604</v>
      </c>
      <c r="X10" s="0" t="n">
        <f aca="false">(((0.1997*(N10)+1.1468)-(J10))/((0.1997*(N10)+1.1468)-(0.0604*(N10)-2.3464)))*(O10)</f>
        <v>81.4188398573167</v>
      </c>
      <c r="Y10" s="0" t="n">
        <f aca="false">(((0.199*(N10)+1.2782)-(K10))/((0.199*(N10)+1.2782)-(0.0699*(N10)-2.5167)))*(O10)</f>
        <v>82.4411006163533</v>
      </c>
      <c r="Z10" s="0" t="n">
        <f aca="false">(((0.192*(N10)+1.5378)-(L10))/((0.192*(N10)+1.5378)-(0.073*(N10)-2.5946)))*(O10)</f>
        <v>82.8269776418352</v>
      </c>
      <c r="AA10" s="0" t="n">
        <f aca="false">(((0.1992*(N10)+1.3041)-(M10))/((0.1992*(N10)+1.3041)-(0.0588*(N10)-2.156)))*(O10)</f>
        <v>82.998394345908</v>
      </c>
      <c r="AB10" s="1" t="n">
        <v>1.15740740740741E-006</v>
      </c>
      <c r="AC10" s="0" t="n">
        <v>-6.433846</v>
      </c>
      <c r="AD10" s="0" t="n">
        <v>1.00256</v>
      </c>
      <c r="AE10" s="0" t="n">
        <v>-0.9987</v>
      </c>
      <c r="AP10" s="0" t="n">
        <f aca="false">AVERAGE(P5:P15)</f>
        <v>83.8961119205101</v>
      </c>
      <c r="AQ10" s="0" t="n">
        <f aca="false">AVERAGE(Q5:Q15)</f>
        <v>80.3721565051817</v>
      </c>
      <c r="AR10" s="0" t="n">
        <f aca="false">AVERAGE(R5:R15)</f>
        <v>83.2935832970532</v>
      </c>
      <c r="AS10" s="0" t="n">
        <f aca="false">AVERAGE(S5:S15)</f>
        <v>80.2642955107099</v>
      </c>
      <c r="AT10" s="0" t="n">
        <f aca="false">AVERAGE(T5:T15)</f>
        <v>82.541788971591</v>
      </c>
      <c r="AU10" s="0" t="n">
        <f aca="false">AVERAGE(U5:U15)</f>
        <v>81.7529905405842</v>
      </c>
      <c r="AV10" s="0" t="n">
        <f aca="false">AVERAGE(V5:V15)</f>
        <v>82.3814309109589</v>
      </c>
      <c r="AW10" s="0" t="n">
        <f aca="false">AVERAGE(W5:W15)</f>
        <v>82.3375314209746</v>
      </c>
      <c r="AX10" s="0" t="n">
        <f aca="false">AVERAGE(X5:X15)</f>
        <v>81.4102654030193</v>
      </c>
      <c r="AY10" s="0" t="n">
        <f aca="false">AVERAGE(Y5:Y15)</f>
        <v>82.4370385123241</v>
      </c>
      <c r="AZ10" s="0" t="n">
        <f aca="false">AVERAGE(Z5:Z15)</f>
        <v>82.8171128080908</v>
      </c>
      <c r="BA10" s="0" t="n">
        <f aca="false">AVERAGE(AA5:AA15)</f>
        <v>82.9934297998348</v>
      </c>
    </row>
    <row r="11" customFormat="false" ht="12.75" hidden="false" customHeight="false" outlineLevel="0" collapsed="false">
      <c r="B11" s="0" t="n">
        <v>-3.986816</v>
      </c>
      <c r="C11" s="0" t="n">
        <v>-3.992676</v>
      </c>
      <c r="D11" s="0" t="n">
        <v>-3.911133</v>
      </c>
      <c r="E11" s="0" t="n">
        <v>-3.779297</v>
      </c>
      <c r="F11" s="0" t="n">
        <v>-3.780762</v>
      </c>
      <c r="G11" s="0" t="n">
        <v>-3.978516</v>
      </c>
      <c r="H11" s="0" t="n">
        <v>-3.924316</v>
      </c>
      <c r="I11" s="0" t="n">
        <v>-4.072266</v>
      </c>
      <c r="J11" s="0" t="n">
        <v>-4.041016</v>
      </c>
      <c r="K11" s="0" t="n">
        <v>-4.074707</v>
      </c>
      <c r="L11" s="0" t="n">
        <v>-4.134766</v>
      </c>
      <c r="M11" s="0" t="n">
        <v>-4.11084</v>
      </c>
      <c r="N11" s="0" t="n">
        <v>29.15</v>
      </c>
      <c r="O11" s="0" t="n">
        <v>55.86</v>
      </c>
      <c r="P11" s="0" t="n">
        <f aca="false">(((0.194*(N11)+1.7015)-(B11))/((0.194*(N11)+1.7015)-(0.064*(N11)-2.0609)))*(O11)</f>
        <v>83.9051388074524</v>
      </c>
      <c r="Q11" s="0" t="n">
        <f aca="false">(((0.1977*(N11)+1.1648)-(C11))/((0.1977*(N11)+1.1648)-(0.0625*(N11)-2.4843)))*(O11)</f>
        <v>80.3690130747887</v>
      </c>
      <c r="R11" s="0" t="n">
        <f aca="false">(((0.1889*(N11)+1.2516)-(D11))/((0.1889*(N11)+1.2516)-(0.0658*(N11)-2.315)))*(O11)</f>
        <v>83.2959664344969</v>
      </c>
      <c r="S11" s="0" t="n">
        <f aca="false">(((0.1873*(N11)+1.5382)-(E11))/((0.1873*(N11)+1.5382)-(0.06*(N11)-2.2513)))*(O11)</f>
        <v>80.2661136821952</v>
      </c>
      <c r="T11" s="0" t="n">
        <f aca="false">(((0.2036*(N11)+1.6124)-(F11))/((0.2036*(N11)+1.6124)-(0.0705*(N11)-2.1738)))*(O11)</f>
        <v>82.5440141350223</v>
      </c>
      <c r="U11" s="0" t="n">
        <f aca="false">(((0.1989*(N11)+1.3186)-(G11))/((0.1989*(N11)+1.3186)-(0.066*(N11)-2.3887)))*(O11)</f>
        <v>81.7493949099994</v>
      </c>
      <c r="V11" s="0" t="n">
        <f aca="false">(((0.2032*(N11)+1.4275)-(H11))/((0.2032*(N11)+1.4275)-(0.0688*(N11)-2.3002)))*(O11)</f>
        <v>82.3791979239967</v>
      </c>
      <c r="W11" s="0" t="n">
        <f aca="false">(((0.2087*(N11)+1.3252)-(I11))/((0.2087*(N11)+1.3252)-(0.0688*(N11)-2.3857)))*(O11)</f>
        <v>82.3384081571604</v>
      </c>
      <c r="X11" s="0" t="n">
        <f aca="false">(((0.1997*(N11)+1.1468)-(J11))/((0.1997*(N11)+1.1468)-(0.0604*(N11)-2.3464)))*(O11)</f>
        <v>81.4116223778909</v>
      </c>
      <c r="Y11" s="0" t="n">
        <f aca="false">(((0.199*(N11)+1.2782)-(K11))/((0.199*(N11)+1.2782)-(0.0699*(N11)-2.5167)))*(O11)</f>
        <v>82.4338799192661</v>
      </c>
      <c r="Z11" s="0" t="n">
        <f aca="false">(((0.192*(N11)+1.5378)-(L11))/((0.192*(N11)+1.5378)-(0.073*(N11)-2.5946)))*(O11)</f>
        <v>82.8162190113468</v>
      </c>
      <c r="AA11" s="0" t="n">
        <f aca="false">(((0.1992*(N11)+1.3041)-(M11))/((0.1992*(N11)+1.3041)-(0.0588*(N11)-2.156)))*(O11)</f>
        <v>82.9947851116678</v>
      </c>
      <c r="AB11" s="1" t="n">
        <v>1.73611111111111E-006</v>
      </c>
      <c r="AC11" s="0" t="n">
        <v>-6.055077</v>
      </c>
      <c r="AD11" s="0" t="n">
        <v>1.00256</v>
      </c>
      <c r="AE11" s="0" t="n">
        <v>-0.9987</v>
      </c>
      <c r="AP11" s="0" t="n">
        <f aca="false">AVERAGE(P6:P16)</f>
        <v>83.8963127645582</v>
      </c>
      <c r="AQ11" s="0" t="n">
        <f aca="false">AVERAGE(Q6:Q16)</f>
        <v>80.3722062840846</v>
      </c>
      <c r="AR11" s="0" t="n">
        <f aca="false">AVERAGE(R6:R16)</f>
        <v>83.2934247682088</v>
      </c>
      <c r="AS11" s="0" t="n">
        <f aca="false">AVERAGE(S6:S16)</f>
        <v>80.2644975297638</v>
      </c>
      <c r="AT11" s="0" t="n">
        <f aca="false">AVERAGE(T6:T16)</f>
        <v>82.5416403035108</v>
      </c>
      <c r="AU11" s="0" t="n">
        <f aca="false">AVERAGE(U6:U16)</f>
        <v>81.7517911783787</v>
      </c>
      <c r="AV11" s="0" t="n">
        <f aca="false">AVERAGE(V6:V16)</f>
        <v>82.3811828012965</v>
      </c>
      <c r="AW11" s="0" t="n">
        <f aca="false">AVERAGE(W6:W16)</f>
        <v>82.3372391755794</v>
      </c>
      <c r="AX11" s="0" t="n">
        <f aca="false">AVERAGE(X6:X16)</f>
        <v>81.4100143852638</v>
      </c>
      <c r="AY11" s="0" t="n">
        <f aca="false">AVERAGE(Y6:Y16)</f>
        <v>82.4354845186188</v>
      </c>
      <c r="AZ11" s="0" t="n">
        <f aca="false">AVERAGE(Z6:Z16)</f>
        <v>82.8170134973414</v>
      </c>
      <c r="BA11" s="0" t="n">
        <f aca="false">AVERAGE(AA6:AA16)</f>
        <v>82.9923764901837</v>
      </c>
    </row>
    <row r="12" customFormat="false" ht="12.75" hidden="false" customHeight="false" outlineLevel="0" collapsed="false">
      <c r="B12" s="0" t="n">
        <v>-3.986328</v>
      </c>
      <c r="C12" s="0" t="n">
        <v>-3.993652</v>
      </c>
      <c r="D12" s="0" t="n">
        <v>-3.911133</v>
      </c>
      <c r="E12" s="0" t="n">
        <v>-3.779297</v>
      </c>
      <c r="F12" s="0" t="n">
        <v>-3.780762</v>
      </c>
      <c r="G12" s="0" t="n">
        <v>-3.979492</v>
      </c>
      <c r="H12" s="0" t="n">
        <v>-3.925293</v>
      </c>
      <c r="I12" s="0" t="n">
        <v>-4.072266</v>
      </c>
      <c r="J12" s="0" t="n">
        <v>-4.041016</v>
      </c>
      <c r="K12" s="0" t="n">
        <v>-4.075684</v>
      </c>
      <c r="L12" s="0" t="n">
        <v>-4.135254</v>
      </c>
      <c r="M12" s="0" t="n">
        <v>-4.109863</v>
      </c>
      <c r="N12" s="0" t="n">
        <v>29.15</v>
      </c>
      <c r="O12" s="0" t="n">
        <v>55.86</v>
      </c>
      <c r="P12" s="0" t="n">
        <f aca="false">(((0.194*(N12)+1.7015)-(B12))/((0.194*(N12)+1.7015)-(0.064*(N12)-2.0609)))*(O12)</f>
        <v>83.9015291621976</v>
      </c>
      <c r="Q12" s="0" t="n">
        <f aca="false">(((0.1977*(N12)+1.1648)-(C12))/((0.1977*(N12)+1.1648)-(0.0625*(N12)-2.4843)))*(O12)</f>
        <v>80.3761959558271</v>
      </c>
      <c r="R12" s="0" t="n">
        <f aca="false">(((0.1889*(N12)+1.2516)-(D12))/((0.1889*(N12)+1.2516)-(0.0658*(N12)-2.315)))*(O12)</f>
        <v>83.2959664344969</v>
      </c>
      <c r="S12" s="0" t="n">
        <f aca="false">(((0.1873*(N12)+1.5382)-(E12))/((0.1873*(N12)+1.5382)-(0.06*(N12)-2.2513)))*(O12)</f>
        <v>80.2661136821952</v>
      </c>
      <c r="T12" s="0" t="n">
        <f aca="false">(((0.2036*(N12)+1.6124)-(F12))/((0.2036*(N12)+1.6124)-(0.0705*(N12)-2.1738)))*(O12)</f>
        <v>82.5440141350223</v>
      </c>
      <c r="U12" s="0" t="n">
        <f aca="false">(((0.1989*(N12)+1.3186)-(G12))/((0.1989*(N12)+1.3186)-(0.066*(N12)-2.3887)))*(O12)</f>
        <v>81.7565861711691</v>
      </c>
      <c r="V12" s="0" t="n">
        <f aca="false">(((0.2032*(N12)+1.4275)-(H12))/((0.2032*(N12)+1.4275)-(0.0688*(N12)-2.3002)))*(O12)</f>
        <v>82.386336175979</v>
      </c>
      <c r="W12" s="0" t="n">
        <f aca="false">(((0.2087*(N12)+1.3252)-(I12))/((0.2087*(N12)+1.3252)-(0.0688*(N12)-2.3857)))*(O12)</f>
        <v>82.3384081571604</v>
      </c>
      <c r="X12" s="0" t="n">
        <f aca="false">(((0.1997*(N12)+1.1468)-(J12))/((0.1997*(N12)+1.1468)-(0.0604*(N12)-2.3464)))*(O12)</f>
        <v>81.4116223778909</v>
      </c>
      <c r="Y12" s="0" t="n">
        <f aca="false">(((0.199*(N12)+1.2782)-(K12))/((0.199*(N12)+1.2782)-(0.0699*(N12)-2.5167)))*(O12)</f>
        <v>82.4411006163533</v>
      </c>
      <c r="Z12" s="0" t="n">
        <f aca="false">(((0.192*(N12)+1.5378)-(L12))/((0.192*(N12)+1.5378)-(0.073*(N12)-2.5946)))*(O12)</f>
        <v>82.8198052215096</v>
      </c>
      <c r="AA12" s="0" t="n">
        <f aca="false">(((0.1992*(N12)+1.3041)-(M12))/((0.1992*(N12)+1.3041)-(0.0588*(N12)-2.156)))*(O12)</f>
        <v>82.9875592472156</v>
      </c>
      <c r="AB12" s="1" t="n">
        <v>2.31481481481481E-006</v>
      </c>
      <c r="AC12" s="0" t="n">
        <v>-6.055077</v>
      </c>
      <c r="AD12" s="0" t="n">
        <v>1.00256</v>
      </c>
      <c r="AE12" s="0" t="n">
        <v>-0.9987</v>
      </c>
      <c r="AP12" s="0" t="n">
        <f aca="false">AVERAGE(P7:P17)</f>
        <v>83.8964734397966</v>
      </c>
      <c r="AQ12" s="0" t="n">
        <f aca="false">AVERAGE(Q7:Q17)</f>
        <v>80.3726052512589</v>
      </c>
      <c r="AR12" s="0" t="n">
        <f aca="false">AVERAGE(R7:R17)</f>
        <v>83.2944409142463</v>
      </c>
      <c r="AS12" s="0" t="n">
        <f aca="false">AVERAGE(S7:S17)</f>
        <v>80.264659145007</v>
      </c>
      <c r="AT12" s="0" t="n">
        <f aca="false">AVERAGE(T7:T17)</f>
        <v>82.5408101911476</v>
      </c>
      <c r="AU12" s="0" t="n">
        <f aca="false">AVERAGE(U7:U17)</f>
        <v>81.7515515515407</v>
      </c>
      <c r="AV12" s="0" t="n">
        <f aca="false">AVERAGE(V7:V17)</f>
        <v>82.3816981387647</v>
      </c>
      <c r="AW12" s="0" t="n">
        <f aca="false">AVERAGE(W7:W17)</f>
        <v>82.3373560737375</v>
      </c>
      <c r="AX12" s="0" t="n">
        <f aca="false">AVERAGE(X7:X17)</f>
        <v>81.4101751845265</v>
      </c>
      <c r="AY12" s="0" t="n">
        <f aca="false">AVERAGE(Y7:Y17)</f>
        <v>82.4353240586836</v>
      </c>
      <c r="AZ12" s="0" t="n">
        <f aca="false">AVERAGE(Z7:Z17)</f>
        <v>82.8172926697583</v>
      </c>
      <c r="BA12" s="0" t="n">
        <f aca="false">AVERAGE(AA7:AA17)</f>
        <v>82.9926173523321</v>
      </c>
    </row>
    <row r="13" customFormat="false" ht="12.75" hidden="false" customHeight="false" outlineLevel="0" collapsed="false">
      <c r="B13" s="0" t="n">
        <v>-3.986328</v>
      </c>
      <c r="C13" s="0" t="n">
        <v>-3.992676</v>
      </c>
      <c r="D13" s="0" t="n">
        <v>-3.911133</v>
      </c>
      <c r="E13" s="0" t="n">
        <v>-3.778809</v>
      </c>
      <c r="F13" s="0" t="n">
        <v>-3.780762</v>
      </c>
      <c r="G13" s="0" t="n">
        <v>-3.978516</v>
      </c>
      <c r="H13" s="0" t="n">
        <v>-3.925293</v>
      </c>
      <c r="I13" s="0" t="n">
        <v>-4.072266</v>
      </c>
      <c r="J13" s="0" t="n">
        <v>-4.040527</v>
      </c>
      <c r="K13" s="0" t="n">
        <v>-4.074707</v>
      </c>
      <c r="L13" s="0" t="n">
        <v>-4.135742</v>
      </c>
      <c r="M13" s="0" t="n">
        <v>-4.111328</v>
      </c>
      <c r="N13" s="0" t="n">
        <v>29.15</v>
      </c>
      <c r="O13" s="0" t="n">
        <v>55.86</v>
      </c>
      <c r="P13" s="0" t="n">
        <f aca="false">(((0.194*(N13)+1.7015)-(B13))/((0.194*(N13)+1.7015)-(0.064*(N13)-2.0609)))*(O13)</f>
        <v>83.9015291621976</v>
      </c>
      <c r="Q13" s="0" t="n">
        <f aca="false">(((0.1977*(N13)+1.1648)-(C13))/((0.1977*(N13)+1.1648)-(0.0625*(N13)-2.4843)))*(O13)</f>
        <v>80.3690130747887</v>
      </c>
      <c r="R13" s="0" t="n">
        <f aca="false">(((0.1889*(N13)+1.2516)-(D13))/((0.1889*(N13)+1.2516)-(0.0658*(N13)-2.315)))*(O13)</f>
        <v>83.2959664344969</v>
      </c>
      <c r="S13" s="0" t="n">
        <f aca="false">(((0.1873*(N13)+1.5382)-(E13))/((0.1873*(N13)+1.5382)-(0.06*(N13)-2.2513)))*(O13)</f>
        <v>80.2624792011514</v>
      </c>
      <c r="T13" s="0" t="n">
        <f aca="false">(((0.2036*(N13)+1.6124)-(F13))/((0.2036*(N13)+1.6124)-(0.0705*(N13)-2.1738)))*(O13)</f>
        <v>82.5440141350223</v>
      </c>
      <c r="U13" s="0" t="n">
        <f aca="false">(((0.1989*(N13)+1.3186)-(G13))/((0.1989*(N13)+1.3186)-(0.066*(N13)-2.3887)))*(O13)</f>
        <v>81.7493949099994</v>
      </c>
      <c r="V13" s="0" t="n">
        <f aca="false">(((0.2032*(N13)+1.4275)-(H13))/((0.2032*(N13)+1.4275)-(0.0688*(N13)-2.3002)))*(O13)</f>
        <v>82.386336175979</v>
      </c>
      <c r="W13" s="0" t="n">
        <f aca="false">(((0.2087*(N13)+1.3252)-(I13))/((0.2087*(N13)+1.3252)-(0.0688*(N13)-2.3857)))*(O13)</f>
        <v>82.3384081571604</v>
      </c>
      <c r="X13" s="0" t="n">
        <f aca="false">(((0.1997*(N13)+1.1468)-(J13))/((0.1997*(N13)+1.1468)-(0.0604*(N13)-2.3464)))*(O13)</f>
        <v>81.4080062432195</v>
      </c>
      <c r="Y13" s="0" t="n">
        <f aca="false">(((0.199*(N13)+1.2782)-(K13))/((0.199*(N13)+1.2782)-(0.0699*(N13)-2.5167)))*(O13)</f>
        <v>82.4338799192661</v>
      </c>
      <c r="Z13" s="0" t="n">
        <f aca="false">(((0.192*(N13)+1.5378)-(L13))/((0.192*(N13)+1.5378)-(0.073*(N13)-2.5946)))*(O13)</f>
        <v>82.8233914316724</v>
      </c>
      <c r="AA13" s="0" t="n">
        <f aca="false">(((0.1992*(N13)+1.3041)-(M13))/((0.1992*(N13)+1.3041)-(0.0588*(N13)-2.156)))*(O13)</f>
        <v>82.998394345908</v>
      </c>
      <c r="AB13" s="1" t="n">
        <v>2.89351851851852E-006</v>
      </c>
      <c r="AC13" s="0" t="n">
        <v>-6.433846</v>
      </c>
      <c r="AD13" s="0" t="n">
        <v>1.00256</v>
      </c>
      <c r="AE13" s="0" t="n">
        <v>-0.9987</v>
      </c>
      <c r="AP13" s="0" t="n">
        <f aca="false">AVERAGE(P8:P18)</f>
        <v>83.8972612004926</v>
      </c>
      <c r="AQ13" s="0" t="n">
        <f aca="false">AVERAGE(Q8:Q18)</f>
        <v>80.3729316789469</v>
      </c>
      <c r="AR13" s="0" t="n">
        <f aca="false">AVERAGE(R8:R18)</f>
        <v>83.2956193704778</v>
      </c>
      <c r="AS13" s="0" t="n">
        <f aca="false">AVERAGE(S8:S18)</f>
        <v>80.2651217830281</v>
      </c>
      <c r="AT13" s="0" t="n">
        <f aca="false">AVERAGE(T8:T18)</f>
        <v>82.5407775336677</v>
      </c>
      <c r="AU13" s="0" t="n">
        <f aca="false">AVERAGE(U8:U18)</f>
        <v>81.7513554932188</v>
      </c>
      <c r="AV13" s="0" t="n">
        <f aca="false">AVERAGE(V8:V18)</f>
        <v>82.3811467126183</v>
      </c>
      <c r="AW13" s="0" t="n">
        <f aca="false">AVERAGE(W8:W18)</f>
        <v>82.3377698788738</v>
      </c>
      <c r="AX13" s="0" t="n">
        <f aca="false">AVERAGE(X8:X18)</f>
        <v>81.4116196888151</v>
      </c>
      <c r="AY13" s="0" t="n">
        <f aca="false">AVERAGE(Y8:Y18)</f>
        <v>82.4358492002899</v>
      </c>
      <c r="AZ13" s="0" t="n">
        <f aca="false">AVERAGE(Z8:Z18)</f>
        <v>82.8181731217653</v>
      </c>
      <c r="BA13" s="0" t="n">
        <f aca="false">AVERAGE(AA8:AA18)</f>
        <v>82.9941275425383</v>
      </c>
    </row>
    <row r="14" customFormat="false" ht="12.75" hidden="false" customHeight="false" outlineLevel="0" collapsed="false">
      <c r="B14" s="0" t="n">
        <v>-3.984863</v>
      </c>
      <c r="C14" s="0" t="n">
        <v>-3.993652</v>
      </c>
      <c r="D14" s="0" t="n">
        <v>-3.911133</v>
      </c>
      <c r="E14" s="0" t="n">
        <v>-3.777832</v>
      </c>
      <c r="F14" s="0" t="n">
        <v>-3.779785</v>
      </c>
      <c r="G14" s="0" t="n">
        <v>-3.977539</v>
      </c>
      <c r="H14" s="0" t="n">
        <v>-3.924805</v>
      </c>
      <c r="I14" s="0" t="n">
        <v>-4.071777</v>
      </c>
      <c r="J14" s="0" t="n">
        <v>-4.041992</v>
      </c>
      <c r="K14" s="0" t="n">
        <v>-4.074707</v>
      </c>
      <c r="L14" s="0" t="n">
        <v>-4.134277</v>
      </c>
      <c r="M14" s="0" t="n">
        <v>-4.11084</v>
      </c>
      <c r="N14" s="0" t="n">
        <v>29.15</v>
      </c>
      <c r="O14" s="0" t="n">
        <v>55.86</v>
      </c>
      <c r="P14" s="0" t="n">
        <f aca="false">(((0.194*(N14)+1.7015)-(B14))/((0.194*(N14)+1.7015)-(0.064*(N14)-2.0609)))*(O14)</f>
        <v>83.890692829619</v>
      </c>
      <c r="Q14" s="0" t="n">
        <f aca="false">(((0.1977*(N14)+1.1648)-(C14))/((0.1977*(N14)+1.1648)-(0.0625*(N14)-2.4843)))*(O14)</f>
        <v>80.3761959558271</v>
      </c>
      <c r="R14" s="0" t="n">
        <f aca="false">(((0.1889*(N14)+1.2516)-(D14))/((0.1889*(N14)+1.2516)-(0.0658*(N14)-2.315)))*(O14)</f>
        <v>83.2959664344969</v>
      </c>
      <c r="S14" s="0" t="n">
        <f aca="false">(((0.1873*(N14)+1.5382)-(E14))/((0.1873*(N14)+1.5382)-(0.06*(N14)-2.2513)))*(O14)</f>
        <v>80.2552027913569</v>
      </c>
      <c r="T14" s="0" t="n">
        <f aca="false">(((0.2036*(N14)+1.6124)-(F14))/((0.2036*(N14)+1.6124)-(0.0705*(N14)-2.1738)))*(O14)</f>
        <v>82.5368950693739</v>
      </c>
      <c r="U14" s="0" t="n">
        <f aca="false">(((0.1989*(N14)+1.3186)-(G14))/((0.1989*(N14)+1.3186)-(0.066*(N14)-2.3887)))*(O14)</f>
        <v>81.7421962807342</v>
      </c>
      <c r="V14" s="0" t="n">
        <f aca="false">(((0.2032*(N14)+1.4275)-(H14))/((0.2032*(N14)+1.4275)-(0.0688*(N14)-2.3002)))*(O14)</f>
        <v>82.3827707031363</v>
      </c>
      <c r="W14" s="0" t="n">
        <f aca="false">(((0.2087*(N14)+1.3252)-(I14))/((0.2087*(N14)+1.3252)-(0.0688*(N14)-2.3857)))*(O14)</f>
        <v>82.3349012124173</v>
      </c>
      <c r="X14" s="0" t="n">
        <f aca="false">(((0.1997*(N14)+1.1468)-(J14))/((0.1997*(N14)+1.1468)-(0.0604*(N14)-2.3464)))*(O14)</f>
        <v>81.4188398573167</v>
      </c>
      <c r="Y14" s="0" t="n">
        <f aca="false">(((0.199*(N14)+1.2782)-(K14))/((0.199*(N14)+1.2782)-(0.0699*(N14)-2.5167)))*(O14)</f>
        <v>82.4338799192661</v>
      </c>
      <c r="Z14" s="0" t="n">
        <f aca="false">(((0.192*(N14)+1.5378)-(L14))/((0.192*(N14)+1.5378)-(0.073*(N14)-2.5946)))*(O14)</f>
        <v>82.8126254523927</v>
      </c>
      <c r="AA14" s="0" t="n">
        <f aca="false">(((0.1992*(N14)+1.3041)-(M14))/((0.1992*(N14)+1.3041)-(0.0588*(N14)-2.156)))*(O14)</f>
        <v>82.9947851116678</v>
      </c>
      <c r="AB14" s="1" t="n">
        <v>3.47222222222222E-006</v>
      </c>
      <c r="AC14" s="0" t="n">
        <v>-6.055077</v>
      </c>
      <c r="AD14" s="0" t="n">
        <v>1.00256</v>
      </c>
      <c r="AE14" s="0" t="n">
        <v>-0.9987</v>
      </c>
      <c r="AP14" s="0" t="n">
        <f aca="false">AVERAGE(P9:P19)</f>
        <v>83.8972612004926</v>
      </c>
      <c r="AQ14" s="0" t="n">
        <f aca="false">AVERAGE(Q9:Q19)</f>
        <v>80.3732581735395</v>
      </c>
      <c r="AR14" s="0" t="n">
        <f aca="false">AVERAGE(R9:R19)</f>
        <v>83.2945795979054</v>
      </c>
      <c r="AS14" s="0" t="n">
        <f aca="false">AVERAGE(S9:S19)</f>
        <v>80.2647913756604</v>
      </c>
      <c r="AT14" s="0" t="n">
        <f aca="false">AVERAGE(T9:T19)</f>
        <v>82.5398077456237</v>
      </c>
      <c r="AU14" s="0" t="n">
        <f aca="false">AVERAGE(U9:U19)</f>
        <v>81.7507010723765</v>
      </c>
      <c r="AV14" s="0" t="n">
        <f aca="false">AVERAGE(V9:V19)</f>
        <v>82.3811467126183</v>
      </c>
      <c r="AW14" s="0" t="n">
        <f aca="false">AVERAGE(W9:W19)</f>
        <v>82.3377698788738</v>
      </c>
      <c r="AX14" s="0" t="n">
        <f aca="false">AVERAGE(X9:X19)</f>
        <v>81.4112916215684</v>
      </c>
      <c r="AY14" s="0" t="n">
        <f aca="false">AVERAGE(Y9:Y19)</f>
        <v>82.4355213227261</v>
      </c>
      <c r="AZ14" s="0" t="n">
        <f aca="false">AVERAGE(Z9:Z19)</f>
        <v>82.8188258280486</v>
      </c>
      <c r="BA14" s="0" t="n">
        <f aca="false">AVERAGE(AA9:AA19)</f>
        <v>82.994455654742</v>
      </c>
    </row>
    <row r="15" customFormat="false" ht="12.75" hidden="false" customHeight="false" outlineLevel="0" collapsed="false">
      <c r="B15" s="0" t="n">
        <v>-3.986328</v>
      </c>
      <c r="C15" s="0" t="n">
        <v>-3.993164</v>
      </c>
      <c r="D15" s="0" t="n">
        <v>-3.911133</v>
      </c>
      <c r="E15" s="0" t="n">
        <v>-3.779297</v>
      </c>
      <c r="F15" s="0" t="n">
        <v>-3.780762</v>
      </c>
      <c r="G15" s="0" t="n">
        <v>-3.978027</v>
      </c>
      <c r="H15" s="0" t="n">
        <v>-3.925293</v>
      </c>
      <c r="I15" s="0" t="n">
        <v>-4.072266</v>
      </c>
      <c r="J15" s="0" t="n">
        <v>-4.041504</v>
      </c>
      <c r="K15" s="0" t="n">
        <v>-4.075195</v>
      </c>
      <c r="L15" s="0" t="n">
        <v>-4.13623</v>
      </c>
      <c r="M15" s="0" t="n">
        <v>-4.110352</v>
      </c>
      <c r="N15" s="0" t="n">
        <v>29.15</v>
      </c>
      <c r="O15" s="0" t="n">
        <v>55.86</v>
      </c>
      <c r="P15" s="0" t="n">
        <f aca="false">(((0.194*(N15)+1.7015)-(B15))/((0.194*(N15)+1.7015)-(0.064*(N15)-2.0609)))*(O15)</f>
        <v>83.9015291621976</v>
      </c>
      <c r="Q15" s="0" t="n">
        <f aca="false">(((0.1977*(N15)+1.1648)-(C15))/((0.1977*(N15)+1.1648)-(0.0625*(N15)-2.4843)))*(O15)</f>
        <v>80.3726045153079</v>
      </c>
      <c r="R15" s="0" t="n">
        <f aca="false">(((0.1889*(N15)+1.2516)-(D15))/((0.1889*(N15)+1.2516)-(0.0658*(N15)-2.315)))*(O15)</f>
        <v>83.2959664344969</v>
      </c>
      <c r="S15" s="0" t="n">
        <f aca="false">(((0.1873*(N15)+1.5382)-(E15))/((0.1873*(N15)+1.5382)-(0.06*(N15)-2.2513)))*(O15)</f>
        <v>80.2661136821952</v>
      </c>
      <c r="T15" s="0" t="n">
        <f aca="false">(((0.2036*(N15)+1.6124)-(F15))/((0.2036*(N15)+1.6124)-(0.0705*(N15)-2.1738)))*(O15)</f>
        <v>82.5440141350223</v>
      </c>
      <c r="U15" s="0" t="n">
        <f aca="false">(((0.1989*(N15)+1.3186)-(G15))/((0.1989*(N15)+1.3186)-(0.066*(N15)-2.3887)))*(O15)</f>
        <v>81.7457919113191</v>
      </c>
      <c r="V15" s="0" t="n">
        <f aca="false">(((0.2032*(N15)+1.4275)-(H15))/((0.2032*(N15)+1.4275)-(0.0688*(N15)-2.3002)))*(O15)</f>
        <v>82.386336175979</v>
      </c>
      <c r="W15" s="0" t="n">
        <f aca="false">(((0.2087*(N15)+1.3252)-(I15))/((0.2087*(N15)+1.3252)-(0.0688*(N15)-2.3857)))*(O15)</f>
        <v>82.3384081571604</v>
      </c>
      <c r="X15" s="0" t="n">
        <f aca="false">(((0.1997*(N15)+1.1468)-(J15))/((0.1997*(N15)+1.1468)-(0.0604*(N15)-2.3464)))*(O15)</f>
        <v>81.4152311176038</v>
      </c>
      <c r="Y15" s="0" t="n">
        <f aca="false">(((0.199*(N15)+1.2782)-(K15))/((0.199*(N15)+1.2782)-(0.0699*(N15)-2.5167)))*(O15)</f>
        <v>82.4374865724683</v>
      </c>
      <c r="Z15" s="0" t="n">
        <f aca="false">(((0.192*(N15)+1.5378)-(L15))/((0.192*(N15)+1.5378)-(0.073*(N15)-2.5946)))*(O15)</f>
        <v>82.8269776418352</v>
      </c>
      <c r="AA15" s="0" t="n">
        <f aca="false">(((0.1992*(N15)+1.3041)-(M15))/((0.1992*(N15)+1.3041)-(0.0588*(N15)-2.156)))*(O15)</f>
        <v>82.9911758774276</v>
      </c>
      <c r="AB15" s="1" t="n">
        <v>4.05092592592593E-006</v>
      </c>
      <c r="AC15" s="0" t="n">
        <v>-6.055077</v>
      </c>
      <c r="AD15" s="0" t="n">
        <v>1.00256</v>
      </c>
      <c r="AE15" s="0" t="n">
        <v>-0.9987</v>
      </c>
      <c r="AP15" s="0" t="n">
        <f aca="false">AVERAGE(P10:P20)</f>
        <v>83.8995595923482</v>
      </c>
      <c r="AQ15" s="0" t="n">
        <f aca="false">AVERAGE(Q10:Q20)</f>
        <v>80.3735846681322</v>
      </c>
      <c r="AR15" s="0" t="n">
        <f aca="false">AVERAGE(R10:R20)</f>
        <v>83.2949259521821</v>
      </c>
      <c r="AS15" s="0" t="n">
        <f aca="false">AVERAGE(S10:S20)</f>
        <v>80.264129883861</v>
      </c>
      <c r="AT15" s="0" t="n">
        <f aca="false">AVERAGE(T10:T20)</f>
        <v>82.5394844829423</v>
      </c>
      <c r="AU15" s="0" t="n">
        <f aca="false">AVERAGE(U10:U20)</f>
        <v>81.7497197760265</v>
      </c>
      <c r="AV15" s="0" t="n">
        <f aca="false">AVERAGE(V10:V20)</f>
        <v>82.3811467126183</v>
      </c>
      <c r="AW15" s="0" t="n">
        <f aca="false">AVERAGE(W10:W20)</f>
        <v>82.3374510657154</v>
      </c>
      <c r="AX15" s="0" t="n">
        <f aca="false">AVERAGE(X10:X20)</f>
        <v>81.4139175040794</v>
      </c>
      <c r="AY15" s="0" t="n">
        <f aca="false">AVERAGE(Y10:Y20)</f>
        <v>82.4345370181543</v>
      </c>
      <c r="AZ15" s="0" t="n">
        <f aca="false">AVERAGE(Z10:Z20)</f>
        <v>82.8207826107548</v>
      </c>
      <c r="BA15" s="0" t="n">
        <f aca="false">AVERAGE(AA10:AA20)</f>
        <v>82.9951125515104</v>
      </c>
    </row>
    <row r="16" customFormat="false" ht="12.75" hidden="false" customHeight="false" outlineLevel="0" collapsed="false">
      <c r="B16" s="0" t="n">
        <v>-3.98584</v>
      </c>
      <c r="C16" s="0" t="n">
        <v>-3.993164</v>
      </c>
      <c r="D16" s="0" t="n">
        <v>-3.910645</v>
      </c>
      <c r="E16" s="0" t="n">
        <v>-3.779297</v>
      </c>
      <c r="F16" s="0" t="n">
        <v>-3.780273</v>
      </c>
      <c r="G16" s="0" t="n">
        <v>-3.977539</v>
      </c>
      <c r="H16" s="0" t="n">
        <v>-3.924316</v>
      </c>
      <c r="I16" s="0" t="n">
        <v>-4.071777</v>
      </c>
      <c r="J16" s="0" t="n">
        <v>-4.040527</v>
      </c>
      <c r="K16" s="0" t="n">
        <v>-4.073242</v>
      </c>
      <c r="L16" s="0" t="n">
        <v>-4.134766</v>
      </c>
      <c r="M16" s="0" t="n">
        <v>-4.109375</v>
      </c>
      <c r="N16" s="0" t="n">
        <v>29.15</v>
      </c>
      <c r="O16" s="0" t="n">
        <v>55.86</v>
      </c>
      <c r="P16" s="0" t="n">
        <f aca="false">(((0.194*(N16)+1.7015)-(B16))/((0.194*(N16)+1.7015)-(0.064*(N16)-2.0609)))*(O16)</f>
        <v>83.8979195169428</v>
      </c>
      <c r="Q16" s="0" t="n">
        <f aca="false">(((0.1977*(N16)+1.1648)-(C16))/((0.1977*(N16)+1.1648)-(0.0625*(N16)-2.4843)))*(O16)</f>
        <v>80.3726045153079</v>
      </c>
      <c r="R16" s="0" t="n">
        <f aca="false">(((0.1889*(N16)+1.2516)-(D16))/((0.1889*(N16)+1.2516)-(0.0658*(N16)-2.315)))*(O16)</f>
        <v>83.2921565374534</v>
      </c>
      <c r="S16" s="0" t="n">
        <f aca="false">(((0.1873*(N16)+1.5382)-(E16))/((0.1873*(N16)+1.5382)-(0.06*(N16)-2.2513)))*(O16)</f>
        <v>80.2661136821952</v>
      </c>
      <c r="T16" s="0" t="n">
        <f aca="false">(((0.2036*(N16)+1.6124)-(F16))/((0.2036*(N16)+1.6124)-(0.0705*(N16)-2.1738)))*(O16)</f>
        <v>82.5404509588687</v>
      </c>
      <c r="U16" s="0" t="n">
        <f aca="false">(((0.1989*(N16)+1.3186)-(G16))/((0.1989*(N16)+1.3186)-(0.066*(N16)-2.3887)))*(O16)</f>
        <v>81.7421962807342</v>
      </c>
      <c r="V16" s="0" t="n">
        <f aca="false">(((0.2032*(N16)+1.4275)-(H16))/((0.2032*(N16)+1.4275)-(0.0688*(N16)-2.3002)))*(O16)</f>
        <v>82.3791979239967</v>
      </c>
      <c r="W16" s="0" t="n">
        <f aca="false">(((0.2087*(N16)+1.3252)-(I16))/((0.2087*(N16)+1.3252)-(0.0688*(N16)-2.3857)))*(O16)</f>
        <v>82.3349012124173</v>
      </c>
      <c r="X16" s="0" t="n">
        <f aca="false">(((0.1997*(N16)+1.1468)-(J16))/((0.1997*(N16)+1.1468)-(0.0604*(N16)-2.3464)))*(O16)</f>
        <v>81.4080062432195</v>
      </c>
      <c r="Y16" s="0" t="n">
        <f aca="false">(((0.199*(N16)+1.2782)-(K16))/((0.199*(N16)+1.2782)-(0.0699*(N16)-2.5167)))*(O16)</f>
        <v>82.4230525689767</v>
      </c>
      <c r="Z16" s="0" t="n">
        <f aca="false">(((0.192*(N16)+1.5378)-(L16))/((0.192*(N16)+1.5378)-(0.073*(N16)-2.5946)))*(O16)</f>
        <v>82.8162190113468</v>
      </c>
      <c r="AA16" s="0" t="n">
        <f aca="false">(((0.1992*(N16)+1.3041)-(M16))/((0.1992*(N16)+1.3041)-(0.0588*(N16)-2.156)))*(O16)</f>
        <v>82.9839500129754</v>
      </c>
      <c r="AB16" s="1" t="n">
        <v>4.62962962962963E-006</v>
      </c>
      <c r="AC16" s="0" t="n">
        <v>-6.433846</v>
      </c>
      <c r="AD16" s="0" t="n">
        <v>1.00256</v>
      </c>
      <c r="AE16" s="0" t="n">
        <v>-0.9987</v>
      </c>
      <c r="AP16" s="0" t="n">
        <f aca="false">AVERAGE(P11:P21)</f>
        <v>83.8989026207733</v>
      </c>
      <c r="AQ16" s="0" t="n">
        <f aca="false">AVERAGE(Q11:Q21)</f>
        <v>80.3729310099006</v>
      </c>
      <c r="AR16" s="0" t="n">
        <f aca="false">AVERAGE(R11:R21)</f>
        <v>83.2949259521821</v>
      </c>
      <c r="AS16" s="0" t="n">
        <f aca="false">AVERAGE(S11:S21)</f>
        <v>80.2624771699586</v>
      </c>
      <c r="AT16" s="0" t="n">
        <f aca="false">AVERAGE(T11:T21)</f>
        <v>82.5385140324748</v>
      </c>
      <c r="AU16" s="0" t="n">
        <f aca="false">AVERAGE(U11:U21)</f>
        <v>81.7484116041688</v>
      </c>
      <c r="AV16" s="0" t="n">
        <f aca="false">AVERAGE(V11:V21)</f>
        <v>82.3804977806199</v>
      </c>
      <c r="AW16" s="0" t="n">
        <f aca="false">AVERAGE(W11:W21)</f>
        <v>82.3374510657154</v>
      </c>
      <c r="AX16" s="0" t="n">
        <f aca="false">AVERAGE(X11:X21)</f>
        <v>81.414245571326</v>
      </c>
      <c r="AY16" s="0" t="n">
        <f aca="false">AVERAGE(Y11:Y21)</f>
        <v>82.4345370181543</v>
      </c>
      <c r="AZ16" s="0" t="n">
        <f aca="false">AVERAGE(Z11:Z21)</f>
        <v>82.8201305725434</v>
      </c>
      <c r="BA16" s="0" t="n">
        <f aca="false">AVERAGE(AA11:AA21)</f>
        <v>82.9951125515104</v>
      </c>
    </row>
    <row r="17" customFormat="false" ht="12.75" hidden="false" customHeight="false" outlineLevel="0" collapsed="false">
      <c r="B17" s="0" t="n">
        <v>-3.98584</v>
      </c>
      <c r="C17" s="0" t="n">
        <v>-3.993652</v>
      </c>
      <c r="D17" s="0" t="n">
        <v>-3.912109</v>
      </c>
      <c r="E17" s="0" t="n">
        <v>-3.779297</v>
      </c>
      <c r="F17" s="0" t="n">
        <v>-3.779297</v>
      </c>
      <c r="G17" s="0" t="n">
        <v>-3.978516</v>
      </c>
      <c r="H17" s="0" t="n">
        <v>-3.925293</v>
      </c>
      <c r="I17" s="0" t="n">
        <v>-4.072266</v>
      </c>
      <c r="J17" s="0" t="n">
        <v>-4.041016</v>
      </c>
      <c r="K17" s="0" t="n">
        <v>-4.074707</v>
      </c>
      <c r="L17" s="0" t="n">
        <v>-4.135254</v>
      </c>
      <c r="M17" s="0" t="n">
        <v>-4.11084</v>
      </c>
      <c r="N17" s="0" t="n">
        <v>29.15</v>
      </c>
      <c r="O17" s="0" t="n">
        <v>55.86</v>
      </c>
      <c r="P17" s="0" t="n">
        <f aca="false">(((0.194*(N17)+1.7015)-(B17))/((0.194*(N17)+1.7015)-(0.064*(N17)-2.0609)))*(O17)</f>
        <v>83.8979195169428</v>
      </c>
      <c r="Q17" s="0" t="n">
        <f aca="false">(((0.1977*(N17)+1.1648)-(C17))/((0.1977*(N17)+1.1648)-(0.0625*(N17)-2.4843)))*(O17)</f>
        <v>80.3761959558271</v>
      </c>
      <c r="R17" s="0" t="n">
        <f aca="false">(((0.1889*(N17)+1.2516)-(D17))/((0.1889*(N17)+1.2516)-(0.0658*(N17)-2.315)))*(O17)</f>
        <v>83.3035862285839</v>
      </c>
      <c r="S17" s="0" t="n">
        <f aca="false">(((0.1873*(N17)+1.5382)-(E17))/((0.1873*(N17)+1.5382)-(0.06*(N17)-2.2513)))*(O17)</f>
        <v>80.2661136821952</v>
      </c>
      <c r="T17" s="0" t="n">
        <f aca="false">(((0.2036*(N17)+1.6124)-(F17))/((0.2036*(N17)+1.6124)-(0.0705*(N17)-2.1738)))*(O17)</f>
        <v>82.5333391798791</v>
      </c>
      <c r="U17" s="0" t="n">
        <f aca="false">(((0.1989*(N17)+1.3186)-(G17))/((0.1989*(N17)+1.3186)-(0.066*(N17)-2.3887)))*(O17)</f>
        <v>81.7493949099994</v>
      </c>
      <c r="V17" s="0" t="n">
        <f aca="false">(((0.2032*(N17)+1.4275)-(H17))/((0.2032*(N17)+1.4275)-(0.0688*(N17)-2.3002)))*(O17)</f>
        <v>82.386336175979</v>
      </c>
      <c r="W17" s="0" t="n">
        <f aca="false">(((0.2087*(N17)+1.3252)-(I17))/((0.2087*(N17)+1.3252)-(0.0688*(N17)-2.3857)))*(O17)</f>
        <v>82.3384081571604</v>
      </c>
      <c r="X17" s="0" t="n">
        <f aca="false">(((0.1997*(N17)+1.1468)-(J17))/((0.1997*(N17)+1.1468)-(0.0604*(N17)-2.3464)))*(O17)</f>
        <v>81.4116223778909</v>
      </c>
      <c r="Y17" s="0" t="n">
        <f aca="false">(((0.199*(N17)+1.2782)-(K17))/((0.199*(N17)+1.2782)-(0.0699*(N17)-2.5167)))*(O17)</f>
        <v>82.4338799192661</v>
      </c>
      <c r="Z17" s="0" t="n">
        <f aca="false">(((0.192*(N17)+1.5378)-(L17))/((0.192*(N17)+1.5378)-(0.073*(N17)-2.5946)))*(O17)</f>
        <v>82.8198052215096</v>
      </c>
      <c r="AA17" s="0" t="n">
        <f aca="false">(((0.1992*(N17)+1.3041)-(M17))/((0.1992*(N17)+1.3041)-(0.0588*(N17)-2.156)))*(O17)</f>
        <v>82.9947851116678</v>
      </c>
      <c r="AB17" s="1" t="n">
        <v>5.20833333333333E-006</v>
      </c>
      <c r="AC17" s="0" t="n">
        <v>-6.055077</v>
      </c>
      <c r="AD17" s="0" t="n">
        <v>1.00256</v>
      </c>
      <c r="AE17" s="0" t="n">
        <v>-0.9987</v>
      </c>
      <c r="AP17" s="0" t="n">
        <f aca="false">AVERAGE(P12:P22)</f>
        <v>83.8982463216361</v>
      </c>
      <c r="AQ17" s="0" t="n">
        <f aca="false">AVERAGE(Q12:Q22)</f>
        <v>80.3732575044932</v>
      </c>
      <c r="AR17" s="0" t="n">
        <f aca="false">AVERAGE(R12:R22)</f>
        <v>83.2938861796097</v>
      </c>
      <c r="AS17" s="0" t="n">
        <f aca="false">AVERAGE(S12:S22)</f>
        <v>80.2611548634239</v>
      </c>
      <c r="AT17" s="0" t="n">
        <f aca="false">AVERAGE(T12:T22)</f>
        <v>82.5378668446885</v>
      </c>
      <c r="AU17" s="0" t="n">
        <f aca="false">AVERAGE(U12:U22)</f>
        <v>81.7477571833265</v>
      </c>
      <c r="AV17" s="0" t="n">
        <f aca="false">AVERAGE(V12:V22)</f>
        <v>82.3811467126183</v>
      </c>
      <c r="AW17" s="0" t="n">
        <f aca="false">AVERAGE(W12:W22)</f>
        <v>82.3374510657154</v>
      </c>
      <c r="AX17" s="0" t="n">
        <f aca="false">AVERAGE(X12:X22)</f>
        <v>81.4152297730659</v>
      </c>
      <c r="AY17" s="0" t="n">
        <f aca="false">AVERAGE(Y12:Y22)</f>
        <v>82.4342091405905</v>
      </c>
      <c r="AZ17" s="0" t="n">
        <f aca="false">AVERAGE(Z12:Z22)</f>
        <v>82.8201305725434</v>
      </c>
      <c r="BA17" s="0" t="n">
        <f aca="false">AVERAGE(AA12:AA22)</f>
        <v>82.995440663714</v>
      </c>
    </row>
    <row r="18" customFormat="false" ht="12.75" hidden="false" customHeight="false" outlineLevel="0" collapsed="false">
      <c r="B18" s="0" t="n">
        <v>-3.986816</v>
      </c>
      <c r="C18" s="0" t="n">
        <v>-3.993652</v>
      </c>
      <c r="D18" s="0" t="n">
        <v>-3.912598</v>
      </c>
      <c r="E18" s="0" t="n">
        <v>-3.779785</v>
      </c>
      <c r="F18" s="0" t="n">
        <v>-3.780273</v>
      </c>
      <c r="G18" s="0" t="n">
        <v>-3.978516</v>
      </c>
      <c r="H18" s="0" t="n">
        <v>-3.923828</v>
      </c>
      <c r="I18" s="0" t="n">
        <v>-4.072754</v>
      </c>
      <c r="J18" s="0" t="n">
        <v>-4.042969</v>
      </c>
      <c r="K18" s="0" t="n">
        <v>-4.075684</v>
      </c>
      <c r="L18" s="0" t="n">
        <v>-4.13623</v>
      </c>
      <c r="M18" s="0" t="n">
        <v>-4.112793</v>
      </c>
      <c r="N18" s="0" t="n">
        <v>29.15</v>
      </c>
      <c r="O18" s="0" t="n">
        <v>55.86</v>
      </c>
      <c r="P18" s="0" t="n">
        <f aca="false">(((0.194*(N18)+1.7015)-(B18))/((0.194*(N18)+1.7015)-(0.064*(N18)-2.0609)))*(O18)</f>
        <v>83.9051388074524</v>
      </c>
      <c r="Q18" s="0" t="n">
        <f aca="false">(((0.1977*(N18)+1.1648)-(C18))/((0.1977*(N18)+1.1648)-(0.0625*(N18)-2.4843)))*(O18)</f>
        <v>80.3761959558271</v>
      </c>
      <c r="R18" s="0" t="n">
        <f aca="false">(((0.1889*(N18)+1.2516)-(D18))/((0.1889*(N18)+1.2516)-(0.0658*(N18)-2.315)))*(O18)</f>
        <v>83.3074039327935</v>
      </c>
      <c r="S18" s="0" t="n">
        <f aca="false">(((0.1873*(N18)+1.5382)-(E18))/((0.1873*(N18)+1.5382)-(0.06*(N18)-2.2513)))*(O18)</f>
        <v>80.2697481632389</v>
      </c>
      <c r="T18" s="0" t="n">
        <f aca="false">(((0.2036*(N18)+1.6124)-(F18))/((0.2036*(N18)+1.6124)-(0.0705*(N18)-2.1738)))*(O18)</f>
        <v>82.5404509588687</v>
      </c>
      <c r="U18" s="0" t="n">
        <f aca="false">(((0.1989*(N18)+1.3186)-(G18))/((0.1989*(N18)+1.3186)-(0.066*(N18)-2.3887)))*(O18)</f>
        <v>81.7493949099994</v>
      </c>
      <c r="V18" s="0" t="n">
        <f aca="false">(((0.2032*(N18)+1.4275)-(H18))/((0.2032*(N18)+1.4275)-(0.0688*(N18)-2.3002)))*(O18)</f>
        <v>82.375632451154</v>
      </c>
      <c r="W18" s="0" t="n">
        <f aca="false">(((0.2087*(N18)+1.3252)-(I18))/((0.2087*(N18)+1.3252)-(0.0688*(N18)-2.3857)))*(O18)</f>
        <v>82.3419079302374</v>
      </c>
      <c r="X18" s="0" t="n">
        <f aca="false">(((0.1997*(N18)+1.1468)-(J18))/((0.1997*(N18)+1.1468)-(0.0604*(N18)-2.3464)))*(O18)</f>
        <v>81.4260647317011</v>
      </c>
      <c r="Y18" s="0" t="n">
        <f aca="false">(((0.199*(N18)+1.2782)-(K18))/((0.199*(N18)+1.2782)-(0.0699*(N18)-2.5167)))*(O18)</f>
        <v>82.4411006163533</v>
      </c>
      <c r="Z18" s="0" t="n">
        <f aca="false">(((0.192*(N18)+1.5378)-(L18))/((0.192*(N18)+1.5378)-(0.073*(N18)-2.5946)))*(O18)</f>
        <v>82.8269776418352</v>
      </c>
      <c r="AA18" s="0" t="n">
        <f aca="false">(((0.1992*(N18)+1.3041)-(M18))/((0.1992*(N18)+1.3041)-(0.0588*(N18)-2.156)))*(O18)</f>
        <v>83.0092294446004</v>
      </c>
      <c r="AB18" s="1" t="n">
        <v>5.78703703703704E-006</v>
      </c>
      <c r="AC18" s="0" t="n">
        <v>-6.433846</v>
      </c>
      <c r="AD18" s="0" t="n">
        <v>1.00256</v>
      </c>
      <c r="AE18" s="0" t="n">
        <v>-0.9987</v>
      </c>
      <c r="AP18" s="0" t="n">
        <f aca="false">AVERAGE(P13:P23)</f>
        <v>83.8972612004926</v>
      </c>
      <c r="AQ18" s="0" t="n">
        <f aca="false">AVERAGE(Q13:Q23)</f>
        <v>80.3735846681322</v>
      </c>
      <c r="AR18" s="0" t="n">
        <f aca="false">AVERAGE(R13:R23)</f>
        <v>83.293539825333</v>
      </c>
      <c r="AS18" s="0" t="n">
        <f aca="false">AVERAGE(S13:S23)</f>
        <v>80.2611548634239</v>
      </c>
      <c r="AT18" s="0" t="n">
        <f aca="false">AVERAGE(T13:T23)</f>
        <v>82.5375429195837</v>
      </c>
      <c r="AU18" s="0" t="n">
        <f aca="false">AVERAGE(U13:U23)</f>
        <v>81.7467758869765</v>
      </c>
      <c r="AV18" s="0" t="n">
        <f aca="false">AVERAGE(V13:V23)</f>
        <v>82.3801736467251</v>
      </c>
      <c r="AW18" s="0" t="n">
        <f aca="false">AVERAGE(W13:W23)</f>
        <v>82.3371322525569</v>
      </c>
      <c r="AX18" s="0" t="n">
        <f aca="false">AVERAGE(X13:X23)</f>
        <v>81.4155578403125</v>
      </c>
      <c r="AY18" s="0" t="n">
        <f aca="false">AVERAGE(Y13:Y23)</f>
        <v>82.4332248360187</v>
      </c>
      <c r="AZ18" s="0" t="n">
        <f aca="false">AVERAGE(Z13:Z23)</f>
        <v>82.8201305725434</v>
      </c>
      <c r="BA18" s="0" t="n">
        <f aca="false">AVERAGE(AA13:AA23)</f>
        <v>82.9964256726861</v>
      </c>
    </row>
    <row r="19" customFormat="false" ht="12.75" hidden="false" customHeight="false" outlineLevel="0" collapsed="false">
      <c r="B19" s="0" t="n">
        <v>-3.986328</v>
      </c>
      <c r="C19" s="0" t="n">
        <v>-3.992676</v>
      </c>
      <c r="D19" s="0" t="n">
        <v>-3.909668</v>
      </c>
      <c r="E19" s="0" t="n">
        <v>-3.778809</v>
      </c>
      <c r="F19" s="0" t="n">
        <v>-3.778809</v>
      </c>
      <c r="G19" s="0" t="n">
        <v>-3.979492</v>
      </c>
      <c r="H19" s="0" t="n">
        <v>-3.924316</v>
      </c>
      <c r="I19" s="0" t="n">
        <v>-4.071777</v>
      </c>
      <c r="J19" s="0" t="n">
        <v>-4.040039</v>
      </c>
      <c r="K19" s="0" t="n">
        <v>-4.074219</v>
      </c>
      <c r="L19" s="0" t="n">
        <v>-4.134766</v>
      </c>
      <c r="M19" s="0" t="n">
        <v>-4.111328</v>
      </c>
      <c r="N19" s="0" t="n">
        <v>29.15</v>
      </c>
      <c r="O19" s="0" t="n">
        <v>55.86</v>
      </c>
      <c r="P19" s="0" t="n">
        <f aca="false">(((0.194*(N19)+1.7015)-(B19))/((0.194*(N19)+1.7015)-(0.064*(N19)-2.0609)))*(O19)</f>
        <v>83.9015291621976</v>
      </c>
      <c r="Q19" s="0" t="n">
        <f aca="false">(((0.1977*(N19)+1.1648)-(C19))/((0.1977*(N19)+1.1648)-(0.0625*(N19)-2.4843)))*(O19)</f>
        <v>80.3690130747887</v>
      </c>
      <c r="R19" s="0" t="n">
        <f aca="false">(((0.1889*(N19)+1.2516)-(D19))/((0.1889*(N19)+1.2516)-(0.0658*(N19)-2.315)))*(O19)</f>
        <v>83.2845289362003</v>
      </c>
      <c r="S19" s="0" t="n">
        <f aca="false">(((0.1873*(N19)+1.5382)-(E19))/((0.1873*(N19)+1.5382)-(0.06*(N19)-2.2513)))*(O19)</f>
        <v>80.2624792011514</v>
      </c>
      <c r="T19" s="0" t="n">
        <f aca="false">(((0.2036*(N19)+1.6124)-(F19))/((0.2036*(N19)+1.6124)-(0.0705*(N19)-2.1738)))*(O19)</f>
        <v>82.5297832903843</v>
      </c>
      <c r="U19" s="0" t="n">
        <f aca="false">(((0.1989*(N19)+1.3186)-(G19))/((0.1989*(N19)+1.3186)-(0.066*(N19)-2.3887)))*(O19)</f>
        <v>81.7565861711691</v>
      </c>
      <c r="V19" s="0" t="n">
        <f aca="false">(((0.2032*(N19)+1.4275)-(H19))/((0.2032*(N19)+1.4275)-(0.0688*(N19)-2.3002)))*(O19)</f>
        <v>82.3791979239967</v>
      </c>
      <c r="W19" s="0" t="n">
        <f aca="false">(((0.2087*(N19)+1.3252)-(I19))/((0.2087*(N19)+1.3252)-(0.0688*(N19)-2.3857)))*(O19)</f>
        <v>82.3349012124173</v>
      </c>
      <c r="X19" s="0" t="n">
        <f aca="false">(((0.1997*(N19)+1.1468)-(J19))/((0.1997*(N19)+1.1468)-(0.0604*(N19)-2.3464)))*(O19)</f>
        <v>81.4043975035065</v>
      </c>
      <c r="Y19" s="0" t="n">
        <f aca="false">(((0.199*(N19)+1.2782)-(K19))/((0.199*(N19)+1.2782)-(0.0699*(N19)-2.5167)))*(O19)</f>
        <v>82.4302732660639</v>
      </c>
      <c r="Z19" s="0" t="n">
        <f aca="false">(((0.192*(N19)+1.5378)-(L19))/((0.192*(N19)+1.5378)-(0.073*(N19)-2.5946)))*(O19)</f>
        <v>82.8162190113468</v>
      </c>
      <c r="AA19" s="0" t="n">
        <f aca="false">(((0.1992*(N19)+1.3041)-(M19))/((0.1992*(N19)+1.3041)-(0.0588*(N19)-2.156)))*(O19)</f>
        <v>82.998394345908</v>
      </c>
      <c r="AB19" s="1" t="n">
        <v>6.36574074074074E-006</v>
      </c>
      <c r="AC19" s="0" t="n">
        <v>-6.812614</v>
      </c>
      <c r="AD19" s="0" t="n">
        <v>1.00256</v>
      </c>
      <c r="AE19" s="0" t="n">
        <v>-0.9987</v>
      </c>
      <c r="AP19" s="0" t="n">
        <f aca="false">AVERAGE(P14:P24)</f>
        <v>83.8966049013554</v>
      </c>
      <c r="AQ19" s="0" t="n">
        <f aca="false">AVERAGE(Q14:Q24)</f>
        <v>80.3742376573175</v>
      </c>
      <c r="AR19" s="0" t="n">
        <f aca="false">AVERAGE(R14:R24)</f>
        <v>83.2931934710563</v>
      </c>
      <c r="AS19" s="0" t="n">
        <f aca="false">AVERAGE(S14:S24)</f>
        <v>80.2604933716244</v>
      </c>
      <c r="AT19" s="0" t="n">
        <f aca="false">AVERAGE(T14:T24)</f>
        <v>82.5375429195837</v>
      </c>
      <c r="AU19" s="0" t="n">
        <f aca="false">AVERAGE(U14:U24)</f>
        <v>81.7461214661342</v>
      </c>
      <c r="AV19" s="0" t="n">
        <f aca="false">AVERAGE(V14:V24)</f>
        <v>82.3795247147267</v>
      </c>
      <c r="AW19" s="0" t="n">
        <f aca="false">AVERAGE(W14:W24)</f>
        <v>82.3371322525569</v>
      </c>
      <c r="AX19" s="0" t="n">
        <f aca="false">AVERAGE(X14:X24)</f>
        <v>81.4155578403125</v>
      </c>
      <c r="AY19" s="0" t="n">
        <f aca="false">AVERAGE(Y14:Y24)</f>
        <v>82.4332248360187</v>
      </c>
      <c r="AZ19" s="0" t="n">
        <f aca="false">AVERAGE(Z14:Z24)</f>
        <v>82.8198045534377</v>
      </c>
      <c r="BA19" s="0" t="n">
        <f aca="false">AVERAGE(AA14:AA24)</f>
        <v>82.9960975604824</v>
      </c>
    </row>
    <row r="20" customFormat="false" ht="12.75" hidden="false" customHeight="false" outlineLevel="0" collapsed="false">
      <c r="B20" s="0" t="n">
        <v>-3.985352</v>
      </c>
      <c r="C20" s="0" t="n">
        <v>-3.993164</v>
      </c>
      <c r="D20" s="0" t="n">
        <v>-3.910156</v>
      </c>
      <c r="E20" s="0" t="n">
        <v>-3.777832</v>
      </c>
      <c r="F20" s="0" t="n">
        <v>-3.778809</v>
      </c>
      <c r="G20" s="0" t="n">
        <v>-3.979004</v>
      </c>
      <c r="H20" s="0" t="n">
        <v>-3.922852</v>
      </c>
      <c r="I20" s="0" t="n">
        <v>-4.071777</v>
      </c>
      <c r="J20" s="0" t="n">
        <v>-4.041992</v>
      </c>
      <c r="K20" s="0" t="n">
        <v>-4.074219</v>
      </c>
      <c r="L20" s="0" t="n">
        <v>-4.135742</v>
      </c>
      <c r="M20" s="0" t="n">
        <v>-4.11084</v>
      </c>
      <c r="N20" s="0" t="n">
        <v>29.15</v>
      </c>
      <c r="O20" s="0" t="n">
        <v>55.86</v>
      </c>
      <c r="P20" s="0" t="n">
        <f aca="false">(((0.194*(N20)+1.7015)-(B20))/((0.194*(N20)+1.7015)-(0.064*(N20)-2.0609)))*(O20)</f>
        <v>83.8943098716879</v>
      </c>
      <c r="Q20" s="0" t="n">
        <f aca="false">(((0.1977*(N20)+1.1648)-(C20))/((0.1977*(N20)+1.1648)-(0.0625*(N20)-2.4843)))*(O20)</f>
        <v>80.3726045153079</v>
      </c>
      <c r="R20" s="0" t="n">
        <f aca="false">(((0.1889*(N20)+1.2516)-(D20))/((0.1889*(N20)+1.2516)-(0.0658*(N20)-2.315)))*(O20)</f>
        <v>83.2883388332438</v>
      </c>
      <c r="S20" s="0" t="n">
        <f aca="false">(((0.1873*(N20)+1.5382)-(E20))/((0.1873*(N20)+1.5382)-(0.06*(N20)-2.2513)))*(O20)</f>
        <v>80.2552027913569</v>
      </c>
      <c r="T20" s="0" t="n">
        <f aca="false">(((0.2036*(N20)+1.6124)-(F20))/((0.2036*(N20)+1.6124)-(0.0705*(N20)-2.1738)))*(O20)</f>
        <v>82.5297832903843</v>
      </c>
      <c r="U20" s="0" t="n">
        <f aca="false">(((0.1989*(N20)+1.3186)-(G20))/((0.1989*(N20)+1.3186)-(0.066*(N20)-2.3887)))*(O20)</f>
        <v>81.7529905405842</v>
      </c>
      <c r="V20" s="0" t="n">
        <f aca="false">(((0.2032*(N20)+1.4275)-(H20))/((0.2032*(N20)+1.4275)-(0.0688*(N20)-2.3002)))*(O20)</f>
        <v>82.3685015054686</v>
      </c>
      <c r="W20" s="0" t="n">
        <f aca="false">(((0.2087*(N20)+1.3252)-(I20))/((0.2087*(N20)+1.3252)-(0.0688*(N20)-2.3857)))*(O20)</f>
        <v>82.3349012124173</v>
      </c>
      <c r="X20" s="0" t="n">
        <f aca="false">(((0.1997*(N20)+1.1468)-(J20))/((0.1997*(N20)+1.1468)-(0.0604*(N20)-2.3464)))*(O20)</f>
        <v>81.4188398573167</v>
      </c>
      <c r="Y20" s="0" t="n">
        <f aca="false">(((0.199*(N20)+1.2782)-(K20))/((0.199*(N20)+1.2782)-(0.0699*(N20)-2.5167)))*(O20)</f>
        <v>82.4302732660639</v>
      </c>
      <c r="Z20" s="0" t="n">
        <f aca="false">(((0.192*(N20)+1.5378)-(L20))/((0.192*(N20)+1.5378)-(0.073*(N20)-2.5946)))*(O20)</f>
        <v>82.8233914316724</v>
      </c>
      <c r="AA20" s="0" t="n">
        <f aca="false">(((0.1992*(N20)+1.3041)-(M20))/((0.1992*(N20)+1.3041)-(0.0588*(N20)-2.156)))*(O20)</f>
        <v>82.9947851116678</v>
      </c>
      <c r="AB20" s="1" t="n">
        <v>6.94444444444444E-006</v>
      </c>
      <c r="AC20" s="0" t="n">
        <v>-6.433846</v>
      </c>
      <c r="AD20" s="0" t="n">
        <v>1.00256</v>
      </c>
      <c r="AE20" s="0" t="n">
        <v>-0.9987</v>
      </c>
      <c r="AP20" s="0" t="n">
        <f aca="false">AVERAGE(P15:P25)</f>
        <v>83.8972618729302</v>
      </c>
      <c r="AQ20" s="0" t="n">
        <f aca="false">AVERAGE(Q15:Q25)</f>
        <v>80.3748913155491</v>
      </c>
      <c r="AR20" s="0" t="n">
        <f aca="false">AVERAGE(R15:R25)</f>
        <v>83.2931934710563</v>
      </c>
      <c r="AS20" s="0" t="n">
        <f aca="false">AVERAGE(S15:S25)</f>
        <v>80.260823778992</v>
      </c>
      <c r="AT20" s="0" t="n">
        <f aca="false">AVERAGE(T15:T25)</f>
        <v>82.5372196569023</v>
      </c>
      <c r="AU20" s="0" t="n">
        <f aca="false">AVERAGE(U15:U25)</f>
        <v>81.7467758869765</v>
      </c>
      <c r="AV20" s="0" t="n">
        <f aca="false">AVERAGE(V15:V25)</f>
        <v>82.3788757827283</v>
      </c>
      <c r="AW20" s="0" t="n">
        <f aca="false">AVERAGE(W15:W25)</f>
        <v>82.338087388093</v>
      </c>
      <c r="AX20" s="0" t="n">
        <f aca="false">AVERAGE(X15:X25)</f>
        <v>81.4142448990571</v>
      </c>
      <c r="AY20" s="0" t="n">
        <f aca="false">AVERAGE(Y15:Y25)</f>
        <v>82.4328969584549</v>
      </c>
      <c r="AZ20" s="0" t="n">
        <f aca="false">AVERAGE(Z15:Z25)</f>
        <v>82.820457259721</v>
      </c>
      <c r="BA20" s="0" t="n">
        <f aca="false">AVERAGE(AA15:AA25)</f>
        <v>82.9960975604824</v>
      </c>
    </row>
    <row r="21" customFormat="false" ht="12.75" hidden="false" customHeight="false" outlineLevel="0" collapsed="false">
      <c r="B21" s="0" t="n">
        <v>-3.984863</v>
      </c>
      <c r="C21" s="0" t="n">
        <v>-3.993164</v>
      </c>
      <c r="D21" s="0" t="n">
        <v>-3.910156</v>
      </c>
      <c r="E21" s="0" t="n">
        <v>-3.777344</v>
      </c>
      <c r="F21" s="0" t="n">
        <v>-3.779785</v>
      </c>
      <c r="G21" s="0" t="n">
        <v>-3.977051</v>
      </c>
      <c r="H21" s="0" t="n">
        <v>-3.923828</v>
      </c>
      <c r="I21" s="0" t="n">
        <v>-4.072266</v>
      </c>
      <c r="J21" s="0" t="n">
        <v>-4.04248</v>
      </c>
      <c r="K21" s="0" t="n">
        <v>-4.075684</v>
      </c>
      <c r="L21" s="0" t="n">
        <v>-4.135254</v>
      </c>
      <c r="M21" s="0" t="n">
        <v>-4.111328</v>
      </c>
      <c r="N21" s="0" t="n">
        <v>29.15</v>
      </c>
      <c r="O21" s="0" t="n">
        <v>55.86</v>
      </c>
      <c r="P21" s="0" t="n">
        <f aca="false">(((0.194*(N21)+1.7015)-(B21))/((0.194*(N21)+1.7015)-(0.064*(N21)-2.0609)))*(O21)</f>
        <v>83.890692829619</v>
      </c>
      <c r="Q21" s="0" t="n">
        <f aca="false">(((0.1977*(N21)+1.1648)-(C21))/((0.1977*(N21)+1.1648)-(0.0625*(N21)-2.4843)))*(O21)</f>
        <v>80.3726045153079</v>
      </c>
      <c r="R21" s="0" t="n">
        <f aca="false">(((0.1889*(N21)+1.2516)-(D21))/((0.1889*(N21)+1.2516)-(0.0658*(N21)-2.315)))*(O21)</f>
        <v>83.2883388332438</v>
      </c>
      <c r="S21" s="0" t="n">
        <f aca="false">(((0.1873*(N21)+1.5382)-(E21))/((0.1873*(N21)+1.5382)-(0.06*(N21)-2.2513)))*(O21)</f>
        <v>80.2515683103131</v>
      </c>
      <c r="T21" s="0" t="n">
        <f aca="false">(((0.2036*(N21)+1.6124)-(F21))/((0.2036*(N21)+1.6124)-(0.0705*(N21)-2.1738)))*(O21)</f>
        <v>82.5368950693739</v>
      </c>
      <c r="U21" s="0" t="n">
        <f aca="false">(((0.1989*(N21)+1.3186)-(G21))/((0.1989*(N21)+1.3186)-(0.066*(N21)-2.3887)))*(O21)</f>
        <v>81.7386006501494</v>
      </c>
      <c r="V21" s="0" t="n">
        <f aca="false">(((0.2032*(N21)+1.4275)-(H21))/((0.2032*(N21)+1.4275)-(0.0688*(N21)-2.3002)))*(O21)</f>
        <v>82.375632451154</v>
      </c>
      <c r="W21" s="0" t="n">
        <f aca="false">(((0.2087*(N21)+1.3252)-(I21))/((0.2087*(N21)+1.3252)-(0.0688*(N21)-2.3857)))*(O21)</f>
        <v>82.3384081571604</v>
      </c>
      <c r="X21" s="0" t="n">
        <f aca="false">(((0.1997*(N21)+1.1468)-(J21))/((0.1997*(N21)+1.1468)-(0.0604*(N21)-2.3464)))*(O21)</f>
        <v>81.4224485970297</v>
      </c>
      <c r="Y21" s="0" t="n">
        <f aca="false">(((0.199*(N21)+1.2782)-(K21))/((0.199*(N21)+1.2782)-(0.0699*(N21)-2.5167)))*(O21)</f>
        <v>82.4411006163533</v>
      </c>
      <c r="Z21" s="0" t="n">
        <f aca="false">(((0.192*(N21)+1.5378)-(L21))/((0.192*(N21)+1.5378)-(0.073*(N21)-2.5946)))*(O21)</f>
        <v>82.8198052215096</v>
      </c>
      <c r="AA21" s="0" t="n">
        <f aca="false">(((0.1992*(N21)+1.3041)-(M21))/((0.1992*(N21)+1.3041)-(0.0588*(N21)-2.156)))*(O21)</f>
        <v>82.998394345908</v>
      </c>
      <c r="AB21" s="1" t="n">
        <v>7.52314814814815E-006</v>
      </c>
      <c r="AC21" s="0" t="n">
        <v>-6.433846</v>
      </c>
      <c r="AD21" s="0" t="n">
        <v>1.00256</v>
      </c>
      <c r="AE21" s="0" t="n">
        <v>-0.9987</v>
      </c>
      <c r="AP21" s="0" t="n">
        <f aca="false">AVERAGE(P16:P26)</f>
        <v>83.896605573793</v>
      </c>
      <c r="AQ21" s="0" t="n">
        <f aca="false">AVERAGE(Q16:Q26)</f>
        <v>80.3745648209565</v>
      </c>
      <c r="AR21" s="0" t="n">
        <f aca="false">AVERAGE(R16:R26)</f>
        <v>83.2921536984839</v>
      </c>
      <c r="AS21" s="0" t="n">
        <f aca="false">AVERAGE(S16:S26)</f>
        <v>80.2601622871925</v>
      </c>
      <c r="AT21" s="0" t="n">
        <f aca="false">AVERAGE(T16:T26)</f>
        <v>82.5356020186485</v>
      </c>
      <c r="AU21" s="0" t="n">
        <f aca="false">AVERAGE(U16:U26)</f>
        <v>81.7457952604534</v>
      </c>
      <c r="AV21" s="0" t="n">
        <f aca="false">AVERAGE(V16:V26)</f>
        <v>82.3779027168352</v>
      </c>
      <c r="AW21" s="0" t="n">
        <f aca="false">AVERAGE(W16:W26)</f>
        <v>82.3377685749345</v>
      </c>
      <c r="AX21" s="0" t="n">
        <f aca="false">AVERAGE(X16:X26)</f>
        <v>81.4139168318104</v>
      </c>
      <c r="AY21" s="0" t="n">
        <f aca="false">AVERAGE(Y16:Y26)</f>
        <v>82.432569080891</v>
      </c>
      <c r="AZ21" s="0" t="n">
        <f aca="false">AVERAGE(Z16:Z26)</f>
        <v>82.8191525152263</v>
      </c>
      <c r="BA21" s="0" t="n">
        <f aca="false">AVERAGE(AA16:AA26)</f>
        <v>82.995440663714</v>
      </c>
    </row>
    <row r="22" customFormat="false" ht="12.75" hidden="false" customHeight="false" outlineLevel="0" collapsed="false">
      <c r="B22" s="0" t="n">
        <v>-3.98584</v>
      </c>
      <c r="C22" s="0" t="n">
        <v>-3.993164</v>
      </c>
      <c r="D22" s="0" t="n">
        <v>-3.909668</v>
      </c>
      <c r="E22" s="0" t="n">
        <v>-3.777344</v>
      </c>
      <c r="F22" s="0" t="n">
        <v>-3.779785</v>
      </c>
      <c r="G22" s="0" t="n">
        <v>-3.977539</v>
      </c>
      <c r="H22" s="0" t="n">
        <v>-3.925293</v>
      </c>
      <c r="I22" s="0" t="n">
        <v>-4.072266</v>
      </c>
      <c r="J22" s="0" t="n">
        <v>-4.04248</v>
      </c>
      <c r="K22" s="0" t="n">
        <v>-4.074219</v>
      </c>
      <c r="L22" s="0" t="n">
        <v>-4.134766</v>
      </c>
      <c r="M22" s="0" t="n">
        <v>-4.111328</v>
      </c>
      <c r="N22" s="0" t="n">
        <v>29.15</v>
      </c>
      <c r="O22" s="0" t="n">
        <v>55.86</v>
      </c>
      <c r="P22" s="0" t="n">
        <f aca="false">(((0.194*(N22)+1.7015)-(B22))/((0.194*(N22)+1.7015)-(0.064*(N22)-2.0609)))*(O22)</f>
        <v>83.8979195169428</v>
      </c>
      <c r="Q22" s="0" t="n">
        <f aca="false">(((0.1977*(N22)+1.1648)-(C22))/((0.1977*(N22)+1.1648)-(0.0625*(N22)-2.4843)))*(O22)</f>
        <v>80.3726045153079</v>
      </c>
      <c r="R22" s="0" t="n">
        <f aca="false">(((0.1889*(N22)+1.2516)-(D22))/((0.1889*(N22)+1.2516)-(0.0658*(N22)-2.315)))*(O22)</f>
        <v>83.2845289362003</v>
      </c>
      <c r="S22" s="0" t="n">
        <f aca="false">(((0.1873*(N22)+1.5382)-(E22))/((0.1873*(N22)+1.5382)-(0.06*(N22)-2.2513)))*(O22)</f>
        <v>80.2515683103131</v>
      </c>
      <c r="T22" s="0" t="n">
        <f aca="false">(((0.2036*(N22)+1.6124)-(F22))/((0.2036*(N22)+1.6124)-(0.0705*(N22)-2.1738)))*(O22)</f>
        <v>82.5368950693739</v>
      </c>
      <c r="U22" s="0" t="n">
        <f aca="false">(((0.1989*(N22)+1.3186)-(G22))/((0.1989*(N22)+1.3186)-(0.066*(N22)-2.3887)))*(O22)</f>
        <v>81.7421962807342</v>
      </c>
      <c r="V22" s="0" t="n">
        <f aca="false">(((0.2032*(N22)+1.4275)-(H22))/((0.2032*(N22)+1.4275)-(0.0688*(N22)-2.3002)))*(O22)</f>
        <v>82.386336175979</v>
      </c>
      <c r="W22" s="0" t="n">
        <f aca="false">(((0.2087*(N22)+1.3252)-(I22))/((0.2087*(N22)+1.3252)-(0.0688*(N22)-2.3857)))*(O22)</f>
        <v>82.3384081571604</v>
      </c>
      <c r="X22" s="0" t="n">
        <f aca="false">(((0.1997*(N22)+1.1468)-(J22))/((0.1997*(N22)+1.1468)-(0.0604*(N22)-2.3464)))*(O22)</f>
        <v>81.4224485970297</v>
      </c>
      <c r="Y22" s="0" t="n">
        <f aca="false">(((0.199*(N22)+1.2782)-(K22))/((0.199*(N22)+1.2782)-(0.0699*(N22)-2.5167)))*(O22)</f>
        <v>82.4302732660639</v>
      </c>
      <c r="Z22" s="0" t="n">
        <f aca="false">(((0.192*(N22)+1.5378)-(L22))/((0.192*(N22)+1.5378)-(0.073*(N22)-2.5946)))*(O22)</f>
        <v>82.8162190113468</v>
      </c>
      <c r="AA22" s="0" t="n">
        <f aca="false">(((0.1992*(N22)+1.3041)-(M22))/((0.1992*(N22)+1.3041)-(0.0588*(N22)-2.156)))*(O22)</f>
        <v>82.998394345908</v>
      </c>
      <c r="AB22" s="1" t="n">
        <v>8.10185185185185E-006</v>
      </c>
      <c r="AC22" s="0" t="n">
        <v>-6.055077</v>
      </c>
      <c r="AD22" s="0" t="n">
        <v>1.00256</v>
      </c>
      <c r="AE22" s="0" t="n">
        <v>-0.9987</v>
      </c>
      <c r="AP22" s="0" t="n">
        <f aca="false">AVERAGE(P17:P27)</f>
        <v>83.8943071819374</v>
      </c>
      <c r="AQ22" s="0" t="n">
        <f aca="false">AVERAGE(Q17:Q27)</f>
        <v>80.3739118317711</v>
      </c>
      <c r="AR22" s="0" t="n">
        <f aca="false">AVERAGE(R17:R27)</f>
        <v>83.2907668618924</v>
      </c>
      <c r="AS22" s="0" t="n">
        <f aca="false">AVERAGE(S17:S27)</f>
        <v>80.2581784888582</v>
      </c>
      <c r="AT22" s="0" t="n">
        <f aca="false">AVERAGE(T17:T27)</f>
        <v>82.5333378550321</v>
      </c>
      <c r="AU22" s="0" t="n">
        <f aca="false">AVERAGE(U17:U27)</f>
        <v>81.7448139641033</v>
      </c>
      <c r="AV22" s="0" t="n">
        <f aca="false">AVERAGE(V17:V27)</f>
        <v>82.3759572492576</v>
      </c>
      <c r="AW22" s="0" t="n">
        <f aca="false">AVERAGE(W17:W27)</f>
        <v>82.3371322525569</v>
      </c>
      <c r="AX22" s="0" t="n">
        <f aca="false">AVERAGE(X17:X27)</f>
        <v>81.412603890555</v>
      </c>
      <c r="AY22" s="0" t="n">
        <f aca="false">AVERAGE(Y17:Y27)</f>
        <v>82.4319133257634</v>
      </c>
      <c r="AZ22" s="0" t="n">
        <f aca="false">AVERAGE(Z17:Z27)</f>
        <v>82.8175210835538</v>
      </c>
      <c r="BA22" s="0" t="n">
        <f aca="false">AVERAGE(AA17:AA27)</f>
        <v>82.9947837669456</v>
      </c>
    </row>
    <row r="23" customFormat="false" ht="12.75" hidden="false" customHeight="false" outlineLevel="0" collapsed="false">
      <c r="B23" s="0" t="n">
        <v>-3.984863</v>
      </c>
      <c r="C23" s="0" t="n">
        <v>-3.994141</v>
      </c>
      <c r="D23" s="0" t="n">
        <v>-3.910645</v>
      </c>
      <c r="E23" s="0" t="n">
        <v>-3.779297</v>
      </c>
      <c r="F23" s="0" t="n">
        <v>-3.780273</v>
      </c>
      <c r="G23" s="0" t="n">
        <v>-3.978027</v>
      </c>
      <c r="H23" s="0" t="n">
        <v>-3.923828</v>
      </c>
      <c r="I23" s="0" t="n">
        <v>-4.071777</v>
      </c>
      <c r="J23" s="0" t="n">
        <v>-4.041504</v>
      </c>
      <c r="K23" s="0" t="n">
        <v>-4.074219</v>
      </c>
      <c r="L23" s="0" t="n">
        <v>-4.135254</v>
      </c>
      <c r="M23" s="0" t="n">
        <v>-4.111328</v>
      </c>
      <c r="N23" s="0" t="n">
        <v>29.15</v>
      </c>
      <c r="O23" s="0" t="n">
        <v>55.86</v>
      </c>
      <c r="P23" s="0" t="n">
        <f aca="false">(((0.194*(N23)+1.7015)-(B23))/((0.194*(N23)+1.7015)-(0.064*(N23)-2.0609)))*(O23)</f>
        <v>83.890692829619</v>
      </c>
      <c r="Q23" s="0" t="n">
        <f aca="false">(((0.1977*(N23)+1.1648)-(C23))/((0.1977*(N23)+1.1648)-(0.0625*(N23)-2.4843)))*(O23)</f>
        <v>80.3797947558556</v>
      </c>
      <c r="R23" s="0" t="n">
        <f aca="false">(((0.1889*(N23)+1.2516)-(D23))/((0.1889*(N23)+1.2516)-(0.0658*(N23)-2.315)))*(O23)</f>
        <v>83.2921565374534</v>
      </c>
      <c r="S23" s="0" t="n">
        <f aca="false">(((0.1873*(N23)+1.5382)-(E23))/((0.1873*(N23)+1.5382)-(0.06*(N23)-2.2513)))*(O23)</f>
        <v>80.2661136821952</v>
      </c>
      <c r="T23" s="0" t="n">
        <f aca="false">(((0.2036*(N23)+1.6124)-(F23))/((0.2036*(N23)+1.6124)-(0.0705*(N23)-2.1738)))*(O23)</f>
        <v>82.5404509588687</v>
      </c>
      <c r="U23" s="0" t="n">
        <f aca="false">(((0.1989*(N23)+1.3186)-(G23))/((0.1989*(N23)+1.3186)-(0.066*(N23)-2.3887)))*(O23)</f>
        <v>81.7457919113191</v>
      </c>
      <c r="V23" s="0" t="n">
        <f aca="false">(((0.2032*(N23)+1.4275)-(H23))/((0.2032*(N23)+1.4275)-(0.0688*(N23)-2.3002)))*(O23)</f>
        <v>82.375632451154</v>
      </c>
      <c r="W23" s="0" t="n">
        <f aca="false">(((0.2087*(N23)+1.3252)-(I23))/((0.2087*(N23)+1.3252)-(0.0688*(N23)-2.3857)))*(O23)</f>
        <v>82.3349012124173</v>
      </c>
      <c r="X23" s="0" t="n">
        <f aca="false">(((0.1997*(N23)+1.1468)-(J23))/((0.1997*(N23)+1.1468)-(0.0604*(N23)-2.3464)))*(O23)</f>
        <v>81.4152311176038</v>
      </c>
      <c r="Y23" s="0" t="n">
        <f aca="false">(((0.199*(N23)+1.2782)-(K23))/((0.199*(N23)+1.2782)-(0.0699*(N23)-2.5167)))*(O23)</f>
        <v>82.4302732660639</v>
      </c>
      <c r="Z23" s="0" t="n">
        <f aca="false">(((0.192*(N23)+1.5378)-(L23))/((0.192*(N23)+1.5378)-(0.073*(N23)-2.5946)))*(O23)</f>
        <v>82.8198052215096</v>
      </c>
      <c r="AA23" s="0" t="n">
        <f aca="false">(((0.1992*(N23)+1.3041)-(M23))/((0.1992*(N23)+1.3041)-(0.0588*(N23)-2.156)))*(O23)</f>
        <v>82.998394345908</v>
      </c>
      <c r="AB23" s="1" t="n">
        <v>8.68055555555556E-006</v>
      </c>
      <c r="AC23" s="0" t="n">
        <v>-7.191383</v>
      </c>
      <c r="AD23" s="0" t="n">
        <v>1.00256</v>
      </c>
      <c r="AE23" s="0" t="n">
        <v>-0.9987</v>
      </c>
      <c r="AP23" s="0" t="n">
        <f aca="false">AVERAGE(P18:P28)</f>
        <v>83.8936502103625</v>
      </c>
      <c r="AQ23" s="0" t="n">
        <f aca="false">AVERAGE(Q18:Q28)</f>
        <v>80.3742389954101</v>
      </c>
      <c r="AR23" s="0" t="n">
        <f aca="false">AVERAGE(R18:R28)</f>
        <v>83.2897277990624</v>
      </c>
      <c r="AS23" s="0" t="n">
        <f aca="false">AVERAGE(S18:S28)</f>
        <v>80.2575169970587</v>
      </c>
      <c r="AT23" s="0" t="n">
        <f aca="false">AVERAGE(T18:T28)</f>
        <v>82.5330145923507</v>
      </c>
      <c r="AU23" s="0" t="n">
        <f aca="false">AVERAGE(U18:U28)</f>
        <v>81.7441595432611</v>
      </c>
      <c r="AV23" s="0" t="n">
        <f aca="false">AVERAGE(V18:V28)</f>
        <v>82.3756331153628</v>
      </c>
      <c r="AW23" s="0" t="n">
        <f aca="false">AVERAGE(W18:W28)</f>
        <v>82.3371322525569</v>
      </c>
      <c r="AX23" s="0" t="n">
        <f aca="false">AVERAGE(X18:X28)</f>
        <v>81.4129319578016</v>
      </c>
      <c r="AY23" s="0" t="n">
        <f aca="false">AVERAGE(Y18:Y28)</f>
        <v>82.4315854481995</v>
      </c>
      <c r="AZ23" s="0" t="n">
        <f aca="false">AVERAGE(Z18:Z28)</f>
        <v>82.8175210835538</v>
      </c>
      <c r="BA23" s="0" t="n">
        <f aca="false">AVERAGE(AA18:AA28)</f>
        <v>82.9951118791493</v>
      </c>
    </row>
    <row r="24" customFormat="false" ht="12.75" hidden="false" customHeight="false" outlineLevel="0" collapsed="false">
      <c r="B24" s="0" t="n">
        <v>-3.985352</v>
      </c>
      <c r="C24" s="0" t="n">
        <v>-3.993652</v>
      </c>
      <c r="D24" s="0" t="n">
        <v>-3.910645</v>
      </c>
      <c r="E24" s="0" t="n">
        <v>-3.777832</v>
      </c>
      <c r="F24" s="0" t="n">
        <v>-3.780762</v>
      </c>
      <c r="G24" s="0" t="n">
        <v>-3.977539</v>
      </c>
      <c r="H24" s="0" t="n">
        <v>-3.924316</v>
      </c>
      <c r="I24" s="0" t="n">
        <v>-4.072266</v>
      </c>
      <c r="J24" s="0" t="n">
        <v>-4.040527</v>
      </c>
      <c r="K24" s="0" t="n">
        <v>-4.074707</v>
      </c>
      <c r="L24" s="0" t="n">
        <v>-4.135254</v>
      </c>
      <c r="M24" s="0" t="n">
        <v>-4.11084</v>
      </c>
      <c r="N24" s="0" t="n">
        <v>29.15</v>
      </c>
      <c r="O24" s="0" t="n">
        <v>55.86</v>
      </c>
      <c r="P24" s="0" t="n">
        <f aca="false">(((0.194*(N24)+1.7015)-(B24))/((0.194*(N24)+1.7015)-(0.064*(N24)-2.0609)))*(O24)</f>
        <v>83.8943098716879</v>
      </c>
      <c r="Q24" s="0" t="n">
        <f aca="false">(((0.1977*(N24)+1.1648)-(C24))/((0.1977*(N24)+1.1648)-(0.0625*(N24)-2.4843)))*(O24)</f>
        <v>80.3761959558271</v>
      </c>
      <c r="R24" s="0" t="n">
        <f aca="false">(((0.1889*(N24)+1.2516)-(D24))/((0.1889*(N24)+1.2516)-(0.0658*(N24)-2.315)))*(O24)</f>
        <v>83.2921565374534</v>
      </c>
      <c r="S24" s="0" t="n">
        <f aca="false">(((0.1873*(N24)+1.5382)-(E24))/((0.1873*(N24)+1.5382)-(0.06*(N24)-2.2513)))*(O24)</f>
        <v>80.2552027913569</v>
      </c>
      <c r="T24" s="0" t="n">
        <f aca="false">(((0.2036*(N24)+1.6124)-(F24))/((0.2036*(N24)+1.6124)-(0.0705*(N24)-2.1738)))*(O24)</f>
        <v>82.5440141350223</v>
      </c>
      <c r="U24" s="0" t="n">
        <f aca="false">(((0.1989*(N24)+1.3186)-(G24))/((0.1989*(N24)+1.3186)-(0.066*(N24)-2.3887)))*(O24)</f>
        <v>81.7421962807342</v>
      </c>
      <c r="V24" s="0" t="n">
        <f aca="false">(((0.2032*(N24)+1.4275)-(H24))/((0.2032*(N24)+1.4275)-(0.0688*(N24)-2.3002)))*(O24)</f>
        <v>82.3791979239967</v>
      </c>
      <c r="W24" s="0" t="n">
        <f aca="false">(((0.2087*(N24)+1.3252)-(I24))/((0.2087*(N24)+1.3252)-(0.0688*(N24)-2.3857)))*(O24)</f>
        <v>82.3384081571604</v>
      </c>
      <c r="X24" s="0" t="n">
        <f aca="false">(((0.1997*(N24)+1.1468)-(J24))/((0.1997*(N24)+1.1468)-(0.0604*(N24)-2.3464)))*(O24)</f>
        <v>81.4080062432195</v>
      </c>
      <c r="Y24" s="0" t="n">
        <f aca="false">(((0.199*(N24)+1.2782)-(K24))/((0.199*(N24)+1.2782)-(0.0699*(N24)-2.5167)))*(O24)</f>
        <v>82.4338799192661</v>
      </c>
      <c r="Z24" s="0" t="n">
        <f aca="false">(((0.192*(N24)+1.5378)-(L24))/((0.192*(N24)+1.5378)-(0.073*(N24)-2.5946)))*(O24)</f>
        <v>82.8198052215096</v>
      </c>
      <c r="AA24" s="0" t="n">
        <f aca="false">(((0.1992*(N24)+1.3041)-(M24))/((0.1992*(N24)+1.3041)-(0.0588*(N24)-2.156)))*(O24)</f>
        <v>82.9947851116678</v>
      </c>
      <c r="AB24" s="1" t="n">
        <v>9.25925925925926E-006</v>
      </c>
      <c r="AC24" s="0" t="n">
        <v>-6.433846</v>
      </c>
      <c r="AD24" s="0" t="n">
        <v>1.00256</v>
      </c>
      <c r="AE24" s="0" t="n">
        <v>-0.9987</v>
      </c>
      <c r="AP24" s="0" t="n">
        <f aca="false">AVERAGE(P19:P29)</f>
        <v>83.8920087900817</v>
      </c>
      <c r="AQ24" s="0" t="n">
        <f aca="false">AVERAGE(Q19:Q29)</f>
        <v>80.3742389954101</v>
      </c>
      <c r="AR24" s="0" t="n">
        <f aca="false">AVERAGE(R19:R29)</f>
        <v>83.2873018996408</v>
      </c>
      <c r="AS24" s="0" t="n">
        <f aca="false">AVERAGE(S19:S29)</f>
        <v>80.256194690524</v>
      </c>
      <c r="AT24" s="0" t="n">
        <f aca="false">AVERAGE(T19:T29)</f>
        <v>82.5320448043067</v>
      </c>
      <c r="AU24" s="0" t="n">
        <f aca="false">AVERAGE(U19:U29)</f>
        <v>81.7438319979265</v>
      </c>
      <c r="AV24" s="0" t="n">
        <f aca="false">AVERAGE(V19:V29)</f>
        <v>82.375308981468</v>
      </c>
      <c r="AW24" s="0" t="n">
        <f aca="false">AVERAGE(W19:W29)</f>
        <v>82.3368140913681</v>
      </c>
      <c r="AX24" s="0" t="n">
        <f aca="false">AVERAGE(X19:X29)</f>
        <v>81.4106341425373</v>
      </c>
      <c r="AY24" s="0" t="n">
        <f aca="false">AVERAGE(Y19:Y29)</f>
        <v>82.4302725941837</v>
      </c>
      <c r="AZ24" s="0" t="n">
        <f aca="false">AVERAGE(Z19:Z29)</f>
        <v>82.8162163390591</v>
      </c>
      <c r="BA24" s="0" t="n">
        <f aca="false">AVERAGE(AA19:AA29)</f>
        <v>82.99347064577</v>
      </c>
    </row>
    <row r="25" customFormat="false" ht="12.75" hidden="false" customHeight="false" outlineLevel="0" collapsed="false">
      <c r="B25" s="0" t="n">
        <v>-3.98584</v>
      </c>
      <c r="C25" s="0" t="n">
        <v>-3.994629</v>
      </c>
      <c r="D25" s="0" t="n">
        <v>-3.911133</v>
      </c>
      <c r="E25" s="0" t="n">
        <v>-3.77832</v>
      </c>
      <c r="F25" s="0" t="n">
        <v>-3.779297</v>
      </c>
      <c r="G25" s="0" t="n">
        <v>-3.978516</v>
      </c>
      <c r="H25" s="0" t="n">
        <v>-3.923828</v>
      </c>
      <c r="I25" s="0" t="n">
        <v>-4.073242</v>
      </c>
      <c r="J25" s="0" t="n">
        <v>-4.040039</v>
      </c>
      <c r="K25" s="0" t="n">
        <v>-4.074219</v>
      </c>
      <c r="L25" s="0" t="n">
        <v>-4.135254</v>
      </c>
      <c r="M25" s="0" t="n">
        <v>-4.11084</v>
      </c>
      <c r="N25" s="0" t="n">
        <v>29.15</v>
      </c>
      <c r="O25" s="0" t="n">
        <v>55.86</v>
      </c>
      <c r="P25" s="0" t="n">
        <f aca="false">(((0.194*(N25)+1.7015)-(B25))/((0.194*(N25)+1.7015)-(0.064*(N25)-2.0609)))*(O25)</f>
        <v>83.8979195169428</v>
      </c>
      <c r="Q25" s="0" t="n">
        <f aca="false">(((0.1977*(N25)+1.1648)-(C25))/((0.1977*(N25)+1.1648)-(0.0625*(N25)-2.4843)))*(O25)</f>
        <v>80.3833861963748</v>
      </c>
      <c r="R25" s="0" t="n">
        <f aca="false">(((0.1889*(N25)+1.2516)-(D25))/((0.1889*(N25)+1.2516)-(0.0658*(N25)-2.315)))*(O25)</f>
        <v>83.2959664344969</v>
      </c>
      <c r="S25" s="0" t="n">
        <f aca="false">(((0.1873*(N25)+1.5382)-(E25))/((0.1873*(N25)+1.5382)-(0.06*(N25)-2.2513)))*(O25)</f>
        <v>80.2588372724006</v>
      </c>
      <c r="T25" s="0" t="n">
        <f aca="false">(((0.2036*(N25)+1.6124)-(F25))/((0.2036*(N25)+1.6124)-(0.0705*(N25)-2.1738)))*(O25)</f>
        <v>82.5333391798791</v>
      </c>
      <c r="U25" s="0" t="n">
        <f aca="false">(((0.1989*(N25)+1.3186)-(G25))/((0.1989*(N25)+1.3186)-(0.066*(N25)-2.3887)))*(O25)</f>
        <v>81.7493949099994</v>
      </c>
      <c r="V25" s="0" t="n">
        <f aca="false">(((0.2032*(N25)+1.4275)-(H25))/((0.2032*(N25)+1.4275)-(0.0688*(N25)-2.3002)))*(O25)</f>
        <v>82.375632451154</v>
      </c>
      <c r="W25" s="0" t="n">
        <f aca="false">(((0.2087*(N25)+1.3252)-(I25))/((0.2087*(N25)+1.3252)-(0.0688*(N25)-2.3857)))*(O25)</f>
        <v>82.3454077033144</v>
      </c>
      <c r="X25" s="0" t="n">
        <f aca="false">(((0.1997*(N25)+1.1468)-(J25))/((0.1997*(N25)+1.1468)-(0.0604*(N25)-2.3464)))*(O25)</f>
        <v>81.4043975035065</v>
      </c>
      <c r="Y25" s="0" t="n">
        <f aca="false">(((0.199*(N25)+1.2782)-(K25))/((0.199*(N25)+1.2782)-(0.0699*(N25)-2.5167)))*(O25)</f>
        <v>82.4302732660639</v>
      </c>
      <c r="Z25" s="0" t="n">
        <f aca="false">(((0.192*(N25)+1.5378)-(L25))/((0.192*(N25)+1.5378)-(0.073*(N25)-2.5946)))*(O25)</f>
        <v>82.8198052215096</v>
      </c>
      <c r="AA25" s="0" t="n">
        <f aca="false">(((0.1992*(N25)+1.3041)-(M25))/((0.1992*(N25)+1.3041)-(0.0588*(N25)-2.156)))*(O25)</f>
        <v>82.9947851116678</v>
      </c>
      <c r="AB25" s="1" t="n">
        <v>9.83796296296296E-006</v>
      </c>
      <c r="AC25" s="0" t="n">
        <v>-6.433846</v>
      </c>
      <c r="AD25" s="0" t="n">
        <v>1.00256</v>
      </c>
      <c r="AE25" s="0" t="n">
        <v>-0.9987</v>
      </c>
      <c r="AP25" s="0" t="n">
        <f aca="false">AVERAGE(P20:P30)</f>
        <v>83.8913524909445</v>
      </c>
      <c r="AQ25" s="0" t="n">
        <f aca="false">AVERAGE(Q20:Q30)</f>
        <v>80.3748919845954</v>
      </c>
      <c r="AR25" s="0" t="n">
        <f aca="false">AVERAGE(R20:R30)</f>
        <v>83.2876482539175</v>
      </c>
      <c r="AS25" s="0" t="n">
        <f aca="false">AVERAGE(S20:S30)</f>
        <v>80.2558636060921</v>
      </c>
      <c r="AT25" s="0" t="n">
        <f aca="false">AVERAGE(T20:T30)</f>
        <v>82.5326913296694</v>
      </c>
      <c r="AU25" s="0" t="n">
        <f aca="false">AVERAGE(U20:U30)</f>
        <v>81.7431782469111</v>
      </c>
      <c r="AV25" s="0" t="n">
        <f aca="false">AVERAGE(V20:V30)</f>
        <v>82.3749848475732</v>
      </c>
      <c r="AW25" s="0" t="n">
        <f aca="false">AVERAGE(W20:W30)</f>
        <v>82.3371329045265</v>
      </c>
      <c r="AX25" s="0" t="n">
        <f aca="false">AVERAGE(X20:X30)</f>
        <v>81.4122751510394</v>
      </c>
      <c r="AY25" s="0" t="n">
        <f aca="false">AVERAGE(Y20:Y30)</f>
        <v>82.4312568987554</v>
      </c>
      <c r="AZ25" s="0" t="n">
        <f aca="false">AVERAGE(Z20:Z30)</f>
        <v>82.8165423581648</v>
      </c>
      <c r="BA25" s="0" t="n">
        <f aca="false">AVERAGE(AA20:AA30)</f>
        <v>82.9928144213626</v>
      </c>
    </row>
    <row r="26" customFormat="false" ht="12.75" hidden="false" customHeight="false" outlineLevel="0" collapsed="false">
      <c r="B26" s="0" t="n">
        <v>-3.985352</v>
      </c>
      <c r="C26" s="0" t="n">
        <v>-3.992676</v>
      </c>
      <c r="D26" s="0" t="n">
        <v>-3.909668</v>
      </c>
      <c r="E26" s="0" t="n">
        <v>-3.77832</v>
      </c>
      <c r="F26" s="0" t="n">
        <v>-3.77832</v>
      </c>
      <c r="G26" s="0" t="n">
        <v>-3.976563</v>
      </c>
      <c r="H26" s="0" t="n">
        <v>-3.923828</v>
      </c>
      <c r="I26" s="0" t="n">
        <v>-4.071777</v>
      </c>
      <c r="J26" s="0" t="n">
        <v>-4.041016</v>
      </c>
      <c r="K26" s="0" t="n">
        <v>-4.074707</v>
      </c>
      <c r="L26" s="0" t="n">
        <v>-4.134277</v>
      </c>
      <c r="M26" s="0" t="n">
        <v>-4.109375</v>
      </c>
      <c r="N26" s="0" t="n">
        <v>29.15</v>
      </c>
      <c r="O26" s="0" t="n">
        <v>55.86</v>
      </c>
      <c r="P26" s="0" t="n">
        <f aca="false">(((0.194*(N26)+1.7015)-(B26))/((0.194*(N26)+1.7015)-(0.064*(N26)-2.0609)))*(O26)</f>
        <v>83.8943098716879</v>
      </c>
      <c r="Q26" s="0" t="n">
        <f aca="false">(((0.1977*(N26)+1.1648)-(C26))/((0.1977*(N26)+1.1648)-(0.0625*(N26)-2.4843)))*(O26)</f>
        <v>80.3690130747887</v>
      </c>
      <c r="R26" s="0" t="n">
        <f aca="false">(((0.1889*(N26)+1.2516)-(D26))/((0.1889*(N26)+1.2516)-(0.0658*(N26)-2.315)))*(O26)</f>
        <v>83.2845289362003</v>
      </c>
      <c r="S26" s="0" t="n">
        <f aca="false">(((0.1873*(N26)+1.5382)-(E26))/((0.1873*(N26)+1.5382)-(0.06*(N26)-2.2513)))*(O26)</f>
        <v>80.2588372724006</v>
      </c>
      <c r="T26" s="0" t="n">
        <f aca="false">(((0.2036*(N26)+1.6124)-(F26))/((0.2036*(N26)+1.6124)-(0.0705*(N26)-2.1738)))*(O26)</f>
        <v>82.5262201142307</v>
      </c>
      <c r="U26" s="0" t="n">
        <f aca="false">(((0.1989*(N26)+1.3186)-(G26))/((0.1989*(N26)+1.3186)-(0.066*(N26)-2.3887)))*(O26)</f>
        <v>81.7350050195645</v>
      </c>
      <c r="V26" s="0" t="n">
        <f aca="false">(((0.2032*(N26)+1.4275)-(H26))/((0.2032*(N26)+1.4275)-(0.0688*(N26)-2.3002)))*(O26)</f>
        <v>82.375632451154</v>
      </c>
      <c r="W26" s="0" t="n">
        <f aca="false">(((0.2087*(N26)+1.3252)-(I26))/((0.2087*(N26)+1.3252)-(0.0688*(N26)-2.3857)))*(O26)</f>
        <v>82.3349012124173</v>
      </c>
      <c r="X26" s="0" t="n">
        <f aca="false">(((0.1997*(N26)+1.1468)-(J26))/((0.1997*(N26)+1.1468)-(0.0604*(N26)-2.3464)))*(O26)</f>
        <v>81.4116223778909</v>
      </c>
      <c r="Y26" s="0" t="n">
        <f aca="false">(((0.199*(N26)+1.2782)-(K26))/((0.199*(N26)+1.2782)-(0.0699*(N26)-2.5167)))*(O26)</f>
        <v>82.4338799192661</v>
      </c>
      <c r="Z26" s="0" t="n">
        <f aca="false">(((0.192*(N26)+1.5378)-(L26))/((0.192*(N26)+1.5378)-(0.073*(N26)-2.5946)))*(O26)</f>
        <v>82.8126254523927</v>
      </c>
      <c r="AA26" s="0" t="n">
        <f aca="false">(((0.1992*(N26)+1.3041)-(M26))/((0.1992*(N26)+1.3041)-(0.0588*(N26)-2.156)))*(O26)</f>
        <v>82.9839500129754</v>
      </c>
      <c r="AB26" s="1" t="n">
        <v>1.04166666666667E-005</v>
      </c>
      <c r="AC26" s="0" t="n">
        <v>-6.433846</v>
      </c>
      <c r="AD26" s="0" t="n">
        <v>1.00256</v>
      </c>
      <c r="AE26" s="0" t="n">
        <v>-0.9987</v>
      </c>
      <c r="AP26" s="0" t="n">
        <f aca="false">AVERAGE(P21:P31)</f>
        <v>83.8910236689382</v>
      </c>
      <c r="AQ26" s="0" t="n">
        <f aca="false">AVERAGE(Q21:Q31)</f>
        <v>80.3752184791881</v>
      </c>
      <c r="AR26" s="0" t="n">
        <f aca="false">AVERAGE(R21:R31)</f>
        <v>83.2873018996408</v>
      </c>
      <c r="AS26" s="0" t="n">
        <f aca="false">AVERAGE(S21:S31)</f>
        <v>80.2558636060921</v>
      </c>
      <c r="AT26" s="0" t="n">
        <f aca="false">AVERAGE(T21:T31)</f>
        <v>82.5326913296694</v>
      </c>
      <c r="AU26" s="0" t="n">
        <f aca="false">AVERAGE(U21:U31)</f>
        <v>81.7425238260688</v>
      </c>
      <c r="AV26" s="0" t="n">
        <f aca="false">AVERAGE(V21:V31)</f>
        <v>82.3759572492576</v>
      </c>
      <c r="AW26" s="0" t="n">
        <f aca="false">AVERAGE(W21:W31)</f>
        <v>82.337451717685</v>
      </c>
      <c r="AX26" s="0" t="n">
        <f aca="false">AVERAGE(X21:X31)</f>
        <v>81.4119470837927</v>
      </c>
      <c r="AY26" s="0" t="n">
        <f aca="false">AVERAGE(Y21:Y31)</f>
        <v>82.4312568987554</v>
      </c>
      <c r="AZ26" s="0" t="n">
        <f aca="false">AVERAGE(Z21:Z31)</f>
        <v>82.8162163390591</v>
      </c>
      <c r="BA26" s="0" t="n">
        <f aca="false">AVERAGE(AA21:AA31)</f>
        <v>82.992486309159</v>
      </c>
    </row>
    <row r="27" customFormat="false" ht="12.75" hidden="false" customHeight="false" outlineLevel="0" collapsed="false">
      <c r="B27" s="0" t="n">
        <v>-3.982422</v>
      </c>
      <c r="C27" s="0" t="n">
        <v>-3.992188</v>
      </c>
      <c r="D27" s="0" t="n">
        <v>-3.908691</v>
      </c>
      <c r="E27" s="0" t="n">
        <v>-3.776367</v>
      </c>
      <c r="F27" s="0" t="n">
        <v>-3.776855</v>
      </c>
      <c r="G27" s="0" t="n">
        <v>-3.976074</v>
      </c>
      <c r="H27" s="0" t="n">
        <v>-3.921387</v>
      </c>
      <c r="I27" s="0" t="n">
        <v>-4.070801</v>
      </c>
      <c r="J27" s="0" t="n">
        <v>-4.038574</v>
      </c>
      <c r="K27" s="0" t="n">
        <v>-4.072266</v>
      </c>
      <c r="L27" s="0" t="n">
        <v>-4.132324</v>
      </c>
      <c r="M27" s="0" t="n">
        <v>-4.108398</v>
      </c>
      <c r="N27" s="0" t="n">
        <v>29.15</v>
      </c>
      <c r="O27" s="0" t="n">
        <v>55.86</v>
      </c>
      <c r="P27" s="0" t="n">
        <f aca="false">(((0.194*(N27)+1.7015)-(B27))/((0.194*(N27)+1.7015)-(0.064*(N27)-2.0609)))*(O27)</f>
        <v>83.8726372065308</v>
      </c>
      <c r="Q27" s="0" t="n">
        <f aca="false">(((0.1977*(N27)+1.1648)-(C27))/((0.1977*(N27)+1.1648)-(0.0625*(N27)-2.4843)))*(O27)</f>
        <v>80.3654216342695</v>
      </c>
      <c r="R27" s="0" t="n">
        <f aca="false">(((0.1889*(N27)+1.2516)-(D27))/((0.1889*(N27)+1.2516)-(0.0658*(N27)-2.315)))*(O27)</f>
        <v>83.2769013349471</v>
      </c>
      <c r="S27" s="0" t="n">
        <f aca="false">(((0.1873*(N27)+1.5382)-(E27))/((0.1873*(N27)+1.5382)-(0.06*(N27)-2.2513)))*(O27)</f>
        <v>80.2442919005186</v>
      </c>
      <c r="T27" s="0" t="n">
        <f aca="false">(((0.2036*(N27)+1.6124)-(F27))/((0.2036*(N27)+1.6124)-(0.0705*(N27)-2.1738)))*(O27)</f>
        <v>82.5155451590875</v>
      </c>
      <c r="U27" s="0" t="n">
        <f aca="false">(((0.1989*(N27)+1.3186)-(G27))/((0.1989*(N27)+1.3186)-(0.066*(N27)-2.3887)))*(O27)</f>
        <v>81.7314020208842</v>
      </c>
      <c r="V27" s="0" t="n">
        <f aca="false">(((0.2032*(N27)+1.4275)-(H27))/((0.2032*(N27)+1.4275)-(0.0688*(N27)-2.3002)))*(O27)</f>
        <v>82.3577977806437</v>
      </c>
      <c r="W27" s="0" t="n">
        <f aca="false">(((0.2087*(N27)+1.3252)-(I27))/((0.2087*(N27)+1.3252)-(0.0688*(N27)-2.3857)))*(O27)</f>
        <v>82.3279016662633</v>
      </c>
      <c r="X27" s="0" t="n">
        <f aca="false">(((0.1997*(N27)+1.1468)-(J27))/((0.1997*(N27)+1.1468)-(0.0604*(N27)-2.3464)))*(O27)</f>
        <v>81.3935638894092</v>
      </c>
      <c r="Y27" s="0" t="n">
        <f aca="false">(((0.199*(N27)+1.2782)-(K27))/((0.199*(N27)+1.2782)-(0.0699*(N27)-2.5167)))*(O27)</f>
        <v>82.4158392625723</v>
      </c>
      <c r="Z27" s="0" t="n">
        <f aca="false">(((0.192*(N27)+1.5378)-(L27))/((0.192*(N27)+1.5378)-(0.073*(N27)-2.5946)))*(O27)</f>
        <v>82.7982732629502</v>
      </c>
      <c r="AA27" s="0" t="n">
        <f aca="false">(((0.1992*(N27)+1.3041)-(M27))/((0.1992*(N27)+1.3041)-(0.0588*(N27)-2.156)))*(O27)</f>
        <v>82.9767241485232</v>
      </c>
      <c r="AB27" s="1" t="n">
        <v>1.09953703703704E-005</v>
      </c>
      <c r="AC27" s="0" t="n">
        <v>-6.433846</v>
      </c>
      <c r="AD27" s="0" t="n">
        <v>1.00256</v>
      </c>
      <c r="AE27" s="0" t="n">
        <v>-0.9987</v>
      </c>
      <c r="AP27" s="0" t="n">
        <f aca="false">AVERAGE(P22:P32)</f>
        <v>83.8910236689382</v>
      </c>
      <c r="AQ27" s="0" t="n">
        <f aca="false">AVERAGE(Q22:Q32)</f>
        <v>80.3761986320123</v>
      </c>
      <c r="AR27" s="0" t="n">
        <f aca="false">AVERAGE(R22:R32)</f>
        <v>83.2873018996408</v>
      </c>
      <c r="AS27" s="0" t="n">
        <f aca="false">AVERAGE(S22:S32)</f>
        <v>80.2568555052592</v>
      </c>
      <c r="AT27" s="0" t="n">
        <f aca="false">AVERAGE(T22:T32)</f>
        <v>82.5326913296694</v>
      </c>
      <c r="AU27" s="0" t="n">
        <f aca="false">AVERAGE(U22:U32)</f>
        <v>81.7425238260688</v>
      </c>
      <c r="AV27" s="0" t="n">
        <f aca="false">AVERAGE(V22:V32)</f>
        <v>82.3769303151508</v>
      </c>
      <c r="AW27" s="0" t="n">
        <f aca="false">AVERAGE(W22:W32)</f>
        <v>82.3377698788738</v>
      </c>
      <c r="AX27" s="0" t="n">
        <f aca="false">AVERAGE(X22:X32)</f>
        <v>81.4119470837927</v>
      </c>
      <c r="AY27" s="0" t="n">
        <f aca="false">AVERAGE(Y22:Y32)</f>
        <v>82.4309283493113</v>
      </c>
      <c r="AZ27" s="0" t="n">
        <f aca="false">AVERAGE(Z22:Z32)</f>
        <v>82.8158903199534</v>
      </c>
      <c r="BA27" s="0" t="n">
        <f aca="false">AVERAGE(AA22:AA32)</f>
        <v>82.9921581969553</v>
      </c>
    </row>
    <row r="28" customFormat="false" ht="12.75" hidden="false" customHeight="false" outlineLevel="0" collapsed="false">
      <c r="B28" s="0" t="n">
        <v>-3.984863</v>
      </c>
      <c r="C28" s="0" t="n">
        <v>-3.994141</v>
      </c>
      <c r="D28" s="0" t="n">
        <v>-3.910645</v>
      </c>
      <c r="E28" s="0" t="n">
        <v>-3.77832</v>
      </c>
      <c r="F28" s="0" t="n">
        <v>-3.778809</v>
      </c>
      <c r="G28" s="0" t="n">
        <v>-3.977539</v>
      </c>
      <c r="H28" s="0" t="n">
        <v>-3.924805</v>
      </c>
      <c r="I28" s="0" t="n">
        <v>-4.072266</v>
      </c>
      <c r="J28" s="0" t="n">
        <v>-4.041504</v>
      </c>
      <c r="K28" s="0" t="n">
        <v>-4.074219</v>
      </c>
      <c r="L28" s="0" t="n">
        <v>-4.135254</v>
      </c>
      <c r="M28" s="0" t="n">
        <v>-4.111328</v>
      </c>
      <c r="N28" s="0" t="n">
        <v>29.15</v>
      </c>
      <c r="O28" s="0" t="n">
        <v>55.86</v>
      </c>
      <c r="P28" s="0" t="n">
        <f aca="false">(((0.194*(N28)+1.7015)-(B28))/((0.194*(N28)+1.7015)-(0.064*(N28)-2.0609)))*(O28)</f>
        <v>83.890692829619</v>
      </c>
      <c r="Q28" s="0" t="n">
        <f aca="false">(((0.1977*(N28)+1.1648)-(C28))/((0.1977*(N28)+1.1648)-(0.0625*(N28)-2.4843)))*(O28)</f>
        <v>80.3797947558556</v>
      </c>
      <c r="R28" s="0" t="n">
        <f aca="false">(((0.1889*(N28)+1.2516)-(D28))/((0.1889*(N28)+1.2516)-(0.0658*(N28)-2.315)))*(O28)</f>
        <v>83.2921565374534</v>
      </c>
      <c r="S28" s="0" t="n">
        <f aca="false">(((0.1873*(N28)+1.5382)-(E28))/((0.1873*(N28)+1.5382)-(0.06*(N28)-2.2513)))*(O28)</f>
        <v>80.2588372724006</v>
      </c>
      <c r="T28" s="0" t="n">
        <f aca="false">(((0.2036*(N28)+1.6124)-(F28))/((0.2036*(N28)+1.6124)-(0.0705*(N28)-2.1738)))*(O28)</f>
        <v>82.5297832903843</v>
      </c>
      <c r="U28" s="0" t="n">
        <f aca="false">(((0.1989*(N28)+1.3186)-(G28))/((0.1989*(N28)+1.3186)-(0.066*(N28)-2.3887)))*(O28)</f>
        <v>81.7421962807342</v>
      </c>
      <c r="V28" s="0" t="n">
        <f aca="false">(((0.2032*(N28)+1.4275)-(H28))/((0.2032*(N28)+1.4275)-(0.0688*(N28)-2.3002)))*(O28)</f>
        <v>82.3827707031363</v>
      </c>
      <c r="W28" s="0" t="n">
        <f aca="false">(((0.2087*(N28)+1.3252)-(I28))/((0.2087*(N28)+1.3252)-(0.0688*(N28)-2.3857)))*(O28)</f>
        <v>82.3384081571604</v>
      </c>
      <c r="X28" s="0" t="n">
        <f aca="false">(((0.1997*(N28)+1.1468)-(J28))/((0.1997*(N28)+1.1468)-(0.0604*(N28)-2.3464)))*(O28)</f>
        <v>81.4152311176038</v>
      </c>
      <c r="Y28" s="0" t="n">
        <f aca="false">(((0.199*(N28)+1.2782)-(K28))/((0.199*(N28)+1.2782)-(0.0699*(N28)-2.5167)))*(O28)</f>
        <v>82.4302732660639</v>
      </c>
      <c r="Z28" s="0" t="n">
        <f aca="false">(((0.192*(N28)+1.5378)-(L28))/((0.192*(N28)+1.5378)-(0.073*(N28)-2.5946)))*(O28)</f>
        <v>82.8198052215096</v>
      </c>
      <c r="AA28" s="0" t="n">
        <f aca="false">(((0.1992*(N28)+1.3041)-(M28))/((0.1992*(N28)+1.3041)-(0.0588*(N28)-2.156)))*(O28)</f>
        <v>82.998394345908</v>
      </c>
      <c r="AB28" s="1" t="n">
        <v>1.15740740740741E-005</v>
      </c>
      <c r="AC28" s="0" t="n">
        <v>-6.433846</v>
      </c>
      <c r="AD28" s="0" t="n">
        <v>1.00256</v>
      </c>
      <c r="AE28" s="0" t="n">
        <v>-0.9987</v>
      </c>
      <c r="AP28" s="0" t="n">
        <f aca="false">AVERAGE(P23:P33)</f>
        <v>83.8897103982261</v>
      </c>
      <c r="AQ28" s="0" t="n">
        <f aca="false">AVERAGE(Q23:Q33)</f>
        <v>80.3768522902439</v>
      </c>
      <c r="AR28" s="0" t="n">
        <f aca="false">AVERAGE(R23:R33)</f>
        <v>83.2869555453642</v>
      </c>
      <c r="AS28" s="0" t="n">
        <f aca="false">AVERAGE(S23:S33)</f>
        <v>80.2575163199945</v>
      </c>
      <c r="AT28" s="0" t="n">
        <f aca="false">AVERAGE(T23:T33)</f>
        <v>82.5320448043067</v>
      </c>
      <c r="AU28" s="0" t="n">
        <f aca="false">AVERAGE(U23:U33)</f>
        <v>81.7428507015765</v>
      </c>
      <c r="AV28" s="0" t="n">
        <f aca="false">AVERAGE(V23:V33)</f>
        <v>82.3759572492576</v>
      </c>
      <c r="AW28" s="0" t="n">
        <f aca="false">AVERAGE(W23:W33)</f>
        <v>82.3377698788738</v>
      </c>
      <c r="AX28" s="0" t="n">
        <f aca="false">AVERAGE(X23:X33)</f>
        <v>81.409978008044</v>
      </c>
      <c r="AY28" s="0" t="n">
        <f aca="false">AVERAGE(Y23:Y33)</f>
        <v>82.4312562268752</v>
      </c>
      <c r="AZ28" s="0" t="n">
        <f aca="false">AVERAGE(Z23:Z33)</f>
        <v>82.81523761367</v>
      </c>
      <c r="BA28" s="0" t="n">
        <f aca="false">AVERAGE(AA23:AA33)</f>
        <v>82.9921581969553</v>
      </c>
    </row>
    <row r="29" customFormat="false" ht="12.75" hidden="false" customHeight="false" outlineLevel="0" collapsed="false">
      <c r="B29" s="0" t="n">
        <v>-3.984375</v>
      </c>
      <c r="C29" s="0" t="n">
        <v>-3.993652</v>
      </c>
      <c r="D29" s="0" t="n">
        <v>-3.90918</v>
      </c>
      <c r="E29" s="0" t="n">
        <v>-3.777832</v>
      </c>
      <c r="F29" s="0" t="n">
        <v>-3.778809</v>
      </c>
      <c r="G29" s="0" t="n">
        <v>-3.978027</v>
      </c>
      <c r="H29" s="0" t="n">
        <v>-3.92334</v>
      </c>
      <c r="I29" s="0" t="n">
        <v>-4.072266</v>
      </c>
      <c r="J29" s="0" t="n">
        <v>-4.039551</v>
      </c>
      <c r="K29" s="0" t="n">
        <v>-4.07373</v>
      </c>
      <c r="L29" s="0" t="n">
        <v>-4.134277</v>
      </c>
      <c r="M29" s="0" t="n">
        <v>-4.110352</v>
      </c>
      <c r="N29" s="0" t="n">
        <v>29.15</v>
      </c>
      <c r="O29" s="0" t="n">
        <v>55.86</v>
      </c>
      <c r="P29" s="0" t="n">
        <f aca="false">(((0.194*(N29)+1.7015)-(B29))/((0.194*(N29)+1.7015)-(0.064*(N29)-2.0609)))*(O29)</f>
        <v>83.8870831843642</v>
      </c>
      <c r="Q29" s="0" t="n">
        <f aca="false">(((0.1977*(N29)+1.1648)-(C29))/((0.1977*(N29)+1.1648)-(0.0625*(N29)-2.4843)))*(O29)</f>
        <v>80.3761959558271</v>
      </c>
      <c r="R29" s="0" t="n">
        <f aca="false">(((0.1889*(N29)+1.2516)-(D29))/((0.1889*(N29)+1.2516)-(0.0658*(N29)-2.315)))*(O29)</f>
        <v>83.2807190391567</v>
      </c>
      <c r="S29" s="0" t="n">
        <f aca="false">(((0.1873*(N29)+1.5382)-(E29))/((0.1873*(N29)+1.5382)-(0.06*(N29)-2.2513)))*(O29)</f>
        <v>80.2552027913569</v>
      </c>
      <c r="T29" s="0" t="n">
        <f aca="false">(((0.2036*(N29)+1.6124)-(F29))/((0.2036*(N29)+1.6124)-(0.0705*(N29)-2.1738)))*(O29)</f>
        <v>82.5297832903843</v>
      </c>
      <c r="U29" s="0" t="n">
        <f aca="false">(((0.1989*(N29)+1.3186)-(G29))/((0.1989*(N29)+1.3186)-(0.066*(N29)-2.3887)))*(O29)</f>
        <v>81.7457919113191</v>
      </c>
      <c r="V29" s="0" t="n">
        <f aca="false">(((0.2032*(N29)+1.4275)-(H29))/((0.2032*(N29)+1.4275)-(0.0688*(N29)-2.3002)))*(O29)</f>
        <v>82.3720669783113</v>
      </c>
      <c r="W29" s="0" t="n">
        <f aca="false">(((0.2087*(N29)+1.3252)-(I29))/((0.2087*(N29)+1.3252)-(0.0688*(N29)-2.3857)))*(O29)</f>
        <v>82.3384081571604</v>
      </c>
      <c r="X29" s="0" t="n">
        <f aca="false">(((0.1997*(N29)+1.1468)-(J29))/((0.1997*(N29)+1.1468)-(0.0604*(N29)-2.3464)))*(O29)</f>
        <v>81.4007887637936</v>
      </c>
      <c r="Y29" s="0" t="n">
        <f aca="false">(((0.199*(N29)+1.2782)-(K29))/((0.199*(N29)+1.2782)-(0.0699*(N29)-2.5167)))*(O29)</f>
        <v>82.4266592221789</v>
      </c>
      <c r="Z29" s="0" t="n">
        <f aca="false">(((0.192*(N29)+1.5378)-(L29))/((0.192*(N29)+1.5378)-(0.073*(N29)-2.5946)))*(O29)</f>
        <v>82.8126254523927</v>
      </c>
      <c r="AA29" s="0" t="n">
        <f aca="false">(((0.1992*(N29)+1.3041)-(M29))/((0.1992*(N29)+1.3041)-(0.0588*(N29)-2.156)))*(O29)</f>
        <v>82.9911758774276</v>
      </c>
      <c r="AB29" s="1" t="n">
        <v>1.21527777777778E-005</v>
      </c>
      <c r="AC29" s="0" t="n">
        <v>-6.433846</v>
      </c>
      <c r="AD29" s="0" t="n">
        <v>1.00256</v>
      </c>
      <c r="AE29" s="0" t="n">
        <v>-0.9987</v>
      </c>
      <c r="AP29" s="0" t="n">
        <f aca="false">AVERAGE(P24:P34)</f>
        <v>83.8890540990888</v>
      </c>
      <c r="AQ29" s="0" t="n">
        <f aca="false">AVERAGE(Q24:Q34)</f>
        <v>80.3742383263638</v>
      </c>
      <c r="AR29" s="0" t="n">
        <f aca="false">AVERAGE(R24:R34)</f>
        <v>83.2855687087727</v>
      </c>
      <c r="AS29" s="0" t="n">
        <f aca="false">AVERAGE(S24:S34)</f>
        <v>80.254871706925</v>
      </c>
      <c r="AT29" s="0" t="n">
        <f aca="false">AVERAGE(T24:T34)</f>
        <v>82.5310750162627</v>
      </c>
      <c r="AU29" s="0" t="n">
        <f aca="false">AVERAGE(U24:U34)</f>
        <v>81.7412156542111</v>
      </c>
      <c r="AV29" s="0" t="n">
        <f aca="false">AVERAGE(V24:V34)</f>
        <v>82.3743359155749</v>
      </c>
      <c r="AW29" s="0" t="n">
        <f aca="false">AVERAGE(W24:W34)</f>
        <v>82.3364965821489</v>
      </c>
      <c r="AX29" s="0" t="n">
        <f aca="false">AVERAGE(X24:X34)</f>
        <v>81.4093212012818</v>
      </c>
      <c r="AY29" s="0" t="n">
        <f aca="false">AVERAGE(Y24:Y34)</f>
        <v>82.4296154952955</v>
      </c>
      <c r="AZ29" s="0" t="n">
        <f aca="false">AVERAGE(Z24:Z34)</f>
        <v>82.8139328691752</v>
      </c>
      <c r="BA29" s="0" t="n">
        <f aca="false">AVERAGE(AA24:AA34)</f>
        <v>82.9901881790113</v>
      </c>
    </row>
    <row r="30" customFormat="false" ht="12.75" hidden="false" customHeight="false" outlineLevel="0" collapsed="false">
      <c r="B30" s="0" t="n">
        <v>-3.985352</v>
      </c>
      <c r="C30" s="0" t="n">
        <v>-3.993652</v>
      </c>
      <c r="D30" s="0" t="n">
        <v>-3.910156</v>
      </c>
      <c r="E30" s="0" t="n">
        <v>-3.77832</v>
      </c>
      <c r="F30" s="0" t="n">
        <v>-3.779785</v>
      </c>
      <c r="G30" s="0" t="n">
        <v>-3.978516</v>
      </c>
      <c r="H30" s="0" t="n">
        <v>-3.923828</v>
      </c>
      <c r="I30" s="0" t="n">
        <v>-4.072266</v>
      </c>
      <c r="J30" s="0" t="n">
        <v>-4.04248</v>
      </c>
      <c r="K30" s="0" t="n">
        <v>-4.075684</v>
      </c>
      <c r="L30" s="0" t="n">
        <v>-4.135254</v>
      </c>
      <c r="M30" s="0" t="n">
        <v>-4.110352</v>
      </c>
      <c r="N30" s="0" t="n">
        <v>29.15</v>
      </c>
      <c r="O30" s="0" t="n">
        <v>55.86</v>
      </c>
      <c r="P30" s="0" t="n">
        <f aca="false">(((0.194*(N30)+1.7015)-(B30))/((0.194*(N30)+1.7015)-(0.064*(N30)-2.0609)))*(O30)</f>
        <v>83.8943098716879</v>
      </c>
      <c r="Q30" s="0" t="n">
        <f aca="false">(((0.1977*(N30)+1.1648)-(C30))/((0.1977*(N30)+1.1648)-(0.0625*(N30)-2.4843)))*(O30)</f>
        <v>80.3761959558271</v>
      </c>
      <c r="R30" s="0" t="n">
        <f aca="false">(((0.1889*(N30)+1.2516)-(D30))/((0.1889*(N30)+1.2516)-(0.0658*(N30)-2.315)))*(O30)</f>
        <v>83.2883388332438</v>
      </c>
      <c r="S30" s="0" t="n">
        <f aca="false">(((0.1873*(N30)+1.5382)-(E30))/((0.1873*(N30)+1.5382)-(0.06*(N30)-2.2513)))*(O30)</f>
        <v>80.2588372724006</v>
      </c>
      <c r="T30" s="0" t="n">
        <f aca="false">(((0.2036*(N30)+1.6124)-(F30))/((0.2036*(N30)+1.6124)-(0.0705*(N30)-2.1738)))*(O30)</f>
        <v>82.5368950693739</v>
      </c>
      <c r="U30" s="0" t="n">
        <f aca="false">(((0.1989*(N30)+1.3186)-(G30))/((0.1989*(N30)+1.3186)-(0.066*(N30)-2.3887)))*(O30)</f>
        <v>81.7493949099994</v>
      </c>
      <c r="V30" s="0" t="n">
        <f aca="false">(((0.2032*(N30)+1.4275)-(H30))/((0.2032*(N30)+1.4275)-(0.0688*(N30)-2.3002)))*(O30)</f>
        <v>82.375632451154</v>
      </c>
      <c r="W30" s="0" t="n">
        <f aca="false">(((0.2087*(N30)+1.3252)-(I30))/((0.2087*(N30)+1.3252)-(0.0688*(N30)-2.3857)))*(O30)</f>
        <v>82.3384081571604</v>
      </c>
      <c r="X30" s="0" t="n">
        <f aca="false">(((0.1997*(N30)+1.1468)-(J30))/((0.1997*(N30)+1.1468)-(0.0604*(N30)-2.3464)))*(O30)</f>
        <v>81.4224485970297</v>
      </c>
      <c r="Y30" s="0" t="n">
        <f aca="false">(((0.199*(N30)+1.2782)-(K30))/((0.199*(N30)+1.2782)-(0.0699*(N30)-2.5167)))*(O30)</f>
        <v>82.4411006163533</v>
      </c>
      <c r="Z30" s="0" t="n">
        <f aca="false">(((0.192*(N30)+1.5378)-(L30))/((0.192*(N30)+1.5378)-(0.073*(N30)-2.5946)))*(O30)</f>
        <v>82.8198052215096</v>
      </c>
      <c r="AA30" s="0" t="n">
        <f aca="false">(((0.1992*(N30)+1.3041)-(M30))/((0.1992*(N30)+1.3041)-(0.0588*(N30)-2.156)))*(O30)</f>
        <v>82.9911758774276</v>
      </c>
      <c r="AB30" s="1" t="n">
        <v>1.27314814814815E-005</v>
      </c>
      <c r="AC30" s="0" t="n">
        <v>-6.433846</v>
      </c>
      <c r="AD30" s="0" t="n">
        <v>1.00256</v>
      </c>
      <c r="AE30" s="0" t="n">
        <v>-0.9987</v>
      </c>
      <c r="AP30" s="0" t="n">
        <f aca="false">AVERAGE(P25:P35)</f>
        <v>83.888397127514</v>
      </c>
      <c r="AQ30" s="0" t="n">
        <f aca="false">AVERAGE(Q25:Q35)</f>
        <v>80.3745654900027</v>
      </c>
      <c r="AR30" s="0" t="n">
        <f aca="false">AVERAGE(R25:R35)</f>
        <v>83.2848752904769</v>
      </c>
      <c r="AS30" s="0" t="n">
        <f aca="false">AVERAGE(S25:S35)</f>
        <v>80.2552021142926</v>
      </c>
      <c r="AT30" s="0" t="n">
        <f aca="false">AVERAGE(T25:T35)</f>
        <v>82.5294573780088</v>
      </c>
      <c r="AU30" s="0" t="n">
        <f aca="false">AVERAGE(U25:U35)</f>
        <v>81.7415425297188</v>
      </c>
      <c r="AV30" s="0" t="n">
        <f aca="false">AVERAGE(V25:V35)</f>
        <v>82.3743359155749</v>
      </c>
      <c r="AW30" s="0" t="n">
        <f aca="false">AVERAGE(W25:W35)</f>
        <v>82.3364965821489</v>
      </c>
      <c r="AX30" s="0" t="n">
        <f aca="false">AVERAGE(X25:X35)</f>
        <v>81.4103060752906</v>
      </c>
      <c r="AY30" s="0" t="n">
        <f aca="false">AVERAGE(Y25:Y35)</f>
        <v>82.4289590682876</v>
      </c>
      <c r="AZ30" s="0" t="n">
        <f aca="false">AVERAGE(Z25:Z35)</f>
        <v>82.8136068500695</v>
      </c>
      <c r="BA30" s="0" t="n">
        <f aca="false">AVERAGE(AA25:AA35)</f>
        <v>82.9901881790113</v>
      </c>
    </row>
    <row r="31" customFormat="false" ht="12.75" hidden="false" customHeight="false" outlineLevel="0" collapsed="false">
      <c r="B31" s="0" t="n">
        <v>-3.984863</v>
      </c>
      <c r="C31" s="0" t="n">
        <v>-3.993652</v>
      </c>
      <c r="D31" s="0" t="n">
        <v>-3.909668</v>
      </c>
      <c r="E31" s="0" t="n">
        <v>-3.777832</v>
      </c>
      <c r="F31" s="0" t="n">
        <v>-3.778809</v>
      </c>
      <c r="G31" s="0" t="n">
        <v>-3.978027</v>
      </c>
      <c r="H31" s="0" t="n">
        <v>-3.924316</v>
      </c>
      <c r="I31" s="0" t="n">
        <v>-4.072266</v>
      </c>
      <c r="J31" s="0" t="n">
        <v>-4.041504</v>
      </c>
      <c r="K31" s="0" t="n">
        <v>-4.074219</v>
      </c>
      <c r="L31" s="0" t="n">
        <v>-4.135254</v>
      </c>
      <c r="M31" s="0" t="n">
        <v>-4.110352</v>
      </c>
      <c r="N31" s="0" t="n">
        <v>29.15</v>
      </c>
      <c r="O31" s="0" t="n">
        <v>55.86</v>
      </c>
      <c r="P31" s="0" t="n">
        <f aca="false">(((0.194*(N31)+1.7015)-(B31))/((0.194*(N31)+1.7015)-(0.064*(N31)-2.0609)))*(O31)</f>
        <v>83.890692829619</v>
      </c>
      <c r="Q31" s="0" t="n">
        <f aca="false">(((0.1977*(N31)+1.1648)-(C31))/((0.1977*(N31)+1.1648)-(0.0625*(N31)-2.4843)))*(O31)</f>
        <v>80.3761959558271</v>
      </c>
      <c r="R31" s="0" t="n">
        <f aca="false">(((0.1889*(N31)+1.2516)-(D31))/((0.1889*(N31)+1.2516)-(0.0658*(N31)-2.315)))*(O31)</f>
        <v>83.2845289362003</v>
      </c>
      <c r="S31" s="0" t="n">
        <f aca="false">(((0.1873*(N31)+1.5382)-(E31))/((0.1873*(N31)+1.5382)-(0.06*(N31)-2.2513)))*(O31)</f>
        <v>80.2552027913569</v>
      </c>
      <c r="T31" s="0" t="n">
        <f aca="false">(((0.2036*(N31)+1.6124)-(F31))/((0.2036*(N31)+1.6124)-(0.0705*(N31)-2.1738)))*(O31)</f>
        <v>82.5297832903843</v>
      </c>
      <c r="U31" s="0" t="n">
        <f aca="false">(((0.1989*(N31)+1.3186)-(G31))/((0.1989*(N31)+1.3186)-(0.066*(N31)-2.3887)))*(O31)</f>
        <v>81.7457919113191</v>
      </c>
      <c r="V31" s="0" t="n">
        <f aca="false">(((0.2032*(N31)+1.4275)-(H31))/((0.2032*(N31)+1.4275)-(0.0688*(N31)-2.3002)))*(O31)</f>
        <v>82.3791979239967</v>
      </c>
      <c r="W31" s="0" t="n">
        <f aca="false">(((0.2087*(N31)+1.3252)-(I31))/((0.2087*(N31)+1.3252)-(0.0688*(N31)-2.3857)))*(O31)</f>
        <v>82.3384081571604</v>
      </c>
      <c r="X31" s="0" t="n">
        <f aca="false">(((0.1997*(N31)+1.1468)-(J31))/((0.1997*(N31)+1.1468)-(0.0604*(N31)-2.3464)))*(O31)</f>
        <v>81.4152311176038</v>
      </c>
      <c r="Y31" s="0" t="n">
        <f aca="false">(((0.199*(N31)+1.2782)-(K31))/((0.199*(N31)+1.2782)-(0.0699*(N31)-2.5167)))*(O31)</f>
        <v>82.4302732660639</v>
      </c>
      <c r="Z31" s="0" t="n">
        <f aca="false">(((0.192*(N31)+1.5378)-(L31))/((0.192*(N31)+1.5378)-(0.073*(N31)-2.5946)))*(O31)</f>
        <v>82.8198052215096</v>
      </c>
      <c r="AA31" s="0" t="n">
        <f aca="false">(((0.1992*(N31)+1.3041)-(M31))/((0.1992*(N31)+1.3041)-(0.0588*(N31)-2.156)))*(O31)</f>
        <v>82.9911758774276</v>
      </c>
      <c r="AB31" s="1" t="n">
        <v>1.33101851851852E-005</v>
      </c>
      <c r="AC31" s="0" t="n">
        <v>-6.433846</v>
      </c>
      <c r="AD31" s="0" t="n">
        <v>1.00256</v>
      </c>
      <c r="AE31" s="0" t="n">
        <v>-0.9987</v>
      </c>
      <c r="AP31" s="0" t="n">
        <f aca="false">AVERAGE(P26:P36)</f>
        <v>83.888397127514</v>
      </c>
      <c r="AQ31" s="0" t="n">
        <f aca="false">AVERAGE(Q26:Q36)</f>
        <v>80.3742389954101</v>
      </c>
      <c r="AR31" s="0" t="n">
        <f aca="false">AVERAGE(R26:R36)</f>
        <v>83.2845289362003</v>
      </c>
      <c r="AS31" s="0" t="n">
        <f aca="false">AVERAGE(S26:S36)</f>
        <v>80.254871706925</v>
      </c>
      <c r="AT31" s="0" t="n">
        <f aca="false">AVERAGE(T26:T36)</f>
        <v>82.5301039033715</v>
      </c>
      <c r="AU31" s="0" t="n">
        <f aca="false">AVERAGE(U26:U36)</f>
        <v>81.7415425297188</v>
      </c>
      <c r="AV31" s="0" t="n">
        <f aca="false">AVERAGE(V26:V36)</f>
        <v>82.3743359155749</v>
      </c>
      <c r="AW31" s="0" t="n">
        <f aca="false">AVERAGE(W26:W36)</f>
        <v>82.3358602597713</v>
      </c>
      <c r="AX31" s="0" t="n">
        <f aca="false">AVERAGE(X26:X36)</f>
        <v>81.4132606973172</v>
      </c>
      <c r="AY31" s="0" t="n">
        <f aca="false">AVERAGE(Y26:Y36)</f>
        <v>82.4299433728593</v>
      </c>
      <c r="AZ31" s="0" t="n">
        <f aca="false">AVERAGE(Z26:Z36)</f>
        <v>82.8139328691752</v>
      </c>
      <c r="BA31" s="0" t="n">
        <f aca="false">AVERAGE(AA26:AA36)</f>
        <v>82.9905162912149</v>
      </c>
    </row>
    <row r="32" customFormat="false" ht="12.75" hidden="false" customHeight="false" outlineLevel="0" collapsed="false">
      <c r="B32" s="0" t="n">
        <v>-3.984863</v>
      </c>
      <c r="C32" s="0" t="n">
        <v>-3.994629</v>
      </c>
      <c r="D32" s="0" t="n">
        <v>-3.910156</v>
      </c>
      <c r="E32" s="0" t="n">
        <v>-3.778809</v>
      </c>
      <c r="F32" s="0" t="n">
        <v>-3.779785</v>
      </c>
      <c r="G32" s="0" t="n">
        <v>-3.977051</v>
      </c>
      <c r="H32" s="0" t="n">
        <v>-3.925293</v>
      </c>
      <c r="I32" s="0" t="n">
        <v>-4.072754</v>
      </c>
      <c r="J32" s="0" t="n">
        <v>-4.04248</v>
      </c>
      <c r="K32" s="0" t="n">
        <v>-4.075195</v>
      </c>
      <c r="L32" s="0" t="n">
        <v>-4.134766</v>
      </c>
      <c r="M32" s="0" t="n">
        <v>-4.11084</v>
      </c>
      <c r="N32" s="0" t="n">
        <v>29.15</v>
      </c>
      <c r="O32" s="0" t="n">
        <v>55.86</v>
      </c>
      <c r="P32" s="0" t="n">
        <f aca="false">(((0.194*(N32)+1.7015)-(B32))/((0.194*(N32)+1.7015)-(0.064*(N32)-2.0609)))*(O32)</f>
        <v>83.890692829619</v>
      </c>
      <c r="Q32" s="0" t="n">
        <f aca="false">(((0.1977*(N32)+1.1648)-(C32))/((0.1977*(N32)+1.1648)-(0.0625*(N32)-2.4843)))*(O32)</f>
        <v>80.3833861963748</v>
      </c>
      <c r="R32" s="0" t="n">
        <f aca="false">(((0.1889*(N32)+1.2516)-(D32))/((0.1889*(N32)+1.2516)-(0.0658*(N32)-2.315)))*(O32)</f>
        <v>83.2883388332438</v>
      </c>
      <c r="S32" s="0" t="n">
        <f aca="false">(((0.1873*(N32)+1.5382)-(E32))/((0.1873*(N32)+1.5382)-(0.06*(N32)-2.2513)))*(O32)</f>
        <v>80.2624792011514</v>
      </c>
      <c r="T32" s="0" t="n">
        <f aca="false">(((0.2036*(N32)+1.6124)-(F32))/((0.2036*(N32)+1.6124)-(0.0705*(N32)-2.1738)))*(O32)</f>
        <v>82.5368950693739</v>
      </c>
      <c r="U32" s="0" t="n">
        <f aca="false">(((0.1989*(N32)+1.3186)-(G32))/((0.1989*(N32)+1.3186)-(0.066*(N32)-2.3887)))*(O32)</f>
        <v>81.7386006501494</v>
      </c>
      <c r="V32" s="0" t="n">
        <f aca="false">(((0.2032*(N32)+1.4275)-(H32))/((0.2032*(N32)+1.4275)-(0.0688*(N32)-2.3002)))*(O32)</f>
        <v>82.386336175979</v>
      </c>
      <c r="W32" s="0" t="n">
        <f aca="false">(((0.2087*(N32)+1.3252)-(I32))/((0.2087*(N32)+1.3252)-(0.0688*(N32)-2.3857)))*(O32)</f>
        <v>82.3419079302374</v>
      </c>
      <c r="X32" s="0" t="n">
        <f aca="false">(((0.1997*(N32)+1.1468)-(J32))/((0.1997*(N32)+1.1468)-(0.0604*(N32)-2.3464)))*(O32)</f>
        <v>81.4224485970297</v>
      </c>
      <c r="Y32" s="0" t="n">
        <f aca="false">(((0.199*(N32)+1.2782)-(K32))/((0.199*(N32)+1.2782)-(0.0699*(N32)-2.5167)))*(O32)</f>
        <v>82.4374865724683</v>
      </c>
      <c r="Z32" s="0" t="n">
        <f aca="false">(((0.192*(N32)+1.5378)-(L32))/((0.192*(N32)+1.5378)-(0.073*(N32)-2.5946)))*(O32)</f>
        <v>82.8162190113468</v>
      </c>
      <c r="AA32" s="0" t="n">
        <f aca="false">(((0.1992*(N32)+1.3041)-(M32))/((0.1992*(N32)+1.3041)-(0.0588*(N32)-2.156)))*(O32)</f>
        <v>82.9947851116678</v>
      </c>
      <c r="AB32" s="1" t="n">
        <v>1.38888888888889E-005</v>
      </c>
      <c r="AC32" s="0" t="n">
        <v>-6.433846</v>
      </c>
      <c r="AD32" s="0" t="n">
        <v>1.00256</v>
      </c>
      <c r="AE32" s="0" t="n">
        <v>-0.9987</v>
      </c>
      <c r="AP32" s="0" t="n">
        <f aca="false">AVERAGE(P27:P37)</f>
        <v>83.8880683055077</v>
      </c>
      <c r="AQ32" s="0" t="n">
        <f aca="false">AVERAGE(Q27:Q37)</f>
        <v>80.3752191482343</v>
      </c>
      <c r="AR32" s="0" t="n">
        <f aca="false">AVERAGE(R27:R37)</f>
        <v>83.2841825819236</v>
      </c>
      <c r="AS32" s="0" t="n">
        <f aca="false">AVERAGE(S27:S37)</f>
        <v>80.254871706925</v>
      </c>
      <c r="AT32" s="0" t="n">
        <f aca="false">AVERAGE(T27:T37)</f>
        <v>82.532368066988</v>
      </c>
      <c r="AU32" s="0" t="n">
        <f aca="false">AVERAGE(U27:U37)</f>
        <v>81.7425231562419</v>
      </c>
      <c r="AV32" s="0" t="n">
        <f aca="false">AVERAGE(V27:V37)</f>
        <v>82.3733628496817</v>
      </c>
      <c r="AW32" s="0" t="n">
        <f aca="false">AVERAGE(W27:W37)</f>
        <v>82.3361790729297</v>
      </c>
      <c r="AX32" s="0" t="n">
        <f aca="false">AVERAGE(X27:X37)</f>
        <v>81.412603890555</v>
      </c>
      <c r="AY32" s="0" t="n">
        <f aca="false">AVERAGE(Y27:Y37)</f>
        <v>82.4305997998673</v>
      </c>
      <c r="AZ32" s="0" t="n">
        <f aca="false">AVERAGE(Z27:Z37)</f>
        <v>82.8129548118581</v>
      </c>
      <c r="BA32" s="0" t="n">
        <f aca="false">AVERAGE(AA27:AA37)</f>
        <v>82.9921575245943</v>
      </c>
    </row>
    <row r="33" customFormat="false" ht="12.75" hidden="false" customHeight="false" outlineLevel="0" collapsed="false">
      <c r="B33" s="0" t="n">
        <v>-3.983887</v>
      </c>
      <c r="C33" s="0" t="n">
        <v>-3.994141</v>
      </c>
      <c r="D33" s="0" t="n">
        <v>-3.90918</v>
      </c>
      <c r="E33" s="0" t="n">
        <v>-3.77832</v>
      </c>
      <c r="F33" s="0" t="n">
        <v>-3.778809</v>
      </c>
      <c r="G33" s="0" t="n">
        <v>-3.978027</v>
      </c>
      <c r="H33" s="0" t="n">
        <v>-3.923828</v>
      </c>
      <c r="I33" s="0" t="n">
        <v>-4.072266</v>
      </c>
      <c r="J33" s="0" t="n">
        <v>-4.039551</v>
      </c>
      <c r="K33" s="0" t="n">
        <v>-4.074707</v>
      </c>
      <c r="L33" s="0" t="n">
        <v>-4.133789</v>
      </c>
      <c r="M33" s="0" t="n">
        <v>-4.111328</v>
      </c>
      <c r="N33" s="0" t="n">
        <v>29.15</v>
      </c>
      <c r="O33" s="0" t="n">
        <v>55.86</v>
      </c>
      <c r="P33" s="0" t="n">
        <f aca="false">(((0.194*(N33)+1.7015)-(B33))/((0.194*(N33)+1.7015)-(0.064*(N33)-2.0609)))*(O33)</f>
        <v>83.8834735391094</v>
      </c>
      <c r="Q33" s="0" t="n">
        <f aca="false">(((0.1977*(N33)+1.1648)-(C33))/((0.1977*(N33)+1.1648)-(0.0625*(N33)-2.4843)))*(O33)</f>
        <v>80.3797947558556</v>
      </c>
      <c r="R33" s="0" t="n">
        <f aca="false">(((0.1889*(N33)+1.2516)-(D33))/((0.1889*(N33)+1.2516)-(0.0658*(N33)-2.315)))*(O33)</f>
        <v>83.2807190391567</v>
      </c>
      <c r="S33" s="0" t="n">
        <f aca="false">(((0.1873*(N33)+1.5382)-(E33))/((0.1873*(N33)+1.5382)-(0.06*(N33)-2.2513)))*(O33)</f>
        <v>80.2588372724006</v>
      </c>
      <c r="T33" s="0" t="n">
        <f aca="false">(((0.2036*(N33)+1.6124)-(F33))/((0.2036*(N33)+1.6124)-(0.0705*(N33)-2.1738)))*(O33)</f>
        <v>82.5297832903843</v>
      </c>
      <c r="U33" s="0" t="n">
        <f aca="false">(((0.1989*(N33)+1.3186)-(G33))/((0.1989*(N33)+1.3186)-(0.066*(N33)-2.3887)))*(O33)</f>
        <v>81.7457919113191</v>
      </c>
      <c r="V33" s="0" t="n">
        <f aca="false">(((0.2032*(N33)+1.4275)-(H33))/((0.2032*(N33)+1.4275)-(0.0688*(N33)-2.3002)))*(O33)</f>
        <v>82.375632451154</v>
      </c>
      <c r="W33" s="0" t="n">
        <f aca="false">(((0.2087*(N33)+1.3252)-(I33))/((0.2087*(N33)+1.3252)-(0.0688*(N33)-2.3857)))*(O33)</f>
        <v>82.3384081571604</v>
      </c>
      <c r="X33" s="0" t="n">
        <f aca="false">(((0.1997*(N33)+1.1468)-(J33))/((0.1997*(N33)+1.1468)-(0.0604*(N33)-2.3464)))*(O33)</f>
        <v>81.4007887637936</v>
      </c>
      <c r="Y33" s="0" t="n">
        <f aca="false">(((0.199*(N33)+1.2782)-(K33))/((0.199*(N33)+1.2782)-(0.0699*(N33)-2.5167)))*(O33)</f>
        <v>82.4338799192661</v>
      </c>
      <c r="Z33" s="0" t="n">
        <f aca="false">(((0.192*(N33)+1.5378)-(L33))/((0.192*(N33)+1.5378)-(0.073*(N33)-2.5946)))*(O33)</f>
        <v>82.8090392422299</v>
      </c>
      <c r="AA33" s="0" t="n">
        <f aca="false">(((0.1992*(N33)+1.3041)-(M33))/((0.1992*(N33)+1.3041)-(0.0588*(N33)-2.156)))*(O33)</f>
        <v>82.998394345908</v>
      </c>
      <c r="AB33" s="1" t="n">
        <v>1.44675925925926E-005</v>
      </c>
      <c r="AC33" s="0" t="n">
        <v>-6.433846</v>
      </c>
      <c r="AD33" s="0" t="n">
        <v>1.00256</v>
      </c>
      <c r="AE33" s="0" t="n">
        <v>-0.9987</v>
      </c>
      <c r="AP33" s="0" t="n">
        <f aca="false">AVERAGE(P28:P38)</f>
        <v>83.8890534266512</v>
      </c>
      <c r="AQ33" s="0" t="n">
        <f aca="false">AVERAGE(Q28:Q38)</f>
        <v>80.3781589376608</v>
      </c>
      <c r="AR33" s="0" t="n">
        <f aca="false">AVERAGE(R28:R38)</f>
        <v>83.2814103282254</v>
      </c>
      <c r="AS33" s="0" t="n">
        <f aca="false">AVERAGE(S28:S38)</f>
        <v>80.2595001183287</v>
      </c>
      <c r="AT33" s="0" t="n">
        <f aca="false">AVERAGE(T28:T38)</f>
        <v>82.5427184346029</v>
      </c>
      <c r="AU33" s="0" t="n">
        <f aca="false">AVERAGE(U28:U38)</f>
        <v>81.7457939207996</v>
      </c>
      <c r="AV33" s="0" t="n">
        <f aca="false">AVERAGE(V28:V38)</f>
        <v>82.3688223183194</v>
      </c>
      <c r="AW33" s="0" t="n">
        <f aca="false">AVERAGE(W28:W38)</f>
        <v>82.3371342084658</v>
      </c>
      <c r="AX33" s="0" t="n">
        <f aca="false">AVERAGE(X28:X38)</f>
        <v>81.4152297730659</v>
      </c>
      <c r="AY33" s="0" t="n">
        <f aca="false">AVERAGE(Y28:Y38)</f>
        <v>82.4338799192661</v>
      </c>
      <c r="AZ33" s="0" t="n">
        <f aca="false">AVERAGE(Z28:Z38)</f>
        <v>82.8109980291519</v>
      </c>
      <c r="BA33" s="0" t="n">
        <f aca="false">AVERAGE(AA28:AA38)</f>
        <v>82.9980675784265</v>
      </c>
    </row>
    <row r="34" customFormat="false" ht="12.75" hidden="false" customHeight="false" outlineLevel="0" collapsed="false">
      <c r="B34" s="0" t="n">
        <v>-3.983887</v>
      </c>
      <c r="C34" s="0" t="n">
        <v>-3.990234</v>
      </c>
      <c r="D34" s="0" t="n">
        <v>-3.908691</v>
      </c>
      <c r="E34" s="0" t="n">
        <v>-3.775391</v>
      </c>
      <c r="F34" s="0" t="n">
        <v>-3.778809</v>
      </c>
      <c r="G34" s="0" t="n">
        <v>-3.975586</v>
      </c>
      <c r="H34" s="0" t="n">
        <v>-3.921387</v>
      </c>
      <c r="I34" s="0" t="n">
        <v>-4.069824</v>
      </c>
      <c r="J34" s="0" t="n">
        <v>-4.040527</v>
      </c>
      <c r="K34" s="0" t="n">
        <v>-4.071777</v>
      </c>
      <c r="L34" s="0" t="n">
        <v>-4.133301</v>
      </c>
      <c r="M34" s="0" t="n">
        <v>-4.108398</v>
      </c>
      <c r="N34" s="0" t="n">
        <v>29.15</v>
      </c>
      <c r="O34" s="0" t="n">
        <v>55.86</v>
      </c>
      <c r="P34" s="0" t="n">
        <f aca="false">(((0.194*(N34)+1.7015)-(B34))/((0.194*(N34)+1.7015)-(0.064*(N34)-2.0609)))*(O34)</f>
        <v>83.8834735391094</v>
      </c>
      <c r="Q34" s="0" t="n">
        <f aca="false">(((0.1977*(N34)+1.1648)-(C34))/((0.1977*(N34)+1.1648)-(0.0625*(N34)-2.4843)))*(O34)</f>
        <v>80.3510411531742</v>
      </c>
      <c r="R34" s="0" t="n">
        <f aca="false">(((0.1889*(N34)+1.2516)-(D34))/((0.1889*(N34)+1.2516)-(0.0658*(N34)-2.315)))*(O34)</f>
        <v>83.2769013349471</v>
      </c>
      <c r="S34" s="0" t="n">
        <f aca="false">(((0.1873*(N34)+1.5382)-(E34))/((0.1873*(N34)+1.5382)-(0.06*(N34)-2.2513)))*(O34)</f>
        <v>80.2370229384311</v>
      </c>
      <c r="T34" s="0" t="n">
        <f aca="false">(((0.2036*(N34)+1.6124)-(F34))/((0.2036*(N34)+1.6124)-(0.0705*(N34)-2.1738)))*(O34)</f>
        <v>82.5297832903843</v>
      </c>
      <c r="U34" s="0" t="n">
        <f aca="false">(((0.1989*(N34)+1.3186)-(G34))/((0.1989*(N34)+1.3186)-(0.066*(N34)-2.3887)))*(O34)</f>
        <v>81.7278063902993</v>
      </c>
      <c r="V34" s="0" t="n">
        <f aca="false">(((0.2032*(N34)+1.4275)-(H34))/((0.2032*(N34)+1.4275)-(0.0688*(N34)-2.3002)))*(O34)</f>
        <v>82.3577977806437</v>
      </c>
      <c r="W34" s="0" t="n">
        <f aca="false">(((0.2087*(N34)+1.3252)-(I34))/((0.2087*(N34)+1.3252)-(0.0688*(N34)-2.3857)))*(O34)</f>
        <v>82.3208949484432</v>
      </c>
      <c r="X34" s="0" t="n">
        <f aca="false">(((0.1997*(N34)+1.1468)-(J34))/((0.1997*(N34)+1.1468)-(0.0604*(N34)-2.3464)))*(O34)</f>
        <v>81.4080062432195</v>
      </c>
      <c r="Y34" s="0" t="n">
        <f aca="false">(((0.199*(N34)+1.2782)-(K34))/((0.199*(N34)+1.2782)-(0.0699*(N34)-2.5167)))*(O34)</f>
        <v>82.4122252186873</v>
      </c>
      <c r="Z34" s="0" t="n">
        <f aca="false">(((0.192*(N34)+1.5378)-(L34))/((0.192*(N34)+1.5378)-(0.073*(N34)-2.5946)))*(O34)</f>
        <v>82.8054530320671</v>
      </c>
      <c r="AA34" s="0" t="n">
        <f aca="false">(((0.1992*(N34)+1.3041)-(M34))/((0.1992*(N34)+1.3041)-(0.0588*(N34)-2.156)))*(O34)</f>
        <v>82.9767241485232</v>
      </c>
      <c r="AB34" s="1" t="n">
        <v>1.50462962962963E-005</v>
      </c>
      <c r="AC34" s="0" t="n">
        <v>-6.433846</v>
      </c>
      <c r="AD34" s="0" t="n">
        <v>1.00256</v>
      </c>
      <c r="AE34" s="0" t="n">
        <v>-0.9987</v>
      </c>
      <c r="AP34" s="0" t="n">
        <f aca="false">AVERAGE(P29:P39)</f>
        <v>83.8867550347956</v>
      </c>
      <c r="AQ34" s="0" t="n">
        <f aca="false">AVERAGE(Q29:Q39)</f>
        <v>80.3807722324947</v>
      </c>
      <c r="AR34" s="0" t="n">
        <f aca="false">AVERAGE(R29:R39)</f>
        <v>83.2758651110866</v>
      </c>
      <c r="AS34" s="0" t="n">
        <f aca="false">AVERAGE(S29:S39)</f>
        <v>80.2641285297324</v>
      </c>
      <c r="AT34" s="0" t="n">
        <f aca="false">AVERAGE(T29:T39)</f>
        <v>82.5527448771128</v>
      </c>
      <c r="AU34" s="0" t="n">
        <f aca="false">AVERAGE(U29:U39)</f>
        <v>81.7477565134996</v>
      </c>
      <c r="AV34" s="0" t="n">
        <f aca="false">AVERAGE(V29:V39)</f>
        <v>82.3590923235964</v>
      </c>
      <c r="AW34" s="0" t="n">
        <f aca="false">AVERAGE(W29:W39)</f>
        <v>82.3355420985825</v>
      </c>
      <c r="AX34" s="0" t="n">
        <f aca="false">AVERAGE(X29:X39)</f>
        <v>81.4142448990571</v>
      </c>
      <c r="AY34" s="0" t="n">
        <f aca="false">AVERAGE(Y29:Y39)</f>
        <v>82.4358478565294</v>
      </c>
      <c r="AZ34" s="0" t="n">
        <f aca="false">AVERAGE(Z29:Z39)</f>
        <v>82.8061050702785</v>
      </c>
      <c r="BA34" s="0" t="n">
        <f aca="false">AVERAGE(AA29:AA39)</f>
        <v>83.0013507175463</v>
      </c>
    </row>
    <row r="35" customFormat="false" ht="12.75" hidden="false" customHeight="false" outlineLevel="0" collapsed="false">
      <c r="B35" s="0" t="n">
        <v>-3.984375</v>
      </c>
      <c r="C35" s="0" t="n">
        <v>-3.994141</v>
      </c>
      <c r="D35" s="0" t="n">
        <v>-3.909668</v>
      </c>
      <c r="E35" s="0" t="n">
        <v>-3.77832</v>
      </c>
      <c r="F35" s="0" t="n">
        <v>-3.77832</v>
      </c>
      <c r="G35" s="0" t="n">
        <v>-3.978027</v>
      </c>
      <c r="H35" s="0" t="n">
        <v>-3.924316</v>
      </c>
      <c r="I35" s="0" t="n">
        <v>-4.072266</v>
      </c>
      <c r="J35" s="0" t="n">
        <v>-4.041992</v>
      </c>
      <c r="K35" s="0" t="n">
        <v>-4.07373</v>
      </c>
      <c r="L35" s="0" t="n">
        <v>-4.134766</v>
      </c>
      <c r="M35" s="0" t="n">
        <v>-4.11084</v>
      </c>
      <c r="N35" s="0" t="n">
        <v>29.15</v>
      </c>
      <c r="O35" s="0" t="n">
        <v>55.86</v>
      </c>
      <c r="P35" s="0" t="n">
        <f aca="false">(((0.194*(N35)+1.7015)-(B35))/((0.194*(N35)+1.7015)-(0.064*(N35)-2.0609)))*(O35)</f>
        <v>83.8870831843642</v>
      </c>
      <c r="Q35" s="0" t="n">
        <f aca="false">(((0.1977*(N35)+1.1648)-(C35))/((0.1977*(N35)+1.1648)-(0.0625*(N35)-2.4843)))*(O35)</f>
        <v>80.3797947558556</v>
      </c>
      <c r="R35" s="0" t="n">
        <f aca="false">(((0.1889*(N35)+1.2516)-(D35))/((0.1889*(N35)+1.2516)-(0.0658*(N35)-2.315)))*(O35)</f>
        <v>83.2845289362003</v>
      </c>
      <c r="S35" s="0" t="n">
        <f aca="false">(((0.1873*(N35)+1.5382)-(E35))/((0.1873*(N35)+1.5382)-(0.06*(N35)-2.2513)))*(O35)</f>
        <v>80.2588372724006</v>
      </c>
      <c r="T35" s="0" t="n">
        <f aca="false">(((0.2036*(N35)+1.6124)-(F35))/((0.2036*(N35)+1.6124)-(0.0705*(N35)-2.1738)))*(O35)</f>
        <v>82.5262201142307</v>
      </c>
      <c r="U35" s="0" t="n">
        <f aca="false">(((0.1989*(N35)+1.3186)-(G35))/((0.1989*(N35)+1.3186)-(0.066*(N35)-2.3887)))*(O35)</f>
        <v>81.7457919113191</v>
      </c>
      <c r="V35" s="0" t="n">
        <f aca="false">(((0.2032*(N35)+1.4275)-(H35))/((0.2032*(N35)+1.4275)-(0.0688*(N35)-2.3002)))*(O35)</f>
        <v>82.3791979239967</v>
      </c>
      <c r="W35" s="0" t="n">
        <f aca="false">(((0.2087*(N35)+1.3252)-(I35))/((0.2087*(N35)+1.3252)-(0.0688*(N35)-2.3857)))*(O35)</f>
        <v>82.3384081571604</v>
      </c>
      <c r="X35" s="0" t="n">
        <f aca="false">(((0.1997*(N35)+1.1468)-(J35))/((0.1997*(N35)+1.1468)-(0.0604*(N35)-2.3464)))*(O35)</f>
        <v>81.4188398573167</v>
      </c>
      <c r="Y35" s="0" t="n">
        <f aca="false">(((0.199*(N35)+1.2782)-(K35))/((0.199*(N35)+1.2782)-(0.0699*(N35)-2.5167)))*(O35)</f>
        <v>82.4266592221789</v>
      </c>
      <c r="Z35" s="0" t="n">
        <f aca="false">(((0.192*(N35)+1.5378)-(L35))/((0.192*(N35)+1.5378)-(0.073*(N35)-2.5946)))*(O35)</f>
        <v>82.8162190113468</v>
      </c>
      <c r="AA35" s="0" t="n">
        <f aca="false">(((0.1992*(N35)+1.3041)-(M35))/((0.1992*(N35)+1.3041)-(0.0588*(N35)-2.156)))*(O35)</f>
        <v>82.9947851116678</v>
      </c>
      <c r="AB35" s="1" t="n">
        <v>1.5625E-005</v>
      </c>
      <c r="AC35" s="0" t="n">
        <v>-6.433846</v>
      </c>
      <c r="AD35" s="0" t="n">
        <v>1.00256</v>
      </c>
      <c r="AE35" s="0" t="n">
        <v>-0.9987</v>
      </c>
      <c r="AP35" s="0" t="n">
        <f aca="false">AVERAGE(P30:P40)</f>
        <v>82.0602066196466</v>
      </c>
      <c r="AQ35" s="0" t="n">
        <f aca="false">AVERAGE(Q30:Q40)</f>
        <v>80.3859994912086</v>
      </c>
      <c r="AR35" s="0" t="n">
        <f aca="false">AVERAGE(R30:R40)</f>
        <v>83.2682410585453</v>
      </c>
      <c r="AS35" s="0" t="n">
        <f aca="false">AVERAGE(S30:S40)</f>
        <v>80.2700792476708</v>
      </c>
      <c r="AT35" s="0" t="n">
        <f aca="false">AVERAGE(T30:T40)</f>
        <v>82.5601838933249</v>
      </c>
      <c r="AU35" s="0" t="n">
        <f aca="false">AVERAGE(U30:U40)</f>
        <v>81.7484109343419</v>
      </c>
      <c r="AV35" s="0" t="n">
        <f aca="false">AVERAGE(V30:V40)</f>
        <v>82.3519573926582</v>
      </c>
      <c r="AW35" s="0" t="n">
        <f aca="false">AVERAGE(W30:W40)</f>
        <v>82.3336318275103</v>
      </c>
      <c r="AX35" s="0" t="n">
        <f aca="false">AVERAGE(X30:X40)</f>
        <v>81.4145729663037</v>
      </c>
      <c r="AY35" s="0" t="n">
        <f aca="false">AVERAGE(Y30:Y40)</f>
        <v>82.4391286478085</v>
      </c>
      <c r="AZ35" s="0" t="n">
        <f aca="false">AVERAGE(Z30:Z40)</f>
        <v>82.8021908367942</v>
      </c>
      <c r="BA35" s="0" t="n">
        <f aca="false">AVERAGE(AA30:AA40)</f>
        <v>83.0062750900454</v>
      </c>
    </row>
    <row r="36" customFormat="false" ht="12.75" hidden="false" customHeight="false" outlineLevel="0" collapsed="false">
      <c r="B36" s="0" t="n">
        <v>-3.98584</v>
      </c>
      <c r="C36" s="0" t="n">
        <v>-3.994141</v>
      </c>
      <c r="D36" s="0" t="n">
        <v>-3.910645</v>
      </c>
      <c r="E36" s="0" t="n">
        <v>-3.777832</v>
      </c>
      <c r="F36" s="0" t="n">
        <v>-3.780273</v>
      </c>
      <c r="G36" s="0" t="n">
        <v>-3.978516</v>
      </c>
      <c r="H36" s="0" t="n">
        <v>-3.923828</v>
      </c>
      <c r="I36" s="0" t="n">
        <v>-4.072266</v>
      </c>
      <c r="J36" s="0" t="n">
        <v>-4.044434</v>
      </c>
      <c r="K36" s="0" t="n">
        <v>-4.075684</v>
      </c>
      <c r="L36" s="0" t="n">
        <v>-4.135742</v>
      </c>
      <c r="M36" s="0" t="n">
        <v>-4.111328</v>
      </c>
      <c r="N36" s="0" t="n">
        <v>29.15</v>
      </c>
      <c r="O36" s="0" t="n">
        <v>55.86</v>
      </c>
      <c r="P36" s="0" t="n">
        <f aca="false">(((0.194*(N36)+1.7015)-(B36))/((0.194*(N36)+1.7015)-(0.064*(N36)-2.0609)))*(O36)</f>
        <v>83.8979195169428</v>
      </c>
      <c r="Q36" s="0" t="n">
        <f aca="false">(((0.1977*(N36)+1.1648)-(C36))/((0.1977*(N36)+1.1648)-(0.0625*(N36)-2.4843)))*(O36)</f>
        <v>80.3797947558556</v>
      </c>
      <c r="R36" s="0" t="n">
        <f aca="false">(((0.1889*(N36)+1.2516)-(D36))/((0.1889*(N36)+1.2516)-(0.0658*(N36)-2.315)))*(O36)</f>
        <v>83.2921565374534</v>
      </c>
      <c r="S36" s="0" t="n">
        <f aca="false">(((0.1873*(N36)+1.5382)-(E36))/((0.1873*(N36)+1.5382)-(0.06*(N36)-2.2513)))*(O36)</f>
        <v>80.2552027913569</v>
      </c>
      <c r="T36" s="0" t="n">
        <f aca="false">(((0.2036*(N36)+1.6124)-(F36))/((0.2036*(N36)+1.6124)-(0.0705*(N36)-2.1738)))*(O36)</f>
        <v>82.5404509588687</v>
      </c>
      <c r="U36" s="0" t="n">
        <f aca="false">(((0.1989*(N36)+1.3186)-(G36))/((0.1989*(N36)+1.3186)-(0.066*(N36)-2.3887)))*(O36)</f>
        <v>81.7493949099994</v>
      </c>
      <c r="V36" s="0" t="n">
        <f aca="false">(((0.2032*(N36)+1.4275)-(H36))/((0.2032*(N36)+1.4275)-(0.0688*(N36)-2.3002)))*(O36)</f>
        <v>82.375632451154</v>
      </c>
      <c r="W36" s="0" t="n">
        <f aca="false">(((0.2087*(N36)+1.3252)-(I36))/((0.2087*(N36)+1.3252)-(0.0688*(N36)-2.3857)))*(O36)</f>
        <v>82.3384081571604</v>
      </c>
      <c r="X36" s="0" t="n">
        <f aca="false">(((0.1997*(N36)+1.1468)-(J36))/((0.1997*(N36)+1.1468)-(0.0604*(N36)-2.3464)))*(O36)</f>
        <v>81.4368983457984</v>
      </c>
      <c r="Y36" s="0" t="n">
        <f aca="false">(((0.199*(N36)+1.2782)-(K36))/((0.199*(N36)+1.2782)-(0.0699*(N36)-2.5167)))*(O36)</f>
        <v>82.4411006163533</v>
      </c>
      <c r="Z36" s="0" t="n">
        <f aca="false">(((0.192*(N36)+1.5378)-(L36))/((0.192*(N36)+1.5378)-(0.073*(N36)-2.5946)))*(O36)</f>
        <v>82.8233914316724</v>
      </c>
      <c r="AA36" s="0" t="n">
        <f aca="false">(((0.1992*(N36)+1.3041)-(M36))/((0.1992*(N36)+1.3041)-(0.0588*(N36)-2.156)))*(O36)</f>
        <v>82.998394345908</v>
      </c>
      <c r="AB36" s="1" t="n">
        <v>1.62037037037037E-005</v>
      </c>
      <c r="AC36" s="0" t="n">
        <v>-6.433846</v>
      </c>
      <c r="AD36" s="0" t="n">
        <v>1.00256</v>
      </c>
      <c r="AE36" s="0" t="n">
        <v>-0.9987</v>
      </c>
      <c r="AP36" s="0" t="n">
        <f aca="false">AVERAGE(P31:P41)</f>
        <v>76.7831466621886</v>
      </c>
      <c r="AQ36" s="0" t="n">
        <f aca="false">AVERAGE(Q31:Q41)</f>
        <v>80.3958003504049</v>
      </c>
      <c r="AR36" s="0" t="n">
        <f aca="false">AVERAGE(R31:R41)</f>
        <v>83.2550724986076</v>
      </c>
      <c r="AS36" s="0" t="n">
        <f aca="false">AVERAGE(S31:S41)</f>
        <v>80.2776833565759</v>
      </c>
      <c r="AT36" s="0" t="n">
        <f aca="false">AVERAGE(T31:T41)</f>
        <v>82.5614776064738</v>
      </c>
      <c r="AU36" s="0" t="n">
        <f aca="false">AVERAGE(U31:U41)</f>
        <v>81.7477565134996</v>
      </c>
      <c r="AV36" s="0" t="n">
        <f aca="false">AVERAGE(V31:V41)</f>
        <v>82.3451465956148</v>
      </c>
      <c r="AW36" s="0" t="n">
        <f aca="false">AVERAGE(W31:W41)</f>
        <v>82.330766420902</v>
      </c>
      <c r="AX36" s="0" t="n">
        <f aca="false">AVERAGE(X31:X41)</f>
        <v>81.4112909492995</v>
      </c>
      <c r="AY36" s="0" t="n">
        <f aca="false">AVERAGE(Y31:Y41)</f>
        <v>82.4427373166515</v>
      </c>
      <c r="AZ36" s="0" t="n">
        <f aca="false">AVERAGE(Z31:Z41)</f>
        <v>82.7986026224156</v>
      </c>
      <c r="BA36" s="0" t="n">
        <f aca="false">AVERAGE(AA31:AA41)</f>
        <v>83.0105425657761</v>
      </c>
    </row>
    <row r="37" customFormat="false" ht="12.75" hidden="false" customHeight="false" outlineLevel="0" collapsed="false">
      <c r="B37" s="0" t="n">
        <v>-3.984863</v>
      </c>
      <c r="C37" s="0" t="n">
        <v>-3.994141</v>
      </c>
      <c r="D37" s="0" t="n">
        <v>-3.90918</v>
      </c>
      <c r="E37" s="0" t="n">
        <v>-3.77832</v>
      </c>
      <c r="F37" s="0" t="n">
        <v>-3.781738</v>
      </c>
      <c r="G37" s="0" t="n">
        <v>-3.978027</v>
      </c>
      <c r="H37" s="0" t="n">
        <v>-3.922363</v>
      </c>
      <c r="I37" s="0" t="n">
        <v>-4.072266</v>
      </c>
      <c r="J37" s="0" t="n">
        <v>-4.040039</v>
      </c>
      <c r="K37" s="0" t="n">
        <v>-4.075684</v>
      </c>
      <c r="L37" s="0" t="n">
        <v>-4.132813</v>
      </c>
      <c r="M37" s="0" t="n">
        <v>-4.111816</v>
      </c>
      <c r="N37" s="0" t="n">
        <v>29.15</v>
      </c>
      <c r="O37" s="0" t="n">
        <v>55.86</v>
      </c>
      <c r="P37" s="0" t="n">
        <f aca="false">(((0.194*(N37)+1.7015)-(B37))/((0.194*(N37)+1.7015)-(0.064*(N37)-2.0609)))*(O37)</f>
        <v>83.890692829619</v>
      </c>
      <c r="Q37" s="0" t="n">
        <f aca="false">(((0.1977*(N37)+1.1648)-(C37))/((0.1977*(N37)+1.1648)-(0.0625*(N37)-2.4843)))*(O37)</f>
        <v>80.3797947558556</v>
      </c>
      <c r="R37" s="0" t="n">
        <f aca="false">(((0.1889*(N37)+1.2516)-(D37))/((0.1889*(N37)+1.2516)-(0.0658*(N37)-2.315)))*(O37)</f>
        <v>83.2807190391567</v>
      </c>
      <c r="S37" s="0" t="n">
        <f aca="false">(((0.1873*(N37)+1.5382)-(E37))/((0.1873*(N37)+1.5382)-(0.06*(N37)-2.2513)))*(O37)</f>
        <v>80.2588372724006</v>
      </c>
      <c r="T37" s="0" t="n">
        <f aca="false">(((0.2036*(N37)+1.6124)-(F37))/((0.2036*(N37)+1.6124)-(0.0705*(N37)-2.1738)))*(O37)</f>
        <v>82.5511259140119</v>
      </c>
      <c r="U37" s="0" t="n">
        <f aca="false">(((0.1989*(N37)+1.3186)-(G37))/((0.1989*(N37)+1.3186)-(0.066*(N37)-2.3887)))*(O37)</f>
        <v>81.7457919113191</v>
      </c>
      <c r="V37" s="0" t="n">
        <f aca="false">(((0.2032*(N37)+1.4275)-(H37))/((0.2032*(N37)+1.4275)-(0.0688*(N37)-2.3002)))*(O37)</f>
        <v>82.3649287263291</v>
      </c>
      <c r="W37" s="0" t="n">
        <f aca="false">(((0.2087*(N37)+1.3252)-(I37))/((0.2087*(N37)+1.3252)-(0.0688*(N37)-2.3857)))*(O37)</f>
        <v>82.3384081571604</v>
      </c>
      <c r="X37" s="0" t="n">
        <f aca="false">(((0.1997*(N37)+1.1468)-(J37))/((0.1997*(N37)+1.1468)-(0.0604*(N37)-2.3464)))*(O37)</f>
        <v>81.4043975035065</v>
      </c>
      <c r="Y37" s="0" t="n">
        <f aca="false">(((0.199*(N37)+1.2782)-(K37))/((0.199*(N37)+1.2782)-(0.0699*(N37)-2.5167)))*(O37)</f>
        <v>82.4411006163533</v>
      </c>
      <c r="Z37" s="0" t="n">
        <f aca="false">(((0.192*(N37)+1.5378)-(L37))/((0.192*(N37)+1.5378)-(0.073*(N37)-2.5946)))*(O37)</f>
        <v>82.8018668219043</v>
      </c>
      <c r="AA37" s="0" t="n">
        <f aca="false">(((0.1992*(N37)+1.3041)-(M37))/((0.1992*(N37)+1.3041)-(0.0588*(N37)-2.156)))*(O37)</f>
        <v>83.0020035801482</v>
      </c>
      <c r="AB37" s="1" t="n">
        <v>1.67824074074074E-005</v>
      </c>
      <c r="AC37" s="0" t="n">
        <v>-6.433846</v>
      </c>
      <c r="AD37" s="0" t="n">
        <v>1.00256</v>
      </c>
      <c r="AE37" s="0" t="n">
        <v>-0.9987</v>
      </c>
      <c r="AP37" s="0" t="n">
        <f aca="false">AVERAGE(P32:P42)</f>
        <v>71.4010189958216</v>
      </c>
      <c r="AQ37" s="0" t="n">
        <f aca="false">AVERAGE(Q32:Q42)</f>
        <v>80.4052747150086</v>
      </c>
      <c r="AR37" s="0" t="n">
        <f aca="false">AVERAGE(R32:R42)</f>
        <v>83.2415568746509</v>
      </c>
      <c r="AS37" s="0" t="n">
        <f aca="false">AVERAGE(S32:S42)</f>
        <v>80.2859482802161</v>
      </c>
      <c r="AT37" s="0" t="n">
        <f aca="false">AVERAGE(T32:T42)</f>
        <v>82.5624473945179</v>
      </c>
      <c r="AU37" s="0" t="n">
        <f aca="false">AVERAGE(U32:U42)</f>
        <v>81.7464483416419</v>
      </c>
      <c r="AV37" s="0" t="n">
        <f aca="false">AVERAGE(V32:V42)</f>
        <v>82.3376875307818</v>
      </c>
      <c r="AW37" s="0" t="n">
        <f aca="false">AVERAGE(W32:W42)</f>
        <v>82.328537988641</v>
      </c>
      <c r="AX37" s="0" t="n">
        <f aca="false">AVERAGE(X32:X42)</f>
        <v>81.4089931340352</v>
      </c>
      <c r="AY37" s="0" t="n">
        <f aca="false">AVERAGE(Y32:Y42)</f>
        <v>82.4463459854944</v>
      </c>
      <c r="AZ37" s="0" t="n">
        <f aca="false">AVERAGE(Z32:Z42)</f>
        <v>82.795014408037</v>
      </c>
      <c r="BA37" s="0" t="n">
        <f aca="false">AVERAGE(AA32:AA42)</f>
        <v>83.0151388260715</v>
      </c>
    </row>
    <row r="38" customFormat="false" ht="12.75" hidden="false" customHeight="false" outlineLevel="0" collapsed="false">
      <c r="A38" s="0" t="s">
        <v>38</v>
      </c>
      <c r="B38" s="0" t="n">
        <v>-3.983887</v>
      </c>
      <c r="C38" s="0" t="n">
        <v>-3.996582</v>
      </c>
      <c r="D38" s="0" t="n">
        <v>-3.904785</v>
      </c>
      <c r="E38" s="0" t="n">
        <v>-3.783203</v>
      </c>
      <c r="F38" s="0" t="n">
        <v>-3.79248</v>
      </c>
      <c r="G38" s="0" t="n">
        <v>-3.980957</v>
      </c>
      <c r="H38" s="0" t="n">
        <v>-3.914551</v>
      </c>
      <c r="I38" s="0" t="n">
        <v>-4.072266</v>
      </c>
      <c r="J38" s="0" t="n">
        <v>-4.04248</v>
      </c>
      <c r="K38" s="0" t="n">
        <v>-4.077148</v>
      </c>
      <c r="L38" s="0" t="n">
        <v>-4.129395</v>
      </c>
      <c r="M38" s="0" t="n">
        <v>-4.117188</v>
      </c>
      <c r="N38" s="0" t="n">
        <v>29.15</v>
      </c>
      <c r="O38" s="0" t="n">
        <v>55.86</v>
      </c>
      <c r="P38" s="0" t="n">
        <f aca="false">(((0.194*(N38)+1.7015)-(B38))/((0.194*(N38)+1.7015)-(0.064*(N38)-2.0609)))*(O38)</f>
        <v>83.8834735391094</v>
      </c>
      <c r="Q38" s="0" t="n">
        <f aca="false">(((0.1977*(N38)+1.1648)-(C38))/((0.1977*(N38)+1.1648)-(0.0625*(N38)-2.4843)))*(O38)</f>
        <v>80.3977593179608</v>
      </c>
      <c r="R38" s="0" t="n">
        <f aca="false">(((0.1889*(N38)+1.2516)-(D38))/((0.1889*(N38)+1.2516)-(0.0658*(N38)-2.315)))*(O38)</f>
        <v>83.2464065442668</v>
      </c>
      <c r="S38" s="0" t="n">
        <f aca="false">(((0.1873*(N38)+1.5382)-(E38))/((0.1873*(N38)+1.5382)-(0.06*(N38)-2.2513)))*(O38)</f>
        <v>80.2952044259593</v>
      </c>
      <c r="T38" s="0" t="n">
        <f aca="false">(((0.2036*(N38)+1.6124)-(F38))/((0.2036*(N38)+1.6124)-(0.0705*(N38)-2.1738)))*(O38)</f>
        <v>82.6293992028505</v>
      </c>
      <c r="U38" s="0" t="n">
        <f aca="false">(((0.1989*(N38)+1.3186)-(G38))/((0.1989*(N38)+1.3186)-(0.066*(N38)-2.3887)))*(O38)</f>
        <v>81.7673804310191</v>
      </c>
      <c r="V38" s="0" t="n">
        <f aca="false">(((0.2032*(N38)+1.4275)-(H38))/((0.2032*(N38)+1.4275)-(0.0688*(N38)-2.3002)))*(O38)</f>
        <v>82.3078519356586</v>
      </c>
      <c r="W38" s="0" t="n">
        <f aca="false">(((0.2087*(N38)+1.3252)-(I38))/((0.2087*(N38)+1.3252)-(0.0688*(N38)-2.3857)))*(O38)</f>
        <v>82.3384081571604</v>
      </c>
      <c r="X38" s="0" t="n">
        <f aca="false">(((0.1997*(N38)+1.1468)-(J38))/((0.1997*(N38)+1.1468)-(0.0604*(N38)-2.3464)))*(O38)</f>
        <v>81.4224485970297</v>
      </c>
      <c r="Y38" s="0" t="n">
        <f aca="false">(((0.199*(N38)+1.2782)-(K38))/((0.199*(N38)+1.2782)-(0.0699*(N38)-2.5167)))*(O38)</f>
        <v>82.4519205759599</v>
      </c>
      <c r="Z38" s="0" t="n">
        <f aca="false">(((0.192*(N38)+1.5378)-(L38))/((0.192*(N38)+1.5378)-(0.073*(N38)-2.5946)))*(O38)</f>
        <v>82.776748653182</v>
      </c>
      <c r="AA38" s="0" t="n">
        <f aca="false">(((0.1992*(N38)+1.3041)-(M38))/((0.1992*(N38)+1.3041)-(0.0588*(N38)-2.156)))*(O38)</f>
        <v>83.0417347406776</v>
      </c>
      <c r="AB38" s="1" t="n">
        <v>1.73611111111111E-005</v>
      </c>
      <c r="AC38" s="0" t="n">
        <v>-6.433846</v>
      </c>
      <c r="AD38" s="0" t="n">
        <v>1.00256</v>
      </c>
      <c r="AE38" s="0" t="n">
        <v>-0.9987</v>
      </c>
      <c r="AP38" s="0" t="n">
        <f aca="false">AVERAGE(P33:P43)</f>
        <v>66.2204914963001</v>
      </c>
      <c r="AQ38" s="0" t="n">
        <f aca="false">AVERAGE(Q33:Q43)</f>
        <v>79.3736106782951</v>
      </c>
      <c r="AR38" s="0" t="n">
        <f aca="false">AVERAGE(R33:R43)</f>
        <v>83.2283883147132</v>
      </c>
      <c r="AS38" s="0" t="n">
        <f aca="false">AVERAGE(S33:S43)</f>
        <v>80.2961963251264</v>
      </c>
      <c r="AT38" s="0" t="n">
        <f aca="false">AVERAGE(T33:T43)</f>
        <v>82.5637411076668</v>
      </c>
      <c r="AU38" s="0" t="n">
        <f aca="false">AVERAGE(U33:U43)</f>
        <v>81.7471020926573</v>
      </c>
      <c r="AV38" s="0" t="n">
        <f aca="false">AVERAGE(V33:V43)</f>
        <v>82.328930601952</v>
      </c>
      <c r="AW38" s="0" t="n">
        <f aca="false">AVERAGE(W33:W43)</f>
        <v>82.3253544208438</v>
      </c>
      <c r="AX38" s="0" t="n">
        <f aca="false">AVERAGE(X33:X43)</f>
        <v>81.4053823775154</v>
      </c>
      <c r="AY38" s="0" t="n">
        <f aca="false">AVERAGE(Y33:Y43)</f>
        <v>82.4509389589092</v>
      </c>
      <c r="AZ38" s="0" t="n">
        <f aca="false">AVERAGE(Z33:Z43)</f>
        <v>82.7914261936583</v>
      </c>
      <c r="BA38" s="0" t="n">
        <f aca="false">AVERAGE(AA33:AA43)</f>
        <v>83.0194069741633</v>
      </c>
      <c r="BB38" s="0" t="s">
        <v>39</v>
      </c>
      <c r="BC38" s="0" t="s">
        <v>40</v>
      </c>
      <c r="BD38" s="0" t="s">
        <v>41</v>
      </c>
      <c r="BE38" s="0" t="s">
        <v>42</v>
      </c>
      <c r="BF38" s="0" t="s">
        <v>43</v>
      </c>
      <c r="BG38" s="0" t="s">
        <v>44</v>
      </c>
      <c r="BH38" s="0" t="s">
        <v>45</v>
      </c>
      <c r="BI38" s="0" t="s">
        <v>46</v>
      </c>
      <c r="BJ38" s="0" t="s">
        <v>47</v>
      </c>
      <c r="BK38" s="0" t="s">
        <v>48</v>
      </c>
      <c r="BL38" s="0" t="s">
        <v>49</v>
      </c>
      <c r="BM38" s="0" t="s">
        <v>50</v>
      </c>
      <c r="BN38" s="0" t="s">
        <v>51</v>
      </c>
      <c r="BO38" s="0" t="s">
        <v>52</v>
      </c>
      <c r="BP38" s="0" t="s">
        <v>53</v>
      </c>
      <c r="BQ38" s="0" t="s">
        <v>54</v>
      </c>
      <c r="BR38" s="0" t="s">
        <v>55</v>
      </c>
      <c r="BS38" s="0" t="s">
        <v>56</v>
      </c>
      <c r="BT38" s="0" t="s">
        <v>57</v>
      </c>
      <c r="BU38" s="0" t="s">
        <v>58</v>
      </c>
      <c r="BV38" s="0" t="s">
        <v>59</v>
      </c>
      <c r="BW38" s="0" t="s">
        <v>60</v>
      </c>
      <c r="BX38" s="0" t="s">
        <v>61</v>
      </c>
      <c r="BY38" s="0" t="s">
        <v>62</v>
      </c>
      <c r="BZ38" s="0" t="s">
        <v>63</v>
      </c>
      <c r="CA38" s="0" t="s">
        <v>64</v>
      </c>
      <c r="CB38" s="0" t="s">
        <v>65</v>
      </c>
      <c r="CC38" s="0" t="s">
        <v>66</v>
      </c>
      <c r="CD38" s="0" t="s">
        <v>67</v>
      </c>
      <c r="CE38" s="0" t="s">
        <v>68</v>
      </c>
      <c r="CF38" s="0" t="s">
        <v>69</v>
      </c>
    </row>
    <row r="39" customFormat="false" ht="12.75" hidden="false" customHeight="false" outlineLevel="0" collapsed="false">
      <c r="A39" s="0" t="s">
        <v>70</v>
      </c>
      <c r="B39" s="0" t="n">
        <v>-3.981445</v>
      </c>
      <c r="C39" s="0" t="n">
        <v>-3.998047</v>
      </c>
      <c r="D39" s="0" t="n">
        <v>-3.902832</v>
      </c>
      <c r="E39" s="0" t="n">
        <v>-3.785156</v>
      </c>
      <c r="F39" s="0" t="n">
        <v>-3.793945</v>
      </c>
      <c r="G39" s="0" t="n">
        <v>-3.980469</v>
      </c>
      <c r="H39" s="0" t="n">
        <v>-3.910156</v>
      </c>
      <c r="I39" s="0" t="n">
        <v>-4.069824</v>
      </c>
      <c r="J39" s="0" t="n">
        <v>-4.040039</v>
      </c>
      <c r="K39" s="0" t="n">
        <v>-4.077148</v>
      </c>
      <c r="L39" s="0" t="n">
        <v>-4.12793</v>
      </c>
      <c r="M39" s="0" t="n">
        <v>-4.116211</v>
      </c>
      <c r="N39" s="0" t="n">
        <v>29.15</v>
      </c>
      <c r="O39" s="0" t="n">
        <v>55.86</v>
      </c>
      <c r="P39" s="0" t="n">
        <f aca="false">(((0.194*(N39)+1.7015)-(B39))/((0.194*(N39)+1.7015)-(0.064*(N39)-2.0609)))*(O39)</f>
        <v>83.8654105192071</v>
      </c>
      <c r="Q39" s="0" t="n">
        <f aca="false">(((0.1977*(N39)+1.1648)-(C39))/((0.1977*(N39)+1.1648)-(0.0625*(N39)-2.4843)))*(O39)</f>
        <v>80.4085409990277</v>
      </c>
      <c r="R39" s="0" t="n">
        <f aca="false">(((0.1889*(N39)+1.2516)-(D39))/((0.1889*(N39)+1.2516)-(0.0658*(N39)-2.315)))*(O39)</f>
        <v>83.2311591489267</v>
      </c>
      <c r="S39" s="0" t="n">
        <f aca="false">(((0.1873*(N39)+1.5382)-(E39))/((0.1873*(N39)+1.5382)-(0.06*(N39)-2.2513)))*(O39)</f>
        <v>80.3097497978413</v>
      </c>
      <c r="T39" s="0" t="n">
        <f aca="false">(((0.2036*(N39)+1.6124)-(F39))/((0.2036*(N39)+1.6124)-(0.0705*(N39)-2.1738)))*(O39)</f>
        <v>82.6400741579937</v>
      </c>
      <c r="U39" s="0" t="n">
        <f aca="false">(((0.1989*(N39)+1.3186)-(G39))/((0.1989*(N39)+1.3186)-(0.066*(N39)-2.3887)))*(O39)</f>
        <v>81.7637848004342</v>
      </c>
      <c r="V39" s="0" t="n">
        <f aca="false">(((0.2032*(N39)+1.4275)-(H39))/((0.2032*(N39)+1.4275)-(0.0688*(N39)-2.3002)))*(O39)</f>
        <v>82.2757407611838</v>
      </c>
      <c r="W39" s="0" t="n">
        <f aca="false">(((0.2087*(N39)+1.3252)-(I39))/((0.2087*(N39)+1.3252)-(0.0688*(N39)-2.3857)))*(O39)</f>
        <v>82.3208949484432</v>
      </c>
      <c r="X39" s="0" t="n">
        <f aca="false">(((0.1997*(N39)+1.1468)-(J39))/((0.1997*(N39)+1.1468)-(0.0604*(N39)-2.3464)))*(O39)</f>
        <v>81.4043975035065</v>
      </c>
      <c r="Y39" s="0" t="n">
        <f aca="false">(((0.199*(N39)+1.2782)-(K39))/((0.199*(N39)+1.2782)-(0.0699*(N39)-2.5167)))*(O39)</f>
        <v>82.4519205759599</v>
      </c>
      <c r="Z39" s="0" t="n">
        <f aca="false">(((0.192*(N39)+1.5378)-(L39))/((0.192*(N39)+1.5378)-(0.073*(N39)-2.5946)))*(O39)</f>
        <v>82.7659826739023</v>
      </c>
      <c r="AA39" s="0" t="n">
        <f aca="false">(((0.1992*(N39)+1.3041)-(M39))/((0.1992*(N39)+1.3041)-(0.0588*(N39)-2.156)))*(O39)</f>
        <v>83.0345088762254</v>
      </c>
      <c r="AB39" s="1" t="n">
        <v>1.79398148148148E-005</v>
      </c>
      <c r="AC39" s="0" t="n">
        <v>-6.433846</v>
      </c>
      <c r="AD39" s="0" t="n">
        <v>1.00256</v>
      </c>
      <c r="AE39" s="0" t="n">
        <v>-0.9987</v>
      </c>
      <c r="AP39" s="0" t="n">
        <f aca="false">AVERAGE(P34:P44)</f>
        <v>60.9706840915411</v>
      </c>
      <c r="AQ39" s="0" t="n">
        <f aca="false">AVERAGE(Q34:Q44)</f>
        <v>74.0999703298449</v>
      </c>
      <c r="AR39" s="0" t="n">
        <f aca="false">AVERAGE(R34:R44)</f>
        <v>83.2141792724607</v>
      </c>
      <c r="AS39" s="0" t="n">
        <f aca="false">AVERAGE(S34:S44)</f>
        <v>80.310743051137</v>
      </c>
      <c r="AT39" s="0" t="n">
        <f aca="false">AVERAGE(T34:T44)</f>
        <v>82.5650348208157</v>
      </c>
      <c r="AU39" s="0" t="n">
        <f aca="false">AVERAGE(U34:U44)</f>
        <v>81.7428507015765</v>
      </c>
      <c r="AV39" s="0" t="n">
        <f aca="false">AVERAGE(V34:V44)</f>
        <v>82.3175792735463</v>
      </c>
      <c r="AW39" s="0" t="n">
        <f aca="false">AVERAGE(W34:W44)</f>
        <v>82.3231259885828</v>
      </c>
      <c r="AX39" s="0" t="n">
        <f aca="false">AVERAGE(X34:X44)</f>
        <v>81.4040694362599</v>
      </c>
      <c r="AY39" s="0" t="n">
        <f aca="false">AVERAGE(Y34:Y44)</f>
        <v>82.4558598098877</v>
      </c>
      <c r="AZ39" s="0" t="n">
        <f aca="false">AVERAGE(Z34:Z44)</f>
        <v>82.7884906855631</v>
      </c>
      <c r="BA39" s="0" t="n">
        <f aca="false">AVERAGE(AA34:AA44)</f>
        <v>83.0226901132831</v>
      </c>
      <c r="BB39" s="0" t="n">
        <v>0.2</v>
      </c>
      <c r="BC39" s="0" t="n">
        <f aca="false">$AP45</f>
        <v>33.2319737720429</v>
      </c>
      <c r="BD39" s="0" t="n">
        <f aca="false">$AP65</f>
        <v>39.5666133909708</v>
      </c>
      <c r="BE39" s="0" t="n">
        <f aca="false">$AP85</f>
        <v>40.0203770006103</v>
      </c>
      <c r="BF39" s="0" t="n">
        <f aca="false">$AP105</f>
        <v>50.409998495502</v>
      </c>
      <c r="BG39" s="0" t="n">
        <f aca="false">$AP125</f>
        <v>53.8450769215213</v>
      </c>
      <c r="BH39" s="0" t="n">
        <f aca="false">$AP145</f>
        <v>53.9544146094481</v>
      </c>
      <c r="BI39" s="0" t="n">
        <f aca="false">$AP165</f>
        <v>53.9494883312929</v>
      </c>
      <c r="BJ39" s="0" t="n">
        <f aca="false">$AP185</f>
        <v>53.9343860543223</v>
      </c>
      <c r="BK39" s="0" t="n">
        <f aca="false">$AP205</f>
        <v>53.9182966388952</v>
      </c>
      <c r="BL39" s="0" t="n">
        <f aca="false">$AP225</f>
        <v>53.9117302853346</v>
      </c>
      <c r="BM39" s="0" t="n">
        <f aca="false">$AP245</f>
        <v>53.9212520023257</v>
      </c>
      <c r="BN39" s="0" t="n">
        <f aca="false">$AP265</f>
        <v>53.9202662087446</v>
      </c>
      <c r="BO39" s="0" t="n">
        <f aca="false">$AP285</f>
        <v>53.9248643373311</v>
      </c>
      <c r="BP39" s="0" t="n">
        <f aca="false">$AP345</f>
        <v>54.044708190955</v>
      </c>
      <c r="BQ39" s="0" t="n">
        <f aca="false">$AP405</f>
        <v>54.0269773552471</v>
      </c>
      <c r="BR39" s="0" t="n">
        <f aca="false">$AP465</f>
        <v>0</v>
      </c>
      <c r="BS39" s="0" t="n">
        <f aca="false">$AP525</f>
        <v>0</v>
      </c>
      <c r="BT39" s="0" t="n">
        <f aca="false">$AP585</f>
        <v>0</v>
      </c>
      <c r="BU39" s="0" t="n">
        <f aca="false">$AP645</f>
        <v>0</v>
      </c>
      <c r="BV39" s="0" t="n">
        <f aca="false">$AP765</f>
        <v>0</v>
      </c>
      <c r="BW39" s="0" t="n">
        <f aca="false">$AP885</f>
        <v>0</v>
      </c>
      <c r="BX39" s="0" t="n">
        <f aca="false">$AP1005</f>
        <v>0</v>
      </c>
      <c r="BY39" s="0" t="n">
        <f aca="false">$AP1125</f>
        <v>0</v>
      </c>
      <c r="BZ39" s="0" t="n">
        <f aca="false">$AP1245</f>
        <v>0</v>
      </c>
      <c r="CA39" s="0" t="n">
        <f aca="false">$AP1545</f>
        <v>0</v>
      </c>
      <c r="CB39" s="0" t="n">
        <f aca="false">$AP1845</f>
        <v>0</v>
      </c>
      <c r="CC39" s="0" t="n">
        <f aca="false">$AP2145</f>
        <v>0</v>
      </c>
      <c r="CD39" s="0" t="n">
        <f aca="false">$AP2445</f>
        <v>0</v>
      </c>
      <c r="CE39" s="0" t="n">
        <f aca="false">$AP2745</f>
        <v>0</v>
      </c>
      <c r="CF39" s="0" t="n">
        <f aca="false">$AP3045</f>
        <v>0</v>
      </c>
    </row>
    <row r="40" customFormat="false" ht="12.75" hidden="false" customHeight="false" outlineLevel="0" collapsed="false">
      <c r="A40" s="0" t="s">
        <v>71</v>
      </c>
      <c r="B40" s="0" t="n">
        <v>-1.268066</v>
      </c>
      <c r="C40" s="0" t="n">
        <v>-4.001465</v>
      </c>
      <c r="D40" s="0" t="n">
        <v>-3.898438</v>
      </c>
      <c r="E40" s="0" t="n">
        <v>-3.786621</v>
      </c>
      <c r="F40" s="0" t="n">
        <v>-3.790039</v>
      </c>
      <c r="G40" s="0" t="n">
        <v>-3.979004</v>
      </c>
      <c r="H40" s="0" t="n">
        <v>-3.912598</v>
      </c>
      <c r="I40" s="0" t="n">
        <v>-4.069336</v>
      </c>
      <c r="J40" s="0" t="n">
        <v>-4.040039</v>
      </c>
      <c r="K40" s="0" t="n">
        <v>-4.078613</v>
      </c>
      <c r="L40" s="0" t="n">
        <v>-4.128418</v>
      </c>
      <c r="M40" s="0" t="n">
        <v>-4.117676</v>
      </c>
      <c r="N40" s="0" t="n">
        <v>29.15</v>
      </c>
      <c r="O40" s="0" t="n">
        <v>55.86</v>
      </c>
      <c r="P40" s="0" t="n">
        <f aca="false">(((0.194*(N40)+1.7015)-(B40))/((0.194*(N40)+1.7015)-(0.064*(N40)-2.0609)))*(O40)</f>
        <v>63.7950506177253</v>
      </c>
      <c r="Q40" s="0" t="n">
        <f aca="false">(((0.1977*(N40)+1.1648)-(C40))/((0.1977*(N40)+1.1648)-(0.0625*(N40)-2.4843)))*(O40)</f>
        <v>80.4336958016806</v>
      </c>
      <c r="R40" s="0" t="n">
        <f aca="false">(((0.1889*(N40)+1.2516)-(D40))/((0.1889*(N40)+1.2516)-(0.0658*(N40)-2.315)))*(O40)</f>
        <v>83.1968544612028</v>
      </c>
      <c r="S40" s="0" t="n">
        <f aca="false">(((0.1873*(N40)+1.5382)-(E40))/((0.1873*(N40)+1.5382)-(0.06*(N40)-2.2513)))*(O40)</f>
        <v>80.3206606886796</v>
      </c>
      <c r="T40" s="0" t="n">
        <f aca="false">(((0.2036*(N40)+1.6124)-(F40))/((0.2036*(N40)+1.6124)-(0.0705*(N40)-2.1738)))*(O40)</f>
        <v>82.6116124687176</v>
      </c>
      <c r="U40" s="0" t="n">
        <f aca="false">(((0.1989*(N40)+1.3186)-(G40))/((0.1989*(N40)+1.3186)-(0.066*(N40)-2.3887)))*(O40)</f>
        <v>81.7529905405842</v>
      </c>
      <c r="V40" s="0" t="n">
        <f aca="false">(((0.2032*(N40)+1.4275)-(H40))/((0.2032*(N40)+1.4275)-(0.0688*(N40)-2.3002)))*(O40)</f>
        <v>82.2935827379909</v>
      </c>
      <c r="W40" s="0" t="n">
        <f aca="false">(((0.2087*(N40)+1.3252)-(I40))/((0.2087*(N40)+1.3252)-(0.0688*(N40)-2.3857)))*(O40)</f>
        <v>82.3173951753662</v>
      </c>
      <c r="X40" s="0" t="n">
        <f aca="false">(((0.1997*(N40)+1.1468)-(J40))/((0.1997*(N40)+1.1468)-(0.0604*(N40)-2.3464)))*(O40)</f>
        <v>81.4043975035065</v>
      </c>
      <c r="Y40" s="0" t="n">
        <f aca="false">(((0.199*(N40)+1.2782)-(K40))/((0.199*(N40)+1.2782)-(0.0699*(N40)-2.5167)))*(O40)</f>
        <v>82.4627479262493</v>
      </c>
      <c r="Z40" s="0" t="n">
        <f aca="false">(((0.192*(N40)+1.5378)-(L40))/((0.192*(N40)+1.5378)-(0.073*(N40)-2.5946)))*(O40)</f>
        <v>82.7695688840651</v>
      </c>
      <c r="AA40" s="0" t="n">
        <f aca="false">(((0.1992*(N40)+1.3041)-(M40))/((0.1992*(N40)+1.3041)-(0.0588*(N40)-2.156)))*(O40)</f>
        <v>83.0453439749178</v>
      </c>
      <c r="AB40" s="1" t="n">
        <v>1.85185185185185E-005</v>
      </c>
      <c r="AC40" s="0" t="n">
        <v>-6.433846</v>
      </c>
      <c r="AD40" s="0" t="n">
        <v>1.00256</v>
      </c>
      <c r="AE40" s="0" t="n">
        <v>-0.9987</v>
      </c>
      <c r="AP40" s="0" t="n">
        <f aca="false">AVERAGE(P35:P45)</f>
        <v>55.990113993709</v>
      </c>
      <c r="AQ40" s="0" t="n">
        <f aca="false">AVERAGE(Q35:Q45)</f>
        <v>69.4630352488946</v>
      </c>
      <c r="AR40" s="0" t="n">
        <f aca="false">AVERAGE(R35:R45)</f>
        <v>83.2003172942273</v>
      </c>
      <c r="AS40" s="0" t="n">
        <f aca="false">AVERAGE(S35:S45)</f>
        <v>80.3252891000833</v>
      </c>
      <c r="AT40" s="0" t="n">
        <f aca="false">AVERAGE(T35:T45)</f>
        <v>82.5663285339646</v>
      </c>
      <c r="AU40" s="0" t="n">
        <f aca="false">AVERAGE(U35:U45)</f>
        <v>81.7408881088765</v>
      </c>
      <c r="AV40" s="0" t="n">
        <f aca="false">AVERAGE(V35:V45)</f>
        <v>82.3084982108217</v>
      </c>
      <c r="AW40" s="0" t="n">
        <f aca="false">AVERAGE(W35:W45)</f>
        <v>82.3218526918579</v>
      </c>
      <c r="AX40" s="0" t="n">
        <f aca="false">AVERAGE(X35:X45)</f>
        <v>81.4024284277578</v>
      </c>
      <c r="AY40" s="0" t="n">
        <f aca="false">AVERAGE(Y35:Y45)</f>
        <v>82.4627492700098</v>
      </c>
      <c r="AZ40" s="0" t="n">
        <f aca="false">AVERAGE(Z35:Z45)</f>
        <v>82.7865332347849</v>
      </c>
      <c r="BA40" s="0" t="n">
        <f aca="false">AVERAGE(AA35:AA45)</f>
        <v>83.0286001671153</v>
      </c>
      <c r="BB40" s="0" t="n">
        <v>0.3</v>
      </c>
      <c r="BC40" s="0" t="n">
        <f aca="false">$AQ45</f>
        <v>47.8026607331626</v>
      </c>
      <c r="BD40" s="0" t="n">
        <f aca="false">$AQ65</f>
        <v>38.94694383748</v>
      </c>
      <c r="BE40" s="0" t="n">
        <f aca="false">$AQ85</f>
        <v>41.6195362445591</v>
      </c>
      <c r="BF40" s="0" t="n">
        <f aca="false">$AQ105</f>
        <v>39.0570354055563</v>
      </c>
      <c r="BG40" s="0" t="n">
        <f aca="false">$AQ125</f>
        <v>51.730693760766</v>
      </c>
      <c r="BH40" s="0" t="n">
        <f aca="false">$AQ145</f>
        <v>52.9707824449726</v>
      </c>
      <c r="BI40" s="0" t="n">
        <f aca="false">$AQ165</f>
        <v>53.0482044823946</v>
      </c>
      <c r="BJ40" s="0" t="n">
        <f aca="false">$AQ185</f>
        <v>53.0606206435636</v>
      </c>
      <c r="BK40" s="0" t="n">
        <f aca="false">$AQ205</f>
        <v>53.0697665064357</v>
      </c>
      <c r="BL40" s="0" t="n">
        <f aca="false">$AQ225</f>
        <v>53.1040685100533</v>
      </c>
      <c r="BM40" s="0" t="n">
        <f aca="false">$AQ245</f>
        <v>53.1102765906378</v>
      </c>
      <c r="BN40" s="0" t="n">
        <f aca="false">$AQ265</f>
        <v>53.1331419168643</v>
      </c>
      <c r="BO40" s="0" t="n">
        <f aca="false">$AQ285</f>
        <v>53.1354280480592</v>
      </c>
      <c r="BP40" s="0" t="n">
        <f aca="false">$AQ345</f>
        <v>53.1916199084032</v>
      </c>
      <c r="BQ40" s="0" t="n">
        <f aca="false">$AQ405</f>
        <v>53.1831263656701</v>
      </c>
      <c r="BR40" s="0" t="n">
        <f aca="false">$AQ465</f>
        <v>0</v>
      </c>
      <c r="BS40" s="0" t="n">
        <f aca="false">$AQ525</f>
        <v>0</v>
      </c>
      <c r="BT40" s="0" t="n">
        <f aca="false">$AQ585</f>
        <v>0</v>
      </c>
      <c r="BU40" s="0" t="n">
        <f aca="false">$AQ645</f>
        <v>0</v>
      </c>
      <c r="BV40" s="0" t="n">
        <f aca="false">$AQ765</f>
        <v>0</v>
      </c>
      <c r="BW40" s="0" t="n">
        <f aca="false">$AQ885</f>
        <v>0</v>
      </c>
      <c r="BX40" s="0" t="n">
        <f aca="false">$AQ1005</f>
        <v>0</v>
      </c>
      <c r="BY40" s="0" t="n">
        <f aca="false">$AQ1125</f>
        <v>0</v>
      </c>
      <c r="BZ40" s="0" t="n">
        <f aca="false">$AQ1245</f>
        <v>0</v>
      </c>
      <c r="CA40" s="0" t="n">
        <f aca="false">$AQ1545</f>
        <v>0</v>
      </c>
      <c r="CB40" s="0" t="n">
        <f aca="false">$AQ1845</f>
        <v>0</v>
      </c>
      <c r="CC40" s="0" t="n">
        <f aca="false">$AQ2145</f>
        <v>0</v>
      </c>
      <c r="CD40" s="0" t="n">
        <f aca="false">$AQ2445</f>
        <v>0</v>
      </c>
      <c r="CE40" s="0" t="n">
        <f aca="false">$AQ2745</f>
        <v>0</v>
      </c>
      <c r="CF40" s="0" t="n">
        <f aca="false">$AQ3045</f>
        <v>0</v>
      </c>
    </row>
    <row r="41" customFormat="false" ht="12.75" hidden="false" customHeight="false" outlineLevel="0" collapsed="false">
      <c r="A41" s="0" t="s">
        <v>72</v>
      </c>
      <c r="B41" s="0" t="n">
        <v>3.862305</v>
      </c>
      <c r="C41" s="0" t="n">
        <v>-4.008301</v>
      </c>
      <c r="D41" s="0" t="n">
        <v>-3.891602</v>
      </c>
      <c r="E41" s="0" t="n">
        <v>-3.789551</v>
      </c>
      <c r="F41" s="0" t="n">
        <v>-3.781738</v>
      </c>
      <c r="G41" s="0" t="n">
        <v>-3.977539</v>
      </c>
      <c r="H41" s="0" t="n">
        <v>-3.913574</v>
      </c>
      <c r="I41" s="0" t="n">
        <v>-4.067871</v>
      </c>
      <c r="J41" s="0" t="n">
        <v>-4.037598</v>
      </c>
      <c r="K41" s="0" t="n">
        <v>-4.081055</v>
      </c>
      <c r="L41" s="0" t="n">
        <v>-4.129883</v>
      </c>
      <c r="M41" s="0" t="n">
        <v>-4.116699</v>
      </c>
      <c r="N41" s="0" t="n">
        <v>29.15</v>
      </c>
      <c r="O41" s="0" t="n">
        <v>55.86</v>
      </c>
      <c r="P41" s="0" t="n">
        <f aca="false">(((0.194*(N41)+1.7015)-(B41))/((0.194*(N41)+1.7015)-(0.064*(N41)-2.0609)))*(O41)</f>
        <v>25.8466503396496</v>
      </c>
      <c r="Q41" s="0" t="n">
        <f aca="false">(((0.1977*(N41)+1.1648)-(C41))/((0.1977*(N41)+1.1648)-(0.0625*(N41)-2.4843)))*(O41)</f>
        <v>80.4840054069864</v>
      </c>
      <c r="R41" s="0" t="n">
        <f aca="false">(((0.1889*(N41)+1.2516)-(D41))/((0.1889*(N41)+1.2516)-(0.0658*(N41)-2.315)))*(O41)</f>
        <v>83.1434846739292</v>
      </c>
      <c r="S41" s="0" t="n">
        <f aca="false">(((0.1873*(N41)+1.5382)-(E41))/((0.1873*(N41)+1.5382)-(0.06*(N41)-2.2513)))*(O41)</f>
        <v>80.3424824703562</v>
      </c>
      <c r="T41" s="0" t="n">
        <f aca="false">(((0.2036*(N41)+1.6124)-(F41))/((0.2036*(N41)+1.6124)-(0.0705*(N41)-2.1738)))*(O41)</f>
        <v>82.5511259140119</v>
      </c>
      <c r="U41" s="0" t="n">
        <f aca="false">(((0.1989*(N41)+1.3186)-(G41))/((0.1989*(N41)+1.3186)-(0.066*(N41)-2.3887)))*(O41)</f>
        <v>81.7421962807342</v>
      </c>
      <c r="V41" s="0" t="n">
        <f aca="false">(((0.2032*(N41)+1.4275)-(H41))/((0.2032*(N41)+1.4275)-(0.0688*(N41)-2.3002)))*(O41)</f>
        <v>82.3007136836763</v>
      </c>
      <c r="W41" s="0" t="n">
        <f aca="false">(((0.2087*(N41)+1.3252)-(I41))/((0.2087*(N41)+1.3252)-(0.0688*(N41)-2.3857)))*(O41)</f>
        <v>82.3068886844692</v>
      </c>
      <c r="X41" s="0" t="n">
        <f aca="false">(((0.1997*(N41)+1.1468)-(J41))/((0.1997*(N41)+1.1468)-(0.0604*(N41)-2.3464)))*(O41)</f>
        <v>81.3863464099833</v>
      </c>
      <c r="Y41" s="0" t="n">
        <f aca="false">(((0.199*(N41)+1.2782)-(K41))/((0.199*(N41)+1.2782)-(0.0699*(N41)-2.5167)))*(O41)</f>
        <v>82.4807959736259</v>
      </c>
      <c r="Z41" s="0" t="n">
        <f aca="false">(((0.192*(N41)+1.5378)-(L41))/((0.192*(N41)+1.5378)-(0.073*(N41)-2.5946)))*(O41)</f>
        <v>82.7803348633449</v>
      </c>
      <c r="AA41" s="0" t="n">
        <f aca="false">(((0.1992*(N41)+1.3041)-(M41))/((0.1992*(N41)+1.3041)-(0.0588*(N41)-2.156)))*(O41)</f>
        <v>83.0381181104656</v>
      </c>
      <c r="AB41" s="1" t="n">
        <v>1.90972222222222E-005</v>
      </c>
      <c r="AC41" s="0" t="n">
        <v>-6.433846</v>
      </c>
      <c r="AD41" s="0" t="n">
        <v>1.00256</v>
      </c>
      <c r="AE41" s="0" t="n">
        <v>-0.9987</v>
      </c>
      <c r="AP41" s="0" t="n">
        <f aca="false">AVERAGE(P36:P46)</f>
        <v>51.3986257288653</v>
      </c>
      <c r="AQ41" s="0" t="n">
        <f aca="false">AVERAGE(Q36:Q46)</f>
        <v>64.8381871583354</v>
      </c>
      <c r="AR41" s="0" t="n">
        <f aca="false">AVERAGE(R36:R46)</f>
        <v>83.1857618976981</v>
      </c>
      <c r="AS41" s="0" t="n">
        <f aca="false">AVERAGE(S36:S46)</f>
        <v>80.3388439269268</v>
      </c>
      <c r="AT41" s="0" t="n">
        <f aca="false">AVERAGE(T36:T46)</f>
        <v>82.5676222471135</v>
      </c>
      <c r="AU41" s="0" t="n">
        <f aca="false">AVERAGE(U36:U46)</f>
        <v>81.7389261860033</v>
      </c>
      <c r="AV41" s="0" t="n">
        <f aca="false">AVERAGE(V36:V46)</f>
        <v>82.2971475466248</v>
      </c>
      <c r="AW41" s="0" t="n">
        <f aca="false">AVERAGE(W36:W46)</f>
        <v>82.318350962872</v>
      </c>
      <c r="AX41" s="0" t="n">
        <f aca="false">AVERAGE(X36:X46)</f>
        <v>81.3991457384846</v>
      </c>
      <c r="AY41" s="0" t="n">
        <f aca="false">AVERAGE(Y36:Y46)</f>
        <v>82.4673422434245</v>
      </c>
      <c r="AZ41" s="0" t="n">
        <f aca="false">AVERAGE(Z36:Z46)</f>
        <v>82.7826183332287</v>
      </c>
      <c r="BA41" s="0" t="n">
        <f aca="false">AVERAGE(AA36:AA46)</f>
        <v>83.0318833062351</v>
      </c>
      <c r="BB41" s="0" t="n">
        <v>0.4</v>
      </c>
      <c r="BC41" s="0" t="n">
        <f aca="false">$AR45</f>
        <v>57.6676123238771</v>
      </c>
      <c r="BD41" s="0" t="n">
        <f aca="false">$AR65</f>
        <v>36.2859300016905</v>
      </c>
      <c r="BE41" s="0" t="n">
        <f aca="false">$AR85</f>
        <v>40.5651768356913</v>
      </c>
      <c r="BF41" s="0" t="n">
        <f aca="false">$AR105</f>
        <v>39.112769275855</v>
      </c>
      <c r="BG41" s="0" t="n">
        <f aca="false">$AR125</f>
        <v>40.2709524263603</v>
      </c>
      <c r="BH41" s="0" t="n">
        <f aca="false">$AR145</f>
        <v>52.9271017942213</v>
      </c>
      <c r="BI41" s="0" t="n">
        <f aca="false">$AR165</f>
        <v>53.6278325655999</v>
      </c>
      <c r="BJ41" s="0" t="n">
        <f aca="false">$AR185</f>
        <v>53.7158583630706</v>
      </c>
      <c r="BK41" s="0" t="n">
        <f aca="false">$AR205</f>
        <v>53.7979904598987</v>
      </c>
      <c r="BL41" s="0" t="n">
        <f aca="false">$AR225</f>
        <v>53.8575988826068</v>
      </c>
      <c r="BM41" s="0" t="n">
        <f aca="false">$AR245</f>
        <v>53.9511677679892</v>
      </c>
      <c r="BN41" s="0" t="n">
        <f aca="false">$AR265</f>
        <v>54.0159729243323</v>
      </c>
      <c r="BO41" s="0" t="n">
        <f aca="false">$AR285</f>
        <v>54.0190922420496</v>
      </c>
      <c r="BP41" s="0" t="n">
        <f aca="false">$AR345</f>
        <v>54.0180524694772</v>
      </c>
      <c r="BQ41" s="0" t="n">
        <f aca="false">$AR405</f>
        <v>54.0163199883514</v>
      </c>
      <c r="BR41" s="0" t="n">
        <f aca="false">$AR465</f>
        <v>0</v>
      </c>
      <c r="BS41" s="0" t="n">
        <f aca="false">$AR525</f>
        <v>0</v>
      </c>
      <c r="BT41" s="0" t="n">
        <f aca="false">$AR585</f>
        <v>0</v>
      </c>
      <c r="BU41" s="0" t="n">
        <f aca="false">$AR645</f>
        <v>0</v>
      </c>
      <c r="BV41" s="0" t="n">
        <f aca="false">$AR765</f>
        <v>0</v>
      </c>
      <c r="BW41" s="0" t="n">
        <f aca="false">$AR885</f>
        <v>0</v>
      </c>
      <c r="BX41" s="0" t="n">
        <f aca="false">$AR1005</f>
        <v>0</v>
      </c>
      <c r="BY41" s="0" t="n">
        <f aca="false">$AR1125</f>
        <v>0</v>
      </c>
      <c r="BZ41" s="0" t="n">
        <f aca="false">$AR1245</f>
        <v>0</v>
      </c>
      <c r="CA41" s="0" t="n">
        <f aca="false">$AR1545</f>
        <v>0</v>
      </c>
      <c r="CB41" s="0" t="n">
        <f aca="false">$AR1845</f>
        <v>0</v>
      </c>
      <c r="CC41" s="0" t="n">
        <f aca="false">$AR2145</f>
        <v>0</v>
      </c>
      <c r="CD41" s="0" t="n">
        <f aca="false">$AR2445</f>
        <v>0</v>
      </c>
      <c r="CE41" s="0" t="n">
        <f aca="false">$AR2745</f>
        <v>0</v>
      </c>
      <c r="CF41" s="0" t="n">
        <f aca="false">$AR3045</f>
        <v>0</v>
      </c>
    </row>
    <row r="42" customFormat="false" ht="12.75" hidden="false" customHeight="false" outlineLevel="0" collapsed="false">
      <c r="A42" s="0" t="s">
        <v>73</v>
      </c>
      <c r="B42" s="0" t="n">
        <v>4.019043</v>
      </c>
      <c r="C42" s="0" t="n">
        <v>-4.007813</v>
      </c>
      <c r="D42" s="0" t="n">
        <v>-3.890625</v>
      </c>
      <c r="E42" s="0" t="n">
        <v>-3.790039</v>
      </c>
      <c r="F42" s="0" t="n">
        <v>-3.780273</v>
      </c>
      <c r="G42" s="0" t="n">
        <v>-3.976074</v>
      </c>
      <c r="H42" s="0" t="n">
        <v>-3.913086</v>
      </c>
      <c r="I42" s="0" t="n">
        <v>-4.068848</v>
      </c>
      <c r="J42" s="0" t="n">
        <v>-4.038086</v>
      </c>
      <c r="K42" s="0" t="n">
        <v>-4.07959</v>
      </c>
      <c r="L42" s="0" t="n">
        <v>-4.129883</v>
      </c>
      <c r="M42" s="0" t="n">
        <v>-4.117188</v>
      </c>
      <c r="N42" s="0" t="n">
        <v>29.15</v>
      </c>
      <c r="O42" s="0" t="n">
        <v>55.86</v>
      </c>
      <c r="P42" s="0" t="n">
        <f aca="false">(((0.194*(N42)+1.7015)-(B42))/((0.194*(N42)+1.7015)-(0.064*(N42)-2.0609)))*(O42)</f>
        <v>24.6872884995829</v>
      </c>
      <c r="Q42" s="0" t="n">
        <f aca="false">(((0.1977*(N42)+1.1648)-(C42))/((0.1977*(N42)+1.1648)-(0.0625*(N42)-2.4843)))*(O42)</f>
        <v>80.4804139664672</v>
      </c>
      <c r="R42" s="0" t="n">
        <f aca="false">(((0.1889*(N42)+1.2516)-(D42))/((0.1889*(N42)+1.2516)-(0.0658*(N42)-2.315)))*(O42)</f>
        <v>83.1358570726761</v>
      </c>
      <c r="S42" s="0" t="n">
        <f aca="false">(((0.1873*(N42)+1.5382)-(E42))/((0.1873*(N42)+1.5382)-(0.06*(N42)-2.2513)))*(O42)</f>
        <v>80.3461169513999</v>
      </c>
      <c r="T42" s="0" t="n">
        <f aca="false">(((0.2036*(N42)+1.6124)-(F42))/((0.2036*(N42)+1.6124)-(0.0705*(N42)-2.1738)))*(O42)</f>
        <v>82.5404509588687</v>
      </c>
      <c r="U42" s="0" t="n">
        <f aca="false">(((0.1989*(N42)+1.3186)-(G42))/((0.1989*(N42)+1.3186)-(0.066*(N42)-2.3887)))*(O42)</f>
        <v>81.7314020208842</v>
      </c>
      <c r="V42" s="0" t="n">
        <f aca="false">(((0.2032*(N42)+1.4275)-(H42))/((0.2032*(N42)+1.4275)-(0.0688*(N42)-2.3002)))*(O42)</f>
        <v>82.2971482108336</v>
      </c>
      <c r="W42" s="0" t="n">
        <f aca="false">(((0.2087*(N42)+1.3252)-(I42))/((0.2087*(N42)+1.3252)-(0.0688*(N42)-2.3857)))*(O42)</f>
        <v>82.3138954022893</v>
      </c>
      <c r="X42" s="0" t="n">
        <f aca="false">(((0.1997*(N42)+1.1468)-(J42))/((0.1997*(N42)+1.1468)-(0.0604*(N42)-2.3464)))*(O42)</f>
        <v>81.3899551496963</v>
      </c>
      <c r="Y42" s="0" t="n">
        <f aca="false">(((0.199*(N42)+1.2782)-(K42))/((0.199*(N42)+1.2782)-(0.0699*(N42)-2.5167)))*(O42)</f>
        <v>82.4699686233365</v>
      </c>
      <c r="Z42" s="0" t="n">
        <f aca="false">(((0.192*(N42)+1.5378)-(L42))/((0.192*(N42)+1.5378)-(0.073*(N42)-2.5946)))*(O42)</f>
        <v>82.7803348633449</v>
      </c>
      <c r="AA42" s="0" t="n">
        <f aca="false">(((0.1992*(N42)+1.3041)-(M42))/((0.1992*(N42)+1.3041)-(0.0588*(N42)-2.156)))*(O42)</f>
        <v>83.0417347406776</v>
      </c>
      <c r="AB42" s="1" t="n">
        <v>1.96759259259259E-005</v>
      </c>
      <c r="AC42" s="0" t="n">
        <v>-6.433846</v>
      </c>
      <c r="AD42" s="0" t="n">
        <v>1.00256</v>
      </c>
      <c r="AE42" s="0" t="n">
        <v>-0.9987</v>
      </c>
      <c r="AP42" s="0" t="n">
        <f aca="false">AVERAGE(P37:P47)</f>
        <v>46.7946603836</v>
      </c>
      <c r="AQ42" s="0" t="n">
        <f aca="false">AVERAGE(Q37:Q47)</f>
        <v>60.3453191544865</v>
      </c>
      <c r="AR42" s="0" t="n">
        <f aca="false">AVERAGE(R37:R47)</f>
        <v>76.7953076019748</v>
      </c>
      <c r="AS42" s="0" t="n">
        <f aca="false">AVERAGE(S37:S47)</f>
        <v>80.350414955436</v>
      </c>
      <c r="AT42" s="0" t="n">
        <f aca="false">AVERAGE(T37:T47)</f>
        <v>82.5669757217508</v>
      </c>
      <c r="AU42" s="0" t="n">
        <f aca="false">AVERAGE(U37:U47)</f>
        <v>81.7372904688111</v>
      </c>
      <c r="AV42" s="0" t="n">
        <f aca="false">AVERAGE(V37:V47)</f>
        <v>82.2997419462008</v>
      </c>
      <c r="AW42" s="0" t="n">
        <f aca="false">AVERAGE(W37:W47)</f>
        <v>82.3154855562637</v>
      </c>
      <c r="AX42" s="0" t="n">
        <f aca="false">AVERAGE(X37:X47)</f>
        <v>81.3942213684404</v>
      </c>
      <c r="AY42" s="0" t="n">
        <f aca="false">AVERAGE(Y37:Y47)</f>
        <v>82.4716066673952</v>
      </c>
      <c r="AZ42" s="0" t="n">
        <f aca="false">AVERAGE(Z37:Z47)</f>
        <v>82.7796828251334</v>
      </c>
      <c r="BA42" s="0" t="n">
        <f aca="false">AVERAGE(AA37:AA47)</f>
        <v>83.0364795665305</v>
      </c>
      <c r="BB42" s="0" t="n">
        <v>0.5</v>
      </c>
      <c r="BC42" s="0" t="n">
        <f aca="false">$AS45</f>
        <v>80.3762023025882</v>
      </c>
      <c r="BD42" s="0" t="n">
        <f aca="false">$AS65</f>
        <v>35.4856503990843</v>
      </c>
      <c r="BE42" s="0" t="n">
        <f aca="false">$AS85</f>
        <v>38.2160583455839</v>
      </c>
      <c r="BF42" s="0" t="n">
        <f aca="false">$AS105</f>
        <v>37.9601747659744</v>
      </c>
      <c r="BG42" s="0" t="n">
        <f aca="false">$AS125</f>
        <v>38.379704104487</v>
      </c>
      <c r="BH42" s="0" t="n">
        <f aca="false">$AS145</f>
        <v>41.22747166466</v>
      </c>
      <c r="BI42" s="0" t="n">
        <f aca="false">$AS165</f>
        <v>52.5256513946815</v>
      </c>
      <c r="BJ42" s="0" t="n">
        <f aca="false">$AS185</f>
        <v>52.8955905142883</v>
      </c>
      <c r="BK42" s="0" t="n">
        <f aca="false">$AS205</f>
        <v>52.8942682077535</v>
      </c>
      <c r="BL42" s="0" t="n">
        <f aca="false">$AS225</f>
        <v>53.019565723021</v>
      </c>
      <c r="BM42" s="0" t="n">
        <f aca="false">$AS245</f>
        <v>53.1594086101704</v>
      </c>
      <c r="BN42" s="0" t="n">
        <f aca="false">$AS265</f>
        <v>53.1779222557852</v>
      </c>
      <c r="BO42" s="0" t="n">
        <f aca="false">$AS285</f>
        <v>53.1851939261298</v>
      </c>
      <c r="BP42" s="0" t="n">
        <f aca="false">$AS345</f>
        <v>53.2523045373549</v>
      </c>
      <c r="BQ42" s="0" t="n">
        <f aca="false">$AS405</f>
        <v>53.2523045373549</v>
      </c>
      <c r="BR42" s="0" t="n">
        <f aca="false">$AS465</f>
        <v>0</v>
      </c>
      <c r="BS42" s="0" t="n">
        <f aca="false">$AS525</f>
        <v>0</v>
      </c>
      <c r="BT42" s="0" t="n">
        <f aca="false">$AS585</f>
        <v>0</v>
      </c>
      <c r="BU42" s="0" t="n">
        <f aca="false">$AS645</f>
        <v>0</v>
      </c>
      <c r="BV42" s="0" t="n">
        <f aca="false">$AS765</f>
        <v>0</v>
      </c>
      <c r="BW42" s="0" t="n">
        <f aca="false">$AS885</f>
        <v>0</v>
      </c>
      <c r="BX42" s="0" t="n">
        <f aca="false">$AS1005</f>
        <v>0</v>
      </c>
      <c r="BY42" s="0" t="n">
        <f aca="false">$AS1125</f>
        <v>0</v>
      </c>
      <c r="BZ42" s="0" t="n">
        <f aca="false">$AS1245</f>
        <v>0</v>
      </c>
      <c r="CA42" s="0" t="n">
        <f aca="false">$AS1545</f>
        <v>0</v>
      </c>
      <c r="CB42" s="0" t="n">
        <f aca="false">$AS1845</f>
        <v>0</v>
      </c>
      <c r="CC42" s="0" t="n">
        <f aca="false">$AS2145</f>
        <v>0</v>
      </c>
      <c r="CD42" s="0" t="n">
        <f aca="false">$AS2445</f>
        <v>0</v>
      </c>
      <c r="CE42" s="0" t="n">
        <f aca="false">$AS2745</f>
        <v>0</v>
      </c>
      <c r="CF42" s="0" t="n">
        <f aca="false">$AS3045</f>
        <v>0</v>
      </c>
    </row>
    <row r="43" customFormat="false" ht="12.75" hidden="false" customHeight="false" outlineLevel="0" collapsed="false">
      <c r="A43" s="0" t="s">
        <v>74</v>
      </c>
      <c r="B43" s="0" t="n">
        <v>3.719238</v>
      </c>
      <c r="C43" s="0" t="n">
        <v>-2.452637</v>
      </c>
      <c r="D43" s="0" t="n">
        <v>-3.891602</v>
      </c>
      <c r="E43" s="0" t="n">
        <v>-3.793945</v>
      </c>
      <c r="F43" s="0" t="n">
        <v>-3.781738</v>
      </c>
      <c r="G43" s="0" t="n">
        <v>-3.978027</v>
      </c>
      <c r="H43" s="0" t="n">
        <v>-3.912109</v>
      </c>
      <c r="I43" s="0" t="n">
        <v>-4.067871</v>
      </c>
      <c r="J43" s="0" t="n">
        <v>-4.037109</v>
      </c>
      <c r="K43" s="0" t="n">
        <v>-4.082031</v>
      </c>
      <c r="L43" s="0" t="n">
        <v>-4.129395</v>
      </c>
      <c r="M43" s="0" t="n">
        <v>-4.117188</v>
      </c>
      <c r="N43" s="0" t="n">
        <v>29.15</v>
      </c>
      <c r="O43" s="0" t="n">
        <v>55.86</v>
      </c>
      <c r="P43" s="0" t="n">
        <f aca="false">(((0.194*(N43)+1.7015)-(B43))/((0.194*(N43)+1.7015)-(0.064*(N43)-2.0609)))*(O43)</f>
        <v>26.9048903348826</v>
      </c>
      <c r="Q43" s="0" t="n">
        <f aca="false">(((0.1977*(N43)+1.1648)-(C43))/((0.1977*(N43)+1.1648)-(0.0625*(N43)-2.4843)))*(O43)</f>
        <v>69.0350817925267</v>
      </c>
      <c r="R43" s="0" t="n">
        <f aca="false">(((0.1889*(N43)+1.2516)-(D43))/((0.1889*(N43)+1.2516)-(0.0658*(N43)-2.315)))*(O43)</f>
        <v>83.1434846739292</v>
      </c>
      <c r="S43" s="0" t="n">
        <f aca="false">(((0.1873*(N43)+1.5382)-(E43))/((0.1873*(N43)+1.5382)-(0.06*(N43)-2.2513)))*(O43)</f>
        <v>80.375207695164</v>
      </c>
      <c r="T43" s="0" t="n">
        <f aca="false">(((0.2036*(N43)+1.6124)-(F43))/((0.2036*(N43)+1.6124)-(0.0705*(N43)-2.1738)))*(O43)</f>
        <v>82.5511259140119</v>
      </c>
      <c r="U43" s="0" t="n">
        <f aca="false">(((0.1989*(N43)+1.3186)-(G43))/((0.1989*(N43)+1.3186)-(0.066*(N43)-2.3887)))*(O43)</f>
        <v>81.7457919113191</v>
      </c>
      <c r="V43" s="0" t="n">
        <f aca="false">(((0.2032*(N43)+1.4275)-(H43))/((0.2032*(N43)+1.4275)-(0.0688*(N43)-2.3002)))*(O43)</f>
        <v>82.2900099588514</v>
      </c>
      <c r="W43" s="0" t="n">
        <f aca="false">(((0.2087*(N43)+1.3252)-(I43))/((0.2087*(N43)+1.3252)-(0.0688*(N43)-2.3857)))*(O43)</f>
        <v>82.3068886844692</v>
      </c>
      <c r="X43" s="0" t="n">
        <f aca="false">(((0.1997*(N43)+1.1468)-(J43))/((0.1997*(N43)+1.1468)-(0.0604*(N43)-2.3464)))*(O43)</f>
        <v>81.3827302753119</v>
      </c>
      <c r="Y43" s="0" t="n">
        <f aca="false">(((0.199*(N43)+1.2782)-(K43))/((0.199*(N43)+1.2782)-(0.0699*(N43)-2.5167)))*(O43)</f>
        <v>82.4880092800303</v>
      </c>
      <c r="Z43" s="0" t="n">
        <f aca="false">(((0.192*(N43)+1.5378)-(L43))/((0.192*(N43)+1.5378)-(0.073*(N43)-2.5946)))*(O43)</f>
        <v>82.776748653182</v>
      </c>
      <c r="AA43" s="0" t="n">
        <f aca="false">(((0.1992*(N43)+1.3041)-(M43))/((0.1992*(N43)+1.3041)-(0.0588*(N43)-2.156)))*(O43)</f>
        <v>83.0417347406776</v>
      </c>
      <c r="AB43" s="1" t="n">
        <v>2.02546296296296E-005</v>
      </c>
      <c r="AC43" s="0" t="n">
        <v>-6.433846</v>
      </c>
      <c r="AD43" s="0" t="n">
        <v>1.00256</v>
      </c>
      <c r="AE43" s="0" t="n">
        <v>-0.9987</v>
      </c>
      <c r="AP43" s="0" t="n">
        <f aca="false">AVERAGE(P38:P48)</f>
        <v>42.11583390068</v>
      </c>
      <c r="AQ43" s="0" t="n">
        <f aca="false">AVERAGE(Q38:Q48)</f>
        <v>56.1039965009813</v>
      </c>
      <c r="AR43" s="0" t="n">
        <f aca="false">AVERAGE(R38:R48)</f>
        <v>69.0754731986174</v>
      </c>
      <c r="AS43" s="0" t="n">
        <f aca="false">AVERAGE(S38:S48)</f>
        <v>80.3616555765776</v>
      </c>
      <c r="AT43" s="0" t="n">
        <f aca="false">AVERAGE(T38:T48)</f>
        <v>82.5653587459206</v>
      </c>
      <c r="AU43" s="0" t="n">
        <f aca="false">AVERAGE(U38:U48)</f>
        <v>81.7359822969533</v>
      </c>
      <c r="AV43" s="0" t="n">
        <f aca="false">AVERAGE(V38:V48)</f>
        <v>82.3059044754546</v>
      </c>
      <c r="AW43" s="0" t="n">
        <f aca="false">AVERAGE(W38:W48)</f>
        <v>82.3126201496554</v>
      </c>
      <c r="AX43" s="0" t="n">
        <f aca="false">AVERAGE(X38:X48)</f>
        <v>81.3922516204227</v>
      </c>
      <c r="AY43" s="0" t="n">
        <f aca="false">AVERAGE(Y38:Y48)</f>
        <v>82.4761996408099</v>
      </c>
      <c r="AZ43" s="0" t="n">
        <f aca="false">AVERAGE(Z38:Z48)</f>
        <v>82.7790301188501</v>
      </c>
      <c r="BA43" s="0" t="n">
        <f aca="false">AVERAGE(AA38:AA48)</f>
        <v>83.0427177325664</v>
      </c>
      <c r="BB43" s="0" t="n">
        <v>0.6</v>
      </c>
      <c r="BC43" s="0" t="n">
        <f aca="false">$AT45</f>
        <v>82.5478932871985</v>
      </c>
      <c r="BD43" s="0" t="n">
        <f aca="false">$AT65</f>
        <v>33.6521088245878</v>
      </c>
      <c r="BE43" s="0" t="n">
        <f aca="false">$AT85</f>
        <v>37.6861647680691</v>
      </c>
      <c r="BF43" s="0" t="n">
        <f aca="false">$AT105</f>
        <v>38.0730114965346</v>
      </c>
      <c r="BG43" s="0" t="n">
        <f aca="false">$AT125</f>
        <v>38.6846523114294</v>
      </c>
      <c r="BH43" s="0" t="n">
        <f aca="false">$AT145</f>
        <v>40.1434069573326</v>
      </c>
      <c r="BI43" s="0" t="n">
        <f aca="false">$AT165</f>
        <v>45.5560040193668</v>
      </c>
      <c r="BJ43" s="0" t="n">
        <f aca="false">$AT185</f>
        <v>53.363737752858</v>
      </c>
      <c r="BK43" s="0" t="n">
        <f aca="false">$AT205</f>
        <v>53.6923614278109</v>
      </c>
      <c r="BL43" s="0" t="n">
        <f aca="false">$AT225</f>
        <v>53.8058922088925</v>
      </c>
      <c r="BM43" s="0" t="n">
        <f aca="false">$AT245</f>
        <v>53.795865103959</v>
      </c>
      <c r="BN43" s="0" t="n">
        <f aca="false">$AT265</f>
        <v>53.8343558854391</v>
      </c>
      <c r="BO43" s="0" t="n">
        <f aca="false">$AT285</f>
        <v>53.8401792506681</v>
      </c>
      <c r="BP43" s="0" t="n">
        <f aca="false">$AT345</f>
        <v>53.8553792209266</v>
      </c>
      <c r="BQ43" s="0" t="n">
        <f aca="false">$AT405</f>
        <v>53.8531170445807</v>
      </c>
      <c r="BR43" s="0" t="n">
        <f aca="false">$AT465</f>
        <v>0</v>
      </c>
      <c r="BS43" s="0" t="n">
        <f aca="false">$AT525</f>
        <v>0</v>
      </c>
      <c r="BT43" s="0" t="n">
        <f aca="false">$AT585</f>
        <v>0</v>
      </c>
      <c r="BU43" s="0" t="n">
        <f aca="false">$AT645</f>
        <v>0</v>
      </c>
      <c r="BV43" s="0" t="n">
        <f aca="false">$AT765</f>
        <v>0</v>
      </c>
      <c r="BW43" s="0" t="n">
        <f aca="false">$AT885</f>
        <v>0</v>
      </c>
      <c r="BX43" s="0" t="n">
        <f aca="false">$AT1005</f>
        <v>0</v>
      </c>
      <c r="BY43" s="0" t="n">
        <f aca="false">$AT1125</f>
        <v>0</v>
      </c>
      <c r="BZ43" s="0" t="n">
        <f aca="false">$AT1245</f>
        <v>0</v>
      </c>
      <c r="CA43" s="0" t="n">
        <f aca="false">$AT1545</f>
        <v>0</v>
      </c>
      <c r="CB43" s="0" t="n">
        <f aca="false">$AT1845</f>
        <v>0</v>
      </c>
      <c r="CC43" s="0" t="n">
        <f aca="false">$AT2145</f>
        <v>0</v>
      </c>
      <c r="CD43" s="0" t="n">
        <f aca="false">$AT2445</f>
        <v>0</v>
      </c>
      <c r="CE43" s="0" t="n">
        <f aca="false">$AT2745</f>
        <v>0</v>
      </c>
      <c r="CF43" s="0" t="n">
        <f aca="false">$AT3045</f>
        <v>0</v>
      </c>
    </row>
    <row r="44" customFormat="false" ht="12.75" hidden="false" customHeight="false" outlineLevel="0" collapsed="false">
      <c r="A44" s="0" t="s">
        <v>75</v>
      </c>
      <c r="B44" s="0" t="n">
        <v>3.823242</v>
      </c>
      <c r="C44" s="0" t="n">
        <v>3.888184</v>
      </c>
      <c r="D44" s="0" t="n">
        <v>-3.88916</v>
      </c>
      <c r="E44" s="0" t="n">
        <v>-3.799805</v>
      </c>
      <c r="F44" s="0" t="n">
        <v>-3.780762</v>
      </c>
      <c r="G44" s="0" t="n">
        <v>-3.97168</v>
      </c>
      <c r="H44" s="0" t="n">
        <v>-3.906738</v>
      </c>
      <c r="I44" s="0" t="n">
        <v>-4.068848</v>
      </c>
      <c r="J44" s="0" t="n">
        <v>-4.037598</v>
      </c>
      <c r="K44" s="0" t="n">
        <v>-4.082031</v>
      </c>
      <c r="L44" s="0" t="n">
        <v>-4.129395</v>
      </c>
      <c r="M44" s="0" t="n">
        <v>-4.116211</v>
      </c>
      <c r="N44" s="0" t="n">
        <v>29.15</v>
      </c>
      <c r="O44" s="0" t="n">
        <v>55.86</v>
      </c>
      <c r="P44" s="0" t="n">
        <f aca="false">(((0.194*(N44)+1.7015)-(B44))/((0.194*(N44)+1.7015)-(0.064*(N44)-2.0609)))*(O44)</f>
        <v>26.1355920867596</v>
      </c>
      <c r="Q44" s="0" t="n">
        <f aca="false">(((0.1977*(N44)+1.1648)-(C44))/((0.1977*(N44)+1.1648)-(0.0625*(N44)-2.4843)))*(O44)</f>
        <v>22.369750922903</v>
      </c>
      <c r="R44" s="0" t="n">
        <f aca="false">(((0.1889*(N44)+1.2516)-(D44))/((0.1889*(N44)+1.2516)-(0.0658*(N44)-2.315)))*(O44)</f>
        <v>83.1244195743795</v>
      </c>
      <c r="S44" s="0" t="n">
        <f aca="false">(((0.1873*(N44)+1.5382)-(E44))/((0.1873*(N44)+1.5382)-(0.06*(N44)-2.2513)))*(O44)</f>
        <v>80.4188512585172</v>
      </c>
      <c r="T44" s="0" t="n">
        <f aca="false">(((0.2036*(N44)+1.6124)-(F44))/((0.2036*(N44)+1.6124)-(0.0705*(N44)-2.1738)))*(O44)</f>
        <v>82.5440141350223</v>
      </c>
      <c r="U44" s="0" t="n">
        <f aca="false">(((0.1989*(N44)+1.3186)-(G44))/((0.1989*(N44)+1.3186)-(0.066*(N44)-2.3887)))*(O44)</f>
        <v>81.6990266094296</v>
      </c>
      <c r="V44" s="0" t="n">
        <f aca="false">(((0.2032*(N44)+1.4275)-(H44))/((0.2032*(N44)+1.4275)-(0.0688*(N44)-2.3002)))*(O44)</f>
        <v>82.2507678386912</v>
      </c>
      <c r="W44" s="0" t="n">
        <f aca="false">(((0.2087*(N44)+1.3252)-(I44))/((0.2087*(N44)+1.3252)-(0.0688*(N44)-2.3857)))*(O44)</f>
        <v>82.3138954022893</v>
      </c>
      <c r="X44" s="0" t="n">
        <f aca="false">(((0.1997*(N44)+1.1468)-(J44))/((0.1997*(N44)+1.1468)-(0.0604*(N44)-2.3464)))*(O44)</f>
        <v>81.3863464099833</v>
      </c>
      <c r="Y44" s="0" t="n">
        <f aca="false">(((0.199*(N44)+1.2782)-(K44))/((0.199*(N44)+1.2782)-(0.0699*(N44)-2.5167)))*(O44)</f>
        <v>82.4880092800303</v>
      </c>
      <c r="Z44" s="0" t="n">
        <f aca="false">(((0.192*(N44)+1.5378)-(L44))/((0.192*(N44)+1.5378)-(0.073*(N44)-2.5946)))*(O44)</f>
        <v>82.776748653182</v>
      </c>
      <c r="AA44" s="0" t="n">
        <f aca="false">(((0.1992*(N44)+1.3041)-(M44))/((0.1992*(N44)+1.3041)-(0.0588*(N44)-2.156)))*(O44)</f>
        <v>83.0345088762254</v>
      </c>
      <c r="AB44" s="1" t="n">
        <v>2.08333333333333E-005</v>
      </c>
      <c r="AC44" s="0" t="n">
        <v>-6.433846</v>
      </c>
      <c r="AD44" s="0" t="n">
        <v>1.00256</v>
      </c>
      <c r="AE44" s="0" t="n">
        <v>-0.9987</v>
      </c>
      <c r="AP44" s="0" t="n">
        <f aca="false">AVERAGE(P39:P49)</f>
        <v>37.5555373282341</v>
      </c>
      <c r="AQ44" s="0" t="n">
        <f aca="false">AVERAGE(Q39:Q49)</f>
        <v>52.0567240352906</v>
      </c>
      <c r="AR44" s="0" t="n">
        <f aca="false">AVERAGE(R39:R49)</f>
        <v>62.7525977324201</v>
      </c>
      <c r="AS44" s="0" t="n">
        <f aca="false">AVERAGE(S39:S49)</f>
        <v>80.3685981936832</v>
      </c>
      <c r="AT44" s="0" t="n">
        <f aca="false">AVERAGE(T39:T49)</f>
        <v>82.5579197297084</v>
      </c>
      <c r="AU44" s="0" t="n">
        <f aca="false">AVERAGE(U39:U49)</f>
        <v>81.7340197042533</v>
      </c>
      <c r="AV44" s="0" t="n">
        <f aca="false">AVERAGE(V39:V49)</f>
        <v>82.3198502034362</v>
      </c>
      <c r="AW44" s="0" t="n">
        <f aca="false">AVERAGE(W39:W49)</f>
        <v>82.3107098785832</v>
      </c>
      <c r="AX44" s="0" t="n">
        <f aca="false">AVERAGE(X39:X49)</f>
        <v>81.3909386791672</v>
      </c>
      <c r="AY44" s="0" t="n">
        <f aca="false">AVERAGE(Y39:Y49)</f>
        <v>82.4801368590969</v>
      </c>
      <c r="AZ44" s="0" t="n">
        <f aca="false">AVERAGE(Z39:Z49)</f>
        <v>82.7819656269453</v>
      </c>
      <c r="BA44" s="0" t="n">
        <f aca="false">AVERAGE(AA39:AA49)</f>
        <v>83.0446870781494</v>
      </c>
      <c r="BB44" s="0" t="n">
        <v>0.7</v>
      </c>
      <c r="BC44" s="0" t="n">
        <f aca="false">$AU45</f>
        <v>81.7317302360456</v>
      </c>
      <c r="BD44" s="0" t="n">
        <f aca="false">$AU65</f>
        <v>22.6060999012107</v>
      </c>
      <c r="BE44" s="0" t="n">
        <f aca="false">$AU85</f>
        <v>38.8749129535054</v>
      </c>
      <c r="BF44" s="0" t="n">
        <f aca="false">$AU105</f>
        <v>38.410481131981</v>
      </c>
      <c r="BG44" s="0" t="n">
        <f aca="false">$AU125</f>
        <v>38.4137525663656</v>
      </c>
      <c r="BH44" s="0" t="n">
        <f aca="false">$AU145</f>
        <v>39.0158786860338</v>
      </c>
      <c r="BI44" s="0" t="n">
        <f aca="false">$AU165</f>
        <v>39.8649358078396</v>
      </c>
      <c r="BJ44" s="0" t="n">
        <f aca="false">$AU185</f>
        <v>49.0953328023243</v>
      </c>
      <c r="BK44" s="0" t="n">
        <f aca="false">$AU205</f>
        <v>53.6428295544254</v>
      </c>
      <c r="BL44" s="0" t="n">
        <f aca="false">$AU225</f>
        <v>53.8380860936162</v>
      </c>
      <c r="BM44" s="0" t="n">
        <f aca="false">$AU245</f>
        <v>53.949615614952</v>
      </c>
      <c r="BN44" s="0" t="n">
        <f aca="false">$AU265</f>
        <v>53.9891903254986</v>
      </c>
      <c r="BO44" s="0" t="n">
        <f aca="false">$AU285</f>
        <v>54.0382504542106</v>
      </c>
      <c r="BP44" s="0" t="n">
        <f aca="false">$AU345</f>
        <v>54.1317890959118</v>
      </c>
      <c r="BQ44" s="0" t="n">
        <f aca="false">$AU405</f>
        <v>54.1141277710924</v>
      </c>
      <c r="BR44" s="0" t="n">
        <f aca="false">$AU465</f>
        <v>0</v>
      </c>
      <c r="BS44" s="0" t="n">
        <f aca="false">$AU525</f>
        <v>0</v>
      </c>
      <c r="BT44" s="0" t="n">
        <f aca="false">$AU585</f>
        <v>0</v>
      </c>
      <c r="BU44" s="0" t="n">
        <f aca="false">$AU645</f>
        <v>0</v>
      </c>
      <c r="BV44" s="0" t="n">
        <f aca="false">$AU765</f>
        <v>0</v>
      </c>
      <c r="BW44" s="0" t="n">
        <f aca="false">$AU885</f>
        <v>0</v>
      </c>
      <c r="BX44" s="0" t="n">
        <f aca="false">$AU1005</f>
        <v>0</v>
      </c>
      <c r="BY44" s="0" t="n">
        <f aca="false">$AU1125</f>
        <v>0</v>
      </c>
      <c r="BZ44" s="0" t="n">
        <f aca="false">$AU1245</f>
        <v>0</v>
      </c>
      <c r="CA44" s="0" t="n">
        <f aca="false">$AU1545</f>
        <v>0</v>
      </c>
      <c r="CB44" s="0" t="n">
        <f aca="false">$AU1845</f>
        <v>0</v>
      </c>
      <c r="CC44" s="0" t="n">
        <f aca="false">$AU2145</f>
        <v>0</v>
      </c>
      <c r="CD44" s="0" t="n">
        <f aca="false">$AU2445</f>
        <v>0</v>
      </c>
      <c r="CE44" s="0" t="n">
        <f aca="false">$AU2745</f>
        <v>0</v>
      </c>
      <c r="CF44" s="0" t="n">
        <f aca="false">$AU3045</f>
        <v>0</v>
      </c>
    </row>
    <row r="45" customFormat="false" ht="12.75" hidden="false" customHeight="false" outlineLevel="0" collapsed="false">
      <c r="A45" s="0" t="s">
        <v>76</v>
      </c>
      <c r="B45" s="0" t="n">
        <v>3.422852</v>
      </c>
      <c r="C45" s="0" t="n">
        <v>2.94043</v>
      </c>
      <c r="D45" s="0" t="n">
        <v>-3.88916</v>
      </c>
      <c r="E45" s="0" t="n">
        <v>-3.796875</v>
      </c>
      <c r="F45" s="0" t="n">
        <v>-3.780762</v>
      </c>
      <c r="G45" s="0" t="n">
        <v>-3.972656</v>
      </c>
      <c r="H45" s="0" t="n">
        <v>-3.907715</v>
      </c>
      <c r="I45" s="0" t="n">
        <v>-4.067871</v>
      </c>
      <c r="J45" s="0" t="n">
        <v>-4.038086</v>
      </c>
      <c r="K45" s="0" t="n">
        <v>-4.082031</v>
      </c>
      <c r="L45" s="0" t="n">
        <v>-4.130371</v>
      </c>
      <c r="M45" s="0" t="n">
        <v>-4.117188</v>
      </c>
      <c r="N45" s="0" t="n">
        <v>29.15</v>
      </c>
      <c r="O45" s="0" t="n">
        <v>55.86</v>
      </c>
      <c r="P45" s="0" t="n">
        <f aca="false">(((0.194*(N45)+1.7015)-(B45))/((0.194*(N45)+1.7015)-(0.064*(N45)-2.0609)))*(O45)</f>
        <v>29.0972024629563</v>
      </c>
      <c r="Q45" s="0" t="n">
        <f aca="false">(((0.1977*(N45)+1.1648)-(C45))/((0.1977*(N45)+1.1648)-(0.0625*(N45)-2.4843)))*(O45)</f>
        <v>29.344755262721</v>
      </c>
      <c r="R45" s="0" t="n">
        <f aca="false">(((0.1889*(N45)+1.2516)-(D45))/((0.1889*(N45)+1.2516)-(0.0658*(N45)-2.315)))*(O45)</f>
        <v>83.1244195743795</v>
      </c>
      <c r="S45" s="0" t="n">
        <f aca="false">(((0.1873*(N45)+1.5382)-(E45))/((0.1873*(N45)+1.5382)-(0.06*(N45)-2.2513)))*(O45)</f>
        <v>80.3970294768406</v>
      </c>
      <c r="T45" s="0" t="n">
        <f aca="false">(((0.2036*(N45)+1.6124)-(F45))/((0.2036*(N45)+1.6124)-(0.0705*(N45)-2.1738)))*(O45)</f>
        <v>82.5440141350223</v>
      </c>
      <c r="U45" s="0" t="n">
        <f aca="false">(((0.1989*(N45)+1.3186)-(G45))/((0.1989*(N45)+1.3186)-(0.066*(N45)-2.3887)))*(O45)</f>
        <v>81.7062178705993</v>
      </c>
      <c r="V45" s="0" t="n">
        <f aca="false">(((0.2032*(N45)+1.4275)-(H45))/((0.2032*(N45)+1.4275)-(0.0688*(N45)-2.3002)))*(O45)</f>
        <v>82.2579060906734</v>
      </c>
      <c r="W45" s="0" t="n">
        <f aca="false">(((0.2087*(N45)+1.3252)-(I45))/((0.2087*(N45)+1.3252)-(0.0688*(N45)-2.3857)))*(O45)</f>
        <v>82.3068886844692</v>
      </c>
      <c r="X45" s="0" t="n">
        <f aca="false">(((0.1997*(N45)+1.1468)-(J45))/((0.1997*(N45)+1.1468)-(0.0604*(N45)-2.3464)))*(O45)</f>
        <v>81.3899551496963</v>
      </c>
      <c r="Y45" s="0" t="n">
        <f aca="false">(((0.199*(N45)+1.2782)-(K45))/((0.199*(N45)+1.2782)-(0.0699*(N45)-2.5167)))*(O45)</f>
        <v>82.4880092800303</v>
      </c>
      <c r="Z45" s="0" t="n">
        <f aca="false">(((0.192*(N45)+1.5378)-(L45))/((0.192*(N45)+1.5378)-(0.073*(N45)-2.5946)))*(O45)</f>
        <v>82.7839210735076</v>
      </c>
      <c r="AA45" s="0" t="n">
        <f aca="false">(((0.1992*(N45)+1.3041)-(M45))/((0.1992*(N45)+1.3041)-(0.0588*(N45)-2.156)))*(O45)</f>
        <v>83.0417347406776</v>
      </c>
      <c r="AB45" s="1" t="n">
        <v>2.1412037037037E-005</v>
      </c>
      <c r="AC45" s="0" t="n">
        <v>-6.433846</v>
      </c>
      <c r="AD45" s="0" t="n">
        <v>1.00256</v>
      </c>
      <c r="AE45" s="0" t="n">
        <v>-0.9987</v>
      </c>
      <c r="AP45" s="0" t="n">
        <f aca="false">AVERAGE(P40:P50)</f>
        <v>33.2319737720429</v>
      </c>
      <c r="AQ45" s="0" t="n">
        <f aca="false">AVERAGE(Q40:Q50)</f>
        <v>47.8026607331626</v>
      </c>
      <c r="AR45" s="0" t="n">
        <f aca="false">AVERAGE(R40:R50)</f>
        <v>57.6676123238771</v>
      </c>
      <c r="AS45" s="0" t="n">
        <f aca="false">AVERAGE(S40:S50)</f>
        <v>80.3762023025882</v>
      </c>
      <c r="AT45" s="0" t="n">
        <f aca="false">AVERAGE(T40:T50)</f>
        <v>82.5478932871985</v>
      </c>
      <c r="AU45" s="0" t="n">
        <f aca="false">AVERAGE(U40:U50)</f>
        <v>81.7317302360456</v>
      </c>
      <c r="AV45" s="0" t="n">
        <f aca="false">AVERAGE(V40:V50)</f>
        <v>82.3334717975231</v>
      </c>
      <c r="AW45" s="0" t="n">
        <f aca="false">AVERAGE(W40:W50)</f>
        <v>82.3088002594807</v>
      </c>
      <c r="AX45" s="0" t="n">
        <f aca="false">AVERAGE(X40:X50)</f>
        <v>81.3886408639029</v>
      </c>
      <c r="AY45" s="0" t="n">
        <f aca="false">AVERAGE(Y40:Y50)</f>
        <v>82.4837461998202</v>
      </c>
      <c r="AZ45" s="0" t="n">
        <f aca="false">AVERAGE(Z40:Z50)</f>
        <v>82.7842490968292</v>
      </c>
      <c r="BA45" s="0" t="n">
        <f aca="false">AVERAGE(AA40:AA50)</f>
        <v>83.0466570960935</v>
      </c>
      <c r="BB45" s="0" t="n">
        <v>0.8</v>
      </c>
      <c r="BC45" s="0" t="n">
        <f aca="false">$AV45</f>
        <v>82.3334717975231</v>
      </c>
      <c r="BD45" s="0" t="n">
        <f aca="false">$AV65</f>
        <v>33.7327160548994</v>
      </c>
      <c r="BE45" s="0" t="n">
        <f aca="false">$AV85</f>
        <v>37.7001321965763</v>
      </c>
      <c r="BF45" s="0" t="n">
        <f aca="false">$AV105</f>
        <v>38.4314752377109</v>
      </c>
      <c r="BG45" s="0" t="n">
        <f aca="false">$AV125</f>
        <v>38.129856692849</v>
      </c>
      <c r="BH45" s="0" t="n">
        <f aca="false">$AV145</f>
        <v>39.0493049947883</v>
      </c>
      <c r="BI45" s="0" t="n">
        <f aca="false">$AV165</f>
        <v>39.0026044740039</v>
      </c>
      <c r="BJ45" s="0" t="n">
        <f aca="false">$AV185</f>
        <v>40.2311303856382</v>
      </c>
      <c r="BK45" s="0" t="n">
        <f aca="false">$AV205</f>
        <v>52.1194317542699</v>
      </c>
      <c r="BL45" s="0" t="n">
        <f aca="false">$AV225</f>
        <v>53.4942250785552</v>
      </c>
      <c r="BM45" s="0" t="n">
        <f aca="false">$AV245</f>
        <v>53.8655742559518</v>
      </c>
      <c r="BN45" s="0" t="n">
        <f aca="false">$AV265</f>
        <v>53.9476266259501</v>
      </c>
      <c r="BO45" s="0" t="n">
        <f aca="false">$AV285</f>
        <v>54.0559484540201</v>
      </c>
      <c r="BP45" s="0" t="n">
        <f aca="false">$AV345</f>
        <v>54.1623254787214</v>
      </c>
      <c r="BQ45" s="0" t="n">
        <f aca="false">$AV405</f>
        <v>54.1736787997535</v>
      </c>
      <c r="BR45" s="0" t="n">
        <f aca="false">$AV465</f>
        <v>0</v>
      </c>
      <c r="BS45" s="0" t="n">
        <f aca="false">$AV525</f>
        <v>0</v>
      </c>
      <c r="BT45" s="0" t="n">
        <f aca="false">$AV585</f>
        <v>0</v>
      </c>
      <c r="BU45" s="0" t="n">
        <f aca="false">$AV645</f>
        <v>0</v>
      </c>
      <c r="BV45" s="0" t="n">
        <f aca="false">$AV765</f>
        <v>0</v>
      </c>
      <c r="BW45" s="0" t="n">
        <f aca="false">$AV885</f>
        <v>0</v>
      </c>
      <c r="BX45" s="0" t="n">
        <f aca="false">$AV1005</f>
        <v>0</v>
      </c>
      <c r="BY45" s="0" t="n">
        <f aca="false">$AV1125</f>
        <v>0</v>
      </c>
      <c r="BZ45" s="0" t="n">
        <f aca="false">$AV1245</f>
        <v>0</v>
      </c>
      <c r="CA45" s="0" t="n">
        <f aca="false">$AV1545</f>
        <v>0</v>
      </c>
      <c r="CB45" s="0" t="n">
        <f aca="false">$AV1845</f>
        <v>0</v>
      </c>
      <c r="CC45" s="0" t="n">
        <f aca="false">$AV2145</f>
        <v>0</v>
      </c>
      <c r="CD45" s="0" t="n">
        <f aca="false">$AV2445</f>
        <v>0</v>
      </c>
      <c r="CE45" s="0" t="n">
        <f aca="false">$AV2745</f>
        <v>0</v>
      </c>
      <c r="CF45" s="0" t="n">
        <f aca="false">$AV3045</f>
        <v>0</v>
      </c>
    </row>
    <row r="46" customFormat="false" ht="12.75" hidden="false" customHeight="false" outlineLevel="0" collapsed="false">
      <c r="A46" s="0" t="s">
        <v>77</v>
      </c>
      <c r="B46" s="0" t="n">
        <v>2.84375</v>
      </c>
      <c r="C46" s="0" t="n">
        <v>2.918457</v>
      </c>
      <c r="D46" s="0" t="n">
        <v>-3.88916</v>
      </c>
      <c r="E46" s="0" t="n">
        <v>-3.79834</v>
      </c>
      <c r="F46" s="0" t="n">
        <v>-3.780273</v>
      </c>
      <c r="G46" s="0" t="n">
        <v>-3.975098</v>
      </c>
      <c r="H46" s="0" t="n">
        <v>-3.907227</v>
      </c>
      <c r="I46" s="0" t="n">
        <v>-4.066895</v>
      </c>
      <c r="J46" s="0" t="n">
        <v>-4.037109</v>
      </c>
      <c r="K46" s="0" t="n">
        <v>-4.080566</v>
      </c>
      <c r="L46" s="0" t="n">
        <v>-4.128906</v>
      </c>
      <c r="M46" s="0" t="n">
        <v>-4.115723</v>
      </c>
      <c r="N46" s="0" t="n">
        <v>29.15</v>
      </c>
      <c r="O46" s="0" t="n">
        <v>55.86</v>
      </c>
      <c r="P46" s="0" t="n">
        <f aca="false">(((0.194*(N46)+1.7015)-(B46))/((0.194*(N46)+1.7015)-(0.064*(N46)-2.0609)))*(O46)</f>
        <v>33.3807122710841</v>
      </c>
      <c r="Q46" s="0" t="n">
        <f aca="false">(((0.1977*(N46)+1.1648)-(C46))/((0.1977*(N46)+1.1648)-(0.0625*(N46)-2.4843)))*(O46)</f>
        <v>29.5064657597053</v>
      </c>
      <c r="R46" s="0" t="n">
        <f aca="false">(((0.1889*(N46)+1.2516)-(D46))/((0.1889*(N46)+1.2516)-(0.0658*(N46)-2.315)))*(O46)</f>
        <v>83.1244195743795</v>
      </c>
      <c r="S46" s="0" t="n">
        <f aca="false">(((0.1873*(N46)+1.5382)-(E46))/((0.1873*(N46)+1.5382)-(0.06*(N46)-2.2513)))*(O46)</f>
        <v>80.4079403676789</v>
      </c>
      <c r="T46" s="0" t="n">
        <f aca="false">(((0.2036*(N46)+1.6124)-(F46))/((0.2036*(N46)+1.6124)-(0.0705*(N46)-2.1738)))*(O46)</f>
        <v>82.5404509588687</v>
      </c>
      <c r="U46" s="0" t="n">
        <f aca="false">(((0.1989*(N46)+1.3186)-(G46))/((0.1989*(N46)+1.3186)-(0.066*(N46)-2.3887)))*(O46)</f>
        <v>81.7242107597145</v>
      </c>
      <c r="V46" s="0" t="n">
        <f aca="false">(((0.2032*(N46)+1.4275)-(H46))/((0.2032*(N46)+1.4275)-(0.0688*(N46)-2.3002)))*(O46)</f>
        <v>82.2543406178307</v>
      </c>
      <c r="W46" s="0" t="n">
        <f aca="false">(((0.2087*(N46)+1.3252)-(I46))/((0.2087*(N46)+1.3252)-(0.0688*(N46)-2.3857)))*(O46)</f>
        <v>82.2998891383152</v>
      </c>
      <c r="X46" s="0" t="n">
        <f aca="false">(((0.1997*(N46)+1.1468)-(J46))/((0.1997*(N46)+1.1468)-(0.0604*(N46)-2.3464)))*(O46)</f>
        <v>81.3827302753119</v>
      </c>
      <c r="Y46" s="0" t="n">
        <f aca="false">(((0.199*(N46)+1.2782)-(K46))/((0.199*(N46)+1.2782)-(0.0699*(N46)-2.5167)))*(O46)</f>
        <v>82.4771819297409</v>
      </c>
      <c r="Z46" s="0" t="n">
        <f aca="false">(((0.192*(N46)+1.5378)-(L46))/((0.192*(N46)+1.5378)-(0.073*(N46)-2.5946)))*(O46)</f>
        <v>82.7731550942279</v>
      </c>
      <c r="AA46" s="0" t="n">
        <f aca="false">(((0.1992*(N46)+1.3041)-(M46))/((0.1992*(N46)+1.3041)-(0.0588*(N46)-2.156)))*(O46)</f>
        <v>83.0308996419852</v>
      </c>
      <c r="AB46" s="1" t="n">
        <v>2.19907407407407E-005</v>
      </c>
      <c r="AC46" s="0" t="n">
        <v>-6.433846</v>
      </c>
      <c r="AD46" s="0" t="n">
        <v>1.00256</v>
      </c>
      <c r="AE46" s="0" t="n">
        <v>-0.9987</v>
      </c>
      <c r="AP46" s="0" t="n">
        <f aca="false">AVERAGE(P41:P51)</f>
        <v>30.7930740540911</v>
      </c>
      <c r="AQ46" s="0" t="n">
        <f aca="false">AVERAGE(Q41:Q51)</f>
        <v>43.7021388727396</v>
      </c>
      <c r="AR46" s="0" t="n">
        <f aca="false">AVERAGE(R41:R51)</f>
        <v>52.9281408570514</v>
      </c>
      <c r="AS46" s="0" t="n">
        <f aca="false">AVERAGE(S41:S51)</f>
        <v>75.6311320467456</v>
      </c>
      <c r="AT46" s="0" t="n">
        <f aca="false">AVERAGE(T41:T51)</f>
        <v>82.5401303458815</v>
      </c>
      <c r="AU46" s="0" t="n">
        <f aca="false">AVERAGE(U41:U51)</f>
        <v>81.7300951886802</v>
      </c>
      <c r="AV46" s="0" t="n">
        <f aca="false">AVERAGE(V41:V51)</f>
        <v>82.3454713937184</v>
      </c>
      <c r="AW46" s="0" t="n">
        <f aca="false">AVERAGE(W41:W51)</f>
        <v>82.3075269627557</v>
      </c>
      <c r="AX46" s="0" t="n">
        <f aca="false">AVERAGE(X41:X51)</f>
        <v>81.3863430486386</v>
      </c>
      <c r="AY46" s="0" t="n">
        <f aca="false">AVERAGE(Y41:Y51)</f>
        <v>82.4863712359716</v>
      </c>
      <c r="AZ46" s="0" t="n">
        <f aca="false">AVERAGE(Z41:Z51)</f>
        <v>82.7862065476073</v>
      </c>
      <c r="BA46" s="0" t="n">
        <f aca="false">AVERAGE(AA41:AA51)</f>
        <v>83.0473133205008</v>
      </c>
      <c r="BB46" s="0" t="n">
        <v>0.9</v>
      </c>
      <c r="BC46" s="0" t="n">
        <f aca="false">$AW45</f>
        <v>82.3088002594807</v>
      </c>
      <c r="BD46" s="0" t="n">
        <f aca="false">$AW65</f>
        <v>49.5858431013914</v>
      </c>
      <c r="BE46" s="0" t="n">
        <f aca="false">$AW85</f>
        <v>38.0184763186848</v>
      </c>
      <c r="BF46" s="0" t="n">
        <f aca="false">$AW105</f>
        <v>38.1709641960001</v>
      </c>
      <c r="BG46" s="0" t="n">
        <f aca="false">$AW125</f>
        <v>39.0018427925636</v>
      </c>
      <c r="BH46" s="0" t="n">
        <f aca="false">$AW145</f>
        <v>38.4157696717048</v>
      </c>
      <c r="BI46" s="0" t="n">
        <f aca="false">$AW165</f>
        <v>38.2976653697497</v>
      </c>
      <c r="BJ46" s="0" t="n">
        <f aca="false">$AW185</f>
        <v>38.1353086278542</v>
      </c>
      <c r="BK46" s="0" t="n">
        <f aca="false">$AW205</f>
        <v>35.0298572262333</v>
      </c>
      <c r="BL46" s="0" t="n">
        <f aca="false">$AW225</f>
        <v>14.9362667321515</v>
      </c>
      <c r="BM46" s="0" t="n">
        <f aca="false">$AW245</f>
        <v>1.96245407094996</v>
      </c>
      <c r="BN46" s="0" t="n">
        <f aca="false">$AW265</f>
        <v>1.03702618388777</v>
      </c>
      <c r="BO46" s="0" t="n">
        <f aca="false">$AW285</f>
        <v>0.699581688756616</v>
      </c>
      <c r="BP46" s="0" t="n">
        <f aca="false">$AW345</f>
        <v>-0.00364190246051375</v>
      </c>
      <c r="BQ46" s="0" t="n">
        <f aca="false">$AW405</f>
        <v>0.197233858280164</v>
      </c>
      <c r="BR46" s="0" t="n">
        <f aca="false">$AW465</f>
        <v>0</v>
      </c>
      <c r="BS46" s="0" t="n">
        <f aca="false">$AW525</f>
        <v>0</v>
      </c>
      <c r="BT46" s="0" t="n">
        <f aca="false">$AW585</f>
        <v>0</v>
      </c>
      <c r="BU46" s="0" t="n">
        <f aca="false">$AW645</f>
        <v>0</v>
      </c>
      <c r="BV46" s="0" t="n">
        <f aca="false">$AW765</f>
        <v>0</v>
      </c>
      <c r="BW46" s="0" t="n">
        <f aca="false">$AW885</f>
        <v>0</v>
      </c>
      <c r="BX46" s="0" t="n">
        <f aca="false">$AW1005</f>
        <v>0</v>
      </c>
      <c r="BY46" s="0" t="n">
        <f aca="false">$AW1125</f>
        <v>0</v>
      </c>
      <c r="BZ46" s="0" t="n">
        <f aca="false">$AW1245</f>
        <v>0</v>
      </c>
      <c r="CA46" s="0" t="n">
        <f aca="false">$AW1545</f>
        <v>0</v>
      </c>
      <c r="CB46" s="0" t="n">
        <f aca="false">$AW1845</f>
        <v>0</v>
      </c>
      <c r="CC46" s="0" t="n">
        <f aca="false">$AW2145</f>
        <v>0</v>
      </c>
      <c r="CD46" s="0" t="n">
        <f aca="false">$AW2445</f>
        <v>0</v>
      </c>
      <c r="CE46" s="0" t="n">
        <f aca="false">$AW2745</f>
        <v>0</v>
      </c>
      <c r="CF46" s="0" t="n">
        <f aca="false">$AW3045</f>
        <v>0</v>
      </c>
    </row>
    <row r="47" customFormat="false" ht="12.75" hidden="false" customHeight="false" outlineLevel="0" collapsed="false">
      <c r="A47" s="0" t="s">
        <v>78</v>
      </c>
      <c r="B47" s="0" t="n">
        <v>2.86084</v>
      </c>
      <c r="C47" s="0" t="n">
        <v>2.721191</v>
      </c>
      <c r="D47" s="0" t="n">
        <v>5.093262</v>
      </c>
      <c r="E47" s="0" t="n">
        <v>-3.794922</v>
      </c>
      <c r="F47" s="0" t="n">
        <v>-3.779297</v>
      </c>
      <c r="G47" s="0" t="n">
        <v>-3.976074</v>
      </c>
      <c r="H47" s="0" t="n">
        <v>-3.927734</v>
      </c>
      <c r="I47" s="0" t="n">
        <v>-4.067871</v>
      </c>
      <c r="J47" s="0" t="n">
        <v>-4.037109</v>
      </c>
      <c r="K47" s="0" t="n">
        <v>-4.082031</v>
      </c>
      <c r="L47" s="0" t="n">
        <v>-4.131348</v>
      </c>
      <c r="M47" s="0" t="n">
        <v>-4.118164</v>
      </c>
      <c r="N47" s="0" t="n">
        <v>29.15</v>
      </c>
      <c r="O47" s="0" t="n">
        <v>55.86</v>
      </c>
      <c r="P47" s="0" t="n">
        <f aca="false">(((0.194*(N47)+1.7015)-(B47))/((0.194*(N47)+1.7015)-(0.064*(N47)-2.0609)))*(O47)</f>
        <v>33.2543007190244</v>
      </c>
      <c r="Q47" s="0" t="n">
        <f aca="false">(((0.1977*(N47)+1.1648)-(C47))/((0.1977*(N47)+1.1648)-(0.0625*(N47)-2.4843)))*(O47)</f>
        <v>30.9582467135167</v>
      </c>
      <c r="R47" s="0" t="n">
        <f aca="false">(((0.1889*(N47)+1.2516)-(D47))/((0.1889*(N47)+1.2516)-(0.0658*(N47)-2.315)))*(O47)</f>
        <v>12.9971592844968</v>
      </c>
      <c r="S47" s="0" t="n">
        <f aca="false">(((0.1873*(N47)+1.5382)-(E47))/((0.1873*(N47)+1.5382)-(0.06*(N47)-2.2513)))*(O47)</f>
        <v>80.3824841049585</v>
      </c>
      <c r="T47" s="0" t="n">
        <f aca="false">(((0.2036*(N47)+1.6124)-(F47))/((0.2036*(N47)+1.6124)-(0.0705*(N47)-2.1738)))*(O47)</f>
        <v>82.5333391798791</v>
      </c>
      <c r="U47" s="0" t="n">
        <f aca="false">(((0.1989*(N47)+1.3186)-(G47))/((0.1989*(N47)+1.3186)-(0.066*(N47)-2.3887)))*(O47)</f>
        <v>81.7314020208842</v>
      </c>
      <c r="V47" s="0" t="n">
        <f aca="false">(((0.2032*(N47)+1.4275)-(H47))/((0.2032*(N47)+1.4275)-(0.0688*(N47)-2.3002)))*(O47)</f>
        <v>82.4041708464893</v>
      </c>
      <c r="W47" s="0" t="n">
        <f aca="false">(((0.2087*(N47)+1.3252)-(I47))/((0.2087*(N47)+1.3252)-(0.0688*(N47)-2.3857)))*(O47)</f>
        <v>82.3068886844692</v>
      </c>
      <c r="X47" s="0" t="n">
        <f aca="false">(((0.1997*(N47)+1.1468)-(J47))/((0.1997*(N47)+1.1468)-(0.0604*(N47)-2.3464)))*(O47)</f>
        <v>81.3827302753119</v>
      </c>
      <c r="Y47" s="0" t="n">
        <f aca="false">(((0.199*(N47)+1.2782)-(K47))/((0.199*(N47)+1.2782)-(0.0699*(N47)-2.5167)))*(O47)</f>
        <v>82.4880092800303</v>
      </c>
      <c r="Z47" s="0" t="n">
        <f aca="false">(((0.192*(N47)+1.5378)-(L47))/((0.192*(N47)+1.5378)-(0.073*(N47)-2.5946)))*(O47)</f>
        <v>82.7911008426246</v>
      </c>
      <c r="AA47" s="0" t="n">
        <f aca="false">(((0.1992*(N47)+1.3041)-(M47))/((0.1992*(N47)+1.3041)-(0.0588*(N47)-2.156)))*(O47)</f>
        <v>83.048953209158</v>
      </c>
      <c r="AB47" s="1" t="n">
        <v>2.25694444444444E-005</v>
      </c>
      <c r="AC47" s="0" t="n">
        <v>-6.433846</v>
      </c>
      <c r="AD47" s="0" t="n">
        <v>1.00256</v>
      </c>
      <c r="AE47" s="0" t="n">
        <v>-0.9987</v>
      </c>
      <c r="AP47" s="0" t="n">
        <f aca="false">AVERAGE(P42:P52)</f>
        <v>31.8082975410162</v>
      </c>
      <c r="AQ47" s="0" t="n">
        <f aca="false">AVERAGE(Q42:Q52)</f>
        <v>39.7874994829444</v>
      </c>
      <c r="AR47" s="0" t="n">
        <f aca="false">AVERAGE(R42:R52)</f>
        <v>48.1862434908042</v>
      </c>
      <c r="AS47" s="0" t="n">
        <f aca="false">AVERAGE(S42:S52)</f>
        <v>68.1272232383102</v>
      </c>
      <c r="AT47" s="0" t="n">
        <f aca="false">AVERAGE(T42:T52)</f>
        <v>82.5372196569023</v>
      </c>
      <c r="AU47" s="0" t="n">
        <f aca="false">AVERAGE(U42:U52)</f>
        <v>81.7291138923302</v>
      </c>
      <c r="AV47" s="0" t="n">
        <f aca="false">AVERAGE(V42:V52)</f>
        <v>82.3577957880173</v>
      </c>
      <c r="AW47" s="0" t="n">
        <f aca="false">AVERAGE(W42:W52)</f>
        <v>82.3078451239446</v>
      </c>
      <c r="AX47" s="0" t="n">
        <f aca="false">AVERAGE(X42:X52)</f>
        <v>81.3866711158852</v>
      </c>
      <c r="AY47" s="0" t="n">
        <f aca="false">AVERAGE(Y42:Y52)</f>
        <v>82.4873555405434</v>
      </c>
      <c r="AZ47" s="0" t="n">
        <f aca="false">AVERAGE(Z42:Z52)</f>
        <v>82.7868585858187</v>
      </c>
      <c r="BA47" s="0" t="n">
        <f aca="false">AVERAGE(AA42:AA52)</f>
        <v>83.0482983294728</v>
      </c>
      <c r="BB47" s="0" t="n">
        <v>1</v>
      </c>
      <c r="BC47" s="0" t="n">
        <f aca="false">$AX45</f>
        <v>81.3886408639029</v>
      </c>
      <c r="BD47" s="0" t="n">
        <f aca="false">$AX65</f>
        <v>76.525524604881</v>
      </c>
      <c r="BE47" s="0" t="n">
        <f aca="false">$AX85</f>
        <v>35.5151490278607</v>
      </c>
      <c r="BF47" s="0" t="n">
        <f aca="false">$AX105</f>
        <v>37.6681817624603</v>
      </c>
      <c r="BG47" s="0" t="n">
        <f aca="false">$AX125</f>
        <v>37.3376277929895</v>
      </c>
      <c r="BH47" s="0" t="n">
        <f aca="false">$AX145</f>
        <v>35.910369891979</v>
      </c>
      <c r="BI47" s="0" t="n">
        <f aca="false">$AX165</f>
        <v>26.0689158543968</v>
      </c>
      <c r="BJ47" s="0" t="n">
        <f aca="false">$AX185</f>
        <v>-0.0350104222748088</v>
      </c>
      <c r="BK47" s="0" t="n">
        <f aca="false">$AX205</f>
        <v>-0.955769469277611</v>
      </c>
      <c r="BL47" s="0" t="n">
        <f aca="false">$AX225</f>
        <v>-1.06606325742709</v>
      </c>
      <c r="BM47" s="0" t="n">
        <f aca="false">$AX245</f>
        <v>-1.08838527557702</v>
      </c>
      <c r="BN47" s="0" t="n">
        <f aca="false">$AX265</f>
        <v>-1.18456544943184</v>
      </c>
      <c r="BO47" s="0" t="n">
        <f aca="false">$AX285</f>
        <v>-1.16683906181054</v>
      </c>
      <c r="BP47" s="0" t="n">
        <f aca="false">$AX345</f>
        <v>-1.15469250645778</v>
      </c>
      <c r="BQ47" s="0" t="n">
        <f aca="false">$AX405</f>
        <v>-1.18029788614983</v>
      </c>
      <c r="BR47" s="0" t="n">
        <f aca="false">$AX465</f>
        <v>0</v>
      </c>
      <c r="BS47" s="0" t="n">
        <f aca="false">$AX525</f>
        <v>0</v>
      </c>
      <c r="BT47" s="0" t="n">
        <f aca="false">$AX585</f>
        <v>0</v>
      </c>
      <c r="BU47" s="0" t="n">
        <f aca="false">$AX645</f>
        <v>0</v>
      </c>
      <c r="BV47" s="0" t="n">
        <f aca="false">$AX765</f>
        <v>0</v>
      </c>
      <c r="BW47" s="0" t="n">
        <f aca="false">$AX885</f>
        <v>0</v>
      </c>
      <c r="BX47" s="0" t="n">
        <f aca="false">$AX1005</f>
        <v>0</v>
      </c>
      <c r="BY47" s="0" t="n">
        <f aca="false">$AX1125</f>
        <v>0</v>
      </c>
      <c r="BZ47" s="0" t="n">
        <f aca="false">$AX1245</f>
        <v>0</v>
      </c>
      <c r="CA47" s="0" t="n">
        <f aca="false">$AX1545</f>
        <v>0</v>
      </c>
      <c r="CB47" s="0" t="n">
        <f aca="false">$AX1845</f>
        <v>0</v>
      </c>
      <c r="CC47" s="0" t="n">
        <f aca="false">$AX2145</f>
        <v>0</v>
      </c>
      <c r="CD47" s="0" t="n">
        <f aca="false">$AX2445</f>
        <v>0</v>
      </c>
      <c r="CE47" s="0" t="n">
        <f aca="false">$AX2745</f>
        <v>0</v>
      </c>
      <c r="CF47" s="0" t="n">
        <f aca="false">$AX3045</f>
        <v>0</v>
      </c>
    </row>
    <row r="48" customFormat="false" ht="12.75" hidden="false" customHeight="false" outlineLevel="0" collapsed="false">
      <c r="A48" s="0" t="s">
        <v>79</v>
      </c>
      <c r="B48" s="0" t="n">
        <v>2.973145</v>
      </c>
      <c r="C48" s="0" t="n">
        <v>2.345215</v>
      </c>
      <c r="D48" s="0" t="n">
        <v>6.967773</v>
      </c>
      <c r="E48" s="0" t="n">
        <v>-3.794922</v>
      </c>
      <c r="F48" s="0" t="n">
        <v>-3.779297</v>
      </c>
      <c r="G48" s="0" t="n">
        <v>-3.976074</v>
      </c>
      <c r="H48" s="0" t="n">
        <v>-3.931641</v>
      </c>
      <c r="I48" s="0" t="n">
        <v>-4.067871</v>
      </c>
      <c r="J48" s="0" t="n">
        <v>-4.037109</v>
      </c>
      <c r="K48" s="0" t="n">
        <v>-4.08252</v>
      </c>
      <c r="L48" s="0" t="n">
        <v>-4.131836</v>
      </c>
      <c r="M48" s="0" t="n">
        <v>-4.121094</v>
      </c>
      <c r="N48" s="0" t="n">
        <v>29.15</v>
      </c>
      <c r="O48" s="0" t="n">
        <v>55.86</v>
      </c>
      <c r="P48" s="0" t="n">
        <f aca="false">(((0.194*(N48)+1.7015)-(B48))/((0.194*(N48)+1.7015)-(0.064*(N48)-2.0609)))*(O48)</f>
        <v>32.4236015174989</v>
      </c>
      <c r="Q48" s="0" t="n">
        <f aca="false">(((0.1977*(N48)+1.1648)-(C48))/((0.1977*(N48)+1.1648)-(0.0625*(N48)-2.4843)))*(O48)</f>
        <v>33.7252455672988</v>
      </c>
      <c r="R48" s="0" t="n">
        <f aca="false">(((0.1889*(N48)+1.2516)-(D48))/((0.1889*(N48)+1.2516)-(0.0658*(N48)-2.315)))*(O48)</f>
        <v>-1.63745939777484</v>
      </c>
      <c r="S48" s="0" t="n">
        <f aca="false">(((0.1873*(N48)+1.5382)-(E48))/((0.1873*(N48)+1.5382)-(0.06*(N48)-2.2513)))*(O48)</f>
        <v>80.3824841049585</v>
      </c>
      <c r="T48" s="0" t="n">
        <f aca="false">(((0.2036*(N48)+1.6124)-(F48))/((0.2036*(N48)+1.6124)-(0.0705*(N48)-2.1738)))*(O48)</f>
        <v>82.5333391798791</v>
      </c>
      <c r="U48" s="0" t="n">
        <f aca="false">(((0.1989*(N48)+1.3186)-(G48))/((0.1989*(N48)+1.3186)-(0.066*(N48)-2.3887)))*(O48)</f>
        <v>81.7314020208842</v>
      </c>
      <c r="V48" s="0" t="n">
        <f aca="false">(((0.2032*(N48)+1.4275)-(H48))/((0.2032*(N48)+1.4275)-(0.0688*(N48)-2.3002)))*(O48)</f>
        <v>82.4327165481214</v>
      </c>
      <c r="W48" s="0" t="n">
        <f aca="false">(((0.2087*(N48)+1.3252)-(I48))/((0.2087*(N48)+1.3252)-(0.0688*(N48)-2.3857)))*(O48)</f>
        <v>82.3068886844692</v>
      </c>
      <c r="X48" s="0" t="n">
        <f aca="false">(((0.1997*(N48)+1.1468)-(J48))/((0.1997*(N48)+1.1468)-(0.0604*(N48)-2.3464)))*(O48)</f>
        <v>81.3827302753119</v>
      </c>
      <c r="Y48" s="0" t="n">
        <f aca="false">(((0.199*(N48)+1.2782)-(K48))/((0.199*(N48)+1.2782)-(0.0699*(N48)-2.5167)))*(O48)</f>
        <v>82.4916233239153</v>
      </c>
      <c r="Z48" s="0" t="n">
        <f aca="false">(((0.192*(N48)+1.5378)-(L48))/((0.192*(N48)+1.5378)-(0.073*(N48)-2.5946)))*(O48)</f>
        <v>82.7946870527874</v>
      </c>
      <c r="AA48" s="0" t="n">
        <f aca="false">(((0.1992*(N48)+1.3041)-(M48))/((0.1992*(N48)+1.3041)-(0.0588*(N48)-2.156)))*(O48)</f>
        <v>83.0706234065428</v>
      </c>
      <c r="AB48" s="1" t="n">
        <v>2.31481481481481E-005</v>
      </c>
      <c r="AC48" s="0" t="n">
        <v>-6.055077</v>
      </c>
      <c r="AD48" s="0" t="n">
        <v>1.00256</v>
      </c>
      <c r="AE48" s="0" t="n">
        <v>-0.9987</v>
      </c>
      <c r="AP48" s="0" t="n">
        <f aca="false">AVERAGE(P43:P53)</f>
        <v>33.0267626150674</v>
      </c>
      <c r="AQ48" s="0" t="n">
        <f aca="false">AVERAGE(Q43:Q53)</f>
        <v>35.8748197297513</v>
      </c>
      <c r="AR48" s="0" t="n">
        <f aca="false">AVERAGE(R43:R53)</f>
        <v>43.498755684403</v>
      </c>
      <c r="AS48" s="0" t="n">
        <f aca="false">AVERAGE(S43:S53)</f>
        <v>61.5711387436943</v>
      </c>
      <c r="AT48" s="0" t="n">
        <f aca="false">AVERAGE(T43:T53)</f>
        <v>82.5349554932859</v>
      </c>
      <c r="AU48" s="0" t="n">
        <f aca="false">AVERAGE(U43:U53)</f>
        <v>81.7284601413148</v>
      </c>
      <c r="AV48" s="0" t="n">
        <f aca="false">AVERAGE(V43:V53)</f>
        <v>82.3714173821041</v>
      </c>
      <c r="AW48" s="0" t="n">
        <f aca="false">AVERAGE(W43:W53)</f>
        <v>82.3068899884085</v>
      </c>
      <c r="AX48" s="0" t="n">
        <f aca="false">AVERAGE(X43:X53)</f>
        <v>81.386014309123</v>
      </c>
      <c r="AY48" s="0" t="n">
        <f aca="false">AVERAGE(Y43:Y53)</f>
        <v>82.4893241496869</v>
      </c>
      <c r="AZ48" s="0" t="n">
        <f aca="false">AVERAGE(Z43:Z53)</f>
        <v>82.7884893494192</v>
      </c>
      <c r="BA48" s="0" t="n">
        <f aca="false">AVERAGE(AA43:AA53)</f>
        <v>83.0489545538801</v>
      </c>
      <c r="BB48" s="0" t="n">
        <v>1.1</v>
      </c>
      <c r="BC48" s="0" t="n">
        <f aca="false">$AY45</f>
        <v>82.4837461998202</v>
      </c>
      <c r="BD48" s="0" t="n">
        <f aca="false">$AY65</f>
        <v>82.4801382028575</v>
      </c>
      <c r="BE48" s="0" t="n">
        <f aca="false">$AY85</f>
        <v>23.7696795074658</v>
      </c>
      <c r="BF48" s="0" t="n">
        <f aca="false">$AY105</f>
        <v>35.8595875287911</v>
      </c>
      <c r="BG48" s="0" t="n">
        <f aca="false">$AY125</f>
        <v>14.6379480394562</v>
      </c>
      <c r="BH48" s="0" t="n">
        <f aca="false">$AY145</f>
        <v>-0.499042417883661</v>
      </c>
      <c r="BI48" s="0" t="n">
        <f aca="false">$AY165</f>
        <v>-0.71950312614961</v>
      </c>
      <c r="BJ48" s="0" t="n">
        <f aca="false">$AY185</f>
        <v>-0.80906610773671</v>
      </c>
      <c r="BK48" s="0" t="n">
        <f aca="false">$AY205</f>
        <v>-0.847448610993425</v>
      </c>
      <c r="BL48" s="0" t="n">
        <f aca="false">$AY225</f>
        <v>-0.802175975734373</v>
      </c>
      <c r="BM48" s="0" t="n">
        <f aca="false">$AY245</f>
        <v>-0.803488157869972</v>
      </c>
      <c r="BN48" s="0" t="n">
        <f aca="false">$AY265</f>
        <v>-0.7496860027894</v>
      </c>
      <c r="BO48" s="0" t="n">
        <f aca="false">$AY285</f>
        <v>-0.834983216645361</v>
      </c>
      <c r="BP48" s="0" t="n">
        <f aca="false">$AY345</f>
        <v>-0.801190999282356</v>
      </c>
      <c r="BQ48" s="0" t="n">
        <f aca="false">$AY405</f>
        <v>-0.757559095602994</v>
      </c>
      <c r="BR48" s="0" t="n">
        <f aca="false">$AY465</f>
        <v>0</v>
      </c>
      <c r="BS48" s="0" t="n">
        <f aca="false">$AY525</f>
        <v>0</v>
      </c>
      <c r="BT48" s="0" t="n">
        <f aca="false">$AY585</f>
        <v>0</v>
      </c>
      <c r="BU48" s="0" t="n">
        <f aca="false">$AY645</f>
        <v>0</v>
      </c>
      <c r="BV48" s="0" t="n">
        <f aca="false">$AY765</f>
        <v>0</v>
      </c>
      <c r="BW48" s="0" t="n">
        <f aca="false">$AY885</f>
        <v>0</v>
      </c>
      <c r="BX48" s="0" t="n">
        <f aca="false">$AY1005</f>
        <v>0</v>
      </c>
      <c r="BY48" s="0" t="n">
        <f aca="false">$AY1125</f>
        <v>0</v>
      </c>
      <c r="BZ48" s="0" t="n">
        <f aca="false">$AY1245</f>
        <v>0</v>
      </c>
      <c r="CA48" s="0" t="n">
        <f aca="false">$AY1545</f>
        <v>0</v>
      </c>
      <c r="CB48" s="0" t="n">
        <f aca="false">$AY1845</f>
        <v>0</v>
      </c>
      <c r="CC48" s="0" t="n">
        <f aca="false">$AY2145</f>
        <v>0</v>
      </c>
      <c r="CD48" s="0" t="n">
        <f aca="false">$AY2445</f>
        <v>0</v>
      </c>
      <c r="CE48" s="0" t="n">
        <f aca="false">$AY2745</f>
        <v>0</v>
      </c>
      <c r="CF48" s="0" t="n">
        <f aca="false">$AY3045</f>
        <v>0</v>
      </c>
    </row>
    <row r="49" customFormat="false" ht="12.75" hidden="false" customHeight="false" outlineLevel="0" collapsed="false">
      <c r="A49" s="0" t="s">
        <v>80</v>
      </c>
      <c r="B49" s="0" t="n">
        <v>2.797852</v>
      </c>
      <c r="C49" s="0" t="n">
        <v>2.052734</v>
      </c>
      <c r="D49" s="0" t="n">
        <v>5.003906</v>
      </c>
      <c r="E49" s="0" t="n">
        <v>-3.793457</v>
      </c>
      <c r="F49" s="0" t="n">
        <v>-3.78125</v>
      </c>
      <c r="G49" s="0" t="n">
        <v>-3.978027</v>
      </c>
      <c r="H49" s="0" t="n">
        <v>-3.935547</v>
      </c>
      <c r="I49" s="0" t="n">
        <v>-4.069336</v>
      </c>
      <c r="J49" s="0" t="n">
        <v>-4.040527</v>
      </c>
      <c r="K49" s="0" t="n">
        <v>-4.083008</v>
      </c>
      <c r="L49" s="0" t="n">
        <v>-4.133789</v>
      </c>
      <c r="M49" s="0" t="n">
        <v>-4.120117</v>
      </c>
      <c r="N49" s="0" t="n">
        <v>29.15</v>
      </c>
      <c r="O49" s="0" t="n">
        <v>55.86</v>
      </c>
      <c r="P49" s="0" t="n">
        <f aca="false">(((0.194*(N49)+1.7015)-(B49))/((0.194*(N49)+1.7015)-(0.064*(N49)-2.0609)))*(O49)</f>
        <v>33.7202112422039</v>
      </c>
      <c r="Q49" s="0" t="n">
        <f aca="false">(((0.1977*(N49)+1.1648)-(C49))/((0.1977*(N49)+1.1648)-(0.0625*(N49)-2.4843)))*(O49)</f>
        <v>35.877762195363</v>
      </c>
      <c r="R49" s="0" t="n">
        <f aca="false">(((0.1889*(N49)+1.2516)-(D49))/((0.1889*(N49)+1.2516)-(0.0658*(N49)-2.315)))*(O49)</f>
        <v>13.6947764160971</v>
      </c>
      <c r="S49" s="0" t="n">
        <f aca="false">(((0.1873*(N49)+1.5382)-(E49))/((0.1873*(N49)+1.5382)-(0.06*(N49)-2.2513)))*(O49)</f>
        <v>80.3715732141203</v>
      </c>
      <c r="T49" s="0" t="n">
        <f aca="false">(((0.2036*(N49)+1.6124)-(F49))/((0.2036*(N49)+1.6124)-(0.0705*(N49)-2.1738)))*(O49)</f>
        <v>82.5475700245171</v>
      </c>
      <c r="U49" s="0" t="n">
        <f aca="false">(((0.1989*(N49)+1.3186)-(G49))/((0.1989*(N49)+1.3186)-(0.066*(N49)-2.3887)))*(O49)</f>
        <v>81.7457919113191</v>
      </c>
      <c r="V49" s="0" t="n">
        <f aca="false">(((0.2032*(N49)+1.4275)-(H49))/((0.2032*(N49)+1.4275)-(0.0688*(N49)-2.3002)))*(O49)</f>
        <v>82.4612549434567</v>
      </c>
      <c r="W49" s="0" t="n">
        <f aca="false">(((0.2087*(N49)+1.3252)-(I49))/((0.2087*(N49)+1.3252)-(0.0688*(N49)-2.3857)))*(O49)</f>
        <v>82.3173951753662</v>
      </c>
      <c r="X49" s="0" t="n">
        <f aca="false">(((0.1997*(N49)+1.1468)-(J49))/((0.1997*(N49)+1.1468)-(0.0604*(N49)-2.3464)))*(O49)</f>
        <v>81.4080062432195</v>
      </c>
      <c r="Y49" s="0" t="n">
        <f aca="false">(((0.199*(N49)+1.2782)-(K49))/((0.199*(N49)+1.2782)-(0.0699*(N49)-2.5167)))*(O49)</f>
        <v>82.4952299771175</v>
      </c>
      <c r="Z49" s="0" t="n">
        <f aca="false">(((0.192*(N49)+1.5378)-(L49))/((0.192*(N49)+1.5378)-(0.073*(N49)-2.5946)))*(O49)</f>
        <v>82.8090392422299</v>
      </c>
      <c r="AA49" s="0" t="n">
        <f aca="false">(((0.1992*(N49)+1.3041)-(M49))/((0.1992*(N49)+1.3041)-(0.0588*(N49)-2.156)))*(O49)</f>
        <v>83.0633975420906</v>
      </c>
      <c r="AB49" s="1" t="n">
        <v>2.37268518518518E-005</v>
      </c>
      <c r="AC49" s="0" t="n">
        <v>-6.055077</v>
      </c>
      <c r="AD49" s="0" t="n">
        <v>1.00256</v>
      </c>
      <c r="AE49" s="0" t="n">
        <v>-0.9987</v>
      </c>
      <c r="AP49" s="0" t="n">
        <f aca="false">AVERAGE(P44:P54)</f>
        <v>34.042314251561</v>
      </c>
      <c r="AQ49" s="0" t="n">
        <f aca="false">AVERAGE(Q44:Q54)</f>
        <v>33.0787414477414</v>
      </c>
      <c r="AR49" s="0" t="n">
        <f aca="false">AVERAGE(R44:R54)</f>
        <v>39.1793076230663</v>
      </c>
      <c r="AS49" s="0" t="n">
        <f aca="false">AVERAGE(S44:S54)</f>
        <v>56.5599375403961</v>
      </c>
      <c r="AT49" s="0" t="n">
        <f aca="false">AVERAGE(T44:T54)</f>
        <v>80.7918893318683</v>
      </c>
      <c r="AU49" s="0" t="n">
        <f aca="false">AVERAGE(U44:U54)</f>
        <v>81.7294414376648</v>
      </c>
      <c r="AV49" s="0" t="n">
        <f aca="false">AVERAGE(V44:V54)</f>
        <v>82.3843907084014</v>
      </c>
      <c r="AW49" s="0" t="n">
        <f aca="false">AVERAGE(W44:W54)</f>
        <v>82.3065718272196</v>
      </c>
      <c r="AX49" s="0" t="n">
        <f aca="false">AVERAGE(X44:X54)</f>
        <v>81.3876559898941</v>
      </c>
      <c r="AY49" s="0" t="n">
        <f aca="false">AVERAGE(Y44:Y54)</f>
        <v>82.489652699131</v>
      </c>
      <c r="AZ49" s="0" t="n">
        <f aca="false">AVERAGE(Z44:Z54)</f>
        <v>82.7901201130197</v>
      </c>
      <c r="BA49" s="0" t="n">
        <f aca="false">AVERAGE(AA44:AA54)</f>
        <v>83.0509238994631</v>
      </c>
      <c r="BB49" s="0" t="n">
        <v>1.2</v>
      </c>
      <c r="BC49" s="0" t="n">
        <f aca="false">$AZ45</f>
        <v>82.7842490968292</v>
      </c>
      <c r="BD49" s="0" t="n">
        <f aca="false">$AZ65</f>
        <v>82.7607610236355</v>
      </c>
      <c r="BE49" s="0" t="n">
        <f aca="false">$AZ85</f>
        <v>6.99396628568866</v>
      </c>
      <c r="BF49" s="0" t="n">
        <f aca="false">$AZ105</f>
        <v>-0.173453521460289</v>
      </c>
      <c r="BG49" s="0" t="n">
        <f aca="false">$AZ125</f>
        <v>-0.438660042875724</v>
      </c>
      <c r="BH49" s="0" t="n">
        <f aca="false">$AZ145</f>
        <v>-0.19987710274925</v>
      </c>
      <c r="BI49" s="0" t="n">
        <f aca="false">$AZ165</f>
        <v>-0.263161553213438</v>
      </c>
      <c r="BJ49" s="0" t="n">
        <f aca="false">$AZ185</f>
        <v>-0.11669412961385</v>
      </c>
      <c r="BK49" s="0" t="n">
        <f aca="false">$AZ205</f>
        <v>-0.21259919666323</v>
      </c>
      <c r="BL49" s="0" t="n">
        <f aca="false">$AZ225</f>
        <v>-0.255332418172849</v>
      </c>
      <c r="BM49" s="0" t="n">
        <f aca="false">$AZ245</f>
        <v>-0.15844996187828</v>
      </c>
      <c r="BN49" s="0" t="n">
        <f aca="false">$AZ265</f>
        <v>-0.0925560224245421</v>
      </c>
      <c r="BO49" s="0" t="n">
        <f aca="false">$AZ285</f>
        <v>-0.0635222840740917</v>
      </c>
      <c r="BP49" s="0" t="n">
        <f aca="false">$AZ345</f>
        <v>-0.102341272099386</v>
      </c>
      <c r="BQ49" s="0" t="n">
        <f aca="false">$AZ405</f>
        <v>-0.065807090101808</v>
      </c>
      <c r="BR49" s="0" t="n">
        <f aca="false">$AZ465</f>
        <v>0</v>
      </c>
      <c r="BS49" s="0" t="n">
        <f aca="false">$AZ525</f>
        <v>0</v>
      </c>
      <c r="BT49" s="0" t="n">
        <f aca="false">$AZ585</f>
        <v>0</v>
      </c>
      <c r="BU49" s="0" t="n">
        <f aca="false">$AZ645</f>
        <v>0</v>
      </c>
      <c r="BV49" s="0" t="n">
        <f aca="false">$AZ765</f>
        <v>0</v>
      </c>
      <c r="BW49" s="0" t="n">
        <f aca="false">$AZ885</f>
        <v>0</v>
      </c>
      <c r="BX49" s="0" t="n">
        <f aca="false">$AZ1005</f>
        <v>0</v>
      </c>
      <c r="BY49" s="0" t="n">
        <f aca="false">$AZ1125</f>
        <v>0</v>
      </c>
      <c r="BZ49" s="0" t="n">
        <f aca="false">$AZ1245</f>
        <v>0</v>
      </c>
      <c r="CA49" s="0" t="n">
        <f aca="false">$AZ1545</f>
        <v>0</v>
      </c>
      <c r="CB49" s="0" t="n">
        <f aca="false">$AZ1845</f>
        <v>0</v>
      </c>
      <c r="CC49" s="0" t="n">
        <f aca="false">$AZ2145</f>
        <v>0</v>
      </c>
      <c r="CD49" s="0" t="n">
        <f aca="false">$AZ2445</f>
        <v>0</v>
      </c>
      <c r="CE49" s="0" t="n">
        <f aca="false">$AZ2745</f>
        <v>0</v>
      </c>
      <c r="CF49" s="0" t="n">
        <f aca="false">$AZ3045</f>
        <v>0</v>
      </c>
    </row>
    <row r="50" customFormat="false" ht="12.75" hidden="false" customHeight="false" outlineLevel="0" collapsed="false">
      <c r="A50" s="0" t="s">
        <v>81</v>
      </c>
      <c r="B50" s="0" t="n">
        <v>2.448242</v>
      </c>
      <c r="C50" s="0" t="n">
        <v>2.360352</v>
      </c>
      <c r="D50" s="0" t="n">
        <v>3.261719</v>
      </c>
      <c r="E50" s="0" t="n">
        <v>-3.796387</v>
      </c>
      <c r="F50" s="0" t="n">
        <v>-3.778809</v>
      </c>
      <c r="G50" s="0" t="n">
        <v>-3.977051</v>
      </c>
      <c r="H50" s="0" t="n">
        <v>-3.930664</v>
      </c>
      <c r="I50" s="0" t="n">
        <v>-4.066895</v>
      </c>
      <c r="J50" s="0" t="n">
        <v>-4.036621</v>
      </c>
      <c r="K50" s="0" t="n">
        <v>-4.08252</v>
      </c>
      <c r="L50" s="0" t="n">
        <v>-4.131348</v>
      </c>
      <c r="M50" s="0" t="n">
        <v>-4.119141</v>
      </c>
      <c r="N50" s="0" t="n">
        <v>29.15</v>
      </c>
      <c r="O50" s="0" t="n">
        <v>55.86</v>
      </c>
      <c r="P50" s="0" t="n">
        <f aca="false">(((0.194*(N50)+1.7015)-(B50))/((0.194*(N50)+1.7015)-(0.064*(N50)-2.0609)))*(O50)</f>
        <v>36.3062114011044</v>
      </c>
      <c r="Q50" s="0" t="n">
        <f aca="false">(((0.1977*(N50)+1.1648)-(C50))/((0.1977*(N50)+1.1648)-(0.0625*(N50)-2.4843)))*(O50)</f>
        <v>33.6138446756203</v>
      </c>
      <c r="R50" s="0" t="n">
        <f aca="false">(((0.1889*(N50)+1.2516)-(D50))/((0.1889*(N50)+1.2516)-(0.0658*(N50)-2.315)))*(O50)</f>
        <v>27.2963196549529</v>
      </c>
      <c r="S50" s="0" t="n">
        <f aca="false">(((0.1873*(N50)+1.5382)-(E50))/((0.1873*(N50)+1.5382)-(0.06*(N50)-2.2513)))*(O50)</f>
        <v>80.3933949957968</v>
      </c>
      <c r="T50" s="0" t="n">
        <f aca="false">(((0.2036*(N50)+1.6124)-(F50))/((0.2036*(N50)+1.6124)-(0.0705*(N50)-2.1738)))*(O50)</f>
        <v>82.5297832903843</v>
      </c>
      <c r="U50" s="0" t="n">
        <f aca="false">(((0.1989*(N50)+1.3186)-(G50))/((0.1989*(N50)+1.3186)-(0.066*(N50)-2.3887)))*(O50)</f>
        <v>81.7386006501494</v>
      </c>
      <c r="V50" s="0" t="n">
        <f aca="false">(((0.2032*(N50)+1.4275)-(H50))/((0.2032*(N50)+1.4275)-(0.0688*(N50)-2.3002)))*(O50)</f>
        <v>82.4255782961392</v>
      </c>
      <c r="W50" s="0" t="n">
        <f aca="false">(((0.2087*(N50)+1.3252)-(I50))/((0.2087*(N50)+1.3252)-(0.0688*(N50)-2.3857)))*(O50)</f>
        <v>82.2998891383152</v>
      </c>
      <c r="X50" s="0" t="n">
        <f aca="false">(((0.1997*(N50)+1.1468)-(J50))/((0.1997*(N50)+1.1468)-(0.0604*(N50)-2.3464)))*(O50)</f>
        <v>81.379121535599</v>
      </c>
      <c r="Y50" s="0" t="n">
        <f aca="false">(((0.199*(N50)+1.2782)-(K50))/((0.199*(N50)+1.2782)-(0.0699*(N50)-2.5167)))*(O50)</f>
        <v>82.4916233239153</v>
      </c>
      <c r="Z50" s="0" t="n">
        <f aca="false">(((0.192*(N50)+1.5378)-(L50))/((0.192*(N50)+1.5378)-(0.073*(N50)-2.5946)))*(O50)</f>
        <v>82.7911008426246</v>
      </c>
      <c r="AA50" s="0" t="n">
        <f aca="false">(((0.1992*(N50)+1.3041)-(M50))/((0.1992*(N50)+1.3041)-(0.0588*(N50)-2.156)))*(O50)</f>
        <v>83.0561790736102</v>
      </c>
      <c r="AB50" s="1" t="n">
        <v>2.43055555555556E-005</v>
      </c>
      <c r="AC50" s="0" t="n">
        <v>-6.055077</v>
      </c>
      <c r="AD50" s="0" t="n">
        <v>1.00256</v>
      </c>
      <c r="AE50" s="0" t="n">
        <v>-0.9987</v>
      </c>
      <c r="AP50" s="0" t="n">
        <f aca="false">AVERAGE(P45:P55)</f>
        <v>35.0792077138926</v>
      </c>
      <c r="AQ50" s="0" t="n">
        <f aca="false">AVERAGE(Q45:Q55)</f>
        <v>34.2547997251952</v>
      </c>
      <c r="AR50" s="0" t="n">
        <f aca="false">AVERAGE(R45:R55)</f>
        <v>35.0359097371863</v>
      </c>
      <c r="AS50" s="0" t="n">
        <f aca="false">AVERAGE(S45:S55)</f>
        <v>52.0290944844654</v>
      </c>
      <c r="AT50" s="0" t="n">
        <f aca="false">AVERAGE(T45:T55)</f>
        <v>73.3415648877109</v>
      </c>
      <c r="AU50" s="0" t="n">
        <f aca="false">AVERAGE(U45:U55)</f>
        <v>81.7431782469111</v>
      </c>
      <c r="AV50" s="0" t="n">
        <f aca="false">AVERAGE(V45:V55)</f>
        <v>82.3980123024883</v>
      </c>
      <c r="AW50" s="0" t="n">
        <f aca="false">AVERAGE(W45:W55)</f>
        <v>82.3046615561475</v>
      </c>
      <c r="AX50" s="0" t="n">
        <f aca="false">AVERAGE(X45:X55)</f>
        <v>81.3853581746297</v>
      </c>
      <c r="AY50" s="0" t="n">
        <f aca="false">AVERAGE(Y45:Y55)</f>
        <v>82.4880126394316</v>
      </c>
      <c r="AZ50" s="0" t="n">
        <f aca="false">AVERAGE(Z45:Z55)</f>
        <v>82.7894674067363</v>
      </c>
      <c r="BA50" s="0" t="n">
        <f aca="false">AVERAGE(AA45:AA55)</f>
        <v>83.0512520116668</v>
      </c>
      <c r="BB50" s="0" t="n">
        <v>1.3</v>
      </c>
      <c r="BC50" s="0" t="n">
        <f aca="false">$BA45</f>
        <v>83.0466570960935</v>
      </c>
      <c r="BD50" s="0" t="n">
        <f aca="false">$BA65</f>
        <v>83.0807982466614</v>
      </c>
      <c r="BE50" s="0" t="n">
        <f aca="false">$BA85</f>
        <v>43.9144539643304</v>
      </c>
      <c r="BF50" s="0" t="n">
        <f aca="false">$BA105</f>
        <v>-0.131763271849092</v>
      </c>
      <c r="BG50" s="0" t="n">
        <f aca="false">$BA125</f>
        <v>0.0268063636219141</v>
      </c>
      <c r="BH50" s="0" t="n">
        <f aca="false">$BA145</f>
        <v>0.016300721855316</v>
      </c>
      <c r="BI50" s="0" t="n">
        <f aca="false">$BA165</f>
        <v>-0.00635112269615255</v>
      </c>
      <c r="BJ50" s="0" t="n">
        <f aca="false">$BA185</f>
        <v>-0.056253761538833</v>
      </c>
      <c r="BK50" s="0" t="n">
        <f aca="false">$BA205</f>
        <v>-0.134390186561548</v>
      </c>
      <c r="BL50" s="0" t="n">
        <f aca="false">$BA225</f>
        <v>-0.202347064938098</v>
      </c>
      <c r="BM50" s="0" t="n">
        <f aca="false">$BA245</f>
        <v>-0.267680390407558</v>
      </c>
      <c r="BN50" s="0" t="n">
        <f aca="false">$BA265</f>
        <v>-0.267680390407558</v>
      </c>
      <c r="BO50" s="0" t="n">
        <f aca="false">$BA285</f>
        <v>-0.280156050118228</v>
      </c>
      <c r="BP50" s="0" t="n">
        <f aca="false">$BA345</f>
        <v>-0.334981716737873</v>
      </c>
      <c r="BQ50" s="0" t="n">
        <f aca="false">$BA405</f>
        <v>-0.401298034096151</v>
      </c>
      <c r="BR50" s="0" t="n">
        <f aca="false">$BA465</f>
        <v>0</v>
      </c>
      <c r="BS50" s="0" t="n">
        <f aca="false">$BA525</f>
        <v>0</v>
      </c>
      <c r="BT50" s="0" t="n">
        <f aca="false">$BA585</f>
        <v>0</v>
      </c>
      <c r="BU50" s="0" t="n">
        <f aca="false">$BA645</f>
        <v>0</v>
      </c>
      <c r="BV50" s="0" t="n">
        <f aca="false">$BA765</f>
        <v>0</v>
      </c>
      <c r="BW50" s="0" t="n">
        <f aca="false">$BA885</f>
        <v>0</v>
      </c>
      <c r="BX50" s="0" t="n">
        <f aca="false">$BA1005</f>
        <v>0</v>
      </c>
      <c r="BY50" s="0" t="n">
        <f aca="false">$BA1125</f>
        <v>0</v>
      </c>
      <c r="BZ50" s="0" t="n">
        <f aca="false">$BA1245</f>
        <v>0</v>
      </c>
      <c r="CA50" s="0" t="n">
        <f aca="false">$BA1545</f>
        <v>0</v>
      </c>
      <c r="CB50" s="0" t="n">
        <f aca="false">$BA1845</f>
        <v>0</v>
      </c>
      <c r="CC50" s="0" t="n">
        <f aca="false">$BA2145</f>
        <v>0</v>
      </c>
      <c r="CD50" s="0" t="n">
        <f aca="false">$BA2445</f>
        <v>0</v>
      </c>
      <c r="CE50" s="0" t="n">
        <f aca="false">$BA2745</f>
        <v>0</v>
      </c>
      <c r="CF50" s="0" t="n">
        <f aca="false">$BA3045</f>
        <v>0</v>
      </c>
    </row>
    <row r="51" customFormat="false" ht="12.75" hidden="false" customHeight="false" outlineLevel="0" collapsed="false">
      <c r="A51" s="0" t="s">
        <v>82</v>
      </c>
      <c r="B51" s="0" t="n">
        <v>2.358887</v>
      </c>
      <c r="C51" s="0" t="n">
        <v>2.127441</v>
      </c>
      <c r="D51" s="0" t="n">
        <v>2.779297</v>
      </c>
      <c r="E51" s="0" t="n">
        <v>3.22168</v>
      </c>
      <c r="F51" s="0" t="n">
        <v>-3.77832</v>
      </c>
      <c r="G51" s="0" t="n">
        <v>-3.976563</v>
      </c>
      <c r="H51" s="0" t="n">
        <v>-3.930664</v>
      </c>
      <c r="I51" s="0" t="n">
        <v>-4.067383</v>
      </c>
      <c r="J51" s="0" t="n">
        <v>-4.036621</v>
      </c>
      <c r="K51" s="0" t="n">
        <v>-4.08252</v>
      </c>
      <c r="L51" s="0" t="n">
        <v>-4.131348</v>
      </c>
      <c r="M51" s="0" t="n">
        <v>-4.118652</v>
      </c>
      <c r="N51" s="0" t="n">
        <v>29.15</v>
      </c>
      <c r="O51" s="0" t="n">
        <v>55.86</v>
      </c>
      <c r="P51" s="0" t="n">
        <f aca="false">(((0.194*(N51)+1.7015)-(B51))/((0.194*(N51)+1.7015)-(0.064*(N51)-2.0609)))*(O51)</f>
        <v>36.9671537202558</v>
      </c>
      <c r="Q51" s="0" t="n">
        <f aca="false">(((0.1977*(N51)+1.1648)-(C51))/((0.1977*(N51)+1.1648)-(0.0625*(N51)-2.4843)))*(O51)</f>
        <v>35.3279553370276</v>
      </c>
      <c r="R51" s="0" t="n">
        <f aca="false">(((0.1889*(N51)+1.2516)-(D51))/((0.1889*(N51)+1.2516)-(0.0658*(N51)-2.315)))*(O51)</f>
        <v>31.0626683261204</v>
      </c>
      <c r="S51" s="0" t="n">
        <f aca="false">(((0.1873*(N51)+1.5382)-(E51))/((0.1873*(N51)+1.5382)-(0.06*(N51)-2.2513)))*(O51)</f>
        <v>28.1248878744103</v>
      </c>
      <c r="T51" s="0" t="n">
        <f aca="false">(((0.2036*(N51)+1.6124)-(F51))/((0.2036*(N51)+1.6124)-(0.0705*(N51)-2.1738)))*(O51)</f>
        <v>82.5262201142307</v>
      </c>
      <c r="U51" s="0" t="n">
        <f aca="false">(((0.1989*(N51)+1.3186)-(G51))/((0.1989*(N51)+1.3186)-(0.066*(N51)-2.3887)))*(O51)</f>
        <v>81.7350050195645</v>
      </c>
      <c r="V51" s="0" t="n">
        <f aca="false">(((0.2032*(N51)+1.4275)-(H51))/((0.2032*(N51)+1.4275)-(0.0688*(N51)-2.3002)))*(O51)</f>
        <v>82.4255782961392</v>
      </c>
      <c r="W51" s="0" t="n">
        <f aca="false">(((0.2087*(N51)+1.3252)-(I51))/((0.2087*(N51)+1.3252)-(0.0688*(N51)-2.3857)))*(O51)</f>
        <v>82.3033889113922</v>
      </c>
      <c r="X51" s="0" t="n">
        <f aca="false">(((0.1997*(N51)+1.1468)-(J51))/((0.1997*(N51)+1.1468)-(0.0604*(N51)-2.3464)))*(O51)</f>
        <v>81.379121535599</v>
      </c>
      <c r="Y51" s="0" t="n">
        <f aca="false">(((0.199*(N51)+1.2782)-(K51))/((0.199*(N51)+1.2782)-(0.0699*(N51)-2.5167)))*(O51)</f>
        <v>82.4916233239153</v>
      </c>
      <c r="Z51" s="0" t="n">
        <f aca="false">(((0.192*(N51)+1.5378)-(L51))/((0.192*(N51)+1.5378)-(0.073*(N51)-2.5946)))*(O51)</f>
        <v>82.7911008426246</v>
      </c>
      <c r="AA51" s="0" t="n">
        <f aca="false">(((0.1992*(N51)+1.3041)-(M51))/((0.1992*(N51)+1.3041)-(0.0588*(N51)-2.156)))*(O51)</f>
        <v>83.0525624433982</v>
      </c>
      <c r="AB51" s="1" t="n">
        <v>2.48842592592593E-005</v>
      </c>
      <c r="AC51" s="0" t="n">
        <v>-6.055077</v>
      </c>
      <c r="AD51" s="0" t="n">
        <v>1.00256</v>
      </c>
      <c r="AE51" s="0" t="n">
        <v>-0.9987</v>
      </c>
      <c r="AP51" s="0" t="n">
        <f aca="false">AVERAGE(P46:P56)</f>
        <v>36.0225247541558</v>
      </c>
      <c r="AQ51" s="0" t="n">
        <f aca="false">AVERAGE(Q46:Q56)</f>
        <v>34.8310680336003</v>
      </c>
      <c r="AR51" s="0" t="n">
        <f aca="false">AVERAGE(R46:R56)</f>
        <v>30.7649796642802</v>
      </c>
      <c r="AS51" s="0" t="n">
        <f aca="false">AVERAGE(S46:S56)</f>
        <v>47.3762613722648</v>
      </c>
      <c r="AT51" s="0" t="n">
        <f aca="false">AVERAGE(T46:T56)</f>
        <v>65.7589498281772</v>
      </c>
      <c r="AU51" s="0" t="n">
        <f aca="false">AVERAGE(U46:U56)</f>
        <v>81.7582232280151</v>
      </c>
      <c r="AV51" s="0" t="n">
        <f aca="false">AVERAGE(V46:V56)</f>
        <v>82.4113090984715</v>
      </c>
      <c r="AW51" s="0" t="n">
        <f aca="false">AVERAGE(W46:W56)</f>
        <v>82.3046615561475</v>
      </c>
      <c r="AX51" s="0" t="n">
        <f aca="false">AVERAGE(X46:X56)</f>
        <v>81.3850301073831</v>
      </c>
      <c r="AY51" s="0" t="n">
        <f aca="false">AVERAGE(Y46:Y56)</f>
        <v>82.4886690664395</v>
      </c>
      <c r="AZ51" s="0" t="n">
        <f aca="false">AVERAGE(Z46:Z56)</f>
        <v>82.7904461321254</v>
      </c>
      <c r="BA51" s="0" t="n">
        <f aca="false">AVERAGE(AA46:AA56)</f>
        <v>83.0522363482778</v>
      </c>
    </row>
    <row r="52" customFormat="false" ht="12.75" hidden="false" customHeight="false" outlineLevel="0" collapsed="false">
      <c r="A52" s="0" t="s">
        <v>83</v>
      </c>
      <c r="B52" s="0" t="n">
        <v>2.352539</v>
      </c>
      <c r="C52" s="0" t="n">
        <v>1.842773</v>
      </c>
      <c r="D52" s="0" t="n">
        <v>2.789551</v>
      </c>
      <c r="E52" s="0" t="n">
        <v>7.293457</v>
      </c>
      <c r="F52" s="0" t="n">
        <v>-3.777344</v>
      </c>
      <c r="G52" s="0" t="n">
        <v>-3.976074</v>
      </c>
      <c r="H52" s="0" t="n">
        <v>-3.932129</v>
      </c>
      <c r="I52" s="0" t="n">
        <v>-4.068359</v>
      </c>
      <c r="J52" s="0" t="n">
        <v>-4.038086</v>
      </c>
      <c r="K52" s="0" t="n">
        <v>-4.08252</v>
      </c>
      <c r="L52" s="0" t="n">
        <v>-4.130859</v>
      </c>
      <c r="M52" s="0" t="n">
        <v>-4.118164</v>
      </c>
      <c r="N52" s="0" t="n">
        <v>29.15</v>
      </c>
      <c r="O52" s="0" t="n">
        <v>55.86</v>
      </c>
      <c r="P52" s="0" t="n">
        <f aca="false">(((0.194*(N52)+1.7015)-(B52))/((0.194*(N52)+1.7015)-(0.064*(N52)-2.0609)))*(O52)</f>
        <v>37.0141086958249</v>
      </c>
      <c r="Q52" s="0" t="n">
        <f aca="false">(((0.1977*(N52)+1.1648)-(C52))/((0.1977*(N52)+1.1648)-(0.0625*(N52)-2.4843)))*(O52)</f>
        <v>37.4229721192383</v>
      </c>
      <c r="R52" s="0" t="n">
        <f aca="false">(((0.1889*(N52)+1.2516)-(D52))/((0.1889*(N52)+1.2516)-(0.0658*(N52)-2.315)))*(O52)</f>
        <v>30.98261364521</v>
      </c>
      <c r="S52" s="0" t="n">
        <f aca="false">(((0.1873*(N52)+1.5382)-(E52))/((0.1873*(N52)+1.5382)-(0.06*(N52)-2.2513)))*(O52)</f>
        <v>-2.20051442243272</v>
      </c>
      <c r="T52" s="0" t="n">
        <f aca="false">(((0.2036*(N52)+1.6124)-(F52))/((0.2036*(N52)+1.6124)-(0.0705*(N52)-2.1738)))*(O52)</f>
        <v>82.5191083352411</v>
      </c>
      <c r="U52" s="0" t="n">
        <f aca="false">(((0.1989*(N52)+1.3186)-(G52))/((0.1989*(N52)+1.3186)-(0.066*(N52)-2.3887)))*(O52)</f>
        <v>81.7314020208842</v>
      </c>
      <c r="V52" s="0" t="n">
        <f aca="false">(((0.2032*(N52)+1.4275)-(H52))/((0.2032*(N52)+1.4275)-(0.0688*(N52)-2.3002)))*(O52)</f>
        <v>82.4362820209641</v>
      </c>
      <c r="W52" s="0" t="n">
        <f aca="false">(((0.2087*(N52)+1.3252)-(I52))/((0.2087*(N52)+1.3252)-(0.0688*(N52)-2.3857)))*(O52)</f>
        <v>82.3103884575461</v>
      </c>
      <c r="X52" s="0" t="n">
        <f aca="false">(((0.1997*(N52)+1.1468)-(J52))/((0.1997*(N52)+1.1468)-(0.0604*(N52)-2.3464)))*(O52)</f>
        <v>81.3899551496963</v>
      </c>
      <c r="Y52" s="0" t="n">
        <f aca="false">(((0.199*(N52)+1.2782)-(K52))/((0.199*(N52)+1.2782)-(0.0699*(N52)-2.5167)))*(O52)</f>
        <v>82.4916233239153</v>
      </c>
      <c r="Z52" s="0" t="n">
        <f aca="false">(((0.192*(N52)+1.5378)-(L52))/((0.192*(N52)+1.5378)-(0.073*(N52)-2.5946)))*(O52)</f>
        <v>82.7875072836705</v>
      </c>
      <c r="AA52" s="0" t="n">
        <f aca="false">(((0.1992*(N52)+1.3041)-(M52))/((0.1992*(N52)+1.3041)-(0.0588*(N52)-2.156)))*(O52)</f>
        <v>83.048953209158</v>
      </c>
      <c r="AB52" s="1" t="n">
        <v>2.5462962962963E-005</v>
      </c>
      <c r="AC52" s="0" t="n">
        <v>-6.055077</v>
      </c>
      <c r="AD52" s="0" t="n">
        <v>1.00256</v>
      </c>
      <c r="AE52" s="0" t="n">
        <v>-0.9987</v>
      </c>
      <c r="AP52" s="0" t="n">
        <f aca="false">AVERAGE(P47:P57)</f>
        <v>36.4874521735048</v>
      </c>
      <c r="AQ52" s="0" t="n">
        <f aca="false">AVERAGE(Q47:Q57)</f>
        <v>35.577211210945</v>
      </c>
      <c r="AR52" s="0" t="n">
        <f aca="false">AVERAGE(R47:R57)</f>
        <v>26.5709842448248</v>
      </c>
      <c r="AS52" s="0" t="n">
        <f aca="false">AVERAGE(S47:S57)</f>
        <v>42.6454067580009</v>
      </c>
      <c r="AT52" s="0" t="n">
        <f aca="false">AVERAGE(T47:T57)</f>
        <v>58.1659850634523</v>
      </c>
      <c r="AU52" s="0" t="n">
        <f aca="false">AVERAGE(U47:U57)</f>
        <v>81.7716324919268</v>
      </c>
      <c r="AV52" s="0" t="n">
        <f aca="false">AVERAGE(V47:V57)</f>
        <v>82.4259030942427</v>
      </c>
      <c r="AW52" s="0" t="n">
        <f aca="false">AVERAGE(W47:W57)</f>
        <v>82.3056160397139</v>
      </c>
      <c r="AX52" s="0" t="n">
        <f aca="false">AVERAGE(X47:X57)</f>
        <v>81.3856869141453</v>
      </c>
      <c r="AY52" s="0" t="n">
        <f aca="false">AVERAGE(Y47:Y57)</f>
        <v>82.4896533710112</v>
      </c>
      <c r="AZ52" s="0" t="n">
        <f aca="false">AVERAGE(Z47:Z57)</f>
        <v>82.7920775637978</v>
      </c>
      <c r="BA52" s="0" t="n">
        <f aca="false">AVERAGE(AA47:AA57)</f>
        <v>83.0538775816571</v>
      </c>
    </row>
    <row r="53" customFormat="false" ht="12.75" hidden="false" customHeight="false" outlineLevel="0" collapsed="false">
      <c r="A53" s="0" t="s">
        <v>84</v>
      </c>
      <c r="B53" s="0" t="n">
        <v>2.207031</v>
      </c>
      <c r="C53" s="0" t="n">
        <v>1.840332</v>
      </c>
      <c r="D53" s="0" t="n">
        <v>2.713867</v>
      </c>
      <c r="E53" s="0" t="n">
        <v>5.893066</v>
      </c>
      <c r="F53" s="0" t="n">
        <v>-3.776855</v>
      </c>
      <c r="G53" s="0" t="n">
        <v>-3.975098</v>
      </c>
      <c r="H53" s="0" t="n">
        <v>-3.933594</v>
      </c>
      <c r="I53" s="0" t="n">
        <v>-4.067383</v>
      </c>
      <c r="J53" s="0" t="n">
        <v>-4.037109</v>
      </c>
      <c r="K53" s="0" t="n">
        <v>-4.08252</v>
      </c>
      <c r="L53" s="0" t="n">
        <v>-4.132324</v>
      </c>
      <c r="M53" s="0" t="n">
        <v>-4.118164</v>
      </c>
      <c r="N53" s="0" t="n">
        <v>29.15</v>
      </c>
      <c r="O53" s="0" t="n">
        <v>55.86</v>
      </c>
      <c r="P53" s="0" t="n">
        <f aca="false">(((0.194*(N53)+1.7015)-(B53))/((0.194*(N53)+1.7015)-(0.064*(N53)-2.0609)))*(O53)</f>
        <v>38.0904043141461</v>
      </c>
      <c r="Q53" s="0" t="n">
        <f aca="false">(((0.1977*(N53)+1.1648)-(C53))/((0.1977*(N53)+1.1648)-(0.0625*(N53)-2.4843)))*(O53)</f>
        <v>37.4409366813435</v>
      </c>
      <c r="R53" s="0" t="n">
        <f aca="false">(((0.1889*(N53)+1.2516)-(D53))/((0.1889*(N53)+1.2516)-(0.0658*(N53)-2.315)))*(O53)</f>
        <v>31.573491202263</v>
      </c>
      <c r="S53" s="0" t="n">
        <f aca="false">(((0.1873*(N53)+1.5382)-(E53))/((0.1873*(N53)+1.5382)-(0.06*(N53)-2.2513)))*(O53)</f>
        <v>8.22918751062458</v>
      </c>
      <c r="T53" s="0" t="n">
        <f aca="false">(((0.2036*(N53)+1.6124)-(F53))/((0.2036*(N53)+1.6124)-(0.0705*(N53)-2.1738)))*(O53)</f>
        <v>82.5155451590875</v>
      </c>
      <c r="U53" s="0" t="n">
        <f aca="false">(((0.1989*(N53)+1.3186)-(G53))/((0.1989*(N53)+1.3186)-(0.066*(N53)-2.3887)))*(O53)</f>
        <v>81.7242107597145</v>
      </c>
      <c r="V53" s="0" t="n">
        <f aca="false">(((0.2032*(N53)+1.4275)-(H53))/((0.2032*(N53)+1.4275)-(0.0688*(N53)-2.3002)))*(O53)</f>
        <v>82.446985745789</v>
      </c>
      <c r="W53" s="0" t="n">
        <f aca="false">(((0.2087*(N53)+1.3252)-(I53))/((0.2087*(N53)+1.3252)-(0.0688*(N53)-2.3857)))*(O53)</f>
        <v>82.3033889113922</v>
      </c>
      <c r="X53" s="0" t="n">
        <f aca="false">(((0.1997*(N53)+1.1468)-(J53))/((0.1997*(N53)+1.1468)-(0.0604*(N53)-2.3464)))*(O53)</f>
        <v>81.3827302753119</v>
      </c>
      <c r="Y53" s="0" t="n">
        <f aca="false">(((0.199*(N53)+1.2782)-(K53))/((0.199*(N53)+1.2782)-(0.0699*(N53)-2.5167)))*(O53)</f>
        <v>82.4916233239153</v>
      </c>
      <c r="Z53" s="0" t="n">
        <f aca="false">(((0.192*(N53)+1.5378)-(L53))/((0.192*(N53)+1.5378)-(0.073*(N53)-2.5946)))*(O53)</f>
        <v>82.7982732629502</v>
      </c>
      <c r="AA53" s="0" t="n">
        <f aca="false">(((0.1992*(N53)+1.3041)-(M53))/((0.1992*(N53)+1.3041)-(0.0588*(N53)-2.156)))*(O53)</f>
        <v>83.048953209158</v>
      </c>
      <c r="AB53" s="1" t="n">
        <v>2.60416666666667E-005</v>
      </c>
      <c r="AC53" s="0" t="n">
        <v>-6.433846</v>
      </c>
      <c r="AD53" s="0" t="n">
        <v>1.00256</v>
      </c>
      <c r="AE53" s="0" t="n">
        <v>-0.9987</v>
      </c>
      <c r="AP53" s="0" t="n">
        <f aca="false">AVERAGE(P48:P58)</f>
        <v>36.8013440468323</v>
      </c>
      <c r="AQ53" s="0" t="n">
        <f aca="false">AVERAGE(Q48:Q58)</f>
        <v>36.2429905543023</v>
      </c>
      <c r="AR53" s="0" t="n">
        <f aca="false">AVERAGE(R48:R58)</f>
        <v>28.7937809507104</v>
      </c>
      <c r="AS53" s="0" t="n">
        <f aca="false">AVERAGE(S48:S58)</f>
        <v>38.2173799750543</v>
      </c>
      <c r="AT53" s="0" t="n">
        <f aca="false">AVERAGE(T48:T58)</f>
        <v>51.2519394967538</v>
      </c>
      <c r="AU53" s="0" t="n">
        <f aca="false">AVERAGE(U48:U58)</f>
        <v>81.7834067084731</v>
      </c>
      <c r="AV53" s="0" t="n">
        <f aca="false">AVERAGE(V48:V58)</f>
        <v>82.425578960348</v>
      </c>
      <c r="AW53" s="0" t="n">
        <f aca="false">AVERAGE(W48:W58)</f>
        <v>82.3052978785251</v>
      </c>
      <c r="AX53" s="0" t="n">
        <f aca="false">AVERAGE(X48:X58)</f>
        <v>81.3860156536609</v>
      </c>
      <c r="AY53" s="0" t="n">
        <f aca="false">AVERAGE(Y48:Y58)</f>
        <v>82.4896533710112</v>
      </c>
      <c r="AZ53" s="0" t="n">
        <f aca="false">AVERAGE(Z48:Z58)</f>
        <v>82.7917508766202</v>
      </c>
      <c r="BA53" s="0" t="n">
        <f aca="false">AVERAGE(AA48:AA58)</f>
        <v>83.0548625906291</v>
      </c>
    </row>
    <row r="54" customFormat="false" ht="12.75" hidden="false" customHeight="false" outlineLevel="0" collapsed="false">
      <c r="A54" s="0" t="s">
        <v>85</v>
      </c>
      <c r="B54" s="0" t="n">
        <v>2.208984</v>
      </c>
      <c r="C54" s="0" t="n">
        <v>1.726563</v>
      </c>
      <c r="D54" s="0" t="n">
        <v>2.194336</v>
      </c>
      <c r="E54" s="0" t="n">
        <v>3.607422</v>
      </c>
      <c r="F54" s="0" t="n">
        <v>-1.150391</v>
      </c>
      <c r="G54" s="0" t="n">
        <v>-3.979492</v>
      </c>
      <c r="H54" s="0" t="n">
        <v>-3.931641</v>
      </c>
      <c r="I54" s="0" t="n">
        <v>-4.067383</v>
      </c>
      <c r="J54" s="0" t="n">
        <v>-4.039551</v>
      </c>
      <c r="K54" s="0" t="n">
        <v>-4.08252</v>
      </c>
      <c r="L54" s="0" t="n">
        <v>-4.131836</v>
      </c>
      <c r="M54" s="0" t="n">
        <v>-4.120117</v>
      </c>
      <c r="N54" s="0" t="n">
        <v>29.15</v>
      </c>
      <c r="O54" s="0" t="n">
        <v>55.86</v>
      </c>
      <c r="P54" s="0" t="n">
        <f aca="false">(((0.194*(N54)+1.7015)-(B54))/((0.194*(N54)+1.7015)-(0.064*(N54)-2.0609)))*(O54)</f>
        <v>38.0759583363127</v>
      </c>
      <c r="Q54" s="0" t="n">
        <f aca="false">(((0.1977*(N54)+1.1648)-(C54))/((0.1977*(N54)+1.1648)-(0.0625*(N54)-2.4843)))*(O54)</f>
        <v>38.2782206904184</v>
      </c>
      <c r="R54" s="0" t="n">
        <f aca="false">(((0.1889*(N54)+1.2516)-(D54))/((0.1889*(N54)+1.2516)-(0.0658*(N54)-2.315)))*(O54)</f>
        <v>35.6295559992257</v>
      </c>
      <c r="S54" s="0" t="n">
        <f aca="false">(((0.1873*(N54)+1.5382)-(E54))/((0.1873*(N54)+1.5382)-(0.06*(N54)-2.2513)))*(O54)</f>
        <v>25.2519944588846</v>
      </c>
      <c r="T54" s="0" t="n">
        <f aca="false">(((0.2036*(N54)+1.6124)-(F54))/((0.2036*(N54)+1.6124)-(0.0705*(N54)-2.1738)))*(O54)</f>
        <v>63.3773981384191</v>
      </c>
      <c r="U54" s="0" t="n">
        <f aca="false">(((0.1989*(N54)+1.3186)-(G54))/((0.1989*(N54)+1.3186)-(0.066*(N54)-2.3887)))*(O54)</f>
        <v>81.7565861711691</v>
      </c>
      <c r="V54" s="0" t="n">
        <f aca="false">(((0.2032*(N54)+1.4275)-(H54))/((0.2032*(N54)+1.4275)-(0.0688*(N54)-2.3002)))*(O54)</f>
        <v>82.4327165481214</v>
      </c>
      <c r="W54" s="0" t="n">
        <f aca="false">(((0.2087*(N54)+1.3252)-(I54))/((0.2087*(N54)+1.3252)-(0.0688*(N54)-2.3857)))*(O54)</f>
        <v>82.3033889113922</v>
      </c>
      <c r="X54" s="0" t="n">
        <f aca="false">(((0.1997*(N54)+1.1468)-(J54))/((0.1997*(N54)+1.1468)-(0.0604*(N54)-2.3464)))*(O54)</f>
        <v>81.4007887637936</v>
      </c>
      <c r="Y54" s="0" t="n">
        <f aca="false">(((0.199*(N54)+1.2782)-(K54))/((0.199*(N54)+1.2782)-(0.0699*(N54)-2.5167)))*(O54)</f>
        <v>82.4916233239153</v>
      </c>
      <c r="Z54" s="0" t="n">
        <f aca="false">(((0.192*(N54)+1.5378)-(L54))/((0.192*(N54)+1.5378)-(0.073*(N54)-2.5946)))*(O54)</f>
        <v>82.7946870527874</v>
      </c>
      <c r="AA54" s="0" t="n">
        <f aca="false">(((0.1992*(N54)+1.3041)-(M54))/((0.1992*(N54)+1.3041)-(0.0588*(N54)-2.156)))*(O54)</f>
        <v>83.0633975420906</v>
      </c>
      <c r="AB54" s="1" t="n">
        <v>2.66203703703704E-005</v>
      </c>
      <c r="AC54" s="0" t="n">
        <v>-6.433846</v>
      </c>
      <c r="AD54" s="0" t="n">
        <v>1.00256</v>
      </c>
      <c r="AE54" s="0" t="n">
        <v>-0.9987</v>
      </c>
      <c r="AP54" s="0" t="n">
        <f aca="false">AVERAGE(P49:P59)</f>
        <v>37.5213909448435</v>
      </c>
      <c r="AQ54" s="0" t="n">
        <f aca="false">AVERAGE(Q49:Q59)</f>
        <v>36.6650651008636</v>
      </c>
      <c r="AR54" s="0" t="n">
        <f aca="false">AVERAGE(R49:R59)</f>
        <v>32.2634778936407</v>
      </c>
      <c r="AS54" s="0" t="n">
        <f aca="false">AVERAGE(S49:S59)</f>
        <v>33.8928302798272</v>
      </c>
      <c r="AT54" s="0" t="n">
        <f aca="false">AVERAGE(T49:T59)</f>
        <v>45.9331442558862</v>
      </c>
      <c r="AU54" s="0" t="n">
        <f aca="false">AVERAGE(U49:U59)</f>
        <v>79.170166300886</v>
      </c>
      <c r="AV54" s="0" t="n">
        <f aca="false">AVERAGE(V49:V59)</f>
        <v>82.4197412291977</v>
      </c>
      <c r="AW54" s="0" t="n">
        <f aca="false">AVERAGE(W49:W59)</f>
        <v>82.3052978785251</v>
      </c>
      <c r="AX54" s="0" t="n">
        <f aca="false">AVERAGE(X49:X59)</f>
        <v>81.3863443931765</v>
      </c>
      <c r="AY54" s="0" t="n">
        <f aca="false">AVERAGE(Y49:Y59)</f>
        <v>82.4896533710112</v>
      </c>
      <c r="AZ54" s="0" t="n">
        <f aca="false">AVERAGE(Z49:Z59)</f>
        <v>82.7914248575145</v>
      </c>
      <c r="BA54" s="0" t="n">
        <f aca="false">AVERAGE(AA49:AA59)</f>
        <v>83.0535494694534</v>
      </c>
    </row>
    <row r="55" customFormat="false" ht="12.75" hidden="false" customHeight="false" outlineLevel="0" collapsed="false">
      <c r="A55" s="0" t="s">
        <v>86</v>
      </c>
      <c r="B55" s="0" t="n">
        <v>2.28125</v>
      </c>
      <c r="C55" s="0" t="n">
        <v>2.130371</v>
      </c>
      <c r="D55" s="0" t="n">
        <v>1.94873</v>
      </c>
      <c r="E55" s="0" t="n">
        <v>2.89209</v>
      </c>
      <c r="F55" s="0" t="n">
        <v>7.466309</v>
      </c>
      <c r="G55" s="0" t="n">
        <v>-3.992188</v>
      </c>
      <c r="H55" s="0" t="n">
        <v>-3.927246</v>
      </c>
      <c r="I55" s="0" t="n">
        <v>-4.065918</v>
      </c>
      <c r="J55" s="0" t="n">
        <v>-4.03418</v>
      </c>
      <c r="K55" s="0" t="n">
        <v>-4.07959</v>
      </c>
      <c r="L55" s="0" t="n">
        <v>-4.128418</v>
      </c>
      <c r="M55" s="0" t="n">
        <v>-4.116699</v>
      </c>
      <c r="N55" s="0" t="n">
        <v>29.15</v>
      </c>
      <c r="O55" s="0" t="n">
        <v>55.86</v>
      </c>
      <c r="P55" s="0" t="n">
        <f aca="false">(((0.194*(N55)+1.7015)-(B55))/((0.194*(N55)+1.7015)-(0.064*(N55)-2.0609)))*(O55)</f>
        <v>37.5414201724069</v>
      </c>
      <c r="Q55" s="0" t="n">
        <f aca="false">(((0.1977*(N55)+1.1648)-(C55))/((0.1977*(N55)+1.1648)-(0.0625*(N55)-2.4843)))*(O55)</f>
        <v>35.3063919748939</v>
      </c>
      <c r="R55" s="0" t="n">
        <f aca="false">(((0.1889*(N55)+1.2516)-(D55))/((0.1889*(N55)+1.2516)-(0.0658*(N55)-2.315)))*(O55)</f>
        <v>37.5470428296994</v>
      </c>
      <c r="S55" s="0" t="n">
        <f aca="false">(((0.1873*(N55)+1.5382)-(E55))/((0.1873*(N55)+1.5382)-(0.06*(N55)-2.2513)))*(O55)</f>
        <v>30.5795776432794</v>
      </c>
      <c r="T55" s="0" t="n">
        <f aca="false">(((0.2036*(N55)+1.6124)-(F55))/((0.2036*(N55)+1.6124)-(0.0705*(N55)-2.1738)))*(O55)</f>
        <v>0.590445249290218</v>
      </c>
      <c r="U55" s="0" t="n">
        <f aca="false">(((0.1989*(N55)+1.3186)-(G55))/((0.1989*(N55)+1.3186)-(0.066*(N55)-2.3887)))*(O55)</f>
        <v>81.8501315111389</v>
      </c>
      <c r="V55" s="0" t="n">
        <f aca="false">(((0.2032*(N55)+1.4275)-(H55))/((0.2032*(N55)+1.4275)-(0.0688*(N55)-2.3002)))*(O55)</f>
        <v>82.4006053736466</v>
      </c>
      <c r="W55" s="0" t="n">
        <f aca="false">(((0.2087*(N55)+1.3252)-(I55))/((0.2087*(N55)+1.3252)-(0.0688*(N55)-2.3857)))*(O55)</f>
        <v>82.2928824204951</v>
      </c>
      <c r="X55" s="0" t="n">
        <f aca="false">(((0.1997*(N55)+1.1468)-(J55))/((0.1997*(N55)+1.1468)-(0.0604*(N55)-2.3464)))*(O55)</f>
        <v>81.3610704420758</v>
      </c>
      <c r="Y55" s="0" t="n">
        <f aca="false">(((0.199*(N55)+1.2782)-(K55))/((0.199*(N55)+1.2782)-(0.0699*(N55)-2.5167)))*(O55)</f>
        <v>82.4699686233365</v>
      </c>
      <c r="Z55" s="0" t="n">
        <f aca="false">(((0.192*(N55)+1.5378)-(L55))/((0.192*(N55)+1.5378)-(0.073*(N55)-2.5946)))*(O55)</f>
        <v>82.7695688840651</v>
      </c>
      <c r="AA55" s="0" t="n">
        <f aca="false">(((0.1992*(N55)+1.3041)-(M55))/((0.1992*(N55)+1.3041)-(0.0588*(N55)-2.156)))*(O55)</f>
        <v>83.0381181104656</v>
      </c>
      <c r="AB55" s="1" t="n">
        <v>2.71990740740741E-005</v>
      </c>
      <c r="AC55" s="0" t="n">
        <v>-6.433846</v>
      </c>
      <c r="AD55" s="0" t="n">
        <v>1.00256</v>
      </c>
      <c r="AE55" s="0" t="n">
        <v>-0.9987</v>
      </c>
      <c r="AP55" s="0" t="n">
        <f aca="false">AVERAGE(P50:P60)</f>
        <v>38.0421360678649</v>
      </c>
      <c r="AQ55" s="0" t="n">
        <f aca="false">AVERAGE(Q50:Q60)</f>
        <v>36.9528720914272</v>
      </c>
      <c r="AR55" s="0" t="n">
        <f aca="false">AVERAGE(R50:R60)</f>
        <v>34.1525430908975</v>
      </c>
      <c r="AS55" s="0" t="n">
        <f aca="false">AVERAGE(S50:S60)</f>
        <v>29.6648150552139</v>
      </c>
      <c r="AT55" s="0" t="n">
        <f aca="false">AVERAGE(T50:T60)</f>
        <v>41.2023790681281</v>
      </c>
      <c r="AU55" s="0" t="n">
        <f aca="false">AVERAGE(U50:U60)</f>
        <v>71.6617608680937</v>
      </c>
      <c r="AV55" s="0" t="n">
        <f aca="false">AVERAGE(V50:V60)</f>
        <v>82.4087140346868</v>
      </c>
      <c r="AW55" s="0" t="n">
        <f aca="false">AVERAGE(W50:W60)</f>
        <v>82.3046609041778</v>
      </c>
      <c r="AX55" s="0" t="n">
        <f aca="false">AVERAGE(X50:X60)</f>
        <v>81.3833904434189</v>
      </c>
      <c r="AY55" s="0" t="n">
        <f aca="false">AVERAGE(Y50:Y60)</f>
        <v>82.4893254934474</v>
      </c>
      <c r="AZ55" s="0" t="n">
        <f aca="false">AVERAGE(Z50:Z60)</f>
        <v>82.789794093914</v>
      </c>
      <c r="BA55" s="0" t="n">
        <f aca="false">AVERAGE(AA50:AA60)</f>
        <v>83.0528932450461</v>
      </c>
    </row>
    <row r="56" customFormat="false" ht="12.75" hidden="false" customHeight="false" outlineLevel="0" collapsed="false">
      <c r="A56" s="0" t="s">
        <v>87</v>
      </c>
      <c r="B56" s="0" t="n">
        <v>2.02002</v>
      </c>
      <c r="C56" s="0" t="n">
        <v>2.079102</v>
      </c>
      <c r="D56" s="0" t="n">
        <v>2.128418</v>
      </c>
      <c r="E56" s="0" t="n">
        <v>3.075195</v>
      </c>
      <c r="F56" s="0" t="n">
        <v>7.666016</v>
      </c>
      <c r="G56" s="0" t="n">
        <v>-3.995117</v>
      </c>
      <c r="H56" s="0" t="n">
        <v>-3.927734</v>
      </c>
      <c r="I56" s="0" t="n">
        <v>-4.067871</v>
      </c>
      <c r="J56" s="0" t="n">
        <v>-4.037598</v>
      </c>
      <c r="K56" s="0" t="n">
        <v>-4.083008</v>
      </c>
      <c r="L56" s="0" t="n">
        <v>-4.131836</v>
      </c>
      <c r="M56" s="0" t="n">
        <v>-4.118652</v>
      </c>
      <c r="N56" s="0" t="n">
        <v>29.15</v>
      </c>
      <c r="O56" s="0" t="n">
        <v>55.86</v>
      </c>
      <c r="P56" s="0" t="n">
        <f aca="false">(((0.194*(N56)+1.7015)-(B56))/((0.194*(N56)+1.7015)-(0.064*(N56)-2.0609)))*(O56)</f>
        <v>39.4736899058515</v>
      </c>
      <c r="Q56" s="0" t="n">
        <f aca="false">(((0.1977*(N56)+1.1648)-(C56))/((0.1977*(N56)+1.1648)-(0.0625*(N56)-2.4843)))*(O56)</f>
        <v>35.6837066551781</v>
      </c>
      <c r="R56" s="0" t="n">
        <f aca="false">(((0.1889*(N56)+1.2516)-(D56))/((0.1889*(N56)+1.2516)-(0.0658*(N56)-2.315)))*(O56)</f>
        <v>36.1441887724119</v>
      </c>
      <c r="S56" s="0" t="n">
        <f aca="false">(((0.1873*(N56)+1.5382)-(E56))/((0.1873*(N56)+1.5382)-(0.06*(N56)-2.2513)))*(O56)</f>
        <v>29.2158652426338</v>
      </c>
      <c r="T56" s="0" t="n">
        <f aca="false">(((0.2036*(N56)+1.6124)-(F56))/((0.2036*(N56)+1.6124)-(0.0705*(N56)-2.1738)))*(O56)</f>
        <v>-0.864751519847534</v>
      </c>
      <c r="U56" s="0" t="n">
        <f aca="false">(((0.1989*(N56)+1.3186)-(G56))/((0.1989*(N56)+1.3186)-(0.066*(N56)-2.3887)))*(O56)</f>
        <v>81.8717126627434</v>
      </c>
      <c r="V56" s="0" t="n">
        <f aca="false">(((0.2032*(N56)+1.4275)-(H56))/((0.2032*(N56)+1.4275)-(0.0688*(N56)-2.3002)))*(O56)</f>
        <v>82.4041708464893</v>
      </c>
      <c r="W56" s="0" t="n">
        <f aca="false">(((0.2087*(N56)+1.3252)-(I56))/((0.2087*(N56)+1.3252)-(0.0688*(N56)-2.3857)))*(O56)</f>
        <v>82.3068886844692</v>
      </c>
      <c r="X56" s="0" t="n">
        <f aca="false">(((0.1997*(N56)+1.1468)-(J56))/((0.1997*(N56)+1.1468)-(0.0604*(N56)-2.3464)))*(O56)</f>
        <v>81.3863464099833</v>
      </c>
      <c r="Y56" s="0" t="n">
        <f aca="false">(((0.199*(N56)+1.2782)-(K56))/((0.199*(N56)+1.2782)-(0.0699*(N56)-2.5167)))*(O56)</f>
        <v>82.4952299771175</v>
      </c>
      <c r="Z56" s="0" t="n">
        <f aca="false">(((0.192*(N56)+1.5378)-(L56))/((0.192*(N56)+1.5378)-(0.073*(N56)-2.5946)))*(O56)</f>
        <v>82.7946870527874</v>
      </c>
      <c r="AA56" s="0" t="n">
        <f aca="false">(((0.1992*(N56)+1.3041)-(M56))/((0.1992*(N56)+1.3041)-(0.0588*(N56)-2.156)))*(O56)</f>
        <v>83.0525624433982</v>
      </c>
      <c r="AB56" s="1" t="n">
        <v>2.77777777777778E-005</v>
      </c>
      <c r="AC56" s="0" t="n">
        <v>-6.433846</v>
      </c>
      <c r="AD56" s="0" t="n">
        <v>1.00256</v>
      </c>
      <c r="AE56" s="0" t="n">
        <v>-0.9987</v>
      </c>
      <c r="AP56" s="0" t="n">
        <f aca="false">AVERAGE(P51:P61)</f>
        <v>38.4788264858091</v>
      </c>
      <c r="AQ56" s="0" t="n">
        <f aca="false">AVERAGE(Q51:Q61)</f>
        <v>37.3135301951157</v>
      </c>
      <c r="AR56" s="0" t="n">
        <f aca="false">AVERAGE(R51:R61)</f>
        <v>34.9059516507387</v>
      </c>
      <c r="AS56" s="0" t="n">
        <f aca="false">AVERAGE(S51:S61)</f>
        <v>25.5706919998116</v>
      </c>
      <c r="AT56" s="0" t="n">
        <f aca="false">AVERAGE(T51:T61)</f>
        <v>36.5602388616703</v>
      </c>
      <c r="AU56" s="0" t="n">
        <f aca="false">AVERAGE(U51:U61)</f>
        <v>64.1124718830702</v>
      </c>
      <c r="AV56" s="0" t="n">
        <f aca="false">AVERAGE(V51:V61)</f>
        <v>82.4002819039606</v>
      </c>
      <c r="AW56" s="0" t="n">
        <f aca="false">AVERAGE(W51:W61)</f>
        <v>82.3052972265554</v>
      </c>
      <c r="AX56" s="0" t="n">
        <f aca="false">AVERAGE(X51:X61)</f>
        <v>81.3843753174277</v>
      </c>
      <c r="AY56" s="0" t="n">
        <f aca="false">AVERAGE(Y51:Y61)</f>
        <v>82.4896533710112</v>
      </c>
      <c r="AZ56" s="0" t="n">
        <f aca="false">AVERAGE(Z51:Z61)</f>
        <v>82.7901201130197</v>
      </c>
      <c r="BA56" s="0" t="n">
        <f aca="false">AVERAGE(AA51:AA61)</f>
        <v>83.0535494694534</v>
      </c>
    </row>
    <row r="57" customFormat="false" ht="12.75" hidden="false" customHeight="false" outlineLevel="0" collapsed="false">
      <c r="A57" s="0" t="s">
        <v>88</v>
      </c>
      <c r="B57" s="0" t="n">
        <v>2.152344</v>
      </c>
      <c r="C57" s="0" t="n">
        <v>1.803223</v>
      </c>
      <c r="D57" s="0" t="n">
        <v>2.02002</v>
      </c>
      <c r="E57" s="0" t="n">
        <v>3.188965</v>
      </c>
      <c r="F57" s="0" t="n">
        <v>7.682129</v>
      </c>
      <c r="G57" s="0" t="n">
        <v>-3.995117</v>
      </c>
      <c r="H57" s="0" t="n">
        <v>-3.929199</v>
      </c>
      <c r="I57" s="0" t="n">
        <v>-4.068359</v>
      </c>
      <c r="J57" s="0" t="n">
        <v>-4.038086</v>
      </c>
      <c r="K57" s="0" t="n">
        <v>-4.082031</v>
      </c>
      <c r="L57" s="0" t="n">
        <v>-4.131348</v>
      </c>
      <c r="M57" s="0" t="n">
        <v>-4.118164</v>
      </c>
      <c r="N57" s="0" t="n">
        <v>29.15</v>
      </c>
      <c r="O57" s="0" t="n">
        <v>55.86</v>
      </c>
      <c r="P57" s="0" t="n">
        <f aca="false">(((0.194*(N57)+1.7015)-(B57))/((0.194*(N57)+1.7015)-(0.064*(N57)-2.0609)))*(O57)</f>
        <v>38.4949138839233</v>
      </c>
      <c r="Q57" s="0" t="n">
        <f aca="false">(((0.1977*(N57)+1.1648)-(C57))/((0.1977*(N57)+1.1648)-(0.0625*(N57)-2.4843)))*(O57)</f>
        <v>37.714040710497</v>
      </c>
      <c r="R57" s="0" t="n">
        <f aca="false">(((0.1889*(N57)+1.2516)-(D57))/((0.1889*(N57)+1.2516)-(0.0658*(N57)-2.315)))*(O57)</f>
        <v>36.9904699603702</v>
      </c>
      <c r="S57" s="0" t="n">
        <f aca="false">(((0.1873*(N57)+1.5382)-(E57))/((0.1873*(N57)+1.5382)-(0.06*(N57)-2.2513)))*(O57)</f>
        <v>28.3685396107753</v>
      </c>
      <c r="T57" s="0" t="n">
        <f aca="false">(((0.2036*(N57)+1.6124)-(F57))/((0.2036*(N57)+1.6124)-(0.0705*(N57)-2.1738)))*(O57)</f>
        <v>-0.982161453105339</v>
      </c>
      <c r="U57" s="0" t="n">
        <f aca="false">(((0.1989*(N57)+1.3186)-(G57))/((0.1989*(N57)+1.3186)-(0.066*(N57)-2.3887)))*(O57)</f>
        <v>81.8717126627434</v>
      </c>
      <c r="V57" s="0" t="n">
        <f aca="false">(((0.2032*(N57)+1.4275)-(H57))/((0.2032*(N57)+1.4275)-(0.0688*(N57)-2.3002)))*(O57)</f>
        <v>82.4148745713142</v>
      </c>
      <c r="W57" s="0" t="n">
        <f aca="false">(((0.2087*(N57)+1.3252)-(I57))/((0.2087*(N57)+1.3252)-(0.0688*(N57)-2.3857)))*(O57)</f>
        <v>82.3103884575461</v>
      </c>
      <c r="X57" s="0" t="n">
        <f aca="false">(((0.1997*(N57)+1.1468)-(J57))/((0.1997*(N57)+1.1468)-(0.0604*(N57)-2.3464)))*(O57)</f>
        <v>81.3899551496963</v>
      </c>
      <c r="Y57" s="0" t="n">
        <f aca="false">(((0.199*(N57)+1.2782)-(K57))/((0.199*(N57)+1.2782)-(0.0699*(N57)-2.5167)))*(O57)</f>
        <v>82.4880092800303</v>
      </c>
      <c r="Z57" s="0" t="n">
        <f aca="false">(((0.192*(N57)+1.5378)-(L57))/((0.192*(N57)+1.5378)-(0.073*(N57)-2.5946)))*(O57)</f>
        <v>82.7911008426246</v>
      </c>
      <c r="AA57" s="0" t="n">
        <f aca="false">(((0.1992*(N57)+1.3041)-(M57))/((0.1992*(N57)+1.3041)-(0.0588*(N57)-2.156)))*(O57)</f>
        <v>83.048953209158</v>
      </c>
      <c r="AB57" s="1" t="n">
        <v>2.83564814814815E-005</v>
      </c>
      <c r="AC57" s="0" t="n">
        <v>-6.055077</v>
      </c>
      <c r="AD57" s="0" t="n">
        <v>1.00256</v>
      </c>
      <c r="AE57" s="0" t="n">
        <v>-0.9987</v>
      </c>
      <c r="AP57" s="0" t="n">
        <f aca="false">AVERAGE(P52:P62)</f>
        <v>38.7552877903092</v>
      </c>
      <c r="AQ57" s="0" t="n">
        <f aca="false">AVERAGE(Q52:Q62)</f>
        <v>37.4739313684979</v>
      </c>
      <c r="AR57" s="0" t="n">
        <f aca="false">AVERAGE(R52:R62)</f>
        <v>35.2656746347085</v>
      </c>
      <c r="AS57" s="0" t="n">
        <f aca="false">AVERAGE(S52:S62)</f>
        <v>26.198166735866</v>
      </c>
      <c r="AT57" s="0" t="n">
        <f aca="false">AVERAGE(T52:T62)</f>
        <v>32.0196620928492</v>
      </c>
      <c r="AU57" s="0" t="n">
        <f aca="false">AVERAGE(U52:U62)</f>
        <v>56.584114987424</v>
      </c>
      <c r="AV57" s="0" t="n">
        <f aca="false">AVERAGE(V52:V62)</f>
        <v>82.3908767073412</v>
      </c>
      <c r="AW57" s="0" t="n">
        <f aca="false">AVERAGE(W52:W62)</f>
        <v>82.3059335489331</v>
      </c>
      <c r="AX57" s="0" t="n">
        <f aca="false">AVERAGE(X52:X62)</f>
        <v>81.38503212419</v>
      </c>
      <c r="AY57" s="0" t="n">
        <f aca="false">AVERAGE(Y52:Y62)</f>
        <v>82.4896533710112</v>
      </c>
      <c r="AZ57" s="0" t="n">
        <f aca="false">AVERAGE(Z52:Z62)</f>
        <v>82.7910988384088</v>
      </c>
      <c r="BA57" s="0" t="n">
        <f aca="false">AVERAGE(AA52:AA62)</f>
        <v>83.0545344784255</v>
      </c>
    </row>
    <row r="58" customFormat="false" ht="12.75" hidden="false" customHeight="false" outlineLevel="0" collapsed="false">
      <c r="A58" s="0" t="s">
        <v>89</v>
      </c>
      <c r="B58" s="0" t="n">
        <v>2.394043</v>
      </c>
      <c r="C58" s="0" t="n">
        <v>1.726074</v>
      </c>
      <c r="D58" s="0" t="n">
        <v>1.961426</v>
      </c>
      <c r="E58" s="0" t="n">
        <v>2.745117</v>
      </c>
      <c r="F58" s="0" t="n">
        <v>6.658203</v>
      </c>
      <c r="G58" s="0" t="n">
        <v>-3.993652</v>
      </c>
      <c r="H58" s="0" t="n">
        <v>-3.927246</v>
      </c>
      <c r="I58" s="0" t="n">
        <v>-4.067383</v>
      </c>
      <c r="J58" s="0" t="n">
        <v>-4.037598</v>
      </c>
      <c r="K58" s="0" t="n">
        <v>-4.082031</v>
      </c>
      <c r="L58" s="0" t="n">
        <v>-4.130859</v>
      </c>
      <c r="M58" s="0" t="n">
        <v>-4.119629</v>
      </c>
      <c r="N58" s="0" t="n">
        <v>29.15</v>
      </c>
      <c r="O58" s="0" t="n">
        <v>55.86</v>
      </c>
      <c r="P58" s="0" t="n">
        <f aca="false">(((0.194*(N58)+1.7015)-(B58))/((0.194*(N58)+1.7015)-(0.064*(N58)-2.0609)))*(O58)</f>
        <v>36.7071113256267</v>
      </c>
      <c r="Q58" s="0" t="n">
        <f aca="false">(((0.1977*(N58)+1.1648)-(C58))/((0.1977*(N58)+1.1648)-(0.0625*(N58)-2.4843)))*(O58)</f>
        <v>38.2818194904469</v>
      </c>
      <c r="R58" s="0" t="n">
        <f aca="false">(((0.1889*(N58)+1.2516)-(D58))/((0.1889*(N58)+1.2516)-(0.0658*(N58)-2.315)))*(O58)</f>
        <v>37.4479230492392</v>
      </c>
      <c r="S58" s="0" t="n">
        <f aca="false">(((0.1873*(N58)+1.5382)-(E58))/((0.1873*(N58)+1.5382)-(0.06*(N58)-2.2513)))*(O58)</f>
        <v>31.6741894925466</v>
      </c>
      <c r="T58" s="0" t="n">
        <f aca="false">(((0.2036*(N58)+1.6124)-(F58))/((0.2036*(N58)+1.6124)-(0.0705*(N58)-2.1738)))*(O58)</f>
        <v>6.47883794619534</v>
      </c>
      <c r="U58" s="0" t="n">
        <f aca="false">(((0.1989*(N58)+1.3186)-(G58))/((0.1989*(N58)+1.3186)-(0.066*(N58)-2.3887)))*(O58)</f>
        <v>81.8609184028934</v>
      </c>
      <c r="V58" s="0" t="n">
        <f aca="false">(((0.2032*(N58)+1.4275)-(H58))/((0.2032*(N58)+1.4275)-(0.0688*(N58)-2.3002)))*(O58)</f>
        <v>82.4006053736466</v>
      </c>
      <c r="W58" s="0" t="n">
        <f aca="false">(((0.2087*(N58)+1.3252)-(I58))/((0.2087*(N58)+1.3252)-(0.0688*(N58)-2.3857)))*(O58)</f>
        <v>82.3033889113922</v>
      </c>
      <c r="X58" s="0" t="n">
        <f aca="false">(((0.1997*(N58)+1.1468)-(J58))/((0.1997*(N58)+1.1468)-(0.0604*(N58)-2.3464)))*(O58)</f>
        <v>81.3863464099833</v>
      </c>
      <c r="Y58" s="0" t="n">
        <f aca="false">(((0.199*(N58)+1.2782)-(K58))/((0.199*(N58)+1.2782)-(0.0699*(N58)-2.5167)))*(O58)</f>
        <v>82.4880092800303</v>
      </c>
      <c r="Z58" s="0" t="n">
        <f aca="false">(((0.192*(N58)+1.5378)-(L58))/((0.192*(N58)+1.5378)-(0.073*(N58)-2.5946)))*(O58)</f>
        <v>82.7875072836705</v>
      </c>
      <c r="AA58" s="0" t="n">
        <f aca="false">(((0.1992*(N58)+1.3041)-(M58))/((0.1992*(N58)+1.3041)-(0.0588*(N58)-2.156)))*(O58)</f>
        <v>83.0597883078504</v>
      </c>
      <c r="AB58" s="1" t="n">
        <v>2.89351851851852E-005</v>
      </c>
      <c r="AC58" s="0" t="n">
        <v>-6.433846</v>
      </c>
      <c r="AD58" s="0" t="n">
        <v>1.00256</v>
      </c>
      <c r="AE58" s="0" t="n">
        <v>-0.9987</v>
      </c>
      <c r="AP58" s="0" t="n">
        <f aca="false">AVERAGE(P53:P63)</f>
        <v>39.109564923457</v>
      </c>
      <c r="AQ58" s="0" t="n">
        <f aca="false">AVERAGE(Q53:Q63)</f>
        <v>37.5333875057221</v>
      </c>
      <c r="AR58" s="0" t="n">
        <f aca="false">AVERAGE(R53:R63)</f>
        <v>35.5529677000516</v>
      </c>
      <c r="AS58" s="0" t="n">
        <f aca="false">AVERAGE(S53:S63)</f>
        <v>29.574892794338</v>
      </c>
      <c r="AT58" s="0" t="n">
        <f aca="false">AVERAGE(T53:T63)</f>
        <v>27.5793543860922</v>
      </c>
      <c r="AU58" s="0" t="n">
        <f aca="false">AVERAGE(U53:U63)</f>
        <v>50.1887079316865</v>
      </c>
      <c r="AV58" s="0" t="n">
        <f aca="false">AVERAGE(V53:V63)</f>
        <v>75.450089352136</v>
      </c>
      <c r="AW58" s="0" t="n">
        <f aca="false">AVERAGE(W53:W63)</f>
        <v>82.3056153877442</v>
      </c>
      <c r="AX58" s="0" t="n">
        <f aca="false">AVERAGE(X53:X63)</f>
        <v>81.38503212419</v>
      </c>
      <c r="AY58" s="0" t="n">
        <f aca="false">AVERAGE(Y53:Y63)</f>
        <v>82.4906370037027</v>
      </c>
      <c r="AZ58" s="0" t="n">
        <f aca="false">AVERAGE(Z53:Z63)</f>
        <v>82.7930562891869</v>
      </c>
      <c r="BA58" s="0" t="n">
        <f aca="false">AVERAGE(AA53:AA63)</f>
        <v>83.0574895053416</v>
      </c>
    </row>
    <row r="59" customFormat="false" ht="12.75" hidden="false" customHeight="false" outlineLevel="0" collapsed="false">
      <c r="A59" s="0" t="s">
        <v>90</v>
      </c>
      <c r="B59" s="0" t="n">
        <v>1.902344</v>
      </c>
      <c r="C59" s="0" t="n">
        <v>1.714355</v>
      </c>
      <c r="D59" s="0" t="n">
        <v>2.079102</v>
      </c>
      <c r="E59" s="0" t="n">
        <v>2.592285</v>
      </c>
      <c r="F59" s="0" t="n">
        <v>4.25</v>
      </c>
      <c r="G59" s="0" t="n">
        <v>-0.074707</v>
      </c>
      <c r="H59" s="0" t="n">
        <v>-3.922852</v>
      </c>
      <c r="I59" s="0" t="n">
        <v>-4.067871</v>
      </c>
      <c r="J59" s="0" t="n">
        <v>-4.037598</v>
      </c>
      <c r="K59" s="0" t="n">
        <v>-4.08252</v>
      </c>
      <c r="L59" s="0" t="n">
        <v>-4.131348</v>
      </c>
      <c r="M59" s="0" t="n">
        <v>-4.119141</v>
      </c>
      <c r="N59" s="0" t="n">
        <v>29.15</v>
      </c>
      <c r="O59" s="0" t="n">
        <v>55.86</v>
      </c>
      <c r="P59" s="0" t="n">
        <f aca="false">(((0.194*(N59)+1.7015)-(B59))/((0.194*(N59)+1.7015)-(0.064*(N59)-2.0609)))*(O59)</f>
        <v>40.3441173956223</v>
      </c>
      <c r="Q59" s="0" t="n">
        <f aca="false">(((0.1977*(N59)+1.1648)-(C59))/((0.1977*(N59)+1.1648)-(0.0625*(N59)-2.4843)))*(O59)</f>
        <v>38.3680655794724</v>
      </c>
      <c r="R59" s="0" t="n">
        <f aca="false">(((0.1889*(N59)+1.2516)-(D59))/((0.1889*(N59)+1.2516)-(0.0658*(N59)-2.315)))*(O59)</f>
        <v>36.5292069744576</v>
      </c>
      <c r="S59" s="0" t="n">
        <f aca="false">(((0.1873*(N59)+1.5382)-(E59))/((0.1873*(N59)+1.5382)-(0.06*(N59)-2.2513)))*(O59)</f>
        <v>32.81243745746</v>
      </c>
      <c r="T59" s="0" t="n">
        <f aca="false">(((0.2036*(N59)+1.6124)-(F59))/((0.2036*(N59)+1.6124)-(0.0705*(N59)-2.1738)))*(O59)</f>
        <v>24.0265915303353</v>
      </c>
      <c r="U59" s="0" t="n">
        <f aca="false">(((0.1989*(N59)+1.3186)-(G59))/((0.1989*(N59)+1.3186)-(0.066*(N59)-2.3887)))*(O59)</f>
        <v>52.9857575374258</v>
      </c>
      <c r="V59" s="0" t="n">
        <f aca="false">(((0.2032*(N59)+1.4275)-(H59))/((0.2032*(N59)+1.4275)-(0.0688*(N59)-2.3002)))*(O59)</f>
        <v>82.3685015054686</v>
      </c>
      <c r="W59" s="0" t="n">
        <f aca="false">(((0.2087*(N59)+1.3252)-(I59))/((0.2087*(N59)+1.3252)-(0.0688*(N59)-2.3857)))*(O59)</f>
        <v>82.3068886844692</v>
      </c>
      <c r="X59" s="0" t="n">
        <f aca="false">(((0.1997*(N59)+1.1468)-(J59))/((0.1997*(N59)+1.1468)-(0.0604*(N59)-2.3464)))*(O59)</f>
        <v>81.3863464099833</v>
      </c>
      <c r="Y59" s="0" t="n">
        <f aca="false">(((0.199*(N59)+1.2782)-(K59))/((0.199*(N59)+1.2782)-(0.0699*(N59)-2.5167)))*(O59)</f>
        <v>82.4916233239153</v>
      </c>
      <c r="Z59" s="0" t="n">
        <f aca="false">(((0.192*(N59)+1.5378)-(L59))/((0.192*(N59)+1.5378)-(0.073*(N59)-2.5946)))*(O59)</f>
        <v>82.7911008426246</v>
      </c>
      <c r="AA59" s="0" t="n">
        <f aca="false">(((0.1992*(N59)+1.3041)-(M59))/((0.1992*(N59)+1.3041)-(0.0588*(N59)-2.156)))*(O59)</f>
        <v>83.0561790736102</v>
      </c>
      <c r="AB59" s="1" t="n">
        <v>2.95138888888889E-005</v>
      </c>
      <c r="AC59" s="0" t="n">
        <v>-6.433846</v>
      </c>
      <c r="AD59" s="0" t="n">
        <v>1.00256</v>
      </c>
      <c r="AE59" s="0" t="n">
        <v>-0.9987</v>
      </c>
      <c r="AP59" s="0" t="n">
        <f aca="false">AVERAGE(P54:P64)</f>
        <v>39.3617290386886</v>
      </c>
      <c r="AQ59" s="0" t="n">
        <f aca="false">AVERAGE(Q54:Q64)</f>
        <v>37.8267489186387</v>
      </c>
      <c r="AR59" s="0" t="n">
        <f aca="false">AVERAGE(R54:R64)</f>
        <v>35.973683814094</v>
      </c>
      <c r="AS59" s="0" t="n">
        <f aca="false">AVERAGE(S54:S64)</f>
        <v>32.1175203486845</v>
      </c>
      <c r="AT59" s="0" t="n">
        <f aca="false">AVERAGE(T54:T64)</f>
        <v>23.2464321573537</v>
      </c>
      <c r="AU59" s="0" t="n">
        <f aca="false">AVERAGE(U54:U64)</f>
        <v>45.6228954339236</v>
      </c>
      <c r="AV59" s="0" t="n">
        <f aca="false">AVERAGE(V54:V64)</f>
        <v>67.8389306668747</v>
      </c>
      <c r="AW59" s="0" t="n">
        <f aca="false">AVERAGE(W54:W64)</f>
        <v>82.304978413397</v>
      </c>
      <c r="AX59" s="0" t="n">
        <f aca="false">AVERAGE(X54:X64)</f>
        <v>81.3847040569433</v>
      </c>
      <c r="AY59" s="0" t="n">
        <f aca="false">AVERAGE(Y54:Y64)</f>
        <v>82.4903084542587</v>
      </c>
      <c r="AZ59" s="0" t="n">
        <f aca="false">AVERAGE(Z54:Z64)</f>
        <v>82.7933829763645</v>
      </c>
      <c r="BA59" s="0" t="n">
        <f aca="false">AVERAGE(AA54:AA64)</f>
        <v>83.0591307387209</v>
      </c>
    </row>
    <row r="60" customFormat="false" ht="12.75" hidden="false" customHeight="false" outlineLevel="0" collapsed="false">
      <c r="A60" s="0" t="s">
        <v>91</v>
      </c>
      <c r="B60" s="0" t="n">
        <v>2.023438</v>
      </c>
      <c r="C60" s="0" t="n">
        <v>1.622559</v>
      </c>
      <c r="D60" s="0" t="n">
        <v>2.342285</v>
      </c>
      <c r="E60" s="0" t="n">
        <v>2.451172</v>
      </c>
      <c r="F60" s="0" t="n">
        <v>3.360352</v>
      </c>
      <c r="G60" s="0" t="n">
        <v>7.231445</v>
      </c>
      <c r="H60" s="0" t="n">
        <v>-3.918945</v>
      </c>
      <c r="I60" s="0" t="n">
        <v>-4.068359</v>
      </c>
      <c r="J60" s="0" t="n">
        <v>-4.036133</v>
      </c>
      <c r="K60" s="0" t="n">
        <v>-4.08252</v>
      </c>
      <c r="L60" s="0" t="n">
        <v>-4.131348</v>
      </c>
      <c r="M60" s="0" t="n">
        <v>-4.119141</v>
      </c>
      <c r="N60" s="0" t="n">
        <v>29.15</v>
      </c>
      <c r="O60" s="0" t="n">
        <v>55.86</v>
      </c>
      <c r="P60" s="0" t="n">
        <f aca="false">(((0.194*(N60)+1.7015)-(B60))/((0.194*(N60)+1.7015)-(0.064*(N60)-2.0609)))*(O60)</f>
        <v>39.4484075954396</v>
      </c>
      <c r="Q60" s="0" t="n">
        <f aca="false">(((0.1977*(N60)+1.1648)-(C60))/((0.1977*(N60)+1.1648)-(0.0625*(N60)-2.4843)))*(O60)</f>
        <v>39.043639091563</v>
      </c>
      <c r="R60" s="0" t="n">
        <f aca="false">(((0.1889*(N60)+1.2516)-(D60))/((0.1889*(N60)+1.2516)-(0.0658*(N60)-2.315)))*(O60)</f>
        <v>34.4744935859225</v>
      </c>
      <c r="S60" s="0" t="n">
        <f aca="false">(((0.1873*(N60)+1.5382)-(E60))/((0.1873*(N60)+1.5382)-(0.06*(N60)-2.2513)))*(O60)</f>
        <v>33.8634057433741</v>
      </c>
      <c r="T60" s="0" t="n">
        <f aca="false">(((0.2036*(N60)+1.6124)-(F60))/((0.2036*(N60)+1.6124)-(0.0705*(N60)-2.1738)))*(O60)</f>
        <v>30.5091529591779</v>
      </c>
      <c r="U60" s="0" t="n">
        <f aca="false">(((0.1989*(N60)+1.3186)-(G60))/((0.1989*(N60)+1.3186)-(0.066*(N60)-2.3887)))*(O60)</f>
        <v>-0.846667849395918</v>
      </c>
      <c r="V60" s="0" t="n">
        <f aca="false">(((0.2032*(N60)+1.4275)-(H60))/((0.2032*(N60)+1.4275)-(0.0688*(N60)-2.3002)))*(O60)</f>
        <v>82.3399558038365</v>
      </c>
      <c r="W60" s="0" t="n">
        <f aca="false">(((0.2087*(N60)+1.3252)-(I60))/((0.2087*(N60)+1.3252)-(0.0688*(N60)-2.3857)))*(O60)</f>
        <v>82.3103884575461</v>
      </c>
      <c r="X60" s="0" t="n">
        <f aca="false">(((0.1997*(N60)+1.1468)-(J60))/((0.1997*(N60)+1.1468)-(0.0604*(N60)-2.3464)))*(O60)</f>
        <v>81.375512795886</v>
      </c>
      <c r="Y60" s="0" t="n">
        <f aca="false">(((0.199*(N60)+1.2782)-(K60))/((0.199*(N60)+1.2782)-(0.0699*(N60)-2.5167)))*(O60)</f>
        <v>82.4916233239153</v>
      </c>
      <c r="Z60" s="0" t="n">
        <f aca="false">(((0.192*(N60)+1.5378)-(L60))/((0.192*(N60)+1.5378)-(0.073*(N60)-2.5946)))*(O60)</f>
        <v>82.7911008426246</v>
      </c>
      <c r="AA60" s="0" t="n">
        <f aca="false">(((0.1992*(N60)+1.3041)-(M60))/((0.1992*(N60)+1.3041)-(0.0588*(N60)-2.156)))*(O60)</f>
        <v>83.0561790736102</v>
      </c>
      <c r="AB60" s="1" t="n">
        <v>3.00925925925926E-005</v>
      </c>
      <c r="AC60" s="0" t="n">
        <v>-6.433846</v>
      </c>
      <c r="AD60" s="0" t="n">
        <v>1.00256</v>
      </c>
      <c r="AE60" s="0" t="n">
        <v>-0.9987</v>
      </c>
      <c r="AP60" s="0" t="n">
        <f aca="false">AVERAGE(P55:P65)</f>
        <v>39.3978463368039</v>
      </c>
      <c r="AQ60" s="0" t="n">
        <f aca="false">AVERAGE(Q55:Q65)</f>
        <v>38.0962628453655</v>
      </c>
      <c r="AR60" s="0" t="n">
        <f aca="false">AVERAGE(R55:R65)</f>
        <v>36.0894328582892</v>
      </c>
      <c r="AS60" s="0" t="n">
        <f aca="false">AVERAGE(S55:S65)</f>
        <v>32.8557451969313</v>
      </c>
      <c r="AT60" s="0" t="n">
        <f aca="false">AVERAGE(T55:T65)</f>
        <v>20.6332872660817</v>
      </c>
      <c r="AU60" s="0" t="n">
        <f aca="false">AVERAGE(U55:U65)</f>
        <v>41.2879903401518</v>
      </c>
      <c r="AV60" s="0" t="n">
        <f aca="false">AVERAGE(V55:V65)</f>
        <v>60.2115559879505</v>
      </c>
      <c r="AW60" s="0" t="n">
        <f aca="false">AVERAGE(W55:W65)</f>
        <v>82.3046602522081</v>
      </c>
      <c r="AX60" s="0" t="n">
        <f aca="false">AVERAGE(X55:X65)</f>
        <v>81.382406241679</v>
      </c>
      <c r="AY60" s="0" t="n">
        <f aca="false">AVERAGE(Y55:Y65)</f>
        <v>82.4903084542587</v>
      </c>
      <c r="AZ60" s="0" t="n">
        <f aca="false">AVERAGE(Z55:Z65)</f>
        <v>82.7933829763645</v>
      </c>
      <c r="BA60" s="0" t="n">
        <f aca="false">AVERAGE(AA55:AA65)</f>
        <v>83.0594588509246</v>
      </c>
    </row>
    <row r="61" customFormat="false" ht="12.75" hidden="false" customHeight="false" outlineLevel="0" collapsed="false">
      <c r="A61" s="0" t="s">
        <v>92</v>
      </c>
      <c r="B61" s="0" t="n">
        <v>1.798828</v>
      </c>
      <c r="C61" s="0" t="n">
        <v>1.821289</v>
      </c>
      <c r="D61" s="0" t="n">
        <v>2.200195</v>
      </c>
      <c r="E61" s="0" t="n">
        <v>2.250488</v>
      </c>
      <c r="F61" s="0" t="n">
        <v>3.229004</v>
      </c>
      <c r="G61" s="0" t="n">
        <v>7.293457</v>
      </c>
      <c r="H61" s="0" t="n">
        <v>-3.917969</v>
      </c>
      <c r="I61" s="0" t="n">
        <v>-4.067871</v>
      </c>
      <c r="J61" s="0" t="n">
        <v>-4.038086</v>
      </c>
      <c r="K61" s="0" t="n">
        <v>-4.083008</v>
      </c>
      <c r="L61" s="0" t="n">
        <v>-4.131836</v>
      </c>
      <c r="M61" s="0" t="n">
        <v>-4.120117</v>
      </c>
      <c r="N61" s="0" t="n">
        <v>29.15</v>
      </c>
      <c r="O61" s="0" t="n">
        <v>55.86</v>
      </c>
      <c r="P61" s="0" t="n">
        <f aca="false">(((0.194*(N61)+1.7015)-(B61))/((0.194*(N61)+1.7015)-(0.064*(N61)-2.0609)))*(O61)</f>
        <v>41.1098059984904</v>
      </c>
      <c r="Q61" s="0" t="n">
        <f aca="false">(((0.1977*(N61)+1.1648)-(C61))/((0.1977*(N61)+1.1648)-(0.0625*(N61)-2.4843)))*(O61)</f>
        <v>37.5810838161941</v>
      </c>
      <c r="R61" s="0" t="n">
        <f aca="false">(((0.1889*(N61)+1.2516)-(D61))/((0.1889*(N61)+1.2516)-(0.0658*(N61)-2.315)))*(O61)</f>
        <v>35.5838138132052</v>
      </c>
      <c r="S61" s="0" t="n">
        <f aca="false">(((0.1873*(N61)+1.5382)-(E61))/((0.1873*(N61)+1.5382)-(0.06*(N61)-2.2513)))*(O61)</f>
        <v>35.3580413863721</v>
      </c>
      <c r="T61" s="0" t="n">
        <f aca="false">(((0.2036*(N61)+1.6124)-(F61))/((0.2036*(N61)+1.6124)-(0.0705*(N61)-2.1738)))*(O61)</f>
        <v>31.4662410193496</v>
      </c>
      <c r="U61" s="0" t="n">
        <f aca="false">(((0.1989*(N61)+1.3186)-(G61))/((0.1989*(N61)+1.3186)-(0.066*(N61)-2.3887)))*(O61)</f>
        <v>-1.30357818510856</v>
      </c>
      <c r="V61" s="0" t="n">
        <f aca="false">(((0.2032*(N61)+1.4275)-(H61))/((0.2032*(N61)+1.4275)-(0.0688*(N61)-2.3002)))*(O61)</f>
        <v>82.3328248581511</v>
      </c>
      <c r="W61" s="0" t="n">
        <f aca="false">(((0.2087*(N61)+1.3252)-(I61))/((0.2087*(N61)+1.3252)-(0.0688*(N61)-2.3857)))*(O61)</f>
        <v>82.3068886844692</v>
      </c>
      <c r="X61" s="0" t="n">
        <f aca="false">(((0.1997*(N61)+1.1468)-(J61))/((0.1997*(N61)+1.1468)-(0.0604*(N61)-2.3464)))*(O61)</f>
        <v>81.3899551496963</v>
      </c>
      <c r="Y61" s="0" t="n">
        <f aca="false">(((0.199*(N61)+1.2782)-(K61))/((0.199*(N61)+1.2782)-(0.0699*(N61)-2.5167)))*(O61)</f>
        <v>82.4952299771175</v>
      </c>
      <c r="Z61" s="0" t="n">
        <f aca="false">(((0.192*(N61)+1.5378)-(L61))/((0.192*(N61)+1.5378)-(0.073*(N61)-2.5946)))*(O61)</f>
        <v>82.7946870527874</v>
      </c>
      <c r="AA61" s="0" t="n">
        <f aca="false">(((0.1992*(N61)+1.3041)-(M61))/((0.1992*(N61)+1.3041)-(0.0588*(N61)-2.156)))*(O61)</f>
        <v>83.0633975420906</v>
      </c>
      <c r="AB61" s="1" t="n">
        <v>3.06712962962963E-005</v>
      </c>
      <c r="AC61" s="0" t="n">
        <v>-6.433846</v>
      </c>
      <c r="AD61" s="0" t="n">
        <v>1.00256</v>
      </c>
      <c r="AE61" s="0" t="n">
        <v>-0.9987</v>
      </c>
      <c r="AP61" s="0" t="n">
        <f aca="false">AVERAGE(P56:P66)</f>
        <v>39.5058700815809</v>
      </c>
      <c r="AQ61" s="0" t="n">
        <f aca="false">AVERAGE(Q56:Q66)</f>
        <v>38.4510400321085</v>
      </c>
      <c r="AR61" s="0" t="n">
        <f aca="false">AVERAGE(R56:R66)</f>
        <v>36.1105725347872</v>
      </c>
      <c r="AS61" s="0" t="n">
        <f aca="false">AVERAGE(S56:S66)</f>
        <v>33.2554379062302</v>
      </c>
      <c r="AT61" s="0" t="n">
        <f aca="false">AVERAGE(T56:T66)</f>
        <v>23.6704733044564</v>
      </c>
      <c r="AU61" s="0" t="n">
        <f aca="false">AVERAGE(U56:U66)</f>
        <v>36.9864453033188</v>
      </c>
      <c r="AV61" s="0" t="n">
        <f aca="false">AVERAGE(V56:V66)</f>
        <v>52.6149919626692</v>
      </c>
      <c r="AW61" s="0" t="n">
        <f aca="false">AVERAGE(W56:W66)</f>
        <v>78.927660883811</v>
      </c>
      <c r="AX61" s="0" t="n">
        <f aca="false">AVERAGE(X56:X66)</f>
        <v>81.389299687472</v>
      </c>
      <c r="AY61" s="0" t="n">
        <f aca="false">AVERAGE(Y56:Y66)</f>
        <v>82.4896520272507</v>
      </c>
      <c r="AZ61" s="0" t="n">
        <f aca="false">AVERAGE(Z56:Z66)</f>
        <v>82.7878373112078</v>
      </c>
      <c r="BA61" s="0" t="n">
        <f aca="false">AVERAGE(AA56:AA66)</f>
        <v>83.06405511122</v>
      </c>
    </row>
    <row r="62" customFormat="false" ht="12.75" hidden="false" customHeight="false" outlineLevel="0" collapsed="false">
      <c r="A62" s="0" t="s">
        <v>93</v>
      </c>
      <c r="B62" s="0" t="n">
        <v>1.947754</v>
      </c>
      <c r="C62" s="0" t="n">
        <v>1.887695</v>
      </c>
      <c r="D62" s="0" t="n">
        <v>2.272461</v>
      </c>
      <c r="E62" s="0" t="n">
        <v>2.294922</v>
      </c>
      <c r="F62" s="0" t="n">
        <v>3.076172</v>
      </c>
      <c r="G62" s="0" t="n">
        <v>7.262695</v>
      </c>
      <c r="H62" s="0" t="n">
        <v>-3.916504</v>
      </c>
      <c r="I62" s="0" t="n">
        <v>-4.068359</v>
      </c>
      <c r="J62" s="0" t="n">
        <v>-4.037598</v>
      </c>
      <c r="K62" s="0" t="n">
        <v>-4.08252</v>
      </c>
      <c r="L62" s="0" t="n">
        <v>-4.132813</v>
      </c>
      <c r="M62" s="0" t="n">
        <v>-4.120117</v>
      </c>
      <c r="N62" s="0" t="n">
        <v>29.15</v>
      </c>
      <c r="O62" s="0" t="n">
        <v>55.86</v>
      </c>
      <c r="P62" s="0" t="n">
        <f aca="false">(((0.194*(N62)+1.7015)-(B62))/((0.194*(N62)+1.7015)-(0.064*(N62)-2.0609)))*(O62)</f>
        <v>40.0082280697573</v>
      </c>
      <c r="Q62" s="0" t="n">
        <f aca="false">(((0.1977*(N62)+1.1648)-(C62))/((0.1977*(N62)+1.1648)-(0.0625*(N62)-2.4843)))*(O62)</f>
        <v>37.0923682442314</v>
      </c>
      <c r="R62" s="0" t="n">
        <f aca="false">(((0.1889*(N62)+1.2516)-(D62))/((0.1889*(N62)+1.2516)-(0.0658*(N62)-2.315)))*(O62)</f>
        <v>35.019621149789</v>
      </c>
      <c r="S62" s="0" t="n">
        <f aca="false">(((0.1873*(N62)+1.5382)-(E62))/((0.1873*(N62)+1.5382)-(0.06*(N62)-2.2513)))*(O62)</f>
        <v>35.0271099710078</v>
      </c>
      <c r="T62" s="0" t="n">
        <f aca="false">(((0.2036*(N62)+1.6124)-(F62))/((0.2036*(N62)+1.6124)-(0.0705*(N62)-2.1738)))*(O62)</f>
        <v>32.5798756571983</v>
      </c>
      <c r="U62" s="0" t="n">
        <f aca="false">(((0.1989*(N62)+1.3186)-(G62))/((0.1989*(N62)+1.3186)-(0.066*(N62)-2.3887)))*(O62)</f>
        <v>-1.07692083254466</v>
      </c>
      <c r="V62" s="0" t="n">
        <f aca="false">(((0.2032*(N62)+1.4275)-(H62))/((0.2032*(N62)+1.4275)-(0.0688*(N62)-2.3002)))*(O62)</f>
        <v>82.3221211333262</v>
      </c>
      <c r="W62" s="0" t="n">
        <f aca="false">(((0.2087*(N62)+1.3252)-(I62))/((0.2087*(N62)+1.3252)-(0.0688*(N62)-2.3857)))*(O62)</f>
        <v>82.3103884575461</v>
      </c>
      <c r="X62" s="0" t="n">
        <f aca="false">(((0.1997*(N62)+1.1468)-(J62))/((0.1997*(N62)+1.1468)-(0.0604*(N62)-2.3464)))*(O62)</f>
        <v>81.3863464099833</v>
      </c>
      <c r="Y62" s="0" t="n">
        <f aca="false">(((0.199*(N62)+1.2782)-(K62))/((0.199*(N62)+1.2782)-(0.0699*(N62)-2.5167)))*(O62)</f>
        <v>82.4916233239153</v>
      </c>
      <c r="Z62" s="0" t="n">
        <f aca="false">(((0.192*(N62)+1.5378)-(L62))/((0.192*(N62)+1.5378)-(0.073*(N62)-2.5946)))*(O62)</f>
        <v>82.8018668219043</v>
      </c>
      <c r="AA62" s="0" t="n">
        <f aca="false">(((0.1992*(N62)+1.3041)-(M62))/((0.1992*(N62)+1.3041)-(0.0588*(N62)-2.156)))*(O62)</f>
        <v>83.0633975420906</v>
      </c>
      <c r="AB62" s="1" t="n">
        <v>3.125E-005</v>
      </c>
      <c r="AC62" s="0" t="n">
        <v>-6.055077</v>
      </c>
      <c r="AD62" s="0" t="n">
        <v>1.00256</v>
      </c>
      <c r="AE62" s="0" t="n">
        <v>-0.9987</v>
      </c>
      <c r="AP62" s="0" t="n">
        <f aca="false">AVERAGE(P57:P67)</f>
        <v>39.4773049306075</v>
      </c>
      <c r="AQ62" s="0" t="n">
        <f aca="false">AVERAGE(Q57:Q67)</f>
        <v>38.7391741863111</v>
      </c>
      <c r="AR62" s="0" t="n">
        <f aca="false">AVERAGE(R57:R67)</f>
        <v>36.2270149972781</v>
      </c>
      <c r="AS62" s="0" t="n">
        <f aca="false">AVERAGE(S57:S67)</f>
        <v>33.8706801219758</v>
      </c>
      <c r="AT62" s="0" t="n">
        <f aca="false">AVERAGE(T57:T67)</f>
        <v>27.0498686619063</v>
      </c>
      <c r="AU62" s="0" t="n">
        <f aca="false">AVERAGE(U57:U67)</f>
        <v>32.7614340136904</v>
      </c>
      <c r="AV62" s="0" t="n">
        <f aca="false">AVERAGE(V57:V67)</f>
        <v>47.1858634688251</v>
      </c>
      <c r="AW62" s="0" t="n">
        <f aca="false">AVERAGE(W57:W67)</f>
        <v>71.5745385496897</v>
      </c>
      <c r="AX62" s="0" t="n">
        <f aca="false">AVERAGE(X57:X67)</f>
        <v>81.3968492677582</v>
      </c>
      <c r="AY62" s="0" t="n">
        <f aca="false">AVERAGE(Y57:Y67)</f>
        <v>82.4863712359716</v>
      </c>
      <c r="AZ62" s="0" t="n">
        <f aca="false">AVERAGE(Z57:Z67)</f>
        <v>82.7803341952729</v>
      </c>
      <c r="BA62" s="0" t="n">
        <f aca="false">AVERAGE(AA57:AA67)</f>
        <v>83.0689801560802</v>
      </c>
    </row>
    <row r="63" customFormat="false" ht="12.75" hidden="false" customHeight="false" outlineLevel="0" collapsed="false">
      <c r="A63" s="0" t="s">
        <v>94</v>
      </c>
      <c r="B63" s="0" t="n">
        <v>1.825684</v>
      </c>
      <c r="C63" s="0" t="n">
        <v>1.753906</v>
      </c>
      <c r="D63" s="0" t="n">
        <v>2.384766</v>
      </c>
      <c r="E63" s="0" t="n">
        <v>2.306152</v>
      </c>
      <c r="F63" s="0" t="n">
        <v>2.925781</v>
      </c>
      <c r="G63" s="0" t="n">
        <v>5.571777</v>
      </c>
      <c r="H63" s="0" t="n">
        <v>6.517578</v>
      </c>
      <c r="I63" s="0" t="n">
        <v>-4.067871</v>
      </c>
      <c r="J63" s="0" t="n">
        <v>-4.038086</v>
      </c>
      <c r="K63" s="0" t="n">
        <v>-4.083984</v>
      </c>
      <c r="L63" s="0" t="n">
        <v>-4.133789</v>
      </c>
      <c r="M63" s="0" t="n">
        <v>-4.122559</v>
      </c>
      <c r="N63" s="0" t="n">
        <v>29.15</v>
      </c>
      <c r="O63" s="0" t="n">
        <v>55.86</v>
      </c>
      <c r="P63" s="0" t="n">
        <f aca="false">(((0.194*(N63)+1.7015)-(B63))/((0.194*(N63)+1.7015)-(0.064*(N63)-2.0609)))*(O63)</f>
        <v>40.9111571604497</v>
      </c>
      <c r="Q63" s="0" t="n">
        <f aca="false">(((0.1977*(N63)+1.1648)-(C63))/((0.1977*(N63)+1.1648)-(0.0625*(N63)-2.4843)))*(O63)</f>
        <v>38.0769896287045</v>
      </c>
      <c r="R63" s="0" t="n">
        <f aca="false">(((0.1889*(N63)+1.2516)-(D63))/((0.1889*(N63)+1.2516)-(0.0658*(N63)-2.315)))*(O63)</f>
        <v>34.1428373639843</v>
      </c>
      <c r="S63" s="0" t="n">
        <f aca="false">(((0.1873*(N63)+1.5382)-(E63))/((0.1873*(N63)+1.5382)-(0.06*(N63)-2.2513)))*(O63)</f>
        <v>34.9434722207593</v>
      </c>
      <c r="T63" s="0" t="n">
        <f aca="false">(((0.2036*(N63)+1.6124)-(F63))/((0.2036*(N63)+1.6124)-(0.0705*(N63)-2.1738)))*(O63)</f>
        <v>33.6757235609142</v>
      </c>
      <c r="U63" s="0" t="n">
        <f aca="false">(((0.1989*(N63)+1.3186)-(G63))/((0.1989*(N63)+1.3186)-(0.066*(N63)-2.3887)))*(O63)</f>
        <v>11.3819244077725</v>
      </c>
      <c r="V63" s="0" t="n">
        <f aca="false">(((0.2032*(N63)+1.4275)-(H63))/((0.2032*(N63)+1.4275)-(0.0688*(N63)-2.3002)))*(O63)</f>
        <v>6.08762111370669</v>
      </c>
      <c r="W63" s="0" t="n">
        <f aca="false">(((0.2087*(N63)+1.3252)-(I63))/((0.2087*(N63)+1.3252)-(0.0688*(N63)-2.3857)))*(O63)</f>
        <v>82.3068886844692</v>
      </c>
      <c r="X63" s="0" t="n">
        <f aca="false">(((0.1997*(N63)+1.1468)-(J63))/((0.1997*(N63)+1.1468)-(0.0604*(N63)-2.3464)))*(O63)</f>
        <v>81.3899551496963</v>
      </c>
      <c r="Y63" s="0" t="n">
        <f aca="false">(((0.199*(N63)+1.2782)-(K63))/((0.199*(N63)+1.2782)-(0.0699*(N63)-2.5167)))*(O63)</f>
        <v>82.5024432835219</v>
      </c>
      <c r="Z63" s="0" t="n">
        <f aca="false">(((0.192*(N63)+1.5378)-(L63))/((0.192*(N63)+1.5378)-(0.073*(N63)-2.5946)))*(O63)</f>
        <v>82.8090392422299</v>
      </c>
      <c r="AA63" s="0" t="n">
        <f aca="false">(((0.1992*(N63)+1.3041)-(M63))/((0.1992*(N63)+1.3041)-(0.0588*(N63)-2.156)))*(O63)</f>
        <v>83.0814585052352</v>
      </c>
      <c r="AB63" s="1" t="n">
        <v>3.18287037037037E-005</v>
      </c>
      <c r="AC63" s="0" t="n">
        <v>-6.433846</v>
      </c>
      <c r="AD63" s="0" t="n">
        <v>1.00256</v>
      </c>
      <c r="AE63" s="0" t="n">
        <v>-0.9987</v>
      </c>
      <c r="AP63" s="0" t="n">
        <f aca="false">AVERAGE(P58:P68)</f>
        <v>39.5541363105492</v>
      </c>
      <c r="AQ63" s="0" t="n">
        <f aca="false">AVERAGE(Q58:Q68)</f>
        <v>38.9214632092807</v>
      </c>
      <c r="AR63" s="0" t="n">
        <f aca="false">AVERAGE(R58:R68)</f>
        <v>36.2755329857087</v>
      </c>
      <c r="AS63" s="0" t="n">
        <f aca="false">AVERAGE(S58:S68)</f>
        <v>34.5520424039079</v>
      </c>
      <c r="AT63" s="0" t="n">
        <f aca="false">AVERAGE(T58:T68)</f>
        <v>30.3474308664816</v>
      </c>
      <c r="AU63" s="0" t="n">
        <f aca="false">AVERAGE(U58:U68)</f>
        <v>28.4909609052423</v>
      </c>
      <c r="AV63" s="0" t="n">
        <f aca="false">AVERAGE(V58:V68)</f>
        <v>42.6054822353278</v>
      </c>
      <c r="AW63" s="0" t="n">
        <f aca="false">AVERAGE(W58:W68)</f>
        <v>64.220779241221</v>
      </c>
      <c r="AX63" s="0" t="n">
        <f aca="false">AVERAGE(X58:X68)</f>
        <v>81.4043988480444</v>
      </c>
      <c r="AY63" s="0" t="n">
        <f aca="false">AVERAGE(Y58:Y68)</f>
        <v>82.4837468717004</v>
      </c>
      <c r="AZ63" s="0" t="n">
        <f aca="false">AVERAGE(Z58:Z68)</f>
        <v>82.7731570984437</v>
      </c>
      <c r="BA63" s="0" t="n">
        <f aca="false">AVERAGE(AA58:AA68)</f>
        <v>83.0739045285793</v>
      </c>
    </row>
    <row r="64" customFormat="false" ht="12.75" hidden="false" customHeight="false" outlineLevel="0" collapsed="false">
      <c r="A64" s="0" t="s">
        <v>95</v>
      </c>
      <c r="B64" s="0" t="n">
        <v>1.832031</v>
      </c>
      <c r="C64" s="0" t="n">
        <v>1.401855</v>
      </c>
      <c r="D64" s="0" t="n">
        <v>2.121094</v>
      </c>
      <c r="E64" s="0" t="n">
        <v>2.137695</v>
      </c>
      <c r="F64" s="0" t="n">
        <v>2.76416</v>
      </c>
      <c r="G64" s="0" t="n">
        <v>2.841309</v>
      </c>
      <c r="H64" s="0" t="n">
        <v>7.525391</v>
      </c>
      <c r="I64" s="0" t="n">
        <v>-4.066406</v>
      </c>
      <c r="J64" s="0" t="n">
        <v>-4.036621</v>
      </c>
      <c r="K64" s="0" t="n">
        <v>-4.082031</v>
      </c>
      <c r="L64" s="0" t="n">
        <v>-4.132813</v>
      </c>
      <c r="M64" s="0" t="n">
        <v>-4.120605</v>
      </c>
      <c r="N64" s="0" t="n">
        <v>29.15</v>
      </c>
      <c r="O64" s="0" t="n">
        <v>55.86</v>
      </c>
      <c r="P64" s="0" t="n">
        <f aca="false">(((0.194*(N64)+1.7015)-(B64))/((0.194*(N64)+1.7015)-(0.064*(N64)-2.0609)))*(O64)</f>
        <v>40.8642095816947</v>
      </c>
      <c r="Q64" s="0" t="n">
        <f aca="false">(((0.1977*(N64)+1.1648)-(C64))/((0.1977*(N64)+1.1648)-(0.0625*(N64)-2.4843)))*(O64)</f>
        <v>40.6679122234255</v>
      </c>
      <c r="R64" s="0" t="n">
        <f aca="false">(((0.1889*(N64)+1.2516)-(D64))/((0.1889*(N64)+1.2516)-(0.0658*(N64)-2.315)))*(O64)</f>
        <v>36.201368456729</v>
      </c>
      <c r="S64" s="0" t="n">
        <f aca="false">(((0.1873*(N64)+1.5382)-(E64))/((0.1873*(N64)+1.5382)-(0.06*(N64)-2.2513)))*(O64)</f>
        <v>36.1980906084361</v>
      </c>
      <c r="T64" s="0" t="n">
        <f aca="false">(((0.2036*(N64)+1.6124)-(F64))/((0.2036*(N64)+1.6124)-(0.0705*(N64)-2.1738)))*(O64)</f>
        <v>34.8534006429635</v>
      </c>
      <c r="U64" s="0" t="n">
        <f aca="false">(((0.1989*(N64)+1.3186)-(G64))/((0.1989*(N64)+1.3186)-(0.066*(N64)-2.3887)))*(O64)</f>
        <v>31.5002732843226</v>
      </c>
      <c r="V64" s="0" t="n">
        <f aca="false">(((0.2032*(N64)+1.4275)-(H64))/((0.2032*(N64)+1.4275)-(0.0688*(N64)-2.3002)))*(O64)</f>
        <v>-1.27575979208576</v>
      </c>
      <c r="W64" s="0" t="n">
        <f aca="false">(((0.2087*(N64)+1.3252)-(I64))/((0.2087*(N64)+1.3252)-(0.0688*(N64)-2.3857)))*(O64)</f>
        <v>82.2963821935721</v>
      </c>
      <c r="X64" s="0" t="n">
        <f aca="false">(((0.1997*(N64)+1.1468)-(J64))/((0.1997*(N64)+1.1468)-(0.0604*(N64)-2.3464)))*(O64)</f>
        <v>81.379121535599</v>
      </c>
      <c r="Y64" s="0" t="n">
        <f aca="false">(((0.199*(N64)+1.2782)-(K64))/((0.199*(N64)+1.2782)-(0.0699*(N64)-2.5167)))*(O64)</f>
        <v>82.4880092800303</v>
      </c>
      <c r="Z64" s="0" t="n">
        <f aca="false">(((0.192*(N64)+1.5378)-(L64))/((0.192*(N64)+1.5378)-(0.073*(N64)-2.5946)))*(O64)</f>
        <v>82.8018668219043</v>
      </c>
      <c r="AA64" s="0" t="n">
        <f aca="false">(((0.1992*(N64)+1.3041)-(M64))/((0.1992*(N64)+1.3041)-(0.0588*(N64)-2.156)))*(O64)</f>
        <v>83.0670067763308</v>
      </c>
      <c r="AB64" s="1" t="n">
        <v>3.24074074074074E-005</v>
      </c>
      <c r="AC64" s="0" t="n">
        <v>-6.433846</v>
      </c>
      <c r="AD64" s="0" t="n">
        <v>1.00256</v>
      </c>
      <c r="AE64" s="0" t="n">
        <v>-0.9987</v>
      </c>
      <c r="AP64" s="0" t="n">
        <f aca="false">AVERAGE(P59:P69)</f>
        <v>39.7376774921182</v>
      </c>
      <c r="AQ64" s="0" t="n">
        <f aca="false">AVERAGE(Q59:Q69)</f>
        <v>38.7662886255662</v>
      </c>
      <c r="AR64" s="0" t="n">
        <f aca="false">AVERAGE(R59:R69)</f>
        <v>36.2308277332911</v>
      </c>
      <c r="AS64" s="0" t="n">
        <f aca="false">AVERAGE(S59:S69)</f>
        <v>35.0175240949614</v>
      </c>
      <c r="AT64" s="0" t="n">
        <f aca="false">AVERAGE(T59:T69)</f>
        <v>32.8240794154023</v>
      </c>
      <c r="AU64" s="0" t="n">
        <f aca="false">AVERAGE(U59:U69)</f>
        <v>24.2744530676026</v>
      </c>
      <c r="AV64" s="0" t="n">
        <f aca="false">AVERAGE(V59:V69)</f>
        <v>38.1269374951694</v>
      </c>
      <c r="AW64" s="0" t="n">
        <f aca="false">AVERAGE(W59:W69)</f>
        <v>56.8842104164932</v>
      </c>
      <c r="AX64" s="0" t="n">
        <f aca="false">AVERAGE(X59:X69)</f>
        <v>81.4129333023395</v>
      </c>
      <c r="AY64" s="0" t="n">
        <f aca="false">AVERAGE(Y59:Y69)</f>
        <v>82.482106812001</v>
      </c>
      <c r="AZ64" s="0" t="n">
        <f aca="false">AVERAGE(Z59:Z69)</f>
        <v>82.7672854141813</v>
      </c>
      <c r="BA64" s="0" t="n">
        <f aca="false">AVERAGE(AA59:AA69)</f>
        <v>83.0775157799027</v>
      </c>
    </row>
    <row r="65" customFormat="false" ht="12.75" hidden="false" customHeight="false" outlineLevel="0" collapsed="false">
      <c r="A65" s="0" t="s">
        <v>96</v>
      </c>
      <c r="B65" s="0" t="n">
        <v>2.155273</v>
      </c>
      <c r="C65" s="0" t="n">
        <v>1.32373</v>
      </c>
      <c r="D65" s="0" t="n">
        <v>2.03125</v>
      </c>
      <c r="E65" s="0" t="n">
        <v>2.51709</v>
      </c>
      <c r="F65" s="0" t="n">
        <v>2.794434</v>
      </c>
      <c r="G65" s="0" t="n">
        <v>2.492188</v>
      </c>
      <c r="H65" s="0" t="n">
        <v>7.551758</v>
      </c>
      <c r="I65" s="0" t="n">
        <v>-4.066895</v>
      </c>
      <c r="J65" s="0" t="n">
        <v>-4.036133</v>
      </c>
      <c r="K65" s="0" t="n">
        <v>-4.08252</v>
      </c>
      <c r="L65" s="0" t="n">
        <v>-4.131836</v>
      </c>
      <c r="M65" s="0" t="n">
        <v>-4.120605</v>
      </c>
      <c r="N65" s="0" t="n">
        <v>29.15</v>
      </c>
      <c r="O65" s="0" t="n">
        <v>55.86</v>
      </c>
      <c r="P65" s="0" t="n">
        <f aca="false">(((0.194*(N65)+1.7015)-(B65))/((0.194*(N65)+1.7015)-(0.064*(N65)-2.0609)))*(O65)</f>
        <v>38.4732486155802</v>
      </c>
      <c r="Q65" s="0" t="n">
        <f aca="false">(((0.1977*(N65)+1.1648)-(C65))/((0.1977*(N65)+1.1648)-(0.0625*(N65)-2.4843)))*(O65)</f>
        <v>41.2428738844138</v>
      </c>
      <c r="R65" s="0" t="n">
        <f aca="false">(((0.1889*(N65)+1.2516)-(D65))/((0.1889*(N65)+1.2516)-(0.0658*(N65)-2.315)))*(O65)</f>
        <v>36.9027954853727</v>
      </c>
      <c r="S65" s="0" t="n">
        <f aca="false">(((0.1873*(N65)+1.5382)-(E65))/((0.1873*(N65)+1.5382)-(0.06*(N65)-2.2513)))*(O65)</f>
        <v>33.3724677896003</v>
      </c>
      <c r="T65" s="0" t="n">
        <f aca="false">(((0.2036*(N65)+1.6124)-(F65))/((0.2036*(N65)+1.6124)-(0.0705*(N65)-2.1738)))*(O65)</f>
        <v>34.6328043344271</v>
      </c>
      <c r="U65" s="0" t="n">
        <f aca="false">(((0.1989*(N65)+1.3186)-(G65))/((0.1989*(N65)+1.3186)-(0.066*(N65)-2.3887)))*(O65)</f>
        <v>34.0726301396786</v>
      </c>
      <c r="V65" s="0" t="n">
        <f aca="false">(((0.2032*(N65)+1.4275)-(H65))/((0.2032*(N65)+1.4275)-(0.0688*(N65)-2.3002)))*(O65)</f>
        <v>-1.46840492004406</v>
      </c>
      <c r="W65" s="0" t="n">
        <f aca="false">(((0.2087*(N65)+1.3252)-(I65))/((0.2087*(N65)+1.3252)-(0.0688*(N65)-2.3857)))*(O65)</f>
        <v>82.2998891383152</v>
      </c>
      <c r="X65" s="0" t="n">
        <f aca="false">(((0.1997*(N65)+1.1468)-(J65))/((0.1997*(N65)+1.1468)-(0.0604*(N65)-2.3464)))*(O65)</f>
        <v>81.375512795886</v>
      </c>
      <c r="Y65" s="0" t="n">
        <f aca="false">(((0.199*(N65)+1.2782)-(K65))/((0.199*(N65)+1.2782)-(0.0699*(N65)-2.5167)))*(O65)</f>
        <v>82.4916233239153</v>
      </c>
      <c r="Z65" s="0" t="n">
        <f aca="false">(((0.192*(N65)+1.5378)-(L65))/((0.192*(N65)+1.5378)-(0.073*(N65)-2.5946)))*(O65)</f>
        <v>82.7946870527874</v>
      </c>
      <c r="AA65" s="0" t="n">
        <f aca="false">(((0.1992*(N65)+1.3041)-(M65))/((0.1992*(N65)+1.3041)-(0.0588*(N65)-2.156)))*(O65)</f>
        <v>83.0670067763308</v>
      </c>
      <c r="AB65" s="1" t="n">
        <v>3.29861111111111E-005</v>
      </c>
      <c r="AC65" s="0" t="n">
        <v>-6.433846</v>
      </c>
      <c r="AD65" s="0" t="n">
        <v>1.00256</v>
      </c>
      <c r="AE65" s="0" t="n">
        <v>-0.9987</v>
      </c>
      <c r="AP65" s="0" t="n">
        <f aca="false">AVERAGE(P60:P70)</f>
        <v>39.5666133909708</v>
      </c>
      <c r="AQ65" s="0" t="n">
        <f aca="false">AVERAGE(Q60:Q70)</f>
        <v>38.94694383748</v>
      </c>
      <c r="AR65" s="0" t="n">
        <f aca="false">AVERAGE(R60:R70)</f>
        <v>36.2859300016905</v>
      </c>
      <c r="AS65" s="0" t="n">
        <f aca="false">AVERAGE(S60:S70)</f>
        <v>35.4856503990843</v>
      </c>
      <c r="AT65" s="0" t="n">
        <f aca="false">AVERAGE(T60:T70)</f>
        <v>33.6521088245878</v>
      </c>
      <c r="AU65" s="0" t="n">
        <f aca="false">AVERAGE(U60:U70)</f>
        <v>22.6060999012107</v>
      </c>
      <c r="AV65" s="0" t="n">
        <f aca="false">AVERAGE(V60:V70)</f>
        <v>33.7327160548994</v>
      </c>
      <c r="AW65" s="0" t="n">
        <f aca="false">AVERAGE(W60:W70)</f>
        <v>49.5858431013914</v>
      </c>
      <c r="AX65" s="0" t="n">
        <f aca="false">AVERAGE(X60:X70)</f>
        <v>76.525524604881</v>
      </c>
      <c r="AY65" s="0" t="n">
        <f aca="false">AVERAGE(Y60:Y70)</f>
        <v>82.4801382028575</v>
      </c>
      <c r="AZ65" s="0" t="n">
        <f aca="false">AVERAGE(Z60:Z70)</f>
        <v>82.7607610236355</v>
      </c>
      <c r="BA65" s="0" t="n">
        <f aca="false">AVERAGE(AA60:AA70)</f>
        <v>83.0807982466614</v>
      </c>
    </row>
    <row r="66" customFormat="false" ht="12.75" hidden="false" customHeight="false" outlineLevel="0" collapsed="false">
      <c r="A66" s="0" t="s">
        <v>97</v>
      </c>
      <c r="B66" s="0" t="n">
        <v>2.120605</v>
      </c>
      <c r="C66" s="0" t="n">
        <v>1.600098</v>
      </c>
      <c r="D66" s="0" t="n">
        <v>1.918945</v>
      </c>
      <c r="E66" s="0" t="n">
        <v>2.301758</v>
      </c>
      <c r="F66" s="0" t="n">
        <v>2.881348</v>
      </c>
      <c r="G66" s="0" t="n">
        <v>2.429688</v>
      </c>
      <c r="H66" s="0" t="n">
        <v>7.509766</v>
      </c>
      <c r="I66" s="0" t="n">
        <v>1.11377</v>
      </c>
      <c r="J66" s="0" t="n">
        <v>-4.044434</v>
      </c>
      <c r="K66" s="0" t="n">
        <v>-4.078613</v>
      </c>
      <c r="L66" s="0" t="n">
        <v>-4.120117</v>
      </c>
      <c r="M66" s="0" t="n">
        <v>-4.123535</v>
      </c>
      <c r="N66" s="0" t="n">
        <v>29.15</v>
      </c>
      <c r="O66" s="0" t="n">
        <v>55.86</v>
      </c>
      <c r="P66" s="0" t="n">
        <f aca="false">(((0.194*(N66)+1.7015)-(B66))/((0.194*(N66)+1.7015)-(0.064*(N66)-2.0609)))*(O66)</f>
        <v>38.7296813649545</v>
      </c>
      <c r="Q66" s="0" t="n">
        <f aca="false">(((0.1977*(N66)+1.1648)-(C66))/((0.1977*(N66)+1.1648)-(0.0625*(N66)-2.4843)))*(O66)</f>
        <v>39.2089410290665</v>
      </c>
      <c r="R66" s="0" t="n">
        <f aca="false">(((0.1889*(N66)+1.2516)-(D66))/((0.1889*(N66)+1.2516)-(0.0658*(N66)-2.315)))*(O66)</f>
        <v>37.7795792711774</v>
      </c>
      <c r="S66" s="0" t="n">
        <f aca="false">(((0.1873*(N66)+1.5382)-(E66))/((0.1873*(N66)+1.5382)-(0.06*(N66)-2.2513)))*(O66)</f>
        <v>34.9761974455671</v>
      </c>
      <c r="T66" s="0" t="n">
        <f aca="false">(((0.2036*(N66)+1.6124)-(F66))/((0.2036*(N66)+1.6124)-(0.0705*(N66)-2.1738)))*(O66)</f>
        <v>33.9994916714116</v>
      </c>
      <c r="U66" s="0" t="n">
        <f aca="false">(((0.1989*(N66)+1.3186)-(G66))/((0.1989*(N66)+1.3186)-(0.066*(N66)-2.3887)))*(O66)</f>
        <v>34.5331361059761</v>
      </c>
      <c r="V66" s="0" t="n">
        <f aca="false">(((0.2032*(N66)+1.4275)-(H66))/((0.2032*(N66)+1.4275)-(0.0688*(N66)-2.3002)))*(O66)</f>
        <v>-1.16159890444787</v>
      </c>
      <c r="W66" s="0" t="n">
        <f aca="false">(((0.2087*(N66)+1.3252)-(I66))/((0.2087*(N66)+1.3252)-(0.0688*(N66)-2.3857)))*(O66)</f>
        <v>45.1458893681269</v>
      </c>
      <c r="X66" s="0" t="n">
        <f aca="false">(((0.1997*(N66)+1.1468)-(J66))/((0.1997*(N66)+1.1468)-(0.0604*(N66)-2.3464)))*(O66)</f>
        <v>81.4368983457984</v>
      </c>
      <c r="Y66" s="0" t="n">
        <f aca="false">(((0.199*(N66)+1.2782)-(K66))/((0.199*(N66)+1.2782)-(0.0699*(N66)-2.5167)))*(O66)</f>
        <v>82.4627479262493</v>
      </c>
      <c r="Z66" s="0" t="n">
        <f aca="false">(((0.192*(N66)+1.5378)-(L66))/((0.192*(N66)+1.5378)-(0.073*(N66)-2.5946)))*(O66)</f>
        <v>82.7085665673409</v>
      </c>
      <c r="AA66" s="0" t="n">
        <f aca="false">(((0.1992*(N66)+1.3041)-(M66))/((0.1992*(N66)+1.3041)-(0.0588*(N66)-2.156)))*(O66)</f>
        <v>83.0886769737156</v>
      </c>
      <c r="AB66" s="1" t="n">
        <v>3.35648148148148E-005</v>
      </c>
      <c r="AC66" s="0" t="n">
        <v>-6.433846</v>
      </c>
      <c r="AD66" s="0" t="n">
        <v>1.00256</v>
      </c>
      <c r="AE66" s="0" t="n">
        <v>-0.9987</v>
      </c>
      <c r="AP66" s="0" t="n">
        <f aca="false">AVERAGE(P61:P71)</f>
        <v>39.3531937877163</v>
      </c>
      <c r="AQ66" s="0" t="n">
        <f aca="false">AVERAGE(Q61:Q71)</f>
        <v>39.0204479397901</v>
      </c>
      <c r="AR66" s="0" t="n">
        <f aca="false">AVERAGE(R61:R71)</f>
        <v>36.8719522111886</v>
      </c>
      <c r="AS66" s="0" t="n">
        <f aca="false">AVERAGE(S61:S71)</f>
        <v>35.7127709340402</v>
      </c>
      <c r="AT66" s="0" t="n">
        <f aca="false">AVERAGE(T61:T71)</f>
        <v>34.1272559468254</v>
      </c>
      <c r="AU66" s="0" t="n">
        <f aca="false">AVERAGE(U61:U71)</f>
        <v>25.8764116559706</v>
      </c>
      <c r="AV66" s="0" t="n">
        <f aca="false">AVERAGE(V61:V71)</f>
        <v>29.444223371541</v>
      </c>
      <c r="AW66" s="0" t="n">
        <f aca="false">AVERAGE(W61:W71)</f>
        <v>42.3922114505875</v>
      </c>
      <c r="AX66" s="0" t="n">
        <f aca="false">AVERAGE(X61:X71)</f>
        <v>69.0468606254448</v>
      </c>
      <c r="AY66" s="0" t="n">
        <f aca="false">AVERAGE(Y61:Y71)</f>
        <v>82.4765288621342</v>
      </c>
      <c r="AZ66" s="0" t="n">
        <f aca="false">AVERAGE(Z61:Z71)</f>
        <v>82.7542366330897</v>
      </c>
      <c r="BA66" s="0" t="n">
        <f aca="false">AVERAGE(AA61:AA71)</f>
        <v>83.0847376101885</v>
      </c>
    </row>
    <row r="67" customFormat="false" ht="12.75" hidden="false" customHeight="false" outlineLevel="0" collapsed="false">
      <c r="A67" s="0" t="s">
        <v>98</v>
      </c>
      <c r="B67" s="0" t="n">
        <v>2.0625</v>
      </c>
      <c r="C67" s="0" t="n">
        <v>1.648438</v>
      </c>
      <c r="D67" s="0" t="n">
        <v>1.964355</v>
      </c>
      <c r="E67" s="0" t="n">
        <v>2.166504</v>
      </c>
      <c r="F67" s="0" t="n">
        <v>2.564453</v>
      </c>
      <c r="G67" s="0" t="n">
        <v>2.3125</v>
      </c>
      <c r="H67" s="0" t="n">
        <v>4.246094</v>
      </c>
      <c r="I67" s="0" t="n">
        <v>7.210449</v>
      </c>
      <c r="J67" s="0" t="n">
        <v>-4.048828</v>
      </c>
      <c r="K67" s="0" t="n">
        <v>-4.078125</v>
      </c>
      <c r="L67" s="0" t="n">
        <v>-4.120605</v>
      </c>
      <c r="M67" s="0" t="n">
        <v>-4.125977</v>
      </c>
      <c r="N67" s="0" t="n">
        <v>29.15</v>
      </c>
      <c r="O67" s="0" t="n">
        <v>55.86</v>
      </c>
      <c r="P67" s="0" t="n">
        <f aca="false">(((0.194*(N67)+1.7015)-(B67))/((0.194*(N67)+1.7015)-(0.064*(N67)-2.0609)))*(O67)</f>
        <v>39.1594732451436</v>
      </c>
      <c r="Q67" s="0" t="n">
        <f aca="false">(((0.1977*(N67)+1.1648)-(C67))/((0.1977*(N67)+1.1648)-(0.0625*(N67)-2.4843)))*(O67)</f>
        <v>38.8531823514067</v>
      </c>
      <c r="R67" s="0" t="n">
        <f aca="false">(((0.1889*(N67)+1.2516)-(D67))/((0.1889*(N67)+1.2516)-(0.0658*(N67)-2.315)))*(O67)</f>
        <v>37.425055859812</v>
      </c>
      <c r="S67" s="0" t="n">
        <f aca="false">(((0.1873*(N67)+1.5382)-(E67))/((0.1873*(N67)+1.5382)-(0.06*(N67)-2.2513)))*(O67)</f>
        <v>35.9835296158351</v>
      </c>
      <c r="T67" s="0" t="n">
        <f aca="false">(((0.2036*(N67)+1.6124)-(F67))/((0.2036*(N67)+1.6124)-(0.0705*(N67)-2.1738)))*(O67)</f>
        <v>36.3085974121013</v>
      </c>
      <c r="U67" s="0" t="n">
        <f aca="false">(((0.1989*(N67)+1.3186)-(G67))/((0.1989*(N67)+1.3186)-(0.066*(N67)-2.3887)))*(O67)</f>
        <v>35.3965884768316</v>
      </c>
      <c r="V67" s="0" t="n">
        <f aca="false">(((0.2032*(N67)+1.4275)-(H67))/((0.2032*(N67)+1.4275)-(0.0688*(N67)-2.3002)))*(O67)</f>
        <v>22.683757414204</v>
      </c>
      <c r="W67" s="0" t="n">
        <f aca="false">(((0.2087*(N67)+1.3252)-(I67))/((0.2087*(N67)+1.3252)-(0.0688*(N67)-2.3857)))*(O67)</f>
        <v>1.42254300913405</v>
      </c>
      <c r="X67" s="0" t="n">
        <f aca="false">(((0.1997*(N67)+1.1468)-(J67))/((0.1997*(N67)+1.1468)-(0.0604*(N67)-2.3464)))*(O67)</f>
        <v>81.4693917931318</v>
      </c>
      <c r="Y67" s="0" t="n">
        <f aca="false">(((0.199*(N67)+1.2782)-(K67))/((0.199*(N67)+1.2782)-(0.0699*(N67)-2.5167)))*(O67)</f>
        <v>82.4591412730471</v>
      </c>
      <c r="Z67" s="0" t="n">
        <f aca="false">(((0.192*(N67)+1.5378)-(L67))/((0.192*(N67)+1.5378)-(0.073*(N67)-2.5946)))*(O67)</f>
        <v>82.7121527775037</v>
      </c>
      <c r="AA67" s="0" t="n">
        <f aca="false">(((0.1992*(N67)+1.3041)-(M67))/((0.1992*(N67)+1.3041)-(0.0588*(N67)-2.156)))*(O67)</f>
        <v>83.1067379368602</v>
      </c>
      <c r="AB67" s="1" t="n">
        <v>3.41435185185185E-005</v>
      </c>
      <c r="AC67" s="0" t="n">
        <v>-6.433846</v>
      </c>
      <c r="AD67" s="0" t="n">
        <v>1.00256</v>
      </c>
      <c r="AE67" s="0" t="n">
        <v>-0.9987</v>
      </c>
      <c r="AP67" s="0" t="n">
        <f aca="false">AVERAGE(P62:P72)</f>
        <v>38.9588588718793</v>
      </c>
      <c r="AQ67" s="0" t="n">
        <f aca="false">AVERAGE(Q62:Q72)</f>
        <v>39.4033203876588</v>
      </c>
      <c r="AR67" s="0" t="n">
        <f aca="false">AVERAGE(R62:R72)</f>
        <v>37.3408392496425</v>
      </c>
      <c r="AS67" s="0" t="n">
        <f aca="false">AVERAGE(S62:S72)</f>
        <v>35.996754035311</v>
      </c>
      <c r="AT67" s="0" t="n">
        <f aca="false">AVERAGE(T62:T72)</f>
        <v>34.5529147321819</v>
      </c>
      <c r="AU67" s="0" t="n">
        <f aca="false">AVERAGE(U62:U72)</f>
        <v>29.111073885584</v>
      </c>
      <c r="AV67" s="0" t="n">
        <f aca="false">AVERAGE(V62:V72)</f>
        <v>25.1495681589288</v>
      </c>
      <c r="AW67" s="0" t="n">
        <f aca="false">AVERAGE(W62:W72)</f>
        <v>36.180672324968</v>
      </c>
      <c r="AX67" s="0" t="n">
        <f aca="false">AVERAGE(X62:X72)</f>
        <v>61.5882201766252</v>
      </c>
      <c r="AY67" s="0" t="n">
        <f aca="false">AVERAGE(Y62:Y72)</f>
        <v>82.4722637662833</v>
      </c>
      <c r="AZ67" s="0" t="n">
        <f aca="false">AVERAGE(Z62:Z72)</f>
        <v>82.7444507153429</v>
      </c>
      <c r="BA67" s="0" t="n">
        <f aca="false">AVERAGE(AA62:AA72)</f>
        <v>83.0873638525399</v>
      </c>
    </row>
    <row r="68" customFormat="false" ht="12.75" hidden="false" customHeight="false" outlineLevel="0" collapsed="false">
      <c r="A68" s="0" t="s">
        <v>99</v>
      </c>
      <c r="B68" s="0" t="n">
        <v>2.038086</v>
      </c>
      <c r="C68" s="0" t="n">
        <v>1.530762</v>
      </c>
      <c r="D68" s="0" t="n">
        <v>1.95166</v>
      </c>
      <c r="E68" s="0" t="n">
        <v>2.182617</v>
      </c>
      <c r="F68" s="0" t="n">
        <v>2.704102</v>
      </c>
      <c r="G68" s="0" t="n">
        <v>2.380371</v>
      </c>
      <c r="H68" s="0" t="n">
        <v>2.966797</v>
      </c>
      <c r="I68" s="0" t="n">
        <v>7.210938</v>
      </c>
      <c r="J68" s="0" t="n">
        <v>-4.049316</v>
      </c>
      <c r="K68" s="0" t="n">
        <v>-4.078125</v>
      </c>
      <c r="L68" s="0" t="n">
        <v>-4.120605</v>
      </c>
      <c r="M68" s="0" t="n">
        <v>-4.125488</v>
      </c>
      <c r="N68" s="0" t="n">
        <v>29.15</v>
      </c>
      <c r="O68" s="0" t="n">
        <v>55.86</v>
      </c>
      <c r="P68" s="0" t="n">
        <f aca="false">(((0.194*(N68)+1.7015)-(B68))/((0.194*(N68)+1.7015)-(0.064*(N68)-2.0609)))*(O68)</f>
        <v>39.3400590632821</v>
      </c>
      <c r="Q68" s="0" t="n">
        <f aca="false">(((0.1977*(N68)+1.1648)-(C68))/((0.1977*(N68)+1.1648)-(0.0625*(N68)-2.4843)))*(O68)</f>
        <v>39.7192199631629</v>
      </c>
      <c r="R68" s="0" t="n">
        <f aca="false">(((0.1889*(N68)+1.2516)-(D68))/((0.1889*(N68)+1.2516)-(0.0658*(N68)-2.315)))*(O68)</f>
        <v>37.5241678331061</v>
      </c>
      <c r="S68" s="0" t="n">
        <f aca="false">(((0.1873*(N68)+1.5382)-(E68))/((0.1873*(N68)+1.5382)-(0.06*(N68)-2.2513)))*(O68)</f>
        <v>35.863524712028</v>
      </c>
      <c r="T68" s="0" t="n">
        <f aca="false">(((0.2036*(N68)+1.6124)-(F68))/((0.2036*(N68)+1.6124)-(0.0705*(N68)-2.1738)))*(O68)</f>
        <v>35.2910227972239</v>
      </c>
      <c r="U68" s="0" t="n">
        <f aca="false">(((0.1989*(N68)+1.3186)-(G68))/((0.1989*(N68)+1.3186)-(0.066*(N68)-2.3887)))*(O68)</f>
        <v>34.8965084698144</v>
      </c>
      <c r="V68" s="0" t="n">
        <f aca="false">(((0.2032*(N68)+1.4275)-(H68))/((0.2032*(N68)+1.4275)-(0.0688*(N68)-2.3002)))*(O68)</f>
        <v>32.0306810028435</v>
      </c>
      <c r="W68" s="0" t="n">
        <f aca="false">(((0.2087*(N68)+1.3252)-(I68))/((0.2087*(N68)+1.3252)-(0.0688*(N68)-2.3857)))*(O68)</f>
        <v>1.41903606439093</v>
      </c>
      <c r="X68" s="0" t="n">
        <f aca="false">(((0.1997*(N68)+1.1468)-(J68))/((0.1997*(N68)+1.1468)-(0.0604*(N68)-2.3464)))*(O68)</f>
        <v>81.4730005328448</v>
      </c>
      <c r="Y68" s="0" t="n">
        <f aca="false">(((0.199*(N68)+1.2782)-(K68))/((0.199*(N68)+1.2782)-(0.0699*(N68)-2.5167)))*(O68)</f>
        <v>82.4591412730471</v>
      </c>
      <c r="Z68" s="0" t="n">
        <f aca="false">(((0.192*(N68)+1.5378)-(L68))/((0.192*(N68)+1.5378)-(0.073*(N68)-2.5946)))*(O68)</f>
        <v>82.7121527775037</v>
      </c>
      <c r="AA68" s="0" t="n">
        <f aca="false">(((0.1992*(N68)+1.3041)-(M68))/((0.1992*(N68)+1.3041)-(0.0588*(N68)-2.156)))*(O68)</f>
        <v>83.1031213066482</v>
      </c>
      <c r="AB68" s="1" t="n">
        <v>3.47222222222222E-005</v>
      </c>
      <c r="AC68" s="0" t="n">
        <v>-6.055077</v>
      </c>
      <c r="AD68" s="0" t="n">
        <v>1.00256</v>
      </c>
      <c r="AE68" s="0" t="n">
        <v>-0.9987</v>
      </c>
      <c r="AP68" s="0" t="n">
        <f aca="false">AVERAGE(P63:P73)</f>
        <v>38.8511639491085</v>
      </c>
      <c r="AQ68" s="0" t="n">
        <f aca="false">AVERAGE(Q63:Q73)</f>
        <v>39.4944645646205</v>
      </c>
      <c r="AR68" s="0" t="n">
        <f aca="false">AVERAGE(R63:R73)</f>
        <v>37.8312130286134</v>
      </c>
      <c r="AS68" s="0" t="n">
        <f aca="false">AVERAGE(S63:S73)</f>
        <v>36.1828803594331</v>
      </c>
      <c r="AT68" s="0" t="n">
        <f aca="false">AVERAGE(T63:T73)</f>
        <v>34.9122669097213</v>
      </c>
      <c r="AU68" s="0" t="n">
        <f aca="false">AVERAGE(U63:U73)</f>
        <v>32.4127837744096</v>
      </c>
      <c r="AV68" s="0" t="n">
        <f aca="false">AVERAGE(V63:V73)</f>
        <v>20.8769673353384</v>
      </c>
      <c r="AW68" s="0" t="n">
        <f aca="false">AVERAGE(W63:W73)</f>
        <v>31.650947586764</v>
      </c>
      <c r="AX68" s="0" t="n">
        <f aca="false">AVERAGE(X63:X73)</f>
        <v>54.1098842644357</v>
      </c>
      <c r="AY68" s="0" t="n">
        <f aca="false">AVERAGE(Y63:Y73)</f>
        <v>82.4686544255601</v>
      </c>
      <c r="AZ68" s="0" t="n">
        <f aca="false">AVERAGE(Z63:Z73)</f>
        <v>82.7349901486299</v>
      </c>
      <c r="BA68" s="0" t="n">
        <f aca="false">AVERAGE(AA63:AA73)</f>
        <v>83.0909751038633</v>
      </c>
    </row>
    <row r="69" customFormat="false" ht="12.75" hidden="false" customHeight="false" outlineLevel="0" collapsed="false">
      <c r="A69" s="0" t="s">
        <v>100</v>
      </c>
      <c r="B69" s="0" t="n">
        <v>2.121094</v>
      </c>
      <c r="C69" s="0" t="n">
        <v>1.958008</v>
      </c>
      <c r="D69" s="0" t="n">
        <v>2.024414</v>
      </c>
      <c r="E69" s="0" t="n">
        <v>2.057617</v>
      </c>
      <c r="F69" s="0" t="n">
        <v>2.919434</v>
      </c>
      <c r="G69" s="0" t="n">
        <v>2.30127</v>
      </c>
      <c r="H69" s="0" t="n">
        <v>2.81543</v>
      </c>
      <c r="I69" s="0" t="n">
        <v>7.185547</v>
      </c>
      <c r="J69" s="0" t="n">
        <v>-4.050293</v>
      </c>
      <c r="K69" s="0" t="n">
        <v>-4.07959</v>
      </c>
      <c r="L69" s="0" t="n">
        <v>-4.12207</v>
      </c>
      <c r="M69" s="0" t="n">
        <v>-4.125</v>
      </c>
      <c r="N69" s="0" t="n">
        <v>29.15</v>
      </c>
      <c r="O69" s="0" t="n">
        <v>55.86</v>
      </c>
      <c r="P69" s="0" t="n">
        <f aca="false">(((0.194*(N69)+1.7015)-(B69))/((0.194*(N69)+1.7015)-(0.064*(N69)-2.0609)))*(O69)</f>
        <v>38.7260643228856</v>
      </c>
      <c r="Q69" s="0" t="n">
        <f aca="false">(((0.1977*(N69)+1.1648)-(C69))/((0.1977*(N69)+1.1648)-(0.0625*(N69)-2.4843)))*(O69)</f>
        <v>36.5748990695873</v>
      </c>
      <c r="R69" s="0" t="n">
        <f aca="false">(((0.1889*(N69)+1.2516)-(D69))/((0.1889*(N69)+1.2516)-(0.0658*(N69)-2.315)))*(O69)</f>
        <v>36.9561652726463</v>
      </c>
      <c r="S69" s="0" t="n">
        <f aca="false">(((0.1873*(N69)+1.5382)-(E69))/((0.1873*(N69)+1.5382)-(0.06*(N69)-2.2513)))*(O69)</f>
        <v>36.794488094135</v>
      </c>
      <c r="T69" s="0" t="n">
        <f aca="false">(((0.2036*(N69)+1.6124)-(F69))/((0.2036*(N69)+1.6124)-(0.0705*(N69)-2.1738)))*(O69)</f>
        <v>33.7219719843231</v>
      </c>
      <c r="U69" s="0" t="n">
        <f aca="false">(((0.1989*(N69)+1.3186)-(G69))/((0.1989*(N69)+1.3186)-(0.066*(N69)-2.3887)))*(O69)</f>
        <v>35.4793321888559</v>
      </c>
      <c r="V69" s="0" t="n">
        <f aca="false">(((0.2032*(N69)+1.4275)-(H69))/((0.2032*(N69)+1.4275)-(0.0688*(N69)-2.3002)))*(O69)</f>
        <v>33.1366132319049</v>
      </c>
      <c r="W69" s="0" t="n">
        <f aca="false">(((0.2087*(N69)+1.3252)-(I69))/((0.2087*(N69)+1.3252)-(0.0688*(N69)-2.3857)))*(O69)</f>
        <v>1.601131839386</v>
      </c>
      <c r="X69" s="0" t="n">
        <f aca="false">(((0.1997*(N69)+1.1468)-(J69))/((0.1997*(N69)+1.1468)-(0.0604*(N69)-2.3464)))*(O69)</f>
        <v>81.4802254072291</v>
      </c>
      <c r="Y69" s="0" t="n">
        <f aca="false">(((0.199*(N69)+1.2782)-(K69))/((0.199*(N69)+1.2782)-(0.0699*(N69)-2.5167)))*(O69)</f>
        <v>82.4699686233365</v>
      </c>
      <c r="Z69" s="0" t="n">
        <f aca="false">(((0.192*(N69)+1.5378)-(L69))/((0.192*(N69)+1.5378)-(0.073*(N69)-2.5946)))*(O69)</f>
        <v>82.7229187567834</v>
      </c>
      <c r="AA69" s="0" t="n">
        <f aca="false">(((0.1992*(N69)+1.3041)-(M69))/((0.1992*(N69)+1.3041)-(0.0588*(N69)-2.156)))*(O69)</f>
        <v>83.099512072408</v>
      </c>
      <c r="AB69" s="1" t="n">
        <v>3.53009259259259E-005</v>
      </c>
      <c r="AC69" s="0" t="n">
        <v>-6.055077</v>
      </c>
      <c r="AD69" s="0" t="n">
        <v>1.00256</v>
      </c>
      <c r="AE69" s="0" t="n">
        <v>-0.9987</v>
      </c>
      <c r="AP69" s="0" t="n">
        <f aca="false">AVERAGE(P64:P74)</f>
        <v>38.5815978201753</v>
      </c>
      <c r="AQ69" s="0" t="n">
        <f aca="false">AVERAGE(Q64:Q74)</f>
        <v>39.6806735298408</v>
      </c>
      <c r="AR69" s="0" t="n">
        <f aca="false">AVERAGE(R64:R74)</f>
        <v>38.2425726089887</v>
      </c>
      <c r="AS69" s="0" t="n">
        <f aca="false">AVERAGE(S64:S74)</f>
        <v>36.223543485835</v>
      </c>
      <c r="AT69" s="0" t="n">
        <f aca="false">AVERAGE(T64:T74)</f>
        <v>35.1690851991566</v>
      </c>
      <c r="AU69" s="0" t="n">
        <f aca="false">AVERAGE(U64:U74)</f>
        <v>34.638126107677</v>
      </c>
      <c r="AV69" s="0" t="n">
        <f aca="false">AVERAGE(V64:V74)</f>
        <v>23.5600726608281</v>
      </c>
      <c r="AW69" s="0" t="n">
        <f aca="false">AVERAGE(W64:W74)</f>
        <v>27.3841752474809</v>
      </c>
      <c r="AX69" s="0" t="n">
        <f aca="false">AVERAGE(X64:X74)</f>
        <v>46.642709361321</v>
      </c>
      <c r="AY69" s="0" t="n">
        <f aca="false">AVERAGE(Y64:Y74)</f>
        <v>82.4643900015895</v>
      </c>
      <c r="AZ69" s="0" t="n">
        <f aca="false">AVERAGE(Z64:Z74)</f>
        <v>82.724225505494</v>
      </c>
      <c r="BA69" s="0" t="n">
        <f aca="false">AVERAGE(AA64:AA74)</f>
        <v>83.0929444494463</v>
      </c>
    </row>
    <row r="70" customFormat="false" ht="12.75" hidden="false" customHeight="false" outlineLevel="0" collapsed="false">
      <c r="A70" s="0" t="s">
        <v>101</v>
      </c>
      <c r="B70" s="0" t="n">
        <v>2.156738</v>
      </c>
      <c r="C70" s="0" t="n">
        <v>1.444336</v>
      </c>
      <c r="D70" s="0" t="n">
        <v>2.001465</v>
      </c>
      <c r="E70" s="0" t="n">
        <v>1.900879</v>
      </c>
      <c r="F70" s="0" t="n">
        <v>3</v>
      </c>
      <c r="G70" s="0" t="n">
        <v>2.416016</v>
      </c>
      <c r="H70" s="0" t="n">
        <v>2.692871</v>
      </c>
      <c r="I70" s="0" t="n">
        <v>7.126465</v>
      </c>
      <c r="J70" s="0" t="n">
        <v>3.232422</v>
      </c>
      <c r="K70" s="0" t="n">
        <v>-4.07959</v>
      </c>
      <c r="L70" s="0" t="n">
        <v>-4.121582</v>
      </c>
      <c r="M70" s="0" t="n">
        <v>-4.124023</v>
      </c>
      <c r="N70" s="0" t="n">
        <v>29.15</v>
      </c>
      <c r="O70" s="0" t="n">
        <v>55.86</v>
      </c>
      <c r="P70" s="0" t="n">
        <f aca="false">(((0.194*(N70)+1.7015)-(B70))/((0.194*(N70)+1.7015)-(0.064*(N70)-2.0609)))*(O70)</f>
        <v>38.4624122830016</v>
      </c>
      <c r="Q70" s="0" t="n">
        <f aca="false">(((0.1977*(N70)+1.1648)-(C70))/((0.1977*(N70)+1.1648)-(0.0625*(N70)-2.4843)))*(O70)</f>
        <v>40.3552729105239</v>
      </c>
      <c r="R70" s="0" t="n">
        <f aca="false">(((0.1889*(N70)+1.2516)-(D70))/((0.1889*(N70)+1.2516)-(0.0658*(N70)-2.315)))*(O70)</f>
        <v>37.1353319268508</v>
      </c>
      <c r="S70" s="0" t="n">
        <f aca="false">(((0.1873*(N70)+1.5382)-(E70))/((0.1873*(N70)+1.5382)-(0.06*(N70)-2.2513)))*(O70)</f>
        <v>37.9618268028124</v>
      </c>
      <c r="T70" s="0" t="n">
        <f aca="false">(((0.2036*(N70)+1.6124)-(F70))/((0.2036*(N70)+1.6124)-(0.0705*(N70)-2.1738)))*(O70)</f>
        <v>33.1349150313753</v>
      </c>
      <c r="U70" s="0" t="n">
        <f aca="false">(((0.1989*(N70)+1.3186)-(G70))/((0.1989*(N70)+1.3186)-(0.066*(N70)-2.3887)))*(O70)</f>
        <v>34.6338727071156</v>
      </c>
      <c r="V70" s="0" t="n">
        <f aca="false">(((0.2032*(N70)+1.4275)-(H70))/((0.2032*(N70)+1.4275)-(0.0688*(N70)-2.3002)))*(O70)</f>
        <v>34.0320656624977</v>
      </c>
      <c r="W70" s="0" t="n">
        <f aca="false">(((0.2087*(N70)+1.3252)-(I70))/((0.2087*(N70)+1.3252)-(0.0688*(N70)-2.3857)))*(O70)</f>
        <v>2.02484821834937</v>
      </c>
      <c r="X70" s="0" t="n">
        <f aca="false">(((0.1997*(N70)+1.1468)-(J70))/((0.1997*(N70)+1.1468)-(0.0604*(N70)-2.3464)))*(O70)</f>
        <v>27.6248507379403</v>
      </c>
      <c r="Y70" s="0" t="n">
        <f aca="false">(((0.199*(N70)+1.2782)-(K70))/((0.199*(N70)+1.2782)-(0.0699*(N70)-2.5167)))*(O70)</f>
        <v>82.4699686233365</v>
      </c>
      <c r="Z70" s="0" t="n">
        <f aca="false">(((0.192*(N70)+1.5378)-(L70))/((0.192*(N70)+1.5378)-(0.073*(N70)-2.5946)))*(O70)</f>
        <v>82.7193325466206</v>
      </c>
      <c r="AA70" s="0" t="n">
        <f aca="false">(((0.1992*(N70)+1.3041)-(M70))/((0.1992*(N70)+1.3041)-(0.0588*(N70)-2.156)))*(O70)</f>
        <v>83.0922862079558</v>
      </c>
      <c r="AB70" s="1" t="n">
        <v>3.58796296296296E-005</v>
      </c>
      <c r="AC70" s="0" t="n">
        <v>-6.055077</v>
      </c>
      <c r="AD70" s="0" t="n">
        <v>1.00256</v>
      </c>
      <c r="AE70" s="0" t="n">
        <v>-0.9987</v>
      </c>
      <c r="AP70" s="0" t="n">
        <f aca="false">AVERAGE(P65:P75)</f>
        <v>38.3973996670314</v>
      </c>
      <c r="AQ70" s="0" t="n">
        <f aca="false">AVERAGE(Q65:Q75)</f>
        <v>39.5529405490204</v>
      </c>
      <c r="AR70" s="0" t="n">
        <f aca="false">AVERAGE(R65:R75)</f>
        <v>38.6965586063791</v>
      </c>
      <c r="AS70" s="0" t="n">
        <f aca="false">AVERAGE(S65:S75)</f>
        <v>36.1941203035105</v>
      </c>
      <c r="AT70" s="0" t="n">
        <f aca="false">AVERAGE(T65:T75)</f>
        <v>35.3324269173773</v>
      </c>
      <c r="AU70" s="0" t="n">
        <f aca="false">AVERAGE(U65:U75)</f>
        <v>35.0989596193091</v>
      </c>
      <c r="AV70" s="0" t="n">
        <f aca="false">AVERAGE(V65:V75)</f>
        <v>26.8649006711767</v>
      </c>
      <c r="AW70" s="0" t="n">
        <f aca="false">AVERAGE(W65:W75)</f>
        <v>23.1998542498856</v>
      </c>
      <c r="AX70" s="0" t="n">
        <f aca="false">AVERAGE(X65:X75)</f>
        <v>39.1719237016866</v>
      </c>
      <c r="AY70" s="0" t="n">
        <f aca="false">AVERAGE(Y65:Y75)</f>
        <v>77.8199525750689</v>
      </c>
      <c r="AZ70" s="0" t="n">
        <f aca="false">AVERAGE(Z65:Z75)</f>
        <v>82.7134601942862</v>
      </c>
      <c r="BA70" s="0" t="n">
        <f aca="false">AVERAGE(AA65:AA75)</f>
        <v>83.1004957366579</v>
      </c>
    </row>
    <row r="71" customFormat="false" ht="12.75" hidden="false" customHeight="false" outlineLevel="0" collapsed="false">
      <c r="A71" s="0" t="s">
        <v>102</v>
      </c>
      <c r="B71" s="0" t="n">
        <v>2.34082</v>
      </c>
      <c r="C71" s="0" t="n">
        <v>1.512695</v>
      </c>
      <c r="D71" s="0" t="n">
        <v>1.516602</v>
      </c>
      <c r="E71" s="0" t="n">
        <v>2.115723</v>
      </c>
      <c r="F71" s="0" t="n">
        <v>2.643066</v>
      </c>
      <c r="G71" s="0" t="n">
        <v>2.349121</v>
      </c>
      <c r="H71" s="0" t="n">
        <v>2.537598</v>
      </c>
      <c r="I71" s="0" t="n">
        <v>6.965332</v>
      </c>
      <c r="J71" s="0" t="n">
        <v>7.088379</v>
      </c>
      <c r="K71" s="0" t="n">
        <v>-4.077148</v>
      </c>
      <c r="L71" s="0" t="n">
        <v>-4.121582</v>
      </c>
      <c r="M71" s="0" t="n">
        <v>-4.125</v>
      </c>
      <c r="N71" s="0" t="n">
        <v>29.15</v>
      </c>
      <c r="O71" s="0" t="n">
        <v>55.86</v>
      </c>
      <c r="P71" s="0" t="n">
        <f aca="false">(((0.194*(N71)+1.7015)-(B71))/((0.194*(N71)+1.7015)-(0.064*(N71)-2.0609)))*(O71)</f>
        <v>37.1007919596393</v>
      </c>
      <c r="Q71" s="0" t="n">
        <f aca="false">(((0.1977*(N71)+1.1648)-(C71))/((0.1977*(N71)+1.1648)-(0.0625*(N71)-2.4843)))*(O71)</f>
        <v>39.8521842169751</v>
      </c>
      <c r="R71" s="0" t="n">
        <f aca="false">(((0.1889*(N71)+1.2516)-(D71))/((0.1889*(N71)+1.2516)-(0.0658*(N71)-2.315)))*(O71)</f>
        <v>40.920737890402</v>
      </c>
      <c r="S71" s="0" t="n">
        <f aca="false">(((0.1873*(N71)+1.5382)-(E71))/((0.1873*(N71)+1.5382)-(0.06*(N71)-2.2513)))*(O71)</f>
        <v>36.3617316278893</v>
      </c>
      <c r="T71" s="0" t="n">
        <f aca="false">(((0.2036*(N71)+1.6124)-(F71))/((0.2036*(N71)+1.6124)-(0.0705*(N71)-2.1738)))*(O71)</f>
        <v>35.7357713037914</v>
      </c>
      <c r="U71" s="0" t="n">
        <f aca="false">(((0.1989*(N71)+1.3186)-(G71))/((0.1989*(N71)+1.3186)-(0.066*(N71)-2.3887)))*(O71)</f>
        <v>35.1267614529631</v>
      </c>
      <c r="V71" s="0" t="n">
        <f aca="false">(((0.2032*(N71)+1.4275)-(H71))/((0.2032*(N71)+1.4275)-(0.0688*(N71)-2.3002)))*(O71)</f>
        <v>35.1665362868944</v>
      </c>
      <c r="W71" s="0" t="n">
        <f aca="false">(((0.2087*(N71)+1.3252)-(I71))/((0.2087*(N71)+1.3252)-(0.0688*(N71)-2.3857)))*(O71)</f>
        <v>3.18044029870387</v>
      </c>
      <c r="X71" s="0" t="n">
        <f aca="false">(((0.1997*(N71)+1.1468)-(J71))/((0.1997*(N71)+1.1468)-(0.0604*(N71)-2.3464)))*(O71)</f>
        <v>-0.889790977912434</v>
      </c>
      <c r="Y71" s="0" t="n">
        <f aca="false">(((0.199*(N71)+1.2782)-(K71))/((0.199*(N71)+1.2782)-(0.0699*(N71)-2.5167)))*(O71)</f>
        <v>82.4519205759599</v>
      </c>
      <c r="Z71" s="0" t="n">
        <f aca="false">(((0.192*(N71)+1.5378)-(L71))/((0.192*(N71)+1.5378)-(0.073*(N71)-2.5946)))*(O71)</f>
        <v>82.7193325466206</v>
      </c>
      <c r="AA71" s="0" t="n">
        <f aca="false">(((0.1992*(N71)+1.3041)-(M71))/((0.1992*(N71)+1.3041)-(0.0588*(N71)-2.156)))*(O71)</f>
        <v>83.099512072408</v>
      </c>
      <c r="AB71" s="1" t="n">
        <v>3.64583333333333E-005</v>
      </c>
      <c r="AC71" s="0" t="n">
        <v>-6.055077</v>
      </c>
      <c r="AD71" s="0" t="n">
        <v>1.00256</v>
      </c>
      <c r="AE71" s="0" t="n">
        <v>-0.9987</v>
      </c>
      <c r="AP71" s="0" t="n">
        <f aca="false">AVERAGE(P66:P76)</f>
        <v>38.5553303886198</v>
      </c>
      <c r="AQ71" s="0" t="n">
        <f aca="false">AVERAGE(Q66:Q76)</f>
        <v>39.5277857463675</v>
      </c>
      <c r="AR71" s="0" t="n">
        <f aca="false">AVERAGE(R66:R76)</f>
        <v>38.8608249292624</v>
      </c>
      <c r="AS71" s="0" t="n">
        <f aca="false">AVERAGE(S66:S76)</f>
        <v>36.582573068732</v>
      </c>
      <c r="AT71" s="0" t="n">
        <f aca="false">AVERAGE(T66:T76)</f>
        <v>35.5164693708275</v>
      </c>
      <c r="AU71" s="0" t="n">
        <f aca="false">AVERAGE(U66:U76)</f>
        <v>35.2801531435726</v>
      </c>
      <c r="AV71" s="0" t="n">
        <f aca="false">AVERAGE(V66:V76)</f>
        <v>30.2261605254503</v>
      </c>
      <c r="AW71" s="0" t="n">
        <f aca="false">AVERAGE(W66:W76)</f>
        <v>19.0222185490734</v>
      </c>
      <c r="AX71" s="0" t="n">
        <f aca="false">AVERAGE(X66:X76)</f>
        <v>31.7031077900699</v>
      </c>
      <c r="AY71" s="0" t="n">
        <f aca="false">AVERAGE(Y66:Y76)</f>
        <v>70.2432557041413</v>
      </c>
      <c r="AZ71" s="0" t="n">
        <f aca="false">AVERAGE(Z66:Z76)</f>
        <v>82.7043263147509</v>
      </c>
      <c r="BA71" s="0" t="n">
        <f aca="false">AVERAGE(AA66:AA76)</f>
        <v>83.1100170418135</v>
      </c>
    </row>
    <row r="72" customFormat="false" ht="12.75" hidden="false" customHeight="false" outlineLevel="0" collapsed="false">
      <c r="A72" s="0" t="s">
        <v>103</v>
      </c>
      <c r="B72" s="0" t="n">
        <v>2.385254</v>
      </c>
      <c r="C72" s="0" t="n">
        <v>1.249023</v>
      </c>
      <c r="D72" s="0" t="n">
        <v>1.539551</v>
      </c>
      <c r="E72" s="0" t="n">
        <v>1.831055</v>
      </c>
      <c r="F72" s="0" t="n">
        <v>2.586426</v>
      </c>
      <c r="G72" s="0" t="n">
        <v>2.464355</v>
      </c>
      <c r="H72" s="0" t="n">
        <v>2.547852</v>
      </c>
      <c r="I72" s="0" t="n">
        <v>5.459473</v>
      </c>
      <c r="J72" s="0" t="n">
        <v>7.056641</v>
      </c>
      <c r="K72" s="0" t="n">
        <v>-4.07666</v>
      </c>
      <c r="L72" s="0" t="n">
        <v>-4.117188</v>
      </c>
      <c r="M72" s="0" t="n">
        <v>-4.124023</v>
      </c>
      <c r="N72" s="0" t="n">
        <v>29.15</v>
      </c>
      <c r="O72" s="0" t="n">
        <v>55.86</v>
      </c>
      <c r="P72" s="0" t="n">
        <f aca="false">(((0.194*(N72)+1.7015)-(B72))/((0.194*(N72)+1.7015)-(0.064*(N72)-2.0609)))*(O72)</f>
        <v>36.772121924284</v>
      </c>
      <c r="Q72" s="0" t="n">
        <f aca="false">(((0.1977*(N72)+1.1648)-(C72))/((0.1977*(N72)+1.1648)-(0.0625*(N72)-2.4843)))*(O72)</f>
        <v>41.7926807427492</v>
      </c>
      <c r="R72" s="0" t="n">
        <f aca="false">(((0.1889*(N72)+1.2516)-(D72))/((0.1889*(N72)+1.2516)-(0.0658*(N72)-2.315)))*(O72)</f>
        <v>40.7415712361975</v>
      </c>
      <c r="S72" s="0" t="n">
        <f aca="false">(((0.1873*(N72)+1.5382)-(E72))/((0.1873*(N72)+1.5382)-(0.06*(N72)-2.2513)))*(O72)</f>
        <v>38.4818555003503</v>
      </c>
      <c r="T72" s="0" t="n">
        <f aca="false">(((0.2036*(N72)+1.6124)-(F72))/((0.2036*(N72)+1.6124)-(0.0705*(N72)-2.1738)))*(O72)</f>
        <v>36.1484876582706</v>
      </c>
      <c r="U72" s="0" t="n">
        <f aca="false">(((0.1989*(N72)+1.3186)-(G72))/((0.1989*(N72)+1.3186)-(0.066*(N72)-2.3887)))*(O72)</f>
        <v>34.2777063406379</v>
      </c>
      <c r="V72" s="0" t="n">
        <f aca="false">(((0.2032*(N72)+1.4275)-(H72))/((0.2032*(N72)+1.4275)-(0.0688*(N72)-2.3002)))*(O72)</f>
        <v>35.0916175194168</v>
      </c>
      <c r="W72" s="0" t="n">
        <f aca="false">(((0.2087*(N72)+1.3252)-(I72))/((0.2087*(N72)+1.3252)-(0.0688*(N72)-2.3857)))*(O72)</f>
        <v>13.9799583026543</v>
      </c>
      <c r="X72" s="0" t="n">
        <f aca="false">(((0.1997*(N72)+1.1468)-(J72))/((0.1997*(N72)+1.1468)-(0.0604*(N72)-2.3464)))*(O72)</f>
        <v>-0.655089787318833</v>
      </c>
      <c r="Y72" s="0" t="n">
        <f aca="false">(((0.199*(N72)+1.2782)-(K72))/((0.199*(N72)+1.2782)-(0.0699*(N72)-2.5167)))*(O72)</f>
        <v>82.4483139227577</v>
      </c>
      <c r="Z72" s="0" t="n">
        <f aca="false">(((0.192*(N72)+1.5378)-(L72))/((0.192*(N72)+1.5378)-(0.073*(N72)-2.5946)))*(O72)</f>
        <v>82.6870419575728</v>
      </c>
      <c r="AA72" s="0" t="n">
        <f aca="false">(((0.1992*(N72)+1.3041)-(M72))/((0.1992*(N72)+1.3041)-(0.0588*(N72)-2.156)))*(O72)</f>
        <v>83.0922862079558</v>
      </c>
      <c r="AB72" s="1" t="n">
        <v>3.7037037037037E-005</v>
      </c>
      <c r="AC72" s="0" t="n">
        <v>-6.055077</v>
      </c>
      <c r="AD72" s="0" t="n">
        <v>1.00256</v>
      </c>
      <c r="AE72" s="0" t="n">
        <v>-0.9987</v>
      </c>
      <c r="AP72" s="0" t="n">
        <f aca="false">AVERAGE(P67:P77)</f>
        <v>38.7940323022864</v>
      </c>
      <c r="AQ72" s="0" t="n">
        <f aca="false">AVERAGE(Q67:Q77)</f>
        <v>39.7068078162717</v>
      </c>
      <c r="AR72" s="0" t="n">
        <f aca="false">AVERAGE(R67:R77)</f>
        <v>38.9949413962574</v>
      </c>
      <c r="AS72" s="0" t="n">
        <f aca="false">AVERAGE(S67:S77)</f>
        <v>36.9343289500916</v>
      </c>
      <c r="AT72" s="0" t="n">
        <f aca="false">AVERAGE(T67:T77)</f>
        <v>35.8143658680407</v>
      </c>
      <c r="AU72" s="0" t="n">
        <f aca="false">AVERAGE(U67:U77)</f>
        <v>35.4567677314208</v>
      </c>
      <c r="AV72" s="0" t="n">
        <f aca="false">AVERAGE(V67:V77)</f>
        <v>33.5734746517422</v>
      </c>
      <c r="AW72" s="0" t="n">
        <f aca="false">AVERAGE(W67:W77)</f>
        <v>18.1671453588275</v>
      </c>
      <c r="AX72" s="0" t="n">
        <f aca="false">AVERAGE(X67:X77)</f>
        <v>24.3734723910299</v>
      </c>
      <c r="AY72" s="0" t="n">
        <f aca="false">AVERAGE(Y67:Y77)</f>
        <v>62.6744332697878</v>
      </c>
      <c r="AZ72" s="0" t="n">
        <f aca="false">AVERAGE(Z67:Z77)</f>
        <v>82.7040002956451</v>
      </c>
      <c r="BA72" s="0" t="n">
        <f aca="false">AVERAGE(AA67:AA77)</f>
        <v>83.1172395444603</v>
      </c>
    </row>
    <row r="73" customFormat="false" ht="12.75" hidden="false" customHeight="false" outlineLevel="0" collapsed="false">
      <c r="A73" s="0" t="s">
        <v>104</v>
      </c>
      <c r="B73" s="0" t="n">
        <v>2.10791</v>
      </c>
      <c r="C73" s="0" t="n">
        <v>1.751465</v>
      </c>
      <c r="D73" s="0" t="n">
        <v>1.581543</v>
      </c>
      <c r="E73" s="0" t="n">
        <v>2.02002</v>
      </c>
      <c r="F73" s="0" t="n">
        <v>2.533691</v>
      </c>
      <c r="G73" s="0" t="n">
        <v>2.333496</v>
      </c>
      <c r="H73" s="0" t="n">
        <v>2.516113</v>
      </c>
      <c r="I73" s="0" t="n">
        <v>2.879395</v>
      </c>
      <c r="J73" s="0" t="n">
        <v>7.086426</v>
      </c>
      <c r="K73" s="0" t="n">
        <v>-4.077148</v>
      </c>
      <c r="L73" s="0" t="n">
        <v>-4.118652</v>
      </c>
      <c r="M73" s="0" t="n">
        <v>-4.125488</v>
      </c>
      <c r="N73" s="0" t="n">
        <v>29.15</v>
      </c>
      <c r="O73" s="0" t="n">
        <v>55.86</v>
      </c>
      <c r="P73" s="0" t="n">
        <f aca="false">(((0.194*(N73)+1.7015)-(B73))/((0.194*(N73)+1.7015)-(0.064*(N73)-2.0609)))*(O73)</f>
        <v>38.8235839192786</v>
      </c>
      <c r="Q73" s="0" t="n">
        <f aca="false">(((0.1977*(N73)+1.1648)-(C73))/((0.1977*(N73)+1.1648)-(0.0625*(N73)-2.4843)))*(O73)</f>
        <v>38.0949541908097</v>
      </c>
      <c r="R73" s="0" t="n">
        <f aca="false">(((0.1889*(N73)+1.2516)-(D73))/((0.1889*(N73)+1.2516)-(0.0658*(N73)-2.315)))*(O73)</f>
        <v>40.4137327184689</v>
      </c>
      <c r="S73" s="0" t="n">
        <f aca="false">(((0.1873*(N73)+1.5382)-(E73))/((0.1873*(N73)+1.5382)-(0.06*(N73)-2.2513)))*(O73)</f>
        <v>37.0744995363516</v>
      </c>
      <c r="T73" s="0" t="n">
        <f aca="false">(((0.2036*(N73)+1.6124)-(F73))/((0.2036*(N73)+1.6124)-(0.0705*(N73)-2.1738)))*(O73)</f>
        <v>36.5327496101325</v>
      </c>
      <c r="U73" s="0" t="n">
        <f aca="false">(((0.1989*(N73)+1.3186)-(G73))/((0.1989*(N73)+1.3186)-(0.066*(N73)-2.3887)))*(O73)</f>
        <v>35.2418879445375</v>
      </c>
      <c r="V73" s="0" t="n">
        <f aca="false">(((0.2032*(N73)+1.4275)-(H73))/((0.2032*(N73)+1.4275)-(0.0688*(N73)-2.3002)))*(O73)</f>
        <v>35.3235120738321</v>
      </c>
      <c r="W73" s="0" t="n">
        <f aca="false">(((0.2087*(N73)+1.3252)-(I73))/((0.2087*(N73)+1.3252)-(0.0688*(N73)-2.3857)))*(O73)</f>
        <v>32.483416337302</v>
      </c>
      <c r="X73" s="0" t="n">
        <f aca="false">(((0.1997*(N73)+1.1468)-(J73))/((0.1997*(N73)+1.1468)-(0.0604*(N73)-2.3464)))*(O73)</f>
        <v>-0.875348624102201</v>
      </c>
      <c r="Y73" s="0" t="n">
        <f aca="false">(((0.199*(N73)+1.2782)-(K73))/((0.199*(N73)+1.2782)-(0.0699*(N73)-2.5167)))*(O73)</f>
        <v>82.4519205759599</v>
      </c>
      <c r="Z73" s="0" t="n">
        <f aca="false">(((0.192*(N73)+1.5378)-(L73))/((0.192*(N73)+1.5378)-(0.073*(N73)-2.5946)))*(O73)</f>
        <v>82.6978005880612</v>
      </c>
      <c r="AA73" s="0" t="n">
        <f aca="false">(((0.1992*(N73)+1.3041)-(M73))/((0.1992*(N73)+1.3041)-(0.0588*(N73)-2.156)))*(O73)</f>
        <v>83.1031213066482</v>
      </c>
      <c r="AB73" s="1" t="n">
        <v>3.76157407407407E-005</v>
      </c>
      <c r="AC73" s="0" t="n">
        <v>-6.055077</v>
      </c>
      <c r="AD73" s="0" t="n">
        <v>1.00256</v>
      </c>
      <c r="AE73" s="0" t="n">
        <v>-0.9987</v>
      </c>
      <c r="AP73" s="0" t="n">
        <f aca="false">AVERAGE(P68:P78)</f>
        <v>38.9056677096312</v>
      </c>
      <c r="AQ73" s="0" t="n">
        <f aca="false">AVERAGE(Q68:Q78)</f>
        <v>39.8930174505384</v>
      </c>
      <c r="AR73" s="0" t="n">
        <f aca="false">AVERAGE(R68:R78)</f>
        <v>39.1654456448329</v>
      </c>
      <c r="AS73" s="0" t="n">
        <f aca="false">AVERAGE(S68:S78)</f>
        <v>37.2672407784688</v>
      </c>
      <c r="AT73" s="0" t="n">
        <f aca="false">AVERAGE(T68:T78)</f>
        <v>35.9912925679602</v>
      </c>
      <c r="AU73" s="0" t="n">
        <f aca="false">AVERAGE(U68:U78)</f>
        <v>35.5009213783828</v>
      </c>
      <c r="AV73" s="0" t="n">
        <f aca="false">AVERAGE(V68:V78)</f>
        <v>34.7971365623283</v>
      </c>
      <c r="AW73" s="0" t="n">
        <f aca="false">AVERAGE(W68:W78)</f>
        <v>21.3327637795262</v>
      </c>
      <c r="AX73" s="0" t="n">
        <f aca="false">AVERAGE(X68:X78)</f>
        <v>18.7931150804451</v>
      </c>
      <c r="AY73" s="0" t="n">
        <f aca="false">AVERAGE(Y68:Y78)</f>
        <v>55.0964242167246</v>
      </c>
      <c r="AZ73" s="0" t="n">
        <f aca="false">AVERAGE(Z68:Z78)</f>
        <v>82.697802592277</v>
      </c>
      <c r="BA73" s="0" t="n">
        <f aca="false">AVERAGE(AA68:AA78)</f>
        <v>83.1208507957838</v>
      </c>
    </row>
    <row r="74" customFormat="false" ht="12.75" hidden="false" customHeight="false" outlineLevel="0" collapsed="false">
      <c r="A74" s="0" t="s">
        <v>105</v>
      </c>
      <c r="B74" s="0" t="n">
        <v>2.226563</v>
      </c>
      <c r="C74" s="0" t="n">
        <v>1.475586</v>
      </c>
      <c r="D74" s="0" t="n">
        <v>1.805176</v>
      </c>
      <c r="E74" s="0" t="n">
        <v>2.246094</v>
      </c>
      <c r="F74" s="0" t="n">
        <v>2.538086</v>
      </c>
      <c r="G74" s="0" t="n">
        <v>2.249512</v>
      </c>
      <c r="H74" s="0" t="n">
        <v>2.478027</v>
      </c>
      <c r="I74" s="0" t="n">
        <v>2.476563</v>
      </c>
      <c r="J74" s="0" t="n">
        <v>7.069336</v>
      </c>
      <c r="K74" s="0" t="n">
        <v>-4.077637</v>
      </c>
      <c r="L74" s="0" t="n">
        <v>-4.117676</v>
      </c>
      <c r="M74" s="0" t="n">
        <v>-4.125488</v>
      </c>
      <c r="N74" s="0" t="n">
        <v>29.15</v>
      </c>
      <c r="O74" s="0" t="n">
        <v>55.86</v>
      </c>
      <c r="P74" s="0" t="n">
        <f aca="false">(((0.194*(N74)+1.7015)-(B74))/((0.194*(N74)+1.7015)-(0.064*(N74)-2.0609)))*(O74)</f>
        <v>37.9459297421841</v>
      </c>
      <c r="Q74" s="0" t="n">
        <f aca="false">(((0.1977*(N74)+1.1648)-(C74))/((0.1977*(N74)+1.1648)-(0.0625*(N74)-2.4843)))*(O74)</f>
        <v>40.1252882461286</v>
      </c>
      <c r="R74" s="0" t="n">
        <f aca="false">(((0.1889*(N74)+1.2516)-(D74))/((0.1889*(N74)+1.2516)-(0.0658*(N74)-2.315)))*(O74)</f>
        <v>38.6677927481127</v>
      </c>
      <c r="S74" s="0" t="n">
        <f aca="false">(((0.1873*(N74)+1.5382)-(E74))/((0.1873*(N74)+1.5382)-(0.06*(N74)-2.2513)))*(O74)</f>
        <v>35.39076661118</v>
      </c>
      <c r="T74" s="0" t="n">
        <f aca="false">(((0.2036*(N74)+1.6124)-(F74))/((0.2036*(N74)+1.6124)-(0.0705*(N74)-2.1738)))*(O74)</f>
        <v>36.5007247447028</v>
      </c>
      <c r="U74" s="0" t="n">
        <f aca="false">(((0.1989*(N74)+1.3186)-(G74))/((0.1989*(N74)+1.3186)-(0.066*(N74)-2.3887)))*(O74)</f>
        <v>35.8606900737139</v>
      </c>
      <c r="V74" s="0" t="n">
        <f aca="false">(((0.2032*(N74)+1.4275)-(H74))/((0.2032*(N74)+1.4275)-(0.0688*(N74)-2.3002)))*(O74)</f>
        <v>35.601779694093</v>
      </c>
      <c r="W74" s="0" t="n">
        <f aca="false">(((0.2087*(N74)+1.3252)-(I74))/((0.2087*(N74)+1.3252)-(0.0688*(N74)-2.3857)))*(O74)</f>
        <v>35.3723929523552</v>
      </c>
      <c r="X74" s="0" t="n">
        <f aca="false">(((0.1997*(N74)+1.1468)-(J74))/((0.1997*(N74)+1.1468)-(0.0604*(N74)-2.3464)))*(O74)</f>
        <v>-0.748968784564588</v>
      </c>
      <c r="Y74" s="0" t="n">
        <f aca="false">(((0.199*(N74)+1.2782)-(K74))/((0.199*(N74)+1.2782)-(0.0699*(N74)-2.5167)))*(O74)</f>
        <v>82.4555346198449</v>
      </c>
      <c r="Z74" s="0" t="n">
        <f aca="false">(((0.192*(N74)+1.5378)-(L74))/((0.192*(N74)+1.5378)-(0.073*(N74)-2.5946)))*(O74)</f>
        <v>82.6906281677356</v>
      </c>
      <c r="AA74" s="0" t="n">
        <f aca="false">(((0.1992*(N74)+1.3041)-(M74))/((0.1992*(N74)+1.3041)-(0.0588*(N74)-2.156)))*(O74)</f>
        <v>83.1031213066482</v>
      </c>
      <c r="AB74" s="1" t="n">
        <v>3.81944444444444E-005</v>
      </c>
      <c r="AC74" s="0" t="n">
        <v>-6.433846</v>
      </c>
      <c r="AD74" s="0" t="n">
        <v>1.00256</v>
      </c>
      <c r="AE74" s="0" t="n">
        <v>-0.9987</v>
      </c>
      <c r="AP74" s="0" t="n">
        <f aca="false">AVERAGE(P69:P79)</f>
        <v>39.2356483259481</v>
      </c>
      <c r="AQ74" s="0" t="n">
        <f aca="false">AVERAGE(Q69:Q79)</f>
        <v>39.8822371075641</v>
      </c>
      <c r="AR74" s="0" t="n">
        <f aca="false">AVERAGE(R69:R79)</f>
        <v>39.3425348831196</v>
      </c>
      <c r="AS74" s="0" t="n">
        <f aca="false">AVERAGE(S69:S79)</f>
        <v>37.4325392512743</v>
      </c>
      <c r="AT74" s="0" t="n">
        <f aca="false">AVERAGE(T69:T79)</f>
        <v>36.3470868687343</v>
      </c>
      <c r="AU74" s="0" t="n">
        <f aca="false">AVERAGE(U69:U79)</f>
        <v>35.6798254344387</v>
      </c>
      <c r="AV74" s="0" t="n">
        <f aca="false">AVERAGE(V69:V79)</f>
        <v>35.1727001445659</v>
      </c>
      <c r="AW74" s="0" t="n">
        <f aca="false">AVERAGE(W69:W79)</f>
        <v>24.6671047737752</v>
      </c>
      <c r="AX74" s="0" t="n">
        <f aca="false">AVERAGE(X69:X79)</f>
        <v>14.3304707782945</v>
      </c>
      <c r="AY74" s="0" t="n">
        <f aca="false">AVERAGE(Y69:Y79)</f>
        <v>47.5335062660411</v>
      </c>
      <c r="AZ74" s="0" t="n">
        <f aca="false">AVERAGE(Z69:Z79)</f>
        <v>82.6925836142979</v>
      </c>
      <c r="BA74" s="0" t="n">
        <f aca="false">AVERAGE(AA69:AA79)</f>
        <v>83.1244620471072</v>
      </c>
    </row>
    <row r="75" customFormat="false" ht="12.75" hidden="false" customHeight="false" outlineLevel="0" collapsed="false">
      <c r="A75" s="0" t="s">
        <v>106</v>
      </c>
      <c r="B75" s="0" t="n">
        <v>2.105957</v>
      </c>
      <c r="C75" s="0" t="n">
        <v>1.592773</v>
      </c>
      <c r="D75" s="0" t="n">
        <v>1.481445</v>
      </c>
      <c r="E75" s="0" t="n">
        <v>2.181152</v>
      </c>
      <c r="F75" s="0" t="n">
        <v>2.517578</v>
      </c>
      <c r="G75" s="0" t="n">
        <v>2.15332</v>
      </c>
      <c r="H75" s="0" t="n">
        <v>2.549805</v>
      </c>
      <c r="I75" s="0" t="n">
        <v>2.351563</v>
      </c>
      <c r="J75" s="0" t="n">
        <v>7.076172</v>
      </c>
      <c r="K75" s="0" t="n">
        <v>2.830566</v>
      </c>
      <c r="L75" s="0" t="n">
        <v>-4.116699</v>
      </c>
      <c r="M75" s="0" t="n">
        <v>-4.131836</v>
      </c>
      <c r="N75" s="0" t="n">
        <v>29.15</v>
      </c>
      <c r="O75" s="0" t="n">
        <v>55.86</v>
      </c>
      <c r="P75" s="0" t="n">
        <f aca="false">(((0.194*(N75)+1.7015)-(B75))/((0.194*(N75)+1.7015)-(0.064*(N75)-2.0609)))*(O75)</f>
        <v>38.838029897112</v>
      </c>
      <c r="Q75" s="0" t="n">
        <f aca="false">(((0.1977*(N75)+1.1648)-(C75))/((0.1977*(N75)+1.1648)-(0.0625*(N75)-2.4843)))*(O75)</f>
        <v>39.2628494344008</v>
      </c>
      <c r="R75" s="0" t="n">
        <f aca="false">(((0.1889*(N75)+1.2516)-(D75))/((0.1889*(N75)+1.2516)-(0.0658*(N75)-2.315)))*(O75)</f>
        <v>41.1952144280231</v>
      </c>
      <c r="S75" s="0" t="n">
        <f aca="false">(((0.1873*(N75)+1.5382)-(E75))/((0.1873*(N75)+1.5382)-(0.06*(N75)-2.2513)))*(O75)</f>
        <v>35.8744356028663</v>
      </c>
      <c r="T75" s="0" t="n">
        <f aca="false">(((0.2036*(N75)+1.6124)-(F75))/((0.2036*(N75)+1.6124)-(0.0705*(N75)-2.1738)))*(O75)</f>
        <v>36.6501595433903</v>
      </c>
      <c r="U75" s="0" t="n">
        <f aca="false">(((0.1989*(N75)+1.3186)-(G75))/((0.1989*(N75)+1.3186)-(0.066*(N75)-2.3887)))*(O75)</f>
        <v>36.5694419122753</v>
      </c>
      <c r="V75" s="0" t="n">
        <f aca="false">(((0.2032*(N75)+1.4275)-(H75))/((0.2032*(N75)+1.4275)-(0.0688*(N75)-2.3002)))*(O75)</f>
        <v>35.0773483217491</v>
      </c>
      <c r="W75" s="0" t="n">
        <f aca="false">(((0.2087*(N75)+1.3252)-(I75))/((0.2087*(N75)+1.3252)-(0.0688*(N75)-2.3857)))*(O75)</f>
        <v>36.2688512200242</v>
      </c>
      <c r="X75" s="0" t="n">
        <f aca="false">(((0.1997*(N75)+1.1468)-(J75))/((0.1997*(N75)+1.1468)-(0.0604*(N75)-2.3464)))*(O75)</f>
        <v>-0.799520720379631</v>
      </c>
      <c r="Y75" s="0" t="n">
        <f aca="false">(((0.199*(N75)+1.2782)-(K75))/((0.199*(N75)+1.2782)-(0.0699*(N75)-2.5167)))*(O75)</f>
        <v>31.3991975883035</v>
      </c>
      <c r="Z75" s="0" t="n">
        <f aca="false">(((0.192*(N75)+1.5378)-(L75))/((0.192*(N75)+1.5378)-(0.073*(N75)-2.5946)))*(O75)</f>
        <v>82.6834483986186</v>
      </c>
      <c r="AA75" s="0" t="n">
        <f aca="false">(((0.1992*(N75)+1.3041)-(M75))/((0.1992*(N75)+1.3041)-(0.0588*(N75)-2.156)))*(O75)</f>
        <v>83.150070935658</v>
      </c>
      <c r="AB75" s="1" t="n">
        <v>3.87731481481482E-005</v>
      </c>
      <c r="AC75" s="0" t="n">
        <v>-6.433846</v>
      </c>
      <c r="AD75" s="0" t="n">
        <v>1.00256</v>
      </c>
      <c r="AE75" s="0" t="n">
        <v>-0.9987</v>
      </c>
      <c r="AP75" s="0" t="n">
        <f aca="false">AVERAGE(P70:P80)</f>
        <v>39.3732223428421</v>
      </c>
      <c r="AQ75" s="0" t="n">
        <f aca="false">AVERAGE(Q70:Q80)</f>
        <v>40.3301194459636</v>
      </c>
      <c r="AR75" s="0" t="n">
        <f aca="false">AVERAGE(R70:R80)</f>
        <v>39.6111141713863</v>
      </c>
      <c r="AS75" s="0" t="n">
        <f aca="false">AVERAGE(S70:S80)</f>
        <v>37.3723705800905</v>
      </c>
      <c r="AT75" s="0" t="n">
        <f aca="false">AVERAGE(T70:T80)</f>
        <v>36.8060609205517</v>
      </c>
      <c r="AU75" s="0" t="n">
        <f aca="false">AVERAGE(U70:U80)</f>
        <v>35.8198092007902</v>
      </c>
      <c r="AV75" s="0" t="n">
        <f aca="false">AVERAGE(V70:V80)</f>
        <v>35.4126973821422</v>
      </c>
      <c r="AW75" s="0" t="n">
        <f aca="false">AVERAGE(W70:W80)</f>
        <v>27.8715610264775</v>
      </c>
      <c r="AX75" s="0" t="n">
        <f aca="false">AVERAGE(X70:X80)</f>
        <v>9.88095656096763</v>
      </c>
      <c r="AY75" s="0" t="n">
        <f aca="false">AVERAGE(Y70:Y80)</f>
        <v>39.9581215772491</v>
      </c>
      <c r="AZ75" s="0" t="n">
        <f aca="false">AVERAGE(Z70:Z80)</f>
        <v>82.335713614567</v>
      </c>
      <c r="BA75" s="0" t="n">
        <f aca="false">AVERAGE(AA70:AA80)</f>
        <v>83.1277451862269</v>
      </c>
    </row>
    <row r="76" customFormat="false" ht="12.75" hidden="false" customHeight="false" outlineLevel="0" collapsed="false">
      <c r="A76" s="0" t="s">
        <v>107</v>
      </c>
      <c r="B76" s="0" t="n">
        <v>1.92041</v>
      </c>
      <c r="C76" s="0" t="n">
        <v>1.361328</v>
      </c>
      <c r="D76" s="0" t="n">
        <v>1.799805</v>
      </c>
      <c r="E76" s="0" t="n">
        <v>1.943359</v>
      </c>
      <c r="F76" s="0" t="n">
        <v>2.516602</v>
      </c>
      <c r="G76" s="0" t="n">
        <v>2.22168</v>
      </c>
      <c r="H76" s="0" t="n">
        <v>2.491211</v>
      </c>
      <c r="I76" s="0" t="n">
        <v>2.34082</v>
      </c>
      <c r="J76" s="0" t="n">
        <v>7.07373</v>
      </c>
      <c r="K76" s="0" t="n">
        <v>7.194336</v>
      </c>
      <c r="L76" s="0" t="n">
        <v>-4.118164</v>
      </c>
      <c r="M76" s="0" t="n">
        <v>-4.134766</v>
      </c>
      <c r="N76" s="0" t="n">
        <v>29.15</v>
      </c>
      <c r="O76" s="0" t="n">
        <v>55.86</v>
      </c>
      <c r="P76" s="0" t="n">
        <f aca="false">(((0.194*(N76)+1.7015)-(B76))/((0.194*(N76)+1.7015)-(0.064*(N76)-2.0609)))*(O76)</f>
        <v>40.2104865530529</v>
      </c>
      <c r="Q76" s="0" t="n">
        <f aca="false">(((0.1977*(N76)+1.1648)-(C76))/((0.1977*(N76)+1.1648)-(0.0625*(N76)-2.4843)))*(O76)</f>
        <v>40.9661710552319</v>
      </c>
      <c r="R76" s="0" t="n">
        <f aca="false">(((0.1889*(N76)+1.2516)-(D76))/((0.1889*(N76)+1.2516)-(0.0658*(N76)-2.315)))*(O76)</f>
        <v>38.7097250370896</v>
      </c>
      <c r="S76" s="0" t="n">
        <f aca="false">(((0.1873*(N76)+1.5382)-(E76))/((0.1873*(N76)+1.5382)-(0.06*(N76)-2.2513)))*(O76)</f>
        <v>37.6454482070372</v>
      </c>
      <c r="T76" s="0" t="n">
        <f aca="false">(((0.2036*(N76)+1.6124)-(F76))/((0.2036*(N76)+1.6124)-(0.0705*(N76)-2.1738)))*(O76)</f>
        <v>36.6572713223799</v>
      </c>
      <c r="U76" s="0" t="n">
        <f aca="false">(((0.1989*(N76)+1.3186)-(G76))/((0.1989*(N76)+1.3186)-(0.066*(N76)-2.3887)))*(O76)</f>
        <v>36.0657589065778</v>
      </c>
      <c r="V76" s="0" t="n">
        <f aca="false">(((0.2032*(N76)+1.4275)-(H76))/((0.2032*(N76)+1.4275)-(0.0688*(N76)-2.3002)))*(O76)</f>
        <v>35.5054534769654</v>
      </c>
      <c r="W76" s="0" t="n">
        <f aca="false">(((0.2087*(N76)+1.3252)-(I76))/((0.2087*(N76)+1.3252)-(0.0688*(N76)-2.3857)))*(O76)</f>
        <v>36.3458964293807</v>
      </c>
      <c r="X76" s="0" t="n">
        <f aca="false">(((0.1997*(N76)+1.1468)-(J76))/((0.1997*(N76)+1.1468)-(0.0604*(N76)-2.3464)))*(O76)</f>
        <v>-0.781462231898018</v>
      </c>
      <c r="Y76" s="0" t="n">
        <f aca="false">(((0.199*(N76)+1.2782)-(K76))/((0.199*(N76)+1.2782)-(0.0699*(N76)-2.5167)))*(O76)</f>
        <v>-0.8520422562884</v>
      </c>
      <c r="Z76" s="0" t="n">
        <f aca="false">(((0.192*(N76)+1.5378)-(L76))/((0.192*(N76)+1.5378)-(0.073*(N76)-2.5946)))*(O76)</f>
        <v>82.6942143778984</v>
      </c>
      <c r="AA76" s="0" t="n">
        <f aca="false">(((0.1992*(N76)+1.3041)-(M76))/((0.1992*(N76)+1.3041)-(0.0588*(N76)-2.156)))*(O76)</f>
        <v>83.1717411330428</v>
      </c>
      <c r="AB76" s="1" t="n">
        <v>3.93518518518519E-005</v>
      </c>
      <c r="AC76" s="0" t="n">
        <v>-6.433846</v>
      </c>
      <c r="AD76" s="0" t="n">
        <v>1.00256</v>
      </c>
      <c r="AE76" s="0" t="n">
        <v>-0.9987</v>
      </c>
      <c r="AP76" s="0" t="n">
        <f aca="false">AVERAGE(P71:P81)</f>
        <v>39.6608467846141</v>
      </c>
      <c r="AQ76" s="0" t="n">
        <f aca="false">AVERAGE(Q71:Q81)</f>
        <v>40.2706633087394</v>
      </c>
      <c r="AR76" s="0" t="n">
        <f aca="false">AVERAGE(R71:R81)</f>
        <v>40.0203942066167</v>
      </c>
      <c r="AS76" s="0" t="n">
        <f aca="false">AVERAGE(S71:S81)</f>
        <v>37.3174911350457</v>
      </c>
      <c r="AT76" s="0" t="n">
        <f aca="false">AVERAGE(T71:T81)</f>
        <v>37.2828250186195</v>
      </c>
      <c r="AU76" s="0" t="n">
        <f aca="false">AVERAGE(U71:U81)</f>
        <v>36.172384625471</v>
      </c>
      <c r="AV76" s="0" t="n">
        <f aca="false">AVERAGE(V71:V81)</f>
        <v>35.5761551827668</v>
      </c>
      <c r="AW76" s="0" t="n">
        <f aca="false">AVERAGE(W71:W81)</f>
        <v>31.0279475569433</v>
      </c>
      <c r="AX76" s="0" t="n">
        <f aca="false">AVERAGE(X71:X81)</f>
        <v>10.3854863392266</v>
      </c>
      <c r="AY76" s="0" t="n">
        <f aca="false">AVERAGE(Y71:Y81)</f>
        <v>32.3863462291803</v>
      </c>
      <c r="AZ76" s="0" t="n">
        <f aca="false">AVERAGE(Z71:Z81)</f>
        <v>75.3359638301117</v>
      </c>
      <c r="BA76" s="0" t="n">
        <f aca="false">AVERAGE(AA71:AA81)</f>
        <v>83.1323414465224</v>
      </c>
    </row>
    <row r="77" customFormat="false" ht="12.75" hidden="false" customHeight="false" outlineLevel="0" collapsed="false">
      <c r="A77" s="0" t="s">
        <v>108</v>
      </c>
      <c r="B77" s="0" t="n">
        <v>1.765625</v>
      </c>
      <c r="C77" s="0" t="n">
        <v>1.33252</v>
      </c>
      <c r="D77" s="0" t="n">
        <v>1.72998</v>
      </c>
      <c r="E77" s="0" t="n">
        <v>1.782227</v>
      </c>
      <c r="F77" s="0" t="n">
        <v>2.431641</v>
      </c>
      <c r="G77" s="0" t="n">
        <v>2.166016</v>
      </c>
      <c r="H77" s="0" t="n">
        <v>2.470215</v>
      </c>
      <c r="I77" s="0" t="n">
        <v>2.425293</v>
      </c>
      <c r="J77" s="0" t="n">
        <v>6.858398</v>
      </c>
      <c r="K77" s="0" t="n">
        <v>7.186523</v>
      </c>
      <c r="L77" s="0" t="n">
        <v>-4.119629</v>
      </c>
      <c r="M77" s="0" t="n">
        <v>-4.134277</v>
      </c>
      <c r="N77" s="0" t="n">
        <v>29.15</v>
      </c>
      <c r="O77" s="0" t="n">
        <v>55.86</v>
      </c>
      <c r="P77" s="0" t="n">
        <f aca="false">(((0.194*(N77)+1.7015)-(B77))/((0.194*(N77)+1.7015)-(0.064*(N77)-2.0609)))*(O77)</f>
        <v>41.3554024152862</v>
      </c>
      <c r="Q77" s="0" t="n">
        <f aca="false">(((0.1977*(N77)+1.1648)-(C77))/((0.1977*(N77)+1.1648)-(0.0625*(N77)-2.4843)))*(O77)</f>
        <v>41.1781837980127</v>
      </c>
      <c r="R77" s="0" t="n">
        <f aca="false">(((0.1889*(N77)+1.2516)-(D77))/((0.1889*(N77)+1.2516)-(0.0658*(N77)-2.315)))*(O77)</f>
        <v>39.2548604081222</v>
      </c>
      <c r="S77" s="0" t="n">
        <f aca="false">(((0.1873*(N77)+1.5382)-(E77))/((0.1873*(N77)+1.5382)-(0.06*(N77)-2.2513)))*(O77)</f>
        <v>38.8455121405225</v>
      </c>
      <c r="T77" s="0" t="n">
        <f aca="false">(((0.2036*(N77)+1.6124)-(F77))/((0.2036*(N77)+1.6124)-(0.0705*(N77)-2.1738)))*(O77)</f>
        <v>37.2763531407574</v>
      </c>
      <c r="U77" s="0" t="n">
        <f aca="false">(((0.1989*(N77)+1.3186)-(G77))/((0.1989*(N77)+1.3186)-(0.066*(N77)-2.3887)))*(O77)</f>
        <v>36.4758965723055</v>
      </c>
      <c r="V77" s="0" t="n">
        <f aca="false">(((0.2032*(N77)+1.4275)-(H77))/((0.2032*(N77)+1.4275)-(0.0688*(N77)-2.3002)))*(O77)</f>
        <v>35.6588564847635</v>
      </c>
      <c r="W77" s="0" t="n">
        <f aca="false">(((0.2087*(N77)+1.3252)-(I77))/((0.2087*(N77)+1.3252)-(0.0688*(N77)-2.3857)))*(O77)</f>
        <v>35.7400842754223</v>
      </c>
      <c r="X77" s="0" t="n">
        <f aca="false">(((0.1997*(N77)+1.1468)-(J77))/((0.1997*(N77)+1.1468)-(0.0604*(N77)-2.3464)))*(O77)</f>
        <v>0.810908956359012</v>
      </c>
      <c r="Y77" s="0" t="n">
        <f aca="false">(((0.199*(N77)+1.2782)-(K77))/((0.199*(N77)+1.2782)-(0.0699*(N77)-2.5167)))*(O77)</f>
        <v>-0.794298851639258</v>
      </c>
      <c r="Z77" s="0" t="n">
        <f aca="false">(((0.192*(N77)+1.5378)-(L77))/((0.192*(N77)+1.5378)-(0.073*(N77)-2.5946)))*(O77)</f>
        <v>82.7049803571781</v>
      </c>
      <c r="AA77" s="0" t="n">
        <f aca="false">(((0.1992*(N77)+1.3041)-(M77))/((0.1992*(N77)+1.3041)-(0.0588*(N77)-2.156)))*(O77)</f>
        <v>83.1681245028308</v>
      </c>
      <c r="AB77" s="1" t="n">
        <v>3.99305555555556E-005</v>
      </c>
      <c r="AC77" s="0" t="n">
        <v>-6.433846</v>
      </c>
      <c r="AD77" s="0" t="n">
        <v>1.00256</v>
      </c>
      <c r="AE77" s="0" t="n">
        <v>-0.9987</v>
      </c>
      <c r="AP77" s="0" t="n">
        <f aca="false">AVERAGE(P72:P82)</f>
        <v>40.0354812948939</v>
      </c>
      <c r="AQ77" s="0" t="n">
        <f aca="false">AVERAGE(Q72:Q82)</f>
        <v>40.3833688406958</v>
      </c>
      <c r="AR77" s="0" t="n">
        <f aca="false">AVERAGE(R72:R82)</f>
        <v>40.0311375768753</v>
      </c>
      <c r="AS77" s="0" t="n">
        <f aca="false">AVERAGE(S72:S82)</f>
        <v>37.4900633093886</v>
      </c>
      <c r="AT77" s="0" t="n">
        <f aca="false">AVERAGE(T72:T82)</f>
        <v>37.334900119375</v>
      </c>
      <c r="AU77" s="0" t="n">
        <f aca="false">AVERAGE(U72:U82)</f>
        <v>36.5687861517793</v>
      </c>
      <c r="AV77" s="0" t="n">
        <f aca="false">AVERAGE(V72:V82)</f>
        <v>35.6958296676602</v>
      </c>
      <c r="AW77" s="0" t="n">
        <f aca="false">AVERAGE(W72:W82)</f>
        <v>34.1273499841589</v>
      </c>
      <c r="AX77" s="0" t="n">
        <f aca="false">AVERAGE(X72:X82)</f>
        <v>13.5328082092872</v>
      </c>
      <c r="AY77" s="0" t="n">
        <f aca="false">AVERAGE(Y72:Y82)</f>
        <v>24.8513146684293</v>
      </c>
      <c r="AZ77" s="0" t="n">
        <f aca="false">AVERAGE(Z72:Z82)</f>
        <v>67.735340791676</v>
      </c>
      <c r="BA77" s="0" t="n">
        <f aca="false">AVERAGE(AA72:AA82)</f>
        <v>83.1359526978458</v>
      </c>
    </row>
    <row r="78" customFormat="false" ht="12.75" hidden="false" customHeight="false" outlineLevel="0" collapsed="false">
      <c r="A78" s="0" t="s">
        <v>109</v>
      </c>
      <c r="B78" s="0" t="n">
        <v>1.896484</v>
      </c>
      <c r="C78" s="0" t="n">
        <v>1.370117</v>
      </c>
      <c r="D78" s="0" t="n">
        <v>1.724121</v>
      </c>
      <c r="E78" s="0" t="n">
        <v>1.674805</v>
      </c>
      <c r="F78" s="0" t="n">
        <v>2.297363</v>
      </c>
      <c r="G78" s="0" t="n">
        <v>2.246582</v>
      </c>
      <c r="H78" s="0" t="n">
        <v>2.403809</v>
      </c>
      <c r="I78" s="0" t="n">
        <v>2.35498</v>
      </c>
      <c r="J78" s="0" t="n">
        <v>4.251953</v>
      </c>
      <c r="K78" s="0" t="n">
        <v>7.200684</v>
      </c>
      <c r="L78" s="0" t="n">
        <v>-4.111328</v>
      </c>
      <c r="M78" s="0" t="n">
        <v>-4.131348</v>
      </c>
      <c r="N78" s="0" t="n">
        <v>29.15</v>
      </c>
      <c r="O78" s="0" t="n">
        <v>55.86</v>
      </c>
      <c r="P78" s="0" t="n">
        <f aca="false">(((0.194*(N78)+1.7015)-(B78))/((0.194*(N78)+1.7015)-(0.064*(N78)-2.0609)))*(O78)</f>
        <v>40.3874627259365</v>
      </c>
      <c r="Q78" s="0" t="n">
        <f aca="false">(((0.1977*(N78)+1.1648)-(C78))/((0.1977*(N78)+1.1648)-(0.0625*(N78)-2.4843)))*(O78)</f>
        <v>40.90148832834</v>
      </c>
      <c r="R78" s="0" t="n">
        <f aca="false">(((0.1889*(N78)+1.2516)-(D78))/((0.1889*(N78)+1.2516)-(0.0658*(N78)-2.315)))*(O78)</f>
        <v>39.3006025941427</v>
      </c>
      <c r="S78" s="0" t="n">
        <f aca="false">(((0.1873*(N78)+1.5382)-(E78))/((0.1873*(N78)+1.5382)-(0.06*(N78)-2.2513)))*(O78)</f>
        <v>39.645559727984</v>
      </c>
      <c r="T78" s="0" t="n">
        <f aca="false">(((0.2036*(N78)+1.6124)-(F78))/((0.2036*(N78)+1.6124)-(0.0705*(N78)-2.1738)))*(O78)</f>
        <v>38.2547911112155</v>
      </c>
      <c r="U78" s="0" t="n">
        <f aca="false">(((0.1989*(N78)+1.3186)-(G78))/((0.1989*(N78)+1.3186)-(0.066*(N78)-2.3887)))*(O78)</f>
        <v>35.882278593414</v>
      </c>
      <c r="V78" s="0" t="n">
        <f aca="false">(((0.2032*(N78)+1.4275)-(H78))/((0.2032*(N78)+1.4275)-(0.0688*(N78)-2.3002)))*(O78)</f>
        <v>36.1440384306503</v>
      </c>
      <c r="W78" s="0" t="n">
        <f aca="false">(((0.2087*(N78)+1.3252)-(I78))/((0.2087*(N78)+1.3252)-(0.0688*(N78)-2.3857)))*(O78)</f>
        <v>36.2443456368192</v>
      </c>
      <c r="X78" s="0" t="n">
        <f aca="false">(((0.1997*(N78)+1.1468)-(J78))/((0.1997*(N78)+1.1468)-(0.0604*(N78)-2.3464)))*(O78)</f>
        <v>20.0854613766987</v>
      </c>
      <c r="Y78" s="0" t="n">
        <f aca="false">(((0.199*(N78)+1.2782)-(K78))/((0.199*(N78)+1.2782)-(0.0699*(N78)-2.5167)))*(O78)</f>
        <v>-0.898958310648155</v>
      </c>
      <c r="Z78" s="0" t="n">
        <f aca="false">(((0.192*(N78)+1.5378)-(L78))/((0.192*(N78)+1.5378)-(0.073*(N78)-2.5946)))*(O78)</f>
        <v>82.6439780404539</v>
      </c>
      <c r="AA78" s="0" t="n">
        <f aca="false">(((0.1992*(N78)+1.3041)-(M78))/((0.1992*(N78)+1.3041)-(0.0588*(N78)-2.156)))*(O78)</f>
        <v>83.1464617014178</v>
      </c>
      <c r="AB78" s="1" t="n">
        <v>4.05092592592593E-005</v>
      </c>
      <c r="AC78" s="0" t="n">
        <v>-6.433846</v>
      </c>
      <c r="AD78" s="0" t="n">
        <v>1.00256</v>
      </c>
      <c r="AE78" s="0" t="n">
        <v>-0.9987</v>
      </c>
      <c r="AP78" s="0" t="n">
        <f aca="false">AVERAGE(P73:P83)</f>
        <v>40.2902719515498</v>
      </c>
      <c r="AQ78" s="0" t="n">
        <f aca="false">AVERAGE(Q73:Q83)</f>
        <v>40.2317877046394</v>
      </c>
      <c r="AR78" s="0" t="n">
        <f aca="false">AVERAGE(R73:R83)</f>
        <v>40.1742642232606</v>
      </c>
      <c r="AS78" s="0" t="n">
        <f aca="false">AVERAGE(S73:S83)</f>
        <v>37.3545184262752</v>
      </c>
      <c r="AT78" s="0" t="n">
        <f aca="false">AVERAGE(T73:T83)</f>
        <v>37.5444948979692</v>
      </c>
      <c r="AU78" s="0" t="n">
        <f aca="false">AVERAGE(U73:U83)</f>
        <v>37.0986292454969</v>
      </c>
      <c r="AV78" s="0" t="n">
        <f aca="false">AVERAGE(V73:V83)</f>
        <v>35.9014494503333</v>
      </c>
      <c r="AW78" s="0" t="n">
        <f aca="false">AVERAGE(W73:W83)</f>
        <v>36.1956350284175</v>
      </c>
      <c r="AX78" s="0" t="n">
        <f aca="false">AVERAGE(X73:X83)</f>
        <v>16.7874699177397</v>
      </c>
      <c r="AY78" s="0" t="n">
        <f aca="false">AVERAGE(Y73:Y83)</f>
        <v>18.8417919270087</v>
      </c>
      <c r="AZ78" s="0" t="n">
        <f aca="false">AVERAGE(Z73:Z83)</f>
        <v>60.1379792804413</v>
      </c>
      <c r="BA78" s="0" t="n">
        <f aca="false">AVERAGE(AA73:AA83)</f>
        <v>83.1398927337339</v>
      </c>
    </row>
    <row r="79" customFormat="false" ht="12.75" hidden="false" customHeight="false" outlineLevel="0" collapsed="false">
      <c r="A79" s="0" t="s">
        <v>110</v>
      </c>
      <c r="B79" s="0" t="n">
        <v>1.547363</v>
      </c>
      <c r="C79" s="0" t="n">
        <v>1.546875</v>
      </c>
      <c r="D79" s="0" t="n">
        <v>1.702148</v>
      </c>
      <c r="E79" s="0" t="n">
        <v>1.938477</v>
      </c>
      <c r="F79" s="0" t="n">
        <v>2.166992</v>
      </c>
      <c r="G79" s="0" t="n">
        <v>2.113281</v>
      </c>
      <c r="H79" s="0" t="n">
        <v>2.401367</v>
      </c>
      <c r="I79" s="0" t="n">
        <v>2.09668</v>
      </c>
      <c r="J79" s="0" t="n">
        <v>2.588867</v>
      </c>
      <c r="K79" s="0" t="n">
        <v>7.178223</v>
      </c>
      <c r="L79" s="0" t="n">
        <v>-4.112793</v>
      </c>
      <c r="M79" s="0" t="n">
        <v>-4.130859</v>
      </c>
      <c r="N79" s="0" t="n">
        <v>29.15</v>
      </c>
      <c r="O79" s="0" t="n">
        <v>55.86</v>
      </c>
      <c r="P79" s="0" t="n">
        <f aca="false">(((0.194*(N79)+1.7015)-(B79))/((0.194*(N79)+1.7015)-(0.064*(N79)-2.0609)))*(O79)</f>
        <v>42.969845842768</v>
      </c>
      <c r="Q79" s="0" t="n">
        <f aca="false">(((0.1977*(N79)+1.1648)-(C79))/((0.1977*(N79)+1.1648)-(0.0625*(N79)-2.4843)))*(O79)</f>
        <v>39.6006361904461</v>
      </c>
      <c r="R79" s="0" t="n">
        <f aca="false">(((0.1889*(N79)+1.2516)-(D79))/((0.1889*(N79)+1.2516)-(0.0658*(N79)-2.315)))*(O79)</f>
        <v>39.4721494542601</v>
      </c>
      <c r="S79" s="0" t="n">
        <f aca="false">(((0.1873*(N79)+1.5382)-(E79))/((0.1873*(N79)+1.5382)-(0.06*(N79)-2.2513)))*(O79)</f>
        <v>37.6818079128888</v>
      </c>
      <c r="T79" s="0" t="n">
        <f aca="false">(((0.2036*(N79)+1.6124)-(F79))/((0.2036*(N79)+1.6124)-(0.0705*(N79)-2.1738)))*(O79)</f>
        <v>39.2047601057387</v>
      </c>
      <c r="U79" s="0" t="n">
        <f aca="false">(((0.1989*(N79)+1.3186)-(G79))/((0.1989*(N79)+1.3186)-(0.066*(N79)-2.3887)))*(O79)</f>
        <v>36.8644530864287</v>
      </c>
      <c r="V79" s="0" t="n">
        <f aca="false">(((0.2032*(N79)+1.4275)-(H79))/((0.2032*(N79)+1.4275)-(0.0688*(N79)-2.3002)))*(O79)</f>
        <v>36.1618804074575</v>
      </c>
      <c r="W79" s="0" t="n">
        <f aca="false">(((0.2087*(N79)+1.3252)-(I79))/((0.2087*(N79)+1.3252)-(0.0688*(N79)-2.3857)))*(O79)</f>
        <v>38.0967870011304</v>
      </c>
      <c r="X79" s="0" t="n">
        <f aca="false">(((0.1997*(N79)+1.1468)-(J79))/((0.1997*(N79)+1.1468)-(0.0604*(N79)-2.3464)))*(O79)</f>
        <v>32.3839132091882</v>
      </c>
      <c r="Y79" s="0" t="n">
        <f aca="false">(((0.199*(N79)+1.2782)-(K79))/((0.199*(N79)+1.2782)-(0.0699*(N79)-2.5167)))*(O79)</f>
        <v>-0.732956184470705</v>
      </c>
      <c r="Z79" s="0" t="n">
        <f aca="false">(((0.192*(N79)+1.5378)-(L79))/((0.192*(N79)+1.5378)-(0.073*(N79)-2.5946)))*(O79)</f>
        <v>82.6547440197336</v>
      </c>
      <c r="AA79" s="0" t="n">
        <f aca="false">(((0.1992*(N79)+1.3041)-(M79))/((0.1992*(N79)+1.3041)-(0.0588*(N79)-2.156)))*(O79)</f>
        <v>83.1428450712058</v>
      </c>
      <c r="AB79" s="1" t="n">
        <v>4.1087962962963E-005</v>
      </c>
      <c r="AC79" s="0" t="n">
        <v>-6.055077</v>
      </c>
      <c r="AD79" s="0" t="n">
        <v>1.00256</v>
      </c>
      <c r="AE79" s="0" t="n">
        <v>-0.9987</v>
      </c>
      <c r="AP79" s="0" t="n">
        <f aca="false">AVERAGE(P74:P84)</f>
        <v>40.5844634193201</v>
      </c>
      <c r="AQ79" s="0" t="n">
        <f aca="false">AVERAGE(Q74:Q84)</f>
        <v>40.4402116830862</v>
      </c>
      <c r="AR79" s="0" t="n">
        <f aca="false">AVERAGE(R74:R84)</f>
        <v>40.1087656486218</v>
      </c>
      <c r="AS79" s="0" t="n">
        <f aca="false">AVERAGE(S74:S84)</f>
        <v>37.4008025403122</v>
      </c>
      <c r="AT79" s="0" t="n">
        <f aca="false">AVERAGE(T74:T84)</f>
        <v>37.7133347314668</v>
      </c>
      <c r="AU79" s="0" t="n">
        <f aca="false">AVERAGE(U74:U84)</f>
        <v>37.3560283018036</v>
      </c>
      <c r="AV79" s="0" t="n">
        <f aca="false">AVERAGE(V74:V84)</f>
        <v>36.164149344721</v>
      </c>
      <c r="AW79" s="0" t="n">
        <f aca="false">AVERAGE(W74:W84)</f>
        <v>36.5922927110295</v>
      </c>
      <c r="AX79" s="0" t="n">
        <f aca="false">AVERAGE(X74:X84)</f>
        <v>20.1156610423815</v>
      </c>
      <c r="AY79" s="0" t="n">
        <f aca="false">AVERAGE(Y74:Y84)</f>
        <v>14.1691409048721</v>
      </c>
      <c r="AZ79" s="0" t="n">
        <f aca="false">AVERAGE(Z74:Z84)</f>
        <v>52.5461641024353</v>
      </c>
      <c r="BA79" s="0" t="n">
        <f aca="false">AVERAGE(AA74:AA84)</f>
        <v>83.1425196484464</v>
      </c>
    </row>
    <row r="80" customFormat="false" ht="12.75" hidden="false" customHeight="false" outlineLevel="0" collapsed="false">
      <c r="A80" s="0" t="s">
        <v>111</v>
      </c>
      <c r="B80" s="0" t="n">
        <v>1.916504</v>
      </c>
      <c r="C80" s="0" t="n">
        <v>1.288574</v>
      </c>
      <c r="D80" s="0" t="n">
        <v>1.645996</v>
      </c>
      <c r="E80" s="0" t="n">
        <v>2.146484</v>
      </c>
      <c r="F80" s="0" t="n">
        <v>2.226563</v>
      </c>
      <c r="G80" s="0" t="n">
        <v>2.092285</v>
      </c>
      <c r="H80" s="0" t="n">
        <v>2.454102</v>
      </c>
      <c r="I80" s="0" t="n">
        <v>2.270508</v>
      </c>
      <c r="J80" s="0" t="n">
        <v>2.568359</v>
      </c>
      <c r="K80" s="0" t="n">
        <v>7.195313</v>
      </c>
      <c r="L80" s="0" t="n">
        <v>-3.587891</v>
      </c>
      <c r="M80" s="0" t="n">
        <v>-4.129883</v>
      </c>
      <c r="N80" s="0" t="n">
        <v>29.15</v>
      </c>
      <c r="O80" s="0" t="n">
        <v>55.86</v>
      </c>
      <c r="P80" s="0" t="n">
        <f aca="false">(((0.194*(N80)+1.7015)-(B80))/((0.194*(N80)+1.7015)-(0.064*(N80)-2.0609)))*(O80)</f>
        <v>40.2393785087197</v>
      </c>
      <c r="Q80" s="0" t="n">
        <f aca="false">(((0.1977*(N80)+1.1648)-(C80))/((0.1977*(N80)+1.1648)-(0.0625*(N80)-2.4843)))*(O80)</f>
        <v>41.5016047919812</v>
      </c>
      <c r="R80" s="0" t="n">
        <f aca="false">(((0.1889*(N80)+1.2516)-(D80))/((0.1889*(N80)+1.2516)-(0.0658*(N80)-2.315)))*(O80)</f>
        <v>39.9105374435794</v>
      </c>
      <c r="S80" s="0" t="n">
        <f aca="false">(((0.1873*(N80)+1.5382)-(E80))/((0.1873*(N80)+1.5382)-(0.06*(N80)-2.2513)))*(O80)</f>
        <v>36.1326327111134</v>
      </c>
      <c r="T80" s="0" t="n">
        <f aca="false">(((0.2036*(N80)+1.6124)-(F80))/((0.2036*(N80)+1.6124)-(0.0705*(N80)-2.1738)))*(O80)</f>
        <v>38.7706865543144</v>
      </c>
      <c r="U80" s="0" t="n">
        <f aca="false">(((0.1989*(N80)+1.3186)-(G80))/((0.1989*(N80)+1.3186)-(0.066*(N80)-2.3887)))*(O80)</f>
        <v>37.0191536187228</v>
      </c>
      <c r="V80" s="0" t="n">
        <f aca="false">(((0.2032*(N80)+1.4275)-(H80))/((0.2032*(N80)+1.4275)-(0.0688*(N80)-2.3002)))*(O80)</f>
        <v>35.7765828452441</v>
      </c>
      <c r="W80" s="0" t="n">
        <f aca="false">(((0.2087*(N80)+1.3252)-(I80))/((0.2087*(N80)+1.3252)-(0.0688*(N80)-2.3857)))*(O80)</f>
        <v>36.8501506191115</v>
      </c>
      <c r="X80" s="0" t="n">
        <f aca="false">(((0.1997*(N80)+1.1468)-(J80))/((0.1997*(N80)+1.1468)-(0.0604*(N80)-2.3464)))*(O80)</f>
        <v>32.5355690166334</v>
      </c>
      <c r="Y80" s="0" t="n">
        <f aca="false">(((0.199*(N80)+1.2782)-(K80))/((0.199*(N80)+1.2782)-(0.0699*(N80)-2.5167)))*(O80)</f>
        <v>-0.859262953375588</v>
      </c>
      <c r="Z80" s="0" t="n">
        <f aca="false">(((0.192*(N80)+1.5378)-(L80))/((0.192*(N80)+1.5378)-(0.073*(N80)-2.5946)))*(O80)</f>
        <v>78.7973487597435</v>
      </c>
      <c r="AA80" s="0" t="n">
        <f aca="false">(((0.1992*(N80)+1.3041)-(M80))/((0.1992*(N80)+1.3041)-(0.0588*(N80)-2.156)))*(O80)</f>
        <v>83.1356266027254</v>
      </c>
      <c r="AB80" s="1" t="n">
        <v>4.16666666666667E-005</v>
      </c>
      <c r="AC80" s="0" t="n">
        <v>-6.433846</v>
      </c>
      <c r="AD80" s="0" t="n">
        <v>1.00256</v>
      </c>
      <c r="AE80" s="0" t="n">
        <v>-0.9987</v>
      </c>
      <c r="AP80" s="0" t="n">
        <f aca="false">AVERAGE(P75:P85)</f>
        <v>40.7056205436561</v>
      </c>
      <c r="AQ80" s="0" t="n">
        <f aca="false">AVERAGE(Q75:Q85)</f>
        <v>40.7708148890468</v>
      </c>
      <c r="AR80" s="0" t="n">
        <f aca="false">AVERAGE(R75:R85)</f>
        <v>40.2331785179306</v>
      </c>
      <c r="AS80" s="0" t="n">
        <f aca="false">AVERAGE(S75:S85)</f>
        <v>37.6163527238232</v>
      </c>
      <c r="AT80" s="0" t="n">
        <f aca="false">AVERAGE(T75:T85)</f>
        <v>37.9158137565302</v>
      </c>
      <c r="AU80" s="0" t="n">
        <f aca="false">AVERAGE(U75:U85)</f>
        <v>37.6346869928221</v>
      </c>
      <c r="AV80" s="0" t="n">
        <f aca="false">AVERAGE(V75:V85)</f>
        <v>36.400903250723</v>
      </c>
      <c r="AW80" s="0" t="n">
        <f aca="false">AVERAGE(W75:W85)</f>
        <v>36.8154527943803</v>
      </c>
      <c r="AX80" s="0" t="n">
        <f aca="false">AVERAGE(X75:X85)</f>
        <v>23.4724101519351</v>
      </c>
      <c r="AY80" s="0" t="n">
        <f aca="false">AVERAGE(Y75:Y85)</f>
        <v>9.82258696389931</v>
      </c>
      <c r="AZ80" s="0" t="n">
        <f aca="false">AVERAGE(Z75:Z85)</f>
        <v>44.9634821358927</v>
      </c>
      <c r="BA80" s="0" t="n">
        <f aca="false">AVERAGE(AA75:AA85)</f>
        <v>81.6556435624497</v>
      </c>
    </row>
    <row r="81" customFormat="false" ht="12.75" hidden="false" customHeight="false" outlineLevel="0" collapsed="false">
      <c r="A81" s="0" t="s">
        <v>112</v>
      </c>
      <c r="B81" s="0" t="n">
        <v>1.729004</v>
      </c>
      <c r="C81" s="0" t="n">
        <v>1.533203</v>
      </c>
      <c r="D81" s="0" t="n">
        <v>1.424805</v>
      </c>
      <c r="E81" s="0" t="n">
        <v>1.981934</v>
      </c>
      <c r="F81" s="0" t="n">
        <v>2.280273</v>
      </c>
      <c r="G81" s="0" t="n">
        <v>1.889648</v>
      </c>
      <c r="H81" s="0" t="n">
        <v>2.446777</v>
      </c>
      <c r="I81" s="0" t="n">
        <v>2.285156</v>
      </c>
      <c r="J81" s="0" t="n">
        <v>2.481934</v>
      </c>
      <c r="K81" s="0" t="n">
        <v>7.189941</v>
      </c>
      <c r="L81" s="0" t="n">
        <v>6.355957</v>
      </c>
      <c r="M81" s="0" t="n">
        <v>-4.130859</v>
      </c>
      <c r="N81" s="0" t="n">
        <v>29.15</v>
      </c>
      <c r="O81" s="0" t="n">
        <v>55.86</v>
      </c>
      <c r="P81" s="0" t="n">
        <f aca="false">(((0.194*(N81)+1.7015)-(B81))/((0.194*(N81)+1.7015)-(0.064*(N81)-2.0609)))*(O81)</f>
        <v>41.6262811424939</v>
      </c>
      <c r="Q81" s="0" t="n">
        <f aca="false">(((0.1977*(N81)+1.1648)-(C81))/((0.1977*(N81)+1.1648)-(0.0625*(N81)-2.4843)))*(O81)</f>
        <v>39.7012554010577</v>
      </c>
      <c r="R81" s="0" t="n">
        <f aca="false">(((0.1889*(N81)+1.2516)-(D81))/((0.1889*(N81)+1.2516)-(0.0658*(N81)-2.315)))*(O81)</f>
        <v>41.6374123143859</v>
      </c>
      <c r="S81" s="0" t="n">
        <f aca="false">(((0.1873*(N81)+1.5382)-(E81))/((0.1873*(N81)+1.5382)-(0.06*(N81)-2.2513)))*(O81)</f>
        <v>37.358152907319</v>
      </c>
      <c r="T81" s="0" t="n">
        <f aca="false">(((0.2036*(N81)+1.6124)-(F81))/((0.2036*(N81)+1.6124)-(0.0705*(N81)-2.1738)))*(O81)</f>
        <v>38.3793201101217</v>
      </c>
      <c r="U81" s="0" t="n">
        <f aca="false">(((0.1989*(N81)+1.3186)-(G81))/((0.1989*(N81)+1.3186)-(0.066*(N81)-2.3887)))*(O81)</f>
        <v>38.5122023786048</v>
      </c>
      <c r="V81" s="0" t="n">
        <f aca="false">(((0.2032*(N81)+1.4275)-(H81))/((0.2032*(N81)+1.4275)-(0.0688*(N81)-2.3002)))*(O81)</f>
        <v>35.8301014693688</v>
      </c>
      <c r="W81" s="0" t="n">
        <f aca="false">(((0.2087*(N81)+1.3252)-(I81))/((0.2087*(N81)+1.3252)-(0.0688*(N81)-2.3857)))*(O81)</f>
        <v>36.7451000534729</v>
      </c>
      <c r="X81" s="0" t="n">
        <f aca="false">(((0.1997*(N81)+1.1468)-(J81))/((0.1997*(N81)+1.1468)-(0.0604*(N81)-2.3464)))*(O81)</f>
        <v>33.1746782987889</v>
      </c>
      <c r="Y81" s="0" t="n">
        <f aca="false">(((0.199*(N81)+1.2782)-(K81))/((0.199*(N81)+1.2782)-(0.0699*(N81)-2.5167)))*(O81)</f>
        <v>-0.819560205420235</v>
      </c>
      <c r="Z81" s="0" t="n">
        <f aca="false">(((0.192*(N81)+1.5378)-(L81))/((0.192*(N81)+1.5378)-(0.073*(N81)-2.5946)))*(O81)</f>
        <v>5.72208491761223</v>
      </c>
      <c r="AA81" s="0" t="n">
        <f aca="false">(((0.1992*(N81)+1.3041)-(M81))/((0.1992*(N81)+1.3041)-(0.0588*(N81)-2.156)))*(O81)</f>
        <v>83.1428450712058</v>
      </c>
      <c r="AB81" s="1" t="n">
        <v>4.22453703703704E-005</v>
      </c>
      <c r="AC81" s="0" t="n">
        <v>-6.433846</v>
      </c>
      <c r="AD81" s="0" t="n">
        <v>1.00256</v>
      </c>
      <c r="AE81" s="0" t="n">
        <v>-0.9987</v>
      </c>
      <c r="AP81" s="0" t="n">
        <f aca="false">AVERAGE(P76:P86)</f>
        <v>40.768661572464</v>
      </c>
      <c r="AQ81" s="0" t="n">
        <f aca="false">AVERAGE(Q76:Q86)</f>
        <v>41.0471878784046</v>
      </c>
      <c r="AR81" s="0" t="n">
        <f aca="false">AVERAGE(R76:R86)</f>
        <v>40.364522021485</v>
      </c>
      <c r="AS81" s="0" t="n">
        <f aca="false">AVERAGE(S76:S86)</f>
        <v>37.9162048576392</v>
      </c>
      <c r="AT81" s="0" t="n">
        <f aca="false">AVERAGE(T76:T86)</f>
        <v>37.8689135083704</v>
      </c>
      <c r="AU81" s="0" t="n">
        <f aca="false">AVERAGE(U76:U86)</f>
        <v>37.765512216516</v>
      </c>
      <c r="AV81" s="0" t="n">
        <f aca="false">AVERAGE(V76:V86)</f>
        <v>36.6049010355046</v>
      </c>
      <c r="AW81" s="0" t="n">
        <f aca="false">AVERAGE(W76:W86)</f>
        <v>37.0020028260188</v>
      </c>
      <c r="AX81" s="0" t="n">
        <f aca="false">AVERAGE(X76:X86)</f>
        <v>26.8836500210701</v>
      </c>
      <c r="AY81" s="0" t="n">
        <f aca="false">AVERAGE(Y76:Y86)</f>
        <v>10.2064247621913</v>
      </c>
      <c r="AZ81" s="0" t="n">
        <f aca="false">AVERAGE(Z76:Z86)</f>
        <v>37.3752551722653</v>
      </c>
      <c r="BA81" s="0" t="n">
        <f aca="false">AVERAGE(AA76:AA86)</f>
        <v>74.2419436143512</v>
      </c>
    </row>
    <row r="82" customFormat="false" ht="12.75" hidden="false" customHeight="false" outlineLevel="0" collapsed="false">
      <c r="A82" s="0" t="s">
        <v>113</v>
      </c>
      <c r="B82" s="0" t="n">
        <v>1.783691</v>
      </c>
      <c r="C82" s="0" t="n">
        <v>1.344238</v>
      </c>
      <c r="D82" s="0" t="n">
        <v>1.501465</v>
      </c>
      <c r="E82" s="0" t="n">
        <v>1.86084</v>
      </c>
      <c r="F82" s="0" t="n">
        <v>2.564453</v>
      </c>
      <c r="G82" s="0" t="n">
        <v>1.757324</v>
      </c>
      <c r="H82" s="0" t="n">
        <v>2.357422</v>
      </c>
      <c r="I82" s="0" t="n">
        <v>2.211426</v>
      </c>
      <c r="J82" s="0" t="n">
        <v>2.406738</v>
      </c>
      <c r="K82" s="0" t="n">
        <v>7.137695</v>
      </c>
      <c r="L82" s="0" t="n">
        <v>7.255371</v>
      </c>
      <c r="M82" s="0" t="n">
        <v>-4.130371</v>
      </c>
      <c r="N82" s="0" t="n">
        <v>29.15</v>
      </c>
      <c r="O82" s="0" t="n">
        <v>55.86</v>
      </c>
      <c r="P82" s="0" t="n">
        <f aca="false">(((0.194*(N82)+1.7015)-(B82))/((0.194*(N82)+1.7015)-(0.064*(N82)-2.0609)))*(O82)</f>
        <v>41.2217715727168</v>
      </c>
      <c r="Q82" s="0" t="n">
        <f aca="false">(((0.1977*(N82)+1.1648)-(C82))/((0.1977*(N82)+1.1648)-(0.0625*(N82)-2.4843)))*(O82)</f>
        <v>41.0919450684964</v>
      </c>
      <c r="R82" s="0" t="n">
        <f aca="false">(((0.1889*(N82)+1.2516)-(D82))/((0.1889*(N82)+1.2516)-(0.0658*(N82)-2.315)))*(O82)</f>
        <v>41.0389149632458</v>
      </c>
      <c r="S82" s="0" t="n">
        <f aca="false">(((0.1873*(N82)+1.5382)-(E82))/((0.1873*(N82)+1.5382)-(0.06*(N82)-2.2513)))*(O82)</f>
        <v>38.2600255456619</v>
      </c>
      <c r="T82" s="0" t="n">
        <f aca="false">(((0.2036*(N82)+1.6124)-(F82))/((0.2036*(N82)+1.6124)-(0.0705*(N82)-2.1738)))*(O82)</f>
        <v>36.3085974121013</v>
      </c>
      <c r="U82" s="0" t="n">
        <f aca="false">(((0.1989*(N82)+1.3186)-(G82))/((0.1989*(N82)+1.3186)-(0.066*(N82)-2.3887)))*(O82)</f>
        <v>39.4871782423544</v>
      </c>
      <c r="V82" s="0" t="n">
        <f aca="false">(((0.2032*(N82)+1.4275)-(H82))/((0.2032*(N82)+1.4275)-(0.0688*(N82)-2.3002)))*(O82)</f>
        <v>36.4829556207213</v>
      </c>
      <c r="W82" s="0" t="n">
        <f aca="false">(((0.2087*(N82)+1.3252)-(I82))/((0.2087*(N82)+1.3252)-(0.0688*(N82)-2.3857)))*(O82)</f>
        <v>37.2738669980748</v>
      </c>
      <c r="X82" s="0" t="n">
        <f aca="false">(((0.1997*(N82)+1.1468)-(J82))/((0.1997*(N82)+1.1468)-(0.0604*(N82)-2.3464)))*(O82)</f>
        <v>33.7307495927544</v>
      </c>
      <c r="Y82" s="0" t="n">
        <f aca="false">(((0.199*(N82)+1.2782)-(K82))/((0.199*(N82)+1.2782)-(0.0699*(N82)-2.5167)))*(O82)</f>
        <v>-0.433426592301176</v>
      </c>
      <c r="Z82" s="0" t="n">
        <f aca="false">(((0.192*(N82)+1.5378)-(L82))/((0.192*(N82)+1.5378)-(0.073*(N82)-2.5946)))*(O82)</f>
        <v>-0.887520876171685</v>
      </c>
      <c r="AA82" s="0" t="n">
        <f aca="false">(((0.1992*(N82)+1.3041)-(M82))/((0.1992*(N82)+1.3041)-(0.0588*(N82)-2.156)))*(O82)</f>
        <v>83.1392358369656</v>
      </c>
      <c r="AB82" s="1" t="n">
        <v>4.28240740740741E-005</v>
      </c>
      <c r="AC82" s="0" t="n">
        <v>-6.433846</v>
      </c>
      <c r="AD82" s="0" t="n">
        <v>1.00256</v>
      </c>
      <c r="AE82" s="0" t="n">
        <v>-0.9987</v>
      </c>
      <c r="AP82" s="0" t="n">
        <f aca="false">AVERAGE(P77:P87)</f>
        <v>40.6993816672264</v>
      </c>
      <c r="AQ82" s="0" t="n">
        <f aca="false">AVERAGE(Q77:Q87)</f>
        <v>41.1347386077082</v>
      </c>
      <c r="AR82" s="0" t="n">
        <f aca="false">AVERAGE(R77:R87)</f>
        <v>40.6064171258572</v>
      </c>
      <c r="AS82" s="0" t="n">
        <f aca="false">AVERAGE(S77:S87)</f>
        <v>38.048113228516</v>
      </c>
      <c r="AT82" s="0" t="n">
        <f aca="false">AVERAGE(T77:T87)</f>
        <v>37.8918784072165</v>
      </c>
      <c r="AU82" s="0" t="n">
        <f aca="false">AVERAGE(U77:U87)</f>
        <v>38.0088482578956</v>
      </c>
      <c r="AV82" s="0" t="n">
        <f aca="false">AVERAGE(V77:V87)</f>
        <v>36.8228445482679</v>
      </c>
      <c r="AW82" s="0" t="n">
        <f aca="false">AVERAGE(W77:W87)</f>
        <v>37.3388109987723</v>
      </c>
      <c r="AX82" s="0" t="n">
        <f aca="false">AVERAGE(X77:X87)</f>
        <v>30.36710569287</v>
      </c>
      <c r="AY82" s="0" t="n">
        <f aca="false">AVERAGE(Y77:Y87)</f>
        <v>13.5727154911278</v>
      </c>
      <c r="AZ82" s="0" t="n">
        <f aca="false">AVERAGE(Z77:Z87)</f>
        <v>29.7749581529354</v>
      </c>
      <c r="BA82" s="0" t="n">
        <f aca="false">AVERAGE(AA77:AA87)</f>
        <v>66.6480058504802</v>
      </c>
    </row>
    <row r="83" customFormat="false" ht="12.75" hidden="false" customHeight="false" outlineLevel="0" collapsed="false">
      <c r="A83" s="0" t="s">
        <v>114</v>
      </c>
      <c r="B83" s="0" t="n">
        <v>2.006348</v>
      </c>
      <c r="C83" s="0" t="n">
        <v>1.475586</v>
      </c>
      <c r="D83" s="0" t="n">
        <v>1.337891</v>
      </c>
      <c r="E83" s="0" t="n">
        <v>2.03125</v>
      </c>
      <c r="F83" s="0" t="n">
        <v>2.27002</v>
      </c>
      <c r="G83" s="0" t="n">
        <v>1.67334</v>
      </c>
      <c r="H83" s="0" t="n">
        <v>2.238281</v>
      </c>
      <c r="I83" s="0" t="n">
        <v>2.287109</v>
      </c>
      <c r="J83" s="0" t="n">
        <v>2.215332</v>
      </c>
      <c r="K83" s="0" t="n">
        <v>4.867676</v>
      </c>
      <c r="L83" s="0" t="n">
        <v>7.254883</v>
      </c>
      <c r="M83" s="0" t="n">
        <v>-4.129883</v>
      </c>
      <c r="N83" s="0" t="n">
        <v>29.15</v>
      </c>
      <c r="O83" s="0" t="n">
        <v>55.86</v>
      </c>
      <c r="P83" s="0" t="n">
        <f aca="false">(((0.194*(N83)+1.7015)-(B83))/((0.194*(N83)+1.7015)-(0.064*(N83)-2.0609)))*(O83)</f>
        <v>39.5748191474993</v>
      </c>
      <c r="Q83" s="0" t="n">
        <f aca="false">(((0.1977*(N83)+1.1648)-(C83))/((0.1977*(N83)+1.1648)-(0.0625*(N83)-2.4843)))*(O83)</f>
        <v>40.1252882461286</v>
      </c>
      <c r="R83" s="0" t="n">
        <f aca="false">(((0.1889*(N83)+1.2516)-(D83))/((0.1889*(N83)+1.2516)-(0.0658*(N83)-2.315)))*(O83)</f>
        <v>42.3159643464364</v>
      </c>
      <c r="S83" s="0" t="n">
        <f aca="false">(((0.1873*(N83)+1.5382)-(E83))/((0.1873*(N83)+1.5382)-(0.06*(N83)-2.2513)))*(O83)</f>
        <v>36.9908617861031</v>
      </c>
      <c r="T83" s="0" t="n">
        <f aca="false">(((0.2036*(N83)+1.6124)-(F83))/((0.2036*(N83)+1.6124)-(0.0705*(N83)-2.1738)))*(O83)</f>
        <v>38.4540302228066</v>
      </c>
      <c r="U83" s="0" t="n">
        <f aca="false">(((0.1989*(N83)+1.3186)-(G83))/((0.1989*(N83)+1.3186)-(0.066*(N83)-2.3887)))*(O83)</f>
        <v>40.1059803715309</v>
      </c>
      <c r="V83" s="0" t="n">
        <f aca="false">(((0.2032*(N83)+1.4275)-(H83))/((0.2032*(N83)+1.4275)-(0.0688*(N83)-2.3002)))*(O83)</f>
        <v>37.3534351288216</v>
      </c>
      <c r="W83" s="0" t="n">
        <f aca="false">(((0.2087*(N83)+1.3252)-(I83))/((0.2087*(N83)+1.3252)-(0.0688*(N83)-2.3857)))*(O83)</f>
        <v>36.7310937894989</v>
      </c>
      <c r="X83" s="0" t="n">
        <f aca="false">(((0.1997*(N83)+1.1468)-(J83))/((0.1997*(N83)+1.1468)-(0.0604*(N83)-2.3464)))*(O83)</f>
        <v>35.1461890056587</v>
      </c>
      <c r="Y83" s="0" t="n">
        <f aca="false">(((0.199*(N83)+1.2782)-(K83))/((0.199*(N83)+1.2782)-(0.0699*(N83)-2.5167)))*(O83)</f>
        <v>16.3435637671313</v>
      </c>
      <c r="Z83" s="0" t="n">
        <f aca="false">(((0.192*(N83)+1.5378)-(L83))/((0.192*(N83)+1.5378)-(0.073*(N83)-2.5946)))*(O83)</f>
        <v>-0.883934666008884</v>
      </c>
      <c r="AA83" s="0" t="n">
        <f aca="false">(((0.1992*(N83)+1.3041)-(M83))/((0.1992*(N83)+1.3041)-(0.0588*(N83)-2.156)))*(O83)</f>
        <v>83.1356266027254</v>
      </c>
      <c r="AB83" s="1" t="n">
        <v>4.34027777777778E-005</v>
      </c>
      <c r="AC83" s="0" t="n">
        <v>-6.433846</v>
      </c>
      <c r="AD83" s="0" t="n">
        <v>1.00256</v>
      </c>
      <c r="AE83" s="0" t="n">
        <v>-0.9987</v>
      </c>
      <c r="AP83" s="0" t="n">
        <f aca="false">AVERAGE(P78:P88)</f>
        <v>40.4409793480027</v>
      </c>
      <c r="AQ83" s="0" t="n">
        <f aca="false">AVERAGE(Q78:Q88)</f>
        <v>41.2213098532338</v>
      </c>
      <c r="AR83" s="0" t="n">
        <f aca="false">AVERAGE(R78:R88)</f>
        <v>40.6816192981822</v>
      </c>
      <c r="AS83" s="0" t="n">
        <f aca="false">AVERAGE(S78:S88)</f>
        <v>38.0940669351854</v>
      </c>
      <c r="AT83" s="0" t="n">
        <f aca="false">AVERAGE(T78:T88)</f>
        <v>37.8537115508413</v>
      </c>
      <c r="AU83" s="0" t="n">
        <f aca="false">AVERAGE(U78:U88)</f>
        <v>38.2531649257983</v>
      </c>
      <c r="AV83" s="0" t="n">
        <f aca="false">AVERAGE(V78:V88)</f>
        <v>37.0625176519494</v>
      </c>
      <c r="AW83" s="0" t="n">
        <f aca="false">AVERAGE(W78:W88)</f>
        <v>37.7029973330053</v>
      </c>
      <c r="AX83" s="0" t="n">
        <f aca="false">AVERAGE(X78:X88)</f>
        <v>33.634240679384</v>
      </c>
      <c r="AY83" s="0" t="n">
        <f aca="false">AVERAGE(Y78:Y88)</f>
        <v>16.9688598753798</v>
      </c>
      <c r="AZ83" s="0" t="n">
        <f aca="false">AVERAGE(Z78:Z88)</f>
        <v>22.1798807796565</v>
      </c>
      <c r="BA83" s="0" t="n">
        <f aca="false">AVERAGE(AA78:AA88)</f>
        <v>59.0632612795611</v>
      </c>
    </row>
    <row r="84" customFormat="false" ht="12.75" hidden="false" customHeight="false" outlineLevel="0" collapsed="false">
      <c r="A84" s="0" t="s">
        <v>115</v>
      </c>
      <c r="B84" s="0" t="n">
        <v>1.67041</v>
      </c>
      <c r="C84" s="0" t="n">
        <v>1.439941</v>
      </c>
      <c r="D84" s="0" t="n">
        <v>1.673828</v>
      </c>
      <c r="E84" s="0" t="n">
        <v>1.95166</v>
      </c>
      <c r="F84" s="0" t="n">
        <v>2.278809</v>
      </c>
      <c r="G84" s="0" t="n">
        <v>1.949219</v>
      </c>
      <c r="H84" s="0" t="n">
        <v>2.120605</v>
      </c>
      <c r="I84" s="0" t="n">
        <v>2.270996</v>
      </c>
      <c r="J84" s="0" t="n">
        <v>2.135742</v>
      </c>
      <c r="K84" s="0" t="n">
        <v>2.877441</v>
      </c>
      <c r="L84" s="0" t="n">
        <v>7.245117</v>
      </c>
      <c r="M84" s="0" t="n">
        <v>-4.129395</v>
      </c>
      <c r="N84" s="0" t="n">
        <v>29.15</v>
      </c>
      <c r="O84" s="0" t="n">
        <v>55.86</v>
      </c>
      <c r="P84" s="0" t="n">
        <f aca="false">(((0.194*(N84)+1.7015)-(B84))/((0.194*(N84)+1.7015)-(0.064*(N84)-2.0609)))*(O84)</f>
        <v>42.0596900647519</v>
      </c>
      <c r="Q84" s="0" t="n">
        <f aca="false">(((0.1977*(N84)+1.1648)-(C84))/((0.1977*(N84)+1.1648)-(0.0625*(N84)-2.4843)))*(O84)</f>
        <v>40.3876179537244</v>
      </c>
      <c r="R84" s="0" t="n">
        <f aca="false">(((0.1889*(N84)+1.2516)-(D84))/((0.1889*(N84)+1.2516)-(0.0658*(N84)-2.315)))*(O84)</f>
        <v>39.6932483974415</v>
      </c>
      <c r="S84" s="0" t="n">
        <f aca="false">(((0.1873*(N84)+1.5382)-(E84))/((0.1873*(N84)+1.5382)-(0.06*(N84)-2.2513)))*(O84)</f>
        <v>37.5836247907582</v>
      </c>
      <c r="T84" s="0" t="n">
        <f aca="false">(((0.2036*(N84)+1.6124)-(F84))/((0.2036*(N84)+1.6124)-(0.0705*(N84)-2.1738)))*(O84)</f>
        <v>38.3899877786061</v>
      </c>
      <c r="U84" s="0" t="n">
        <f aca="false">(((0.1989*(N84)+1.3186)-(G84))/((0.1989*(N84)+1.3186)-(0.066*(N84)-2.3887)))*(O84)</f>
        <v>38.0732775639119</v>
      </c>
      <c r="V84" s="0" t="n">
        <f aca="false">(((0.2032*(N84)+1.4275)-(H84))/((0.2032*(N84)+1.4275)-(0.0688*(N84)-2.3002)))*(O84)</f>
        <v>38.2132109120968</v>
      </c>
      <c r="W84" s="0" t="n">
        <f aca="false">(((0.2087*(N84)+1.3252)-(I84))/((0.2087*(N84)+1.3252)-(0.0688*(N84)-2.3857)))*(O84)</f>
        <v>36.8466508460345</v>
      </c>
      <c r="X84" s="0" t="n">
        <f aca="false">(((0.1997*(N84)+1.1468)-(J84))/((0.1997*(N84)+1.1468)-(0.0604*(N84)-2.3464)))*(O84)</f>
        <v>35.7347537469577</v>
      </c>
      <c r="Y84" s="0" t="n">
        <f aca="false">(((0.199*(N84)+1.2782)-(K84))/((0.199*(N84)+1.2782)-(0.0699*(N84)-2.5167)))*(O84)</f>
        <v>31.052759332457</v>
      </c>
      <c r="Z84" s="0" t="n">
        <f aca="false">(((0.192*(N84)+1.5378)-(L84))/((0.192*(N84)+1.5378)-(0.073*(N84)-2.5946)))*(O84)</f>
        <v>-0.812166370004932</v>
      </c>
      <c r="AA84" s="0" t="n">
        <f aca="false">(((0.1992*(N84)+1.3041)-(M84))/((0.1992*(N84)+1.3041)-(0.0588*(N84)-2.156)))*(O84)</f>
        <v>83.1320173684852</v>
      </c>
      <c r="AB84" s="1" t="n">
        <v>4.39814814814815E-005</v>
      </c>
      <c r="AC84" s="0" t="n">
        <v>-6.055077</v>
      </c>
      <c r="AD84" s="0" t="n">
        <v>1.00256</v>
      </c>
      <c r="AE84" s="0" t="n">
        <v>-0.9987</v>
      </c>
      <c r="AP84" s="0" t="n">
        <f aca="false">AVERAGE(P79:P89)</f>
        <v>40.3034053311087</v>
      </c>
      <c r="AQ84" s="0" t="n">
        <f aca="false">AVERAGE(Q79:Q89)</f>
        <v>41.3604768352601</v>
      </c>
      <c r="AR84" s="0" t="n">
        <f aca="false">AVERAGE(R79:R89)</f>
        <v>40.7571678247838</v>
      </c>
      <c r="AS84" s="0" t="n">
        <f aca="false">AVERAGE(S79:S89)</f>
        <v>38.1109278668978</v>
      </c>
      <c r="AT84" s="0" t="n">
        <f aca="false">AVERAGE(T79:T89)</f>
        <v>37.7851401169843</v>
      </c>
      <c r="AU84" s="0" t="n">
        <f aca="false">AVERAGE(U79:U89)</f>
        <v>38.6148975534832</v>
      </c>
      <c r="AV84" s="0" t="n">
        <f aca="false">AVERAGE(V79:V89)</f>
        <v>37.3848927218363</v>
      </c>
      <c r="AW84" s="0" t="n">
        <f aca="false">AVERAGE(W79:W89)</f>
        <v>37.9777282156089</v>
      </c>
      <c r="AX84" s="0" t="n">
        <f aca="false">AVERAGE(X79:X89)</f>
        <v>35.113363457465</v>
      </c>
      <c r="AY84" s="0" t="n">
        <f aca="false">AVERAGE(Y79:Y89)</f>
        <v>20.3751751829133</v>
      </c>
      <c r="AZ84" s="0" t="n">
        <f aca="false">AVERAGE(Z79:Z89)</f>
        <v>14.5867601890837</v>
      </c>
      <c r="BA84" s="0" t="n">
        <f aca="false">AVERAGE(AA79:AA89)</f>
        <v>51.4870516601035</v>
      </c>
    </row>
    <row r="85" customFormat="false" ht="12.75" hidden="false" customHeight="false" outlineLevel="0" collapsed="false">
      <c r="A85" s="0" t="s">
        <v>116</v>
      </c>
      <c r="B85" s="0" t="n">
        <v>2.046387</v>
      </c>
      <c r="C85" s="0" t="n">
        <v>0.981445</v>
      </c>
      <c r="D85" s="0" t="n">
        <v>1.629883</v>
      </c>
      <c r="E85" s="0" t="n">
        <v>1.927734</v>
      </c>
      <c r="F85" s="0" t="n">
        <v>2.232422</v>
      </c>
      <c r="G85" s="0" t="n">
        <v>1.833496</v>
      </c>
      <c r="H85" s="0" t="n">
        <v>2.121582</v>
      </c>
      <c r="I85" s="0" t="n">
        <v>2.134277</v>
      </c>
      <c r="J85" s="0" t="n">
        <v>2.076172</v>
      </c>
      <c r="K85" s="0" t="n">
        <v>2.391602</v>
      </c>
      <c r="L85" s="0" t="n">
        <v>7.232422</v>
      </c>
      <c r="M85" s="0" t="n">
        <v>-1.914063</v>
      </c>
      <c r="N85" s="0" t="n">
        <v>29.15</v>
      </c>
      <c r="O85" s="0" t="n">
        <v>55.86</v>
      </c>
      <c r="P85" s="0" t="n">
        <f aca="false">(((0.194*(N85)+1.7015)-(B85))/((0.194*(N85)+1.7015)-(0.064*(N85)-2.0609)))*(O85)</f>
        <v>39.2786581098796</v>
      </c>
      <c r="Q85" s="0" t="n">
        <f aca="false">(((0.1977*(N85)+1.1648)-(C85))/((0.1977*(N85)+1.1648)-(0.0625*(N85)-2.4843)))*(O85)</f>
        <v>43.7619235116954</v>
      </c>
      <c r="R85" s="0" t="n">
        <f aca="false">(((0.1889*(N85)+1.2516)-(D85))/((0.1889*(N85)+1.2516)-(0.0658*(N85)-2.315)))*(O85)</f>
        <v>40.0363343105103</v>
      </c>
      <c r="S85" s="0" t="n">
        <f aca="false">(((0.1873*(N85)+1.5382)-(E85))/((0.1873*(N85)+1.5382)-(0.06*(N85)-2.2513)))*(O85)</f>
        <v>37.7618186298006</v>
      </c>
      <c r="T85" s="0" t="n">
        <f aca="false">(((0.2036*(N85)+1.6124)-(F85))/((0.2036*(N85)+1.6124)-(0.0705*(N85)-2.1738)))*(O85)</f>
        <v>38.7279940204003</v>
      </c>
      <c r="U85" s="0" t="n">
        <f aca="false">(((0.1989*(N85)+1.3186)-(G85))/((0.1989*(N85)+1.3186)-(0.066*(N85)-2.3887)))*(O85)</f>
        <v>38.9259356749174</v>
      </c>
      <c r="V85" s="0" t="n">
        <f aca="false">(((0.2032*(N85)+1.4275)-(H85))/((0.2032*(N85)+1.4275)-(0.0688*(N85)-2.3002)))*(O85)</f>
        <v>38.2060726601146</v>
      </c>
      <c r="W85" s="0" t="n">
        <f aca="false">(((0.2087*(N85)+1.3252)-(I85))/((0.2087*(N85)+1.3252)-(0.0688*(N85)-2.3857)))*(O85)</f>
        <v>37.827153869214</v>
      </c>
      <c r="X85" s="0" t="n">
        <f aca="false">(((0.1997*(N85)+1.1468)-(J85))/((0.1997*(N85)+1.1468)-(0.0604*(N85)-2.3464)))*(O85)</f>
        <v>36.1752714205244</v>
      </c>
      <c r="Y85" s="0" t="n">
        <f aca="false">(((0.199*(N85)+1.2782)-(K85))/((0.199*(N85)+1.2782)-(0.0699*(N85)-2.5167)))*(O85)</f>
        <v>34.643441269144</v>
      </c>
      <c r="Z85" s="0" t="n">
        <f aca="false">(((0.192*(N85)+1.5378)-(L85))/((0.192*(N85)+1.5378)-(0.073*(N85)-2.5946)))*(O85)</f>
        <v>-0.718873464232855</v>
      </c>
      <c r="AA85" s="0" t="n">
        <f aca="false">(((0.1992*(N85)+1.3041)-(M85))/((0.1992*(N85)+1.3041)-(0.0588*(N85)-2.156)))*(O85)</f>
        <v>66.747484360684</v>
      </c>
      <c r="AB85" s="1" t="n">
        <v>4.45601851851852E-005</v>
      </c>
      <c r="AC85" s="0" t="n">
        <v>-6.433846</v>
      </c>
      <c r="AD85" s="0" t="n">
        <v>1.00256</v>
      </c>
      <c r="AE85" s="0" t="n">
        <v>-0.9987</v>
      </c>
      <c r="AP85" s="0" t="n">
        <f aca="false">AVERAGE(P80:P90)</f>
        <v>40.0203770006103</v>
      </c>
      <c r="AQ85" s="0" t="n">
        <f aca="false">AVERAGE(Q80:Q90)</f>
        <v>41.6195362445591</v>
      </c>
      <c r="AR85" s="0" t="n">
        <f aca="false">AVERAGE(R80:R90)</f>
        <v>40.5651768356913</v>
      </c>
      <c r="AS85" s="0" t="n">
        <f aca="false">AVERAGE(S80:S90)</f>
        <v>38.2160583455839</v>
      </c>
      <c r="AT85" s="0" t="n">
        <f aca="false">AVERAGE(T80:T90)</f>
        <v>37.6861647680691</v>
      </c>
      <c r="AU85" s="0" t="n">
        <f aca="false">AVERAGE(U80:U90)</f>
        <v>38.8749129535054</v>
      </c>
      <c r="AV85" s="0" t="n">
        <f aca="false">AVERAGE(V80:V90)</f>
        <v>37.7001321965763</v>
      </c>
      <c r="AW85" s="0" t="n">
        <f aca="false">AVERAGE(W80:W90)</f>
        <v>38.0184763186848</v>
      </c>
      <c r="AX85" s="0" t="n">
        <f aca="false">AVERAGE(X80:X90)</f>
        <v>35.5151490278607</v>
      </c>
      <c r="AY85" s="0" t="n">
        <f aca="false">AVERAGE(Y80:Y90)</f>
        <v>23.7696795074658</v>
      </c>
      <c r="AZ85" s="0" t="n">
        <f aca="false">AVERAGE(Z80:Z90)</f>
        <v>6.99396628568866</v>
      </c>
      <c r="BA85" s="0" t="n">
        <f aca="false">AVERAGE(AA80:AA90)</f>
        <v>43.9144539643304</v>
      </c>
    </row>
    <row r="86" customFormat="false" ht="12.75" hidden="false" customHeight="false" outlineLevel="0" collapsed="false">
      <c r="A86" s="0" t="s">
        <v>117</v>
      </c>
      <c r="B86" s="0" t="n">
        <v>2.012207</v>
      </c>
      <c r="C86" s="0" t="n">
        <v>1.179688</v>
      </c>
      <c r="D86" s="0" t="n">
        <v>1.296387</v>
      </c>
      <c r="E86" s="0" t="n">
        <v>1.738281</v>
      </c>
      <c r="F86" s="0" t="n">
        <v>2.588379</v>
      </c>
      <c r="G86" s="0" t="n">
        <v>1.958008</v>
      </c>
      <c r="H86" s="0" t="n">
        <v>2.242676</v>
      </c>
      <c r="I86" s="0" t="n">
        <v>2.06543</v>
      </c>
      <c r="J86" s="0" t="n">
        <v>2.001953</v>
      </c>
      <c r="K86" s="0" t="n">
        <v>2.259277</v>
      </c>
      <c r="L86" s="0" t="n">
        <v>7.241699</v>
      </c>
      <c r="M86" s="0" t="n">
        <v>6.894531</v>
      </c>
      <c r="N86" s="0" t="n">
        <v>29.15</v>
      </c>
      <c r="O86" s="0" t="n">
        <v>55.86</v>
      </c>
      <c r="P86" s="0" t="n">
        <f aca="false">(((0.194*(N86)+1.7015)-(B86))/((0.194*(N86)+1.7015)-(0.064*(N86)-2.0609)))*(O86)</f>
        <v>39.5314812139991</v>
      </c>
      <c r="Q86" s="0" t="n">
        <f aca="false">(((0.1977*(N86)+1.1648)-(C86))/((0.1977*(N86)+1.1648)-(0.0625*(N86)-2.4843)))*(O86)</f>
        <v>42.3029523173363</v>
      </c>
      <c r="R86" s="0" t="n">
        <f aca="false">(((0.1889*(N86)+1.2516)-(D86))/((0.1889*(N86)+1.2516)-(0.0658*(N86)-2.315)))*(O86)</f>
        <v>42.6399929671214</v>
      </c>
      <c r="S86" s="0" t="n">
        <f aca="false">(((0.1873*(N86)+1.5382)-(E86))/((0.1873*(N86)+1.5382)-(0.06*(N86)-2.2513)))*(O86)</f>
        <v>39.1728090748431</v>
      </c>
      <c r="T86" s="0" t="n">
        <f aca="false">(((0.2036*(N86)+1.6124)-(F86))/((0.2036*(N86)+1.6124)-(0.0705*(N86)-2.1738)))*(O86)</f>
        <v>36.1342568136326</v>
      </c>
      <c r="U86" s="0" t="n">
        <f aca="false">(((0.1989*(N86)+1.3186)-(G86))/((0.1989*(N86)+1.3186)-(0.066*(N86)-2.3887)))*(O86)</f>
        <v>38.0085193729073</v>
      </c>
      <c r="V86" s="0" t="n">
        <f aca="false">(((0.2032*(N86)+1.4275)-(H86))/((0.2032*(N86)+1.4275)-(0.0688*(N86)-2.3002)))*(O86)</f>
        <v>37.3213239543468</v>
      </c>
      <c r="W86" s="0" t="n">
        <f aca="false">(((0.2087*(N86)+1.3252)-(I86))/((0.2087*(N86)+1.3252)-(0.0688*(N86)-2.3857)))*(O86)</f>
        <v>38.3209015680477</v>
      </c>
      <c r="X86" s="0" t="n">
        <f aca="false">(((0.1997*(N86)+1.1468)-(J86))/((0.1997*(N86)+1.1468)-(0.0604*(N86)-2.3464)))*(O86)</f>
        <v>36.7241178401055</v>
      </c>
      <c r="Y86" s="0" t="n">
        <f aca="false">(((0.199*(N86)+1.2782)-(K86))/((0.199*(N86)+1.2782)-(0.0699*(N86)-2.5167)))*(O86)</f>
        <v>35.621413369515</v>
      </c>
      <c r="Z86" s="0" t="n">
        <f aca="false">(((0.192*(N86)+1.5378)-(L86))/((0.192*(N86)+1.5378)-(0.073*(N86)-2.5946)))*(O86)</f>
        <v>-0.787048201282683</v>
      </c>
      <c r="AA86" s="0" t="n">
        <f aca="false">(((0.1992*(N86)+1.3041)-(M86))/((0.1992*(N86)+1.3041)-(0.0588*(N86)-2.156)))*(O86)</f>
        <v>1.59937150657508</v>
      </c>
      <c r="AB86" s="1" t="n">
        <v>4.51388888888889E-005</v>
      </c>
      <c r="AC86" s="0" t="n">
        <v>-6.433846</v>
      </c>
      <c r="AD86" s="0" t="n">
        <v>1.00256</v>
      </c>
      <c r="AE86" s="0" t="n">
        <v>-0.9987</v>
      </c>
      <c r="AP86" s="0" t="n">
        <f aca="false">AVERAGE(P81:P91)</f>
        <v>39.8466856856011</v>
      </c>
      <c r="AQ86" s="0" t="n">
        <f aca="false">AVERAGE(Q81:Q91)</f>
        <v>41.5378650941084</v>
      </c>
      <c r="AR86" s="0" t="n">
        <f aca="false">AVERAGE(R81:R91)</f>
        <v>40.4165049721671</v>
      </c>
      <c r="AS86" s="0" t="n">
        <f aca="false">AVERAGE(S81:S91)</f>
        <v>38.5089678622944</v>
      </c>
      <c r="AT86" s="0" t="n">
        <f aca="false">AVERAGE(T81:T91)</f>
        <v>37.5639012576264</v>
      </c>
      <c r="AU86" s="0" t="n">
        <f aca="false">AVERAGE(U81:U91)</f>
        <v>38.9684529348603</v>
      </c>
      <c r="AV86" s="0" t="n">
        <f aca="false">AVERAGE(V81:V91)</f>
        <v>37.9268326381693</v>
      </c>
      <c r="AW86" s="0" t="n">
        <f aca="false">AVERAGE(W81:W91)</f>
        <v>38.1037930669809</v>
      </c>
      <c r="AX86" s="0" t="n">
        <f aca="false">AVERAGE(X81:X91)</f>
        <v>35.8847651845559</v>
      </c>
      <c r="AY86" s="0" t="n">
        <f aca="false">AVERAGE(Y81:Y91)</f>
        <v>27.1828842751214</v>
      </c>
      <c r="AZ86" s="0" t="n">
        <f aca="false">AVERAGE(Z81:Z91)</f>
        <v>-0.241957617975514</v>
      </c>
      <c r="BA86" s="0" t="n">
        <f aca="false">AVERAGE(AA81:AA91)</f>
        <v>36.3540031437033</v>
      </c>
    </row>
    <row r="87" customFormat="false" ht="12.75" hidden="false" customHeight="false" outlineLevel="0" collapsed="false">
      <c r="A87" s="0" t="s">
        <v>118</v>
      </c>
      <c r="B87" s="0" t="n">
        <v>2.023438</v>
      </c>
      <c r="C87" s="0" t="n">
        <v>1.230469</v>
      </c>
      <c r="D87" s="0" t="n">
        <v>1.458984</v>
      </c>
      <c r="E87" s="0" t="n">
        <v>1.748535</v>
      </c>
      <c r="F87" s="0" t="n">
        <v>2.481934</v>
      </c>
      <c r="G87" s="0" t="n">
        <v>1.858398</v>
      </c>
      <c r="H87" s="0" t="n">
        <v>2.163086</v>
      </c>
      <c r="I87" s="0" t="n">
        <v>1.824219</v>
      </c>
      <c r="J87" s="0" t="n">
        <v>1.89209</v>
      </c>
      <c r="K87" s="0" t="n">
        <v>2.184082</v>
      </c>
      <c r="L87" s="0" t="n">
        <v>7.258301</v>
      </c>
      <c r="M87" s="0" t="n">
        <v>7.159668</v>
      </c>
      <c r="N87" s="0" t="n">
        <v>29.15</v>
      </c>
      <c r="O87" s="0" t="n">
        <v>55.86</v>
      </c>
      <c r="P87" s="0" t="n">
        <f aca="false">(((0.194*(N87)+1.7015)-(B87))/((0.194*(N87)+1.7015)-(0.064*(N87)-2.0609)))*(O87)</f>
        <v>39.4484075954396</v>
      </c>
      <c r="Q87" s="0" t="n">
        <f aca="false">(((0.1977*(N87)+1.1648)-(C87))/((0.1977*(N87)+1.1648)-(0.0625*(N87)-2.4843)))*(O87)</f>
        <v>41.9292290775713</v>
      </c>
      <c r="R87" s="0" t="n">
        <f aca="false">(((0.1889*(N87)+1.2516)-(D87))/((0.1889*(N87)+1.2516)-(0.0658*(N87)-2.315)))*(O87)</f>
        <v>41.370571185184</v>
      </c>
      <c r="S87" s="0" t="n">
        <f aca="false">(((0.1873*(N87)+1.5382)-(E87))/((0.1873*(N87)+1.5382)-(0.06*(N87)-2.2513)))*(O87)</f>
        <v>39.0964402866821</v>
      </c>
      <c r="T87" s="0" t="n">
        <f aca="false">(((0.2036*(N87)+1.6124)-(F87))/((0.2036*(N87)+1.6124)-(0.0705*(N87)-2.1738)))*(O87)</f>
        <v>36.9098852096871</v>
      </c>
      <c r="U87" s="0" t="n">
        <f aca="false">(((0.1989*(N87)+1.3186)-(G87))/((0.1989*(N87)+1.3186)-(0.066*(N87)-2.3887)))*(O87)</f>
        <v>38.7424553617536</v>
      </c>
      <c r="V87" s="0" t="n">
        <f aca="false">(((0.2032*(N87)+1.4275)-(H87))/((0.2032*(N87)+1.4275)-(0.0688*(N87)-2.3002)))*(O87)</f>
        <v>37.9028321173612</v>
      </c>
      <c r="W87" s="0" t="n">
        <f aca="false">(((0.2087*(N87)+1.3252)-(I87))/((0.2087*(N87)+1.3252)-(0.0688*(N87)-2.3857)))*(O87)</f>
        <v>40.0507863296694</v>
      </c>
      <c r="X87" s="0" t="n">
        <f aca="false">(((0.1997*(N87)+1.1468)-(J87))/((0.1997*(N87)+1.1468)-(0.0604*(N87)-2.3464)))*(O87)</f>
        <v>37.5365501579008</v>
      </c>
      <c r="Y87" s="0" t="n">
        <f aca="false">(((0.199*(N87)+1.2782)-(K87))/((0.199*(N87)+1.2782)-(0.0699*(N87)-2.5167)))*(O87)</f>
        <v>36.1771557620137</v>
      </c>
      <c r="Z87" s="0" t="n">
        <f aca="false">(((0.192*(N87)+1.5378)-(L87))/((0.192*(N87)+1.5378)-(0.073*(N87)-2.5946)))*(O87)</f>
        <v>-0.909052834731133</v>
      </c>
      <c r="AA87" s="0" t="n">
        <f aca="false">(((0.1992*(N87)+1.3041)-(M87))/((0.1992*(N87)+1.3041)-(0.0588*(N87)-2.156)))*(O87)</f>
        <v>-0.361574269538558</v>
      </c>
      <c r="AB87" s="1" t="n">
        <v>4.57175925925926E-005</v>
      </c>
      <c r="AC87" s="0" t="n">
        <v>-6.433846</v>
      </c>
      <c r="AD87" s="0" t="n">
        <v>1.00256</v>
      </c>
      <c r="AE87" s="0" t="n">
        <v>-0.9987</v>
      </c>
      <c r="AP87" s="0" t="n">
        <f aca="false">AVERAGE(P82:P92)</f>
        <v>39.6910533558683</v>
      </c>
      <c r="AQ87" s="0" t="n">
        <f aca="false">AVERAGE(Q82:Q92)</f>
        <v>41.4225462673181</v>
      </c>
      <c r="AR87" s="0" t="n">
        <f aca="false">AVERAGE(R82:R92)</f>
        <v>40.2137713225584</v>
      </c>
      <c r="AS87" s="0" t="n">
        <f aca="false">AVERAGE(S82:S92)</f>
        <v>38.6127760344457</v>
      </c>
      <c r="AT87" s="0" t="n">
        <f aca="false">AVERAGE(T82:T92)</f>
        <v>37.5373778195913</v>
      </c>
      <c r="AU87" s="0" t="n">
        <f aca="false">AVERAGE(U82:U92)</f>
        <v>38.8706602227708</v>
      </c>
      <c r="AV87" s="0" t="n">
        <f aca="false">AVERAGE(V82:V92)</f>
        <v>38.1583970808106</v>
      </c>
      <c r="AW87" s="0" t="n">
        <f aca="false">AVERAGE(W82:W92)</f>
        <v>38.2250822406724</v>
      </c>
      <c r="AX87" s="0" t="n">
        <f aca="false">AVERAGE(X82:X92)</f>
        <v>36.281955796692</v>
      </c>
      <c r="AY87" s="0" t="n">
        <f aca="false">AVERAGE(Y82:Y92)</f>
        <v>30.4402564961204</v>
      </c>
      <c r="AZ87" s="0" t="n">
        <f aca="false">AVERAGE(Z82:Z92)</f>
        <v>-0.819344134906042</v>
      </c>
      <c r="BA87" s="0" t="n">
        <f aca="false">AVERAGE(AA82:AA92)</f>
        <v>28.7951942288165</v>
      </c>
    </row>
    <row r="88" customFormat="false" ht="12.75" hidden="false" customHeight="false" outlineLevel="0" collapsed="false">
      <c r="A88" s="0" t="s">
        <v>119</v>
      </c>
      <c r="B88" s="0" t="n">
        <v>2.149902</v>
      </c>
      <c r="C88" s="0" t="n">
        <v>1.203125</v>
      </c>
      <c r="D88" s="0" t="n">
        <v>1.624023</v>
      </c>
      <c r="E88" s="0" t="n">
        <v>1.714355</v>
      </c>
      <c r="F88" s="0" t="n">
        <v>2.489258</v>
      </c>
      <c r="G88" s="0" t="n">
        <v>1.80127</v>
      </c>
      <c r="H88" s="0" t="n">
        <v>2.109375</v>
      </c>
      <c r="I88" s="0" t="n">
        <v>1.866699</v>
      </c>
      <c r="J88" s="0" t="n">
        <v>1.998535</v>
      </c>
      <c r="K88" s="0" t="n">
        <v>2.131836</v>
      </c>
      <c r="L88" s="0" t="n">
        <v>7.249023</v>
      </c>
      <c r="M88" s="0" t="n">
        <v>7.146484</v>
      </c>
      <c r="N88" s="0" t="n">
        <v>29.15</v>
      </c>
      <c r="O88" s="0" t="n">
        <v>55.86</v>
      </c>
      <c r="P88" s="0" t="n">
        <f aca="false">(((0.194*(N88)+1.7015)-(B88))/((0.194*(N88)+1.7015)-(0.064*(N88)-2.0609)))*(O88)</f>
        <v>38.5129769038255</v>
      </c>
      <c r="Q88" s="0" t="n">
        <f aca="false">(((0.1977*(N88)+1.1648)-(C88))/((0.1977*(N88)+1.1648)-(0.0625*(N88)-2.4843)))*(O88)</f>
        <v>42.1304674987945</v>
      </c>
      <c r="R88" s="0" t="n">
        <f aca="false">(((0.1889*(N88)+1.2516)-(D88))/((0.1889*(N88)+1.2516)-(0.0658*(N88)-2.315)))*(O88)</f>
        <v>40.0820843036968</v>
      </c>
      <c r="S88" s="0" t="n">
        <f aca="false">(((0.1873*(N88)+1.5382)-(E88))/((0.1873*(N88)+1.5382)-(0.06*(N88)-2.2513)))*(O88)</f>
        <v>39.3510029138854</v>
      </c>
      <c r="T88" s="0" t="n">
        <f aca="false">(((0.2036*(N88)+1.6124)-(F88))/((0.2036*(N88)+1.6124)-(0.0705*(N88)-2.1738)))*(O88)</f>
        <v>36.8565177206298</v>
      </c>
      <c r="U88" s="0" t="n">
        <f aca="false">(((0.1989*(N88)+1.3186)-(G88))/((0.1989*(N88)+1.3186)-(0.066*(N88)-2.3887)))*(O88)</f>
        <v>39.1633799192359</v>
      </c>
      <c r="V88" s="0" t="n">
        <f aca="false">(((0.2032*(N88)+1.4275)-(H88))/((0.2032*(N88)+1.4275)-(0.0688*(N88)-2.3002)))*(O88)</f>
        <v>38.29526062526</v>
      </c>
      <c r="W88" s="0" t="n">
        <f aca="false">(((0.2087*(N88)+1.3252)-(I88))/((0.2087*(N88)+1.3252)-(0.0688*(N88)-2.3857)))*(O88)</f>
        <v>39.7461339519848</v>
      </c>
      <c r="X88" s="0" t="n">
        <f aca="false">(((0.1997*(N88)+1.1468)-(J88))/((0.1997*(N88)+1.1468)-(0.0604*(N88)-2.3464)))*(O88)</f>
        <v>36.7493938080131</v>
      </c>
      <c r="Y88" s="0" t="n">
        <f aca="false">(((0.199*(N88)+1.2782)-(K88))/((0.199*(N88)+1.2782)-(0.0699*(N88)-2.5167)))*(O88)</f>
        <v>36.5632893751327</v>
      </c>
      <c r="Z88" s="0" t="n">
        <f aca="false">(((0.192*(N88)+1.5378)-(L88))/((0.192*(N88)+1.5378)-(0.073*(N88)-2.5946)))*(O88)</f>
        <v>-0.840870748889988</v>
      </c>
      <c r="AA88" s="0" t="n">
        <f aca="false">(((0.1992*(N88)+1.3041)-(M88))/((0.1992*(N88)+1.3041)-(0.0588*(N88)-2.156)))*(O88)</f>
        <v>-0.264065777278776</v>
      </c>
      <c r="AB88" s="1" t="n">
        <v>4.62962962962963E-005</v>
      </c>
      <c r="AC88" s="0" t="n">
        <v>-6.433846</v>
      </c>
      <c r="AD88" s="0" t="n">
        <v>1.00256</v>
      </c>
      <c r="AE88" s="0" t="n">
        <v>-0.9987</v>
      </c>
      <c r="AP88" s="0" t="n">
        <f aca="false">AVERAGE(P83:P93)</f>
        <v>39.5827014615226</v>
      </c>
      <c r="AQ88" s="0" t="n">
        <f aca="false">AVERAGE(Q83:Q93)</f>
        <v>41.2516912455544</v>
      </c>
      <c r="AR88" s="0" t="n">
        <f aca="false">AVERAGE(R83:R93)</f>
        <v>40.1146572200372</v>
      </c>
      <c r="AS88" s="0" t="n">
        <f aca="false">AVERAGE(S83:S93)</f>
        <v>38.6167436311142</v>
      </c>
      <c r="AT88" s="0" t="n">
        <f aca="false">AVERAGE(T83:T93)</f>
        <v>37.6771074511796</v>
      </c>
      <c r="AU88" s="0" t="n">
        <f aca="false">AVERAGE(U83:U93)</f>
        <v>38.7221730044307</v>
      </c>
      <c r="AV88" s="0" t="n">
        <f aca="false">AVERAGE(V83:V93)</f>
        <v>38.3202328835437</v>
      </c>
      <c r="AW88" s="0" t="n">
        <f aca="false">AVERAGE(W83:W93)</f>
        <v>38.3024403954606</v>
      </c>
      <c r="AX88" s="0" t="n">
        <f aca="false">AVERAGE(X83:X93)</f>
        <v>36.6062731271319</v>
      </c>
      <c r="AY88" s="0" t="n">
        <f aca="false">AVERAGE(Y83:Y93)</f>
        <v>33.6825376147397</v>
      </c>
      <c r="AZ88" s="0" t="n">
        <f aca="false">AVERAGE(Z83:Z93)</f>
        <v>-0.775632188007356</v>
      </c>
      <c r="BA88" s="0" t="n">
        <f aca="false">AVERAGE(AA83:AA93)</f>
        <v>21.2354003049578</v>
      </c>
    </row>
    <row r="89" customFormat="false" ht="12.75" hidden="false" customHeight="false" outlineLevel="0" collapsed="false">
      <c r="A89" s="0" t="s">
        <v>120</v>
      </c>
      <c r="B89" s="0" t="n">
        <v>2.101074</v>
      </c>
      <c r="C89" s="0" t="n">
        <v>1.162109</v>
      </c>
      <c r="D89" s="0" t="n">
        <v>1.617676</v>
      </c>
      <c r="E89" s="0" t="n">
        <v>1.649902</v>
      </c>
      <c r="F89" s="0" t="n">
        <v>2.400879</v>
      </c>
      <c r="G89" s="0" t="n">
        <v>1.706543</v>
      </c>
      <c r="H89" s="0" t="n">
        <v>1.918457</v>
      </c>
      <c r="I89" s="0" t="n">
        <v>1.933594</v>
      </c>
      <c r="J89" s="0" t="n">
        <v>2.051758</v>
      </c>
      <c r="K89" s="0" t="n">
        <v>2.130859</v>
      </c>
      <c r="L89" s="0" t="n">
        <v>7.254395</v>
      </c>
      <c r="M89" s="0" t="n">
        <v>7.136719</v>
      </c>
      <c r="N89" s="0" t="n">
        <v>29.15</v>
      </c>
      <c r="O89" s="0" t="n">
        <v>55.86</v>
      </c>
      <c r="P89" s="0" t="n">
        <f aca="false">(((0.194*(N89)+1.7015)-(B89))/((0.194*(N89)+1.7015)-(0.064*(N89)-2.0609)))*(O89)</f>
        <v>38.8741485401025</v>
      </c>
      <c r="Q89" s="0" t="n">
        <f aca="false">(((0.1977*(N89)+1.1648)-(C89))/((0.1977*(N89)+1.1648)-(0.0625*(N89)-2.4843)))*(O89)</f>
        <v>42.4323251306293</v>
      </c>
      <c r="R89" s="0" t="n">
        <f aca="false">(((0.1889*(N89)+1.2516)-(D89))/((0.1889*(N89)+1.2516)-(0.0658*(N89)-2.315)))*(O89)</f>
        <v>40.1316363867608</v>
      </c>
      <c r="S89" s="0" t="n">
        <f aca="false">(((0.1873*(N89)+1.5382)-(E89))/((0.1873*(N89)+1.5382)-(0.06*(N89)-2.2513)))*(O89)</f>
        <v>39.8310299768209</v>
      </c>
      <c r="T89" s="0" t="n">
        <f aca="false">(((0.2036*(N89)+1.6124)-(F89))/((0.2036*(N89)+1.6124)-(0.0705*(N89)-2.1738)))*(O89)</f>
        <v>37.5005053387886</v>
      </c>
      <c r="U89" s="0" t="n">
        <f aca="false">(((0.1989*(N89)+1.3186)-(G89))/((0.1989*(N89)+1.3186)-(0.066*(N89)-2.3887)))*(O89)</f>
        <v>39.8613374979473</v>
      </c>
      <c r="V89" s="0" t="n">
        <f aca="false">(((0.2032*(N89)+1.4275)-(H89))/((0.2032*(N89)+1.4275)-(0.0688*(N89)-2.3002)))*(O89)</f>
        <v>39.6901641994072</v>
      </c>
      <c r="W89" s="0" t="n">
        <f aca="false">(((0.2087*(N89)+1.3252)-(I89))/((0.2087*(N89)+1.3252)-(0.0688*(N89)-2.3857)))*(O89)</f>
        <v>39.266385345459</v>
      </c>
      <c r="X89" s="0" t="n">
        <f aca="false">(((0.1997*(N89)+1.1468)-(J89))/((0.1997*(N89)+1.1468)-(0.0604*(N89)-2.3464)))*(O89)</f>
        <v>36.35581193559</v>
      </c>
      <c r="Y89" s="0" t="n">
        <f aca="false">(((0.199*(N89)+1.2782)-(K89))/((0.199*(N89)+1.2782)-(0.0699*(N89)-2.5167)))*(O89)</f>
        <v>36.5705100722199</v>
      </c>
      <c r="Z89" s="0" t="n">
        <f aca="false">(((0.192*(N89)+1.5378)-(L89))/((0.192*(N89)+1.5378)-(0.073*(N89)-2.5946)))*(O89)</f>
        <v>-0.880348455846077</v>
      </c>
      <c r="AA89" s="0" t="n">
        <f aca="false">(((0.1992*(N89)+1.3041)-(M89))/((0.1992*(N89)+1.3041)-(0.0588*(N89)-2.156)))*(O89)</f>
        <v>-0.191844112615793</v>
      </c>
      <c r="AB89" s="1" t="n">
        <v>4.6875E-005</v>
      </c>
      <c r="AC89" s="0" t="n">
        <v>-6.433846</v>
      </c>
      <c r="AD89" s="0" t="n">
        <v>1.00256</v>
      </c>
      <c r="AE89" s="0" t="n">
        <v>-0.9987</v>
      </c>
      <c r="AP89" s="0" t="n">
        <f aca="false">AVERAGE(P84:P94)</f>
        <v>39.6198038807814</v>
      </c>
      <c r="AQ89" s="0" t="n">
        <f aca="false">AVERAGE(Q84:Q94)</f>
        <v>41.1507462093964</v>
      </c>
      <c r="AR89" s="0" t="n">
        <f aca="false">AVERAGE(R84:R94)</f>
        <v>39.8062244781961</v>
      </c>
      <c r="AS89" s="0" t="n">
        <f aca="false">AVERAGE(S84:S94)</f>
        <v>38.7096415894914</v>
      </c>
      <c r="AT89" s="0" t="n">
        <f aca="false">AVERAGE(T84:T94)</f>
        <v>37.5571081043534</v>
      </c>
      <c r="AU89" s="0" t="n">
        <f aca="false">AVERAGE(U84:U94)</f>
        <v>38.4958452066819</v>
      </c>
      <c r="AV89" s="0" t="n">
        <f aca="false">AVERAGE(V84:V94)</f>
        <v>38.3662864649562</v>
      </c>
      <c r="AW89" s="0" t="n">
        <f aca="false">AVERAGE(W84:W94)</f>
        <v>38.385528059526</v>
      </c>
      <c r="AX89" s="0" t="n">
        <f aca="false">AVERAGE(X84:X94)</f>
        <v>36.7717144816251</v>
      </c>
      <c r="AY89" s="0" t="n">
        <f aca="false">AVERAGE(Y84:Y94)</f>
        <v>35.4550813501329</v>
      </c>
      <c r="AZ89" s="0" t="n">
        <f aca="false">AVERAGE(Z84:Z94)</f>
        <v>-0.726048556846213</v>
      </c>
      <c r="BA89" s="0" t="n">
        <f aca="false">AVERAGE(AA84:AA94)</f>
        <v>13.6710101208035</v>
      </c>
    </row>
    <row r="90" customFormat="false" ht="12.75" hidden="false" customHeight="false" outlineLevel="0" collapsed="false">
      <c r="A90" s="0" t="s">
        <v>121</v>
      </c>
      <c r="B90" s="0" t="n">
        <v>1.968262</v>
      </c>
      <c r="C90" s="0" t="n">
        <v>1.159668</v>
      </c>
      <c r="D90" s="0" t="n">
        <v>1.972656</v>
      </c>
      <c r="E90" s="0" t="n">
        <v>1.783203</v>
      </c>
      <c r="F90" s="0" t="n">
        <v>2.316406</v>
      </c>
      <c r="G90" s="0" t="n">
        <v>1.725098</v>
      </c>
      <c r="H90" s="0" t="n">
        <v>1.926758</v>
      </c>
      <c r="I90" s="0" t="n">
        <v>2.03418</v>
      </c>
      <c r="J90" s="0" t="n">
        <v>1.991211</v>
      </c>
      <c r="K90" s="0" t="n">
        <v>2.125977</v>
      </c>
      <c r="L90" s="0" t="n">
        <v>7.252441</v>
      </c>
      <c r="M90" s="0" t="n">
        <v>7.131836</v>
      </c>
      <c r="N90" s="0" t="n">
        <v>29.15</v>
      </c>
      <c r="O90" s="0" t="n">
        <v>55.86</v>
      </c>
      <c r="P90" s="0" t="n">
        <f aca="false">(((0.194*(N90)+1.7015)-(B90))/((0.194*(N90)+1.7015)-(0.064*(N90)-2.0609)))*(O90)</f>
        <v>39.8565342072856</v>
      </c>
      <c r="Q90" s="0" t="n">
        <f aca="false">(((0.1977*(N90)+1.1648)-(C90))/((0.1977*(N90)+1.1648)-(0.0625*(N90)-2.4843)))*(O90)</f>
        <v>42.4502896927346</v>
      </c>
      <c r="R90" s="0" t="n">
        <f aca="false">(((0.1889*(N90)+1.2516)-(D90))/((0.1889*(N90)+1.2516)-(0.0658*(N90)-2.315)))*(O90)</f>
        <v>37.3602485742418</v>
      </c>
      <c r="S90" s="0" t="n">
        <f aca="false">(((0.1873*(N90)+1.5382)-(E90))/((0.1873*(N90)+1.5382)-(0.06*(N90)-2.2513)))*(O90)</f>
        <v>38.838243178435</v>
      </c>
      <c r="T90" s="0" t="n">
        <f aca="false">(((0.2036*(N90)+1.6124)-(F90))/((0.2036*(N90)+1.6124)-(0.0705*(N90)-2.1738)))*(O90)</f>
        <v>38.1160312676712</v>
      </c>
      <c r="U90" s="0" t="n">
        <f aca="false">(((0.1989*(N90)+1.3186)-(G90))/((0.1989*(N90)+1.3186)-(0.066*(N90)-2.3887)))*(O90)</f>
        <v>39.7246224866729</v>
      </c>
      <c r="V90" s="0" t="n">
        <f aca="false">(((0.2032*(N90)+1.4275)-(H90))/((0.2032*(N90)+1.4275)-(0.0688*(N90)-2.3002)))*(O90)</f>
        <v>39.6295146295972</v>
      </c>
      <c r="W90" s="0" t="n">
        <f aca="false">(((0.2087*(N90)+1.3252)-(I90))/((0.2087*(N90)+1.3252)-(0.0688*(N90)-2.3857)))*(O90)</f>
        <v>38.5450161349649</v>
      </c>
      <c r="X90" s="0" t="n">
        <f aca="false">(((0.1997*(N90)+1.1468)-(J90))/((0.1997*(N90)+1.1468)-(0.0604*(N90)-2.3464)))*(O90)</f>
        <v>36.8035544835411</v>
      </c>
      <c r="Y90" s="0" t="n">
        <f aca="false">(((0.199*(N90)+1.2782)-(K90))/((0.199*(N90)+1.2782)-(0.0699*(N90)-2.5167)))*(O90)</f>
        <v>36.6065913856075</v>
      </c>
      <c r="Z90" s="0" t="n">
        <f aca="false">(((0.192*(N90)+1.5378)-(L90))/((0.192*(N90)+1.5378)-(0.073*(N90)-2.5946)))*(O90)</f>
        <v>-0.865988917612237</v>
      </c>
      <c r="AA90" s="0" t="n">
        <f aca="false">(((0.1992*(N90)+1.3041)-(M90))/((0.1992*(N90)+1.3041)-(0.0588*(N90)-2.156)))*(O90)</f>
        <v>-0.155729582298396</v>
      </c>
      <c r="AB90" s="1" t="n">
        <v>4.74537037037037E-005</v>
      </c>
      <c r="AC90" s="0" t="n">
        <v>-6.433846</v>
      </c>
      <c r="AD90" s="0" t="n">
        <v>1.00256</v>
      </c>
      <c r="AE90" s="0" t="n">
        <v>-0.9987</v>
      </c>
      <c r="AP90" s="0" t="n">
        <f aca="false">AVERAGE(P85:P95)</f>
        <v>39.459245945331</v>
      </c>
      <c r="AQ90" s="0" t="n">
        <f aca="false">AVERAGE(Q85:Q95)</f>
        <v>41.0726685066039</v>
      </c>
      <c r="AR90" s="0" t="n">
        <f aca="false">AVERAGE(R85:R95)</f>
        <v>39.6287888856327</v>
      </c>
      <c r="AS90" s="0" t="n">
        <f aca="false">AVERAGE(S85:S95)</f>
        <v>38.7648514419039</v>
      </c>
      <c r="AT90" s="0" t="n">
        <f aca="false">AVERAGE(T85:T95)</f>
        <v>37.5098845935123</v>
      </c>
      <c r="AU90" s="0" t="n">
        <f aca="false">AVERAGE(U85:U95)</f>
        <v>38.4166957855887</v>
      </c>
      <c r="AV90" s="0" t="n">
        <f aca="false">AVERAGE(V85:V95)</f>
        <v>38.3234755509092</v>
      </c>
      <c r="AW90" s="0" t="n">
        <f aca="false">AVERAGE(W85:W95)</f>
        <v>38.4230925948048</v>
      </c>
      <c r="AX90" s="0" t="n">
        <f aca="false">AVERAGE(X85:X95)</f>
        <v>36.8862758330566</v>
      </c>
      <c r="AY90" s="0" t="n">
        <f aca="false">AVERAGE(Y85:Y95)</f>
        <v>35.8543381283685</v>
      </c>
      <c r="AZ90" s="0" t="n">
        <f aca="false">AVERAGE(Z85:Z95)</f>
        <v>-0.682989316230884</v>
      </c>
      <c r="BA90" s="0" t="n">
        <f aca="false">AVERAGE(AA85:AA95)</f>
        <v>6.09775552826203</v>
      </c>
    </row>
    <row r="91" customFormat="false" ht="12.75" hidden="false" customHeight="false" outlineLevel="0" collapsed="false">
      <c r="A91" s="0" t="s">
        <v>122</v>
      </c>
      <c r="B91" s="0" t="n">
        <v>2.174805</v>
      </c>
      <c r="C91" s="0" t="n">
        <v>1.410645</v>
      </c>
      <c r="D91" s="0" t="n">
        <v>1.855469</v>
      </c>
      <c r="E91" s="0" t="n">
        <v>1.713867</v>
      </c>
      <c r="F91" s="0" t="n">
        <v>2.411133</v>
      </c>
      <c r="G91" s="0" t="n">
        <v>1.952637</v>
      </c>
      <c r="H91" s="0" t="n">
        <v>2.112793</v>
      </c>
      <c r="I91" s="0" t="n">
        <v>2.139648</v>
      </c>
      <c r="J91" s="0" t="n">
        <v>2.018555</v>
      </c>
      <c r="K91" s="0" t="n">
        <v>2.115234</v>
      </c>
      <c r="L91" s="0" t="n">
        <v>7.243164</v>
      </c>
      <c r="M91" s="0" t="n">
        <v>7.114746</v>
      </c>
      <c r="N91" s="0" t="n">
        <v>29.15</v>
      </c>
      <c r="O91" s="0" t="n">
        <v>55.86</v>
      </c>
      <c r="P91" s="0" t="n">
        <f aca="false">(((0.194*(N91)+1.7015)-(B91))/((0.194*(N91)+1.7015)-(0.064*(N91)-2.0609)))*(O91)</f>
        <v>38.3287740436182</v>
      </c>
      <c r="Q91" s="0" t="n">
        <f aca="false">(((0.1977*(N91)+1.1648)-(C91))/((0.1977*(N91)+1.1648)-(0.0625*(N91)-2.4843)))*(O91)</f>
        <v>40.6032221370244</v>
      </c>
      <c r="R91" s="0" t="n">
        <f aca="false">(((0.1889*(N91)+1.2516)-(D91))/((0.1889*(N91)+1.2516)-(0.0658*(N91)-2.315)))*(O91)</f>
        <v>38.2751469448138</v>
      </c>
      <c r="S91" s="0" t="n">
        <f aca="false">(((0.1873*(N91)+1.5382)-(E91))/((0.1873*(N91)+1.5382)-(0.06*(N91)-2.2513)))*(O91)</f>
        <v>39.3546373949291</v>
      </c>
      <c r="T91" s="0" t="n">
        <f aca="false">(((0.2036*(N91)+1.6124)-(F91))/((0.2036*(N91)+1.6124)-(0.0705*(N91)-2.1738)))*(O91)</f>
        <v>37.4257879394448</v>
      </c>
      <c r="U91" s="0" t="n">
        <f aca="false">(((0.1989*(N91)+1.3186)-(G91))/((0.1989*(N91)+1.3186)-(0.066*(N91)-2.3887)))*(O91)</f>
        <v>38.048093413627</v>
      </c>
      <c r="V91" s="0" t="n">
        <f aca="false">(((0.2032*(N91)+1.4275)-(H91))/((0.2032*(N91)+1.4275)-(0.0688*(N91)-2.3002)))*(O91)</f>
        <v>38.2702877027674</v>
      </c>
      <c r="W91" s="0" t="n">
        <f aca="false">(((0.2087*(N91)+1.3252)-(I91))/((0.2087*(N91)+1.3252)-(0.0688*(N91)-2.3857)))*(O91)</f>
        <v>37.7886348503688</v>
      </c>
      <c r="X91" s="0" t="n">
        <f aca="false">(((0.1997*(N91)+1.1468)-(J91))/((0.1997*(N91)+1.1468)-(0.0604*(N91)-2.3464)))*(O91)</f>
        <v>36.6013467402809</v>
      </c>
      <c r="Y91" s="0" t="n">
        <f aca="false">(((0.199*(N91)+1.2782)-(K91))/((0.199*(N91)+1.2782)-(0.0699*(N91)-2.5167)))*(O91)</f>
        <v>36.6859894908354</v>
      </c>
      <c r="Z91" s="0" t="n">
        <f aca="false">(((0.192*(N91)+1.5378)-(L91))/((0.192*(N91)+1.5378)-(0.073*(N91)-2.5946)))*(O91)</f>
        <v>-0.79781418056241</v>
      </c>
      <c r="AA91" s="0" t="n">
        <f aca="false">(((0.1992*(N91)+1.3041)-(M91))/((0.1992*(N91)+1.3041)-(0.0588*(N91)-2.156)))*(O91)</f>
        <v>-0.0293324241734223</v>
      </c>
      <c r="AB91" s="1" t="n">
        <v>4.80324074074074E-005</v>
      </c>
      <c r="AC91" s="0" t="n">
        <v>-6.433846</v>
      </c>
      <c r="AD91" s="0" t="n">
        <v>1.00256</v>
      </c>
      <c r="AE91" s="0" t="n">
        <v>-0.9987</v>
      </c>
      <c r="AP91" s="0" t="n">
        <f aca="false">AVERAGE(P86:P96)</f>
        <v>39.5712095022445</v>
      </c>
      <c r="AQ91" s="0" t="n">
        <f aca="false">AVERAGE(Q86:Q96)</f>
        <v>40.7198509564631</v>
      </c>
      <c r="AR91" s="0" t="n">
        <f aca="false">AVERAGE(R86:R96)</f>
        <v>39.4510069387926</v>
      </c>
      <c r="AS91" s="0" t="n">
        <f aca="false">AVERAGE(S86:S96)</f>
        <v>38.8699812435256</v>
      </c>
      <c r="AT91" s="0" t="n">
        <f aca="false">AVERAGE(T86:T96)</f>
        <v>37.5228223874249</v>
      </c>
      <c r="AU91" s="0" t="n">
        <f aca="false">AVERAGE(U86:U96)</f>
        <v>38.3303510843647</v>
      </c>
      <c r="AV91" s="0" t="n">
        <f aca="false">AVERAGE(V86:V96)</f>
        <v>38.381528728517</v>
      </c>
      <c r="AW91" s="0" t="n">
        <f aca="false">AVERAGE(W86:W96)</f>
        <v>38.4189538914716</v>
      </c>
      <c r="AX91" s="0" t="n">
        <f aca="false">AVERAGE(X86:X96)</f>
        <v>36.9548815514706</v>
      </c>
      <c r="AY91" s="0" t="n">
        <f aca="false">AVERAGE(Y86:Y96)</f>
        <v>35.955710749176</v>
      </c>
      <c r="AZ91" s="0" t="n">
        <f aca="false">AVERAGE(Z86:Z96)</f>
        <v>-0.649389974256628</v>
      </c>
      <c r="BA91" s="0" t="n">
        <f aca="false">AVERAGE(AA86:AA96)</f>
        <v>0.00645264921817227</v>
      </c>
    </row>
    <row r="92" customFormat="false" ht="12.75" hidden="false" customHeight="false" outlineLevel="0" collapsed="false">
      <c r="A92" s="0" t="s">
        <v>123</v>
      </c>
      <c r="B92" s="0" t="n">
        <v>1.960449</v>
      </c>
      <c r="C92" s="0" t="n">
        <v>1.705566</v>
      </c>
      <c r="D92" s="0" t="n">
        <v>1.710449</v>
      </c>
      <c r="E92" s="0" t="n">
        <v>1.828613</v>
      </c>
      <c r="F92" s="0" t="n">
        <v>2.320313</v>
      </c>
      <c r="G92" s="0" t="n">
        <v>2.035645</v>
      </c>
      <c r="H92" s="0" t="n">
        <v>2.098145</v>
      </c>
      <c r="I92" s="0" t="n">
        <v>2.099121</v>
      </c>
      <c r="J92" s="0" t="n">
        <v>1.891113</v>
      </c>
      <c r="K92" s="0" t="n">
        <v>2.341797</v>
      </c>
      <c r="L92" s="0" t="n">
        <v>7.220215</v>
      </c>
      <c r="M92" s="0" t="n">
        <v>7.111328</v>
      </c>
      <c r="N92" s="0" t="n">
        <v>29.15</v>
      </c>
      <c r="O92" s="0" t="n">
        <v>55.86</v>
      </c>
      <c r="P92" s="0" t="n">
        <f aca="false">(((0.194*(N92)+1.7015)-(B92))/((0.194*(N92)+1.7015)-(0.064*(N92)-2.0609)))*(O92)</f>
        <v>39.9143255154332</v>
      </c>
      <c r="Q92" s="0" t="n">
        <f aca="false">(((0.1977*(N92)+1.1648)-(C92))/((0.1977*(N92)+1.1648)-(0.0625*(N92)-2.4843)))*(O92)</f>
        <v>38.4327483063643</v>
      </c>
      <c r="R92" s="0" t="n">
        <f aca="false">(((0.1889*(N92)+1.2516)-(D92))/((0.1889*(N92)+1.2516)-(0.0658*(N92)-2.315)))*(O92)</f>
        <v>39.4073421686898</v>
      </c>
      <c r="S92" s="0" t="n">
        <f aca="false">(((0.1873*(N92)+1.5382)-(E92))/((0.1873*(N92)+1.5382)-(0.06*(N92)-2.2513)))*(O92)</f>
        <v>38.5000428009832</v>
      </c>
      <c r="T92" s="0" t="n">
        <f aca="false">(((0.2036*(N92)+1.6124)-(F92))/((0.2036*(N92)+1.6124)-(0.0705*(N92)-2.1738)))*(O92)</f>
        <v>38.0875622917364</v>
      </c>
      <c r="U92" s="0" t="n">
        <f aca="false">(((0.1989*(N92)+1.3186)-(G92))/((0.1989*(N92)+1.3186)-(0.066*(N92)-2.3887)))*(O92)</f>
        <v>37.4364825456203</v>
      </c>
      <c r="V92" s="0" t="n">
        <f aca="false">(((0.2032*(N92)+1.4275)-(H92))/((0.2032*(N92)+1.4275)-(0.0688*(N92)-2.3002)))*(O92)</f>
        <v>38.3773103384231</v>
      </c>
      <c r="W92" s="0" t="n">
        <f aca="false">(((0.2087*(N92)+1.3252)-(I92))/((0.2087*(N92)+1.3252)-(0.0688*(N92)-2.3857)))*(O92)</f>
        <v>38.0792809640794</v>
      </c>
      <c r="X92" s="0" t="n">
        <f aca="false">(((0.1997*(N92)+1.1468)-(J92))/((0.1997*(N92)+1.1468)-(0.0604*(N92)-2.3464)))*(O92)</f>
        <v>37.5437750322851</v>
      </c>
      <c r="Y92" s="0" t="n">
        <f aca="false">(((0.199*(N92)+1.2782)-(K92))/((0.199*(N92)+1.2782)-(0.0699*(N92)-2.5167)))*(O92)</f>
        <v>35.0115342255693</v>
      </c>
      <c r="Z92" s="0" t="n">
        <f aca="false">(((0.192*(N92)+1.5378)-(L92))/((0.192*(N92)+1.5378)-(0.073*(N92)-2.5946)))*(O92)</f>
        <v>-0.62916676862358</v>
      </c>
      <c r="AA92" s="0" t="n">
        <f aca="false">(((0.1992*(N92)+1.3041)-(M92))/((0.1992*(N92)+1.3041)-(0.0588*(N92)-2.156)))*(O92)</f>
        <v>-0.00405299254842755</v>
      </c>
      <c r="AB92" s="1" t="n">
        <v>4.86111111111111E-005</v>
      </c>
      <c r="AC92" s="0" t="n">
        <v>-6.055077</v>
      </c>
      <c r="AD92" s="0" t="n">
        <v>1.00256</v>
      </c>
      <c r="AE92" s="0" t="n">
        <v>-0.9987</v>
      </c>
      <c r="AP92" s="0" t="n">
        <f aca="false">AVERAGE(P87:P97)</f>
        <v>39.7547506838135</v>
      </c>
      <c r="AQ92" s="0" t="n">
        <f aca="false">AVERAGE(Q87:Q97)</f>
        <v>40.5499760875236</v>
      </c>
      <c r="AR92" s="0" t="n">
        <f aca="false">AVERAGE(R87:R97)</f>
        <v>39.0888580554012</v>
      </c>
      <c r="AS92" s="0" t="n">
        <f aca="false">AVERAGE(S87:S97)</f>
        <v>38.7602223534359</v>
      </c>
      <c r="AT92" s="0" t="n">
        <f aca="false">AVERAGE(T87:T97)</f>
        <v>37.7637921939684</v>
      </c>
      <c r="AU92" s="0" t="n">
        <f aca="false">AVERAGE(U87:U97)</f>
        <v>38.3179224469761</v>
      </c>
      <c r="AV92" s="0" t="n">
        <f aca="false">AVERAGE(V87:V97)</f>
        <v>38.5015273473051</v>
      </c>
      <c r="AW92" s="0" t="n">
        <f aca="false">AVERAGE(W87:W97)</f>
        <v>38.3992168142809</v>
      </c>
      <c r="AX92" s="0" t="n">
        <f aca="false">AVERAGE(X87:X97)</f>
        <v>37.0014939912503</v>
      </c>
      <c r="AY92" s="0" t="n">
        <f aca="false">AVERAGE(Y87:Y97)</f>
        <v>35.9770348846699</v>
      </c>
      <c r="AZ92" s="0" t="n">
        <f aca="false">AVERAGE(Z87:Z97)</f>
        <v>-0.608940222630849</v>
      </c>
      <c r="BA92" s="0" t="n">
        <f aca="false">AVERAGE(AA87:AA97)</f>
        <v>-0.161637619047396</v>
      </c>
    </row>
    <row r="93" customFormat="false" ht="12.75" hidden="false" customHeight="false" outlineLevel="0" collapsed="false">
      <c r="A93" s="0" t="s">
        <v>124</v>
      </c>
      <c r="B93" s="0" t="n">
        <v>1.944824</v>
      </c>
      <c r="C93" s="0" t="n">
        <v>1.599609</v>
      </c>
      <c r="D93" s="0" t="n">
        <v>1.641113</v>
      </c>
      <c r="E93" s="0" t="n">
        <v>1.85498</v>
      </c>
      <c r="F93" s="0" t="n">
        <v>2.353516</v>
      </c>
      <c r="G93" s="0" t="n">
        <v>1.979004</v>
      </c>
      <c r="H93" s="0" t="n">
        <v>2.11377</v>
      </c>
      <c r="I93" s="0" t="n">
        <v>2.092773</v>
      </c>
      <c r="J93" s="0" t="n">
        <v>1.924316</v>
      </c>
      <c r="K93" s="0" t="n">
        <v>2.312012</v>
      </c>
      <c r="L93" s="0" t="n">
        <v>7.189941</v>
      </c>
      <c r="M93" s="0" t="n">
        <v>7.113281</v>
      </c>
      <c r="N93" s="0" t="n">
        <v>29.15</v>
      </c>
      <c r="O93" s="0" t="n">
        <v>55.86</v>
      </c>
      <c r="P93" s="0" t="n">
        <f aca="false">(((0.194*(N93)+1.7015)-(B93))/((0.194*(N93)+1.7015)-(0.064*(N93)-2.0609)))*(O93)</f>
        <v>40.0299007349144</v>
      </c>
      <c r="Q93" s="0" t="n">
        <f aca="false">(((0.1977*(N93)+1.1648)-(C93))/((0.1977*(N93)+1.1648)-(0.0625*(N93)-2.4843)))*(O93)</f>
        <v>39.212539829095</v>
      </c>
      <c r="R93" s="0" t="n">
        <f aca="false">(((0.1889*(N93)+1.2516)-(D93))/((0.1889*(N93)+1.2516)-(0.0658*(N93)-2.315)))*(O93)</f>
        <v>39.9486598355128</v>
      </c>
      <c r="S93" s="0" t="n">
        <f aca="false">(((0.1873*(N93)+1.5382)-(E93))/((0.1873*(N93)+1.5382)-(0.06*(N93)-2.2513)))*(O93)</f>
        <v>38.303669109015</v>
      </c>
      <c r="T93" s="0" t="n">
        <f aca="false">(((0.2036*(N93)+1.6124)-(F93))/((0.2036*(N93)+1.6124)-(0.0705*(N93)-2.1738)))*(O93)</f>
        <v>37.8456233595724</v>
      </c>
      <c r="U93" s="0" t="n">
        <f aca="false">(((0.1989*(N93)+1.3186)-(G93))/((0.1989*(N93)+1.3186)-(0.066*(N93)-2.3887)))*(O93)</f>
        <v>37.8538188406132</v>
      </c>
      <c r="V93" s="0" t="n">
        <f aca="false">(((0.2032*(N93)+1.4275)-(H93))/((0.2032*(N93)+1.4275)-(0.0688*(N93)-2.3002)))*(O93)</f>
        <v>38.2631494507852</v>
      </c>
      <c r="W93" s="0" t="n">
        <f aca="false">(((0.2087*(N93)+1.3252)-(I93))/((0.2087*(N93)+1.3252)-(0.0688*(N93)-2.3857)))*(O93)</f>
        <v>38.1248067007447</v>
      </c>
      <c r="X93" s="0" t="n">
        <f aca="false">(((0.1997*(N93)+1.1468)-(J93))/((0.1997*(N93)+1.1468)-(0.0604*(N93)-2.3464)))*(O93)</f>
        <v>37.2982402275942</v>
      </c>
      <c r="Y93" s="0" t="n">
        <f aca="false">(((0.199*(N93)+1.2782)-(K93))/((0.199*(N93)+1.2782)-(0.0699*(N93)-2.5167)))*(O93)</f>
        <v>35.2316657125109</v>
      </c>
      <c r="Z93" s="0" t="n">
        <f aca="false">(((0.192*(N93)+1.5378)-(L93))/((0.192*(N93)+1.5378)-(0.073*(N93)-2.5946)))*(O93)</f>
        <v>-0.406689460286139</v>
      </c>
      <c r="AA93" s="0" t="n">
        <f aca="false">(((0.1992*(N93)+1.3041)-(M93))/((0.1992*(N93)+1.3041)-(0.0588*(N93)-2.156)))*(O93)</f>
        <v>-0.0184973254810201</v>
      </c>
      <c r="AB93" s="1" t="n">
        <v>4.91898148148148E-005</v>
      </c>
      <c r="AC93" s="0" t="n">
        <v>-6.433846</v>
      </c>
      <c r="AD93" s="0" t="n">
        <v>1.00256</v>
      </c>
      <c r="AE93" s="0" t="n">
        <v>-0.9987</v>
      </c>
      <c r="AP93" s="0" t="n">
        <f aca="false">AVERAGE(P88:P98)</f>
        <v>39.9796629187838</v>
      </c>
      <c r="AQ93" s="0" t="n">
        <f aca="false">AVERAGE(Q88:Q98)</f>
        <v>40.3030043376621</v>
      </c>
      <c r="AR93" s="0" t="n">
        <f aca="false">AVERAGE(R88:R98)</f>
        <v>38.8400323167835</v>
      </c>
      <c r="AS93" s="0" t="n">
        <f aca="false">AVERAGE(S88:S98)</f>
        <v>38.6379012127341</v>
      </c>
      <c r="AT93" s="0" t="n">
        <f aca="false">AVERAGE(T88:T98)</f>
        <v>37.8883205304511</v>
      </c>
      <c r="AU93" s="0" t="n">
        <f aca="false">AVERAGE(U88:U98)</f>
        <v>38.2852154712258</v>
      </c>
      <c r="AV93" s="0" t="n">
        <f aca="false">AVERAGE(V88:V98)</f>
        <v>38.5021762793035</v>
      </c>
      <c r="AW93" s="0" t="n">
        <f aca="false">AVERAGE(W88:W98)</f>
        <v>38.2390898085857</v>
      </c>
      <c r="AX93" s="0" t="n">
        <f aca="false">AVERAGE(X88:X98)</f>
        <v>36.999196175986</v>
      </c>
      <c r="AY93" s="0" t="n">
        <f aca="false">AVERAGE(Y88:Y98)</f>
        <v>35.9337301866741</v>
      </c>
      <c r="AZ93" s="0" t="n">
        <f aca="false">AVERAGE(Z88:Z98)</f>
        <v>-0.55544235798538</v>
      </c>
      <c r="BA93" s="0" t="n">
        <f aca="false">AVERAGE(AA88:AA98)</f>
        <v>-0.14620760478169</v>
      </c>
    </row>
    <row r="94" customFormat="false" ht="12.75" hidden="false" customHeight="false" outlineLevel="0" collapsed="false">
      <c r="A94" s="0" t="s">
        <v>125</v>
      </c>
      <c r="B94" s="0" t="n">
        <v>1.951172</v>
      </c>
      <c r="C94" s="0" t="n">
        <v>1.626465</v>
      </c>
      <c r="D94" s="0" t="n">
        <v>1.772461</v>
      </c>
      <c r="E94" s="0" t="n">
        <v>1.894043</v>
      </c>
      <c r="F94" s="0" t="n">
        <v>2.451172</v>
      </c>
      <c r="G94" s="0" t="n">
        <v>2.01123</v>
      </c>
      <c r="H94" s="0" t="n">
        <v>2.168945</v>
      </c>
      <c r="I94" s="0" t="n">
        <v>2.159668</v>
      </c>
      <c r="J94" s="0" t="n">
        <v>1.969238</v>
      </c>
      <c r="K94" s="0" t="n">
        <v>2.229492</v>
      </c>
      <c r="L94" s="0" t="n">
        <v>7.180664</v>
      </c>
      <c r="M94" s="0" t="n">
        <v>7.120605</v>
      </c>
      <c r="N94" s="0" t="n">
        <v>29.15</v>
      </c>
      <c r="O94" s="0" t="n">
        <v>55.86</v>
      </c>
      <c r="P94" s="0" t="n">
        <f aca="false">(((0.194*(N94)+1.7015)-(B94))/((0.194*(N94)+1.7015)-(0.064*(N94)-2.0609)))*(O94)</f>
        <v>39.9829457593453</v>
      </c>
      <c r="Q94" s="0" t="n">
        <f aca="false">(((0.1977*(N94)+1.1648)-(C94))/((0.1977*(N94)+1.1648)-(0.0625*(N94)-2.4843)))*(O94)</f>
        <v>39.0148928483909</v>
      </c>
      <c r="R94" s="0" t="n">
        <f aca="false">(((0.1889*(N94)+1.2516)-(D94))/((0.1889*(N94)+1.2516)-(0.0658*(N94)-2.315)))*(O94)</f>
        <v>38.923204186184</v>
      </c>
      <c r="S94" s="0" t="n">
        <f aca="false">(((0.1873*(N94)+1.5382)-(E94))/((0.1873*(N94)+1.5382)-(0.06*(N94)-2.2513)))*(O94)</f>
        <v>38.0127393282531</v>
      </c>
      <c r="T94" s="0" t="n">
        <f aca="false">(((0.2036*(N94)+1.6124)-(F94))/((0.2036*(N94)+1.6124)-(0.0705*(N94)-2.1738)))*(O94)</f>
        <v>37.1340374077183</v>
      </c>
      <c r="U94" s="0" t="n">
        <f aca="false">(((0.1989*(N94)+1.3186)-(G94))/((0.1989*(N94)+1.3186)-(0.066*(N94)-2.3887)))*(O94)</f>
        <v>37.6163745962947</v>
      </c>
      <c r="V94" s="0" t="n">
        <f aca="false">(((0.2032*(N94)+1.4275)-(H94))/((0.2032*(N94)+1.4275)-(0.0688*(N94)-2.3002)))*(O94)</f>
        <v>37.8600245243582</v>
      </c>
      <c r="W94" s="0" t="n">
        <f aca="false">(((0.2087*(N94)+1.3252)-(I94))/((0.2087*(N94)+1.3252)-(0.0688*(N94)-2.3857)))*(O94)</f>
        <v>37.645058094219</v>
      </c>
      <c r="X94" s="0" t="n">
        <f aca="false">(((0.1997*(N94)+1.1468)-(J94))/((0.1997*(N94)+1.1468)-(0.0604*(N94)-2.3464)))*(O94)</f>
        <v>36.9660439050835</v>
      </c>
      <c r="Y94" s="0" t="n">
        <f aca="false">(((0.199*(N94)+1.2782)-(K94))/((0.199*(N94)+1.2782)-(0.0699*(N94)-2.5167)))*(O94)</f>
        <v>35.8415448564566</v>
      </c>
      <c r="Z94" s="0" t="n">
        <f aca="false">(((0.192*(N94)+1.5378)-(L94))/((0.192*(N94)+1.5378)-(0.073*(N94)-2.5946)))*(O94)</f>
        <v>-0.338514723236312</v>
      </c>
      <c r="AA94" s="0" t="n">
        <f aca="false">(((0.1992*(N94)+1.3041)-(M94))/((0.1992*(N94)+1.3041)-(0.0588*(N94)-2.156)))*(O94)</f>
        <v>-0.0726654229712132</v>
      </c>
      <c r="AB94" s="1" t="n">
        <v>4.97685185185185E-005</v>
      </c>
      <c r="AC94" s="0" t="n">
        <v>-6.055077</v>
      </c>
      <c r="AD94" s="0" t="n">
        <v>1.00256</v>
      </c>
      <c r="AE94" s="0" t="n">
        <v>-0.9987</v>
      </c>
      <c r="AP94" s="0" t="n">
        <f aca="false">AVERAGE(P89:P99)</f>
        <v>40.2695857524115</v>
      </c>
      <c r="AQ94" s="0" t="n">
        <f aca="false">AVERAGE(Q89:Q99)</f>
        <v>39.9769747321839</v>
      </c>
      <c r="AR94" s="0" t="n">
        <f aca="false">AVERAGE(R89:R99)</f>
        <v>38.7471554302121</v>
      </c>
      <c r="AS94" s="0" t="n">
        <f aca="false">AVERAGE(S89:S99)</f>
        <v>38.5056617574254</v>
      </c>
      <c r="AT94" s="0" t="n">
        <f aca="false">AVERAGE(T89:T99)</f>
        <v>37.9811505763031</v>
      </c>
      <c r="AU94" s="0" t="n">
        <f aca="false">AVERAGE(U89:U99)</f>
        <v>38.2338665441329</v>
      </c>
      <c r="AV94" s="0" t="n">
        <f aca="false">AVERAGE(V89:V99)</f>
        <v>38.5796887821483</v>
      </c>
      <c r="AW94" s="0" t="n">
        <f aca="false">AVERAGE(W89:W99)</f>
        <v>38.0910594477621</v>
      </c>
      <c r="AX94" s="0" t="n">
        <f aca="false">AVERAGE(X89:X99)</f>
        <v>37.0842146684969</v>
      </c>
      <c r="AY94" s="0" t="n">
        <f aca="false">AVERAGE(Y89:Y99)</f>
        <v>35.8317018107389</v>
      </c>
      <c r="AZ94" s="0" t="n">
        <f aca="false">AVERAGE(Z89:Z99)</f>
        <v>-0.501944493339912</v>
      </c>
      <c r="BA94" s="0" t="n">
        <f aca="false">AVERAGE(AA89:AA99)</f>
        <v>-0.15047575287349</v>
      </c>
    </row>
    <row r="95" customFormat="false" ht="12.75" hidden="false" customHeight="false" outlineLevel="0" collapsed="false">
      <c r="A95" s="0" t="s">
        <v>126</v>
      </c>
      <c r="B95" s="0" t="n">
        <v>1.90918</v>
      </c>
      <c r="C95" s="0" t="n">
        <v>1.556641</v>
      </c>
      <c r="D95" s="0" t="n">
        <v>1.923828</v>
      </c>
      <c r="E95" s="0" t="n">
        <v>1.870117</v>
      </c>
      <c r="F95" s="0" t="n">
        <v>2.350098</v>
      </c>
      <c r="G95" s="0" t="n">
        <v>2.067383</v>
      </c>
      <c r="H95" s="0" t="n">
        <v>2.185059</v>
      </c>
      <c r="I95" s="0" t="n">
        <v>2.213379</v>
      </c>
      <c r="J95" s="0" t="n">
        <v>1.965332</v>
      </c>
      <c r="K95" s="0" t="n">
        <v>2.283203</v>
      </c>
      <c r="L95" s="0" t="n">
        <v>7.180664</v>
      </c>
      <c r="M95" s="0" t="n">
        <v>7.134277</v>
      </c>
      <c r="N95" s="0" t="n">
        <v>29.15</v>
      </c>
      <c r="O95" s="0" t="n">
        <v>55.86</v>
      </c>
      <c r="P95" s="0" t="n">
        <f aca="false">(((0.194*(N95)+1.7015)-(B95))/((0.194*(N95)+1.7015)-(0.064*(N95)-2.0609)))*(O95)</f>
        <v>40.2935527747984</v>
      </c>
      <c r="Q95" s="0" t="n">
        <f aca="false">(((0.1977*(N95)+1.1648)-(C95))/((0.1977*(N95)+1.1648)-(0.0625*(N95)-2.4843)))*(O95)</f>
        <v>39.5287632230066</v>
      </c>
      <c r="R95" s="0" t="n">
        <f aca="false">(((0.1889*(N95)+1.2516)-(D95))/((0.1889*(N95)+1.2516)-(0.0658*(N95)-2.315)))*(O95)</f>
        <v>37.741456879244</v>
      </c>
      <c r="S95" s="0" t="n">
        <f aca="false">(((0.1873*(N95)+1.5382)-(E95))/((0.1873*(N95)+1.5382)-(0.06*(N95)-2.2513)))*(O95)</f>
        <v>38.1909331672954</v>
      </c>
      <c r="T95" s="0" t="n">
        <f aca="false">(((0.2036*(N95)+1.6124)-(F95))/((0.2036*(N95)+1.6124)-(0.0705*(N95)-2.1738)))*(O95)</f>
        <v>37.8705291593536</v>
      </c>
      <c r="U95" s="0" t="n">
        <f aca="false">(((0.1989*(N95)+1.3186)-(G95))/((0.1989*(N95)+1.3186)-(0.066*(N95)-2.3887)))*(O95)</f>
        <v>37.2026339318867</v>
      </c>
      <c r="V95" s="0" t="n">
        <f aca="false">(((0.2032*(N95)+1.4275)-(H95))/((0.2032*(N95)+1.4275)-(0.0688*(N95)-2.3002)))*(O95)</f>
        <v>37.7422908575808</v>
      </c>
      <c r="W95" s="0" t="n">
        <f aca="false">(((0.2087*(N95)+1.3252)-(I95))/((0.2087*(N95)+1.3252)-(0.0688*(N95)-2.3857)))*(O95)</f>
        <v>37.2598607341008</v>
      </c>
      <c r="X95" s="0" t="n">
        <f aca="false">(((0.1997*(N95)+1.1468)-(J95))/((0.1997*(N95)+1.1468)-(0.0604*(N95)-2.3464)))*(O95)</f>
        <v>36.9949286127039</v>
      </c>
      <c r="Y95" s="0" t="n">
        <f aca="false">(((0.199*(N95)+1.2782)-(K95))/((0.199*(N95)+1.2782)-(0.0699*(N95)-2.5167)))*(O95)</f>
        <v>35.4445838930481</v>
      </c>
      <c r="Z95" s="0" t="n">
        <f aca="false">(((0.192*(N95)+1.5378)-(L95))/((0.192*(N95)+1.5378)-(0.073*(N95)-2.5946)))*(O95)</f>
        <v>-0.338514723236312</v>
      </c>
      <c r="AA95" s="0" t="n">
        <f aca="false">(((0.1992*(N95)+1.3041)-(M95))/((0.1992*(N95)+1.3041)-(0.0588*(N95)-2.156)))*(O95)</f>
        <v>-0.173783149471192</v>
      </c>
      <c r="AB95" s="1" t="n">
        <v>5.03472222222222E-005</v>
      </c>
      <c r="AC95" s="0" t="n">
        <v>-6.055077</v>
      </c>
      <c r="AD95" s="0" t="n">
        <v>1.00256</v>
      </c>
      <c r="AE95" s="0" t="n">
        <v>-0.9987</v>
      </c>
      <c r="AP95" s="0" t="n">
        <f aca="false">AVERAGE(P90:P100)</f>
        <v>40.6471749536841</v>
      </c>
      <c r="AQ95" s="0" t="n">
        <f aca="false">AVERAGE(Q90:Q100)</f>
        <v>39.5839749305263</v>
      </c>
      <c r="AR95" s="0" t="n">
        <f aca="false">AVERAGE(R90:R100)</f>
        <v>38.6338322854384</v>
      </c>
      <c r="AS95" s="0" t="n">
        <f aca="false">AVERAGE(S90:S100)</f>
        <v>38.3006907032566</v>
      </c>
      <c r="AT95" s="0" t="n">
        <f aca="false">AVERAGE(T90:T100)</f>
        <v>38.0730101716876</v>
      </c>
      <c r="AU95" s="0" t="n">
        <f aca="false">AVERAGE(U90:U100)</f>
        <v>38.1272435045471</v>
      </c>
      <c r="AV95" s="0" t="n">
        <f aca="false">AVERAGE(V90:V100)</f>
        <v>38.5274733356908</v>
      </c>
      <c r="AW95" s="0" t="n">
        <f aca="false">AVERAGE(W90:W100)</f>
        <v>38.0219786996403</v>
      </c>
      <c r="AX95" s="0" t="n">
        <f aca="false">AVERAGE(X90:X100)</f>
        <v>37.2030435832103</v>
      </c>
      <c r="AY95" s="0" t="n">
        <f aca="false">AVERAGE(Y90:Y100)</f>
        <v>35.7588706631113</v>
      </c>
      <c r="AZ95" s="0" t="n">
        <f aca="false">AVERAGE(Z90:Z100)</f>
        <v>-0.444531727138181</v>
      </c>
      <c r="BA95" s="0" t="n">
        <f aca="false">AVERAGE(AA90:AA100)</f>
        <v>-0.161637619047396</v>
      </c>
    </row>
    <row r="96" customFormat="false" ht="12.75" hidden="false" customHeight="false" outlineLevel="0" collapsed="false">
      <c r="A96" s="0" t="s">
        <v>127</v>
      </c>
      <c r="B96" s="0" t="n">
        <v>1.879883</v>
      </c>
      <c r="C96" s="0" t="n">
        <v>1.508789</v>
      </c>
      <c r="D96" s="0" t="n">
        <v>1.880371</v>
      </c>
      <c r="E96" s="0" t="n">
        <v>1.772461</v>
      </c>
      <c r="F96" s="0" t="n">
        <v>2.212891</v>
      </c>
      <c r="G96" s="0" t="n">
        <v>1.962402</v>
      </c>
      <c r="H96" s="0" t="n">
        <v>2.03418</v>
      </c>
      <c r="I96" s="0" t="n">
        <v>2.140625</v>
      </c>
      <c r="J96" s="0" t="n">
        <v>1.974121</v>
      </c>
      <c r="K96" s="0" t="n">
        <v>2.240723</v>
      </c>
      <c r="L96" s="0" t="n">
        <v>7.182129</v>
      </c>
      <c r="M96" s="0" t="n">
        <v>7.145508</v>
      </c>
      <c r="N96" s="0" t="n">
        <v>29.15</v>
      </c>
      <c r="O96" s="0" t="n">
        <v>55.86</v>
      </c>
      <c r="P96" s="0" t="n">
        <f aca="false">(((0.194*(N96)+1.7015)-(B96))/((0.194*(N96)+1.7015)-(0.064*(N96)-2.0609)))*(O96)</f>
        <v>40.5102572359274</v>
      </c>
      <c r="Q96" s="0" t="n">
        <f aca="false">(((0.1977*(N96)+1.1648)-(C96))/((0.1977*(N96)+1.1648)-(0.0625*(N96)-2.4843)))*(O96)</f>
        <v>39.8809304601472</v>
      </c>
      <c r="R96" s="0" t="n">
        <f aca="false">(((0.1889*(N96)+1.2516)-(D96))/((0.1889*(N96)+1.2516)-(0.0658*(N96)-2.315)))*(O96)</f>
        <v>38.0807328952692</v>
      </c>
      <c r="S96" s="0" t="n">
        <f aca="false">(((0.1873*(N96)+1.5382)-(E96))/((0.1873*(N96)+1.5382)-(0.06*(N96)-2.2513)))*(O96)</f>
        <v>38.9182464476397</v>
      </c>
      <c r="T96" s="0" t="n">
        <f aca="false">(((0.2036*(N96)+1.6124)-(F96))/((0.2036*(N96)+1.6124)-(0.0705*(N96)-2.1738)))*(O96)</f>
        <v>38.8703097534393</v>
      </c>
      <c r="U96" s="0" t="n">
        <f aca="false">(((0.1989*(N96)+1.3186)-(G96))/((0.1989*(N96)+1.3186)-(0.066*(N96)-2.3887)))*(O96)</f>
        <v>37.9761439614527</v>
      </c>
      <c r="V96" s="0" t="n">
        <f aca="false">(((0.2032*(N96)+1.4275)-(H96))/((0.2032*(N96)+1.4275)-(0.0688*(N96)-2.3002)))*(O96)</f>
        <v>38.8446576137996</v>
      </c>
      <c r="W96" s="0" t="n">
        <f aca="false">(((0.2087*(N96)+1.3252)-(I96))/((0.2087*(N96)+1.3252)-(0.0688*(N96)-2.3857)))*(O96)</f>
        <v>37.7816281325487</v>
      </c>
      <c r="X96" s="0" t="n">
        <f aca="false">(((0.1997*(N96)+1.1468)-(J96))/((0.1997*(N96)+1.1468)-(0.0604*(N96)-2.3464)))*(O96)</f>
        <v>36.9299343230787</v>
      </c>
      <c r="Y96" s="0" t="n">
        <f aca="false">(((0.199*(N96)+1.2782)-(K96))/((0.199*(N96)+1.2782)-(0.0699*(N96)-2.5167)))*(O96)</f>
        <v>35.7585400980264</v>
      </c>
      <c r="Z96" s="0" t="n">
        <f aca="false">(((0.192*(N96)+1.5378)-(L96))/((0.192*(N96)+1.5378)-(0.073*(N96)-2.5946)))*(O96)</f>
        <v>-0.349280702516033</v>
      </c>
      <c r="AA96" s="0" t="n">
        <f aca="false">(((0.1992*(N96)+1.3041)-(M96))/((0.1992*(N96)+1.3041)-(0.0588*(N96)-2.156)))*(O96)</f>
        <v>-0.256847308798382</v>
      </c>
      <c r="AB96" s="1" t="n">
        <v>5.09259259259259E-005</v>
      </c>
      <c r="AC96" s="0" t="n">
        <v>-6.433846</v>
      </c>
      <c r="AD96" s="0" t="n">
        <v>1.00256</v>
      </c>
      <c r="AE96" s="0" t="n">
        <v>-0.9987</v>
      </c>
      <c r="AP96" s="0" t="n">
        <f aca="false">AVERAGE(P91:P101)</f>
        <v>41.1754722238473</v>
      </c>
      <c r="AQ96" s="0" t="n">
        <f aca="false">AVERAGE(Q91:Q101)</f>
        <v>39.2670925260127</v>
      </c>
      <c r="AR96" s="0" t="n">
        <f aca="false">AVERAGE(R91:R101)</f>
        <v>38.7530462918852</v>
      </c>
      <c r="AS96" s="0" t="n">
        <f aca="false">AVERAGE(S91:S101)</f>
        <v>38.1896095066321</v>
      </c>
      <c r="AT96" s="0" t="n">
        <f aca="false">AVERAGE(T91:T101)</f>
        <v>38.1464331954589</v>
      </c>
      <c r="AU96" s="0" t="n">
        <f aca="false">AVERAGE(U91:U101)</f>
        <v>38.024872525869</v>
      </c>
      <c r="AV96" s="0" t="n">
        <f aca="false">AVERAGE(V91:V101)</f>
        <v>38.5255272039045</v>
      </c>
      <c r="AW96" s="0" t="n">
        <f aca="false">AVERAGE(W91:W101)</f>
        <v>37.9895080032309</v>
      </c>
      <c r="AX96" s="0" t="n">
        <f aca="false">AVERAGE(X91:X101)</f>
        <v>37.2322583748843</v>
      </c>
      <c r="AY96" s="0" t="n">
        <f aca="false">AVERAGE(Y91:Y101)</f>
        <v>35.6679968431491</v>
      </c>
      <c r="AZ96" s="0" t="n">
        <f aca="false">AVERAGE(Z91:Z101)</f>
        <v>-0.386140903619322</v>
      </c>
      <c r="BA96" s="0" t="n">
        <f aca="false">AVERAGE(AA91:AA101)</f>
        <v>-0.168532009490577</v>
      </c>
    </row>
    <row r="97" customFormat="false" ht="12.75" hidden="false" customHeight="false" outlineLevel="0" collapsed="false">
      <c r="A97" s="0" t="s">
        <v>128</v>
      </c>
      <c r="B97" s="0" t="n">
        <v>1.739258</v>
      </c>
      <c r="C97" s="0" t="n">
        <v>1.433594</v>
      </c>
      <c r="D97" s="0" t="n">
        <v>1.806641</v>
      </c>
      <c r="E97" s="0" t="n">
        <v>1.900391</v>
      </c>
      <c r="F97" s="0" t="n">
        <v>2.224609</v>
      </c>
      <c r="G97" s="0" t="n">
        <v>1.976563</v>
      </c>
      <c r="H97" s="0" t="n">
        <v>2.062012</v>
      </c>
      <c r="I97" s="0" t="n">
        <v>2.095703</v>
      </c>
      <c r="J97" s="0" t="n">
        <v>1.932617</v>
      </c>
      <c r="K97" s="0" t="n">
        <v>2.227539</v>
      </c>
      <c r="L97" s="0" t="n">
        <v>7.181152</v>
      </c>
      <c r="M97" s="0" t="n">
        <v>7.144531</v>
      </c>
      <c r="N97" s="0" t="n">
        <v>29.15</v>
      </c>
      <c r="O97" s="0" t="n">
        <v>55.86</v>
      </c>
      <c r="P97" s="0" t="n">
        <f aca="false">(((0.194*(N97)+1.7015)-(B97))/((0.194*(N97)+1.7015)-(0.064*(N97)-2.0609)))*(O97)</f>
        <v>41.5504342112581</v>
      </c>
      <c r="Q97" s="0" t="n">
        <f aca="false">(((0.1977*(N97)+1.1648)-(C97))/((0.1977*(N97)+1.1648)-(0.0625*(N97)-2.4843)))*(O97)</f>
        <v>40.4343287590018</v>
      </c>
      <c r="R97" s="0" t="n">
        <f aca="false">(((0.1889*(N97)+1.2516)-(D97))/((0.1889*(N97)+1.2516)-(0.0658*(N97)-2.315)))*(O97)</f>
        <v>38.656355249816</v>
      </c>
      <c r="S97" s="0" t="n">
        <f aca="false">(((0.1873*(N97)+1.5382)-(E97))/((0.1873*(N97)+1.5382)-(0.06*(N97)-2.2513)))*(O97)</f>
        <v>37.9654612838562</v>
      </c>
      <c r="T97" s="0" t="n">
        <f aca="false">(((0.2036*(N97)+1.6124)-(F97))/((0.2036*(N97)+1.6124)-(0.0705*(N97)-2.1738)))*(O97)</f>
        <v>38.7849246856112</v>
      </c>
      <c r="U97" s="0" t="n">
        <f aca="false">(((0.1989*(N97)+1.3186)-(G97))/((0.1989*(N97)+1.3186)-(0.066*(N97)-2.3887)))*(O97)</f>
        <v>37.8718043616329</v>
      </c>
      <c r="V97" s="0" t="n">
        <f aca="false">(((0.2032*(N97)+1.4275)-(H97))/((0.2032*(N97)+1.4275)-(0.0688*(N97)-2.3002)))*(O97)</f>
        <v>38.6413087610163</v>
      </c>
      <c r="W97" s="0" t="n">
        <f aca="false">(((0.2087*(N97)+1.3252)-(I97))/((0.2087*(N97)+1.3252)-(0.0688*(N97)-2.3857)))*(O97)</f>
        <v>38.1037937189505</v>
      </c>
      <c r="X97" s="0" t="n">
        <f aca="false">(((0.1997*(N97)+1.1468)-(J97))/((0.1997*(N97)+1.1468)-(0.0604*(N97)-2.3464)))*(O97)</f>
        <v>37.2368546776819</v>
      </c>
      <c r="Y97" s="0" t="n">
        <f aca="false">(((0.199*(N97)+1.2782)-(K97))/((0.199*(N97)+1.2782)-(0.0699*(N97)-2.5167)))*(O97)</f>
        <v>35.8559788599481</v>
      </c>
      <c r="Z97" s="0" t="n">
        <f aca="false">(((0.192*(N97)+1.5378)-(L97))/((0.192*(N97)+1.5378)-(0.073*(N97)-2.5946)))*(O97)</f>
        <v>-0.342100933399113</v>
      </c>
      <c r="AA97" s="0" t="n">
        <f aca="false">(((0.1992*(N97)+1.3041)-(M97))/((0.1992*(N97)+1.3041)-(0.0588*(N97)-2.156)))*(O97)</f>
        <v>-0.249621444346177</v>
      </c>
      <c r="AB97" s="1" t="n">
        <v>5.15046296296296E-005</v>
      </c>
      <c r="AC97" s="0" t="n">
        <v>-6.433846</v>
      </c>
      <c r="AD97" s="0" t="n">
        <v>1.00256</v>
      </c>
      <c r="AE97" s="0" t="n">
        <v>-0.9987</v>
      </c>
      <c r="AP97" s="0" t="n">
        <f aca="false">AVERAGE(P92:P102)</f>
        <v>42.1049995854144</v>
      </c>
      <c r="AQ97" s="0" t="n">
        <f aca="false">AVERAGE(Q92:Q102)</f>
        <v>39.1226989543187</v>
      </c>
      <c r="AR97" s="0" t="n">
        <f aca="false">AVERAGE(R92:R102)</f>
        <v>38.8143864859767</v>
      </c>
      <c r="AS97" s="0" t="n">
        <f aca="false">AVERAGE(S92:S102)</f>
        <v>38.0758836969382</v>
      </c>
      <c r="AT97" s="0" t="n">
        <f aca="false">AVERAGE(T92:T102)</f>
        <v>38.2644923037735</v>
      </c>
      <c r="AU97" s="0" t="n">
        <f aca="false">AVERAGE(U92:U102)</f>
        <v>38.0490753798039</v>
      </c>
      <c r="AV97" s="0" t="n">
        <f aca="false">AVERAGE(V92:V102)</f>
        <v>38.6354716940749</v>
      </c>
      <c r="AW97" s="0" t="n">
        <f aca="false">AVERAGE(W92:W102)</f>
        <v>38.0089269192327</v>
      </c>
      <c r="AX97" s="0" t="n">
        <f aca="false">AVERAGE(X92:X102)</f>
        <v>37.2529387122632</v>
      </c>
      <c r="AY97" s="0" t="n">
        <f aca="false">AVERAGE(Y92:Y102)</f>
        <v>35.5177422463593</v>
      </c>
      <c r="AZ97" s="0" t="n">
        <f aca="false">AVERAGE(Z92:Z102)</f>
        <v>-0.329380843700948</v>
      </c>
      <c r="BA97" s="0" t="n">
        <f aca="false">AVERAGE(AA92:AA102)</f>
        <v>-0.182320790376937</v>
      </c>
    </row>
    <row r="98" customFormat="false" ht="12.75" hidden="false" customHeight="false" outlineLevel="0" collapsed="false">
      <c r="A98" s="0" t="s">
        <v>129</v>
      </c>
      <c r="B98" s="0" t="n">
        <v>1.688965</v>
      </c>
      <c r="C98" s="0" t="n">
        <v>1.599609</v>
      </c>
      <c r="D98" s="0" t="n">
        <v>1.80957</v>
      </c>
      <c r="E98" s="0" t="n">
        <v>1.929199</v>
      </c>
      <c r="F98" s="0" t="n">
        <v>2.293945</v>
      </c>
      <c r="G98" s="0" t="n">
        <v>1.907227</v>
      </c>
      <c r="H98" s="0" t="n">
        <v>2.162109</v>
      </c>
      <c r="I98" s="0" t="n">
        <v>2.069824</v>
      </c>
      <c r="J98" s="0" t="n">
        <v>1.895508</v>
      </c>
      <c r="K98" s="0" t="n">
        <v>2.248535</v>
      </c>
      <c r="L98" s="0" t="n">
        <v>7.178223</v>
      </c>
      <c r="M98" s="0" t="n">
        <v>7.136719</v>
      </c>
      <c r="N98" s="0" t="n">
        <v>29.15</v>
      </c>
      <c r="O98" s="0" t="n">
        <v>55.86</v>
      </c>
      <c r="P98" s="0" t="n">
        <f aca="false">(((0.194*(N98)+1.7015)-(B98))/((0.194*(N98)+1.7015)-(0.064*(N98)-2.0609)))*(O98)</f>
        <v>41.9224421801136</v>
      </c>
      <c r="Q98" s="0" t="n">
        <f aca="false">(((0.1977*(N98)+1.1648)-(C98))/((0.1977*(N98)+1.1648)-(0.0625*(N98)-2.4843)))*(O98)</f>
        <v>39.212539829095</v>
      </c>
      <c r="R98" s="0" t="n">
        <f aca="false">(((0.1889*(N98)+1.2516)-(D98))/((0.1889*(N98)+1.2516)-(0.0658*(N98)-2.315)))*(O98)</f>
        <v>38.6334880603888</v>
      </c>
      <c r="S98" s="0" t="n">
        <f aca="false">(((0.1873*(N98)+1.5382)-(E98))/((0.1873*(N98)+1.5382)-(0.06*(N98)-2.2513)))*(O98)</f>
        <v>37.7509077389623</v>
      </c>
      <c r="T98" s="0" t="n">
        <f aca="false">(((0.2036*(N98)+1.6124)-(F98))/((0.2036*(N98)+1.6124)-(0.0705*(N98)-2.1738)))*(O98)</f>
        <v>38.2796969109967</v>
      </c>
      <c r="U98" s="0" t="n">
        <f aca="false">(((0.1989*(N98)+1.3186)-(G98))/((0.1989*(N98)+1.3186)-(0.066*(N98)-2.3887)))*(O98)</f>
        <v>38.3826786285001</v>
      </c>
      <c r="V98" s="0" t="n">
        <f aca="false">(((0.2032*(N98)+1.4275)-(H98))/((0.2032*(N98)+1.4275)-(0.0688*(N98)-2.3002)))*(O98)</f>
        <v>37.9099703693434</v>
      </c>
      <c r="W98" s="0" t="n">
        <f aca="false">(((0.2087*(N98)+1.3252)-(I98))/((0.2087*(N98)+1.3252)-(0.0688*(N98)-2.3857)))*(O98)</f>
        <v>38.2893892670226</v>
      </c>
      <c r="X98" s="0" t="n">
        <f aca="false">(((0.1997*(N98)+1.1468)-(J98))/((0.1997*(N98)+1.1468)-(0.0604*(N98)-2.3464)))*(O98)</f>
        <v>37.5112741899932</v>
      </c>
      <c r="Y98" s="0" t="n">
        <f aca="false">(((0.199*(N98)+1.2782)-(K98))/((0.199*(N98)+1.2782)-(0.0699*(N98)-2.5167)))*(O98)</f>
        <v>35.7008040840601</v>
      </c>
      <c r="Z98" s="0" t="n">
        <f aca="false">(((0.192*(N98)+1.5378)-(L98))/((0.192*(N98)+1.5378)-(0.073*(N98)-2.5946)))*(O98)</f>
        <v>-0.320576323630983</v>
      </c>
      <c r="AA98" s="0" t="n">
        <f aca="false">(((0.1992*(N98)+1.3041)-(M98))/((0.1992*(N98)+1.3041)-(0.0588*(N98)-2.156)))*(O98)</f>
        <v>-0.191844112615793</v>
      </c>
      <c r="AB98" s="1" t="n">
        <v>5.20833333333333E-005</v>
      </c>
      <c r="AC98" s="0" t="n">
        <v>-6.433846</v>
      </c>
      <c r="AD98" s="0" t="n">
        <v>1.00256</v>
      </c>
      <c r="AE98" s="0" t="n">
        <v>-0.9987</v>
      </c>
      <c r="AP98" s="0" t="n">
        <f aca="false">AVERAGE(P93:P103)</f>
        <v>43.0404363289672</v>
      </c>
      <c r="AQ98" s="0" t="n">
        <f aca="false">AVERAGE(Q93:Q103)</f>
        <v>39.2184167317627</v>
      </c>
      <c r="AR98" s="0" t="n">
        <f aca="false">AVERAGE(R93:R103)</f>
        <v>38.8216641842413</v>
      </c>
      <c r="AS98" s="0" t="n">
        <f aca="false">AVERAGE(S93:S103)</f>
        <v>38.0844790279461</v>
      </c>
      <c r="AT98" s="0" t="n">
        <f aca="false">AVERAGE(T93:T103)</f>
        <v>38.2599646389641</v>
      </c>
      <c r="AU98" s="0" t="n">
        <f aca="false">AVERAGE(U93:U103)</f>
        <v>38.1442510783511</v>
      </c>
      <c r="AV98" s="0" t="n">
        <f aca="false">AVERAGE(V93:V103)</f>
        <v>38.6983902011485</v>
      </c>
      <c r="AW98" s="0" t="n">
        <f aca="false">AVERAGE(W93:W103)</f>
        <v>38.0187957838129</v>
      </c>
      <c r="AX98" s="0" t="n">
        <f aca="false">AVERAGE(X93:X103)</f>
        <v>37.1951652634085</v>
      </c>
      <c r="AY98" s="0" t="n">
        <f aca="false">AVERAGE(Y93:Y103)</f>
        <v>35.6233799630177</v>
      </c>
      <c r="AZ98" s="0" t="n">
        <f aca="false">AVERAGE(Z93:Z103)</f>
        <v>-0.283711446024131</v>
      </c>
      <c r="BA98" s="0" t="n">
        <f aca="false">AVERAGE(AA93:AA103)</f>
        <v>-0.195452674494916</v>
      </c>
    </row>
    <row r="99" customFormat="false" ht="12.75" hidden="false" customHeight="false" outlineLevel="0" collapsed="false">
      <c r="A99" s="0" t="s">
        <v>130</v>
      </c>
      <c r="B99" s="0" t="n">
        <v>1.71875</v>
      </c>
      <c r="C99" s="0" t="n">
        <v>1.69043</v>
      </c>
      <c r="D99" s="0" t="n">
        <v>1.754883</v>
      </c>
      <c r="E99" s="0" t="n">
        <v>1.909668</v>
      </c>
      <c r="F99" s="0" t="n">
        <v>2.349121</v>
      </c>
      <c r="G99" s="0" t="n">
        <v>1.87793</v>
      </c>
      <c r="H99" s="0" t="n">
        <v>1.992676</v>
      </c>
      <c r="I99" s="0" t="n">
        <v>2.09375</v>
      </c>
      <c r="J99" s="0" t="n">
        <v>1.87207</v>
      </c>
      <c r="K99" s="0" t="n">
        <v>2.283691</v>
      </c>
      <c r="L99" s="0" t="n">
        <v>7.168945</v>
      </c>
      <c r="M99" s="0" t="n">
        <v>7.152832</v>
      </c>
      <c r="N99" s="0" t="n">
        <v>29.15</v>
      </c>
      <c r="O99" s="0" t="n">
        <v>55.86</v>
      </c>
      <c r="P99" s="0" t="n">
        <f aca="false">(((0.194*(N99)+1.7015)-(B99))/((0.194*(N99)+1.7015)-(0.064*(N99)-2.0609)))*(O99)</f>
        <v>41.7021280737298</v>
      </c>
      <c r="Q99" s="0" t="n">
        <f aca="false">(((0.1977*(N99)+1.1648)-(C99))/((0.1977*(N99)+1.1648)-(0.0625*(N99)-2.4843)))*(O99)</f>
        <v>38.5441418385335</v>
      </c>
      <c r="R99" s="0" t="n">
        <f aca="false">(((0.1889*(N99)+1.2516)-(D99))/((0.1889*(N99)+1.2516)-(0.0658*(N99)-2.315)))*(O99)</f>
        <v>39.0604385514115</v>
      </c>
      <c r="S99" s="0" t="n">
        <f aca="false">(((0.1873*(N99)+1.5382)-(E99))/((0.1873*(N99)+1.5382)-(0.06*(N99)-2.2513)))*(O99)</f>
        <v>37.8963689054897</v>
      </c>
      <c r="T99" s="0" t="n">
        <f aca="false">(((0.2036*(N99)+1.6124)-(F99))/((0.2036*(N99)+1.6124)-(0.0705*(N99)-2.1738)))*(O99)</f>
        <v>37.877648225002</v>
      </c>
      <c r="U99" s="0" t="n">
        <f aca="false">(((0.1989*(N99)+1.3186)-(G99))/((0.1989*(N99)+1.3186)-(0.066*(N99)-2.3887)))*(O99)</f>
        <v>38.598541721214</v>
      </c>
      <c r="V99" s="0" t="n">
        <f aca="false">(((0.2032*(N99)+1.4275)-(H99))/((0.2032*(N99)+1.4275)-(0.0688*(N99)-2.3002)))*(O99)</f>
        <v>39.147898156553</v>
      </c>
      <c r="W99" s="0" t="n">
        <f aca="false">(((0.2087*(N99)+1.3252)-(I99))/((0.2087*(N99)+1.3252)-(0.0688*(N99)-2.3857)))*(O99)</f>
        <v>38.1177999829246</v>
      </c>
      <c r="X99" s="0" t="n">
        <f aca="false">(((0.1997*(N99)+1.1468)-(J99))/((0.1997*(N99)+1.1468)-(0.0604*(N99)-2.3464)))*(O99)</f>
        <v>37.6845972256329</v>
      </c>
      <c r="Y99" s="0" t="n">
        <f aca="false">(((0.199*(N99)+1.2782)-(K99))/((0.199*(N99)+1.2782)-(0.0699*(N99)-2.5167)))*(O99)</f>
        <v>35.4409772398459</v>
      </c>
      <c r="Z99" s="0" t="n">
        <f aca="false">(((0.192*(N99)+1.5378)-(L99))/((0.192*(N99)+1.5378)-(0.073*(N99)-2.5946)))*(O99)</f>
        <v>-0.252394237789838</v>
      </c>
      <c r="AA99" s="0" t="n">
        <f aca="false">(((0.1992*(N99)+1.3041)-(M99))/((0.1992*(N99)+1.3041)-(0.0588*(N99)-2.156)))*(O99)</f>
        <v>-0.311015406288569</v>
      </c>
      <c r="AB99" s="1" t="n">
        <v>5.2662037037037E-005</v>
      </c>
      <c r="AC99" s="0" t="n">
        <v>-6.433846</v>
      </c>
      <c r="AD99" s="0" t="n">
        <v>1.00256</v>
      </c>
      <c r="AE99" s="0" t="n">
        <v>-0.9987</v>
      </c>
      <c r="AP99" s="0" t="n">
        <f aca="false">AVERAGE(P94:P104)</f>
        <v>44.0507342101747</v>
      </c>
      <c r="AQ99" s="0" t="n">
        <f aca="false">AVERAGE(Q94:Q104)</f>
        <v>39.2272367690885</v>
      </c>
      <c r="AR99" s="0" t="n">
        <f aca="false">AVERAGE(R94:R104)</f>
        <v>38.7707202963892</v>
      </c>
      <c r="AS99" s="0" t="n">
        <f aca="false">AVERAGE(S94:S104)</f>
        <v>38.1363827754896</v>
      </c>
      <c r="AT99" s="0" t="n">
        <f aca="false">AVERAGE(T94:T104)</f>
        <v>38.2528488854333</v>
      </c>
      <c r="AU99" s="0" t="n">
        <f aca="false">AVERAGE(U94:U104)</f>
        <v>38.1982163491594</v>
      </c>
      <c r="AV99" s="0" t="n">
        <f aca="false">AVERAGE(V94:V104)</f>
        <v>38.7220659238531</v>
      </c>
      <c r="AW99" s="0" t="n">
        <f aca="false">AVERAGE(W94:W104)</f>
        <v>38.0328026997566</v>
      </c>
      <c r="AX99" s="0" t="n">
        <f aca="false">AVERAGE(X94:X104)</f>
        <v>37.2086234154789</v>
      </c>
      <c r="AY99" s="0" t="n">
        <f aca="false">AVERAGE(Y94:Y104)</f>
        <v>35.7290176796761</v>
      </c>
      <c r="AZ99" s="0" t="n">
        <f aca="false">AVERAGE(Z94:Z104)</f>
        <v>-0.258593945373819</v>
      </c>
      <c r="BA99" s="0" t="n">
        <f aca="false">AVERAGE(AA94:AA104)</f>
        <v>-0.20563020405786</v>
      </c>
    </row>
    <row r="100" customFormat="false" ht="12.75" hidden="false" customHeight="false" outlineLevel="0" collapsed="false">
      <c r="A100" s="0" t="s">
        <v>131</v>
      </c>
      <c r="B100" s="0" t="n">
        <v>1.539551</v>
      </c>
      <c r="C100" s="0" t="n">
        <v>1.749512</v>
      </c>
      <c r="D100" s="0" t="n">
        <v>1.777344</v>
      </c>
      <c r="E100" s="0" t="n">
        <v>1.952637</v>
      </c>
      <c r="F100" s="0" t="n">
        <v>2.262207</v>
      </c>
      <c r="G100" s="0" t="n">
        <v>1.865723</v>
      </c>
      <c r="H100" s="0" t="n">
        <v>1.99707</v>
      </c>
      <c r="I100" s="0" t="n">
        <v>2.039551</v>
      </c>
      <c r="J100" s="0" t="n">
        <v>1.875</v>
      </c>
      <c r="K100" s="0" t="n">
        <v>2.239258</v>
      </c>
      <c r="L100" s="0" t="n">
        <v>7.168457</v>
      </c>
      <c r="M100" s="0" t="n">
        <v>7.15332</v>
      </c>
      <c r="N100" s="0" t="n">
        <v>29.15</v>
      </c>
      <c r="O100" s="0" t="n">
        <v>55.86</v>
      </c>
      <c r="P100" s="0" t="n">
        <f aca="false">(((0.194*(N100)+1.7015)-(B100))/((0.194*(N100)+1.7015)-(0.064*(N100)-2.0609)))*(O100)</f>
        <v>43.0276297541016</v>
      </c>
      <c r="Q100" s="0" t="n">
        <f aca="false">(((0.1977*(N100)+1.1648)-(C100))/((0.1977*(N100)+1.1648)-(0.0625*(N100)-2.4843)))*(O100)</f>
        <v>38.1093273123958</v>
      </c>
      <c r="R100" s="0" t="n">
        <f aca="false">(((0.1889*(N100)+1.2516)-(D100))/((0.1889*(N100)+1.2516)-(0.0658*(N100)-2.315)))*(O100)</f>
        <v>38.8850817942506</v>
      </c>
      <c r="S100" s="0" t="n">
        <f aca="false">(((0.1873*(N100)+1.5382)-(E100))/((0.1873*(N100)+1.5382)-(0.06*(N100)-2.2513)))*(O100)</f>
        <v>37.5763483809637</v>
      </c>
      <c r="T100" s="0" t="n">
        <f aca="false">(((0.2036*(N100)+1.6124)-(F100))/((0.2036*(N100)+1.6124)-(0.0705*(N100)-2.1738)))*(O100)</f>
        <v>38.5109608880175</v>
      </c>
      <c r="U100" s="0" t="n">
        <f aca="false">(((0.1989*(N100)+1.3186)-(G100))/((0.1989*(N100)+1.3186)-(0.066*(N100)-2.3887)))*(O100)</f>
        <v>38.6884840625035</v>
      </c>
      <c r="V100" s="0" t="n">
        <f aca="false">(((0.2032*(N100)+1.4275)-(H100))/((0.2032*(N100)+1.4275)-(0.0688*(N100)-2.3002)))*(O100)</f>
        <v>39.1157942883751</v>
      </c>
      <c r="W100" s="0" t="n">
        <f aca="false">(((0.2087*(N100)+1.3252)-(I100))/((0.2087*(N100)+1.3252)-(0.0688*(N100)-2.3857)))*(O100)</f>
        <v>38.5064971161198</v>
      </c>
      <c r="X100" s="0" t="n">
        <f aca="false">(((0.1997*(N100)+1.1468)-(J100))/((0.1997*(N100)+1.1468)-(0.0604*(N100)-2.3464)))*(O100)</f>
        <v>37.6629299974384</v>
      </c>
      <c r="Y100" s="0" t="n">
        <f aca="false">(((0.199*(N100)+1.2782)-(K100))/((0.199*(N100)+1.2782)-(0.0699*(N100)-2.5167)))*(O100)</f>
        <v>35.7693674483158</v>
      </c>
      <c r="Z100" s="0" t="n">
        <f aca="false">(((0.192*(N100)+1.5378)-(L100))/((0.192*(N100)+1.5378)-(0.073*(N100)-2.5946)))*(O100)</f>
        <v>-0.248808027627037</v>
      </c>
      <c r="AA100" s="0" t="n">
        <f aca="false">(((0.1992*(N100)+1.3041)-(M100))/((0.1992*(N100)+1.3041)-(0.0588*(N100)-2.156)))*(O100)</f>
        <v>-0.314624640528765</v>
      </c>
      <c r="AB100" s="1" t="n">
        <v>5.32407407407407E-005</v>
      </c>
      <c r="AC100" s="0" t="n">
        <v>-6.433846</v>
      </c>
      <c r="AD100" s="0" t="n">
        <v>1.00256</v>
      </c>
      <c r="AE100" s="0" t="n">
        <v>-0.9987</v>
      </c>
      <c r="AF100" s="0" t="n">
        <f aca="false">AVERAGE(AD100:AD600)</f>
        <v>0.524672259481038</v>
      </c>
      <c r="AG100" s="0" t="n">
        <f aca="false">(AD100-$AF$100)^2</f>
        <v>0.228376692538319</v>
      </c>
      <c r="AH100" s="0" t="n">
        <f aca="false">SQRT((SUM(AG100:AG600))/501)</f>
        <v>0.606471059689923</v>
      </c>
      <c r="AP100" s="0" t="n">
        <f aca="false">AVERAGE(P95:P105)</f>
        <v>45.1224316999094</v>
      </c>
      <c r="AQ100" s="0" t="n">
        <f aca="false">AVERAGE(Q95:Q105)</f>
        <v>39.2595784670576</v>
      </c>
      <c r="AR100" s="0" t="n">
        <f aca="false">AVERAGE(R95:R105)</f>
        <v>38.7228957262544</v>
      </c>
      <c r="AS100" s="0" t="n">
        <f aca="false">AVERAGE(S95:S105)</f>
        <v>38.2395294558414</v>
      </c>
      <c r="AT100" s="0" t="n">
        <f aca="false">AVERAGE(T95:T105)</f>
        <v>38.3395329657986</v>
      </c>
      <c r="AU100" s="0" t="n">
        <f aca="false">AVERAGE(U95:U105)</f>
        <v>38.2721324129949</v>
      </c>
      <c r="AV100" s="0" t="n">
        <f aca="false">AVERAGE(V95:V105)</f>
        <v>38.7165523265976</v>
      </c>
      <c r="AW100" s="0" t="n">
        <f aca="false">AVERAGE(W95:W105)</f>
        <v>38.0878765319346</v>
      </c>
      <c r="AX100" s="0" t="n">
        <f aca="false">AVERAGE(X95:X105)</f>
        <v>37.2568768637607</v>
      </c>
      <c r="AY100" s="0" t="n">
        <f aca="false">AVERAGE(Y95:Y105)</f>
        <v>35.7667450996854</v>
      </c>
      <c r="AZ100" s="0" t="n">
        <f aca="false">AVERAGE(Z95:Z105)</f>
        <v>-0.239347460914026</v>
      </c>
      <c r="BA100" s="0" t="n">
        <f aca="false">AVERAGE(AA95:AA105)</f>
        <v>-0.204973979650551</v>
      </c>
    </row>
    <row r="101" customFormat="false" ht="12.75" hidden="false" customHeight="false" outlineLevel="0" collapsed="false">
      <c r="A101" s="0" t="s">
        <v>132</v>
      </c>
      <c r="B101" s="0" t="n">
        <v>1.182617</v>
      </c>
      <c r="C101" s="0" t="n">
        <v>1.633301</v>
      </c>
      <c r="D101" s="0" t="n">
        <v>1.804688</v>
      </c>
      <c r="E101" s="0" t="n">
        <v>1.947266</v>
      </c>
      <c r="F101" s="0" t="n">
        <v>2.205566</v>
      </c>
      <c r="G101" s="0" t="n">
        <v>1.87793</v>
      </c>
      <c r="H101" s="0" t="n">
        <v>1.929688</v>
      </c>
      <c r="I101" s="0" t="n">
        <v>2.083984</v>
      </c>
      <c r="J101" s="0" t="n">
        <v>1.947754</v>
      </c>
      <c r="K101" s="0" t="n">
        <v>2.26123</v>
      </c>
      <c r="L101" s="0" t="n">
        <v>7.165039</v>
      </c>
      <c r="M101" s="0" t="n">
        <v>7.14209</v>
      </c>
      <c r="N101" s="0" t="n">
        <v>29.15</v>
      </c>
      <c r="O101" s="0" t="n">
        <v>55.86</v>
      </c>
      <c r="P101" s="0" t="n">
        <f aca="false">(((0.194*(N101)+1.7015)-(B101))/((0.194*(N101)+1.7015)-(0.064*(N101)-2.0609)))*(O101)</f>
        <v>45.6678041790808</v>
      </c>
      <c r="Q101" s="0" t="n">
        <f aca="false">(((0.1977*(N101)+1.1648)-(C101))/((0.1977*(N101)+1.1648)-(0.0625*(N101)-2.4843)))*(O101)</f>
        <v>38.9645832430851</v>
      </c>
      <c r="R101" s="0" t="n">
        <f aca="false">(((0.1889*(N101)+1.2516)-(D101))/((0.1889*(N101)+1.2516)-(0.0658*(N101)-2.315)))*(O101)</f>
        <v>38.6716026451562</v>
      </c>
      <c r="S101" s="0" t="n">
        <f aca="false">(((0.1873*(N101)+1.5382)-(E101))/((0.1873*(N101)+1.5382)-(0.06*(N101)-2.2513)))*(O101)</f>
        <v>37.6163500155661</v>
      </c>
      <c r="T101" s="0" t="n">
        <f aca="false">(((0.2036*(N101)+1.6124)-(F101))/((0.2036*(N101)+1.6124)-(0.0705*(N101)-2.1738)))*(O101)</f>
        <v>38.9236845291554</v>
      </c>
      <c r="U101" s="0" t="n">
        <f aca="false">(((0.1989*(N101)+1.3186)-(G101))/((0.1989*(N101)+1.3186)-(0.066*(N101)-2.3887)))*(O101)</f>
        <v>38.598541721214</v>
      </c>
      <c r="V101" s="0" t="n">
        <f aca="false">(((0.2032*(N101)+1.4275)-(H101))/((0.2032*(N101)+1.4275)-(0.0688*(N101)-2.3002)))*(O101)</f>
        <v>39.6081071799473</v>
      </c>
      <c r="W101" s="0" t="n">
        <f aca="false">(((0.2087*(N101)+1.3252)-(I101))/((0.2087*(N101)+1.3252)-(0.0688*(N101)-2.3857)))*(O101)</f>
        <v>38.187838474461</v>
      </c>
      <c r="X101" s="0" t="n">
        <f aca="false">(((0.1997*(N101)+1.1468)-(J101))/((0.1997*(N101)+1.1468)-(0.0604*(N101)-2.3464)))*(O101)</f>
        <v>37.1249171919545</v>
      </c>
      <c r="Y101" s="0" t="n">
        <f aca="false">(((0.199*(N101)+1.2782)-(K101))/((0.199*(N101)+1.2782)-(0.0699*(N101)-2.5167)))*(O101)</f>
        <v>35.6069793660234</v>
      </c>
      <c r="Z101" s="0" t="n">
        <f aca="false">(((0.192*(N101)+1.5378)-(L101))/((0.192*(N101)+1.5378)-(0.073*(N101)-2.5946)))*(O101)</f>
        <v>-0.223689858904788</v>
      </c>
      <c r="AA101" s="0" t="n">
        <f aca="false">(((0.1992*(N101)+1.3041)-(M101))/((0.1992*(N101)+1.3041)-(0.0588*(N101)-2.156)))*(O101)</f>
        <v>-0.231567877173381</v>
      </c>
      <c r="AB101" s="1" t="n">
        <v>5.38194444444444E-005</v>
      </c>
      <c r="AC101" s="0" t="n">
        <v>-6.433846</v>
      </c>
      <c r="AD101" s="0" t="n">
        <v>1.00256</v>
      </c>
      <c r="AE101" s="0" t="n">
        <v>-0.9987</v>
      </c>
      <c r="AG101" s="0" t="n">
        <f aca="false">(AD101-$AF$100)^2</f>
        <v>0.228376692538319</v>
      </c>
      <c r="AP101" s="0" t="n">
        <f aca="false">AVERAGE(P96:P106)</f>
        <v>46.2026664579293</v>
      </c>
      <c r="AQ101" s="0" t="n">
        <f aca="false">AVERAGE(Q96:Q106)</f>
        <v>39.2272374381348</v>
      </c>
      <c r="AR101" s="0" t="n">
        <f aca="false">AVERAGE(R96:R106)</f>
        <v>38.810227395687</v>
      </c>
      <c r="AS101" s="0" t="n">
        <f aca="false">AVERAGE(S96:S106)</f>
        <v>38.2150650922882</v>
      </c>
      <c r="AT101" s="0" t="n">
        <f aca="false">AVERAGE(T96:T106)</f>
        <v>38.3479430949018</v>
      </c>
      <c r="AU101" s="0" t="n">
        <f aca="false">AVERAGE(U96:U106)</f>
        <v>38.406555946581</v>
      </c>
      <c r="AV101" s="0" t="n">
        <f aca="false">AVERAGE(V96:V106)</f>
        <v>38.6983908653573</v>
      </c>
      <c r="AW101" s="0" t="n">
        <f aca="false">AVERAGE(W96:W106)</f>
        <v>38.1489986865484</v>
      </c>
      <c r="AX101" s="0" t="n">
        <f aca="false">AVERAGE(X96:X106)</f>
        <v>37.2998785470205</v>
      </c>
      <c r="AY101" s="0" t="n">
        <f aca="false">AVERAGE(Y96:Y106)</f>
        <v>35.7529661794412</v>
      </c>
      <c r="AZ101" s="0" t="n">
        <f aca="false">AVERAGE(Z96:Z106)</f>
        <v>-0.220100976454234</v>
      </c>
      <c r="BA101" s="0" t="n">
        <f aca="false">AVERAGE(AA96:AA106)</f>
        <v>-0.198408373772098</v>
      </c>
    </row>
    <row r="102" customFormat="false" ht="12.75" hidden="false" customHeight="false" outlineLevel="0" collapsed="false">
      <c r="A102" s="0" t="s">
        <v>133</v>
      </c>
      <c r="B102" s="0" t="n">
        <v>0.79248</v>
      </c>
      <c r="C102" s="0" t="n">
        <v>1.626465</v>
      </c>
      <c r="D102" s="0" t="n">
        <v>1.769043</v>
      </c>
      <c r="E102" s="0" t="n">
        <v>1.881836</v>
      </c>
      <c r="F102" s="0" t="n">
        <v>2.23291</v>
      </c>
      <c r="G102" s="0" t="n">
        <v>1.916504</v>
      </c>
      <c r="H102" s="0" t="n">
        <v>1.947266</v>
      </c>
      <c r="I102" s="0" t="n">
        <v>2.109863</v>
      </c>
      <c r="J102" s="0" t="n">
        <v>1.987793</v>
      </c>
      <c r="K102" s="0" t="n">
        <v>2.338867</v>
      </c>
      <c r="L102" s="0" t="n">
        <v>7.158203</v>
      </c>
      <c r="M102" s="0" t="n">
        <v>7.135254</v>
      </c>
      <c r="N102" s="0" t="n">
        <v>29.15</v>
      </c>
      <c r="O102" s="0" t="n">
        <v>55.86</v>
      </c>
      <c r="P102" s="0" t="n">
        <f aca="false">(((0.194*(N102)+1.7015)-(B102))/((0.194*(N102)+1.7015)-(0.064*(N102)-2.0609)))*(O102)</f>
        <v>48.5535750208557</v>
      </c>
      <c r="Q102" s="0" t="n">
        <f aca="false">(((0.1977*(N102)+1.1648)-(C102))/((0.1977*(N102)+1.1648)-(0.0625*(N102)-2.4843)))*(O102)</f>
        <v>39.0148928483909</v>
      </c>
      <c r="R102" s="0" t="n">
        <f aca="false">(((0.1889*(N102)+1.2516)-(D102))/((0.1889*(N102)+1.2516)-(0.0658*(N102)-2.315)))*(O102)</f>
        <v>38.9498890798208</v>
      </c>
      <c r="S102" s="0" t="n">
        <f aca="false">(((0.1873*(N102)+1.5382)-(E102))/((0.1873*(N102)+1.5382)-(0.06*(N102)-2.2513)))*(O102)</f>
        <v>38.1036534882961</v>
      </c>
      <c r="T102" s="0" t="n">
        <f aca="false">(((0.2036*(N102)+1.6124)-(F102))/((0.2036*(N102)+1.6124)-(0.0705*(N102)-2.1738)))*(O102)</f>
        <v>38.7244381309055</v>
      </c>
      <c r="U102" s="0" t="n">
        <f aca="false">(((0.1989*(N102)+1.3186)-(G102))/((0.1989*(N102)+1.3186)-(0.066*(N102)-2.3887)))*(O102)</f>
        <v>38.3143248069107</v>
      </c>
      <c r="V102" s="0" t="n">
        <f aca="false">(((0.2032*(N102)+1.4275)-(H102))/((0.2032*(N102)+1.4275)-(0.0688*(N102)-2.3002)))*(O102)</f>
        <v>39.4796770946418</v>
      </c>
      <c r="W102" s="0" t="n">
        <f aca="false">(((0.2087*(N102)+1.3252)-(I102))/((0.2087*(N102)+1.3252)-(0.0688*(N102)-2.3857)))*(O102)</f>
        <v>38.002242926389</v>
      </c>
      <c r="X102" s="0" t="n">
        <f aca="false">(((0.1997*(N102)+1.1468)-(J102))/((0.1997*(N102)+1.1468)-(0.0604*(N102)-2.3464)))*(O102)</f>
        <v>36.8288304514486</v>
      </c>
      <c r="Y102" s="0" t="n">
        <f aca="false">(((0.199*(N102)+1.2782)-(K102))/((0.199*(N102)+1.2782)-(0.0699*(N102)-2.5167)))*(O102)</f>
        <v>35.0331889261481</v>
      </c>
      <c r="Z102" s="0" t="n">
        <f aca="false">(((0.192*(N102)+1.5378)-(L102))/((0.192*(N102)+1.5378)-(0.073*(N102)-2.5946)))*(O102)</f>
        <v>-0.17345352146029</v>
      </c>
      <c r="AA102" s="0" t="n">
        <f aca="false">(((0.1992*(N102)+1.3041)-(M102))/((0.1992*(N102)+1.3041)-(0.0588*(N102)-2.156)))*(O102)</f>
        <v>-0.181009013923391</v>
      </c>
      <c r="AB102" s="1" t="n">
        <v>5.43981481481482E-005</v>
      </c>
      <c r="AC102" s="0" t="n">
        <v>-6.055077</v>
      </c>
      <c r="AD102" s="0" t="n">
        <v>1.00256</v>
      </c>
      <c r="AE102" s="0" t="n">
        <v>-0.9987</v>
      </c>
      <c r="AG102" s="0" t="n">
        <f aca="false">(AD102-$AF$100)^2</f>
        <v>0.228376692538319</v>
      </c>
      <c r="AP102" s="0" t="n">
        <f aca="false">AVERAGE(P97:P107)</f>
        <v>47.3071977327801</v>
      </c>
      <c r="AQ102" s="0" t="n">
        <f aca="false">AVERAGE(Q97:Q107)</f>
        <v>39.1194320012533</v>
      </c>
      <c r="AR102" s="0" t="n">
        <f aca="false">AVERAGE(R97:R107)</f>
        <v>38.9315209472786</v>
      </c>
      <c r="AS102" s="0" t="n">
        <f aca="false">AVERAGE(S97:S107)</f>
        <v>38.054725438254</v>
      </c>
      <c r="AT102" s="0" t="n">
        <f aca="false">AVERAGE(T97:T107)</f>
        <v>38.205949299697</v>
      </c>
      <c r="AU102" s="0" t="n">
        <f aca="false">AVERAGE(U97:U107)</f>
        <v>38.4552885299585</v>
      </c>
      <c r="AV102" s="0" t="n">
        <f aca="false">AVERAGE(V97:V107)</f>
        <v>38.5800142444607</v>
      </c>
      <c r="AW102" s="0" t="n">
        <f aca="false">AVERAGE(W97:W107)</f>
        <v>38.1795597638553</v>
      </c>
      <c r="AX102" s="0" t="n">
        <f aca="false">AVERAGE(X97:X107)</f>
        <v>37.4157528397075</v>
      </c>
      <c r="AY102" s="0" t="n">
        <f aca="false">AVERAGE(Y97:Y107)</f>
        <v>35.7352507127903</v>
      </c>
      <c r="AZ102" s="0" t="n">
        <f aca="false">AVERAGE(Z97:Z107)</f>
        <v>-0.200854491994441</v>
      </c>
      <c r="BA102" s="0" t="n">
        <f aca="false">AVERAGE(AA97:AA107)</f>
        <v>-0.181993350534356</v>
      </c>
    </row>
    <row r="103" customFormat="false" ht="12.75" hidden="false" customHeight="false" outlineLevel="0" collapsed="false">
      <c r="A103" s="0" t="s">
        <v>134</v>
      </c>
      <c r="B103" s="0" t="n">
        <v>0.569336</v>
      </c>
      <c r="C103" s="0" t="n">
        <v>1.5625</v>
      </c>
      <c r="D103" s="0" t="n">
        <v>1.700195</v>
      </c>
      <c r="E103" s="0" t="n">
        <v>1.815918</v>
      </c>
      <c r="F103" s="0" t="n">
        <v>2.327148</v>
      </c>
      <c r="G103" s="0" t="n">
        <v>1.893555</v>
      </c>
      <c r="H103" s="0" t="n">
        <v>2.003418</v>
      </c>
      <c r="I103" s="0" t="n">
        <v>2.083984</v>
      </c>
      <c r="J103" s="0" t="n">
        <v>1.977051</v>
      </c>
      <c r="K103" s="0" t="n">
        <v>2.18457</v>
      </c>
      <c r="L103" s="0" t="n">
        <v>7.151855</v>
      </c>
      <c r="M103" s="0" t="n">
        <v>7.130859</v>
      </c>
      <c r="N103" s="0" t="n">
        <v>29.15</v>
      </c>
      <c r="O103" s="0" t="n">
        <v>55.86</v>
      </c>
      <c r="P103" s="0" t="n">
        <f aca="false">(((0.194*(N103)+1.7015)-(B103))/((0.194*(N103)+1.7015)-(0.064*(N103)-2.0609)))*(O103)</f>
        <v>50.204129694514</v>
      </c>
      <c r="Q103" s="0" t="n">
        <f aca="false">(((0.1977*(N103)+1.1648)-(C103))/((0.1977*(N103)+1.1648)-(0.0625*(N103)-2.4843)))*(O103)</f>
        <v>39.4856438582484</v>
      </c>
      <c r="R103" s="0" t="n">
        <f aca="false">(((0.1889*(N103)+1.2516)-(D103))/((0.1889*(N103)+1.2516)-(0.0658*(N103)-2.315)))*(O103)</f>
        <v>39.4873968496002</v>
      </c>
      <c r="S103" s="0" t="n">
        <f aca="false">(((0.1873*(N103)+1.5382)-(E103))/((0.1873*(N103)+1.5382)-(0.06*(N103)-2.2513)))*(O103)</f>
        <v>38.5945914420699</v>
      </c>
      <c r="T103" s="0" t="n">
        <f aca="false">(((0.2036*(N103)+1.6124)-(F103))/((0.2036*(N103)+1.6124)-(0.0705*(N103)-2.1738)))*(O103)</f>
        <v>38.0377579788327</v>
      </c>
      <c r="U103" s="0" t="n">
        <f aca="false">(((0.1989*(N103)+1.3186)-(G103))/((0.1989*(N103)+1.3186)-(0.066*(N103)-2.3887)))*(O103)</f>
        <v>38.4834152296396</v>
      </c>
      <c r="V103" s="0" t="n">
        <f aca="false">(((0.2032*(N103)+1.4275)-(H103))/((0.2032*(N103)+1.4275)-(0.0688*(N103)-2.3002)))*(O103)</f>
        <v>39.0694139162326</v>
      </c>
      <c r="W103" s="0" t="n">
        <f aca="false">(((0.2087*(N103)+1.3252)-(I103))/((0.2087*(N103)+1.3252)-(0.0688*(N103)-2.3857)))*(O103)</f>
        <v>38.187838474461</v>
      </c>
      <c r="X103" s="0" t="n">
        <f aca="false">(((0.1997*(N103)+1.1468)-(J103))/((0.1997*(N103)+1.1468)-(0.0604*(N103)-2.3464)))*(O103)</f>
        <v>36.9082670948841</v>
      </c>
      <c r="Y103" s="0" t="n">
        <f aca="false">(((0.199*(N103)+1.2782)-(K103))/((0.199*(N103)+1.2782)-(0.0699*(N103)-2.5167)))*(O103)</f>
        <v>36.1735491088115</v>
      </c>
      <c r="Z103" s="0" t="n">
        <f aca="false">(((0.192*(N103)+1.5378)-(L103))/((0.192*(N103)+1.5378)-(0.073*(N103)-2.5946)))*(O103)</f>
        <v>-0.126803394178592</v>
      </c>
      <c r="AA103" s="0" t="n">
        <f aca="false">(((0.1992*(N103)+1.3041)-(M103))/((0.1992*(N103)+1.3041)-(0.0588*(N103)-2.156)))*(O103)</f>
        <v>-0.148503717846198</v>
      </c>
      <c r="AB103" s="1" t="n">
        <v>5.49768518518519E-005</v>
      </c>
      <c r="AC103" s="0" t="n">
        <v>-6.055077</v>
      </c>
      <c r="AD103" s="0" t="n">
        <v>1.00256</v>
      </c>
      <c r="AE103" s="0" t="n">
        <v>-0.9987</v>
      </c>
      <c r="AG103" s="0" t="n">
        <f aca="false">(AD103-$AF$100)^2</f>
        <v>0.228376692538319</v>
      </c>
      <c r="AP103" s="0" t="n">
        <f aca="false">AVERAGE(P98:P108)</f>
        <v>48.3394944114004</v>
      </c>
      <c r="AQ103" s="0" t="n">
        <f aca="false">AVERAGE(Q98:Q108)</f>
        <v>38.9717714764939</v>
      </c>
      <c r="AR103" s="0" t="n">
        <f aca="false">AVERAGE(R98:R108)</f>
        <v>38.9800389357092</v>
      </c>
      <c r="AS103" s="0" t="n">
        <f aca="false">AVERAGE(S98:S108)</f>
        <v>38.0038135898776</v>
      </c>
      <c r="AT103" s="0" t="n">
        <f aca="false">AVERAGE(T98:T108)</f>
        <v>38.0762461106187</v>
      </c>
      <c r="AU103" s="0" t="n">
        <f aca="false">AVERAGE(U98:U108)</f>
        <v>38.4778563365279</v>
      </c>
      <c r="AV103" s="0" t="n">
        <f aca="false">AVERAGE(V98:V108)</f>
        <v>38.5313662634723</v>
      </c>
      <c r="AW103" s="0" t="n">
        <f aca="false">AVERAGE(W98:W108)</f>
        <v>38.1537737122593</v>
      </c>
      <c r="AX103" s="0" t="n">
        <f aca="false">AVERAGE(X98:X108)</f>
        <v>37.4754953643109</v>
      </c>
      <c r="AY103" s="0" t="n">
        <f aca="false">AVERAGE(Y98:Y108)</f>
        <v>35.7441087820559</v>
      </c>
      <c r="AZ103" s="0" t="n">
        <f aca="false">AVERAGE(Z98:Z108)</f>
        <v>-0.183239439207071</v>
      </c>
      <c r="BA103" s="0" t="n">
        <f aca="false">AVERAGE(AA98:AA108)</f>
        <v>-0.164593318324577</v>
      </c>
    </row>
    <row r="104" customFormat="false" ht="12.75" hidden="false" customHeight="false" outlineLevel="0" collapsed="false">
      <c r="A104" s="0" t="s">
        <v>135</v>
      </c>
      <c r="B104" s="0" t="n">
        <v>0.442383</v>
      </c>
      <c r="C104" s="0" t="n">
        <v>1.586426</v>
      </c>
      <c r="D104" s="0" t="n">
        <v>1.712891</v>
      </c>
      <c r="E104" s="0" t="n">
        <v>1.77832</v>
      </c>
      <c r="F104" s="0" t="n">
        <v>2.364258</v>
      </c>
      <c r="G104" s="0" t="n">
        <v>1.898438</v>
      </c>
      <c r="H104" s="0" t="n">
        <v>2.078125</v>
      </c>
      <c r="I104" s="0" t="n">
        <v>2.071289</v>
      </c>
      <c r="J104" s="0" t="n">
        <v>1.904297</v>
      </c>
      <c r="K104" s="0" t="n">
        <v>2.154785</v>
      </c>
      <c r="L104" s="0" t="n">
        <v>7.152344</v>
      </c>
      <c r="M104" s="0" t="n">
        <v>7.128418</v>
      </c>
      <c r="N104" s="0" t="n">
        <v>29.15</v>
      </c>
      <c r="O104" s="0" t="n">
        <v>55.86</v>
      </c>
      <c r="P104" s="0" t="n">
        <f aca="false">(((0.194*(N104)+1.7015)-(B104))/((0.194*(N104)+1.7015)-(0.064*(N104)-2.0609)))*(O104)</f>
        <v>51.1431774281969</v>
      </c>
      <c r="Q104" s="0" t="n">
        <f aca="false">(((0.1977*(N104)+1.1648)-(C104))/((0.1977*(N104)+1.1648)-(0.0625*(N104)-2.4843)))*(O104)</f>
        <v>39.3095602396781</v>
      </c>
      <c r="R104" s="0" t="n">
        <f aca="false">(((0.1889*(N104)+1.2516)-(D104))/((0.1889*(N104)+1.2516)-(0.0658*(N104)-2.315)))*(O104)</f>
        <v>39.3882770691401</v>
      </c>
      <c r="S104" s="0" t="n">
        <f aca="false">(((0.1873*(N104)+1.5382)-(E104))/((0.1873*(N104)+1.5382)-(0.06*(N104)-2.2513)))*(O104)</f>
        <v>38.8746103319936</v>
      </c>
      <c r="T104" s="0" t="n">
        <f aca="false">(((0.2036*(N104)+1.6124)-(F104))/((0.2036*(N104)+1.6124)-(0.0705*(N104)-2.1738)))*(O104)</f>
        <v>37.7673500707338</v>
      </c>
      <c r="U104" s="0" t="n">
        <f aca="false">(((0.1989*(N104)+1.3186)-(G104))/((0.1989*(N104)+1.3186)-(0.066*(N104)-2.3887)))*(O104)</f>
        <v>38.4474368195047</v>
      </c>
      <c r="V104" s="0" t="n">
        <f aca="false">(((0.2032*(N104)+1.4275)-(H104))/((0.2032*(N104)+1.4275)-(0.0688*(N104)-2.3002)))*(O104)</f>
        <v>38.5235824005357</v>
      </c>
      <c r="W104" s="0" t="n">
        <f aca="false">(((0.2087*(N104)+1.3252)-(I104))/((0.2087*(N104)+1.3252)-(0.0688*(N104)-2.3857)))*(O104)</f>
        <v>38.2788827761255</v>
      </c>
      <c r="X104" s="0" t="n">
        <f aca="false">(((0.1997*(N104)+1.1468)-(J104))/((0.1997*(N104)+1.1468)-(0.0604*(N104)-2.3464)))*(O104)</f>
        <v>37.446279900368</v>
      </c>
      <c r="Y104" s="0" t="n">
        <f aca="false">(((0.199*(N104)+1.2782)-(K104))/((0.199*(N104)+1.2782)-(0.0699*(N104)-2.5167)))*(O104)</f>
        <v>36.3936805957531</v>
      </c>
      <c r="Z104" s="0" t="n">
        <f aca="false">(((0.192*(N104)+1.5378)-(L104))/((0.192*(N104)+1.5378)-(0.073*(N104)-2.5946)))*(O104)</f>
        <v>-0.130396953132712</v>
      </c>
      <c r="AA104" s="0" t="n">
        <f aca="false">(((0.1992*(N104)+1.3041)-(M104))/((0.1992*(N104)+1.3041)-(0.0588*(N104)-2.156)))*(O104)</f>
        <v>-0.130450150673402</v>
      </c>
      <c r="AB104" s="1" t="n">
        <v>5.55555555555556E-005</v>
      </c>
      <c r="AC104" s="0" t="n">
        <v>-6.055077</v>
      </c>
      <c r="AD104" s="0" t="n">
        <v>1.00256</v>
      </c>
      <c r="AE104" s="0" t="n">
        <v>-0.9987</v>
      </c>
      <c r="AG104" s="0" t="n">
        <f aca="false">(AD104-$AF$100)^2</f>
        <v>0.228376692538319</v>
      </c>
      <c r="AP104" s="0" t="n">
        <f aca="false">AVERAGE(P99:P109)</f>
        <v>49.3593146820367</v>
      </c>
      <c r="AQ104" s="0" t="n">
        <f aca="false">AVERAGE(Q99:Q109)</f>
        <v>38.9975792683321</v>
      </c>
      <c r="AR104" s="0" t="n">
        <f aca="false">AVERAGE(R99:R109)</f>
        <v>39.0566272348832</v>
      </c>
      <c r="AS104" s="0" t="n">
        <f aca="false">AVERAGE(S99:S109)</f>
        <v>37.9724066092188</v>
      </c>
      <c r="AT104" s="0" t="n">
        <f aca="false">AVERAGE(T99:T109)</f>
        <v>38.0387257796061</v>
      </c>
      <c r="AU104" s="0" t="n">
        <f aca="false">AVERAGE(U99:U109)</f>
        <v>38.4615031835662</v>
      </c>
      <c r="AV104" s="0" t="n">
        <f aca="false">AVERAGE(V99:V109)</f>
        <v>38.5333117310499</v>
      </c>
      <c r="AW104" s="0" t="n">
        <f aca="false">AVERAGE(W99:W109)</f>
        <v>38.131807550838</v>
      </c>
      <c r="AX104" s="0" t="n">
        <f aca="false">AVERAGE(X99:X109)</f>
        <v>37.6488150386058</v>
      </c>
      <c r="AY104" s="0" t="n">
        <f aca="false">AVERAGE(Y99:Y109)</f>
        <v>35.8018481554235</v>
      </c>
      <c r="AZ104" s="0" t="n">
        <f aca="false">AVERAGE(Z99:Z109)</f>
        <v>-0.171496070682157</v>
      </c>
      <c r="BA104" s="0" t="n">
        <f aca="false">AVERAGE(AA99:AA109)</f>
        <v>-0.153102667585943</v>
      </c>
    </row>
    <row r="105" customFormat="false" ht="12.75" hidden="false" customHeight="false" outlineLevel="0" collapsed="false">
      <c r="A105" s="0" t="s">
        <v>136</v>
      </c>
      <c r="B105" s="0" t="n">
        <v>0.357422</v>
      </c>
      <c r="C105" s="0" t="n">
        <v>1.578125</v>
      </c>
      <c r="D105" s="0" t="n">
        <v>1.839844</v>
      </c>
      <c r="E105" s="0" t="n">
        <v>1.741699</v>
      </c>
      <c r="F105" s="0" t="n">
        <v>2.320313</v>
      </c>
      <c r="G105" s="0" t="n">
        <v>1.900879</v>
      </c>
      <c r="H105" s="0" t="n">
        <v>2.177246</v>
      </c>
      <c r="I105" s="0" t="n">
        <v>2.075195</v>
      </c>
      <c r="J105" s="0" t="n">
        <v>1.897461</v>
      </c>
      <c r="K105" s="0" t="n">
        <v>2.17334</v>
      </c>
      <c r="L105" s="0" t="n">
        <v>7.151855</v>
      </c>
      <c r="M105" s="0" t="n">
        <v>7.119629</v>
      </c>
      <c r="N105" s="0" t="n">
        <v>29.15</v>
      </c>
      <c r="O105" s="0" t="n">
        <v>55.86</v>
      </c>
      <c r="P105" s="0" t="n">
        <f aca="false">(((0.194*(N105)+1.7015)-(B105))/((0.194*(N105)+1.7015)-(0.064*(N105)-2.0609)))*(O105)</f>
        <v>51.7716181464267</v>
      </c>
      <c r="Q105" s="0" t="n">
        <f aca="false">(((0.1977*(N105)+1.1648)-(C105))/((0.1977*(N105)+1.1648)-(0.0625*(N105)-2.4843)))*(O105)</f>
        <v>39.3706515260508</v>
      </c>
      <c r="R105" s="0" t="n">
        <f aca="false">(((0.1889*(N105)+1.2516)-(D105))/((0.1889*(N105)+1.2516)-(0.0658*(N105)-2.315)))*(O105)</f>
        <v>38.3971339147012</v>
      </c>
      <c r="S105" s="0" t="n">
        <f aca="false">(((0.1873*(N105)+1.5382)-(E105))/((0.1873*(N105)+1.5382)-(0.06*(N105)-2.2513)))*(O105)</f>
        <v>39.1473528121227</v>
      </c>
      <c r="T105" s="0" t="n">
        <f aca="false">(((0.2036*(N105)+1.6124)-(F105))/((0.2036*(N105)+1.6124)-(0.0705*(N105)-2.1738)))*(O105)</f>
        <v>38.0875622917364</v>
      </c>
      <c r="U105" s="0" t="n">
        <f aca="false">(((0.1989*(N105)+1.3186)-(G105))/((0.1989*(N105)+1.3186)-(0.066*(N105)-2.3887)))*(O105)</f>
        <v>38.429451298485</v>
      </c>
      <c r="V105" s="0" t="n">
        <f aca="false">(((0.2032*(N105)+1.4275)-(H105))/((0.2032*(N105)+1.4275)-(0.0688*(N105)-2.3002)))*(O105)</f>
        <v>37.7993749545482</v>
      </c>
      <c r="W105" s="0" t="n">
        <f aca="false">(((0.2087*(N105)+1.3252)-(I105))/((0.2087*(N105)+1.3252)-(0.0688*(N105)-2.3857)))*(O105)</f>
        <v>38.2508702481774</v>
      </c>
      <c r="X105" s="0" t="n">
        <f aca="false">(((0.1997*(N105)+1.1468)-(J105))/((0.1997*(N105)+1.1468)-(0.0604*(N105)-2.3464)))*(O105)</f>
        <v>37.496831836183</v>
      </c>
      <c r="Y105" s="0" t="n">
        <f aca="false">(((0.199*(N105)+1.2782)-(K105))/((0.199*(N105)+1.2782)-(0.0699*(N105)-2.5167)))*(O105)</f>
        <v>36.2565464765588</v>
      </c>
      <c r="Z105" s="0" t="n">
        <f aca="false">(((0.192*(N105)+1.5378)-(L105))/((0.192*(N105)+1.5378)-(0.073*(N105)-2.5946)))*(O105)</f>
        <v>-0.126803394178592</v>
      </c>
      <c r="AA105" s="0" t="n">
        <f aca="false">(((0.1992*(N105)+1.3041)-(M105))/((0.1992*(N105)+1.3041)-(0.0588*(N105)-2.156)))*(O105)</f>
        <v>-0.0654469544908127</v>
      </c>
      <c r="AB105" s="1" t="n">
        <v>5.61342592592593E-005</v>
      </c>
      <c r="AC105" s="0" t="n">
        <v>-6.433846</v>
      </c>
      <c r="AD105" s="0" t="n">
        <v>1.00256</v>
      </c>
      <c r="AE105" s="0" t="n">
        <v>-0.9987</v>
      </c>
      <c r="AG105" s="0" t="n">
        <f aca="false">(AD105-$AF$100)^2</f>
        <v>0.228376692538319</v>
      </c>
      <c r="AP105" s="0" t="n">
        <f aca="false">AVERAGE(P100:P110)</f>
        <v>50.409998495502</v>
      </c>
      <c r="AQ105" s="0" t="n">
        <f aca="false">AVERAGE(Q100:Q110)</f>
        <v>39.0570354055563</v>
      </c>
      <c r="AR105" s="0" t="n">
        <f aca="false">AVERAGE(R100:R110)</f>
        <v>39.112769275855</v>
      </c>
      <c r="AS105" s="0" t="n">
        <f aca="false">AVERAGE(S100:S110)</f>
        <v>37.9601747659744</v>
      </c>
      <c r="AT105" s="0" t="n">
        <f aca="false">AVERAGE(T100:T110)</f>
        <v>38.0730114965346</v>
      </c>
      <c r="AU105" s="0" t="n">
        <f aca="false">AVERAGE(U100:U110)</f>
        <v>38.410481131981</v>
      </c>
      <c r="AV105" s="0" t="n">
        <f aca="false">AVERAGE(V100:V110)</f>
        <v>38.4314752377109</v>
      </c>
      <c r="AW105" s="0" t="n">
        <f aca="false">AVERAGE(W100:W110)</f>
        <v>38.1709641960001</v>
      </c>
      <c r="AX105" s="0" t="n">
        <f aca="false">AVERAGE(X100:X110)</f>
        <v>37.6681817624603</v>
      </c>
      <c r="AY105" s="0" t="n">
        <f aca="false">AVERAGE(Y100:Y110)</f>
        <v>35.8595875287911</v>
      </c>
      <c r="AZ105" s="0" t="n">
        <f aca="false">AVERAGE(Z100:Z110)</f>
        <v>-0.173453521460289</v>
      </c>
      <c r="BA105" s="0" t="n">
        <f aca="false">AVERAGE(AA100:AA110)</f>
        <v>-0.131763271849092</v>
      </c>
    </row>
    <row r="106" customFormat="false" ht="12.75" hidden="false" customHeight="false" outlineLevel="0" collapsed="false">
      <c r="A106" s="0" t="s">
        <v>137</v>
      </c>
      <c r="B106" s="0" t="n">
        <v>0.302734</v>
      </c>
      <c r="C106" s="0" t="n">
        <v>1.60498</v>
      </c>
      <c r="D106" s="0" t="n">
        <v>1.800781</v>
      </c>
      <c r="E106" s="0" t="n">
        <v>1.90625</v>
      </c>
      <c r="F106" s="0" t="n">
        <v>2.337402</v>
      </c>
      <c r="G106" s="0" t="n">
        <v>1.866699</v>
      </c>
      <c r="H106" s="0" t="n">
        <v>2.212402</v>
      </c>
      <c r="I106" s="0" t="n">
        <v>2.119629</v>
      </c>
      <c r="J106" s="0" t="n">
        <v>1.901367</v>
      </c>
      <c r="K106" s="0" t="n">
        <v>2.303711</v>
      </c>
      <c r="L106" s="0" t="n">
        <v>7.151855</v>
      </c>
      <c r="M106" s="0" t="n">
        <v>7.124512</v>
      </c>
      <c r="N106" s="0" t="n">
        <v>29.15</v>
      </c>
      <c r="O106" s="0" t="n">
        <v>55.86</v>
      </c>
      <c r="P106" s="0" t="n">
        <f aca="false">(((0.194*(N106)+1.7015)-(B106))/((0.194*(N106)+1.7015)-(0.064*(N106)-2.0609)))*(O106)</f>
        <v>52.1761351130179</v>
      </c>
      <c r="Q106" s="0" t="n">
        <f aca="false">(((0.1977*(N106)+1.1648)-(C106))/((0.1977*(N106)+1.1648)-(0.0625*(N106)-2.4843)))*(O106)</f>
        <v>39.173011904856</v>
      </c>
      <c r="R106" s="0" t="n">
        <f aca="false">(((0.1889*(N106)+1.2516)-(D106))/((0.1889*(N106)+1.2516)-(0.0658*(N106)-2.315)))*(O106)</f>
        <v>38.7021052430026</v>
      </c>
      <c r="S106" s="0" t="n">
        <f aca="false">(((0.1873*(N106)+1.5382)-(E106))/((0.1873*(N106)+1.5382)-(0.06*(N106)-2.2513)))*(O106)</f>
        <v>37.9218251682101</v>
      </c>
      <c r="T106" s="0" t="n">
        <f aca="false">(((0.2036*(N106)+1.6124)-(F106))/((0.2036*(N106)+1.6124)-(0.0705*(N106)-2.1738)))*(O106)</f>
        <v>37.963040579489</v>
      </c>
      <c r="U106" s="0" t="n">
        <f aca="false">(((0.1989*(N106)+1.3186)-(G106))/((0.1989*(N106)+1.3186)-(0.066*(N106)-2.3887)))*(O106)</f>
        <v>38.6812928013338</v>
      </c>
      <c r="V106" s="0" t="n">
        <f aca="false">(((0.2032*(N106)+1.4275)-(H106))/((0.2032*(N106)+1.4275)-(0.0688*(N106)-2.3002)))*(O106)</f>
        <v>37.5425147839371</v>
      </c>
      <c r="W106" s="0" t="n">
        <f aca="false">(((0.2087*(N106)+1.3252)-(I106))/((0.2087*(N106)+1.3252)-(0.0688*(N106)-2.3857)))*(O106)</f>
        <v>37.9322044348526</v>
      </c>
      <c r="X106" s="0" t="n">
        <f aca="false">(((0.1997*(N106)+1.1468)-(J106))/((0.1997*(N106)+1.1468)-(0.0604*(N106)-2.3464)))*(O106)</f>
        <v>37.4679471285625</v>
      </c>
      <c r="Y106" s="0" t="n">
        <f aca="false">(((0.199*(N106)+1.2782)-(K106))/((0.199*(N106)+1.2782)-(0.0699*(N106)-2.5167)))*(O106)</f>
        <v>35.2930157703622</v>
      </c>
      <c r="Z106" s="0" t="n">
        <f aca="false">(((0.192*(N106)+1.5378)-(L106))/((0.192*(N106)+1.5378)-(0.073*(N106)-2.5946)))*(O106)</f>
        <v>-0.126803394178592</v>
      </c>
      <c r="AA106" s="0" t="n">
        <f aca="false">(((0.1992*(N106)+1.3041)-(M106))/((0.1992*(N106)+1.3041)-(0.0588*(N106)-2.156)))*(O106)</f>
        <v>-0.10156148480821</v>
      </c>
      <c r="AB106" s="1" t="n">
        <v>5.6712962962963E-005</v>
      </c>
      <c r="AC106" s="0" t="n">
        <v>-6.055077</v>
      </c>
      <c r="AD106" s="0" t="n">
        <v>1.00256</v>
      </c>
      <c r="AE106" s="0" t="n">
        <v>-0.9987</v>
      </c>
      <c r="AG106" s="0" t="n">
        <f aca="false">(AD106-$AF$100)^2</f>
        <v>0.228376692538319</v>
      </c>
      <c r="AP106" s="0" t="n">
        <f aca="false">AVERAGE(P101:P111)</f>
        <v>51.3474054813418</v>
      </c>
      <c r="AQ106" s="0" t="n">
        <f aca="false">AVERAGE(Q101:Q111)</f>
        <v>39.15700028889</v>
      </c>
      <c r="AR106" s="0" t="n">
        <f aca="false">AVERAGE(R101:R111)</f>
        <v>39.2299044468993</v>
      </c>
      <c r="AS106" s="0" t="n">
        <f aca="false">AVERAGE(S101:S111)</f>
        <v>38.0203434371581</v>
      </c>
      <c r="AT106" s="0" t="n">
        <f aca="false">AVERAGE(T101:T111)</f>
        <v>38.1192645569082</v>
      </c>
      <c r="AU106" s="0" t="n">
        <f aca="false">AVERAGE(U101:U111)</f>
        <v>38.3476848638495</v>
      </c>
      <c r="AV106" s="0" t="n">
        <f aca="false">AVERAGE(V101:V111)</f>
        <v>38.4103939145822</v>
      </c>
      <c r="AW106" s="0" t="n">
        <f aca="false">AVERAGE(W101:W111)</f>
        <v>38.1989786798572</v>
      </c>
      <c r="AX106" s="0" t="n">
        <f aca="false">AVERAGE(X101:X111)</f>
        <v>37.5588721760507</v>
      </c>
      <c r="AY106" s="0" t="n">
        <f aca="false">AVERAGE(Y101:Y111)</f>
        <v>35.8848488825721</v>
      </c>
      <c r="AZ106" s="0" t="n">
        <f aca="false">AVERAGE(Z101:Z111)</f>
        <v>-0.179651224828455</v>
      </c>
      <c r="BA106" s="0" t="n">
        <f aca="false">AVERAGE(AA101:AA111)</f>
        <v>-0.10648451258517</v>
      </c>
    </row>
    <row r="107" customFormat="false" ht="12.75" hidden="false" customHeight="false" outlineLevel="0" collapsed="false">
      <c r="A107" s="0" t="s">
        <v>138</v>
      </c>
      <c r="B107" s="0" t="n">
        <v>0.237305</v>
      </c>
      <c r="C107" s="0" t="n">
        <v>1.669922</v>
      </c>
      <c r="D107" s="0" t="n">
        <v>1.709473</v>
      </c>
      <c r="E107" s="0" t="n">
        <v>2.009277</v>
      </c>
      <c r="F107" s="0" t="n">
        <v>2.427246</v>
      </c>
      <c r="G107" s="0" t="n">
        <v>1.889648</v>
      </c>
      <c r="H107" s="0" t="n">
        <v>2.212402</v>
      </c>
      <c r="I107" s="0" t="n">
        <v>2.09375</v>
      </c>
      <c r="J107" s="0" t="n">
        <v>1.801758</v>
      </c>
      <c r="K107" s="0" t="n">
        <v>2.26709</v>
      </c>
      <c r="L107" s="0" t="n">
        <v>7.15332</v>
      </c>
      <c r="M107" s="0" t="n">
        <v>7.121094</v>
      </c>
      <c r="N107" s="0" t="n">
        <v>29.15</v>
      </c>
      <c r="O107" s="0" t="n">
        <v>55.86</v>
      </c>
      <c r="P107" s="0" t="n">
        <f aca="false">(((0.194*(N107)+1.7015)-(B107))/((0.194*(N107)+1.7015)-(0.064*(N107)-2.0609)))*(O107)</f>
        <v>52.6601012592857</v>
      </c>
      <c r="Q107" s="0" t="n">
        <f aca="false">(((0.1977*(N107)+1.1648)-(C107))/((0.1977*(N107)+1.1648)-(0.0625*(N107)-2.4843)))*(O107)</f>
        <v>38.6950706544509</v>
      </c>
      <c r="R107" s="0" t="n">
        <f aca="false">(((0.1889*(N107)+1.2516)-(D107))/((0.1889*(N107)+1.2516)-(0.0658*(N107)-2.315)))*(O107)</f>
        <v>39.4149619627769</v>
      </c>
      <c r="S107" s="0" t="n">
        <f aca="false">(((0.1873*(N107)+1.5382)-(E107))/((0.1873*(N107)+1.5382)-(0.06*(N107)-2.2513)))*(O107)</f>
        <v>37.1545102532634</v>
      </c>
      <c r="T107" s="0" t="n">
        <f aca="false">(((0.2036*(N107)+1.6124)-(F107))/((0.2036*(N107)+1.6124)-(0.0705*(N107)-2.1738)))*(O107)</f>
        <v>37.308378006187</v>
      </c>
      <c r="U107" s="0" t="n">
        <f aca="false">(((0.1989*(N107)+1.3186)-(G107))/((0.1989*(N107)+1.3186)-(0.066*(N107)-2.3887)))*(O107)</f>
        <v>38.5122023786048</v>
      </c>
      <c r="V107" s="0" t="n">
        <f aca="false">(((0.2032*(N107)+1.4275)-(H107))/((0.2032*(N107)+1.4275)-(0.0688*(N107)-2.3002)))*(O107)</f>
        <v>37.5425147839371</v>
      </c>
      <c r="W107" s="0" t="n">
        <f aca="false">(((0.2087*(N107)+1.3252)-(I107))/((0.2087*(N107)+1.3252)-(0.0688*(N107)-2.3857)))*(O107)</f>
        <v>38.1177999829246</v>
      </c>
      <c r="X107" s="0" t="n">
        <f aca="false">(((0.1997*(N107)+1.1468)-(J107))/((0.1997*(N107)+1.1468)-(0.0604*(N107)-2.3464)))*(O107)</f>
        <v>38.2045515426352</v>
      </c>
      <c r="Y107" s="0" t="n">
        <f aca="false">(((0.199*(N107)+1.2782)-(K107))/((0.199*(N107)+1.2782)-(0.0699*(N107)-2.5167)))*(O107)</f>
        <v>35.5636699648658</v>
      </c>
      <c r="Z107" s="0" t="n">
        <f aca="false">(((0.192*(N107)+1.5378)-(L107))/((0.192*(N107)+1.5378)-(0.073*(N107)-2.5946)))*(O107)</f>
        <v>-0.137569373458313</v>
      </c>
      <c r="AA107" s="0" t="n">
        <f aca="false">(((0.1992*(N107)+1.3041)-(M107))/((0.1992*(N107)+1.3041)-(0.0588*(N107)-2.156)))*(O107)</f>
        <v>-0.0762820531832149</v>
      </c>
      <c r="AB107" s="1" t="n">
        <v>5.72916666666667E-005</v>
      </c>
      <c r="AC107" s="0" t="n">
        <v>-6.433846</v>
      </c>
      <c r="AD107" s="0" t="n">
        <v>1.00256</v>
      </c>
      <c r="AE107" s="0" t="n">
        <v>-0.9987</v>
      </c>
      <c r="AG107" s="0" t="n">
        <f aca="false">(AD107-$AF$100)^2</f>
        <v>0.228376692538319</v>
      </c>
      <c r="AP107" s="0" t="n">
        <f aca="false">AVERAGE(P102:P112)</f>
        <v>52.0461098810775</v>
      </c>
      <c r="AQ107" s="0" t="n">
        <f aca="false">AVERAGE(Q102:Q112)</f>
        <v>39.2197233791797</v>
      </c>
      <c r="AR107" s="0" t="n">
        <f aca="false">AVERAGE(R102:R112)</f>
        <v>39.3955576063742</v>
      </c>
      <c r="AS107" s="0" t="n">
        <f aca="false">AVERAGE(S102:S112)</f>
        <v>38.0153846183868</v>
      </c>
      <c r="AT107" s="0" t="n">
        <f aca="false">AVERAGE(T102:T112)</f>
        <v>38.1464338578824</v>
      </c>
      <c r="AU107" s="0" t="n">
        <f aca="false">AVERAGE(U102:U112)</f>
        <v>38.3571696121881</v>
      </c>
      <c r="AV107" s="0" t="n">
        <f aca="false">AVERAGE(V102:V112)</f>
        <v>38.3380708750981</v>
      </c>
      <c r="AW107" s="0" t="n">
        <f aca="false">AVERAGE(W102:W112)</f>
        <v>38.2553251567905</v>
      </c>
      <c r="AX107" s="0" t="n">
        <f aca="false">AVERAGE(X102:X112)</f>
        <v>37.5030684752137</v>
      </c>
      <c r="AY107" s="0" t="n">
        <f aca="false">AVERAGE(Y102:Y112)</f>
        <v>35.8605718333629</v>
      </c>
      <c r="AZ107" s="0" t="n">
        <f aca="false">AVERAGE(Z102:Z112)</f>
        <v>-0.191068574247659</v>
      </c>
      <c r="BA107" s="0" t="n">
        <f aca="false">AVERAGE(AA102:AA112)</f>
        <v>-0.0851451168483198</v>
      </c>
    </row>
    <row r="108" customFormat="false" ht="12.75" hidden="false" customHeight="false" outlineLevel="0" collapsed="false">
      <c r="A108" s="0" t="s">
        <v>139</v>
      </c>
      <c r="B108" s="0" t="n">
        <v>0.204102</v>
      </c>
      <c r="C108" s="0" t="n">
        <v>1.654297</v>
      </c>
      <c r="D108" s="0" t="n">
        <v>1.738281</v>
      </c>
      <c r="E108" s="0" t="n">
        <v>1.975586</v>
      </c>
      <c r="F108" s="0" t="n">
        <v>2.42041</v>
      </c>
      <c r="G108" s="0" t="n">
        <v>1.942871</v>
      </c>
      <c r="H108" s="0" t="n">
        <v>2.135254</v>
      </c>
      <c r="I108" s="0" t="n">
        <v>2.135254</v>
      </c>
      <c r="J108" s="0" t="n">
        <v>1.84375</v>
      </c>
      <c r="K108" s="0" t="n">
        <v>2.214355</v>
      </c>
      <c r="L108" s="0" t="n">
        <v>7.154785</v>
      </c>
      <c r="M108" s="0" t="n">
        <v>7.118652</v>
      </c>
      <c r="N108" s="0" t="n">
        <v>29.15</v>
      </c>
      <c r="O108" s="0" t="n">
        <v>55.86</v>
      </c>
      <c r="P108" s="0" t="n">
        <f aca="false">(((0.194*(N108)+1.7015)-(B108))/((0.194*(N108)+1.7015)-(0.064*(N108)-2.0609)))*(O108)</f>
        <v>52.9056976760815</v>
      </c>
      <c r="Q108" s="0" t="n">
        <f aca="false">(((0.1977*(N108)+1.1648)-(C108))/((0.1977*(N108)+1.1648)-(0.0625*(N108)-2.4843)))*(O108)</f>
        <v>38.8100629866485</v>
      </c>
      <c r="R108" s="0" t="n">
        <f aca="false">(((0.1889*(N108)+1.2516)-(D108))/((0.1889*(N108)+1.2516)-(0.0658*(N108)-2.315)))*(O108)</f>
        <v>39.190053122552</v>
      </c>
      <c r="S108" s="0" t="n">
        <f aca="false">(((0.1873*(N108)+1.5382)-(E108))/((0.1873*(N108)+1.5382)-(0.06*(N108)-2.2513)))*(O108)</f>
        <v>37.4054309517159</v>
      </c>
      <c r="T108" s="0" t="n">
        <f aca="false">(((0.2036*(N108)+1.6124)-(F108))/((0.2036*(N108)+1.6124)-(0.0705*(N108)-2.1738)))*(O108)</f>
        <v>37.3581896057495</v>
      </c>
      <c r="U108" s="0" t="n">
        <f aca="false">(((0.1989*(N108)+1.3186)-(G108))/((0.1989*(N108)+1.3186)-(0.066*(N108)-2.3887)))*(O108)</f>
        <v>38.1200502338968</v>
      </c>
      <c r="V108" s="0" t="n">
        <f aca="false">(((0.2032*(N108)+1.4275)-(H108))/((0.2032*(N108)+1.4275)-(0.0688*(N108)-2.3002)))*(O108)</f>
        <v>38.1061809701444</v>
      </c>
      <c r="W108" s="0" t="n">
        <f aca="false">(((0.2087*(N108)+1.3252)-(I108))/((0.2087*(N108)+1.3252)-(0.0688*(N108)-2.3857)))*(O108)</f>
        <v>37.8201471513939</v>
      </c>
      <c r="X108" s="0" t="n">
        <f aca="false">(((0.1997*(N108)+1.1468)-(J108))/((0.1997*(N108)+1.1468)-(0.0604*(N108)-2.3464)))*(O108)</f>
        <v>37.894022448319</v>
      </c>
      <c r="Y108" s="0" t="n">
        <f aca="false">(((0.199*(N108)+1.2782)-(K108))/((0.199*(N108)+1.2782)-(0.0699*(N108)-2.5167)))*(O108)</f>
        <v>35.9534176218699</v>
      </c>
      <c r="Z108" s="0" t="n">
        <f aca="false">(((0.192*(N108)+1.5378)-(L108))/((0.192*(N108)+1.5378)-(0.073*(N108)-2.5946)))*(O108)</f>
        <v>-0.148335352738041</v>
      </c>
      <c r="AA108" s="0" t="n">
        <f aca="false">(((0.1992*(N108)+1.3041)-(M108))/((0.1992*(N108)+1.3041)-(0.0588*(N108)-2.156)))*(O108)</f>
        <v>-0.0582210900386141</v>
      </c>
      <c r="AB108" s="1" t="n">
        <v>5.78703703703704E-005</v>
      </c>
      <c r="AC108" s="0" t="n">
        <v>-6.433846</v>
      </c>
      <c r="AD108" s="0" t="n">
        <v>1.00256</v>
      </c>
      <c r="AE108" s="0" t="n">
        <v>-0.9987</v>
      </c>
      <c r="AG108" s="0" t="n">
        <f aca="false">(AD108-$AF$100)^2</f>
        <v>0.228376692538319</v>
      </c>
      <c r="AP108" s="0" t="n">
        <f aca="false">AVERAGE(P103:P113)</f>
        <v>52.4818151778782</v>
      </c>
      <c r="AQ108" s="0" t="n">
        <f aca="false">AVERAGE(Q103:Q113)</f>
        <v>39.3059674610663</v>
      </c>
      <c r="AR108" s="0" t="n">
        <f aca="false">AVERAGE(R103:R113)</f>
        <v>39.4572441547424</v>
      </c>
      <c r="AS108" s="0" t="n">
        <f aca="false">AVERAGE(S103:S113)</f>
        <v>38.019351537991</v>
      </c>
      <c r="AT108" s="0" t="n">
        <f aca="false">AVERAGE(T103:T113)</f>
        <v>38.2473501077328</v>
      </c>
      <c r="AU108" s="0" t="n">
        <f aca="false">AVERAGE(U103:U113)</f>
        <v>38.4229097693696</v>
      </c>
      <c r="AV108" s="0" t="n">
        <f aca="false">AVERAGE(V103:V113)</f>
        <v>38.2933151576824</v>
      </c>
      <c r="AW108" s="0" t="n">
        <f aca="false">AVERAGE(W103:W113)</f>
        <v>38.3199490403902</v>
      </c>
      <c r="AX108" s="0" t="n">
        <f aca="false">AVERAGE(X103:X113)</f>
        <v>37.5129158707643</v>
      </c>
      <c r="AY108" s="0" t="n">
        <f aca="false">AVERAGE(Y103:Y113)</f>
        <v>35.8382633932972</v>
      </c>
      <c r="AZ108" s="0" t="n">
        <f aca="false">AVERAGE(Z103:Z113)</f>
        <v>-0.206074138045479</v>
      </c>
      <c r="BA108" s="0" t="n">
        <f aca="false">AVERAGE(AA103:AA113)</f>
        <v>-0.0680731968421956</v>
      </c>
    </row>
    <row r="109" customFormat="false" ht="12.75" hidden="false" customHeight="false" outlineLevel="0" collapsed="false">
      <c r="A109" s="0" t="s">
        <v>140</v>
      </c>
      <c r="B109" s="0" t="n">
        <v>0.172363</v>
      </c>
      <c r="C109" s="0" t="n">
        <v>1.561035</v>
      </c>
      <c r="D109" s="0" t="n">
        <v>1.70166</v>
      </c>
      <c r="E109" s="0" t="n">
        <v>1.975586</v>
      </c>
      <c r="F109" s="0" t="n">
        <v>2.350586</v>
      </c>
      <c r="G109" s="0" t="n">
        <v>1.931641</v>
      </c>
      <c r="H109" s="0" t="n">
        <v>2.15918</v>
      </c>
      <c r="I109" s="0" t="n">
        <v>2.103516</v>
      </c>
      <c r="J109" s="0" t="n">
        <v>1.637695</v>
      </c>
      <c r="K109" s="0" t="n">
        <v>2.162598</v>
      </c>
      <c r="L109" s="0" t="n">
        <v>7.160645</v>
      </c>
      <c r="M109" s="0" t="n">
        <v>7.119629</v>
      </c>
      <c r="N109" s="0" t="n">
        <v>29.15</v>
      </c>
      <c r="O109" s="0" t="n">
        <v>55.86</v>
      </c>
      <c r="P109" s="0" t="n">
        <f aca="false">(((0.194*(N109)+1.7015)-(B109))/((0.194*(N109)+1.7015)-(0.064*(N109)-2.0609)))*(O109)</f>
        <v>53.1404651571128</v>
      </c>
      <c r="Q109" s="0" t="n">
        <f aca="false">(((0.1977*(N109)+1.1648)-(C109))/((0.1977*(N109)+1.1648)-(0.0625*(N109)-2.4843)))*(O109)</f>
        <v>39.4964255393153</v>
      </c>
      <c r="R109" s="0" t="n">
        <f aca="false">(((0.1889*(N109)+1.2516)-(D109))/((0.1889*(N109)+1.2516)-(0.0658*(N109)-2.315)))*(O109)</f>
        <v>39.4759593513036</v>
      </c>
      <c r="S109" s="0" t="n">
        <f aca="false">(((0.1873*(N109)+1.5382)-(E109))/((0.1873*(N109)+1.5382)-(0.06*(N109)-2.2513)))*(O109)</f>
        <v>37.4054309517159</v>
      </c>
      <c r="T109" s="0" t="n">
        <f aca="false">(((0.2036*(N109)+1.6124)-(F109))/((0.2036*(N109)+1.6124)-(0.0705*(N109)-2.1738)))*(O109)</f>
        <v>37.8669732698588</v>
      </c>
      <c r="U109" s="0" t="n">
        <f aca="false">(((0.1989*(N109)+1.3186)-(G109))/((0.1989*(N109)+1.3186)-(0.066*(N109)-2.3887)))*(O109)</f>
        <v>38.2027939459211</v>
      </c>
      <c r="V109" s="0" t="n">
        <f aca="false">(((0.2032*(N109)+1.4275)-(H109))/((0.2032*(N109)+1.4275)-(0.0688*(N109)-2.3002)))*(O109)</f>
        <v>37.9313705126964</v>
      </c>
      <c r="W109" s="0" t="n">
        <f aca="false">(((0.2087*(N109)+1.3252)-(I109))/((0.2087*(N109)+1.3252)-(0.0688*(N109)-2.3857)))*(O109)</f>
        <v>38.0477614913882</v>
      </c>
      <c r="X109" s="0" t="n">
        <f aca="false">(((0.1997*(N109)+1.1468)-(J109))/((0.1997*(N109)+1.1468)-(0.0604*(N109)-2.3464)))*(O109)</f>
        <v>39.4177906072378</v>
      </c>
      <c r="Y109" s="0" t="n">
        <f aca="false">(((0.199*(N109)+1.2782)-(K109))/((0.199*(N109)+1.2782)-(0.0699*(N109)-2.5167)))*(O109)</f>
        <v>36.3359371911039</v>
      </c>
      <c r="Z109" s="0" t="n">
        <f aca="false">(((0.192*(N109)+1.5378)-(L109))/((0.192*(N109)+1.5378)-(0.073*(N109)-2.5946)))*(O109)</f>
        <v>-0.19139926985693</v>
      </c>
      <c r="AA109" s="0" t="n">
        <f aca="false">(((0.1992*(N109)+1.3041)-(M109))/((0.1992*(N109)+1.3041)-(0.0588*(N109)-2.156)))*(O109)</f>
        <v>-0.0654469544908127</v>
      </c>
      <c r="AB109" s="1" t="n">
        <v>5.84490740740741E-005</v>
      </c>
      <c r="AC109" s="0" t="n">
        <v>-6.055077</v>
      </c>
      <c r="AD109" s="0" t="n">
        <v>1.00256</v>
      </c>
      <c r="AE109" s="0" t="n">
        <v>-0.9987</v>
      </c>
      <c r="AG109" s="0" t="n">
        <f aca="false">(AD109-$AF$100)^2</f>
        <v>0.228376692538319</v>
      </c>
      <c r="AP109" s="0" t="n">
        <f aca="false">AVERAGE(P104:P114)</f>
        <v>52.7694396196502</v>
      </c>
      <c r="AQ109" s="0" t="n">
        <f aca="false">AVERAGE(Q104:Q114)</f>
        <v>39.387311447878</v>
      </c>
      <c r="AR109" s="0" t="n">
        <f aca="false">AVERAGE(R104:R114)</f>
        <v>39.5005632803108</v>
      </c>
      <c r="AS109" s="0" t="n">
        <f aca="false">AVERAGE(S104:S114)</f>
        <v>37.9889364564994</v>
      </c>
      <c r="AT109" s="0" t="n">
        <f aca="false">AVERAGE(T104:T114)</f>
        <v>38.4038993351039</v>
      </c>
      <c r="AU109" s="0" t="n">
        <f aca="false">AVERAGE(U104:U114)</f>
        <v>38.4543079034353</v>
      </c>
      <c r="AV109" s="0" t="n">
        <f aca="false">AVERAGE(V104:V114)</f>
        <v>38.2170998546255</v>
      </c>
      <c r="AW109" s="0" t="n">
        <f aca="false">AVERAGE(W104:W114)</f>
        <v>38.4004901110058</v>
      </c>
      <c r="AX109" s="0" t="n">
        <f aca="false">AVERAGE(X104:X114)</f>
        <v>37.5516499907422</v>
      </c>
      <c r="AY109" s="0" t="n">
        <f aca="false">AVERAGE(Y104:Y114)</f>
        <v>35.7086771768737</v>
      </c>
      <c r="AZ109" s="0" t="n">
        <f aca="false">AVERAGE(Z104:Z114)</f>
        <v>-0.222385114410012</v>
      </c>
      <c r="BA109" s="0" t="n">
        <f aca="false">AVERAGE(AA104:AA114)</f>
        <v>-0.0542850883169074</v>
      </c>
    </row>
    <row r="110" customFormat="false" ht="12.75" hidden="false" customHeight="false" outlineLevel="0" collapsed="false">
      <c r="A110" s="0" t="s">
        <v>141</v>
      </c>
      <c r="B110" s="0" t="n">
        <v>0.15625</v>
      </c>
      <c r="C110" s="0" t="n">
        <v>1.601563</v>
      </c>
      <c r="D110" s="0" t="n">
        <v>1.675781</v>
      </c>
      <c r="E110" s="0" t="n">
        <v>1.927734</v>
      </c>
      <c r="F110" s="0" t="n">
        <v>2.297363</v>
      </c>
      <c r="G110" s="0" t="n">
        <v>1.954102</v>
      </c>
      <c r="H110" s="0" t="n">
        <v>2.145996</v>
      </c>
      <c r="I110" s="0" t="n">
        <v>2.033691</v>
      </c>
      <c r="J110" s="0" t="n">
        <v>1.843262</v>
      </c>
      <c r="K110" s="0" t="n">
        <v>2.197754</v>
      </c>
      <c r="L110" s="0" t="n">
        <v>7.171875</v>
      </c>
      <c r="M110" s="0" t="n">
        <v>7.121094</v>
      </c>
      <c r="N110" s="0" t="n">
        <v>29.15</v>
      </c>
      <c r="O110" s="0" t="n">
        <v>55.86</v>
      </c>
      <c r="P110" s="0" t="n">
        <f aca="false">(((0.194*(N110)+1.7015)-(B110))/((0.194*(N110)+1.7015)-(0.064*(N110)-2.0609)))*(O110)</f>
        <v>53.2596500218488</v>
      </c>
      <c r="Q110" s="0" t="n">
        <f aca="false">(((0.1977*(N110)+1.1648)-(C110))/((0.1977*(N110)+1.1648)-(0.0625*(N110)-2.4843)))*(O110)</f>
        <v>39.1981593479996</v>
      </c>
      <c r="R110" s="0" t="n">
        <f aca="false">(((0.1889*(N110)+1.2516)-(D110))/((0.1889*(N110)+1.2516)-(0.0658*(N110)-2.315)))*(O110)</f>
        <v>39.6780010021013</v>
      </c>
      <c r="S110" s="0" t="n">
        <f aca="false">(((0.1873*(N110)+1.5382)-(E110))/((0.1873*(N110)+1.5382)-(0.06*(N110)-2.2513)))*(O110)</f>
        <v>37.7618186298006</v>
      </c>
      <c r="T110" s="0" t="n">
        <f aca="false">(((0.2036*(N110)+1.6124)-(F110))/((0.2036*(N110)+1.6124)-(0.0705*(N110)-2.1738)))*(O110)</f>
        <v>38.2547911112155</v>
      </c>
      <c r="U110" s="0" t="n">
        <f aca="false">(((0.1989*(N110)+1.3186)-(G110))/((0.1989*(N110)+1.3186)-(0.066*(N110)-2.3887)))*(O110)</f>
        <v>38.037299153777</v>
      </c>
      <c r="V110" s="0" t="n">
        <f aca="false">(((0.2032*(N110)+1.4275)-(H110))/((0.2032*(N110)+1.4275)-(0.0688*(N110)-2.3002)))*(O110)</f>
        <v>38.027696729824</v>
      </c>
      <c r="W110" s="0" t="n">
        <f aca="false">(((0.2087*(N110)+1.3252)-(I110))/((0.2087*(N110)+1.3252)-(0.0688*(N110)-2.3857)))*(O110)</f>
        <v>38.5485230797081</v>
      </c>
      <c r="X110" s="0" t="n">
        <f aca="false">(((0.1997*(N110)+1.1468)-(J110))/((0.1997*(N110)+1.1468)-(0.0604*(N110)-2.3464)))*(O110)</f>
        <v>37.897631188032</v>
      </c>
      <c r="Y110" s="0" t="n">
        <f aca="false">(((0.199*(N110)+1.2782)-(K110))/((0.199*(N110)+1.2782)-(0.0699*(N110)-2.5167)))*(O110)</f>
        <v>36.0761103468898</v>
      </c>
      <c r="Z110" s="0" t="n">
        <f aca="false">(((0.192*(N110)+1.5378)-(L110))/((0.192*(N110)+1.5378)-(0.073*(N110)-2.5946)))*(O110)</f>
        <v>-0.273926196349286</v>
      </c>
      <c r="AA110" s="0" t="n">
        <f aca="false">(((0.1992*(N110)+1.3041)-(M110))/((0.1992*(N110)+1.3041)-(0.0588*(N110)-2.156)))*(O110)</f>
        <v>-0.0762820531832149</v>
      </c>
      <c r="AB110" s="1" t="n">
        <v>5.90277777777778E-005</v>
      </c>
      <c r="AC110" s="0" t="n">
        <v>-6.433846</v>
      </c>
      <c r="AD110" s="0" t="n">
        <v>1.00256</v>
      </c>
      <c r="AE110" s="0" t="n">
        <v>-0.9987</v>
      </c>
      <c r="AG110" s="0" t="n">
        <f aca="false">(AD110-$AF$100)^2</f>
        <v>0.228376692538319</v>
      </c>
      <c r="AP110" s="0" t="n">
        <f aca="false">AVERAGE(P105:P115)</f>
        <v>52.9733381783513</v>
      </c>
      <c r="AQ110" s="0" t="n">
        <f aca="false">AVERAGE(Q105:Q115)</f>
        <v>39.5682938234307</v>
      </c>
      <c r="AR110" s="0" t="n">
        <f aca="false">AVERAGE(R105:R115)</f>
        <v>39.5729931989376</v>
      </c>
      <c r="AS110" s="0" t="n">
        <f aca="false">AVERAGE(S105:S115)</f>
        <v>37.9406692211925</v>
      </c>
      <c r="AT110" s="0" t="n">
        <f aca="false">AVERAGE(T105:T115)</f>
        <v>38.5158124779318</v>
      </c>
      <c r="AU110" s="0" t="n">
        <f aca="false">AVERAGE(U105:U115)</f>
        <v>38.4997703920819</v>
      </c>
      <c r="AV110" s="0" t="n">
        <f aca="false">AVERAGE(V105:V115)</f>
        <v>38.1425058852514</v>
      </c>
      <c r="AW110" s="0" t="n">
        <f aca="false">AVERAGE(W105:W115)</f>
        <v>38.3922133563091</v>
      </c>
      <c r="AX110" s="0" t="n">
        <f aca="false">AVERAGE(X105:X115)</f>
        <v>37.5690476388479</v>
      </c>
      <c r="AY110" s="0" t="n">
        <f aca="false">AVERAGE(Y105:Y115)</f>
        <v>35.4255555723813</v>
      </c>
      <c r="AZ110" s="0" t="n">
        <f aca="false">AVERAGE(Z105:Z115)</f>
        <v>-0.236411952818766</v>
      </c>
      <c r="BA110" s="0" t="n">
        <f aca="false">AVERAGE(AA105:AA115)</f>
        <v>-0.0434513343466551</v>
      </c>
    </row>
    <row r="111" customFormat="false" ht="12.75" hidden="false" customHeight="false" outlineLevel="0" collapsed="false">
      <c r="A111" s="0" t="s">
        <v>142</v>
      </c>
      <c r="B111" s="0" t="n">
        <v>0.145508</v>
      </c>
      <c r="C111" s="0" t="n">
        <v>1.600098</v>
      </c>
      <c r="D111" s="0" t="n">
        <v>1.612305</v>
      </c>
      <c r="E111" s="0" t="n">
        <v>1.86377</v>
      </c>
      <c r="F111" s="0" t="n">
        <v>2.192383</v>
      </c>
      <c r="G111" s="0" t="n">
        <v>1.959473</v>
      </c>
      <c r="H111" s="0" t="n">
        <v>2.028809</v>
      </c>
      <c r="I111" s="0" t="n">
        <v>1.996582</v>
      </c>
      <c r="J111" s="0" t="n">
        <v>2.037598</v>
      </c>
      <c r="K111" s="0" t="n">
        <v>2.20166</v>
      </c>
      <c r="L111" s="0" t="n">
        <v>7.177734</v>
      </c>
      <c r="M111" s="0" t="n">
        <v>7.115723</v>
      </c>
      <c r="N111" s="0" t="n">
        <v>29.15</v>
      </c>
      <c r="O111" s="0" t="n">
        <v>55.86</v>
      </c>
      <c r="P111" s="0" t="n">
        <f aca="false">(((0.194*(N111)+1.7015)-(B111))/((0.194*(N111)+1.7015)-(0.064*(N111)-2.0609)))*(O111)</f>
        <v>53.3391065983395</v>
      </c>
      <c r="Q111" s="0" t="n">
        <f aca="false">(((0.1977*(N111)+1.1648)-(C111))/((0.1977*(N111)+1.1648)-(0.0625*(N111)-2.4843)))*(O111)</f>
        <v>39.2089410290665</v>
      </c>
      <c r="R111" s="0" t="n">
        <f aca="false">(((0.1889*(N111)+1.2516)-(D111))/((0.1889*(N111)+1.2516)-(0.0658*(N111)-2.315)))*(O111)</f>
        <v>40.1735686757378</v>
      </c>
      <c r="S111" s="0" t="n">
        <f aca="false">(((0.1873*(N111)+1.5382)-(E111))/((0.1873*(N111)+1.5382)-(0.06*(N111)-2.2513)))*(O111)</f>
        <v>38.2382037639853</v>
      </c>
      <c r="T111" s="0" t="n">
        <f aca="false">(((0.2036*(N111)+1.6124)-(F111))/((0.2036*(N111)+1.6124)-(0.0705*(N111)-2.1738)))*(O111)</f>
        <v>39.0197445521268</v>
      </c>
      <c r="U111" s="0" t="n">
        <f aca="false">(((0.1989*(N111)+1.3186)-(G111))/((0.1989*(N111)+1.3186)-(0.066*(N111)-2.3887)))*(O111)</f>
        <v>37.9977251130573</v>
      </c>
      <c r="V111" s="0" t="n">
        <f aca="false">(((0.2032*(N111)+1.4275)-(H111))/((0.2032*(N111)+1.4275)-(0.0688*(N111)-2.3002)))*(O111)</f>
        <v>38.8838997339598</v>
      </c>
      <c r="W111" s="0" t="n">
        <f aca="false">(((0.2087*(N111)+1.3252)-(I111))/((0.2087*(N111)+1.3252)-(0.0688*(N111)-2.3857)))*(O111)</f>
        <v>38.8146564385475</v>
      </c>
      <c r="X111" s="0" t="n">
        <f aca="false">(((0.1997*(N111)+1.1468)-(J111))/((0.1997*(N111)+1.1468)-(0.0604*(N111)-2.3464)))*(O111)</f>
        <v>36.460524546933</v>
      </c>
      <c r="Y111" s="0" t="n">
        <f aca="false">(((0.199*(N111)+1.2782)-(K111))/((0.199*(N111)+1.2782)-(0.0699*(N111)-2.5167)))*(O111)</f>
        <v>36.0472423399066</v>
      </c>
      <c r="Z111" s="0" t="n">
        <f aca="false">(((0.192*(N111)+1.5378)-(L111))/((0.192*(N111)+1.5378)-(0.073*(N111)-2.5946)))*(O111)</f>
        <v>-0.316982764676864</v>
      </c>
      <c r="AA111" s="0" t="n">
        <f aca="false">(((0.1992*(N111)+1.3041)-(M111))/((0.1992*(N111)+1.3041)-(0.0588*(N111)-2.156)))*(O111)</f>
        <v>-0.036558288625621</v>
      </c>
      <c r="AB111" s="1" t="n">
        <v>5.96064814814815E-005</v>
      </c>
      <c r="AC111" s="0" t="n">
        <v>-6.055077</v>
      </c>
      <c r="AD111" s="0" t="n">
        <v>1.00256</v>
      </c>
      <c r="AE111" s="0" t="n">
        <v>-0.9987</v>
      </c>
      <c r="AG111" s="0" t="n">
        <f aca="false">(AD111-$AF$100)^2</f>
        <v>0.228376692538319</v>
      </c>
      <c r="AP111" s="0" t="n">
        <f aca="false">AVERAGE(P106:P116)</f>
        <v>53.1243737243728</v>
      </c>
      <c r="AQ111" s="0" t="n">
        <f aca="false">AVERAGE(Q106:Q116)</f>
        <v>39.8224531376547</v>
      </c>
      <c r="AR111" s="0" t="n">
        <f aca="false">AVERAGE(R106:R116)</f>
        <v>39.6946338145482</v>
      </c>
      <c r="AS111" s="0" t="n">
        <f aca="false">AVERAGE(S106:S116)</f>
        <v>37.8732268484712</v>
      </c>
      <c r="AT111" s="0" t="n">
        <f aca="false">AVERAGE(T106:T116)</f>
        <v>38.6186696287173</v>
      </c>
      <c r="AU111" s="0" t="n">
        <f aca="false">AVERAGE(U106:U116)</f>
        <v>38.5135072013282</v>
      </c>
      <c r="AV111" s="0" t="n">
        <f aca="false">AVERAGE(V106:V116)</f>
        <v>38.1950454656037</v>
      </c>
      <c r="AW111" s="0" t="n">
        <f aca="false">AVERAGE(W106:W116)</f>
        <v>38.3906212464257</v>
      </c>
      <c r="AX111" s="0" t="n">
        <f aca="false">AVERAGE(X106:X116)</f>
        <v>37.5788950343984</v>
      </c>
      <c r="AY111" s="0" t="n">
        <f aca="false">AVERAGE(Y106:Y116)</f>
        <v>35.1417782127612</v>
      </c>
      <c r="AZ111" s="0" t="n">
        <f aca="false">AVERAGE(Z106:Z116)</f>
        <v>-0.250765478405167</v>
      </c>
      <c r="BA111" s="0" t="n">
        <f aca="false">AVERAGE(AA106:AA116)</f>
        <v>-0.0401681952268923</v>
      </c>
    </row>
    <row r="112" customFormat="false" ht="12.75" hidden="false" customHeight="false" outlineLevel="0" collapsed="false">
      <c r="A112" s="0" t="s">
        <v>143</v>
      </c>
      <c r="B112" s="0" t="n">
        <v>0.143555</v>
      </c>
      <c r="C112" s="0" t="n">
        <v>1.539551</v>
      </c>
      <c r="D112" s="0" t="n">
        <v>1.571289</v>
      </c>
      <c r="E112" s="0" t="n">
        <v>1.95459</v>
      </c>
      <c r="F112" s="0" t="n">
        <v>2.164551</v>
      </c>
      <c r="G112" s="0" t="n">
        <v>1.86377</v>
      </c>
      <c r="H112" s="0" t="n">
        <v>2.038574</v>
      </c>
      <c r="I112" s="0" t="n">
        <v>1.997559</v>
      </c>
      <c r="J112" s="0" t="n">
        <v>2.030762</v>
      </c>
      <c r="K112" s="0" t="n">
        <v>2.297363</v>
      </c>
      <c r="L112" s="0" t="n">
        <v>7.182129</v>
      </c>
      <c r="M112" s="0" t="n">
        <v>7.110352</v>
      </c>
      <c r="N112" s="0" t="n">
        <v>29.15</v>
      </c>
      <c r="O112" s="0" t="n">
        <v>55.86</v>
      </c>
      <c r="P112" s="0" t="n">
        <f aca="false">(((0.194*(N112)+1.7015)-(B112))/((0.194*(N112)+1.7015)-(0.064*(N112)-2.0609)))*(O112)</f>
        <v>53.3535525761729</v>
      </c>
      <c r="Q112" s="0" t="n">
        <f aca="false">(((0.1977*(N112)+1.1648)-(C112))/((0.1977*(N112)+1.1648)-(0.0625*(N112)-2.4843)))*(O112)</f>
        <v>39.6545372362711</v>
      </c>
      <c r="R112" s="0" t="n">
        <f aca="false">(((0.1889*(N112)+1.2516)-(D112))/((0.1889*(N112)+1.2516)-(0.0658*(N112)-2.315)))*(O112)</f>
        <v>40.4937873993793</v>
      </c>
      <c r="S112" s="0" t="n">
        <f aca="false">(((0.1873*(N112)+1.5382)-(E112))/((0.1873*(N112)+1.5382)-(0.06*(N112)-2.2513)))*(O112)</f>
        <v>37.5618030090816</v>
      </c>
      <c r="T112" s="0" t="n">
        <f aca="false">(((0.2036*(N112)+1.6124)-(F112))/((0.2036*(N112)+1.6124)-(0.0705*(N112)-2.1738)))*(O112)</f>
        <v>39.2225468398716</v>
      </c>
      <c r="U112" s="0" t="n">
        <f aca="false">(((0.1989*(N112)+1.3186)-(G112))/((0.1989*(N112)+1.3186)-(0.066*(N112)-2.3887)))*(O112)</f>
        <v>38.7028739529384</v>
      </c>
      <c r="V112" s="0" t="n">
        <f aca="false">(((0.2032*(N112)+1.4275)-(H112))/((0.2032*(N112)+1.4275)-(0.0688*(N112)-2.3002)))*(O112)</f>
        <v>38.8125537456216</v>
      </c>
      <c r="W112" s="0" t="n">
        <f aca="false">(((0.2087*(N112)+1.3252)-(I112))/((0.2087*(N112)+1.3252)-(0.0688*(N112)-2.3857)))*(O112)</f>
        <v>38.8076497207274</v>
      </c>
      <c r="X112" s="0" t="n">
        <f aca="false">(((0.1997*(N112)+1.1468)-(J112))/((0.1997*(N112)+1.1468)-(0.0604*(N112)-2.3464)))*(O112)</f>
        <v>36.5110764827481</v>
      </c>
      <c r="Y112" s="0" t="n">
        <f aca="false">(((0.199*(N112)+1.2782)-(K112))/((0.199*(N112)+1.2782)-(0.0699*(N112)-2.5167)))*(O112)</f>
        <v>35.339931824722</v>
      </c>
      <c r="Z112" s="0" t="n">
        <f aca="false">(((0.192*(N112)+1.5378)-(L112))/((0.192*(N112)+1.5378)-(0.073*(N112)-2.5946)))*(O112)</f>
        <v>-0.349280702516033</v>
      </c>
      <c r="AA112" s="0" t="n">
        <f aca="false">(((0.1992*(N112)+1.3041)-(M112))/((0.1992*(N112)+1.3041)-(0.0588*(N112)-2.156)))*(O112)</f>
        <v>0.00316547593197296</v>
      </c>
      <c r="AB112" s="1" t="n">
        <v>6.01851851851852E-005</v>
      </c>
      <c r="AC112" s="0" t="n">
        <v>-6.433846</v>
      </c>
      <c r="AD112" s="0" t="n">
        <v>1.00256</v>
      </c>
      <c r="AE112" s="0" t="n">
        <v>-0.9987</v>
      </c>
      <c r="AG112" s="0" t="n">
        <f aca="false">(AD112-$AF$100)^2</f>
        <v>0.228376692538319</v>
      </c>
      <c r="AP112" s="0" t="n">
        <f aca="false">AVERAGE(P107:P117)</f>
        <v>53.2425754852782</v>
      </c>
      <c r="AQ112" s="0" t="n">
        <f aca="false">AVERAGE(Q107:Q117)</f>
        <v>40.2200258707483</v>
      </c>
      <c r="AR112" s="0" t="n">
        <f aca="false">AVERAGE(R107:R117)</f>
        <v>39.8117689855925</v>
      </c>
      <c r="AS112" s="0" t="n">
        <f aca="false">AVERAGE(S107:S117)</f>
        <v>37.9337259270226</v>
      </c>
      <c r="AT112" s="0" t="n">
        <f aca="false">AVERAGE(T107:T117)</f>
        <v>38.7658389389412</v>
      </c>
      <c r="AU112" s="0" t="n">
        <f aca="false">AVERAGE(U107:U117)</f>
        <v>38.4834172391202</v>
      </c>
      <c r="AV112" s="0" t="n">
        <f aca="false">AVERAGE(V107:V117)</f>
        <v>38.2488822457439</v>
      </c>
      <c r="AW112" s="0" t="n">
        <f aca="false">AVERAGE(W107:W117)</f>
        <v>38.4441029687203</v>
      </c>
      <c r="AX112" s="0" t="n">
        <f aca="false">AVERAGE(X107:X117)</f>
        <v>37.6081098260724</v>
      </c>
      <c r="AY112" s="0" t="n">
        <f aca="false">AVERAGE(Y107:Y117)</f>
        <v>34.8612816444203</v>
      </c>
      <c r="AZ112" s="0" t="n">
        <f aca="false">AVERAGE(Z107:Z117)</f>
        <v>-0.264466297708212</v>
      </c>
      <c r="BA112" s="0" t="n">
        <f aca="false">AVERAGE(AA107:AA117)</f>
        <v>-0.0336019169873662</v>
      </c>
    </row>
    <row r="113" customFormat="false" ht="12.75" hidden="false" customHeight="false" outlineLevel="0" collapsed="false">
      <c r="A113" s="0" t="s">
        <v>144</v>
      </c>
      <c r="B113" s="0" t="n">
        <v>0.144531</v>
      </c>
      <c r="C113" s="0" t="n">
        <v>1.497559</v>
      </c>
      <c r="D113" s="0" t="n">
        <v>1.682129</v>
      </c>
      <c r="E113" s="0" t="n">
        <v>1.875977</v>
      </c>
      <c r="F113" s="0" t="n">
        <v>2.080566</v>
      </c>
      <c r="G113" s="0" t="n">
        <v>1.818359</v>
      </c>
      <c r="H113" s="0" t="n">
        <v>2.014648</v>
      </c>
      <c r="I113" s="0" t="n">
        <v>2.010742</v>
      </c>
      <c r="J113" s="0" t="n">
        <v>1.973145</v>
      </c>
      <c r="K113" s="0" t="n">
        <v>2.37207</v>
      </c>
      <c r="L113" s="0" t="n">
        <v>7.180664</v>
      </c>
      <c r="M113" s="0" t="n">
        <v>7.109863</v>
      </c>
      <c r="N113" s="0" t="n">
        <v>29.15</v>
      </c>
      <c r="O113" s="0" t="n">
        <v>55.86</v>
      </c>
      <c r="P113" s="0" t="n">
        <f aca="false">(((0.194*(N113)+1.7015)-(B113))/((0.194*(N113)+1.7015)-(0.064*(N113)-2.0609)))*(O113)</f>
        <v>53.3463332856632</v>
      </c>
      <c r="Q113" s="0" t="n">
        <f aca="false">(((0.1977*(N113)+1.1648)-(C113))/((0.1977*(N113)+1.1648)-(0.0625*(N113)-2.4843)))*(O113)</f>
        <v>39.9635777491443</v>
      </c>
      <c r="R113" s="0" t="n">
        <f aca="false">(((0.1889*(N113)+1.2516)-(D113))/((0.1889*(N113)+1.2516)-(0.0658*(N113)-2.315)))*(O113)</f>
        <v>39.6284411118713</v>
      </c>
      <c r="S113" s="0" t="n">
        <f aca="false">(((0.1873*(N113)+1.5382)-(E113))/((0.1873*(N113)+1.5382)-(0.06*(N113)-2.2513)))*(O113)</f>
        <v>38.1472896039423</v>
      </c>
      <c r="T113" s="0" t="n">
        <f aca="false">(((0.2036*(N113)+1.6124)-(F113))/((0.2036*(N113)+1.6124)-(0.0705*(N113)-2.1738)))*(O113)</f>
        <v>39.8345168792594</v>
      </c>
      <c r="U113" s="0" t="n">
        <f aca="false">(((0.1989*(N113)+1.3186)-(G113))/((0.1989*(N113)+1.3186)-(0.066*(N113)-2.3887)))*(O113)</f>
        <v>39.0374665359069</v>
      </c>
      <c r="V113" s="0" t="n">
        <f aca="false">(((0.2032*(N113)+1.4275)-(H113))/((0.2032*(N113)+1.4275)-(0.0688*(N113)-2.3002)))*(O113)</f>
        <v>38.9873642030695</v>
      </c>
      <c r="W113" s="0" t="n">
        <f aca="false">(((0.2087*(N113)+1.3252)-(I113))/((0.2087*(N113)+1.3252)-(0.0688*(N113)-2.3857)))*(O113)</f>
        <v>38.713105645986</v>
      </c>
      <c r="X113" s="0" t="n">
        <f aca="false">(((0.1997*(N113)+1.1468)-(J113))/((0.1997*(N113)+1.1468)-(0.0604*(N113)-2.3464)))*(O113)</f>
        <v>36.9371518025046</v>
      </c>
      <c r="Y113" s="0" t="n">
        <f aca="false">(((0.199*(N113)+1.2782)-(K113))/((0.199*(N113)+1.2782)-(0.0699*(N113)-2.5167)))*(O113)</f>
        <v>34.7877960854255</v>
      </c>
      <c r="Z113" s="0" t="n">
        <f aca="false">(((0.192*(N113)+1.5378)-(L113))/((0.192*(N113)+1.5378)-(0.073*(N113)-2.5946)))*(O113)</f>
        <v>-0.338514723236312</v>
      </c>
      <c r="AA113" s="0" t="n">
        <f aca="false">(((0.1992*(N113)+1.3041)-(M113))/((0.1992*(N113)+1.3041)-(0.0588*(N113)-2.156)))*(O113)</f>
        <v>0.00678210614397465</v>
      </c>
      <c r="AB113" s="1" t="n">
        <v>6.07638888888889E-005</v>
      </c>
      <c r="AC113" s="0" t="n">
        <v>-6.055077</v>
      </c>
      <c r="AD113" s="0" t="n">
        <v>1.00256</v>
      </c>
      <c r="AE113" s="0" t="n">
        <v>-0.9987</v>
      </c>
      <c r="AG113" s="0" t="n">
        <f aca="false">(AD113-$AF$100)^2</f>
        <v>0.228376692538319</v>
      </c>
      <c r="AP113" s="0" t="n">
        <f aca="false">AVERAGE(P108:P118)</f>
        <v>53.3197350147886</v>
      </c>
      <c r="AQ113" s="0" t="n">
        <f aca="false">AVERAGE(Q108:Q118)</f>
        <v>40.8613040696843</v>
      </c>
      <c r="AR113" s="0" t="n">
        <f aca="false">AVERAGE(R108:R118)</f>
        <v>39.7861245742705</v>
      </c>
      <c r="AS113" s="0" t="n">
        <f aca="false">AVERAGE(S108:S118)</f>
        <v>37.9988534169777</v>
      </c>
      <c r="AT113" s="0" t="n">
        <f aca="false">AVERAGE(T108:T118)</f>
        <v>38.9362964106926</v>
      </c>
      <c r="AU113" s="0" t="n">
        <f aca="false">AVERAGE(U108:U118)</f>
        <v>38.5125259049782</v>
      </c>
      <c r="AV113" s="0" t="n">
        <f aca="false">AVERAGE(V108:V118)</f>
        <v>38.3688808645321</v>
      </c>
      <c r="AW113" s="0" t="n">
        <f aca="false">AVERAGE(W108:W118)</f>
        <v>38.554886955454</v>
      </c>
      <c r="AX113" s="0" t="n">
        <f aca="false">AVERAGE(X108:X118)</f>
        <v>37.5178395685396</v>
      </c>
      <c r="AY113" s="0" t="n">
        <f aca="false">AVERAGE(Y108:Y118)</f>
        <v>34.3659009739197</v>
      </c>
      <c r="AZ113" s="0" t="n">
        <f aca="false">AVERAGE(Z108:Z118)</f>
        <v>-0.274904921738351</v>
      </c>
      <c r="BA113" s="0" t="n">
        <f aca="false">AVERAGE(AA108:AA118)</f>
        <v>-0.0309756746359845</v>
      </c>
    </row>
    <row r="114" customFormat="false" ht="12.75" hidden="false" customHeight="false" outlineLevel="0" collapsed="false">
      <c r="A114" s="0" t="s">
        <v>145</v>
      </c>
      <c r="B114" s="0" t="n">
        <v>0.141602</v>
      </c>
      <c r="C114" s="0" t="n">
        <v>1.440918</v>
      </c>
      <c r="D114" s="0" t="n">
        <v>1.63916</v>
      </c>
      <c r="E114" s="0" t="n">
        <v>1.86084</v>
      </c>
      <c r="F114" s="0" t="n">
        <v>2.09082</v>
      </c>
      <c r="G114" s="0" t="n">
        <v>1.84668</v>
      </c>
      <c r="H114" s="0" t="n">
        <v>2.118164</v>
      </c>
      <c r="I114" s="0" t="n">
        <v>1.960449</v>
      </c>
      <c r="J114" s="0" t="n">
        <v>1.919434</v>
      </c>
      <c r="K114" s="0" t="n">
        <v>2.377441</v>
      </c>
      <c r="L114" s="0" t="n">
        <v>7.17627</v>
      </c>
      <c r="M114" s="0" t="n">
        <v>7.110352</v>
      </c>
      <c r="N114" s="0" t="n">
        <v>29.15</v>
      </c>
      <c r="O114" s="0" t="n">
        <v>55.86</v>
      </c>
      <c r="P114" s="0" t="n">
        <f aca="false">(((0.194*(N114)+1.7015)-(B114))/((0.194*(N114)+1.7015)-(0.064*(N114)-2.0609)))*(O114)</f>
        <v>53.3679985540063</v>
      </c>
      <c r="Q114" s="0" t="n">
        <f aca="false">(((0.1977*(N114)+1.1648)-(C114))/((0.1977*(N114)+1.1648)-(0.0625*(N114)-2.4843)))*(O114)</f>
        <v>40.3804277131768</v>
      </c>
      <c r="R114" s="0" t="n">
        <f aca="false">(((0.1889*(N114)+1.2516)-(D114))/((0.1889*(N114)+1.2516)-(0.0658*(N114)-2.315)))*(O114)</f>
        <v>39.963907230853</v>
      </c>
      <c r="S114" s="0" t="n">
        <f aca="false">(((0.1873*(N114)+1.5382)-(E114))/((0.1873*(N114)+1.5382)-(0.06*(N114)-2.2513)))*(O114)</f>
        <v>38.2600255456619</v>
      </c>
      <c r="T114" s="0" t="n">
        <f aca="false">(((0.2036*(N114)+1.6124)-(F114))/((0.2036*(N114)+1.6124)-(0.0705*(N114)-2.1738)))*(O114)</f>
        <v>39.7597994799157</v>
      </c>
      <c r="U114" s="0" t="n">
        <f aca="false">(((0.1989*(N114)+1.3186)-(G114))/((0.1989*(N114)+1.3186)-(0.066*(N114)-2.3887)))*(O114)</f>
        <v>38.8287947043628</v>
      </c>
      <c r="V114" s="0" t="n">
        <f aca="false">(((0.2032*(N114)+1.4275)-(H114))/((0.2032*(N114)+1.4275)-(0.0688*(N114)-2.3002)))*(O114)</f>
        <v>38.2310455826072</v>
      </c>
      <c r="W114" s="0" t="n">
        <f aca="false">(((0.2087*(N114)+1.3252)-(I114))/((0.2087*(N114)+1.3252)-(0.0688*(N114)-2.3857)))*(O114)</f>
        <v>39.073790251233</v>
      </c>
      <c r="X114" s="0" t="n">
        <f aca="false">(((0.1997*(N114)+1.1468)-(J114))/((0.1997*(N114)+1.1468)-(0.0604*(N114)-2.3464)))*(O114)</f>
        <v>37.3343424146406</v>
      </c>
      <c r="Y114" s="0" t="n">
        <f aca="false">(((0.199*(N114)+1.2782)-(K114))/((0.199*(N114)+1.2782)-(0.0699*(N114)-2.5167)))*(O114)</f>
        <v>34.7481007281529</v>
      </c>
      <c r="Z114" s="0" t="n">
        <f aca="false">(((0.192*(N114)+1.5378)-(L114))/((0.192*(N114)+1.5378)-(0.073*(N114)-2.5946)))*(O114)</f>
        <v>-0.306224134188455</v>
      </c>
      <c r="AA114" s="0" t="n">
        <f aca="false">(((0.1992*(N114)+1.3041)-(M114))/((0.1992*(N114)+1.3041)-(0.0588*(N114)-2.156)))*(O114)</f>
        <v>0.00316547593197296</v>
      </c>
      <c r="AB114" s="1" t="n">
        <v>6.13425925925926E-005</v>
      </c>
      <c r="AC114" s="0" t="n">
        <v>-6.433846</v>
      </c>
      <c r="AD114" s="0" t="n">
        <v>1.00256</v>
      </c>
      <c r="AE114" s="0" t="n">
        <v>-0.9987</v>
      </c>
      <c r="AG114" s="0" t="n">
        <f aca="false">(AD114-$AF$100)^2</f>
        <v>0.228376692538319</v>
      </c>
      <c r="AP114" s="0" t="n">
        <f aca="false">AVERAGE(P109:P119)</f>
        <v>53.3778511103166</v>
      </c>
      <c r="AQ114" s="0" t="n">
        <f aca="false">AVERAGE(Q109:Q119)</f>
        <v>41.7012053878708</v>
      </c>
      <c r="AR114" s="0" t="n">
        <f aca="false">AVERAGE(R109:R119)</f>
        <v>39.7992931342082</v>
      </c>
      <c r="AS114" s="0" t="n">
        <f aca="false">AVERAGE(S109:S119)</f>
        <v>38.0176974699601</v>
      </c>
      <c r="AT114" s="0" t="n">
        <f aca="false">AVERAGE(T109:T119)</f>
        <v>39.0511209049232</v>
      </c>
      <c r="AU114" s="0" t="n">
        <f aca="false">AVERAGE(U109:U119)</f>
        <v>38.5805548605406</v>
      </c>
      <c r="AV114" s="0" t="n">
        <f aca="false">AVERAGE(V109:V119)</f>
        <v>38.4369881707575</v>
      </c>
      <c r="AW114" s="0" t="n">
        <f aca="false">AVERAGE(W109:W119)</f>
        <v>38.6169642456039</v>
      </c>
      <c r="AX114" s="0" t="n">
        <f aca="false">AVERAGE(X109:X119)</f>
        <v>37.4636775484737</v>
      </c>
      <c r="AY114" s="0" t="n">
        <f aca="false">AVERAGE(Y109:Y119)</f>
        <v>33.646122376866</v>
      </c>
      <c r="AZ114" s="0" t="n">
        <f aca="false">AVERAGE(Z109:Z119)</f>
        <v>-0.285343545768489</v>
      </c>
      <c r="BA114" s="0" t="n">
        <f aca="false">AVERAGE(AA109:AA119)</f>
        <v>-0.0276932078772943</v>
      </c>
    </row>
    <row r="115" customFormat="false" ht="12.75" hidden="false" customHeight="false" outlineLevel="0" collapsed="false">
      <c r="A115" s="0" t="s">
        <v>146</v>
      </c>
      <c r="B115" s="0" t="n">
        <v>0.13916</v>
      </c>
      <c r="C115" s="0" t="n">
        <v>1.315918</v>
      </c>
      <c r="D115" s="0" t="n">
        <v>1.61084</v>
      </c>
      <c r="E115" s="0" t="n">
        <v>1.849609</v>
      </c>
      <c r="F115" s="0" t="n">
        <v>2.195313</v>
      </c>
      <c r="G115" s="0" t="n">
        <v>1.830566</v>
      </c>
      <c r="H115" s="0" t="n">
        <v>2.19043</v>
      </c>
      <c r="I115" s="0" t="n">
        <v>2.083984</v>
      </c>
      <c r="J115" s="0" t="n">
        <v>1.878418</v>
      </c>
      <c r="K115" s="0" t="n">
        <v>2.576172</v>
      </c>
      <c r="L115" s="0" t="n">
        <v>7.17334</v>
      </c>
      <c r="M115" s="0" t="n">
        <v>7.112305</v>
      </c>
      <c r="N115" s="0" t="n">
        <v>29.15</v>
      </c>
      <c r="O115" s="0" t="n">
        <v>55.86</v>
      </c>
      <c r="P115" s="0" t="n">
        <f aca="false">(((0.194*(N115)+1.7015)-(B115))/((0.194*(N115)+1.7015)-(0.064*(N115)-2.0609)))*(O115)</f>
        <v>53.3860615739086</v>
      </c>
      <c r="Q115" s="0" t="n">
        <f aca="false">(((0.1977*(N115)+1.1648)-(C115))/((0.1977*(N115)+1.1648)-(0.0625*(N115)-2.4843)))*(O115)</f>
        <v>41.300366370758</v>
      </c>
      <c r="R115" s="0" t="n">
        <f aca="false">(((0.1889*(N115)+1.2516)-(D115))/((0.1889*(N115)+1.2516)-(0.0658*(N115)-2.315)))*(O115)</f>
        <v>40.1850061740344</v>
      </c>
      <c r="S115" s="0" t="n">
        <f aca="false">(((0.1873*(N115)+1.5382)-(E115))/((0.1873*(N115)+1.5382)-(0.06*(N115)-2.2513)))*(O115)</f>
        <v>38.3436707436174</v>
      </c>
      <c r="T115" s="0" t="n">
        <f aca="false">(((0.2036*(N115)+1.6124)-(F115))/((0.2036*(N115)+1.6124)-(0.0705*(N115)-2.1738)))*(O115)</f>
        <v>38.9983946418404</v>
      </c>
      <c r="U115" s="0" t="n">
        <f aca="false">(((0.1989*(N115)+1.3186)-(G115))/((0.1989*(N115)+1.3186)-(0.066*(N115)-2.3887)))*(O115)</f>
        <v>38.9475241946174</v>
      </c>
      <c r="V115" s="0" t="n">
        <f aca="false">(((0.2032*(N115)+1.4275)-(H115))/((0.2032*(N115)+1.4275)-(0.0688*(N115)-2.3002)))*(O115)</f>
        <v>37.7030487374206</v>
      </c>
      <c r="W115" s="0" t="n">
        <f aca="false">(((0.2087*(N115)+1.3252)-(I115))/((0.2087*(N115)+1.3252)-(0.0688*(N115)-2.3857)))*(O115)</f>
        <v>38.187838474461</v>
      </c>
      <c r="X115" s="0" t="n">
        <f aca="false">(((0.1997*(N115)+1.1468)-(J115))/((0.1997*(N115)+1.1468)-(0.0604*(N115)-2.3464)))*(O115)</f>
        <v>37.6376540295309</v>
      </c>
      <c r="Y115" s="0" t="n">
        <f aca="false">(((0.199*(N115)+1.2782)-(K115))/((0.199*(N115)+1.2782)-(0.0699*(N115)-2.5167)))*(O115)</f>
        <v>33.2793429463368</v>
      </c>
      <c r="Z115" s="0" t="n">
        <f aca="false">(((0.192*(N115)+1.5378)-(L115))/((0.192*(N115)+1.5378)-(0.073*(N115)-2.5946)))*(O115)</f>
        <v>-0.284692175629007</v>
      </c>
      <c r="AA115" s="0" t="n">
        <f aca="false">(((0.1992*(N115)+1.3041)-(M115))/((0.1992*(N115)+1.3041)-(0.0588*(N115)-2.156)))*(O115)</f>
        <v>-0.0112788570006262</v>
      </c>
      <c r="AB115" s="1" t="n">
        <v>6.19212962962963E-005</v>
      </c>
      <c r="AC115" s="0" t="n">
        <v>-6.433846</v>
      </c>
      <c r="AD115" s="0" t="n">
        <v>1.00256</v>
      </c>
      <c r="AE115" s="0" t="n">
        <v>-0.9987</v>
      </c>
      <c r="AG115" s="0" t="n">
        <f aca="false">(AD115-$AF$100)^2</f>
        <v>0.228376692538319</v>
      </c>
      <c r="AP115" s="0" t="n">
        <f aca="false">AVERAGE(P110:P120)</f>
        <v>53.4205347619925</v>
      </c>
      <c r="AQ115" s="0" t="n">
        <f aca="false">AVERAGE(Q110:Q120)</f>
        <v>42.5763881934528</v>
      </c>
      <c r="AR115" s="0" t="n">
        <f aca="false">AVERAGE(R110:R120)</f>
        <v>39.8058774141771</v>
      </c>
      <c r="AS115" s="0" t="n">
        <f aca="false">AVERAGE(S110:S120)</f>
        <v>38.0672870118018</v>
      </c>
      <c r="AT115" s="0" t="n">
        <f aca="false">AVERAGE(T110:T120)</f>
        <v>39.1416867871587</v>
      </c>
      <c r="AU115" s="0" t="n">
        <f aca="false">AVERAGE(U110:U120)</f>
        <v>38.6446593005298</v>
      </c>
      <c r="AV115" s="0" t="n">
        <f aca="false">AVERAGE(V110:V120)</f>
        <v>38.4444478997994</v>
      </c>
      <c r="AW115" s="0" t="n">
        <f aca="false">AVERAGE(W110:W120)</f>
        <v>38.6300166779812</v>
      </c>
      <c r="AX115" s="0" t="n">
        <f aca="false">AVERAGE(X110:X120)</f>
        <v>37.2719753520642</v>
      </c>
      <c r="AY115" s="0" t="n">
        <f aca="false">AVERAGE(Y110:Y120)</f>
        <v>32.8266125624648</v>
      </c>
      <c r="AZ115" s="0" t="n">
        <f aca="false">AVERAGE(Z110:Z120)</f>
        <v>-0.296108188904338</v>
      </c>
      <c r="BA115" s="0" t="n">
        <f aca="false">AVERAGE(AA110:AA120)</f>
        <v>-0.0214557142024956</v>
      </c>
    </row>
    <row r="116" customFormat="false" ht="12.75" hidden="false" customHeight="false" outlineLevel="0" collapsed="false">
      <c r="A116" s="0" t="s">
        <v>147</v>
      </c>
      <c r="B116" s="0" t="n">
        <v>0.132813</v>
      </c>
      <c r="C116" s="0" t="n">
        <v>1.198242</v>
      </c>
      <c r="D116" s="0" t="n">
        <v>1.668457</v>
      </c>
      <c r="E116" s="0" t="n">
        <v>1.841309</v>
      </c>
      <c r="F116" s="0" t="n">
        <v>2.165039</v>
      </c>
      <c r="G116" s="0" t="n">
        <v>1.880371</v>
      </c>
      <c r="H116" s="0" t="n">
        <v>2.098145</v>
      </c>
      <c r="I116" s="0" t="n">
        <v>2.077637</v>
      </c>
      <c r="J116" s="0" t="n">
        <v>1.882813</v>
      </c>
      <c r="K116" s="0" t="n">
        <v>2.595703</v>
      </c>
      <c r="L116" s="0" t="n">
        <v>7.17334</v>
      </c>
      <c r="M116" s="0" t="n">
        <v>7.114746</v>
      </c>
      <c r="N116" s="0" t="n">
        <v>29.15</v>
      </c>
      <c r="O116" s="0" t="n">
        <v>55.86</v>
      </c>
      <c r="P116" s="0" t="n">
        <f aca="false">(((0.194*(N116)+1.7015)-(B116))/((0.194*(N116)+1.7015)-(0.064*(N116)-2.0609)))*(O116)</f>
        <v>53.4330091526636</v>
      </c>
      <c r="Q116" s="0" t="n">
        <f aca="false">(((0.1977*(N116)+1.1648)-(C116))/((0.1977*(N116)+1.1648)-(0.0625*(N116)-2.4843)))*(O116)</f>
        <v>42.1664039825142</v>
      </c>
      <c r="R116" s="0" t="n">
        <f aca="false">(((0.1889*(N116)+1.2516)-(D116))/((0.1889*(N116)+1.2516)-(0.0658*(N116)-2.315)))*(O116)</f>
        <v>39.7351806864185</v>
      </c>
      <c r="S116" s="0" t="n">
        <f aca="false">(((0.1873*(N116)+1.5382)-(E116))/((0.1873*(N116)+1.5382)-(0.06*(N116)-2.2513)))*(O116)</f>
        <v>38.4054867121893</v>
      </c>
      <c r="T116" s="0" t="n">
        <f aca="false">(((0.2036*(N116)+1.6124)-(F116))/((0.2036*(N116)+1.6124)-(0.0705*(N116)-2.1738)))*(O116)</f>
        <v>39.2189909503768</v>
      </c>
      <c r="U116" s="0" t="n">
        <f aca="false">(((0.1989*(N116)+1.3186)-(G116))/((0.1989*(N116)+1.3186)-(0.066*(N116)-2.3887)))*(O116)</f>
        <v>38.5805562001943</v>
      </c>
      <c r="V116" s="0" t="n">
        <f aca="false">(((0.2032*(N116)+1.4275)-(H116))/((0.2032*(N116)+1.4275)-(0.0688*(N116)-2.3002)))*(O116)</f>
        <v>38.3773103384231</v>
      </c>
      <c r="W116" s="0" t="n">
        <f aca="false">(((0.2087*(N116)+1.3252)-(I116))/((0.2087*(N116)+1.3252)-(0.0688*(N116)-2.3857)))*(O116)</f>
        <v>38.2333570394602</v>
      </c>
      <c r="X116" s="0" t="n">
        <f aca="false">(((0.1997*(N116)+1.1468)-(J116))/((0.1997*(N116)+1.1468)-(0.0604*(N116)-2.3464)))*(O116)</f>
        <v>37.605153187239</v>
      </c>
      <c r="Y116" s="0" t="n">
        <f aca="false">(((0.199*(N116)+1.2782)-(K116))/((0.199*(N116)+1.2782)-(0.0699*(N116)-2.5167)))*(O116)</f>
        <v>33.1349955207382</v>
      </c>
      <c r="Z116" s="0" t="n">
        <f aca="false">(((0.192*(N116)+1.5378)-(L116))/((0.192*(N116)+1.5378)-(0.073*(N116)-2.5946)))*(O116)</f>
        <v>-0.284692175629007</v>
      </c>
      <c r="AA116" s="0" t="n">
        <f aca="false">(((0.1992*(N116)+1.3041)-(M116))/((0.1992*(N116)+1.3041)-(0.0588*(N116)-2.156)))*(O116)</f>
        <v>-0.0293324241734223</v>
      </c>
      <c r="AB116" s="1" t="n">
        <v>6.25E-005</v>
      </c>
      <c r="AC116" s="0" t="n">
        <v>-6.055077</v>
      </c>
      <c r="AD116" s="0" t="n">
        <v>1.00256</v>
      </c>
      <c r="AE116" s="0" t="n">
        <v>-0.9987</v>
      </c>
      <c r="AG116" s="0" t="n">
        <f aca="false">(AD116-$AF$100)^2</f>
        <v>0.228376692538319</v>
      </c>
      <c r="AP116" s="0" t="n">
        <f aca="false">AVERAGE(P111:P121)</f>
        <v>53.4625621145311</v>
      </c>
      <c r="AQ116" s="0" t="n">
        <f aca="false">AVERAGE(Q111:Q121)</f>
        <v>43.5623168943891</v>
      </c>
      <c r="AR116" s="0" t="n">
        <f aca="false">AVERAGE(R111:R121)</f>
        <v>39.8370670426378</v>
      </c>
      <c r="AS116" s="0" t="n">
        <f aca="false">AVERAGE(S111:S121)</f>
        <v>38.1337368082916</v>
      </c>
      <c r="AT116" s="0" t="n">
        <f aca="false">AVERAGE(T111:T121)</f>
        <v>39.1649749486862</v>
      </c>
      <c r="AU116" s="0" t="n">
        <f aca="false">AVERAGE(U111:U121)</f>
        <v>38.7012415848804</v>
      </c>
      <c r="AV116" s="0" t="n">
        <f aca="false">AVERAGE(V111:V121)</f>
        <v>38.5407707958829</v>
      </c>
      <c r="AW116" s="0" t="n">
        <f aca="false">AVERAGE(W111:W121)</f>
        <v>38.6780864002177</v>
      </c>
      <c r="AX116" s="0" t="n">
        <f aca="false">AVERAGE(X111:X121)</f>
        <v>37.2194543405004</v>
      </c>
      <c r="AY116" s="0" t="n">
        <f aca="false">AVERAGE(Y111:Y121)</f>
        <v>31.884733869326</v>
      </c>
      <c r="AZ116" s="0" t="n">
        <f aca="false">AVERAGE(Z111:Z121)</f>
        <v>-0.303610636767279</v>
      </c>
      <c r="BA116" s="0" t="n">
        <f aca="false">AVERAGE(AA111:AA121)</f>
        <v>-0.0135763147872787</v>
      </c>
    </row>
    <row r="117" customFormat="false" ht="12.75" hidden="false" customHeight="false" outlineLevel="0" collapsed="false">
      <c r="A117" s="0" t="s">
        <v>148</v>
      </c>
      <c r="B117" s="0" t="n">
        <v>0.126953</v>
      </c>
      <c r="C117" s="0" t="n">
        <v>1.010742</v>
      </c>
      <c r="D117" s="0" t="n">
        <v>1.635742</v>
      </c>
      <c r="E117" s="0" t="n">
        <v>1.816895</v>
      </c>
      <c r="F117" s="0" t="n">
        <v>2.115234</v>
      </c>
      <c r="G117" s="0" t="n">
        <v>1.911621</v>
      </c>
      <c r="H117" s="0" t="n">
        <v>2.131348</v>
      </c>
      <c r="I117" s="0" t="n">
        <v>2.037598</v>
      </c>
      <c r="J117" s="0" t="n">
        <v>1.85791</v>
      </c>
      <c r="K117" s="0" t="n">
        <v>2.721191</v>
      </c>
      <c r="L117" s="0" t="n">
        <v>7.172363</v>
      </c>
      <c r="M117" s="0" t="n">
        <v>7.114746</v>
      </c>
      <c r="N117" s="0" t="n">
        <v>29.15</v>
      </c>
      <c r="O117" s="0" t="n">
        <v>55.86</v>
      </c>
      <c r="P117" s="0" t="n">
        <f aca="false">(((0.194*(N117)+1.7015)-(B117))/((0.194*(N117)+1.7015)-(0.064*(N117)-2.0609)))*(O117)</f>
        <v>53.4763544829778</v>
      </c>
      <c r="Q117" s="0" t="n">
        <f aca="false">(((0.1977*(N117)+1.1648)-(C117))/((0.1977*(N117)+1.1648)-(0.0625*(N117)-2.4843)))*(O117)</f>
        <v>43.5463119688861</v>
      </c>
      <c r="R117" s="0" t="n">
        <f aca="false">(((0.1889*(N117)+1.2516)-(D117))/((0.1889*(N117)+1.2516)-(0.0658*(N117)-2.315)))*(O117)</f>
        <v>39.9905921244898</v>
      </c>
      <c r="S117" s="0" t="n">
        <f aca="false">(((0.1873*(N117)+1.5382)-(E117))/((0.1873*(N117)+1.5382)-(0.06*(N117)-2.2513)))*(O117)</f>
        <v>38.5873150322754</v>
      </c>
      <c r="T117" s="0" t="n">
        <f aca="false">(((0.2036*(N117)+1.6124)-(F117))/((0.2036*(N117)+1.6124)-(0.0705*(N117)-2.1738)))*(O117)</f>
        <v>39.5819029919522</v>
      </c>
      <c r="U117" s="0" t="n">
        <f aca="false">(((0.1989*(N117)+1.3186)-(G117))/((0.1989*(N117)+1.3186)-(0.066*(N117)-2.3887)))*(O117)</f>
        <v>38.3503032170455</v>
      </c>
      <c r="V117" s="0" t="n">
        <f aca="false">(((0.2032*(N117)+1.4275)-(H117))/((0.2032*(N117)+1.4275)-(0.0688*(N117)-2.3002)))*(O117)</f>
        <v>38.1347193654796</v>
      </c>
      <c r="W117" s="0" t="n">
        <f aca="false">(((0.2087*(N117)+1.3252)-(I117))/((0.2087*(N117)+1.3252)-(0.0688*(N117)-2.3857)))*(O117)</f>
        <v>38.5205033800938</v>
      </c>
      <c r="X117" s="0" t="n">
        <f aca="false">(((0.1997*(N117)+1.1468)-(J117))/((0.1997*(N117)+1.1468)-(0.0604*(N117)-2.3464)))*(O117)</f>
        <v>37.789309836976</v>
      </c>
      <c r="Y117" s="0" t="n">
        <f aca="false">(((0.199*(N117)+1.2782)-(K117))/((0.199*(N117)+1.2782)-(0.0699*(N117)-2.5167)))*(O117)</f>
        <v>32.207553518612</v>
      </c>
      <c r="Z117" s="0" t="n">
        <f aca="false">(((0.192*(N117)+1.5378)-(L117))/((0.192*(N117)+1.5378)-(0.073*(N117)-2.5946)))*(O117)</f>
        <v>-0.277512406512087</v>
      </c>
      <c r="AA117" s="0" t="n">
        <f aca="false">(((0.1992*(N117)+1.3041)-(M117))/((0.1992*(N117)+1.3041)-(0.0588*(N117)-2.156)))*(O117)</f>
        <v>-0.0293324241734223</v>
      </c>
      <c r="AB117" s="1" t="n">
        <v>6.30787037037037E-005</v>
      </c>
      <c r="AC117" s="0" t="n">
        <v>-6.055077</v>
      </c>
      <c r="AD117" s="0" t="n">
        <v>1.00256</v>
      </c>
      <c r="AE117" s="0" t="n">
        <v>-0.9987</v>
      </c>
      <c r="AG117" s="0" t="n">
        <f aca="false">(AD117-$AF$100)^2</f>
        <v>0.228376692538319</v>
      </c>
      <c r="AP117" s="0" t="n">
        <f aca="false">AVERAGE(P112:P122)</f>
        <v>53.5032761963576</v>
      </c>
      <c r="AQ117" s="0" t="n">
        <f aca="false">AVERAGE(Q112:Q122)</f>
        <v>44.6253431452937</v>
      </c>
      <c r="AR117" s="0" t="n">
        <f aca="false">AVERAGE(R112:R122)</f>
        <v>39.8027580964598</v>
      </c>
      <c r="AS117" s="0" t="n">
        <f aca="false">AVERAGE(S112:S122)</f>
        <v>38.1529119457059</v>
      </c>
      <c r="AT117" s="0" t="n">
        <f aca="false">AVERAGE(T112:T122)</f>
        <v>39.0960802521479</v>
      </c>
      <c r="AU117" s="0" t="n">
        <f aca="false">AVERAGE(U112:U122)</f>
        <v>38.7313315470884</v>
      </c>
      <c r="AV117" s="0" t="n">
        <f aca="false">AVERAGE(V112:V122)</f>
        <v>38.475582687337</v>
      </c>
      <c r="AW117" s="0" t="n">
        <f aca="false">AVERAGE(W112:W122)</f>
        <v>38.6417951616639</v>
      </c>
      <c r="AX117" s="0" t="n">
        <f aca="false">AVERAGE(X112:X122)</f>
        <v>37.345833507769</v>
      </c>
      <c r="AY117" s="0" t="n">
        <f aca="false">AVERAGE(Y112:Y122)</f>
        <v>30.762418374638</v>
      </c>
      <c r="AZ117" s="0" t="n">
        <f aca="false">AVERAGE(Z112:Z122)</f>
        <v>-0.311439771807868</v>
      </c>
      <c r="BA117" s="0" t="n">
        <f aca="false">AVERAGE(AA112:AA122)</f>
        <v>-0.00930816669547932</v>
      </c>
    </row>
    <row r="118" customFormat="false" ht="12.75" hidden="false" customHeight="false" outlineLevel="0" collapsed="false">
      <c r="A118" s="0" t="s">
        <v>149</v>
      </c>
      <c r="B118" s="0" t="n">
        <v>0.122559</v>
      </c>
      <c r="C118" s="0" t="n">
        <v>0.711426</v>
      </c>
      <c r="D118" s="0" t="n">
        <v>1.745605</v>
      </c>
      <c r="E118" s="0" t="n">
        <v>1.913086</v>
      </c>
      <c r="F118" s="0" t="n">
        <v>2.169922</v>
      </c>
      <c r="G118" s="0" t="n">
        <v>1.846191</v>
      </c>
      <c r="H118" s="0" t="n">
        <v>2.031738</v>
      </c>
      <c r="I118" s="0" t="n">
        <v>1.923828</v>
      </c>
      <c r="J118" s="0" t="n">
        <v>1.936035</v>
      </c>
      <c r="K118" s="0" t="n">
        <v>3.004395</v>
      </c>
      <c r="L118" s="0" t="n">
        <v>7.168945</v>
      </c>
      <c r="M118" s="0" t="n">
        <v>7.117188</v>
      </c>
      <c r="N118" s="0" t="n">
        <v>29.15</v>
      </c>
      <c r="O118" s="0" t="n">
        <v>55.86</v>
      </c>
      <c r="P118" s="0" t="n">
        <f aca="false">(((0.194*(N118)+1.7015)-(B118))/((0.194*(N118)+1.7015)-(0.064*(N118)-2.0609)))*(O118)</f>
        <v>53.5088560838994</v>
      </c>
      <c r="Q118" s="0" t="n">
        <f aca="false">(((0.1977*(N118)+1.1648)-(C118))/((0.1977*(N118)+1.1648)-(0.0625*(N118)-2.4843)))*(O118)</f>
        <v>45.7491308427468</v>
      </c>
      <c r="R118" s="0" t="n">
        <f aca="false">(((0.1889*(N118)+1.2516)-(D118))/((0.1889*(N118)+1.2516)-(0.0658*(N118)-2.315)))*(O118)</f>
        <v>39.1328734382348</v>
      </c>
      <c r="S118" s="0" t="n">
        <f aca="false">(((0.1873*(N118)+1.5382)-(E118))/((0.1873*(N118)+1.5382)-(0.06*(N118)-2.2513)))*(O118)</f>
        <v>37.8709126427694</v>
      </c>
      <c r="T118" s="0" t="n">
        <f aca="false">(((0.2036*(N118)+1.6124)-(F118))/((0.2036*(N118)+1.6124)-(0.0705*(N118)-2.1738)))*(O118)</f>
        <v>39.1834101954523</v>
      </c>
      <c r="U118" s="0" t="n">
        <f aca="false">(((0.1989*(N118)+1.3186)-(G118))/((0.1989*(N118)+1.3186)-(0.066*(N118)-2.3887)))*(O118)</f>
        <v>38.8323977030431</v>
      </c>
      <c r="V118" s="0" t="n">
        <f aca="false">(((0.2032*(N118)+1.4275)-(H118))/((0.2032*(N118)+1.4275)-(0.0688*(N118)-2.3002)))*(O118)</f>
        <v>38.8624995906067</v>
      </c>
      <c r="W118" s="0" t="n">
        <f aca="false">(((0.2087*(N118)+1.3252)-(I118))/((0.2087*(N118)+1.3252)-(0.0688*(N118)-2.3857)))*(O118)</f>
        <v>39.3364238369954</v>
      </c>
      <c r="X118" s="0" t="n">
        <f aca="false">(((0.1997*(N118)+1.1468)-(J118))/((0.1997*(N118)+1.1468)-(0.0604*(N118)-2.3464)))*(O118)</f>
        <v>37.2115787097744</v>
      </c>
      <c r="Y118" s="0" t="n">
        <f aca="false">(((0.199*(N118)+1.2782)-(K118))/((0.199*(N118)+1.2782)-(0.0699*(N118)-2.5167)))*(O118)</f>
        <v>30.1144825893587</v>
      </c>
      <c r="Z118" s="0" t="n">
        <f aca="false">(((0.192*(N118)+1.5378)-(L118))/((0.192*(N118)+1.5378)-(0.073*(N118)-2.5946)))*(O118)</f>
        <v>-0.252394237789838</v>
      </c>
      <c r="AA118" s="0" t="n">
        <f aca="false">(((0.1992*(N118)+1.3041)-(M118))/((0.1992*(N118)+1.3041)-(0.0588*(N118)-2.156)))*(O118)</f>
        <v>-0.0473933873180166</v>
      </c>
      <c r="AB118" s="1" t="n">
        <v>6.36574074074074E-005</v>
      </c>
      <c r="AC118" s="0" t="n">
        <v>-6.055077</v>
      </c>
      <c r="AD118" s="0" t="n">
        <v>1.00256</v>
      </c>
      <c r="AE118" s="0" t="n">
        <v>-0.9987</v>
      </c>
      <c r="AG118" s="0" t="n">
        <f aca="false">(AD118-$AF$100)^2</f>
        <v>0.228376692538319</v>
      </c>
      <c r="AP118" s="0" t="n">
        <f aca="false">AVERAGE(P113:P123)</f>
        <v>53.5453035488962</v>
      </c>
      <c r="AQ118" s="0" t="n">
        <f aca="false">AVERAGE(Q113:Q123)</f>
        <v>45.707316787313</v>
      </c>
      <c r="AR118" s="0" t="n">
        <f aca="false">AVERAGE(R113:R123)</f>
        <v>39.7407251938149</v>
      </c>
      <c r="AS118" s="0" t="n">
        <f aca="false">AVERAGE(S113:S123)</f>
        <v>38.2180401127253</v>
      </c>
      <c r="AT118" s="0" t="n">
        <f aca="false">AVERAGE(T113:T123)</f>
        <v>39.0394768241595</v>
      </c>
      <c r="AU118" s="0" t="n">
        <f aca="false">AVERAGE(U113:U123)</f>
        <v>38.6803101653301</v>
      </c>
      <c r="AV118" s="0" t="n">
        <f aca="false">AVERAGE(V113:V123)</f>
        <v>38.4240155086691</v>
      </c>
      <c r="AW118" s="0" t="n">
        <f aca="false">AVERAGE(W113:W123)</f>
        <v>38.6051857619212</v>
      </c>
      <c r="AX118" s="0" t="n">
        <f aca="false">AVERAGE(X113:X123)</f>
        <v>37.4131262849276</v>
      </c>
      <c r="AY118" s="0" t="n">
        <f aca="false">AVERAGE(Y113:Y123)</f>
        <v>29.4239065956546</v>
      </c>
      <c r="AZ118" s="0" t="n">
        <f aca="false">AVERAGE(Z113:Z123)</f>
        <v>-0.319268906848456</v>
      </c>
      <c r="BA118" s="0" t="n">
        <f aca="false">AVERAGE(AA113:AA123)</f>
        <v>-0.00865126992709763</v>
      </c>
    </row>
    <row r="119" customFormat="false" ht="12.75" hidden="false" customHeight="false" outlineLevel="0" collapsed="false">
      <c r="A119" s="0" t="s">
        <v>150</v>
      </c>
      <c r="B119" s="0" t="n">
        <v>0.117676</v>
      </c>
      <c r="C119" s="0" t="n">
        <v>0.398926</v>
      </c>
      <c r="D119" s="0" t="n">
        <v>1.719727</v>
      </c>
      <c r="E119" s="0" t="n">
        <v>1.947754</v>
      </c>
      <c r="F119" s="0" t="n">
        <v>2.24707</v>
      </c>
      <c r="G119" s="0" t="n">
        <v>1.841309</v>
      </c>
      <c r="H119" s="0" t="n">
        <v>2.032715</v>
      </c>
      <c r="I119" s="0" t="n">
        <v>2.040039</v>
      </c>
      <c r="J119" s="0" t="n">
        <v>1.924316</v>
      </c>
      <c r="K119" s="0" t="n">
        <v>3.285645</v>
      </c>
      <c r="L119" s="0" t="n">
        <v>7.17041</v>
      </c>
      <c r="M119" s="0" t="n">
        <v>7.11377</v>
      </c>
      <c r="N119" s="0" t="n">
        <v>29.15</v>
      </c>
      <c r="O119" s="0" t="n">
        <v>55.86</v>
      </c>
      <c r="P119" s="0" t="n">
        <f aca="false">(((0.194*(N119)+1.7015)-(B119))/((0.194*(N119)+1.7015)-(0.064*(N119)-2.0609)))*(O119)</f>
        <v>53.5449747268899</v>
      </c>
      <c r="Q119" s="0" t="n">
        <f aca="false">(((0.1977*(N119)+1.1648)-(C119))/((0.1977*(N119)+1.1648)-(0.0625*(N119)-2.4843)))*(O119)</f>
        <v>48.0489774866999</v>
      </c>
      <c r="R119" s="0" t="n">
        <f aca="false">(((0.1889*(N119)+1.2516)-(D119))/((0.1889*(N119)+1.2516)-(0.0658*(N119)-2.315)))*(O119)</f>
        <v>39.3349072818665</v>
      </c>
      <c r="S119" s="0" t="n">
        <f aca="false">(((0.1873*(N119)+1.5382)-(E119))/((0.1873*(N119)+1.5382)-(0.06*(N119)-2.2513)))*(O119)</f>
        <v>37.6127155345223</v>
      </c>
      <c r="T119" s="0" t="n">
        <f aca="false">(((0.2036*(N119)+1.6124)-(F119))/((0.2036*(N119)+1.6124)-(0.0705*(N119)-2.1738)))*(O119)</f>
        <v>38.6212590422857</v>
      </c>
      <c r="U119" s="0" t="n">
        <f aca="false">(((0.1989*(N119)+1.3186)-(G119))/((0.1989*(N119)+1.3186)-(0.066*(N119)-2.3887)))*(O119)</f>
        <v>38.8683687450825</v>
      </c>
      <c r="V119" s="0" t="n">
        <f aca="false">(((0.2032*(N119)+1.4275)-(H119))/((0.2032*(N119)+1.4275)-(0.0688*(N119)-2.3002)))*(O119)</f>
        <v>38.8553613386245</v>
      </c>
      <c r="W119" s="0" t="n">
        <f aca="false">(((0.2087*(N119)+1.3252)-(I119))/((0.2087*(N119)+1.3252)-(0.0688*(N119)-2.3857)))*(O119)</f>
        <v>38.5029973430428</v>
      </c>
      <c r="X119" s="0" t="n">
        <f aca="false">(((0.1997*(N119)+1.1468)-(J119))/((0.1997*(N119)+1.1468)-(0.0604*(N119)-2.3464)))*(O119)</f>
        <v>37.2982402275942</v>
      </c>
      <c r="Y119" s="0" t="n">
        <f aca="false">(((0.199*(N119)+1.2782)-(K119))/((0.199*(N119)+1.2782)-(0.0699*(N119)-2.5167)))*(O119)</f>
        <v>28.0358530542797</v>
      </c>
      <c r="Z119" s="0" t="n">
        <f aca="false">(((0.192*(N119)+1.5378)-(L119))/((0.192*(N119)+1.5378)-(0.073*(N119)-2.5946)))*(O119)</f>
        <v>-0.263160217069565</v>
      </c>
      <c r="AA119" s="0" t="n">
        <f aca="false">(((0.1992*(N119)+1.3041)-(M119))/((0.1992*(N119)+1.3041)-(0.0588*(N119)-2.156)))*(O119)</f>
        <v>-0.0221139556930218</v>
      </c>
      <c r="AB119" s="1" t="n">
        <v>6.42361111111111E-005</v>
      </c>
      <c r="AC119" s="0" t="n">
        <v>-6.055077</v>
      </c>
      <c r="AD119" s="0" t="n">
        <v>1.00256</v>
      </c>
      <c r="AE119" s="0" t="n">
        <v>-0.9987</v>
      </c>
      <c r="AG119" s="0" t="n">
        <f aca="false">(AD119-$AF$100)^2</f>
        <v>0.228376692538319</v>
      </c>
      <c r="AP119" s="0" t="n">
        <f aca="false">AVERAGE(P114:P124)</f>
        <v>53.5922558347147</v>
      </c>
      <c r="AQ119" s="0" t="n">
        <f aca="false">AVERAGE(Q114:Q124)</f>
        <v>46.7994177831212</v>
      </c>
      <c r="AR119" s="0" t="n">
        <f aca="false">AVERAGE(R114:R124)</f>
        <v>39.7549342360674</v>
      </c>
      <c r="AS119" s="0" t="n">
        <f aca="false">AVERAGE(S114:S124)</f>
        <v>38.2210158102266</v>
      </c>
      <c r="AT119" s="0" t="n">
        <f aca="false">AVERAGE(T114:T124)</f>
        <v>38.9298271825245</v>
      </c>
      <c r="AU119" s="0" t="n">
        <f aca="false">AVERAGE(U114:U124)</f>
        <v>38.6132618362909</v>
      </c>
      <c r="AV119" s="0" t="n">
        <f aca="false">AVERAGE(V114:V124)</f>
        <v>38.2968812947339</v>
      </c>
      <c r="AW119" s="0" t="n">
        <f aca="false">AVERAGE(W114:W124)</f>
        <v>38.6332002457783</v>
      </c>
      <c r="AX119" s="0" t="n">
        <f aca="false">AVERAGE(X114:X124)</f>
        <v>37.4141111589364</v>
      </c>
      <c r="AY119" s="0" t="n">
        <f aca="false">AVERAGE(Y114:Y124)</f>
        <v>27.8114591590082</v>
      </c>
      <c r="AZ119" s="0" t="n">
        <f aca="false">AVERAGE(Z114:Z124)</f>
        <v>-0.33101227537337</v>
      </c>
      <c r="BA119" s="0" t="n">
        <f aca="false">AVERAGE(AA114:AA124)</f>
        <v>-0.00832315772344336</v>
      </c>
    </row>
    <row r="120" customFormat="false" ht="12.75" hidden="false" customHeight="false" outlineLevel="0" collapsed="false">
      <c r="A120" s="0" t="s">
        <v>151</v>
      </c>
      <c r="B120" s="0" t="n">
        <v>0.108887</v>
      </c>
      <c r="C120" s="0" t="n">
        <v>0.25293</v>
      </c>
      <c r="D120" s="0" t="n">
        <v>1.692383</v>
      </c>
      <c r="E120" s="0" t="n">
        <v>1.902344</v>
      </c>
      <c r="F120" s="0" t="n">
        <v>2.213867</v>
      </c>
      <c r="G120" s="0" t="n">
        <v>1.835938</v>
      </c>
      <c r="H120" s="0" t="n">
        <v>2.147949</v>
      </c>
      <c r="I120" s="0" t="n">
        <v>2.083496</v>
      </c>
      <c r="J120" s="0" t="n">
        <v>1.922852</v>
      </c>
      <c r="K120" s="0" t="n">
        <v>3.382324</v>
      </c>
      <c r="L120" s="0" t="n">
        <v>7.176758</v>
      </c>
      <c r="M120" s="0" t="n">
        <v>7.110352</v>
      </c>
      <c r="N120" s="0" t="n">
        <v>29.15</v>
      </c>
      <c r="O120" s="0" t="n">
        <v>55.86</v>
      </c>
      <c r="P120" s="0" t="n">
        <f aca="false">(((0.194*(N120)+1.7015)-(B120))/((0.194*(N120)+1.7015)-(0.064*(N120)-2.0609)))*(O120)</f>
        <v>53.6099853255472</v>
      </c>
      <c r="Q120" s="0" t="n">
        <f aca="false">(((0.1977*(N120)+1.1648)-(C120))/((0.1977*(N120)+1.1648)-(0.0625*(N120)-2.4843)))*(O120)</f>
        <v>49.1234364007178</v>
      </c>
      <c r="R120" s="0" t="n">
        <f aca="false">(((0.1889*(N120)+1.2516)-(D120))/((0.1889*(N120)+1.2516)-(0.0658*(N120)-2.315)))*(O120)</f>
        <v>39.5483864309609</v>
      </c>
      <c r="S120" s="0" t="n">
        <f aca="false">(((0.1873*(N120)+1.5382)-(E120))/((0.1873*(N120)+1.5382)-(0.06*(N120)-2.2513)))*(O120)</f>
        <v>37.9509159119741</v>
      </c>
      <c r="T120" s="0" t="n">
        <f aca="false">(((0.2036*(N120)+1.6124)-(F120))/((0.2036*(N120)+1.6124)-(0.0705*(N120)-2.1738)))*(O120)</f>
        <v>38.8631979744497</v>
      </c>
      <c r="U120" s="0" t="n">
        <f aca="false">(((0.1989*(N120)+1.3186)-(G120))/((0.1989*(N120)+1.3186)-(0.066*(N120)-2.3887)))*(O120)</f>
        <v>38.9079427858022</v>
      </c>
      <c r="V120" s="0" t="n">
        <f aca="false">(((0.2032*(N120)+1.4275)-(H120))/((0.2032*(N120)+1.4275)-(0.0688*(N120)-2.3002)))*(O120)</f>
        <v>38.0134275321563</v>
      </c>
      <c r="W120" s="0" t="n">
        <f aca="false">(((0.2087*(N120)+1.3252)-(I120))/((0.2087*(N120)+1.3252)-(0.0688*(N120)-2.3857)))*(O120)</f>
        <v>38.191338247538</v>
      </c>
      <c r="X120" s="0" t="n">
        <f aca="false">(((0.1997*(N120)+1.1468)-(J120))/((0.1997*(N120)+1.1468)-(0.0604*(N120)-2.3464)))*(O120)</f>
        <v>37.3090664467331</v>
      </c>
      <c r="Y120" s="0" t="n">
        <f aca="false">(((0.199*(N120)+1.2782)-(K120))/((0.199*(N120)+1.2782)-(0.0699*(N120)-2.5167)))*(O120)</f>
        <v>27.3213292326907</v>
      </c>
      <c r="Z120" s="0" t="n">
        <f aca="false">(((0.192*(N120)+1.5378)-(L120))/((0.192*(N120)+1.5378)-(0.073*(N120)-2.5946)))*(O120)</f>
        <v>-0.309810344351262</v>
      </c>
      <c r="AA120" s="0" t="n">
        <f aca="false">(((0.1992*(N120)+1.3041)-(M120))/((0.1992*(N120)+1.3041)-(0.0588*(N120)-2.156)))*(O120)</f>
        <v>0.00316547593197296</v>
      </c>
      <c r="AB120" s="1" t="n">
        <v>6.48148148148148E-005</v>
      </c>
      <c r="AC120" s="0" t="n">
        <v>-6.055077</v>
      </c>
      <c r="AD120" s="0" t="n">
        <v>1.00256</v>
      </c>
      <c r="AE120" s="0" t="n">
        <v>-0.9987</v>
      </c>
      <c r="AG120" s="0" t="n">
        <f aca="false">(AD120-$AF$100)^2</f>
        <v>0.228376692538319</v>
      </c>
      <c r="AP120" s="0" t="n">
        <f aca="false">AVERAGE(P115:P125)</f>
        <v>53.6388799709646</v>
      </c>
      <c r="AQ120" s="0" t="n">
        <f aca="false">AVERAGE(Q115:Q125)</f>
        <v>47.8764906610192</v>
      </c>
      <c r="AR120" s="0" t="n">
        <f aca="false">AVERAGE(R115:R125)</f>
        <v>39.7473101835261</v>
      </c>
      <c r="AS120" s="0" t="n">
        <f aca="false">AVERAGE(S115:S125)</f>
        <v>38.211098172684</v>
      </c>
      <c r="AT120" s="0" t="n">
        <f aca="false">AVERAGE(T115:T125)</f>
        <v>38.8046523206792</v>
      </c>
      <c r="AU120" s="0" t="n">
        <f aca="false">AVERAGE(U115:U125)</f>
        <v>38.549811817144</v>
      </c>
      <c r="AV120" s="0" t="n">
        <f aca="false">AVERAGE(V115:V125)</f>
        <v>38.284556900435</v>
      </c>
      <c r="AW120" s="0" t="n">
        <f aca="false">AVERAGE(W115:W125)</f>
        <v>38.5892685749053</v>
      </c>
      <c r="AX120" s="0" t="n">
        <f aca="false">AVERAGE(X115:X125)</f>
        <v>37.3993400656106</v>
      </c>
      <c r="AY120" s="0" t="n">
        <f aca="false">AVERAGE(Y115:Y125)</f>
        <v>25.8758662111529</v>
      </c>
      <c r="AZ120" s="0" t="n">
        <f aca="false">AVERAGE(Z115:Z125)</f>
        <v>-0.349279366372159</v>
      </c>
      <c r="BA120" s="0" t="n">
        <f aca="false">AVERAGE(AA115:AA125)</f>
        <v>-0.00668125198302569</v>
      </c>
    </row>
    <row r="121" customFormat="false" ht="12.75" hidden="false" customHeight="false" outlineLevel="0" collapsed="false">
      <c r="A121" s="0" t="s">
        <v>152</v>
      </c>
      <c r="B121" s="0" t="n">
        <v>0.09375</v>
      </c>
      <c r="C121" s="0" t="n">
        <v>0.12793</v>
      </c>
      <c r="D121" s="0" t="n">
        <v>1.631836</v>
      </c>
      <c r="E121" s="0" t="n">
        <v>1.82959</v>
      </c>
      <c r="F121" s="0" t="n">
        <v>2.262207</v>
      </c>
      <c r="G121" s="0" t="n">
        <v>1.869629</v>
      </c>
      <c r="H121" s="0" t="n">
        <v>2.000977</v>
      </c>
      <c r="I121" s="0" t="n">
        <v>1.959961</v>
      </c>
      <c r="J121" s="0" t="n">
        <v>1.921387</v>
      </c>
      <c r="K121" s="0" t="n">
        <v>3.599609</v>
      </c>
      <c r="L121" s="0" t="n">
        <v>7.183105</v>
      </c>
      <c r="M121" s="0" t="n">
        <v>7.109375</v>
      </c>
      <c r="N121" s="0" t="n">
        <v>29.15</v>
      </c>
      <c r="O121" s="0" t="n">
        <v>55.86</v>
      </c>
      <c r="P121" s="0" t="n">
        <f aca="false">(((0.194*(N121)+1.7015)-(B121))/((0.194*(N121)+1.7015)-(0.064*(N121)-2.0609)))*(O121)</f>
        <v>53.7219508997736</v>
      </c>
      <c r="Q121" s="0" t="n">
        <f aca="false">(((0.1977*(N121)+1.1648)-(C121))/((0.1977*(N121)+1.1648)-(0.0625*(N121)-2.4843)))*(O121)</f>
        <v>50.043375058299</v>
      </c>
      <c r="R121" s="0" t="n">
        <f aca="false">(((0.1889*(N121)+1.2516)-(D121))/((0.1889*(N121)+1.2516)-(0.0658*(N121)-2.315)))*(O121)</f>
        <v>40.0210869151701</v>
      </c>
      <c r="S121" s="0" t="n">
        <f aca="false">(((0.1873*(N121)+1.5382)-(E121))/((0.1873*(N121)+1.5382)-(0.06*(N121)-2.2513)))*(O121)</f>
        <v>38.4927663911886</v>
      </c>
      <c r="T121" s="0" t="n">
        <f aca="false">(((0.2036*(N121)+1.6124)-(F121))/((0.2036*(N121)+1.6124)-(0.0705*(N121)-2.1738)))*(O121)</f>
        <v>38.5109608880175</v>
      </c>
      <c r="U121" s="0" t="n">
        <f aca="false">(((0.1989*(N121)+1.3186)-(G121))/((0.1989*(N121)+1.3186)-(0.066*(N121)-2.3887)))*(O121)</f>
        <v>38.6597042816338</v>
      </c>
      <c r="V121" s="0" t="n">
        <f aca="false">(((0.2032*(N121)+1.4275)-(H121))/((0.2032*(N121)+1.4275)-(0.0688*(N121)-2.3002)))*(O121)</f>
        <v>39.087248586743</v>
      </c>
      <c r="W121" s="0" t="n">
        <f aca="false">(((0.2087*(N121)+1.3252)-(I121))/((0.2087*(N121)+1.3252)-(0.0688*(N121)-2.3857)))*(O121)</f>
        <v>39.07729002431</v>
      </c>
      <c r="X121" s="0" t="n">
        <f aca="false">(((0.1997*(N121)+1.1468)-(J121))/((0.1997*(N121)+1.1468)-(0.0604*(N121)-2.3464)))*(O121)</f>
        <v>37.3199000608304</v>
      </c>
      <c r="Y121" s="0" t="n">
        <f aca="false">(((0.199*(N121)+1.2782)-(K121))/((0.199*(N121)+1.2782)-(0.0699*(N121)-2.5167)))*(O121)</f>
        <v>25.7154447223632</v>
      </c>
      <c r="Z121" s="0" t="n">
        <f aca="false">(((0.192*(N121)+1.5378)-(L121))/((0.192*(N121)+1.5378)-(0.073*(N121)-2.5946)))*(O121)</f>
        <v>-0.356453122841641</v>
      </c>
      <c r="AA121" s="0" t="n">
        <f aca="false">(((0.1992*(N121)+1.3041)-(M121))/((0.1992*(N121)+1.3041)-(0.0588*(N121)-2.156)))*(O121)</f>
        <v>0.0103913403841716</v>
      </c>
      <c r="AB121" s="1" t="n">
        <v>6.53935185185185E-005</v>
      </c>
      <c r="AC121" s="0" t="n">
        <v>-6.055077</v>
      </c>
      <c r="AD121" s="0" t="n">
        <v>1.00256</v>
      </c>
      <c r="AE121" s="0" t="n">
        <v>-0.9987</v>
      </c>
      <c r="AG121" s="0" t="n">
        <f aca="false">(AD121-$AF$100)^2</f>
        <v>0.228376692538319</v>
      </c>
      <c r="AP121" s="0" t="n">
        <f aca="false">AVERAGE(P116:P126)</f>
        <v>53.6858322567831</v>
      </c>
      <c r="AQ121" s="0" t="n">
        <f aca="false">AVERAGE(Q116:Q126)</f>
        <v>48.8869205063768</v>
      </c>
      <c r="AR121" s="0" t="n">
        <f aca="false">AVERAGE(R116:R126)</f>
        <v>39.7303288875754</v>
      </c>
      <c r="AS121" s="0" t="n">
        <f aca="false">AVERAGE(S116:S126)</f>
        <v>38.2160569914553</v>
      </c>
      <c r="AT121" s="0" t="n">
        <f aca="false">AVERAGE(T116:T126)</f>
        <v>38.7577527349429</v>
      </c>
      <c r="AU121" s="0" t="n">
        <f aca="false">AVERAGE(U116:U126)</f>
        <v>38.4461319967813</v>
      </c>
      <c r="AV121" s="0" t="n">
        <f aca="false">AVERAGE(V116:V126)</f>
        <v>38.2826114328575</v>
      </c>
      <c r="AW121" s="0" t="n">
        <f aca="false">AVERAGE(W116:W126)</f>
        <v>38.6261961358368</v>
      </c>
      <c r="AX121" s="0" t="n">
        <f aca="false">AVERAGE(X116:X126)</f>
        <v>37.3133366990909</v>
      </c>
      <c r="AY121" s="0" t="n">
        <f aca="false">AVERAGE(Y116:Y126)</f>
        <v>23.9038586973041</v>
      </c>
      <c r="AZ121" s="0" t="n">
        <f aca="false">AVERAGE(Z116:Z126)</f>
        <v>-0.36950390814908</v>
      </c>
      <c r="BA121" s="0" t="n">
        <f aca="false">AVERAGE(AA116:AA126)</f>
        <v>-0.00339811286326233</v>
      </c>
    </row>
    <row r="122" customFormat="false" ht="12.75" hidden="false" customHeight="false" outlineLevel="0" collapsed="false">
      <c r="A122" s="0" t="s">
        <v>153</v>
      </c>
      <c r="B122" s="0" t="n">
        <v>0.084961</v>
      </c>
      <c r="C122" s="0" t="n">
        <v>0.01123</v>
      </c>
      <c r="D122" s="0" t="n">
        <v>1.660645</v>
      </c>
      <c r="E122" s="0" t="n">
        <v>1.835449</v>
      </c>
      <c r="F122" s="0" t="n">
        <v>2.296387</v>
      </c>
      <c r="G122" s="0" t="n">
        <v>1.914551</v>
      </c>
      <c r="H122" s="0" t="n">
        <v>2.126953</v>
      </c>
      <c r="I122" s="0" t="n">
        <v>2.052246</v>
      </c>
      <c r="J122" s="0" t="n">
        <v>1.849609</v>
      </c>
      <c r="K122" s="0" t="n">
        <v>3.87207</v>
      </c>
      <c r="L122" s="0" t="n">
        <v>7.189453</v>
      </c>
      <c r="M122" s="0" t="n">
        <v>7.109375</v>
      </c>
      <c r="N122" s="0" t="n">
        <v>29.15</v>
      </c>
      <c r="O122" s="0" t="n">
        <v>55.86</v>
      </c>
      <c r="P122" s="0" t="n">
        <f aca="false">(((0.194*(N122)+1.7015)-(B122))/((0.194*(N122)+1.7015)-(0.064*(N122)-2.0609)))*(O122)</f>
        <v>53.7869614984309</v>
      </c>
      <c r="Q122" s="0" t="n">
        <f aca="false">(((0.1977*(N122)+1.1648)-(C122))/((0.1977*(N122)+1.1648)-(0.0625*(N122)-2.4843)))*(O122)</f>
        <v>50.9022297890169</v>
      </c>
      <c r="R122" s="0" t="n">
        <f aca="false">(((0.1889*(N122)+1.2516)-(D122))/((0.1889*(N122)+1.2516)-(0.0658*(N122)-2.315)))*(O122)</f>
        <v>39.7961702677791</v>
      </c>
      <c r="S122" s="0" t="n">
        <f aca="false">(((0.1873*(N122)+1.5382)-(E122))/((0.1873*(N122)+1.5382)-(0.06*(N122)-2.2513)))*(O122)</f>
        <v>38.4491302755425</v>
      </c>
      <c r="T122" s="0" t="n">
        <f aca="false">(((0.2036*(N122)+1.6124)-(F122))/((0.2036*(N122)+1.6124)-(0.0705*(N122)-2.1738)))*(O122)</f>
        <v>38.2619028902051</v>
      </c>
      <c r="U122" s="0" t="n">
        <f aca="false">(((0.1989*(N122)+1.3186)-(G122))/((0.1989*(N122)+1.3186)-(0.066*(N122)-2.3887)))*(O122)</f>
        <v>38.3287146973455</v>
      </c>
      <c r="V122" s="0" t="n">
        <f aca="false">(((0.2032*(N122)+1.4275)-(H122))/((0.2032*(N122)+1.4275)-(0.0688*(N122)-2.3002)))*(O122)</f>
        <v>38.1668305399544</v>
      </c>
      <c r="W122" s="0" t="n">
        <f aca="false">(((0.2087*(N122)+1.3252)-(I122))/((0.2087*(N122)+1.3252)-(0.0688*(N122)-2.3857)))*(O122)</f>
        <v>38.4154528144553</v>
      </c>
      <c r="X122" s="0" t="n">
        <f aca="false">(((0.1997*(N122)+1.1468)-(J122))/((0.1997*(N122)+1.1468)-(0.0604*(N122)-2.3464)))*(O122)</f>
        <v>37.8506953868883</v>
      </c>
      <c r="Y122" s="0" t="n">
        <f aca="false">(((0.199*(N122)+1.2782)-(K122))/((0.199*(N122)+1.2782)-(0.0699*(N122)-2.5167)))*(O122)</f>
        <v>23.7017718983378</v>
      </c>
      <c r="Z122" s="0" t="n">
        <f aca="false">(((0.192*(N122)+1.5378)-(L122))/((0.192*(N122)+1.5378)-(0.073*(N122)-2.5946)))*(O122)</f>
        <v>-0.403103250123339</v>
      </c>
      <c r="AA122" s="0" t="n">
        <f aca="false">(((0.1992*(N122)+1.3041)-(M122))/((0.1992*(N122)+1.3041)-(0.0588*(N122)-2.156)))*(O122)</f>
        <v>0.0103913403841716</v>
      </c>
      <c r="AB122" s="1" t="n">
        <v>6.59722222222222E-005</v>
      </c>
      <c r="AC122" s="0" t="n">
        <v>-6.433846</v>
      </c>
      <c r="AD122" s="0" t="n">
        <v>1.00256</v>
      </c>
      <c r="AE122" s="0" t="n">
        <v>-0.9987</v>
      </c>
      <c r="AG122" s="0" t="n">
        <f aca="false">(AD122-$AF$100)^2</f>
        <v>0.228376692538319</v>
      </c>
      <c r="AP122" s="0" t="n">
        <f aca="false">AVERAGE(P117:P127)</f>
        <v>53.7298298516087</v>
      </c>
      <c r="AQ122" s="0" t="n">
        <f aca="false">AVERAGE(Q117:Q127)</f>
        <v>49.8336471086205</v>
      </c>
      <c r="AR122" s="0" t="n">
        <f aca="false">AVERAGE(R117:R127)</f>
        <v>39.7687962143008</v>
      </c>
      <c r="AS122" s="0" t="n">
        <f aca="false">AVERAGE(S117:S127)</f>
        <v>38.2170488906224</v>
      </c>
      <c r="AT122" s="0" t="n">
        <f aca="false">AVERAGE(T117:T127)</f>
        <v>38.719909141249</v>
      </c>
      <c r="AU122" s="0" t="n">
        <f aca="false">AVERAGE(U117:U127)</f>
        <v>38.4284706719619</v>
      </c>
      <c r="AV122" s="0" t="n">
        <f aca="false">AVERAGE(V117:V127)</f>
        <v>38.2125586590545</v>
      </c>
      <c r="AW122" s="0" t="n">
        <f aca="false">AVERAGE(W117:W127)</f>
        <v>38.6831802390871</v>
      </c>
      <c r="AX122" s="0" t="n">
        <f aca="false">AVERAGE(X117:X127)</f>
        <v>37.2575336705229</v>
      </c>
      <c r="AY122" s="0" t="n">
        <f aca="false">AVERAGE(Y117:Y127)</f>
        <v>21.6956429458016</v>
      </c>
      <c r="AZ122" s="0" t="n">
        <f aca="false">AVERAGE(Z117:Z127)</f>
        <v>-0.389728449926</v>
      </c>
      <c r="BA122" s="0" t="n">
        <f aca="false">AVERAGE(AA117:AA127)</f>
        <v>0.00316816537626379</v>
      </c>
    </row>
    <row r="123" customFormat="false" ht="12.75" hidden="false" customHeight="false" outlineLevel="0" collapsed="false">
      <c r="A123" s="0" t="s">
        <v>154</v>
      </c>
      <c r="B123" s="0" t="n">
        <v>0.081055</v>
      </c>
      <c r="C123" s="0" t="n">
        <v>-0.077637</v>
      </c>
      <c r="D123" s="0" t="n">
        <v>1.658691</v>
      </c>
      <c r="E123" s="0" t="n">
        <v>1.858398</v>
      </c>
      <c r="F123" s="0" t="n">
        <v>2.25</v>
      </c>
      <c r="G123" s="0" t="n">
        <v>1.939941</v>
      </c>
      <c r="H123" s="0" t="n">
        <v>2.116211</v>
      </c>
      <c r="I123" s="0" t="n">
        <v>2.053711</v>
      </c>
      <c r="J123" s="0" t="n">
        <v>1.930664</v>
      </c>
      <c r="K123" s="0" t="n">
        <v>4.289551</v>
      </c>
      <c r="L123" s="0" t="n">
        <v>7.193848</v>
      </c>
      <c r="M123" s="0" t="n">
        <v>7.109375</v>
      </c>
      <c r="N123" s="0" t="n">
        <v>29.15</v>
      </c>
      <c r="O123" s="0" t="n">
        <v>55.86</v>
      </c>
      <c r="P123" s="0" t="n">
        <f aca="false">(((0.194*(N123)+1.7015)-(B123))/((0.194*(N123)+1.7015)-(0.064*(N123)-2.0609)))*(O123)</f>
        <v>53.8158534540976</v>
      </c>
      <c r="Q123" s="0" t="n">
        <f aca="false">(((0.1977*(N123)+1.1648)-(C123))/((0.1977*(N123)+1.1648)-(0.0625*(N123)-2.4843)))*(O123)</f>
        <v>51.556247298483</v>
      </c>
      <c r="R123" s="0" t="n">
        <f aca="false">(((0.1889*(N123)+1.2516)-(D123))/((0.1889*(N123)+1.2516)-(0.0658*(N123)-2.315)))*(O123)</f>
        <v>39.8114254702853</v>
      </c>
      <c r="S123" s="0" t="n">
        <f aca="false">(((0.1873*(N123)+1.5382)-(E123))/((0.1873*(N123)+1.5382)-(0.06*(N123)-2.2513)))*(O123)</f>
        <v>38.2782128462947</v>
      </c>
      <c r="T123" s="0" t="n">
        <f aca="false">(((0.2036*(N123)+1.6124)-(F123))/((0.2036*(N123)+1.6124)-(0.0705*(N123)-2.1738)))*(O123)</f>
        <v>38.5999091319993</v>
      </c>
      <c r="U123" s="0" t="n">
        <f aca="false">(((0.1989*(N123)+1.3186)-(G123))/((0.1989*(N123)+1.3186)-(0.066*(N123)-2.3887)))*(O123)</f>
        <v>38.1416387535968</v>
      </c>
      <c r="V123" s="0" t="n">
        <f aca="false">(((0.2032*(N123)+1.4275)-(H123))/((0.2032*(N123)+1.4275)-(0.0688*(N123)-2.3002)))*(O123)</f>
        <v>38.2453147802748</v>
      </c>
      <c r="W123" s="0" t="n">
        <f aca="false">(((0.2087*(N123)+1.3252)-(I123))/((0.2087*(N123)+1.3252)-(0.0688*(N123)-2.3857)))*(O123)</f>
        <v>38.4049463235582</v>
      </c>
      <c r="X123" s="0" t="n">
        <f aca="false">(((0.1997*(N123)+1.1468)-(J123))/((0.1997*(N123)+1.1468)-(0.0604*(N123)-2.3464)))*(O123)</f>
        <v>37.2512970314921</v>
      </c>
      <c r="Y123" s="0" t="n">
        <f aca="false">(((0.199*(N123)+1.2782)-(K123))/((0.199*(N123)+1.2782)-(0.0699*(N123)-2.5167)))*(O123)</f>
        <v>20.6163022559047</v>
      </c>
      <c r="Z123" s="0" t="n">
        <f aca="false">(((0.192*(N123)+1.5378)-(L123))/((0.192*(N123)+1.5378)-(0.073*(N123)-2.5946)))*(O123)</f>
        <v>-0.435401187962508</v>
      </c>
      <c r="AA123" s="0" t="n">
        <f aca="false">(((0.1992*(N123)+1.3041)-(M123))/((0.1992*(N123)+1.3041)-(0.0588*(N123)-2.156)))*(O123)</f>
        <v>0.0103913403841716</v>
      </c>
      <c r="AB123" s="1" t="n">
        <v>6.65509259259259E-005</v>
      </c>
      <c r="AC123" s="0" t="n">
        <v>-6.433846</v>
      </c>
      <c r="AD123" s="0" t="n">
        <v>1.00256</v>
      </c>
      <c r="AE123" s="0" t="n">
        <v>-0.9987</v>
      </c>
      <c r="AG123" s="0" t="n">
        <f aca="false">(AD123-$AF$100)^2</f>
        <v>0.228376692538319</v>
      </c>
      <c r="AP123" s="0" t="n">
        <f aca="false">AVERAGE(P118:P128)</f>
        <v>53.7705439334352</v>
      </c>
      <c r="AQ123" s="0" t="n">
        <f aca="false">AVERAGE(Q118:Q128)</f>
        <v>50.6660343678519</v>
      </c>
      <c r="AR123" s="0" t="n">
        <f aca="false">AVERAGE(R118:R128)</f>
        <v>39.8592464917083</v>
      </c>
      <c r="AS123" s="0" t="n">
        <f aca="false">AVERAGE(S118:S128)</f>
        <v>38.2031643334756</v>
      </c>
      <c r="AT123" s="0" t="n">
        <f aca="false">AVERAGE(T118:T128)</f>
        <v>38.6471326428404</v>
      </c>
      <c r="AU123" s="0" t="n">
        <f aca="false">AVERAGE(U118:U128)</f>
        <v>38.4579062133276</v>
      </c>
      <c r="AV123" s="0" t="n">
        <f aca="false">AVERAGE(V118:V128)</f>
        <v>38.2067209279042</v>
      </c>
      <c r="AW123" s="0" t="n">
        <f aca="false">AVERAGE(W118:W128)</f>
        <v>38.7821857421381</v>
      </c>
      <c r="AX123" s="0" t="n">
        <f aca="false">AVERAGE(X118:X128)</f>
        <v>37.2158449285185</v>
      </c>
      <c r="AY123" s="2" t="n">
        <f aca="false">AVERAGE(Y118:Y128)</f>
        <v>19.313223425864</v>
      </c>
      <c r="AZ123" s="0" t="n">
        <f aca="false">AVERAGE(Z118:Z128)</f>
        <v>-0.406691464501952</v>
      </c>
      <c r="BA123" s="0" t="n">
        <f aca="false">AVERAGE(AA118:AA128)</f>
        <v>0.0100625558194448</v>
      </c>
    </row>
    <row r="124" customFormat="false" ht="12.75" hidden="false" customHeight="false" outlineLevel="0" collapsed="false">
      <c r="A124" s="0" t="s">
        <v>155</v>
      </c>
      <c r="B124" s="0" t="n">
        <v>0.074707</v>
      </c>
      <c r="C124" s="0" t="n">
        <v>-0.134766</v>
      </c>
      <c r="D124" s="0" t="n">
        <v>1.662109</v>
      </c>
      <c r="E124" s="0" t="n">
        <v>1.871582</v>
      </c>
      <c r="F124" s="0" t="n">
        <v>2.246094</v>
      </c>
      <c r="G124" s="0" t="n">
        <v>1.918457</v>
      </c>
      <c r="H124" s="0" t="n">
        <v>2.206055</v>
      </c>
      <c r="I124" s="0" t="n">
        <v>1.967773</v>
      </c>
      <c r="J124" s="0" t="n">
        <v>1.97168</v>
      </c>
      <c r="K124" s="0" t="n">
        <v>4.771973</v>
      </c>
      <c r="L124" s="0" t="n">
        <v>7.198242</v>
      </c>
      <c r="M124" s="0" t="n">
        <v>7.109375</v>
      </c>
      <c r="N124" s="0" t="n">
        <v>29.15</v>
      </c>
      <c r="O124" s="0" t="n">
        <v>55.86</v>
      </c>
      <c r="P124" s="0" t="n">
        <f aca="false">(((0.194*(N124)+1.7015)-(B124))/((0.194*(N124)+1.7015)-(0.064*(N124)-2.0609)))*(O124)</f>
        <v>53.8628084296667</v>
      </c>
      <c r="Q124" s="0" t="n">
        <f aca="false">(((0.1977*(N124)+1.1648)-(C124))/((0.1977*(N124)+1.1648)-(0.0625*(N124)-2.4843)))*(O124)</f>
        <v>51.9766887030347</v>
      </c>
      <c r="R124" s="0" t="n">
        <f aca="false">(((0.1889*(N124)+1.2516)-(D124))/((0.1889*(N124)+1.2516)-(0.0658*(N124)-2.315)))*(O124)</f>
        <v>39.7847405766485</v>
      </c>
      <c r="S124" s="0" t="n">
        <f aca="false">(((0.1873*(N124)+1.5382)-(E124))/((0.1873*(N124)+1.5382)-(0.06*(N124)-2.2513)))*(O124)</f>
        <v>38.1800222764571</v>
      </c>
      <c r="T124" s="0" t="n">
        <f aca="false">(((0.2036*(N124)+1.6124)-(F124))/((0.2036*(N124)+1.6124)-(0.0705*(N124)-2.1738)))*(O124)</f>
        <v>38.6283708212753</v>
      </c>
      <c r="U124" s="0" t="n">
        <f aca="false">(((0.1989*(N124)+1.3186)-(G124))/((0.1989*(N124)+1.3186)-(0.066*(N124)-2.3887)))*(O124)</f>
        <v>38.2999349164758</v>
      </c>
      <c r="V124" s="0" t="n">
        <f aca="false">(((0.2032*(N124)+1.4275)-(H124))/((0.2032*(N124)+1.4275)-(0.0688*(N124)-2.3002)))*(O124)</f>
        <v>37.5888878497827</v>
      </c>
      <c r="W124" s="0" t="n">
        <f aca="false">(((0.2087*(N124)+1.3252)-(I124))/((0.2087*(N124)+1.3252)-(0.0688*(N124)-2.3857)))*(O124)</f>
        <v>39.0212649684137</v>
      </c>
      <c r="X124" s="0" t="n">
        <f aca="false">(((0.1997*(N124)+1.1468)-(J124))/((0.1997*(N124)+1.1468)-(0.0604*(N124)-2.3464)))*(O124)</f>
        <v>36.9479854166018</v>
      </c>
      <c r="Y124" s="0" t="n">
        <f aca="false">(((0.199*(N124)+1.2782)-(K124))/((0.199*(N124)+1.2782)-(0.0699*(N124)-2.5167)))*(O124)</f>
        <v>17.0508742823159</v>
      </c>
      <c r="Z124" s="0" t="n">
        <f aca="false">(((0.192*(N124)+1.5378)-(L124))/((0.192*(N124)+1.5378)-(0.073*(N124)-2.5946)))*(O124)</f>
        <v>-0.467691777010358</v>
      </c>
      <c r="AA124" s="0" t="n">
        <f aca="false">(((0.1992*(N124)+1.3041)-(M124))/((0.1992*(N124)+1.3041)-(0.0588*(N124)-2.156)))*(O124)</f>
        <v>0.0103913403841716</v>
      </c>
      <c r="AB124" s="1" t="n">
        <v>6.71296296296296E-005</v>
      </c>
      <c r="AC124" s="0" t="n">
        <v>-6.433846</v>
      </c>
      <c r="AD124" s="0" t="n">
        <v>1.00256</v>
      </c>
      <c r="AE124" s="0" t="n">
        <v>-0.9987</v>
      </c>
      <c r="AG124" s="0" t="n">
        <f aca="false">(AD124-$AF$100)^2</f>
        <v>0.228376692538319</v>
      </c>
      <c r="AP124" s="0" t="n">
        <f aca="false">AVERAGE(P119:P129)</f>
        <v>53.8099447445495</v>
      </c>
      <c r="AQ124" s="0" t="n">
        <f aca="false">AVERAGE(Q119:Q129)</f>
        <v>51.3030661299445</v>
      </c>
      <c r="AR124" s="0" t="n">
        <f aca="false">AVERAGE(R119:R129)</f>
        <v>40.0775753104186</v>
      </c>
      <c r="AS124" s="0" t="n">
        <f aca="false">AVERAGE(S119:S129)</f>
        <v>38.264986395626</v>
      </c>
      <c r="AT124" s="0" t="n">
        <f aca="false">AVERAGE(T119:T129)</f>
        <v>38.6196394167613</v>
      </c>
      <c r="AU124" s="0" t="n">
        <f aca="false">AVERAGE(U119:U129)</f>
        <v>38.4088460846156</v>
      </c>
      <c r="AV124" s="0" t="n">
        <f aca="false">AVERAGE(V119:V129)</f>
        <v>38.1463968204065</v>
      </c>
      <c r="AW124" s="0" t="n">
        <f aca="false">AVERAGE(W119:W129)</f>
        <v>38.8620898384064</v>
      </c>
      <c r="AX124" s="0" t="n">
        <f aca="false">AVERAGE(X119:X129)</f>
        <v>37.2588466117783</v>
      </c>
      <c r="AY124" s="0" t="n">
        <f aca="false">AVERAGE(Y119:Y129)</f>
        <v>16.9462235577503</v>
      </c>
      <c r="AZ124" s="0" t="n">
        <f aca="false">AVERAGE(Z119:Z129)</f>
        <v>-0.423980498183613</v>
      </c>
      <c r="BA124" s="0" t="n">
        <f aca="false">AVERAGE(AA119:AA129)</f>
        <v>0.0199119731787337</v>
      </c>
    </row>
    <row r="125" customFormat="false" ht="12.75" hidden="false" customHeight="false" outlineLevel="0" collapsed="false">
      <c r="A125" s="0" t="s">
        <v>156</v>
      </c>
      <c r="B125" s="0" t="n">
        <v>0.072266</v>
      </c>
      <c r="C125" s="0" t="n">
        <v>-0.168945</v>
      </c>
      <c r="D125" s="0" t="n">
        <v>1.649902</v>
      </c>
      <c r="E125" s="0" t="n">
        <v>1.875488</v>
      </c>
      <c r="F125" s="0" t="n">
        <v>2.279785</v>
      </c>
      <c r="G125" s="0" t="n">
        <v>1.941406</v>
      </c>
      <c r="H125" s="0" t="n">
        <v>2.136719</v>
      </c>
      <c r="I125" s="0" t="n">
        <v>2.027832</v>
      </c>
      <c r="J125" s="0" t="n">
        <v>1.941406</v>
      </c>
      <c r="K125" s="0" t="n">
        <v>5.258301</v>
      </c>
      <c r="L125" s="0" t="n">
        <v>7.203613</v>
      </c>
      <c r="M125" s="0" t="n">
        <v>7.10791</v>
      </c>
      <c r="N125" s="0" t="n">
        <v>29.15</v>
      </c>
      <c r="O125" s="0" t="n">
        <v>55.86</v>
      </c>
      <c r="P125" s="0" t="n">
        <f aca="false">(((0.194*(N125)+1.7015)-(B125))/((0.194*(N125)+1.7015)-(0.064*(N125)-2.0609)))*(O125)</f>
        <v>53.8808640527549</v>
      </c>
      <c r="Q125" s="0" t="n">
        <f aca="false">(((0.1977*(N125)+1.1648)-(C125))/((0.1977*(N125)+1.1648)-(0.0625*(N125)-2.4843)))*(O125)</f>
        <v>52.2282293700545</v>
      </c>
      <c r="R125" s="0" t="n">
        <f aca="false">(((0.1889*(N125)+1.2516)-(D125))/((0.1889*(N125)+1.2516)-(0.0658*(N125)-2.315)))*(O125)</f>
        <v>39.8800426528991</v>
      </c>
      <c r="S125" s="0" t="n">
        <f aca="false">(((0.1873*(N125)+1.5382)-(E125))/((0.1873*(N125)+1.5382)-(0.06*(N125)-2.2513)))*(O125)</f>
        <v>38.1509315326931</v>
      </c>
      <c r="T125" s="0" t="n">
        <f aca="false">(((0.2036*(N125)+1.6124)-(F125))/((0.2036*(N125)+1.6124)-(0.0705*(N125)-2.1738)))*(O125)</f>
        <v>38.3828759996165</v>
      </c>
      <c r="U125" s="0" t="n">
        <f aca="false">(((0.1989*(N125)+1.3186)-(G125))/((0.1989*(N125)+1.3186)-(0.066*(N125)-2.3887)))*(O125)</f>
        <v>38.1308444937468</v>
      </c>
      <c r="V125" s="0" t="n">
        <f aca="false">(((0.2032*(N125)+1.4275)-(H125))/((0.2032*(N125)+1.4275)-(0.0688*(N125)-2.3002)))*(O125)</f>
        <v>38.0954772453194</v>
      </c>
      <c r="W125" s="0" t="n">
        <f aca="false">(((0.2087*(N125)+1.3252)-(I125))/((0.2087*(N125)+1.3252)-(0.0688*(N125)-2.3857)))*(O125)</f>
        <v>38.5905418716303</v>
      </c>
      <c r="X125" s="0" t="n">
        <f aca="false">(((0.1997*(N125)+1.1468)-(J125))/((0.1997*(N125)+1.1468)-(0.0604*(N125)-2.3464)))*(O125)</f>
        <v>37.1718603880566</v>
      </c>
      <c r="Y125" s="0" t="n">
        <f aca="false">(((0.199*(N125)+1.2782)-(K125))/((0.199*(N125)+1.2782)-(0.0699*(N125)-2.5167)))*(O125)</f>
        <v>13.4565783017439</v>
      </c>
      <c r="Z125" s="0" t="n">
        <f aca="false">(((0.192*(N125)+1.5378)-(L125))/((0.192*(N125)+1.5378)-(0.073*(N125)-2.5946)))*(O125)</f>
        <v>-0.507162135175136</v>
      </c>
      <c r="AA125" s="0" t="n">
        <f aca="false">(((0.1992*(N125)+1.3041)-(M125))/((0.1992*(N125)+1.3041)-(0.0588*(N125)-2.156)))*(O125)</f>
        <v>0.0212264390765672</v>
      </c>
      <c r="AB125" s="1" t="n">
        <v>6.77083333333333E-005</v>
      </c>
      <c r="AC125" s="0" t="n">
        <v>-6.055077</v>
      </c>
      <c r="AD125" s="0" t="n">
        <v>1.00256</v>
      </c>
      <c r="AE125" s="0" t="n">
        <v>-0.9987</v>
      </c>
      <c r="AG125" s="0" t="n">
        <f aca="false">(AD125-$AF$100)^2</f>
        <v>0.228376692538319</v>
      </c>
      <c r="AP125" s="0" t="n">
        <f aca="false">AVERAGE(P120:P130)</f>
        <v>53.8450769215213</v>
      </c>
      <c r="AQ125" s="0" t="n">
        <f aca="false">AVERAGE(Q120:Q130)</f>
        <v>51.730693760766</v>
      </c>
      <c r="AR125" s="0" t="n">
        <f aca="false">AVERAGE(R120:R130)</f>
        <v>40.2709524263603</v>
      </c>
      <c r="AS125" s="0" t="n">
        <f aca="false">AVERAGE(S120:S130)</f>
        <v>38.379704104487</v>
      </c>
      <c r="AT125" s="0" t="n">
        <f aca="false">AVERAGE(T120:T130)</f>
        <v>38.6846523114294</v>
      </c>
      <c r="AU125" s="0" t="n">
        <f aca="false">AVERAGE(U120:U130)</f>
        <v>38.4137525663656</v>
      </c>
      <c r="AV125" s="0" t="n">
        <f aca="false">AVERAGE(V120:V130)</f>
        <v>38.129856692849</v>
      </c>
      <c r="AW125" s="0" t="n">
        <f aca="false">AVERAGE(W120:W130)</f>
        <v>39.0018427925636</v>
      </c>
      <c r="AX125" s="0" t="n">
        <f aca="false">AVERAGE(X120:X130)</f>
        <v>37.3376277929895</v>
      </c>
      <c r="AY125" s="0" t="n">
        <f aca="false">AVERAGE(Y120:Y130)</f>
        <v>14.6379480394562</v>
      </c>
      <c r="AZ125" s="0" t="n">
        <f aca="false">AVERAGE(Z120:Z130)</f>
        <v>-0.438660042875724</v>
      </c>
      <c r="BA125" s="0" t="n">
        <f aca="false">AVERAGE(AA120:AA130)</f>
        <v>0.0268063636219141</v>
      </c>
    </row>
    <row r="126" customFormat="false" ht="12.75" hidden="false" customHeight="false" outlineLevel="0" collapsed="false">
      <c r="A126" s="0" t="s">
        <v>157</v>
      </c>
      <c r="B126" s="0" t="n">
        <v>0.069336</v>
      </c>
      <c r="C126" s="0" t="n">
        <v>-0.194336</v>
      </c>
      <c r="D126" s="0" t="n">
        <v>1.634766</v>
      </c>
      <c r="E126" s="0" t="n">
        <v>1.842285</v>
      </c>
      <c r="F126" s="0" t="n">
        <v>2.266113</v>
      </c>
      <c r="G126" s="0" t="n">
        <v>1.985352</v>
      </c>
      <c r="H126" s="0" t="n">
        <v>2.193359</v>
      </c>
      <c r="I126" s="0" t="n">
        <v>2.027344</v>
      </c>
      <c r="J126" s="0" t="n">
        <v>2.006348</v>
      </c>
      <c r="K126" s="0" t="n">
        <v>5.51123</v>
      </c>
      <c r="L126" s="0" t="n">
        <v>7.203613</v>
      </c>
      <c r="M126" s="0" t="n">
        <v>7.107422</v>
      </c>
      <c r="N126" s="0" t="n">
        <v>29.15</v>
      </c>
      <c r="O126" s="0" t="n">
        <v>55.86</v>
      </c>
      <c r="P126" s="0" t="n">
        <f aca="false">(((0.194*(N126)+1.7015)-(B126))/((0.194*(N126)+1.7015)-(0.064*(N126)-2.0609)))*(O126)</f>
        <v>53.902536717912</v>
      </c>
      <c r="Q126" s="0" t="n">
        <f aca="false">(((0.1977*(N126)+1.1648)-(C126))/((0.1977*(N126)+1.1648)-(0.0625*(N126)-2.4843)))*(O126)</f>
        <v>52.4150946696916</v>
      </c>
      <c r="R126" s="0" t="n">
        <f aca="false">(((0.1889*(N126)+1.2516)-(D126))/((0.1889*(N126)+1.2516)-(0.0658*(N126)-2.315)))*(O126)</f>
        <v>39.9982119185768</v>
      </c>
      <c r="S126" s="0" t="n">
        <f aca="false">(((0.1873*(N126)+1.5382)-(E126))/((0.1873*(N126)+1.5382)-(0.06*(N126)-2.2513)))*(O126)</f>
        <v>38.3982177501018</v>
      </c>
      <c r="T126" s="0" t="n">
        <f aca="false">(((0.2036*(N126)+1.6124)-(F126))/((0.2036*(N126)+1.6124)-(0.0705*(N126)-2.1738)))*(O126)</f>
        <v>38.4824991987415</v>
      </c>
      <c r="U126" s="0" t="n">
        <f aca="false">(((0.1989*(N126)+1.3186)-(G126))/((0.1989*(N126)+1.3186)-(0.066*(N126)-2.3887)))*(O126)</f>
        <v>37.8070461706283</v>
      </c>
      <c r="V126" s="0" t="n">
        <f aca="false">(((0.2032*(N126)+1.4275)-(H126))/((0.2032*(N126)+1.4275)-(0.0688*(N126)-2.3002)))*(O126)</f>
        <v>37.6816485940676</v>
      </c>
      <c r="W126" s="0" t="n">
        <f aca="false">(((0.2087*(N126)+1.3252)-(I126))/((0.2087*(N126)+1.3252)-(0.0688*(N126)-2.3857)))*(O126)</f>
        <v>38.5940416447072</v>
      </c>
      <c r="X126" s="0" t="n">
        <f aca="false">(((0.1997*(N126)+1.1468)-(J126))/((0.1997*(N126)+1.1468)-(0.0604*(N126)-2.3464)))*(O126)</f>
        <v>36.6916169978137</v>
      </c>
      <c r="Y126" s="0" t="n">
        <f aca="false">(((0.199*(N126)+1.2782)-(K126))/((0.199*(N126)+1.2782)-(0.0699*(N126)-2.5167)))*(O126)</f>
        <v>11.5872602939999</v>
      </c>
      <c r="Z126" s="0" t="n">
        <f aca="false">(((0.192*(N126)+1.5378)-(L126))/((0.192*(N126)+1.5378)-(0.073*(N126)-2.5946)))*(O126)</f>
        <v>-0.507162135175136</v>
      </c>
      <c r="AA126" s="0" t="n">
        <f aca="false">(((0.1992*(N126)+1.3041)-(M126))/((0.1992*(N126)+1.3041)-(0.0588*(N126)-2.156)))*(O126)</f>
        <v>0.0248356733167708</v>
      </c>
      <c r="AB126" s="1" t="n">
        <v>6.8287037037037E-005</v>
      </c>
      <c r="AC126" s="0" t="n">
        <v>-6.433846</v>
      </c>
      <c r="AD126" s="0" t="n">
        <v>1.00256</v>
      </c>
      <c r="AE126" s="0" t="n">
        <v>-0.9987</v>
      </c>
      <c r="AG126" s="0" t="n">
        <f aca="false">(AD126-$AF$100)^2</f>
        <v>0.228376692538319</v>
      </c>
      <c r="AP126" s="0" t="n">
        <f aca="false">AVERAGE(P121:P131)</f>
        <v>53.873970894501</v>
      </c>
      <c r="AQ126" s="0" t="n">
        <f aca="false">AVERAGE(Q121:Q131)</f>
        <v>52.0599903193097</v>
      </c>
      <c r="AR126" s="0" t="n">
        <f aca="false">AVERAGE(R121:R131)</f>
        <v>40.4677952142959</v>
      </c>
      <c r="AS126" s="0" t="n">
        <f aca="false">AVERAGE(S121:S131)</f>
        <v>38.4603702196198</v>
      </c>
      <c r="AT126" s="0" t="n">
        <f aca="false">AVERAGE(T121:T131)</f>
        <v>38.7613092868612</v>
      </c>
      <c r="AU126" s="0" t="n">
        <f aca="false">AVERAGE(U121:U131)</f>
        <v>38.3767948693613</v>
      </c>
      <c r="AV126" s="0" t="n">
        <f aca="false">AVERAGE(V121:V131)</f>
        <v>38.2206666558859</v>
      </c>
      <c r="AW126" s="0" t="n">
        <f aca="false">AVERAGE(W121:W131)</f>
        <v>39.0932078632955</v>
      </c>
      <c r="AX126" s="0" t="n">
        <f aca="false">AVERAGE(X121:X131)</f>
        <v>37.3760338457208</v>
      </c>
      <c r="AY126" s="0" t="n">
        <f aca="false">AVERAGE(Y121:Y131)</f>
        <v>12.318845842753</v>
      </c>
      <c r="AZ126" s="0" t="n">
        <f aca="false">AVERAGE(Z121:Z131)</f>
        <v>-0.44746723523344</v>
      </c>
      <c r="BA126" s="0" t="n">
        <f aca="false">AVERAGE(AA121:AA131)</f>
        <v>0.0310745117137134</v>
      </c>
    </row>
    <row r="127" customFormat="false" ht="12.75" hidden="false" customHeight="false" outlineLevel="0" collapsed="false">
      <c r="A127" s="0" t="s">
        <v>158</v>
      </c>
      <c r="B127" s="0" t="n">
        <v>0.067383</v>
      </c>
      <c r="C127" s="0" t="n">
        <v>-0.216797</v>
      </c>
      <c r="D127" s="0" t="n">
        <v>1.614258</v>
      </c>
      <c r="E127" s="0" t="n">
        <v>1.839844</v>
      </c>
      <c r="F127" s="0" t="n">
        <v>2.222168</v>
      </c>
      <c r="G127" s="0" t="n">
        <v>1.906738</v>
      </c>
      <c r="H127" s="0" t="n">
        <v>2.203613</v>
      </c>
      <c r="I127" s="0" t="n">
        <v>1.990234</v>
      </c>
      <c r="J127" s="0" t="n">
        <v>1.96582</v>
      </c>
      <c r="K127" s="0" t="n">
        <v>5.882324</v>
      </c>
      <c r="L127" s="0" t="n">
        <v>7.203613</v>
      </c>
      <c r="M127" s="0" t="n">
        <v>7.10498</v>
      </c>
      <c r="N127" s="0" t="n">
        <v>29.15</v>
      </c>
      <c r="O127" s="0" t="n">
        <v>55.86</v>
      </c>
      <c r="P127" s="0" t="n">
        <f aca="false">(((0.194*(N127)+1.7015)-(B127))/((0.194*(N127)+1.7015)-(0.064*(N127)-2.0609)))*(O127)</f>
        <v>53.9169826957454</v>
      </c>
      <c r="Q127" s="0" t="n">
        <f aca="false">(((0.1977*(N127)+1.1648)-(C127))/((0.1977*(N127)+1.1648)-(0.0625*(N127)-2.4843)))*(O127)</f>
        <v>52.5803966071951</v>
      </c>
      <c r="R127" s="0" t="n">
        <f aca="false">(((0.1889*(N127)+1.2516)-(D127))/((0.1889*(N127)+1.2516)-(0.0658*(N127)-2.315)))*(O127)</f>
        <v>40.1583212803976</v>
      </c>
      <c r="S127" s="0" t="n">
        <f aca="false">(((0.1873*(N127)+1.5382)-(E127))/((0.1873*(N127)+1.5382)-(0.06*(N127)-2.2513)))*(O127)</f>
        <v>38.4163976030276</v>
      </c>
      <c r="T127" s="0" t="n">
        <f aca="false">(((0.2036*(N127)+1.6124)-(F127))/((0.2036*(N127)+1.6124)-(0.0705*(N127)-2.1738)))*(O127)</f>
        <v>38.802711419744</v>
      </c>
      <c r="U127" s="0" t="n">
        <f aca="false">(((0.1989*(N127)+1.3186)-(G127))/((0.1989*(N127)+1.3186)-(0.066*(N127)-2.3887)))*(O127)</f>
        <v>38.3862816271804</v>
      </c>
      <c r="V127" s="0" t="n">
        <f aca="false">(((0.2032*(N127)+1.4275)-(H127))/((0.2032*(N127)+1.4275)-(0.0688*(N127)-2.3002)))*(O127)</f>
        <v>37.6067298265899</v>
      </c>
      <c r="W127" s="0" t="n">
        <f aca="false">(((0.2087*(N127)+1.3252)-(I127))/((0.2087*(N127)+1.3252)-(0.0688*(N127)-2.3857)))*(O127)</f>
        <v>38.8601821752128</v>
      </c>
      <c r="X127" s="0" t="n">
        <f aca="false">(((0.1997*(N127)+1.1468)-(J127))/((0.1997*(N127)+1.1468)-(0.0604*(N127)-2.3464)))*(O127)</f>
        <v>36.991319872991</v>
      </c>
      <c r="Y127" s="0" t="n">
        <f aca="false">(((0.199*(N127)+1.2782)-(K127))/((0.199*(N127)+1.2782)-(0.0699*(N127)-2.5167)))*(O127)</f>
        <v>8.84462225421117</v>
      </c>
      <c r="Z127" s="0" t="n">
        <f aca="false">(((0.192*(N127)+1.5378)-(L127))/((0.192*(N127)+1.5378)-(0.073*(N127)-2.5946)))*(O127)</f>
        <v>-0.507162135175136</v>
      </c>
      <c r="AA127" s="0" t="n">
        <f aca="false">(((0.1992*(N127)+1.3041)-(M127))/((0.1992*(N127)+1.3041)-(0.0588*(N127)-2.156)))*(O127)</f>
        <v>0.0428966364613651</v>
      </c>
      <c r="AB127" s="1" t="n">
        <v>6.88657407407407E-005</v>
      </c>
      <c r="AC127" s="0" t="n">
        <v>-6.055077</v>
      </c>
      <c r="AD127" s="0" t="n">
        <v>1.00256</v>
      </c>
      <c r="AE127" s="0" t="n">
        <v>-0.9987</v>
      </c>
      <c r="AG127" s="0" t="n">
        <f aca="false">(AD127-$AF$100)^2</f>
        <v>0.228376692538319</v>
      </c>
      <c r="AP127" s="0" t="n">
        <f aca="false">AVERAGE(P122:P132)</f>
        <v>53.8939994496268</v>
      </c>
      <c r="AQ127" s="0" t="n">
        <f aca="false">AVERAGE(Q122:Q132)</f>
        <v>52.3092495384587</v>
      </c>
      <c r="AR127" s="0" t="n">
        <f aca="false">AVERAGE(R122:R132)</f>
        <v>40.7089969003724</v>
      </c>
      <c r="AS127" s="0" t="n">
        <f aca="false">AVERAGE(S122:S132)</f>
        <v>38.4487991911106</v>
      </c>
      <c r="AT127" s="0" t="n">
        <f aca="false">AVERAGE(T122:T132)</f>
        <v>38.8686941024561</v>
      </c>
      <c r="AU127" s="0" t="n">
        <f aca="false">AVERAGE(U122:U132)</f>
        <v>38.396091911373</v>
      </c>
      <c r="AV127" s="0" t="n">
        <f aca="false">AVERAGE(V122:V132)</f>
        <v>38.2764502320212</v>
      </c>
      <c r="AW127" s="0" t="n">
        <f aca="false">AVERAGE(W122:W132)</f>
        <v>39.1177206181667</v>
      </c>
      <c r="AX127" s="0" t="n">
        <f aca="false">AVERAGE(X122:X132)</f>
        <v>37.356995189113</v>
      </c>
      <c r="AY127" s="0" t="n">
        <f aca="false">AVERAGE(Y122:Y132)</f>
        <v>10.0601073836885</v>
      </c>
      <c r="AZ127" s="0" t="n">
        <f aca="false">AVERAGE(Z122:Z132)</f>
        <v>-0.447141216127731</v>
      </c>
      <c r="BA127" s="0" t="n">
        <f aca="false">AVERAGE(AA122:AA132)</f>
        <v>0.0350138752407853</v>
      </c>
    </row>
    <row r="128" customFormat="false" ht="12.75" hidden="false" customHeight="false" outlineLevel="0" collapsed="false">
      <c r="A128" s="0" t="s">
        <v>159</v>
      </c>
      <c r="B128" s="0" t="n">
        <v>0.066406</v>
      </c>
      <c r="C128" s="0" t="n">
        <v>-0.233398</v>
      </c>
      <c r="D128" s="0" t="n">
        <v>1.508301</v>
      </c>
      <c r="E128" s="0" t="n">
        <v>1.837402</v>
      </c>
      <c r="F128" s="0" t="n">
        <v>2.225098</v>
      </c>
      <c r="G128" s="0" t="n">
        <v>1.867676</v>
      </c>
      <c r="H128" s="0" t="n">
        <v>2.140137</v>
      </c>
      <c r="I128" s="0" t="n">
        <v>1.885742</v>
      </c>
      <c r="J128" s="0" t="n">
        <v>1.919922</v>
      </c>
      <c r="K128" s="0" t="n">
        <v>6.26709</v>
      </c>
      <c r="L128" s="0" t="n">
        <v>7.197754</v>
      </c>
      <c r="M128" s="0" t="n">
        <v>7.104492</v>
      </c>
      <c r="N128" s="0" t="n">
        <v>29.15</v>
      </c>
      <c r="O128" s="0" t="n">
        <v>55.86</v>
      </c>
      <c r="P128" s="0" t="n">
        <f aca="false">(((0.194*(N128)+1.7015)-(B128))/((0.194*(N128)+1.7015)-(0.064*(N128)-2.0609)))*(O128)</f>
        <v>53.9242093830692</v>
      </c>
      <c r="Q128" s="0" t="n">
        <f aca="false">(((0.1977*(N128)+1.1648)-(C128))/((0.1977*(N128)+1.1648)-(0.0625*(N128)-2.4843)))*(O128)</f>
        <v>52.7025718204311</v>
      </c>
      <c r="R128" s="0" t="n">
        <f aca="false">(((0.1889*(N128)+1.2516)-(D128))/((0.1889*(N128)+1.2516)-(0.0658*(N128)-2.315)))*(O128)</f>
        <v>40.9855451759722</v>
      </c>
      <c r="S128" s="0" t="n">
        <f aca="false">(((0.1873*(N128)+1.5382)-(E128))/((0.1873*(N128)+1.5382)-(0.06*(N128)-2.2513)))*(O128)</f>
        <v>38.4345849036605</v>
      </c>
      <c r="T128" s="0" t="n">
        <f aca="false">(((0.2036*(N128)+1.6124)-(F128))/((0.2036*(N128)+1.6124)-(0.0705*(N128)-2.1738)))*(O128)</f>
        <v>38.7813615094576</v>
      </c>
      <c r="U128" s="0" t="n">
        <f aca="false">(((0.1989*(N128)+1.3186)-(G128))/((0.1989*(N128)+1.3186)-(0.066*(N128)-2.3887)))*(O128)</f>
        <v>38.6740941720686</v>
      </c>
      <c r="V128" s="0" t="n">
        <f aca="false">(((0.2032*(N128)+1.4275)-(H128))/((0.2032*(N128)+1.4275)-(0.0688*(N128)-2.3002)))*(O128)</f>
        <v>38.0705043228269</v>
      </c>
      <c r="W128" s="0" t="n">
        <f aca="false">(((0.2087*(N128)+1.3252)-(I128))/((0.2087*(N128)+1.3252)-(0.0688*(N128)-2.3857)))*(O128)</f>
        <v>39.609563913655</v>
      </c>
      <c r="X128" s="0" t="n">
        <f aca="false">(((0.1997*(N128)+1.1468)-(J128))/((0.1997*(N128)+1.1468)-(0.0604*(N128)-2.3464)))*(O128)</f>
        <v>37.3307336749276</v>
      </c>
      <c r="Y128" s="0" t="n">
        <f aca="false">(((0.199*(N128)+1.2782)-(K128))/((0.199*(N128)+1.2782)-(0.0699*(N128)-2.5167)))*(O128)</f>
        <v>6.00093879929851</v>
      </c>
      <c r="Z128" s="0" t="n">
        <f aca="false">(((0.192*(N128)+1.5378)-(L128))/((0.192*(N128)+1.5378)-(0.073*(N128)-2.5946)))*(O128)</f>
        <v>-0.464105566847557</v>
      </c>
      <c r="AA128" s="0" t="n">
        <f aca="false">(((0.1992*(N128)+1.3041)-(M128))/((0.1992*(N128)+1.3041)-(0.0588*(N128)-2.156)))*(O128)</f>
        <v>0.0465058707015686</v>
      </c>
      <c r="AB128" s="1" t="n">
        <v>6.94444444444444E-005</v>
      </c>
      <c r="AC128" s="0" t="n">
        <v>-6.433846</v>
      </c>
      <c r="AD128" s="0" t="n">
        <v>1.00256</v>
      </c>
      <c r="AE128" s="0" t="n">
        <v>-0.9987</v>
      </c>
      <c r="AG128" s="0" t="n">
        <f aca="false">(AD128-$AF$100)^2</f>
        <v>0.228376692538319</v>
      </c>
      <c r="AP128" s="0" t="n">
        <f aca="false">AVERAGE(P123:P133)</f>
        <v>53.9084460998978</v>
      </c>
      <c r="AQ128" s="0" t="n">
        <f aca="false">AVERAGE(Q123:Q133)</f>
        <v>52.4853311498901</v>
      </c>
      <c r="AR128" s="0" t="n">
        <f aca="false">AVERAGE(R123:R133)</f>
        <v>41.0908993334127</v>
      </c>
      <c r="AS128" s="0" t="n">
        <f aca="false">AVERAGE(S123:S133)</f>
        <v>38.3919359477315</v>
      </c>
      <c r="AT128" s="0" t="n">
        <f aca="false">AVERAGE(T123:T133)</f>
        <v>38.9987205542158</v>
      </c>
      <c r="AU128" s="0" t="n">
        <f aca="false">AVERAGE(U123:U133)</f>
        <v>38.4366479182696</v>
      </c>
      <c r="AV128" s="0" t="n">
        <f aca="false">AVERAGE(V123:V133)</f>
        <v>38.4146109762585</v>
      </c>
      <c r="AW128" s="0" t="n">
        <f aca="false">AVERAGE(W123:W133)</f>
        <v>39.3249628625319</v>
      </c>
      <c r="AX128" s="0" t="n">
        <f aca="false">AVERAGE(X123:X133)</f>
        <v>37.2920002272187</v>
      </c>
      <c r="AY128" s="0" t="n">
        <f aca="false">AVERAGE(Y123:Y133)</f>
        <v>7.95162352141389</v>
      </c>
      <c r="AZ128" s="0" t="n">
        <f aca="false">AVERAGE(Z123:Z133)</f>
        <v>-0.438660042875724</v>
      </c>
      <c r="BA128" s="0" t="n">
        <f aca="false">AVERAGE(AA123:AA133)</f>
        <v>0.0396101355362389</v>
      </c>
    </row>
    <row r="129" customFormat="false" ht="12.75" hidden="false" customHeight="false" outlineLevel="0" collapsed="false">
      <c r="A129" s="0" t="s">
        <v>160</v>
      </c>
      <c r="B129" s="0" t="n">
        <v>0.063965</v>
      </c>
      <c r="C129" s="0" t="n">
        <v>-0.240723</v>
      </c>
      <c r="D129" s="0" t="n">
        <v>1.437988</v>
      </c>
      <c r="E129" s="0" t="n">
        <v>1.821777</v>
      </c>
      <c r="F129" s="0" t="n">
        <v>2.211426</v>
      </c>
      <c r="G129" s="0" t="n">
        <v>1.919434</v>
      </c>
      <c r="H129" s="0" t="n">
        <v>2.122559</v>
      </c>
      <c r="I129" s="0" t="n">
        <v>1.80127</v>
      </c>
      <c r="J129" s="0" t="n">
        <v>1.87207</v>
      </c>
      <c r="K129" s="0" t="n">
        <v>6.527344</v>
      </c>
      <c r="L129" s="0" t="n">
        <v>7.194824</v>
      </c>
      <c r="M129" s="0" t="n">
        <v>7.102539</v>
      </c>
      <c r="N129" s="0" t="n">
        <v>29.15</v>
      </c>
      <c r="O129" s="0" t="n">
        <v>55.86</v>
      </c>
      <c r="P129" s="0" t="n">
        <f aca="false">(((0.194*(N129)+1.7015)-(B129))/((0.194*(N129)+1.7015)-(0.064*(N129)-2.0609)))*(O129)</f>
        <v>53.9422650061574</v>
      </c>
      <c r="Q129" s="0" t="n">
        <f aca="false">(((0.1977*(N129)+1.1648)-(C129))/((0.1977*(N129)+1.1648)-(0.0625*(N129)-2.4843)))*(O129)</f>
        <v>52.7564802257654</v>
      </c>
      <c r="R129" s="0" t="n">
        <f aca="false">(((0.1889*(N129)+1.2516)-(D129))/((0.1889*(N129)+1.2516)-(0.0658*(N129)-2.315)))*(O129)</f>
        <v>41.5344904440483</v>
      </c>
      <c r="S129" s="0" t="n">
        <f aca="false">(((0.1873*(N129)+1.5382)-(E129))/((0.1873*(N129)+1.5382)-(0.06*(N129)-2.2513)))*(O129)</f>
        <v>38.5509553264238</v>
      </c>
      <c r="T129" s="0" t="n">
        <f aca="false">(((0.2036*(N129)+1.6124)-(F129))/((0.2036*(N129)+1.6124)-(0.0705*(N129)-2.1738)))*(O129)</f>
        <v>38.8809847085826</v>
      </c>
      <c r="U129" s="0" t="n">
        <f aca="false">(((0.1989*(N129)+1.3186)-(G129))/((0.1989*(N129)+1.3186)-(0.066*(N129)-2.3887)))*(O129)</f>
        <v>38.2927362872106</v>
      </c>
      <c r="V129" s="0" t="n">
        <f aca="false">(((0.2032*(N129)+1.4275)-(H129))/((0.2032*(N129)+1.4275)-(0.0688*(N129)-2.3002)))*(O129)</f>
        <v>38.1989344081324</v>
      </c>
      <c r="W129" s="0" t="n">
        <f aca="false">(((0.2087*(N129)+1.3252)-(I129))/((0.2087*(N129)+1.3252)-(0.0688*(N129)-2.3857)))*(O129)</f>
        <v>40.2153688959473</v>
      </c>
      <c r="X129" s="0" t="n">
        <f aca="false">(((0.1997*(N129)+1.1468)-(J129))/((0.1997*(N129)+1.1468)-(0.0604*(N129)-2.3464)))*(O129)</f>
        <v>37.6845972256329</v>
      </c>
      <c r="Y129" s="0" t="n">
        <f aca="false">(((0.199*(N129)+1.2782)-(K129))/((0.199*(N129)+1.2782)-(0.0699*(N129)-2.5167)))*(O129)</f>
        <v>4.07748404010761</v>
      </c>
      <c r="Z129" s="0" t="n">
        <f aca="false">(((0.192*(N129)+1.5378)-(L129))/((0.192*(N129)+1.5378)-(0.073*(N129)-2.5946)))*(O129)</f>
        <v>-0.442573608288109</v>
      </c>
      <c r="AA129" s="0" t="n">
        <f aca="false">(((0.1992*(N129)+1.3041)-(M129))/((0.1992*(N129)+1.3041)-(0.0588*(N129)-2.156)))*(O129)</f>
        <v>0.0609502036341612</v>
      </c>
      <c r="AB129" s="1" t="n">
        <v>7.00231481481481E-005</v>
      </c>
      <c r="AC129" s="0" t="n">
        <v>-6.433846</v>
      </c>
      <c r="AD129" s="0" t="n">
        <v>1.00256</v>
      </c>
      <c r="AE129" s="0" t="n">
        <v>-0.9987</v>
      </c>
      <c r="AG129" s="0" t="n">
        <f aca="false">(AD129-$AF$100)^2</f>
        <v>0.228376692538319</v>
      </c>
      <c r="AP129" s="0" t="n">
        <f aca="false">AVERAGE(P124:P134)</f>
        <v>53.9205950307508</v>
      </c>
      <c r="AQ129" s="0" t="n">
        <f aca="false">AVERAGE(Q124:Q134)</f>
        <v>52.6032632715142</v>
      </c>
      <c r="AR129" s="0" t="n">
        <f aca="false">AVERAGE(R124:R134)</f>
        <v>41.5649845249862</v>
      </c>
      <c r="AS129" s="0" t="n">
        <f aca="false">AVERAGE(S124:S134)</f>
        <v>38.3886298428625</v>
      </c>
      <c r="AT129" s="0" t="n">
        <f aca="false">AVERAGE(T124:T134)</f>
        <v>39.0957550021959</v>
      </c>
      <c r="AU129" s="0" t="n">
        <f aca="false">AVERAGE(U124:U134)</f>
        <v>38.5059850456897</v>
      </c>
      <c r="AV129" s="0" t="n">
        <f aca="false">AVERAGE(V124:V134)</f>
        <v>38.4749344195474</v>
      </c>
      <c r="AW129" s="0" t="n">
        <f aca="false">AVERAGE(W124:W134)</f>
        <v>39.5528973196239</v>
      </c>
      <c r="AX129" s="0" t="n">
        <f aca="false">AVERAGE(X124:X134)</f>
        <v>37.368155525919</v>
      </c>
      <c r="AY129" s="0" t="n">
        <f aca="false">AVERAGE(Y124:Y134)</f>
        <v>6.09771979045178</v>
      </c>
      <c r="AZ129" s="0" t="n">
        <f aca="false">AVERAGE(Z124:Z134)</f>
        <v>-0.423654479077904</v>
      </c>
      <c r="BA129" s="0" t="n">
        <f aca="false">AVERAGE(AA124:AA134)</f>
        <v>0.0451914048037291</v>
      </c>
    </row>
    <row r="130" customFormat="false" ht="12.75" hidden="false" customHeight="false" outlineLevel="0" collapsed="false">
      <c r="A130" s="0" t="s">
        <v>161</v>
      </c>
      <c r="B130" s="0" t="n">
        <v>0.06543</v>
      </c>
      <c r="C130" s="0" t="n">
        <v>-0.240234</v>
      </c>
      <c r="D130" s="0" t="n">
        <v>1.447266</v>
      </c>
      <c r="E130" s="0" t="n">
        <v>1.77832</v>
      </c>
      <c r="F130" s="0" t="n">
        <v>2.148926</v>
      </c>
      <c r="G130" s="0" t="n">
        <v>1.833984</v>
      </c>
      <c r="H130" s="0" t="n">
        <v>2.057617</v>
      </c>
      <c r="I130" s="0" t="n">
        <v>1.825684</v>
      </c>
      <c r="J130" s="0" t="n">
        <v>1.807129</v>
      </c>
      <c r="K130" s="0" t="n">
        <v>6.721191</v>
      </c>
      <c r="L130" s="0" t="n">
        <v>7.192383</v>
      </c>
      <c r="M130" s="0" t="n">
        <v>7.103516</v>
      </c>
      <c r="N130" s="0" t="n">
        <v>29.15</v>
      </c>
      <c r="O130" s="0" t="n">
        <v>55.86</v>
      </c>
      <c r="P130" s="0" t="n">
        <f aca="false">(((0.194*(N130)+1.7015)-(B130))/((0.194*(N130)+1.7015)-(0.064*(N130)-2.0609)))*(O130)</f>
        <v>53.9314286735788</v>
      </c>
      <c r="Q130" s="0" t="n">
        <f aca="false">(((0.1977*(N130)+1.1648)-(C130))/((0.1977*(N130)+1.1648)-(0.0625*(N130)-2.4843)))*(O130)</f>
        <v>52.7528814257369</v>
      </c>
      <c r="R130" s="0" t="n">
        <f aca="false">(((0.1889*(N130)+1.2516)-(D130))/((0.1889*(N130)+1.2516)-(0.0658*(N130)-2.315)))*(O130)</f>
        <v>41.4620555572249</v>
      </c>
      <c r="S130" s="0" t="n">
        <f aca="false">(((0.1873*(N130)+1.5382)-(E130))/((0.1873*(N130)+1.5382)-(0.06*(N130)-2.2513)))*(O130)</f>
        <v>38.8746103319936</v>
      </c>
      <c r="T130" s="0" t="n">
        <f aca="false">(((0.2036*(N130)+1.6124)-(F130))/((0.2036*(N130)+1.6124)-(0.0705*(N130)-2.1738)))*(O130)</f>
        <v>39.3364008836346</v>
      </c>
      <c r="U130" s="0" t="n">
        <f aca="false">(((0.1989*(N130)+1.3186)-(G130))/((0.1989*(N130)+1.3186)-(0.066*(N130)-2.3887)))*(O130)</f>
        <v>38.9223400443326</v>
      </c>
      <c r="V130" s="0" t="n">
        <f aca="false">(((0.2032*(N130)+1.4275)-(H130))/((0.2032*(N130)+1.4275)-(0.0688*(N130)-2.3002)))*(O130)</f>
        <v>38.6734199354911</v>
      </c>
      <c r="W130" s="0" t="n">
        <f aca="false">(((0.2087*(N130)+1.3252)-(I130))/((0.2087*(N130)+1.3252)-(0.0688*(N130)-2.3857)))*(O130)</f>
        <v>40.0402798387723</v>
      </c>
      <c r="X130" s="0" t="n">
        <f aca="false">(((0.1997*(N130)+1.1468)-(J130))/((0.1997*(N130)+1.1468)-(0.0604*(N130)-2.3464)))*(O130)</f>
        <v>38.1648332209174</v>
      </c>
      <c r="Y130" s="0" t="n">
        <f aca="false">(((0.199*(N130)+1.2782)-(K130))/((0.199*(N130)+1.2782)-(0.0699*(N130)-2.5167)))*(O130)</f>
        <v>2.64482235304468</v>
      </c>
      <c r="Z130" s="0" t="n">
        <f aca="false">(((0.192*(N130)+1.5378)-(L130))/((0.192*(N130)+1.5378)-(0.073*(N130)-2.5946)))*(O130)</f>
        <v>-0.424635208682787</v>
      </c>
      <c r="AA130" s="0" t="n">
        <f aca="false">(((0.1992*(N130)+1.3041)-(M130))/((0.1992*(N130)+1.3041)-(0.0588*(N130)-2.156)))*(O130)</f>
        <v>0.0537243391819625</v>
      </c>
      <c r="AB130" s="1" t="n">
        <v>7.06018518518518E-005</v>
      </c>
      <c r="AC130" s="0" t="n">
        <v>-6.055077</v>
      </c>
      <c r="AD130" s="0" t="n">
        <v>1.00256</v>
      </c>
      <c r="AE130" s="0" t="n">
        <v>-0.9987</v>
      </c>
      <c r="AG130" s="0" t="n">
        <f aca="false">(AD130-$AF$100)^2</f>
        <v>0.228376692538319</v>
      </c>
      <c r="AP130" s="0" t="n">
        <f aca="false">AVERAGE(P125:P135)</f>
        <v>53.9291316265985</v>
      </c>
      <c r="AQ130" s="0" t="n">
        <f aca="false">AVERAGE(Q125:Q135)</f>
        <v>52.6839536000943</v>
      </c>
      <c r="AR130" s="0" t="n">
        <f aca="false">AVERAGE(R125:R135)</f>
        <v>42.2123469285759</v>
      </c>
      <c r="AS130" s="0" t="n">
        <f aca="false">AVERAGE(S125:S135)</f>
        <v>38.4236733357579</v>
      </c>
      <c r="AT130" s="0" t="n">
        <f aca="false">AVERAGE(T125:T135)</f>
        <v>39.2011995792792</v>
      </c>
      <c r="AU130" s="0" t="n">
        <f aca="false">AVERAGE(U125:U135)</f>
        <v>38.5812099512097</v>
      </c>
      <c r="AV130" s="0" t="n">
        <f aca="false">AVERAGE(V125:V135)</f>
        <v>38.6387163540668</v>
      </c>
      <c r="AW130" s="0" t="n">
        <f aca="false">AVERAGE(W125:W135)</f>
        <v>39.3879946362483</v>
      </c>
      <c r="AX130" s="0" t="n">
        <f aca="false">AVERAGE(X125:X135)</f>
        <v>37.4705716665356</v>
      </c>
      <c r="AY130" s="0" t="n">
        <f aca="false">AVERAGE(Y125:Y135)</f>
        <v>4.55318265045454</v>
      </c>
      <c r="AZ130" s="0" t="n">
        <f aca="false">AVERAGE(Z125:Z135)</f>
        <v>-0.404734681795758</v>
      </c>
      <c r="BA130" s="0" t="n">
        <f aca="false">AVERAGE(AA125:AA135)</f>
        <v>0.0511007862748735</v>
      </c>
    </row>
    <row r="131" customFormat="false" ht="12.75" hidden="false" customHeight="false" outlineLevel="0" collapsed="false">
      <c r="A131" s="0" t="s">
        <v>162</v>
      </c>
      <c r="B131" s="0" t="n">
        <v>0.065918</v>
      </c>
      <c r="C131" s="0" t="n">
        <v>-0.239258</v>
      </c>
      <c r="D131" s="0" t="n">
        <v>1.415039</v>
      </c>
      <c r="E131" s="0" t="n">
        <v>1.783203</v>
      </c>
      <c r="F131" s="0" t="n">
        <v>2.098145</v>
      </c>
      <c r="G131" s="0" t="n">
        <v>1.891113</v>
      </c>
      <c r="H131" s="0" t="n">
        <v>2.01123</v>
      </c>
      <c r="I131" s="0" t="n">
        <v>1.943359</v>
      </c>
      <c r="J131" s="0" t="n">
        <v>1.865723</v>
      </c>
      <c r="K131" s="0" t="n">
        <v>6.833984</v>
      </c>
      <c r="L131" s="0" t="n">
        <v>7.189941</v>
      </c>
      <c r="M131" s="0" t="n">
        <v>7.104004</v>
      </c>
      <c r="N131" s="0" t="n">
        <v>29.15</v>
      </c>
      <c r="O131" s="0" t="n">
        <v>55.86</v>
      </c>
      <c r="P131" s="0" t="n">
        <f aca="false">(((0.194*(N131)+1.7015)-(B131))/((0.194*(N131)+1.7015)-(0.064*(N131)-2.0609)))*(O131)</f>
        <v>53.927819028324</v>
      </c>
      <c r="Q131" s="0" t="n">
        <f aca="false">(((0.1977*(N131)+1.1648)-(C131))/((0.1977*(N131)+1.1648)-(0.0625*(N131)-2.4843)))*(O131)</f>
        <v>52.7456985446985</v>
      </c>
      <c r="R131" s="0" t="n">
        <f aca="false">(((0.1889*(N131)+1.2516)-(D131))/((0.1889*(N131)+1.2516)-(0.0658*(N131)-2.315)))*(O131)</f>
        <v>41.7136570982527</v>
      </c>
      <c r="S131" s="0" t="n">
        <f aca="false">(((0.1873*(N131)+1.5382)-(E131))/((0.1873*(N131)+1.5382)-(0.06*(N131)-2.2513)))*(O131)</f>
        <v>38.838243178435</v>
      </c>
      <c r="T131" s="0" t="n">
        <f aca="false">(((0.2036*(N131)+1.6124)-(F131))/((0.2036*(N131)+1.6124)-(0.0705*(N131)-2.1738)))*(O131)</f>
        <v>39.7064247041996</v>
      </c>
      <c r="U131" s="0" t="n">
        <f aca="false">(((0.1989*(N131)+1.3186)-(G131))/((0.1989*(N131)+1.3186)-(0.066*(N131)-2.3887)))*(O131)</f>
        <v>38.5014081187548</v>
      </c>
      <c r="V131" s="0" t="n">
        <f aca="false">(((0.2032*(N131)+1.4275)-(H131))/((0.2032*(N131)+1.4275)-(0.0688*(N131)-2.3002)))*(O131)</f>
        <v>39.0123371255621</v>
      </c>
      <c r="W131" s="0" t="n">
        <f aca="false">(((0.2087*(N131)+1.3252)-(I131))/((0.2087*(N131)+1.3252)-(0.0688*(N131)-2.3857)))*(O131)</f>
        <v>39.1963540255887</v>
      </c>
      <c r="X131" s="0" t="n">
        <f aca="false">(((0.1997*(N131)+1.1468)-(J131))/((0.1997*(N131)+1.1468)-(0.0604*(N131)-2.3464)))*(O131)</f>
        <v>37.7315330267766</v>
      </c>
      <c r="Y131" s="0" t="n">
        <f aca="false">(((0.199*(N131)+1.2782)-(K131))/((0.199*(N131)+1.2782)-(0.0699*(N131)-2.5167)))*(O131)</f>
        <v>1.81120506895523</v>
      </c>
      <c r="Z131" s="0" t="n">
        <f aca="false">(((0.192*(N131)+1.5378)-(L131))/((0.192*(N131)+1.5378)-(0.073*(N131)-2.5946)))*(O131)</f>
        <v>-0.406689460286139</v>
      </c>
      <c r="AA131" s="0" t="n">
        <f aca="false">(((0.1992*(N131)+1.3041)-(M131))/((0.1992*(N131)+1.3041)-(0.0588*(N131)-2.156)))*(O131)</f>
        <v>0.0501151049417656</v>
      </c>
      <c r="AB131" s="1" t="n">
        <v>7.11805555555556E-005</v>
      </c>
      <c r="AC131" s="0" t="n">
        <v>-6.433846</v>
      </c>
      <c r="AD131" s="0" t="n">
        <v>1.00256</v>
      </c>
      <c r="AE131" s="0" t="n">
        <v>-0.9987</v>
      </c>
      <c r="AG131" s="0" t="n">
        <f aca="false">(AD131-$AF$100)^2</f>
        <v>0.228376692538319</v>
      </c>
      <c r="AP131" s="0" t="n">
        <f aca="false">AVERAGE(P126:P136)</f>
        <v>53.9356986525968</v>
      </c>
      <c r="AQ131" s="0" t="n">
        <f aca="false">AVERAGE(Q126:Q136)</f>
        <v>52.7421030899016</v>
      </c>
      <c r="AR131" s="0" t="n">
        <f aca="false">AVERAGE(R126:R136)</f>
        <v>43.0950194468266</v>
      </c>
      <c r="AS131" s="0" t="n">
        <f aca="false">AVERAGE(S126:S136)</f>
        <v>38.4666506678616</v>
      </c>
      <c r="AT131" s="0" t="n">
        <f aca="false">AVERAGE(T126:T136)</f>
        <v>39.3305788432527</v>
      </c>
      <c r="AU131" s="0" t="n">
        <f aca="false">AVERAGE(U126:U136)</f>
        <v>38.6574154832529</v>
      </c>
      <c r="AV131" s="0" t="n">
        <f aca="false">AVERAGE(V126:V136)</f>
        <v>38.6912565986279</v>
      </c>
      <c r="AW131" s="0" t="n">
        <f aca="false">AVERAGE(W126:W136)</f>
        <v>39.3755791782183</v>
      </c>
      <c r="AX131" s="0" t="n">
        <f aca="false">AVERAGE(X126:X136)</f>
        <v>37.556903100302</v>
      </c>
      <c r="AY131" s="0" t="n">
        <f aca="false">AVERAGE(Y126:Y136)</f>
        <v>3.31965283300185</v>
      </c>
      <c r="AZ131" s="0" t="n">
        <f aca="false">AVERAGE(Z126:Z136)</f>
        <v>-0.380595238462575</v>
      </c>
      <c r="BA131" s="0" t="n">
        <f aca="false">AVERAGE(AA126:AA136)</f>
        <v>0.0563532709776362</v>
      </c>
    </row>
    <row r="132" customFormat="false" ht="12.75" hidden="false" customHeight="false" outlineLevel="0" collapsed="false">
      <c r="A132" s="0" t="s">
        <v>163</v>
      </c>
      <c r="B132" s="0" t="n">
        <v>0.063965</v>
      </c>
      <c r="C132" s="0" t="n">
        <v>-0.244629</v>
      </c>
      <c r="D132" s="0" t="n">
        <v>1.291992</v>
      </c>
      <c r="E132" s="0" t="n">
        <v>1.84668</v>
      </c>
      <c r="F132" s="0" t="n">
        <v>2.100098</v>
      </c>
      <c r="G132" s="0" t="n">
        <v>1.84082</v>
      </c>
      <c r="H132" s="0" t="n">
        <v>1.916992</v>
      </c>
      <c r="I132" s="0" t="n">
        <v>1.922363</v>
      </c>
      <c r="J132" s="0" t="n">
        <v>1.949707</v>
      </c>
      <c r="K132" s="0" t="n">
        <v>6.961426</v>
      </c>
      <c r="L132" s="0" t="n">
        <v>7.182617</v>
      </c>
      <c r="M132" s="0" t="n">
        <v>7.103516</v>
      </c>
      <c r="N132" s="0" t="n">
        <v>29.15</v>
      </c>
      <c r="O132" s="0" t="n">
        <v>55.86</v>
      </c>
      <c r="P132" s="0" t="n">
        <f aca="false">(((0.194*(N132)+1.7015)-(B132))/((0.194*(N132)+1.7015)-(0.064*(N132)-2.0609)))*(O132)</f>
        <v>53.9422650061574</v>
      </c>
      <c r="Q132" s="0" t="n">
        <f aca="false">(((0.1977*(N132)+1.1648)-(C132))/((0.1977*(N132)+1.1648)-(0.0625*(N132)-2.4843)))*(O132)</f>
        <v>52.7852264689375</v>
      </c>
      <c r="R132" s="0" t="n">
        <f aca="false">(((0.1889*(N132)+1.2516)-(D132))/((0.1889*(N132)+1.2516)-(0.0658*(N132)-2.315)))*(O132)</f>
        <v>42.6743054620113</v>
      </c>
      <c r="S132" s="0" t="n">
        <f aca="false">(((0.1873*(N132)+1.5382)-(E132))/((0.1873*(N132)+1.5382)-(0.06*(N132)-2.2513)))*(O132)</f>
        <v>38.3654850775869</v>
      </c>
      <c r="T132" s="0" t="n">
        <f aca="false">(((0.2036*(N132)+1.6124)-(F132))/((0.2036*(N132)+1.6124)-(0.0705*(N132)-2.1738)))*(O132)</f>
        <v>39.6921938595616</v>
      </c>
      <c r="U132" s="0" t="n">
        <f aca="false">(((0.1989*(N132)+1.3186)-(G132))/((0.1989*(N132)+1.3186)-(0.066*(N132)-2.3887)))*(O132)</f>
        <v>38.8719717437628</v>
      </c>
      <c r="V132" s="0" t="n">
        <f aca="false">(((0.2032*(N132)+1.4275)-(H132))/((0.2032*(N132)+1.4275)-(0.0688*(N132)-2.3002)))*(O132)</f>
        <v>39.7008679242322</v>
      </c>
      <c r="W132" s="0" t="n">
        <f aca="false">(((0.2087*(N132)+1.3252)-(I132))/((0.2087*(N132)+1.3252)-(0.0688*(N132)-2.3857)))*(O132)</f>
        <v>39.3469303278925</v>
      </c>
      <c r="X132" s="0" t="n">
        <f aca="false">(((0.1997*(N132)+1.1468)-(J132))/((0.1997*(N132)+1.1468)-(0.0604*(N132)-2.3464)))*(O132)</f>
        <v>37.1104748381443</v>
      </c>
      <c r="Y132" s="0" t="n">
        <f aca="false">(((0.199*(N132)+1.2782)-(K132))/((0.199*(N132)+1.2782)-(0.0699*(N132)-2.5167)))*(O132)</f>
        <v>0.869321672654667</v>
      </c>
      <c r="Z132" s="0" t="n">
        <f aca="false">(((0.192*(N132)+1.5378)-(L132))/((0.192*(N132)+1.5378)-(0.073*(N132)-2.5946)))*(O132)</f>
        <v>-0.352866912678834</v>
      </c>
      <c r="AA132" s="0" t="n">
        <f aca="false">(((0.1992*(N132)+1.3041)-(M132))/((0.1992*(N132)+1.3041)-(0.0588*(N132)-2.156)))*(O132)</f>
        <v>0.0537243391819625</v>
      </c>
      <c r="AB132" s="1" t="n">
        <v>7.17592592592593E-005</v>
      </c>
      <c r="AC132" s="0" t="n">
        <v>-6.055077</v>
      </c>
      <c r="AD132" s="0" t="n">
        <v>1.00256</v>
      </c>
      <c r="AE132" s="0" t="n">
        <v>-0.9987</v>
      </c>
      <c r="AG132" s="0" t="n">
        <f aca="false">(AD132-$AF$100)^2</f>
        <v>0.228376692538319</v>
      </c>
      <c r="AP132" s="0" t="n">
        <f aca="false">AVERAGE(P127:P137)</f>
        <v>53.9399672867394</v>
      </c>
      <c r="AQ132" s="0" t="n">
        <f aca="false">AVERAGE(Q127:Q137)</f>
        <v>52.7848986362522</v>
      </c>
      <c r="AR132" s="0" t="n">
        <f aca="false">AVERAGE(R127:R137)</f>
        <v>44.0806188036115</v>
      </c>
      <c r="AS132" s="0" t="n">
        <f aca="false">AVERAGE(S127:S137)</f>
        <v>38.5228524194412</v>
      </c>
      <c r="AT132" s="0" t="n">
        <f aca="false">AVERAGE(T127:T137)</f>
        <v>39.4476675010997</v>
      </c>
      <c r="AU132" s="0" t="n">
        <f aca="false">AVERAGE(U127:U137)</f>
        <v>38.7512830099424</v>
      </c>
      <c r="AV132" s="0" t="n">
        <f aca="false">AVERAGE(V127:V137)</f>
        <v>38.8151468167799</v>
      </c>
      <c r="AW132" s="0" t="n">
        <f aca="false">AVERAGE(W127:W137)</f>
        <v>39.48190630043</v>
      </c>
      <c r="AX132" s="0" t="n">
        <f aca="false">AVERAGE(X127:X137)</f>
        <v>37.6996950416675</v>
      </c>
      <c r="AY132" s="0" t="n">
        <f aca="false">AVERAGE(Y127:Y137)</f>
        <v>2.24949943369491</v>
      </c>
      <c r="AZ132" s="0" t="n">
        <f aca="false">AVERAGE(Z127:Z137)</f>
        <v>-0.355803756917972</v>
      </c>
      <c r="BA132" s="0" t="n">
        <f aca="false">AVERAGE(AA127:AA137)</f>
        <v>0.0622626524487801</v>
      </c>
    </row>
    <row r="133" customFormat="false" ht="12.75" hidden="false" customHeight="false" outlineLevel="0" collapsed="false">
      <c r="A133" s="0" t="s">
        <v>164</v>
      </c>
      <c r="B133" s="0" t="n">
        <v>0.063477</v>
      </c>
      <c r="C133" s="0" t="n">
        <v>-0.251953</v>
      </c>
      <c r="D133" s="0" t="n">
        <v>1.122559</v>
      </c>
      <c r="E133" s="0" t="n">
        <v>1.919434</v>
      </c>
      <c r="F133" s="0" t="n">
        <v>2.100098</v>
      </c>
      <c r="G133" s="0" t="n">
        <v>1.854004</v>
      </c>
      <c r="H133" s="0" t="n">
        <v>1.918945</v>
      </c>
      <c r="I133" s="0" t="n">
        <v>1.734375</v>
      </c>
      <c r="J133" s="0" t="n">
        <v>1.946289</v>
      </c>
      <c r="K133" s="0" t="n">
        <v>7.010254</v>
      </c>
      <c r="L133" s="0" t="n">
        <v>7.176758</v>
      </c>
      <c r="M133" s="0" t="n">
        <v>7.102539</v>
      </c>
      <c r="N133" s="0" t="n">
        <v>29.15</v>
      </c>
      <c r="O133" s="0" t="n">
        <v>55.86</v>
      </c>
      <c r="P133" s="0" t="n">
        <f aca="false">(((0.194*(N133)+1.7015)-(B133))/((0.194*(N133)+1.7015)-(0.064*(N133)-2.0609)))*(O133)</f>
        <v>53.9458746514122</v>
      </c>
      <c r="Q133" s="0" t="n">
        <f aca="false">(((0.1977*(N133)+1.1648)-(C133))/((0.1977*(N133)+1.1648)-(0.0625*(N133)-2.4843)))*(O133)</f>
        <v>52.8391275147625</v>
      </c>
      <c r="R133" s="0" t="n">
        <f aca="false">(((0.1889*(N133)+1.2516)-(D133))/((0.1889*(N133)+1.2516)-(0.0658*(N133)-2.315)))*(O133)</f>
        <v>43.9970970312224</v>
      </c>
      <c r="S133" s="0" t="n">
        <f aca="false">(((0.1873*(N133)+1.5382)-(E133))/((0.1873*(N133)+1.5382)-(0.06*(N133)-2.2513)))*(O133)</f>
        <v>37.8236345983725</v>
      </c>
      <c r="T133" s="0" t="n">
        <f aca="false">(((0.2036*(N133)+1.6124)-(F133))/((0.2036*(N133)+1.6124)-(0.0705*(N133)-2.1738)))*(O133)</f>
        <v>39.6921938595616</v>
      </c>
      <c r="U133" s="0" t="n">
        <f aca="false">(((0.1989*(N133)+1.3186)-(G133))/((0.1989*(N133)+1.3186)-(0.066*(N133)-2.3887)))*(O133)</f>
        <v>38.7748307732081</v>
      </c>
      <c r="V133" s="0" t="n">
        <f aca="false">(((0.2032*(N133)+1.4275)-(H133))/((0.2032*(N133)+1.4275)-(0.0688*(N133)-2.3002)))*(O133)</f>
        <v>39.6865987265645</v>
      </c>
      <c r="W133" s="0" t="n">
        <f aca="false">(((0.2087*(N133)+1.3252)-(I133))/((0.2087*(N133)+1.3252)-(0.0688*(N133)-2.3857)))*(O133)</f>
        <v>40.695117502473</v>
      </c>
      <c r="X133" s="0" t="n">
        <f aca="false">(((0.1997*(N133)+1.1468)-(J133))/((0.1997*(N133)+1.1468)-(0.0604*(N133)-2.3464)))*(O133)</f>
        <v>37.1357508060518</v>
      </c>
      <c r="Y133" s="0" t="n">
        <f aca="false">(((0.199*(N133)+1.2782)-(K133))/((0.199*(N133)+1.2782)-(0.0699*(N133)-2.5167)))*(O133)</f>
        <v>0.508449413316591</v>
      </c>
      <c r="Z133" s="0" t="n">
        <f aca="false">(((0.192*(N133)+1.5378)-(L133))/((0.192*(N133)+1.5378)-(0.073*(N133)-2.5946)))*(O133)</f>
        <v>-0.309810344351262</v>
      </c>
      <c r="AA133" s="0" t="n">
        <f aca="false">(((0.1992*(N133)+1.3041)-(M133))/((0.1992*(N133)+1.3041)-(0.0588*(N133)-2.156)))*(O133)</f>
        <v>0.0609502036341612</v>
      </c>
      <c r="AB133" s="1" t="n">
        <v>7.2337962962963E-005</v>
      </c>
      <c r="AC133" s="0" t="n">
        <v>-6.433846</v>
      </c>
      <c r="AD133" s="0" t="n">
        <v>1.00256</v>
      </c>
      <c r="AE133" s="0" t="n">
        <v>-0.9987</v>
      </c>
      <c r="AG133" s="0" t="n">
        <f aca="false">(AD133-$AF$100)^2</f>
        <v>0.228376692538319</v>
      </c>
      <c r="AP133" s="0" t="n">
        <f aca="false">AVERAGE(P128:P138)</f>
        <v>53.942265678595</v>
      </c>
      <c r="AQ133" s="0" t="n">
        <f aca="false">AVERAGE(Q128:Q138)</f>
        <v>52.8142998757485</v>
      </c>
      <c r="AR133" s="0" t="n">
        <f aca="false">AVERAGE(R128:R138)</f>
        <v>45.1185481750975</v>
      </c>
      <c r="AS133" s="0" t="n">
        <f aca="false">AVERAGE(S128:S138)</f>
        <v>38.5648385294421</v>
      </c>
      <c r="AT133" s="0" t="n">
        <f aca="false">AVERAGE(T128:T138)</f>
        <v>39.5537586035457</v>
      </c>
      <c r="AU133" s="0" t="n">
        <f aca="false">AVERAGE(U128:U138)</f>
        <v>38.7957635324122</v>
      </c>
      <c r="AV133" s="0" t="n">
        <f aca="false">AVERAGE(V128:V138)</f>
        <v>38.8355785437014</v>
      </c>
      <c r="AW133" s="0" t="n">
        <f aca="false">AVERAGE(W128:W138)</f>
        <v>39.5573535321763</v>
      </c>
      <c r="AX133" s="0" t="n">
        <f aca="false">AVERAGE(X128:X138)</f>
        <v>37.7778200883854</v>
      </c>
      <c r="AY133" s="0" t="n">
        <f aca="false">AVERAGE(Y128:Y138)</f>
        <v>1.4263802785705</v>
      </c>
      <c r="AZ133" s="0" t="n">
        <f aca="false">AVERAGE(Z128:Z138)</f>
        <v>-0.330033549984304</v>
      </c>
      <c r="BA133" s="0" t="n">
        <f aca="false">AVERAGE(AA128:AA138)</f>
        <v>0.066202015975852</v>
      </c>
    </row>
    <row r="134" customFormat="false" ht="12.75" hidden="false" customHeight="false" outlineLevel="0" collapsed="false">
      <c r="A134" s="0" t="s">
        <v>165</v>
      </c>
      <c r="B134" s="0" t="n">
        <v>0.062988</v>
      </c>
      <c r="C134" s="0" t="n">
        <v>-0.253906</v>
      </c>
      <c r="D134" s="0" t="n">
        <v>0.990723</v>
      </c>
      <c r="E134" s="0" t="n">
        <v>1.863281</v>
      </c>
      <c r="F134" s="0" t="n">
        <v>2.103516</v>
      </c>
      <c r="G134" s="0" t="n">
        <v>1.836426</v>
      </c>
      <c r="H134" s="0" t="n">
        <v>2.025391</v>
      </c>
      <c r="I134" s="0" t="n">
        <v>1.704102</v>
      </c>
      <c r="J134" s="0" t="n">
        <v>1.817383</v>
      </c>
      <c r="K134" s="0" t="n">
        <v>7.048828</v>
      </c>
      <c r="L134" s="0" t="n">
        <v>7.171387</v>
      </c>
      <c r="M134" s="0" t="n">
        <v>7.101074</v>
      </c>
      <c r="N134" s="0" t="n">
        <v>29.15</v>
      </c>
      <c r="O134" s="0" t="n">
        <v>55.86</v>
      </c>
      <c r="P134" s="0" t="n">
        <f aca="false">(((0.194*(N134)+1.7015)-(B134))/((0.194*(N134)+1.7015)-(0.064*(N134)-2.0609)))*(O134)</f>
        <v>53.9494916934811</v>
      </c>
      <c r="Q134" s="0" t="n">
        <f aca="false">(((0.1977*(N134)+1.1648)-(C134))/((0.1977*(N134)+1.1648)-(0.0625*(N134)-2.4843)))*(O134)</f>
        <v>52.8535006363485</v>
      </c>
      <c r="R134" s="0" t="n">
        <f aca="false">(((0.1889*(N134)+1.2516)-(D134))/((0.1889*(N134)+1.2516)-(0.0658*(N134)-2.315)))*(O134)</f>
        <v>45.0263625775947</v>
      </c>
      <c r="S134" s="0" t="n">
        <f aca="false">(((0.1873*(N134)+1.5382)-(E134))/((0.1873*(N134)+1.5382)-(0.06*(N134)-2.2513)))*(O134)</f>
        <v>38.2418456927361</v>
      </c>
      <c r="T134" s="0" t="n">
        <f aca="false">(((0.2036*(N134)+1.6124)-(F134))/((0.2036*(N134)+1.6124)-(0.0705*(N134)-2.1738)))*(O134)</f>
        <v>39.6672880597803</v>
      </c>
      <c r="U134" s="0" t="n">
        <f aca="false">(((0.1989*(N134)+1.3186)-(G134))/((0.1989*(N134)+1.3186)-(0.066*(N134)-2.3887)))*(O134)</f>
        <v>38.9043471552174</v>
      </c>
      <c r="V134" s="0" t="n">
        <f aca="false">(((0.2032*(N134)+1.4275)-(H134))/((0.2032*(N134)+1.4275)-(0.0688*(N134)-2.3002)))*(O134)</f>
        <v>38.9088726564523</v>
      </c>
      <c r="W134" s="0" t="n">
        <f aca="false">(((0.2087*(N134)+1.3252)-(I134))/((0.2087*(N134)+1.3252)-(0.0688*(N134)-2.3857)))*(O134)</f>
        <v>40.9122253515702</v>
      </c>
      <c r="X134" s="0" t="n">
        <f aca="false">(((0.1997*(N134)+1.1468)-(J134))/((0.1997*(N134)+1.1468)-(0.0604*(N134)-2.3464)))*(O134)</f>
        <v>38.0890053171949</v>
      </c>
      <c r="Y134" s="0" t="n">
        <f aca="false">(((0.199*(N134)+1.2782)-(K134))/((0.199*(N134)+1.2782)-(0.0699*(N134)-2.5167)))*(O134)</f>
        <v>0.223361215321439</v>
      </c>
      <c r="Z134" s="0" t="n">
        <f aca="false">(((0.192*(N134)+1.5378)-(L134))/((0.192*(N134)+1.5378)-(0.073*(N134)-2.5946)))*(O134)</f>
        <v>-0.270339986186485</v>
      </c>
      <c r="AA134" s="0" t="n">
        <f aca="false">(((0.1992*(N134)+1.3041)-(M134))/((0.1992*(N134)+1.3041)-(0.0588*(N134)-2.156)))*(O134)</f>
        <v>0.0717853023265634</v>
      </c>
      <c r="AB134" s="1" t="n">
        <v>7.29166666666667E-005</v>
      </c>
      <c r="AC134" s="0" t="n">
        <v>-6.433846</v>
      </c>
      <c r="AD134" s="0" t="n">
        <v>1.00256</v>
      </c>
      <c r="AE134" s="0" t="n">
        <v>-0.9987</v>
      </c>
      <c r="AG134" s="0" t="n">
        <f aca="false">(AD134-$AF$100)^2</f>
        <v>0.228376692538319</v>
      </c>
      <c r="AP134" s="0" t="n">
        <f aca="false">AVERAGE(P129:P139)</f>
        <v>53.9445640704507</v>
      </c>
      <c r="AQ134" s="0" t="n">
        <f aca="false">AVERAGE(Q129:Q139)</f>
        <v>52.8339009250948</v>
      </c>
      <c r="AR134" s="0" t="n">
        <f aca="false">AVERAGE(R129:R139)</f>
        <v>46.1200890552606</v>
      </c>
      <c r="AS134" s="0" t="n">
        <f aca="false">AVERAGE(S129:S139)</f>
        <v>38.5770703726866</v>
      </c>
      <c r="AT134" s="0" t="n">
        <f aca="false">AVERAGE(T129:T139)</f>
        <v>39.6543515907148</v>
      </c>
      <c r="AU134" s="0" t="n">
        <f aca="false">AVERAGE(U129:U139)</f>
        <v>38.8000155933199</v>
      </c>
      <c r="AV134" s="0" t="n">
        <f aca="false">AVERAGE(V129:V139)</f>
        <v>38.8693083950237</v>
      </c>
      <c r="AW134" s="0" t="n">
        <f aca="false">AVERAGE(W129:W139)</f>
        <v>39.3774887973208</v>
      </c>
      <c r="AX134" s="0" t="n">
        <f aca="false">AVERAGE(X129:X139)</f>
        <v>37.8090046280771</v>
      </c>
      <c r="AY134" s="0" t="n">
        <f aca="false">AVERAGE(Y129:Y139)</f>
        <v>0.858497009886295</v>
      </c>
      <c r="AZ134" s="0" t="n">
        <f aca="false">AVERAGE(Z129:Z139)</f>
        <v>-0.305242068439702</v>
      </c>
      <c r="BA134" s="0" t="n">
        <f aca="false">AVERAGE(AA129:AA139)</f>
        <v>0.0678432493551965</v>
      </c>
    </row>
    <row r="135" customFormat="false" ht="12.75" hidden="false" customHeight="false" outlineLevel="0" collapsed="false">
      <c r="A135" s="0" t="s">
        <v>166</v>
      </c>
      <c r="B135" s="0" t="n">
        <v>0.062012</v>
      </c>
      <c r="C135" s="0" t="n">
        <v>-0.255371</v>
      </c>
      <c r="D135" s="0" t="n">
        <v>0.75</v>
      </c>
      <c r="E135" s="0" t="n">
        <v>1.819824</v>
      </c>
      <c r="F135" s="0" t="n">
        <v>2.086914</v>
      </c>
      <c r="G135" s="0" t="n">
        <v>1.806152</v>
      </c>
      <c r="H135" s="0" t="n">
        <v>1.959473</v>
      </c>
      <c r="I135" s="0" t="n">
        <v>2.220703</v>
      </c>
      <c r="J135" s="0" t="n">
        <v>1.819336</v>
      </c>
      <c r="K135" s="0" t="n">
        <v>7.070801</v>
      </c>
      <c r="L135" s="0" t="n">
        <v>7.169922</v>
      </c>
      <c r="M135" s="0" t="n">
        <v>7.100586</v>
      </c>
      <c r="N135" s="0" t="n">
        <v>29.15</v>
      </c>
      <c r="O135" s="0" t="n">
        <v>55.86</v>
      </c>
      <c r="P135" s="0" t="n">
        <f aca="false">(((0.194*(N135)+1.7015)-(B135))/((0.194*(N135)+1.7015)-(0.064*(N135)-2.0609)))*(O135)</f>
        <v>53.9567109839908</v>
      </c>
      <c r="Q135" s="0" t="n">
        <f aca="false">(((0.1977*(N135)+1.1648)-(C135))/((0.1977*(N135)+1.1648)-(0.0625*(N135)-2.4843)))*(O135)</f>
        <v>52.8642823174154</v>
      </c>
      <c r="R135" s="0" t="n">
        <f aca="false">(((0.1889*(N135)+1.2516)-(D135))/((0.1889*(N135)+1.2516)-(0.0658*(N135)-2.315)))*(O135)</f>
        <v>46.9057270161349</v>
      </c>
      <c r="S135" s="0" t="n">
        <f aca="false">(((0.1873*(N135)+1.5382)-(E135))/((0.1873*(N135)+1.5382)-(0.06*(N135)-2.2513)))*(O135)</f>
        <v>38.5655006983059</v>
      </c>
      <c r="T135" s="0" t="n">
        <f aca="false">(((0.2036*(N135)+1.6124)-(F135))/((0.2036*(N135)+1.6124)-(0.0705*(N135)-2.1738)))*(O135)</f>
        <v>39.7882611691918</v>
      </c>
      <c r="U135" s="0" t="n">
        <f aca="false">(((0.1989*(N135)+1.3186)-(G135))/((0.1989*(N135)+1.3186)-(0.066*(N135)-2.3887)))*(O135)</f>
        <v>39.1274088771964</v>
      </c>
      <c r="V135" s="0" t="n">
        <f aca="false">(((0.2032*(N135)+1.4275)-(H135))/((0.2032*(N135)+1.4275)-(0.0688*(N135)-2.3002)))*(O135)</f>
        <v>39.3904891294965</v>
      </c>
      <c r="W135" s="0" t="n">
        <f aca="false">(((0.2087*(N135)+1.3252)-(I135))/((0.2087*(N135)+1.3252)-(0.0688*(N135)-2.3857)))*(O135)</f>
        <v>37.2073354512815</v>
      </c>
      <c r="X135" s="0" t="n">
        <f aca="false">(((0.1997*(N135)+1.1468)-(J135))/((0.1997*(N135)+1.1468)-(0.0604*(N135)-2.3464)))*(O135)</f>
        <v>38.0745629633846</v>
      </c>
      <c r="Y135" s="0" t="n">
        <f aca="false">(((0.199*(N135)+1.2782)-(K135))/((0.199*(N135)+1.2782)-(0.0699*(N135)-2.5167)))*(O135)</f>
        <v>0.0609657423461859</v>
      </c>
      <c r="Z135" s="0" t="n">
        <f aca="false">(((0.192*(N135)+1.5378)-(L135))/((0.192*(N135)+1.5378)-(0.073*(N135)-2.5946)))*(O135)</f>
        <v>-0.259574006906758</v>
      </c>
      <c r="AA135" s="0" t="n">
        <f aca="false">(((0.1992*(N135)+1.3041)-(M135))/((0.1992*(N135)+1.3041)-(0.0588*(N135)-2.156)))*(O135)</f>
        <v>0.0753945365667604</v>
      </c>
      <c r="AB135" s="1" t="n">
        <v>7.34953703703704E-005</v>
      </c>
      <c r="AC135" s="0" t="n">
        <v>-6.055077</v>
      </c>
      <c r="AD135" s="0" t="n">
        <v>1.00256</v>
      </c>
      <c r="AE135" s="0" t="n">
        <v>-0.9987</v>
      </c>
      <c r="AG135" s="0" t="n">
        <f aca="false">(AD135-$AF$100)^2</f>
        <v>0.228376692538319</v>
      </c>
      <c r="AP135" s="0" t="n">
        <f aca="false">AVERAGE(P130:P140)</f>
        <v>53.9452210420255</v>
      </c>
      <c r="AQ135" s="0" t="n">
        <f aca="false">AVERAGE(Q130:Q140)</f>
        <v>52.8486012103198</v>
      </c>
      <c r="AR135" s="0" t="n">
        <f aca="false">AVERAGE(R130:R140)</f>
        <v>47.1022227400515</v>
      </c>
      <c r="AS135" s="0" t="n">
        <f aca="false">AVERAGE(S130:S140)</f>
        <v>38.5697966711491</v>
      </c>
      <c r="AT135" s="0" t="n">
        <f aca="false">AVERAGE(T130:T140)</f>
        <v>39.7497690628646</v>
      </c>
      <c r="AU135" s="0" t="n">
        <f aca="false">AVERAGE(U130:U140)</f>
        <v>38.8745867478245</v>
      </c>
      <c r="AV135" s="0" t="n">
        <f aca="false">AVERAGE(V130:V140)</f>
        <v>38.9179570402209</v>
      </c>
      <c r="AW135" s="0" t="n">
        <f aca="false">AVERAGE(W130:W140)</f>
        <v>39.2208635206116</v>
      </c>
      <c r="AX135" s="0" t="n">
        <f aca="false">AVERAGE(X130:X140)</f>
        <v>37.7847135341784</v>
      </c>
      <c r="AY135" s="0" t="n">
        <f aca="false">AVERAGE(Y130:Y140)</f>
        <v>0.457271622507216</v>
      </c>
      <c r="AZ135" s="0" t="n">
        <f aca="false">AVERAGE(Z130:Z140)</f>
        <v>-0.279145842400325</v>
      </c>
      <c r="BA135" s="0" t="n">
        <f aca="false">AVERAGE(AA130:AA140)</f>
        <v>0.0668582403831605</v>
      </c>
    </row>
    <row r="136" customFormat="false" ht="12.75" hidden="false" customHeight="false" outlineLevel="0" collapsed="false">
      <c r="A136" s="0" t="s">
        <v>167</v>
      </c>
      <c r="B136" s="0" t="n">
        <v>0.0625</v>
      </c>
      <c r="C136" s="0" t="n">
        <v>-0.255859</v>
      </c>
      <c r="D136" s="0" t="n">
        <v>0.40625</v>
      </c>
      <c r="E136" s="0" t="n">
        <v>1.812012</v>
      </c>
      <c r="F136" s="0" t="n">
        <v>2.084473</v>
      </c>
      <c r="G136" s="0" t="n">
        <v>1.827637</v>
      </c>
      <c r="H136" s="0" t="n">
        <v>2.057617</v>
      </c>
      <c r="I136" s="0" t="n">
        <v>2.046875</v>
      </c>
      <c r="J136" s="0" t="n">
        <v>1.812988</v>
      </c>
      <c r="K136" s="0" t="n">
        <v>7.094238</v>
      </c>
      <c r="L136" s="0" t="n">
        <v>7.16748</v>
      </c>
      <c r="M136" s="0" t="n">
        <v>7.100098</v>
      </c>
      <c r="N136" s="0" t="n">
        <v>29.15</v>
      </c>
      <c r="O136" s="0" t="n">
        <v>55.86</v>
      </c>
      <c r="P136" s="0" t="n">
        <f aca="false">(((0.194*(N136)+1.7015)-(B136))/((0.194*(N136)+1.7015)-(0.064*(N136)-2.0609)))*(O136)</f>
        <v>53.953101338736</v>
      </c>
      <c r="Q136" s="0" t="n">
        <f aca="false">(((0.1977*(N136)+1.1648)-(C136))/((0.1977*(N136)+1.1648)-(0.0625*(N136)-2.4843)))*(O136)</f>
        <v>52.8678737579346</v>
      </c>
      <c r="R136" s="0" t="n">
        <f aca="false">(((0.1889*(N136)+1.2516)-(D136))/((0.1889*(N136)+1.2516)-(0.0658*(N136)-2.315)))*(O136)</f>
        <v>49.5894403536565</v>
      </c>
      <c r="S136" s="0" t="n">
        <f aca="false">(((0.1873*(N136)+1.5382)-(E136))/((0.1873*(N136)+1.5382)-(0.06*(N136)-2.2513)))*(O136)</f>
        <v>38.623682185834</v>
      </c>
      <c r="T136" s="0" t="n">
        <f aca="false">(((0.2036*(N136)+1.6124)-(F136))/((0.2036*(N136)+1.6124)-(0.0705*(N136)-2.1738)))*(O136)</f>
        <v>39.8060479033246</v>
      </c>
      <c r="U136" s="0" t="n">
        <f aca="false">(((0.1989*(N136)+1.3186)-(G136))/((0.1989*(N136)+1.3186)-(0.066*(N136)-2.3887)))*(O136)</f>
        <v>38.969105346222</v>
      </c>
      <c r="V136" s="0" t="n">
        <f aca="false">(((0.2032*(N136)+1.4275)-(H136))/((0.2032*(N136)+1.4275)-(0.0688*(N136)-2.3002)))*(O136)</f>
        <v>38.6734199354911</v>
      </c>
      <c r="W136" s="0" t="n">
        <f aca="false">(((0.2087*(N136)+1.3252)-(I136))/((0.2087*(N136)+1.3252)-(0.0688*(N136)-2.3857)))*(O136)</f>
        <v>38.4539718333005</v>
      </c>
      <c r="X136" s="0" t="n">
        <f aca="false">(((0.1997*(N136)+1.1468)-(J136))/((0.1997*(N136)+1.1468)-(0.0604*(N136)-2.3464)))*(O136)</f>
        <v>38.1215061594867</v>
      </c>
      <c r="Y136" s="0" t="n">
        <f aca="false">(((0.199*(N136)+1.2782)-(K136))/((0.199*(N136)+1.2782)-(0.0699*(N136)-2.5167)))*(O136)</f>
        <v>-0.112249690235661</v>
      </c>
      <c r="Z136" s="0" t="n">
        <f aca="false">(((0.192*(N136)+1.5378)-(L136))/((0.192*(N136)+1.5378)-(0.073*(N136)-2.5946)))*(O136)</f>
        <v>-0.241628258510117</v>
      </c>
      <c r="AA136" s="0" t="n">
        <f aca="false">(((0.1992*(N136)+1.3041)-(M136))/((0.1992*(N136)+1.3041)-(0.0588*(N136)-2.156)))*(O136)</f>
        <v>0.0790037708069573</v>
      </c>
      <c r="AB136" s="1" t="n">
        <v>7.40740740740741E-005</v>
      </c>
      <c r="AC136" s="0" t="n">
        <v>-6.055077</v>
      </c>
      <c r="AD136" s="0" t="n">
        <v>1.00256</v>
      </c>
      <c r="AE136" s="0" t="n">
        <v>-0.9987</v>
      </c>
      <c r="AG136" s="0" t="n">
        <f aca="false">(AD136-$AF$100)^2</f>
        <v>0.228376692538319</v>
      </c>
      <c r="AP136" s="0" t="n">
        <f aca="false">AVERAGE(P131:P141)</f>
        <v>53.9471912843126</v>
      </c>
      <c r="AQ136" s="0" t="n">
        <f aca="false">AVERAGE(Q131:Q141)</f>
        <v>52.8639558228227</v>
      </c>
      <c r="AR136" s="0" t="n">
        <f aca="false">AVERAGE(R131:R141)</f>
        <v>48.1072292922086</v>
      </c>
      <c r="AS136" s="0" t="n">
        <f aca="false">AVERAGE(S131:S141)</f>
        <v>38.519545637508</v>
      </c>
      <c r="AT136" s="0" t="n">
        <f aca="false">AVERAGE(T131:T141)</f>
        <v>39.8131649817024</v>
      </c>
      <c r="AU136" s="0" t="n">
        <f aca="false">AVERAGE(U131:U141)</f>
        <v>38.9442514205791</v>
      </c>
      <c r="AV136" s="0" t="n">
        <f aca="false">AVERAGE(V131:V141)</f>
        <v>38.8965515831974</v>
      </c>
      <c r="AW136" s="0" t="n">
        <f aca="false">AVERAGE(W131:W141)</f>
        <v>39.0798372697294</v>
      </c>
      <c r="AX136" s="0" t="n">
        <f aca="false">AVERAGE(X131:X141)</f>
        <v>37.6245246169761</v>
      </c>
      <c r="AY136" s="0" t="n">
        <f aca="false">AVERAGE(Y131:Y141)</f>
        <v>0.185303902107549</v>
      </c>
      <c r="AZ136" s="0" t="n">
        <f aca="false">AVERAGE(Z131:Z141)</f>
        <v>-0.251418184688524</v>
      </c>
      <c r="BA136" s="0" t="n">
        <f aca="false">AVERAGE(AA131:AA141)</f>
        <v>0.066202015975852</v>
      </c>
    </row>
    <row r="137" customFormat="false" ht="12.75" hidden="false" customHeight="false" outlineLevel="0" collapsed="false">
      <c r="A137" s="0" t="s">
        <v>168</v>
      </c>
      <c r="B137" s="0" t="n">
        <v>0.062988</v>
      </c>
      <c r="C137" s="0" t="n">
        <v>-0.258301</v>
      </c>
      <c r="D137" s="0" t="n">
        <v>0.246094</v>
      </c>
      <c r="E137" s="0" t="n">
        <v>1.759277</v>
      </c>
      <c r="F137" s="0" t="n">
        <v>2.089355</v>
      </c>
      <c r="G137" s="0" t="n">
        <v>1.845215</v>
      </c>
      <c r="H137" s="0" t="n">
        <v>2.006836</v>
      </c>
      <c r="I137" s="0" t="n">
        <v>1.864258</v>
      </c>
      <c r="J137" s="0" t="n">
        <v>1.793945</v>
      </c>
      <c r="K137" s="0" t="n">
        <v>7.104004</v>
      </c>
      <c r="L137" s="0" t="n">
        <v>7.166504</v>
      </c>
      <c r="M137" s="0" t="n">
        <v>7.098633</v>
      </c>
      <c r="N137" s="0" t="n">
        <v>29.15</v>
      </c>
      <c r="O137" s="0" t="n">
        <v>55.86</v>
      </c>
      <c r="P137" s="0" t="n">
        <f aca="false">(((0.194*(N137)+1.7015)-(B137))/((0.194*(N137)+1.7015)-(0.064*(N137)-2.0609)))*(O137)</f>
        <v>53.9494916934811</v>
      </c>
      <c r="Q137" s="0" t="n">
        <f aca="false">(((0.1977*(N137)+1.1648)-(C137))/((0.1977*(N137)+1.1648)-(0.0625*(N137)-2.4843)))*(O137)</f>
        <v>52.8858456795491</v>
      </c>
      <c r="R137" s="0" t="n">
        <f aca="false">(((0.1889*(N137)+1.2516)-(D137))/((0.1889*(N137)+1.2516)-(0.0658*(N137)-2.315)))*(O137)</f>
        <v>50.8398048432103</v>
      </c>
      <c r="S137" s="0" t="n">
        <f aca="false">(((0.1873*(N137)+1.5382)-(E137))/((0.1873*(N137)+1.5382)-(0.06*(N137)-2.2513)))*(O137)</f>
        <v>39.0164370174773</v>
      </c>
      <c r="T137" s="0" t="n">
        <f aca="false">(((0.2036*(N137)+1.6124)-(F137))/((0.2036*(N137)+1.6124)-(0.0705*(N137)-2.1738)))*(O137)</f>
        <v>39.7704744350589</v>
      </c>
      <c r="U137" s="0" t="n">
        <f aca="false">(((0.1989*(N137)+1.3186)-(G137))/((0.1989*(N137)+1.3186)-(0.066*(N137)-2.3887)))*(O137)</f>
        <v>38.8395889642128</v>
      </c>
      <c r="V137" s="0" t="n">
        <f aca="false">(((0.2032*(N137)+1.4275)-(H137))/((0.2032*(N137)+1.4275)-(0.0688*(N137)-2.3002)))*(O137)</f>
        <v>39.0444409937401</v>
      </c>
      <c r="W137" s="0" t="n">
        <f aca="false">(((0.2087*(N137)+1.3252)-(I137))/((0.2087*(N137)+1.3252)-(0.0688*(N137)-2.3857)))*(O137)</f>
        <v>39.7636399890358</v>
      </c>
      <c r="X137" s="0" t="n">
        <f aca="false">(((0.1997*(N137)+1.1468)-(J137))/((0.1997*(N137)+1.1468)-(0.0604*(N137)-2.3464)))*(O137)</f>
        <v>38.2623283528346</v>
      </c>
      <c r="Y137" s="0" t="n">
        <f aca="false">(((0.199*(N137)+1.2782)-(K137))/((0.199*(N137)+1.2782)-(0.0699*(N137)-2.5167)))*(O137)</f>
        <v>-0.184427098376393</v>
      </c>
      <c r="Z137" s="0" t="n">
        <f aca="false">(((0.192*(N137)+1.5378)-(L137))/((0.192*(N137)+1.5378)-(0.073*(N137)-2.5946)))*(O137)</f>
        <v>-0.234455838184509</v>
      </c>
      <c r="AA137" s="0" t="n">
        <f aca="false">(((0.1992*(N137)+1.3041)-(M137))/((0.1992*(N137)+1.3041)-(0.0588*(N137)-2.156)))*(O137)</f>
        <v>0.0898388694993529</v>
      </c>
      <c r="AB137" s="1" t="n">
        <v>7.46527777777778E-005</v>
      </c>
      <c r="AC137" s="0" t="n">
        <v>-6.433846</v>
      </c>
      <c r="AD137" s="0" t="n">
        <v>1.00256</v>
      </c>
      <c r="AE137" s="0" t="n">
        <v>-0.9987</v>
      </c>
      <c r="AG137" s="0" t="n">
        <f aca="false">(AD137-$AF$100)^2</f>
        <v>0.228376692538319</v>
      </c>
      <c r="AP137" s="0" t="n">
        <f aca="false">AVERAGE(P132:P142)</f>
        <v>53.9488327045933</v>
      </c>
      <c r="AQ137" s="0" t="n">
        <f aca="false">AVERAGE(Q132:Q142)</f>
        <v>52.8802899191036</v>
      </c>
      <c r="AR137" s="0" t="n">
        <f aca="false">AVERAGE(R132:R142)</f>
        <v>49.1056508546545</v>
      </c>
      <c r="AS137" s="0" t="n">
        <f aca="false">AVERAGE(S132:S142)</f>
        <v>38.5264882546135</v>
      </c>
      <c r="AT137" s="0" t="n">
        <f aca="false">AVERAGE(T132:T142)</f>
        <v>39.8455104601193</v>
      </c>
      <c r="AU137" s="0" t="n">
        <f aca="false">AVERAGE(U132:U142)</f>
        <v>39.0384458227763</v>
      </c>
      <c r="AV137" s="0" t="n">
        <f aca="false">AVERAGE(V132:V142)</f>
        <v>38.8767674598567</v>
      </c>
      <c r="AW137" s="0" t="n">
        <f aca="false">AVERAGE(W132:W142)</f>
        <v>39.0002506826803</v>
      </c>
      <c r="AX137" s="0" t="n">
        <f aca="false">AVERAGE(X132:X142)</f>
        <v>37.4072190576814</v>
      </c>
      <c r="AY137" s="0" t="n">
        <f aca="false">AVERAGE(Y132:Y142)</f>
        <v>-0.015473402244162</v>
      </c>
      <c r="AZ137" s="0" t="n">
        <f aca="false">AVERAGE(Z132:Z142)</f>
        <v>-0.226300684038213</v>
      </c>
      <c r="BA137" s="0" t="n">
        <f aca="false">AVERAGE(AA132:AA142)</f>
        <v>0.0635757736244703</v>
      </c>
    </row>
    <row r="138" customFormat="false" ht="12.75" hidden="false" customHeight="false" outlineLevel="0" collapsed="false">
      <c r="A138" s="0" t="s">
        <v>169</v>
      </c>
      <c r="B138" s="0" t="n">
        <v>0.063965</v>
      </c>
      <c r="C138" s="0" t="n">
        <v>-0.260742</v>
      </c>
      <c r="D138" s="0" t="n">
        <v>0.151855</v>
      </c>
      <c r="E138" s="0" t="n">
        <v>1.777832</v>
      </c>
      <c r="F138" s="0" t="n">
        <v>2.062012</v>
      </c>
      <c r="G138" s="0" t="n">
        <v>1.840332</v>
      </c>
      <c r="H138" s="0" t="n">
        <v>2.172852</v>
      </c>
      <c r="I138" s="0" t="n">
        <v>1.874512</v>
      </c>
      <c r="J138" s="0" t="n">
        <v>1.849609</v>
      </c>
      <c r="K138" s="0" t="n">
        <v>7.107422</v>
      </c>
      <c r="L138" s="0" t="n">
        <v>7.165039</v>
      </c>
      <c r="M138" s="0" t="n">
        <v>7.099121</v>
      </c>
      <c r="N138" s="0" t="n">
        <v>29.15</v>
      </c>
      <c r="O138" s="0" t="n">
        <v>55.86</v>
      </c>
      <c r="P138" s="0" t="n">
        <f aca="false">(((0.194*(N138)+1.7015)-(B138))/((0.194*(N138)+1.7015)-(0.064*(N138)-2.0609)))*(O138)</f>
        <v>53.9422650061574</v>
      </c>
      <c r="Q138" s="0" t="n">
        <f aca="false">(((0.1977*(N138)+1.1648)-(C138))/((0.1977*(N138)+1.1648)-(0.0625*(N138)-2.4843)))*(O138)</f>
        <v>52.9038102416543</v>
      </c>
      <c r="R138" s="0" t="n">
        <f aca="false">(((0.1889*(N138)+1.2516)-(D138))/((0.1889*(N138)+1.2516)-(0.0658*(N138)-2.315)))*(O138)</f>
        <v>51.5755443667439</v>
      </c>
      <c r="S138" s="0" t="n">
        <f aca="false">(((0.1873*(N138)+1.5382)-(E138))/((0.1873*(N138)+1.5382)-(0.06*(N138)-2.2513)))*(O138)</f>
        <v>38.8782448130374</v>
      </c>
      <c r="T138" s="0" t="n">
        <f aca="false">(((0.2036*(N138)+1.6124)-(F138))/((0.2036*(N138)+1.6124)-(0.0705*(N138)-2.1738)))*(O138)</f>
        <v>39.9697135466501</v>
      </c>
      <c r="U138" s="0" t="n">
        <f aca="false">(((0.1989*(N138)+1.3186)-(G138))/((0.1989*(N138)+1.3186)-(0.066*(N138)-2.3887)))*(O138)</f>
        <v>38.8755673743477</v>
      </c>
      <c r="V138" s="0" t="n">
        <f aca="false">(((0.2032*(N138)+1.4275)-(H138))/((0.2032*(N138)+1.4275)-(0.0688*(N138)-2.3002)))*(O138)</f>
        <v>37.8314788227262</v>
      </c>
      <c r="W138" s="0" t="n">
        <f aca="false">(((0.2087*(N138)+1.3252)-(I138))/((0.2087*(N138)+1.3252)-(0.0688*(N138)-2.3857)))*(O138)</f>
        <v>39.6901017244224</v>
      </c>
      <c r="X138" s="0" t="n">
        <f aca="false">(((0.1997*(N138)+1.1468)-(J138))/((0.1997*(N138)+1.1468)-(0.0604*(N138)-2.3464)))*(O138)</f>
        <v>37.8506953868883</v>
      </c>
      <c r="Y138" s="0" t="n">
        <f aca="false">(((0.199*(N138)+1.2782)-(K138))/((0.199*(N138)+1.2782)-(0.0699*(N138)-2.5167)))*(O138)</f>
        <v>-0.209688452157369</v>
      </c>
      <c r="Z138" s="0" t="n">
        <f aca="false">(((0.192*(N138)+1.5378)-(L138))/((0.192*(N138)+1.5378)-(0.073*(N138)-2.5946)))*(O138)</f>
        <v>-0.223689858904788</v>
      </c>
      <c r="AA138" s="0" t="n">
        <f aca="false">(((0.1992*(N138)+1.3041)-(M138))/((0.1992*(N138)+1.3041)-(0.0588*(N138)-2.156)))*(O138)</f>
        <v>0.086229635259156</v>
      </c>
      <c r="AB138" s="1" t="n">
        <v>7.52314814814815E-005</v>
      </c>
      <c r="AC138" s="0" t="n">
        <v>-6.433846</v>
      </c>
      <c r="AD138" s="0" t="n">
        <v>1.00256</v>
      </c>
      <c r="AE138" s="0" t="n">
        <v>-0.9987</v>
      </c>
      <c r="AG138" s="0" t="n">
        <f aca="false">(AD138-$AF$100)^2</f>
        <v>0.228376692538319</v>
      </c>
      <c r="AP138" s="0" t="n">
        <f aca="false">AVERAGE(P133:P143)</f>
        <v>53.9508029468803</v>
      </c>
      <c r="AQ138" s="0" t="n">
        <f aca="false">AVERAGE(Q133:Q143)</f>
        <v>52.893357062319</v>
      </c>
      <c r="AR138" s="0" t="n">
        <f aca="false">AVERAGE(R133:R143)</f>
        <v>50.0309497899202</v>
      </c>
      <c r="AS138" s="0" t="n">
        <f aca="false">AVERAGE(S133:S143)</f>
        <v>38.6312876488676</v>
      </c>
      <c r="AT138" s="0" t="n">
        <f aca="false">AVERAGE(T133:T143)</f>
        <v>39.8746213244522</v>
      </c>
      <c r="AU138" s="0" t="n">
        <f aca="false">AVERAGE(U133:U143)</f>
        <v>39.079001829673</v>
      </c>
      <c r="AV138" s="0" t="n">
        <f aca="false">AVERAGE(V133:V143)</f>
        <v>38.8602266680904</v>
      </c>
      <c r="AW138" s="0" t="n">
        <f aca="false">AVERAGE(W133:W143)</f>
        <v>38.8926502637437</v>
      </c>
      <c r="AX138" s="0" t="n">
        <f aca="false">AVERAGE(X133:X143)</f>
        <v>37.2125629115143</v>
      </c>
      <c r="AY138" s="0" t="n">
        <f aca="false">AVERAGE(Y133:Y143)</f>
        <v>-0.136530098846145</v>
      </c>
      <c r="AZ138" s="0" t="n">
        <f aca="false">AVERAGE(Z133:Z143)</f>
        <v>-0.208032924967486</v>
      </c>
      <c r="BA138" s="0" t="n">
        <f aca="false">AVERAGE(AA133:AA143)</f>
        <v>0.0606214190694344</v>
      </c>
    </row>
    <row r="139" customFormat="false" ht="12.75" hidden="false" customHeight="false" outlineLevel="0" collapsed="false">
      <c r="A139" s="0" t="s">
        <v>170</v>
      </c>
      <c r="B139" s="0" t="n">
        <v>0.062988</v>
      </c>
      <c r="C139" s="0" t="n">
        <v>-0.262695</v>
      </c>
      <c r="D139" s="0" t="n">
        <v>0.097168</v>
      </c>
      <c r="E139" s="0" t="n">
        <v>1.819336</v>
      </c>
      <c r="F139" s="0" t="n">
        <v>2.073242</v>
      </c>
      <c r="G139" s="0" t="n">
        <v>1.861328</v>
      </c>
      <c r="H139" s="0" t="n">
        <v>2.089355</v>
      </c>
      <c r="I139" s="0" t="n">
        <v>2.161621</v>
      </c>
      <c r="J139" s="0" t="n">
        <v>1.873535</v>
      </c>
      <c r="K139" s="0" t="n">
        <v>7.112305</v>
      </c>
      <c r="L139" s="0" t="n">
        <v>7.160645</v>
      </c>
      <c r="M139" s="0" t="n">
        <v>7.102051</v>
      </c>
      <c r="N139" s="0" t="n">
        <v>29.15</v>
      </c>
      <c r="O139" s="0" t="n">
        <v>55.86</v>
      </c>
      <c r="P139" s="0" t="n">
        <f aca="false">(((0.194*(N139)+1.7015)-(B139))/((0.194*(N139)+1.7015)-(0.064*(N139)-2.0609)))*(O139)</f>
        <v>53.9494916934811</v>
      </c>
      <c r="Q139" s="0" t="n">
        <f aca="false">(((0.1977*(N139)+1.1648)-(C139))/((0.1977*(N139)+1.1648)-(0.0625*(N139)-2.4843)))*(O139)</f>
        <v>52.9181833632404</v>
      </c>
      <c r="R139" s="0" t="n">
        <f aca="false">(((0.1889*(N139)+1.2516)-(D139))/((0.1889*(N139)+1.2516)-(0.0658*(N139)-2.315)))*(O139)</f>
        <v>52.0024948577666</v>
      </c>
      <c r="S139" s="0" t="n">
        <f aca="false">(((0.1873*(N139)+1.5382)-(E139))/((0.1873*(N139)+1.5382)-(0.06*(N139)-2.2513)))*(O139)</f>
        <v>38.5691351793496</v>
      </c>
      <c r="T139" s="0" t="n">
        <f aca="false">(((0.2036*(N139)+1.6124)-(F139))/((0.2036*(N139)+1.6124)-(0.0705*(N139)-2.1738)))*(O139)</f>
        <v>39.8878843683167</v>
      </c>
      <c r="U139" s="0" t="n">
        <f aca="false">(((0.1989*(N139)+1.3186)-(G139))/((0.1989*(N139)+1.3186)-(0.066*(N139)-2.3887)))*(O139)</f>
        <v>38.7208668420535</v>
      </c>
      <c r="V139" s="0" t="n">
        <f aca="false">(((0.2032*(N139)+1.4275)-(H139))/((0.2032*(N139)+1.4275)-(0.0688*(N139)-2.3002)))*(O139)</f>
        <v>38.4415326873726</v>
      </c>
      <c r="W139" s="0" t="n">
        <f aca="false">(((0.2087*(N139)+1.3252)-(I139))/((0.2087*(N139)+1.3252)-(0.0688*(N139)-2.3857)))*(O139)</f>
        <v>37.6310518302449</v>
      </c>
      <c r="X139" s="0" t="n">
        <f aca="false">(((0.1997*(N139)+1.1468)-(J139))/((0.1997*(N139)+1.1468)-(0.0604*(N139)-2.3464)))*(O139)</f>
        <v>37.6737636115357</v>
      </c>
      <c r="Y139" s="0" t="n">
        <f aca="false">(((0.199*(N139)+1.2782)-(K139))/((0.199*(N139)+1.2782)-(0.0699*(N139)-2.5167)))*(O139)</f>
        <v>-0.245777156227739</v>
      </c>
      <c r="Z139" s="0" t="n">
        <f aca="false">(((0.192*(N139)+1.5378)-(L139))/((0.192*(N139)+1.5378)-(0.073*(N139)-2.5946)))*(O139)</f>
        <v>-0.19139926985693</v>
      </c>
      <c r="AA139" s="0" t="n">
        <f aca="false">(((0.1992*(N139)+1.3041)-(M139))/((0.1992*(N139)+1.3041)-(0.0588*(N139)-2.156)))*(O139)</f>
        <v>0.0645594378743582</v>
      </c>
      <c r="AB139" s="1" t="n">
        <v>7.58101851851852E-005</v>
      </c>
      <c r="AC139" s="0" t="n">
        <v>-6.055077</v>
      </c>
      <c r="AD139" s="0" t="n">
        <v>1.00256</v>
      </c>
      <c r="AE139" s="0" t="n">
        <v>-0.9987</v>
      </c>
      <c r="AG139" s="0" t="n">
        <f aca="false">(AD139-$AF$100)^2</f>
        <v>0.228376692538319</v>
      </c>
      <c r="AP139" s="0" t="n">
        <f aca="false">AVERAGE(P134:P144)</f>
        <v>53.9527731891673</v>
      </c>
      <c r="AQ139" s="0" t="n">
        <f aca="false">AVERAGE(Q134:Q144)</f>
        <v>52.9044645689322</v>
      </c>
      <c r="AR139" s="0" t="n">
        <f aca="false">AVERAGE(R134:R144)</f>
        <v>50.8446587712804</v>
      </c>
      <c r="AS139" s="0" t="n">
        <f aca="false">AVERAGE(S134:S144)</f>
        <v>38.8379114169388</v>
      </c>
      <c r="AT139" s="0" t="n">
        <f aca="false">AVERAGE(T134:T144)</f>
        <v>39.9160227949114</v>
      </c>
      <c r="AU139" s="0" t="n">
        <f aca="false">AVERAGE(U134:U144)</f>
        <v>39.0384458227763</v>
      </c>
      <c r="AV139" s="0" t="n">
        <f aca="false">AVERAGE(V134:V144)</f>
        <v>38.8680098668182</v>
      </c>
      <c r="AW139" s="0" t="n">
        <f aca="false">AVERAGE(W134:W144)</f>
        <v>38.6621685612322</v>
      </c>
      <c r="AX139" s="0" t="n">
        <f aca="false">AVERAGE(X134:X144)</f>
        <v>37.042854666008</v>
      </c>
      <c r="AY139" s="0" t="n">
        <f aca="false">AVERAGE(Y134:Y144)</f>
        <v>-0.231013259531552</v>
      </c>
      <c r="AZ139" s="0" t="n">
        <f aca="false">AVERAGE(Z134:Z144)</f>
        <v>-0.196941594653991</v>
      </c>
      <c r="BA139" s="0" t="n">
        <f aca="false">AVERAGE(AA134:AA144)</f>
        <v>0.0566820555423625</v>
      </c>
    </row>
    <row r="140" customFormat="false" ht="12.75" hidden="false" customHeight="false" outlineLevel="0" collapsed="false">
      <c r="A140" s="0" t="s">
        <v>171</v>
      </c>
      <c r="B140" s="0" t="n">
        <v>0.062988</v>
      </c>
      <c r="C140" s="0" t="n">
        <v>-0.262695</v>
      </c>
      <c r="D140" s="0" t="n">
        <v>0.054199</v>
      </c>
      <c r="E140" s="0" t="n">
        <v>1.83252</v>
      </c>
      <c r="F140" s="0" t="n">
        <v>2.067383</v>
      </c>
      <c r="G140" s="0" t="n">
        <v>1.808105</v>
      </c>
      <c r="H140" s="0" t="n">
        <v>2.049316</v>
      </c>
      <c r="I140" s="0" t="n">
        <v>2.041504</v>
      </c>
      <c r="J140" s="0" t="n">
        <v>1.908203</v>
      </c>
      <c r="K140" s="0" t="n">
        <v>7.124512</v>
      </c>
      <c r="L140" s="0" t="n">
        <v>7.155762</v>
      </c>
      <c r="M140" s="0" t="n">
        <v>7.104004</v>
      </c>
      <c r="N140" s="0" t="n">
        <v>29.15</v>
      </c>
      <c r="O140" s="0" t="n">
        <v>55.86</v>
      </c>
      <c r="P140" s="0" t="n">
        <f aca="false">(((0.194*(N140)+1.7015)-(B140))/((0.194*(N140)+1.7015)-(0.064*(N140)-2.0609)))*(O140)</f>
        <v>53.9494916934811</v>
      </c>
      <c r="Q140" s="0" t="n">
        <f aca="false">(((0.1977*(N140)+1.1648)-(C140))/((0.1977*(N140)+1.1648)-(0.0625*(N140)-2.4843)))*(O140)</f>
        <v>52.9181833632404</v>
      </c>
      <c r="R140" s="0" t="n">
        <f aca="false">(((0.1889*(N140)+1.2516)-(D140))/((0.1889*(N140)+1.2516)-(0.0658*(N140)-2.315)))*(O140)</f>
        <v>52.3379609767483</v>
      </c>
      <c r="S140" s="0" t="n">
        <f aca="false">(((0.1873*(N140)+1.5382)-(E140))/((0.1873*(N140)+1.5382)-(0.06*(N140)-2.2513)))*(O140)</f>
        <v>38.470944609512</v>
      </c>
      <c r="T140" s="0" t="n">
        <f aca="false">(((0.2036*(N140)+1.6124)-(F140))/((0.2036*(N140)+1.6124)-(0.0705*(N140)-2.1738)))*(O140)</f>
        <v>39.9305769022308</v>
      </c>
      <c r="U140" s="0" t="n">
        <f aca="false">(((0.1989*(N140)+1.3186)-(G140))/((0.1989*(N140)+1.3186)-(0.066*(N140)-2.3887)))*(O140)</f>
        <v>39.1130189867616</v>
      </c>
      <c r="V140" s="0" t="n">
        <f aca="false">(((0.2032*(N140)+1.4275)-(H140))/((0.2032*(N140)+1.4275)-(0.0688*(N140)-2.3002)))*(O140)</f>
        <v>38.7340695053012</v>
      </c>
      <c r="W140" s="0" t="n">
        <f aca="false">(((0.2087*(N140)+1.3252)-(I140))/((0.2087*(N140)+1.3252)-(0.0688*(N140)-2.3857)))*(O140)</f>
        <v>38.4924908521457</v>
      </c>
      <c r="X140" s="0" t="n">
        <f aca="false">(((0.1997*(N140)+1.1468)-(J140))/((0.1997*(N140)+1.1468)-(0.0604*(N140)-2.3464)))*(O140)</f>
        <v>37.4173951927475</v>
      </c>
      <c r="Y140" s="0" t="n">
        <f aca="false">(((0.199*(N140)+1.2782)-(K140))/((0.199*(N140)+1.2782)-(0.0699*(N140)-2.5167)))*(O140)</f>
        <v>-0.335995221062259</v>
      </c>
      <c r="Z140" s="0" t="n">
        <f aca="false">(((0.192*(N140)+1.5378)-(L140))/((0.192*(N140)+1.5378)-(0.073*(N140)-2.5946)))*(O140)</f>
        <v>-0.155515121854961</v>
      </c>
      <c r="AA140" s="0" t="n">
        <f aca="false">(((0.1992*(N140)+1.3041)-(M140))/((0.1992*(N140)+1.3041)-(0.0588*(N140)-2.156)))*(O140)</f>
        <v>0.0501151049417656</v>
      </c>
      <c r="AB140" s="1" t="n">
        <v>7.63888888888889E-005</v>
      </c>
      <c r="AC140" s="0" t="n">
        <v>-6.433846</v>
      </c>
      <c r="AD140" s="0" t="n">
        <v>1.00256</v>
      </c>
      <c r="AE140" s="0" t="n">
        <v>-0.9987</v>
      </c>
      <c r="AG140" s="0" t="n">
        <f aca="false">(AD140-$AF$100)^2</f>
        <v>0.228376692538319</v>
      </c>
      <c r="AP140" s="0" t="n">
        <f aca="false">AVERAGE(P135:P145)</f>
        <v>53.9537583103108</v>
      </c>
      <c r="AQ140" s="0" t="n">
        <f aca="false">AVERAGE(Q135:Q145)</f>
        <v>52.9165522283697</v>
      </c>
      <c r="AR140" s="0" t="n">
        <f aca="false">AVERAGE(R135:R145)</f>
        <v>51.5734619826296</v>
      </c>
      <c r="AS140" s="0" t="n">
        <f aca="false">AVERAGE(S135:S145)</f>
        <v>39.0425513866758</v>
      </c>
      <c r="AT140" s="0" t="n">
        <f aca="false">AVERAGE(T135:T145)</f>
        <v>39.9758608369839</v>
      </c>
      <c r="AU140" s="0" t="n">
        <f aca="false">AVERAGE(U135:U145)</f>
        <v>38.9808829119026</v>
      </c>
      <c r="AV140" s="0" t="n">
        <f aca="false">AVERAGE(V135:V145)</f>
        <v>38.8946041229935</v>
      </c>
      <c r="AW140" s="0" t="n">
        <f aca="false">AVERAGE(W135:W145)</f>
        <v>38.4358255620539</v>
      </c>
      <c r="AX140" s="0" t="n">
        <f aca="false">AVERAGE(X135:X145)</f>
        <v>36.8340835610084</v>
      </c>
      <c r="AY140" s="0" t="n">
        <f aca="false">AVERAGE(Y135:Y145)</f>
        <v>-0.301219371007744</v>
      </c>
      <c r="AZ140" s="0" t="n">
        <f aca="false">AVERAGE(Z135:Z145)</f>
        <v>-0.191721948602952</v>
      </c>
      <c r="BA140" s="0" t="n">
        <f aca="false">AVERAGE(AA135:AA145)</f>
        <v>0.0514288984785266</v>
      </c>
    </row>
    <row r="141" customFormat="false" ht="12.75" hidden="false" customHeight="false" outlineLevel="0" collapsed="false">
      <c r="A141" s="0" t="s">
        <v>172</v>
      </c>
      <c r="B141" s="0" t="n">
        <v>0.0625</v>
      </c>
      <c r="C141" s="0" t="n">
        <v>-0.263184</v>
      </c>
      <c r="D141" s="0" t="n">
        <v>0.03125</v>
      </c>
      <c r="E141" s="0" t="n">
        <v>1.852539</v>
      </c>
      <c r="F141" s="0" t="n">
        <v>2.053223</v>
      </c>
      <c r="G141" s="0" t="n">
        <v>1.72998</v>
      </c>
      <c r="H141" s="0" t="n">
        <v>2.089844</v>
      </c>
      <c r="I141" s="0" t="n">
        <v>2.041992</v>
      </c>
      <c r="J141" s="0" t="n">
        <v>2.04541</v>
      </c>
      <c r="K141" s="0" t="n">
        <v>7.125977</v>
      </c>
      <c r="L141" s="0" t="n">
        <v>7.150879</v>
      </c>
      <c r="M141" s="0" t="n">
        <v>7.104492</v>
      </c>
      <c r="N141" s="0" t="n">
        <v>29.15</v>
      </c>
      <c r="O141" s="0" t="n">
        <v>55.86</v>
      </c>
      <c r="P141" s="0" t="n">
        <f aca="false">(((0.194*(N141)+1.7015)-(B141))/((0.194*(N141)+1.7015)-(0.064*(N141)-2.0609)))*(O141)</f>
        <v>53.953101338736</v>
      </c>
      <c r="Q141" s="0" t="n">
        <f aca="false">(((0.1977*(N141)+1.1648)-(C141))/((0.1977*(N141)+1.1648)-(0.0625*(N141)-2.4843)))*(O141)</f>
        <v>52.9217821632689</v>
      </c>
      <c r="R141" s="0" t="n">
        <f aca="false">(((0.1889*(N141)+1.2516)-(D141))/((0.1889*(N141)+1.2516)-(0.0658*(N141)-2.315)))*(O141)</f>
        <v>52.5171276309528</v>
      </c>
      <c r="S141" s="0" t="n">
        <f aca="false">(((0.1873*(N141)+1.5382)-(E141))/((0.1873*(N141)+1.5382)-(0.06*(N141)-2.2513)))*(O141)</f>
        <v>38.3218489619408</v>
      </c>
      <c r="T141" s="0" t="n">
        <f aca="false">(((0.2036*(N141)+1.6124)-(F141))/((0.2036*(N141)+1.6124)-(0.0705*(N141)-2.1738)))*(O141)</f>
        <v>40.0337559908506</v>
      </c>
      <c r="U141" s="0" t="n">
        <f aca="false">(((0.1989*(N141)+1.3186)-(G141))/((0.1989*(N141)+1.3186)-(0.066*(N141)-2.3887)))*(O141)</f>
        <v>39.6886514446334</v>
      </c>
      <c r="V141" s="0" t="n">
        <f aca="false">(((0.2032*(N141)+1.4275)-(H141))/((0.2032*(N141)+1.4275)-(0.0688*(N141)-2.3002)))*(O141)</f>
        <v>38.4379599082331</v>
      </c>
      <c r="W141" s="0" t="n">
        <f aca="false">(((0.2087*(N141)+1.3252)-(I141))/((0.2087*(N141)+1.3252)-(0.0688*(N141)-2.3857)))*(O141)</f>
        <v>38.4889910790687</v>
      </c>
      <c r="X141" s="0" t="n">
        <f aca="false">(((0.1997*(N141)+1.1468)-(J141))/((0.1997*(N141)+1.1468)-(0.0604*(N141)-2.3464)))*(O141)</f>
        <v>36.4027551316921</v>
      </c>
      <c r="Y141" s="0" t="n">
        <f aca="false">(((0.199*(N141)+1.2782)-(K141))/((0.199*(N141)+1.2782)-(0.0699*(N141)-2.5167)))*(O141)</f>
        <v>-0.346822571351645</v>
      </c>
      <c r="Z141" s="0" t="n">
        <f aca="false">(((0.192*(N141)+1.5378)-(L141))/((0.192*(N141)+1.5378)-(0.073*(N141)-2.5946)))*(O141)</f>
        <v>-0.119630973852984</v>
      </c>
      <c r="AA141" s="0" t="n">
        <f aca="false">(((0.1992*(N141)+1.3041)-(M141))/((0.1992*(N141)+1.3041)-(0.0588*(N141)-2.156)))*(O141)</f>
        <v>0.0465058707015686</v>
      </c>
      <c r="AB141" s="1" t="n">
        <v>7.69675925925926E-005</v>
      </c>
      <c r="AC141" s="0" t="n">
        <v>-6.055077</v>
      </c>
      <c r="AD141" s="0" t="n">
        <v>1.00256</v>
      </c>
      <c r="AE141" s="0" t="n">
        <v>-0.9987</v>
      </c>
      <c r="AG141" s="0" t="n">
        <f aca="false">(AD141-$AF$100)^2</f>
        <v>0.228376692538319</v>
      </c>
      <c r="AP141" s="0" t="n">
        <f aca="false">AVERAGE(P136:P146)</f>
        <v>53.9540871323171</v>
      </c>
      <c r="AQ141" s="0" t="n">
        <f aca="false">AVERAGE(Q136:Q146)</f>
        <v>52.9283127241682</v>
      </c>
      <c r="AR141" s="0" t="n">
        <f aca="false">AVERAGE(R136:R146)</f>
        <v>52.1359186162082</v>
      </c>
      <c r="AS141" s="0" t="n">
        <f aca="false">AVERAGE(S136:S146)</f>
        <v>39.2944666925525</v>
      </c>
      <c r="AT141" s="0" t="n">
        <f aca="false">AVERAGE(T136:T146)</f>
        <v>40.0085289156586</v>
      </c>
      <c r="AU141" s="0" t="n">
        <f aca="false">AVERAGE(U136:U146)</f>
        <v>38.9298608603174</v>
      </c>
      <c r="AV141" s="0" t="n">
        <f aca="false">AVERAGE(V136:V146)</f>
        <v>38.8563344045177</v>
      </c>
      <c r="AW141" s="0" t="n">
        <f aca="false">AVERAGE(W136:W146)</f>
        <v>38.5450174389043</v>
      </c>
      <c r="AX141" s="0" t="n">
        <f aca="false">AVERAGE(X136:X146)</f>
        <v>36.6843988461188</v>
      </c>
      <c r="AY141" s="0" t="n">
        <f aca="false">AVERAGE(Y136:Y146)</f>
        <v>-0.357974439803603</v>
      </c>
      <c r="AZ141" s="0" t="n">
        <f aca="false">AVERAGE(Z136:Z146)</f>
        <v>-0.189438478719111</v>
      </c>
      <c r="BA141" s="0" t="n">
        <f aca="false">AVERAGE(AA136:AA146)</f>
        <v>0.0455195170073821</v>
      </c>
    </row>
    <row r="142" customFormat="false" ht="12.75" hidden="false" customHeight="false" outlineLevel="0" collapsed="false">
      <c r="A142" s="0" t="s">
        <v>173</v>
      </c>
      <c r="B142" s="0" t="n">
        <v>0.063477</v>
      </c>
      <c r="C142" s="0" t="n">
        <v>-0.263672</v>
      </c>
      <c r="D142" s="0" t="n">
        <v>0.008301</v>
      </c>
      <c r="E142" s="0" t="n">
        <v>1.772949</v>
      </c>
      <c r="F142" s="0" t="n">
        <v>2.049316</v>
      </c>
      <c r="G142" s="0" t="n">
        <v>1.750488</v>
      </c>
      <c r="H142" s="0" t="n">
        <v>2.041016</v>
      </c>
      <c r="I142" s="0" t="n">
        <v>2.06543</v>
      </c>
      <c r="J142" s="0" t="n">
        <v>2.188965</v>
      </c>
      <c r="K142" s="0" t="n">
        <v>7.132813</v>
      </c>
      <c r="L142" s="0" t="n">
        <v>7.152344</v>
      </c>
      <c r="M142" s="0" t="n">
        <v>7.10791</v>
      </c>
      <c r="N142" s="0" t="n">
        <v>29.15</v>
      </c>
      <c r="O142" s="0" t="n">
        <v>55.86</v>
      </c>
      <c r="P142" s="0" t="n">
        <f aca="false">(((0.194*(N142)+1.7015)-(B142))/((0.194*(N142)+1.7015)-(0.064*(N142)-2.0609)))*(O142)</f>
        <v>53.9458746514122</v>
      </c>
      <c r="Q142" s="0" t="n">
        <f aca="false">(((0.1977*(N142)+1.1648)-(C142))/((0.1977*(N142)+1.1648)-(0.0625*(N142)-2.4843)))*(O142)</f>
        <v>52.925373603788</v>
      </c>
      <c r="R142" s="0" t="n">
        <f aca="false">(((0.1889*(N142)+1.2516)-(D142))/((0.1889*(N142)+1.2516)-(0.0658*(N142)-2.315)))*(O142)</f>
        <v>52.6962942851572</v>
      </c>
      <c r="S142" s="0" t="n">
        <f aca="false">(((0.1873*(N142)+1.5382)-(E142))/((0.1873*(N142)+1.5382)-(0.06*(N142)-2.2513)))*(O142)</f>
        <v>38.914611966596</v>
      </c>
      <c r="T142" s="0" t="n">
        <f aca="false">(((0.2036*(N142)+1.6124)-(F142))/((0.2036*(N142)+1.6124)-(0.0705*(N142)-2.1738)))*(O142)</f>
        <v>40.0622249667854</v>
      </c>
      <c r="U142" s="0" t="n">
        <f aca="false">(((0.1989*(N142)+1.3186)-(G142))/((0.1989*(N142)+1.3186)-(0.066*(N142)-2.3887)))*(O142)</f>
        <v>39.5375465429242</v>
      </c>
      <c r="V142" s="0" t="n">
        <f aca="false">(((0.2032*(N142)+1.4275)-(H142))/((0.2032*(N142)+1.4275)-(0.0688*(N142)-2.3002)))*(O142)</f>
        <v>38.7947117688144</v>
      </c>
      <c r="W142" s="0" t="n">
        <f aca="false">(((0.2087*(N142)+1.3252)-(I142))/((0.2087*(N142)+1.3252)-(0.0688*(N142)-2.3857)))*(O142)</f>
        <v>38.3209015680477</v>
      </c>
      <c r="X142" s="0" t="n">
        <f aca="false">(((0.1997*(N142)+1.1468)-(J142))/((0.1997*(N142)+1.1468)-(0.0604*(N142)-2.3464)))*(O142)</f>
        <v>35.3411718745346</v>
      </c>
      <c r="Y142" s="0" t="n">
        <f aca="false">(((0.199*(N142)+1.2782)-(K142))/((0.199*(N142)+1.2782)-(0.0699*(N142)-2.5167)))*(O142)</f>
        <v>-0.397345278913599</v>
      </c>
      <c r="Z142" s="0" t="n">
        <f aca="false">(((0.192*(N142)+1.5378)-(L142))/((0.192*(N142)+1.5378)-(0.073*(N142)-2.5946)))*(O142)</f>
        <v>-0.130396953132712</v>
      </c>
      <c r="AA142" s="0" t="n">
        <f aca="false">(((0.1992*(N142)+1.3041)-(M142))/((0.1992*(N142)+1.3041)-(0.0588*(N142)-2.156)))*(O142)</f>
        <v>0.0212264390765672</v>
      </c>
      <c r="AB142" s="1" t="n">
        <v>7.75462962962963E-005</v>
      </c>
      <c r="AC142" s="0" t="n">
        <v>-6.433846</v>
      </c>
      <c r="AD142" s="0" t="n">
        <v>1.00256</v>
      </c>
      <c r="AE142" s="0" t="n">
        <v>-0.9987</v>
      </c>
      <c r="AG142" s="0" t="n">
        <f aca="false">(AD142-$AF$100)^2</f>
        <v>0.228376692538319</v>
      </c>
      <c r="AP142" s="0" t="n">
        <f aca="false">AVERAGE(P137:P147)</f>
        <v>53.9534301607422</v>
      </c>
      <c r="AQ142" s="0" t="n">
        <f aca="false">AVERAGE(Q137:Q147)</f>
        <v>52.9400738890131</v>
      </c>
      <c r="AR142" s="0" t="n">
        <f aca="false">AVERAGE(R137:R147)</f>
        <v>52.4533622471821</v>
      </c>
      <c r="AS142" s="0" t="n">
        <f aca="false">AVERAGE(S137:S147)</f>
        <v>39.6468840657116</v>
      </c>
      <c r="AT142" s="0" t="n">
        <f aca="false">AVERAGE(T137:T147)</f>
        <v>40.0693374081986</v>
      </c>
      <c r="AU142" s="0" t="n">
        <f aca="false">AVERAGE(U137:U147)</f>
        <v>38.8768768858591</v>
      </c>
      <c r="AV142" s="0" t="n">
        <f aca="false">AVERAGE(V137:V147)</f>
        <v>38.8712531983925</v>
      </c>
      <c r="AW142" s="0" t="n">
        <f aca="false">AVERAGE(W137:W147)</f>
        <v>38.5857655419801</v>
      </c>
      <c r="AX142" s="0" t="n">
        <f aca="false">AVERAGE(X137:X147)</f>
        <v>36.5068122808108</v>
      </c>
      <c r="AY142" s="0" t="n">
        <f aca="false">AVERAGE(Y137:Y147)</f>
        <v>-0.397342591392586</v>
      </c>
      <c r="AZ142" s="0" t="n">
        <f aca="false">AVERAGE(Z137:Z147)</f>
        <v>-0.190417204108177</v>
      </c>
      <c r="BA142" s="0" t="n">
        <f aca="false">AVERAGE(AA137:AA147)</f>
        <v>0.0386251265642017</v>
      </c>
    </row>
    <row r="143" customFormat="false" ht="12.75" hidden="false" customHeight="false" outlineLevel="0" collapsed="false">
      <c r="A143" s="0" t="s">
        <v>174</v>
      </c>
      <c r="B143" s="0" t="n">
        <v>0.061035</v>
      </c>
      <c r="C143" s="0" t="n">
        <v>-0.26416</v>
      </c>
      <c r="D143" s="0" t="n">
        <v>-0.011719</v>
      </c>
      <c r="E143" s="0" t="n">
        <v>1.691895</v>
      </c>
      <c r="F143" s="0" t="n">
        <v>2.056152</v>
      </c>
      <c r="G143" s="0" t="n">
        <v>1.780273</v>
      </c>
      <c r="H143" s="0" t="n">
        <v>1.941895</v>
      </c>
      <c r="I143" s="0" t="n">
        <v>2.087402</v>
      </c>
      <c r="J143" s="0" t="n">
        <v>2.239258</v>
      </c>
      <c r="K143" s="0" t="n">
        <v>7.141602</v>
      </c>
      <c r="L143" s="0" t="n">
        <v>7.155273</v>
      </c>
      <c r="M143" s="0" t="n">
        <v>7.10791</v>
      </c>
      <c r="N143" s="0" t="n">
        <v>29.15</v>
      </c>
      <c r="O143" s="0" t="n">
        <v>55.86</v>
      </c>
      <c r="P143" s="0" t="n">
        <f aca="false">(((0.194*(N143)+1.7015)-(B143))/((0.194*(N143)+1.7015)-(0.064*(N143)-2.0609)))*(O143)</f>
        <v>53.9639376713145</v>
      </c>
      <c r="Q143" s="0" t="n">
        <f aca="false">(((0.1977*(N143)+1.1648)-(C143))/((0.1977*(N143)+1.1648)-(0.0625*(N143)-2.4843)))*(O143)</f>
        <v>52.9289650443073</v>
      </c>
      <c r="R143" s="0" t="n">
        <f aca="false">(((0.1889*(N143)+1.2516)-(D143))/((0.1889*(N143)+1.2516)-(0.0658*(N143)-2.315)))*(O143)</f>
        <v>52.8525937499345</v>
      </c>
      <c r="S143" s="0" t="n">
        <f aca="false">(((0.1873*(N143)+1.5382)-(E143))/((0.1873*(N143)+1.5382)-(0.06*(N143)-2.2513)))*(O143)</f>
        <v>39.5182784143824</v>
      </c>
      <c r="T143" s="0" t="n">
        <f aca="false">(((0.2036*(N143)+1.6124)-(F143))/((0.2036*(N143)+1.6124)-(0.0705*(N143)-2.1738)))*(O143)</f>
        <v>40.012413367223</v>
      </c>
      <c r="U143" s="0" t="n">
        <f aca="false">(((0.1989*(N143)+1.3186)-(G143))/((0.1989*(N143)+1.3186)-(0.066*(N143)-2.3887)))*(O143)</f>
        <v>39.3180878196254</v>
      </c>
      <c r="V143" s="0" t="n">
        <f aca="false">(((0.2032*(N143)+1.4275)-(H143))/((0.2032*(N143)+1.4275)-(0.0688*(N143)-2.3002)))*(O143)</f>
        <v>39.518919214802</v>
      </c>
      <c r="W143" s="0" t="n">
        <f aca="false">(((0.2087*(N143)+1.3252)-(I143))/((0.2087*(N143)+1.3252)-(0.0688*(N143)-2.3857)))*(O143)</f>
        <v>38.1633257195899</v>
      </c>
      <c r="X143" s="0" t="n">
        <f aca="false">(((0.1997*(N143)+1.1468)-(J143))/((0.1997*(N143)+1.1468)-(0.0604*(N143)-2.3464)))*(O143)</f>
        <v>34.9692572303061</v>
      </c>
      <c r="Y143" s="0" t="n">
        <f aca="false">(((0.199*(N143)+1.2782)-(K143))/((0.199*(N143)+1.2782)-(0.0699*(N143)-2.5167)))*(O143)</f>
        <v>-0.462301989967143</v>
      </c>
      <c r="Z143" s="0" t="n">
        <f aca="false">(((0.192*(N143)+1.5378)-(L143))/((0.192*(N143)+1.5378)-(0.073*(N143)-2.5946)))*(O143)</f>
        <v>-0.151921562900842</v>
      </c>
      <c r="AA143" s="0" t="n">
        <f aca="false">(((0.1992*(N143)+1.3041)-(M143))/((0.1992*(N143)+1.3041)-(0.0588*(N143)-2.156)))*(O143)</f>
        <v>0.0212264390765672</v>
      </c>
      <c r="AB143" s="1" t="n">
        <v>7.8125E-005</v>
      </c>
      <c r="AC143" s="0" t="n">
        <v>-6.433846</v>
      </c>
      <c r="AD143" s="0" t="n">
        <v>1.00256</v>
      </c>
      <c r="AE143" s="0" t="n">
        <v>-0.9987</v>
      </c>
      <c r="AG143" s="0" t="n">
        <f aca="false">(AD143-$AF$100)^2</f>
        <v>0.228376692538319</v>
      </c>
      <c r="AP143" s="0" t="n">
        <f aca="false">AVERAGE(P138:P148)</f>
        <v>53.953101338736</v>
      </c>
      <c r="AQ143" s="0" t="n">
        <f aca="false">AVERAGE(Q138:Q148)</f>
        <v>52.9518343848116</v>
      </c>
      <c r="AR143" s="0" t="n">
        <f aca="false">AVERAGE(R138:R148)</f>
        <v>52.6623345322253</v>
      </c>
      <c r="AS143" s="0" t="n">
        <f aca="false">AVERAGE(S138:S148)</f>
        <v>40.052196408517</v>
      </c>
      <c r="AT143" s="0" t="n">
        <f aca="false">AVERAGE(T138:T148)</f>
        <v>40.1075042645738</v>
      </c>
      <c r="AU143" s="0" t="n">
        <f aca="false">AVERAGE(U138:U148)</f>
        <v>38.899117147094</v>
      </c>
      <c r="AV143" s="0" t="n">
        <f aca="false">AVERAGE(V138:V148)</f>
        <v>38.8929827893107</v>
      </c>
      <c r="AW143" s="0" t="n">
        <f aca="false">AVERAGE(W138:W148)</f>
        <v>38.4507876135337</v>
      </c>
      <c r="AX143" s="0" t="n">
        <f aca="false">AVERAGE(X138:X148)</f>
        <v>36.2960714277935</v>
      </c>
      <c r="AY143" s="0" t="n">
        <f aca="false">AVERAGE(Y138:Y148)</f>
        <v>-0.43146134255892</v>
      </c>
      <c r="AZ143" s="0" t="n">
        <f aca="false">AVERAGE(Z138:Z148)</f>
        <v>-0.193026693097727</v>
      </c>
      <c r="BA143" s="0" t="n">
        <f aca="false">AVERAGE(AA138:AA148)</f>
        <v>0.0307457271489854</v>
      </c>
    </row>
    <row r="144" customFormat="false" ht="12.75" hidden="false" customHeight="false" outlineLevel="0" collapsed="false">
      <c r="A144" s="0" t="s">
        <v>175</v>
      </c>
      <c r="B144" s="0" t="n">
        <v>0.060547</v>
      </c>
      <c r="C144" s="0" t="n">
        <v>-0.268555</v>
      </c>
      <c r="D144" s="0" t="n">
        <v>-0.023926</v>
      </c>
      <c r="E144" s="0" t="n">
        <v>1.614258</v>
      </c>
      <c r="F144" s="0" t="n">
        <v>2.037598</v>
      </c>
      <c r="G144" s="0" t="n">
        <v>1.914551</v>
      </c>
      <c r="H144" s="0" t="n">
        <v>1.907227</v>
      </c>
      <c r="I144" s="0" t="n">
        <v>2.087891</v>
      </c>
      <c r="J144" s="0" t="n">
        <v>2.19873</v>
      </c>
      <c r="K144" s="0" t="n">
        <v>7.150879</v>
      </c>
      <c r="L144" s="0" t="n">
        <v>7.160156</v>
      </c>
      <c r="M144" s="0" t="n">
        <v>7.108398</v>
      </c>
      <c r="N144" s="0" t="n">
        <v>29.15</v>
      </c>
      <c r="O144" s="0" t="n">
        <v>55.86</v>
      </c>
      <c r="P144" s="0" t="n">
        <f aca="false">(((0.194*(N144)+1.7015)-(B144))/((0.194*(N144)+1.7015)-(0.064*(N144)-2.0609)))*(O144)</f>
        <v>53.9675473165693</v>
      </c>
      <c r="Q144" s="0" t="n">
        <f aca="false">(((0.1977*(N144)+1.1648)-(C144))/((0.1977*(N144)+1.1648)-(0.0625*(N144)-2.4843)))*(O144)</f>
        <v>52.9613100875078</v>
      </c>
      <c r="R144" s="0" t="n">
        <f aca="false">(((0.1889*(N144)+1.2516)-(D144))/((0.1889*(N144)+1.2516)-(0.0658*(N144)-2.315)))*(O144)</f>
        <v>52.947895826185</v>
      </c>
      <c r="S144" s="0" t="n">
        <f aca="false">(((0.1873*(N144)+1.5382)-(E144))/((0.1873*(N144)+1.5382)-(0.06*(N144)-2.2513)))*(O144)</f>
        <v>40.0964960471555</v>
      </c>
      <c r="T144" s="0" t="n">
        <f aca="false">(((0.2036*(N144)+1.6124)-(F144))/((0.2036*(N144)+1.6124)-(0.0705*(N144)-2.1738)))*(O144)</f>
        <v>40.1476100346136</v>
      </c>
      <c r="U144" s="0" t="n">
        <f aca="false">(((0.1989*(N144)+1.3186)-(G144))/((0.1989*(N144)+1.3186)-(0.066*(N144)-2.3887)))*(O144)</f>
        <v>38.3287146973455</v>
      </c>
      <c r="V144" s="0" t="n">
        <f aca="false">(((0.2032*(N144)+1.4275)-(H144))/((0.2032*(N144)+1.4275)-(0.0688*(N144)-2.3002)))*(O144)</f>
        <v>39.7722139125703</v>
      </c>
      <c r="W144" s="0" t="n">
        <f aca="false">(((0.2087*(N144)+1.3252)-(I144))/((0.2087*(N144)+1.3252)-(0.0688*(N144)-2.3857)))*(O144)</f>
        <v>38.1598187748468</v>
      </c>
      <c r="X144" s="0" t="n">
        <f aca="false">(((0.1997*(N144)+1.1468)-(J144))/((0.1997*(N144)+1.1468)-(0.0604*(N144)-2.3464)))*(O144)</f>
        <v>35.2689601054834</v>
      </c>
      <c r="Y144" s="0" t="n">
        <f aca="false">(((0.199*(N144)+1.2782)-(K144))/((0.199*(N144)+1.2782)-(0.0699*(N144)-2.5167)))*(O144)</f>
        <v>-0.530865354222885</v>
      </c>
      <c r="Z144" s="0" t="n">
        <f aca="false">(((0.192*(N144)+1.5378)-(L144))/((0.192*(N144)+1.5378)-(0.073*(N144)-2.5946)))*(O144)</f>
        <v>-0.187805710902811</v>
      </c>
      <c r="AA144" s="0" t="n">
        <f aca="false">(((0.1992*(N144)+1.3041)-(M144))/((0.1992*(N144)+1.3041)-(0.0588*(N144)-2.156)))*(O144)</f>
        <v>0.0176172048363703</v>
      </c>
      <c r="AB144" s="1" t="n">
        <v>7.87037037037037E-005</v>
      </c>
      <c r="AC144" s="0" t="n">
        <v>-6.433846</v>
      </c>
      <c r="AD144" s="0" t="n">
        <v>1.00256</v>
      </c>
      <c r="AE144" s="0" t="n">
        <v>-0.9987</v>
      </c>
      <c r="AG144" s="0" t="n">
        <f aca="false">(AD144-$AF$100)^2</f>
        <v>0.228376692538319</v>
      </c>
      <c r="AP144" s="0" t="n">
        <f aca="false">AVERAGE(P139:P149)</f>
        <v>53.9547434314543</v>
      </c>
      <c r="AQ144" s="0" t="n">
        <f aca="false">AVERAGE(Q139:Q149)</f>
        <v>52.9616352440079</v>
      </c>
      <c r="AR144" s="0" t="n">
        <f aca="false">AVERAGE(R139:R149)</f>
        <v>52.8106593317304</v>
      </c>
      <c r="AS144" s="0" t="n">
        <f aca="false">AVERAGE(S139:S149)</f>
        <v>40.5619784152732</v>
      </c>
      <c r="AT144" s="0" t="n">
        <f aca="false">AVERAGE(T139:T149)</f>
        <v>40.1421132441836</v>
      </c>
      <c r="AU144" s="0" t="n">
        <f aca="false">AVERAGE(U139:U149)</f>
        <v>38.9494847778369</v>
      </c>
      <c r="AV144" s="0" t="n">
        <f aca="false">AVERAGE(V139:V149)</f>
        <v>38.9792522209853</v>
      </c>
      <c r="AW144" s="0" t="n">
        <f aca="false">AVERAGE(W139:W149)</f>
        <v>38.3358655754365</v>
      </c>
      <c r="AX144" s="0" t="n">
        <f aca="false">AVERAGE(X139:X149)</f>
        <v>36.0964915838511</v>
      </c>
      <c r="AY144" s="0" t="n">
        <f aca="false">AVERAGE(Y139:Y149)</f>
        <v>-0.46590797128909</v>
      </c>
      <c r="AZ144" s="0" t="n">
        <f aca="false">AVERAGE(Z139:Z149)</f>
        <v>-0.194984143875859</v>
      </c>
      <c r="BA144" s="0" t="n">
        <f aca="false">AVERAGE(AA139:AA149)</f>
        <v>0.022866327733769</v>
      </c>
    </row>
    <row r="145" customFormat="false" ht="12.75" hidden="false" customHeight="false" outlineLevel="0" collapsed="false">
      <c r="A145" s="0" t="s">
        <v>176</v>
      </c>
      <c r="B145" s="0" t="n">
        <v>0.061523</v>
      </c>
      <c r="C145" s="0" t="n">
        <v>-0.271973</v>
      </c>
      <c r="D145" s="0" t="n">
        <v>-0.036133</v>
      </c>
      <c r="E145" s="0" t="n">
        <v>1.561035</v>
      </c>
      <c r="F145" s="0" t="n">
        <v>2.013184</v>
      </c>
      <c r="G145" s="0" t="n">
        <v>1.922363</v>
      </c>
      <c r="H145" s="0" t="n">
        <v>1.985352</v>
      </c>
      <c r="I145" s="0" t="n">
        <v>2.05127</v>
      </c>
      <c r="J145" s="0" t="n">
        <v>2.12793</v>
      </c>
      <c r="K145" s="0" t="n">
        <v>7.15332</v>
      </c>
      <c r="L145" s="0" t="n">
        <v>7.163574</v>
      </c>
      <c r="M145" s="0" t="n">
        <v>7.108887</v>
      </c>
      <c r="N145" s="0" t="n">
        <v>29.15</v>
      </c>
      <c r="O145" s="0" t="n">
        <v>55.86</v>
      </c>
      <c r="P145" s="0" t="n">
        <f aca="false">(((0.194*(N145)+1.7015)-(B145))/((0.194*(N145)+1.7015)-(0.064*(N145)-2.0609)))*(O145)</f>
        <v>53.9603280260597</v>
      </c>
      <c r="Q145" s="0" t="n">
        <f aca="false">(((0.1977*(N145)+1.1648)-(C145))/((0.1977*(N145)+1.1648)-(0.0625*(N145)-2.4843)))*(O145)</f>
        <v>52.9864648901607</v>
      </c>
      <c r="R145" s="0" t="n">
        <f aca="false">(((0.1889*(N145)+1.2516)-(D145))/((0.1889*(N145)+1.2516)-(0.0658*(N145)-2.315)))*(O145)</f>
        <v>53.0431979024356</v>
      </c>
      <c r="S145" s="0" t="n">
        <f aca="false">(((0.1873*(N145)+1.5382)-(E145))/((0.1873*(N145)+1.5382)-(0.06*(N145)-2.2513)))*(O145)</f>
        <v>40.4928853598425</v>
      </c>
      <c r="T145" s="0" t="n">
        <f aca="false">(((0.2036*(N145)+1.6124)-(F145))/((0.2036*(N145)+1.6124)-(0.0705*(N145)-2.1738)))*(O145)</f>
        <v>40.3255065225771</v>
      </c>
      <c r="U145" s="0" t="n">
        <f aca="false">(((0.1989*(N145)+1.3186)-(G145))/((0.1989*(N145)+1.3186)-(0.066*(N145)-2.3887)))*(O145)</f>
        <v>38.2711551356061</v>
      </c>
      <c r="V145" s="0" t="n">
        <f aca="false">(((0.2032*(N145)+1.4275)-(H145))/((0.2032*(N145)+1.4275)-(0.0688*(N145)-2.3002)))*(O145)</f>
        <v>39.2014094743809</v>
      </c>
      <c r="W145" s="0" t="n">
        <f aca="false">(((0.2087*(N145)+1.3252)-(I145))/((0.2087*(N145)+1.3252)-(0.0688*(N145)-2.3857)))*(O145)</f>
        <v>38.4224523606092</v>
      </c>
      <c r="X145" s="0" t="n">
        <f aca="false">(((0.1997*(N145)+1.1468)-(J145))/((0.1997*(N145)+1.1468)-(0.0604*(N145)-2.3464)))*(O145)</f>
        <v>35.7925231621986</v>
      </c>
      <c r="Y145" s="0" t="n">
        <f aca="false">(((0.199*(N145)+1.2782)-(K145))/((0.199*(N145)+1.2782)-(0.0699*(N145)-2.5167)))*(O145)</f>
        <v>-0.548906010916673</v>
      </c>
      <c r="Z145" s="0" t="n">
        <f aca="false">(((0.192*(N145)+1.5378)-(L145))/((0.192*(N145)+1.5378)-(0.073*(N145)-2.5946)))*(O145)</f>
        <v>-0.21292387962506</v>
      </c>
      <c r="AA145" s="0" t="n">
        <f aca="false">(((0.1992*(N145)+1.3041)-(M145))/((0.1992*(N145)+1.3041)-(0.0588*(N145)-2.156)))*(O145)</f>
        <v>0.0140005746243686</v>
      </c>
      <c r="AB145" s="1" t="n">
        <v>7.92824074074074E-005</v>
      </c>
      <c r="AC145" s="0" t="n">
        <v>-6.433846</v>
      </c>
      <c r="AD145" s="0" t="n">
        <v>1.00256</v>
      </c>
      <c r="AE145" s="0" t="n">
        <v>-0.9987</v>
      </c>
      <c r="AG145" s="0" t="n">
        <f aca="false">(AD145-$AF$100)^2</f>
        <v>0.228376692538319</v>
      </c>
      <c r="AP145" s="0" t="n">
        <f aca="false">AVERAGE(P140:P150)</f>
        <v>53.9544146094481</v>
      </c>
      <c r="AQ145" s="0" t="n">
        <f aca="false">AVERAGE(Q140:Q150)</f>
        <v>52.9707824449726</v>
      </c>
      <c r="AR145" s="0" t="n">
        <f aca="false">AVERAGE(R140:R150)</f>
        <v>52.9271017942213</v>
      </c>
      <c r="AS145" s="0" t="n">
        <f aca="false">AVERAGE(S140:S150)</f>
        <v>41.22747166466</v>
      </c>
      <c r="AT145" s="0" t="n">
        <f aca="false">AVERAGE(T140:T150)</f>
        <v>40.1434069573326</v>
      </c>
      <c r="AU145" s="0" t="n">
        <f aca="false">AVERAGE(U140:U150)</f>
        <v>39.0158786860338</v>
      </c>
      <c r="AV145" s="0" t="n">
        <f aca="false">AVERAGE(V140:V150)</f>
        <v>39.0493049947883</v>
      </c>
      <c r="AW145" s="0" t="n">
        <f aca="false">AVERAGE(W140:W150)</f>
        <v>38.4157696717048</v>
      </c>
      <c r="AX145" s="0" t="n">
        <f aca="false">AVERAGE(X140:X150)</f>
        <v>35.910369891979</v>
      </c>
      <c r="AY145" s="0" t="n">
        <f aca="false">AVERAGE(Y140:Y150)</f>
        <v>-0.499042417883661</v>
      </c>
      <c r="AZ145" s="0" t="n">
        <f aca="false">AVERAGE(Z140:Z150)</f>
        <v>-0.19987710274925</v>
      </c>
      <c r="BA145" s="0" t="n">
        <f aca="false">AVERAGE(AA140:AA150)</f>
        <v>0.016300721855316</v>
      </c>
    </row>
    <row r="146" customFormat="false" ht="12.75" hidden="false" customHeight="false" outlineLevel="0" collapsed="false">
      <c r="A146" s="0" t="s">
        <v>177</v>
      </c>
      <c r="B146" s="0" t="n">
        <v>0.061523</v>
      </c>
      <c r="C146" s="0" t="n">
        <v>-0.272949</v>
      </c>
      <c r="D146" s="0" t="n">
        <v>-0.04248</v>
      </c>
      <c r="E146" s="0" t="n">
        <v>1.447754</v>
      </c>
      <c r="F146" s="0" t="n">
        <v>2.037598</v>
      </c>
      <c r="G146" s="0" t="n">
        <v>1.882324</v>
      </c>
      <c r="H146" s="0" t="n">
        <v>2.01709</v>
      </c>
      <c r="I146" s="0" t="n">
        <v>2.053223</v>
      </c>
      <c r="J146" s="0" t="n">
        <v>2.041992</v>
      </c>
      <c r="K146" s="0" t="n">
        <v>7.155273</v>
      </c>
      <c r="L146" s="0" t="n">
        <v>7.166504</v>
      </c>
      <c r="M146" s="0" t="n">
        <v>7.109375</v>
      </c>
      <c r="N146" s="0" t="n">
        <v>29.15</v>
      </c>
      <c r="O146" s="0" t="n">
        <v>55.86</v>
      </c>
      <c r="P146" s="0" t="n">
        <f aca="false">(((0.194*(N146)+1.7015)-(B146))/((0.194*(N146)+1.7015)-(0.064*(N146)-2.0609)))*(O146)</f>
        <v>53.9603280260597</v>
      </c>
      <c r="Q146" s="0" t="n">
        <f aca="false">(((0.1977*(N146)+1.1648)-(C146))/((0.1977*(N146)+1.1648)-(0.0625*(N146)-2.4843)))*(O146)</f>
        <v>52.9936477711991</v>
      </c>
      <c r="R146" s="0" t="n">
        <f aca="false">(((0.1889*(N146)+1.2516)-(D146))/((0.1889*(N146)+1.2516)-(0.0658*(N146)-2.315)))*(O146)</f>
        <v>53.0927499854996</v>
      </c>
      <c r="S146" s="0" t="n">
        <f aca="false">(((0.1873*(N146)+1.5382)-(E146))/((0.1873*(N146)+1.5382)-(0.06*(N146)-2.2513)))*(O146)</f>
        <v>41.3365690629502</v>
      </c>
      <c r="T146" s="0" t="n">
        <f aca="false">(((0.2036*(N146)+1.6124)-(F146))/((0.2036*(N146)+1.6124)-(0.0705*(N146)-2.1738)))*(O146)</f>
        <v>40.1476100346136</v>
      </c>
      <c r="U146" s="0" t="n">
        <f aca="false">(((0.1989*(N146)+1.3186)-(G146))/((0.1989*(N146)+1.3186)-(0.066*(N146)-2.3887)))*(O146)</f>
        <v>38.5661663097594</v>
      </c>
      <c r="V146" s="0" t="n">
        <f aca="false">(((0.2032*(N146)+1.4275)-(H146))/((0.2032*(N146)+1.4275)-(0.0688*(N146)-2.3002)))*(O146)</f>
        <v>38.9695222262624</v>
      </c>
      <c r="W146" s="0" t="n">
        <f aca="false">(((0.2087*(N146)+1.3252)-(I146))/((0.2087*(N146)+1.3252)-(0.0688*(N146)-2.3857)))*(O146)</f>
        <v>38.4084460966352</v>
      </c>
      <c r="X146" s="0" t="n">
        <f aca="false">(((0.1997*(N146)+1.1468)-(J146))/((0.1997*(N146)+1.1468)-(0.0604*(N146)-2.3464)))*(O146)</f>
        <v>36.4280310995996</v>
      </c>
      <c r="Y146" s="0" t="n">
        <f aca="false">(((0.199*(N146)+1.2782)-(K146))/((0.199*(N146)+1.2782)-(0.0699*(N146)-2.5167)))*(O146)</f>
        <v>-0.563340014408264</v>
      </c>
      <c r="Z146" s="0" t="n">
        <f aca="false">(((0.192*(N146)+1.5378)-(L146))/((0.192*(N146)+1.5378)-(0.073*(N146)-2.5946)))*(O146)</f>
        <v>-0.234455838184509</v>
      </c>
      <c r="AA146" s="0" t="n">
        <f aca="false">(((0.1992*(N146)+1.3041)-(M146))/((0.1992*(N146)+1.3041)-(0.0588*(N146)-2.156)))*(O146)</f>
        <v>0.0103913403841716</v>
      </c>
      <c r="AB146" s="1" t="n">
        <v>7.98611111111111E-005</v>
      </c>
      <c r="AC146" s="0" t="n">
        <v>-6.433846</v>
      </c>
      <c r="AD146" s="0" t="n">
        <v>1.00256</v>
      </c>
      <c r="AE146" s="0" t="n">
        <v>-0.9987</v>
      </c>
      <c r="AG146" s="0" t="n">
        <f aca="false">(AD146-$AF$100)^2</f>
        <v>0.228376692538319</v>
      </c>
      <c r="AP146" s="0" t="n">
        <f aca="false">AVERAGE(P141:P151)</f>
        <v>53.9537576378732</v>
      </c>
      <c r="AQ146" s="0" t="n">
        <f aca="false">AVERAGE(Q141:Q151)</f>
        <v>52.9792766567519</v>
      </c>
      <c r="AR146" s="0" t="n">
        <f aca="false">AVERAGE(R141:R151)</f>
        <v>53.0172057173522</v>
      </c>
      <c r="AS146" s="0" t="n">
        <f aca="false">AVERAGE(S141:S151)</f>
        <v>42.0952913551461</v>
      </c>
      <c r="AT146" s="0" t="n">
        <f aca="false">AVERAGE(T141:T151)</f>
        <v>40.1893367550248</v>
      </c>
      <c r="AU146" s="0" t="n">
        <f aca="false">AVERAGE(U141:U151)</f>
        <v>39.0593779121535</v>
      </c>
      <c r="AV146" s="0" t="n">
        <f aca="false">AVERAGE(V141:V151)</f>
        <v>39.0810880501155</v>
      </c>
      <c r="AW146" s="0" t="n">
        <f aca="false">AVERAGE(W141:W151)</f>
        <v>38.4202265362268</v>
      </c>
      <c r="AX146" s="0" t="n">
        <f aca="false">AVERAGE(X141:X151)</f>
        <v>35.8043429948426</v>
      </c>
      <c r="AY146" s="0" t="n">
        <f aca="false">AVERAGE(Y141:Y151)</f>
        <v>-0.523975222220548</v>
      </c>
      <c r="AZ146" s="0" t="n">
        <f aca="false">AVERAGE(Z141:Z151)</f>
        <v>-0.209663020496032</v>
      </c>
      <c r="BA146" s="0" t="n">
        <f aca="false">AVERAGE(AA141:AA151)</f>
        <v>0.0103913403841716</v>
      </c>
    </row>
    <row r="147" customFormat="false" ht="12.75" hidden="false" customHeight="false" outlineLevel="0" collapsed="false">
      <c r="A147" s="0" t="s">
        <v>178</v>
      </c>
      <c r="B147" s="0" t="n">
        <v>0.063477</v>
      </c>
      <c r="C147" s="0" t="n">
        <v>-0.273438</v>
      </c>
      <c r="D147" s="0" t="n">
        <v>-0.041016</v>
      </c>
      <c r="E147" s="0" t="n">
        <v>1.291504</v>
      </c>
      <c r="F147" s="0" t="n">
        <v>1.992676</v>
      </c>
      <c r="G147" s="0" t="n">
        <v>1.906738</v>
      </c>
      <c r="H147" s="0" t="n">
        <v>2.035156</v>
      </c>
      <c r="I147" s="0" t="n">
        <v>1.984375</v>
      </c>
      <c r="J147" s="0" t="n">
        <v>2.077148</v>
      </c>
      <c r="K147" s="0" t="n">
        <v>7.152832</v>
      </c>
      <c r="L147" s="0" t="n">
        <v>7.168945</v>
      </c>
      <c r="M147" s="0" t="n">
        <v>7.110352</v>
      </c>
      <c r="N147" s="0" t="n">
        <v>29.15</v>
      </c>
      <c r="O147" s="0" t="n">
        <v>55.86</v>
      </c>
      <c r="P147" s="0" t="n">
        <f aca="false">(((0.194*(N147)+1.7015)-(B147))/((0.194*(N147)+1.7015)-(0.064*(N147)-2.0609)))*(O147)</f>
        <v>53.9458746514122</v>
      </c>
      <c r="Q147" s="0" t="n">
        <f aca="false">(((0.1977*(N147)+1.1648)-(C147))/((0.1977*(N147)+1.1648)-(0.0625*(N147)-2.4843)))*(O147)</f>
        <v>52.9972465712276</v>
      </c>
      <c r="R147" s="0" t="n">
        <f aca="false">(((0.1889*(N147)+1.2516)-(D147))/((0.1889*(N147)+1.2516)-(0.0658*(N147)-2.315)))*(O147)</f>
        <v>53.081320294369</v>
      </c>
      <c r="S147" s="0" t="n">
        <f aca="false">(((0.1873*(N147)+1.5382)-(E147))/((0.1873*(N147)+1.5382)-(0.06*(N147)-2.2513)))*(O147)</f>
        <v>42.5002732905839</v>
      </c>
      <c r="T147" s="0" t="n">
        <f aca="false">(((0.2036*(N147)+1.6124)-(F147))/((0.2036*(N147)+1.6124)-(0.0705*(N147)-2.1738)))*(O147)</f>
        <v>40.4749413212646</v>
      </c>
      <c r="U147" s="0" t="n">
        <f aca="false">(((0.1989*(N147)+1.3186)-(G147))/((0.1989*(N147)+1.3186)-(0.066*(N147)-2.3887)))*(O147)</f>
        <v>38.3862816271804</v>
      </c>
      <c r="V147" s="0" t="n">
        <f aca="false">(((0.2032*(N147)+1.4275)-(H147))/((0.2032*(N147)+1.4275)-(0.0688*(N147)-2.3002)))*(O147)</f>
        <v>38.8375266681142</v>
      </c>
      <c r="W147" s="0" t="n">
        <f aca="false">(((0.2087*(N147)+1.3252)-(I147))/((0.2087*(N147)+1.3252)-(0.0688*(N147)-2.3857)))*(O147)</f>
        <v>38.902200967135</v>
      </c>
      <c r="X147" s="0" t="n">
        <f aca="false">(((0.1997*(N147)+1.1468)-(J147))/((0.1997*(N147)+1.1468)-(0.0604*(N147)-2.3464)))*(O147)</f>
        <v>36.1680539410985</v>
      </c>
      <c r="Y147" s="0" t="n">
        <f aca="false">(((0.199*(N147)+1.2782)-(K147))/((0.199*(N147)+1.2782)-(0.0699*(N147)-2.5167)))*(O147)</f>
        <v>-0.545299357714475</v>
      </c>
      <c r="Z147" s="0" t="n">
        <f aca="false">(((0.192*(N147)+1.5378)-(L147))/((0.192*(N147)+1.5378)-(0.073*(N147)-2.5946)))*(O147)</f>
        <v>-0.252394237789838</v>
      </c>
      <c r="AA147" s="0" t="n">
        <f aca="false">(((0.1992*(N147)+1.3041)-(M147))/((0.1992*(N147)+1.3041)-(0.0588*(N147)-2.156)))*(O147)</f>
        <v>0.00316547593197296</v>
      </c>
      <c r="AB147" s="1" t="n">
        <v>8.04398148148148E-005</v>
      </c>
      <c r="AC147" s="0" t="n">
        <v>-6.433846</v>
      </c>
      <c r="AD147" s="0" t="n">
        <v>1.00256</v>
      </c>
      <c r="AE147" s="0" t="n">
        <v>-0.9987</v>
      </c>
      <c r="AG147" s="0" t="n">
        <f aca="false">(AD147-$AF$100)^2</f>
        <v>0.228376692538319</v>
      </c>
      <c r="AP147" s="0" t="n">
        <f aca="false">AVERAGE(P142:P152)</f>
        <v>53.9534294883046</v>
      </c>
      <c r="AQ147" s="0" t="n">
        <f aca="false">AVERAGE(Q142:Q152)</f>
        <v>52.9880966940777</v>
      </c>
      <c r="AR147" s="0" t="n">
        <f aca="false">AVERAGE(R142:R152)</f>
        <v>53.0969133342435</v>
      </c>
      <c r="AS147" s="0" t="n">
        <f aca="false">AVERAGE(S142:S152)</f>
        <v>43.1257649053683</v>
      </c>
      <c r="AT147" s="0" t="n">
        <f aca="false">AVERAGE(T142:T152)</f>
        <v>40.2197413325065</v>
      </c>
      <c r="AU147" s="0" t="n">
        <f aca="false">AVERAGE(U142:U152)</f>
        <v>39.0014874559452</v>
      </c>
      <c r="AV147" s="0" t="n">
        <f aca="false">AVERAGE(V142:V152)</f>
        <v>39.1709249472593</v>
      </c>
      <c r="AW147" s="0" t="n">
        <f aca="false">AVERAGE(W142:W152)</f>
        <v>38.425638536285</v>
      </c>
      <c r="AX147" s="0" t="n">
        <f aca="false">AVERAGE(X142:X152)</f>
        <v>35.7665930766047</v>
      </c>
      <c r="AY147" s="0" t="n">
        <f aca="false">AVERAGE(Y142:Y152)</f>
        <v>-0.547267966858</v>
      </c>
      <c r="AZ147" s="0" t="n">
        <f aca="false">AVERAGE(Z142:Z152)</f>
        <v>-0.224015878010496</v>
      </c>
      <c r="BA147" s="0" t="n">
        <f aca="false">AVERAGE(AA142:AA152)</f>
        <v>0.00382506214464489</v>
      </c>
    </row>
    <row r="148" customFormat="false" ht="12.75" hidden="false" customHeight="false" outlineLevel="0" collapsed="false">
      <c r="A148" s="0" t="s">
        <v>179</v>
      </c>
      <c r="B148" s="0" t="n">
        <v>0.063477</v>
      </c>
      <c r="C148" s="0" t="n">
        <v>-0.275879</v>
      </c>
      <c r="D148" s="0" t="n">
        <v>-0.04834</v>
      </c>
      <c r="E148" s="0" t="n">
        <v>1.160645</v>
      </c>
      <c r="F148" s="0" t="n">
        <v>2.031738</v>
      </c>
      <c r="G148" s="0" t="n">
        <v>1.812012</v>
      </c>
      <c r="H148" s="0" t="n">
        <v>1.974121</v>
      </c>
      <c r="I148" s="0" t="n">
        <v>2.071289</v>
      </c>
      <c r="J148" s="0" t="n">
        <v>2.107422</v>
      </c>
      <c r="K148" s="0" t="n">
        <v>7.154785</v>
      </c>
      <c r="L148" s="0" t="n">
        <v>7.17041</v>
      </c>
      <c r="M148" s="0" t="n">
        <v>7.110352</v>
      </c>
      <c r="N148" s="0" t="n">
        <v>29.15</v>
      </c>
      <c r="O148" s="0" t="n">
        <v>55.86</v>
      </c>
      <c r="P148" s="0" t="n">
        <f aca="false">(((0.194*(N148)+1.7015)-(B148))/((0.194*(N148)+1.7015)-(0.064*(N148)-2.0609)))*(O148)</f>
        <v>53.9458746514122</v>
      </c>
      <c r="Q148" s="0" t="n">
        <f aca="false">(((0.1977*(N148)+1.1648)-(C148))/((0.1977*(N148)+1.1648)-(0.0625*(N148)-2.4843)))*(O148)</f>
        <v>53.0152111333328</v>
      </c>
      <c r="R148" s="0" t="n">
        <f aca="false">(((0.1889*(N148)+1.2516)-(D148))/((0.1889*(N148)+1.2516)-(0.0658*(N148)-2.315)))*(O148)</f>
        <v>53.1384999786861</v>
      </c>
      <c r="S148" s="0" t="n">
        <f aca="false">(((0.1873*(N148)+1.5382)-(E148))/((0.1873*(N148)+1.5382)-(0.06*(N148)-2.2513)))*(O148)</f>
        <v>43.474872788337</v>
      </c>
      <c r="T148" s="0" t="n">
        <f aca="false">(((0.2036*(N148)+1.6124)-(F148))/((0.2036*(N148)+1.6124)-(0.0705*(N148)-2.1738)))*(O148)</f>
        <v>40.1903098551865</v>
      </c>
      <c r="U148" s="0" t="n">
        <f aca="false">(((0.1989*(N148)+1.3186)-(G148))/((0.1989*(N148)+1.3186)-(0.066*(N148)-2.3887)))*(O148)</f>
        <v>39.0842318377964</v>
      </c>
      <c r="V148" s="0" t="n">
        <f aca="false">(((0.2032*(N148)+1.4275)-(H148))/((0.2032*(N148)+1.4275)-(0.0688*(N148)-2.3002)))*(O148)</f>
        <v>39.2834664938408</v>
      </c>
      <c r="W148" s="0" t="n">
        <f aca="false">(((0.2087*(N148)+1.3252)-(I148))/((0.2087*(N148)+1.3252)-(0.0688*(N148)-2.3857)))*(O148)</f>
        <v>38.2788827761255</v>
      </c>
      <c r="X148" s="0" t="n">
        <f aca="false">(((0.1997*(N148)+1.1468)-(J148))/((0.1997*(N148)+1.1468)-(0.0604*(N148)-2.3464)))*(O148)</f>
        <v>35.9441789696437</v>
      </c>
      <c r="Y148" s="0" t="n">
        <f aca="false">(((0.199*(N148)+1.2782)-(K148))/((0.199*(N148)+1.2782)-(0.0699*(N148)-2.5167)))*(O148)</f>
        <v>-0.559733361206066</v>
      </c>
      <c r="Z148" s="0" t="n">
        <f aca="false">(((0.192*(N148)+1.5378)-(L148))/((0.192*(N148)+1.5378)-(0.073*(N148)-2.5946)))*(O148)</f>
        <v>-0.263160217069565</v>
      </c>
      <c r="AA148" s="0" t="n">
        <f aca="false">(((0.1992*(N148)+1.3041)-(M148))/((0.1992*(N148)+1.3041)-(0.0588*(N148)-2.156)))*(O148)</f>
        <v>0.00316547593197296</v>
      </c>
      <c r="AB148" s="1" t="n">
        <v>8.10185185185185E-005</v>
      </c>
      <c r="AC148" s="0" t="n">
        <v>-6.433846</v>
      </c>
      <c r="AD148" s="0" t="n">
        <v>1.00256</v>
      </c>
      <c r="AE148" s="0" t="n">
        <v>-0.9987</v>
      </c>
      <c r="AG148" s="0" t="n">
        <f aca="false">(AD148-$AF$100)^2</f>
        <v>0.228376692538319</v>
      </c>
      <c r="AP148" s="0" t="n">
        <f aca="false">AVERAGE(P143:P153)</f>
        <v>53.9534294883046</v>
      </c>
      <c r="AQ148" s="0" t="n">
        <f aca="false">AVERAGE(Q143:Q153)</f>
        <v>52.9965902368108</v>
      </c>
      <c r="AR148" s="0" t="n">
        <f aca="false">AVERAGE(R143:R153)</f>
        <v>53.1655312265996</v>
      </c>
      <c r="AS148" s="0" t="n">
        <f aca="false">AVERAGE(S143:S153)</f>
        <v>44.1764048151076</v>
      </c>
      <c r="AT148" s="0" t="n">
        <f aca="false">AVERAGE(T143:T153)</f>
        <v>40.2837837767071</v>
      </c>
      <c r="AU148" s="0" t="n">
        <f aca="false">AVERAGE(U143:U153)</f>
        <v>38.905330461048</v>
      </c>
      <c r="AV148" s="0" t="n">
        <f aca="false">AVERAGE(V143:V153)</f>
        <v>39.214059995201</v>
      </c>
      <c r="AW148" s="0" t="n">
        <f aca="false">AVERAGE(W143:W153)</f>
        <v>38.4488779944312</v>
      </c>
      <c r="AX148" s="0" t="n">
        <f aca="false">AVERAGE(X143:X153)</f>
        <v>35.7938381202609</v>
      </c>
      <c r="AY148" s="0" t="n">
        <f aca="false">AVERAGE(Y143:Y153)</f>
        <v>-0.556781791251283</v>
      </c>
      <c r="AZ148" s="0" t="n">
        <f aca="false">AVERAGE(Z143:Z153)</f>
        <v>-0.23836873552496</v>
      </c>
      <c r="BA148" s="0" t="n">
        <f aca="false">AVERAGE(AA143:AA153)</f>
        <v>-0.000771198150808705</v>
      </c>
    </row>
    <row r="149" customFormat="false" ht="12.75" hidden="false" customHeight="false" outlineLevel="0" collapsed="false">
      <c r="A149" s="0" t="s">
        <v>180</v>
      </c>
      <c r="B149" s="0" t="n">
        <v>0.061523</v>
      </c>
      <c r="C149" s="0" t="n">
        <v>-0.275391</v>
      </c>
      <c r="D149" s="0" t="n">
        <v>-0.057129</v>
      </c>
      <c r="E149" s="0" t="n">
        <v>1.024902</v>
      </c>
      <c r="F149" s="0" t="n">
        <v>2.009766</v>
      </c>
      <c r="G149" s="0" t="n">
        <v>1.765137</v>
      </c>
      <c r="H149" s="0" t="n">
        <v>2.042969</v>
      </c>
      <c r="I149" s="0" t="n">
        <v>2.050781</v>
      </c>
      <c r="J149" s="0" t="n">
        <v>2.146484</v>
      </c>
      <c r="K149" s="0" t="n">
        <v>7.158691</v>
      </c>
      <c r="L149" s="0" t="n">
        <v>7.167969</v>
      </c>
      <c r="M149" s="0" t="n">
        <v>7.11084</v>
      </c>
      <c r="N149" s="0" t="n">
        <v>29.15</v>
      </c>
      <c r="O149" s="0" t="n">
        <v>55.86</v>
      </c>
      <c r="P149" s="0" t="n">
        <f aca="false">(((0.194*(N149)+1.7015)-(B149))/((0.194*(N149)+1.7015)-(0.064*(N149)-2.0609)))*(O149)</f>
        <v>53.9603280260597</v>
      </c>
      <c r="Q149" s="0" t="n">
        <f aca="false">(((0.1977*(N149)+1.1648)-(C149))/((0.1977*(N149)+1.1648)-(0.0625*(N149)-2.4843)))*(O149)</f>
        <v>53.0116196928136</v>
      </c>
      <c r="R149" s="0" t="n">
        <f aca="false">(((0.1889*(N149)+1.2516)-(D149))/((0.1889*(N149)+1.2516)-(0.0658*(N149)-2.315)))*(O149)</f>
        <v>53.2071171612999</v>
      </c>
      <c r="S149" s="0" t="n">
        <f aca="false">(((0.1873*(N149)+1.5382)-(E149))/((0.1873*(N149)+1.5382)-(0.06*(N149)-2.2513)))*(O149)</f>
        <v>44.4858468873558</v>
      </c>
      <c r="T149" s="0" t="n">
        <f aca="false">(((0.2036*(N149)+1.6124)-(F149))/((0.2036*(N149)+1.6124)-(0.0705*(N149)-2.1738)))*(O149)</f>
        <v>40.3504123223583</v>
      </c>
      <c r="U149" s="0" t="n">
        <f aca="false">(((0.1989*(N149)+1.3186)-(G149))/((0.1989*(N149)+1.3186)-(0.066*(N149)-2.3887)))*(O149)</f>
        <v>39.4296113125195</v>
      </c>
      <c r="V149" s="0" t="n">
        <f aca="false">(((0.2032*(N149)+1.4275)-(H149))/((0.2032*(N149)+1.4275)-(0.0688*(N149)-2.3002)))*(O149)</f>
        <v>38.7804425711468</v>
      </c>
      <c r="W149" s="0" t="n">
        <f aca="false">(((0.2087*(N149)+1.3252)-(I149))/((0.2087*(N149)+1.3252)-(0.0688*(N149)-2.3857)))*(O149)</f>
        <v>38.4259593053524</v>
      </c>
      <c r="X149" s="0" t="n">
        <f aca="false">(((0.1997*(N149)+1.1468)-(J149))/((0.1997*(N149)+1.1468)-(0.0604*(N149)-2.3464)))*(O149)</f>
        <v>35.6553171035221</v>
      </c>
      <c r="Y149" s="0" t="n">
        <f aca="false">(((0.199*(N149)+1.2782)-(K149))/((0.199*(N149)+1.2782)-(0.0699*(N149)-2.5167)))*(O149)</f>
        <v>-0.58860136818924</v>
      </c>
      <c r="Z149" s="0" t="n">
        <f aca="false">(((0.192*(N149)+1.5378)-(L149))/((0.192*(N149)+1.5378)-(0.073*(N149)-2.5946)))*(O149)</f>
        <v>-0.245221817464236</v>
      </c>
      <c r="AA149" s="0" t="n">
        <f aca="false">(((0.1992*(N149)+1.3041)-(M149))/((0.1992*(N149)+1.3041)-(0.0588*(N149)-2.156)))*(O149)</f>
        <v>-0.000443758308224008</v>
      </c>
      <c r="AB149" s="1" t="n">
        <v>8.15972222222222E-005</v>
      </c>
      <c r="AC149" s="0" t="n">
        <v>-6.433846</v>
      </c>
      <c r="AD149" s="0" t="n">
        <v>1.00256</v>
      </c>
      <c r="AE149" s="0" t="n">
        <v>-0.9987</v>
      </c>
      <c r="AG149" s="0" t="n">
        <f aca="false">(AD149-$AF$100)^2</f>
        <v>0.228376692538319</v>
      </c>
      <c r="AP149" s="0" t="n">
        <f aca="false">AVERAGE(P144:P154)</f>
        <v>53.9521162175924</v>
      </c>
      <c r="AQ149" s="0" t="n">
        <f aca="false">AVERAGE(Q144:Q154)</f>
        <v>53.0057374377755</v>
      </c>
      <c r="AR149" s="0" t="n">
        <f aca="false">AVERAGE(R144:R154)</f>
        <v>53.2223659761248</v>
      </c>
      <c r="AS149" s="0" t="n">
        <f aca="false">AVERAGE(S144:S154)</f>
        <v>45.2148128816024</v>
      </c>
      <c r="AT149" s="0" t="n">
        <f aca="false">AVERAGE(T144:T154)</f>
        <v>40.351384097673</v>
      </c>
      <c r="AU149" s="0" t="n">
        <f aca="false">AVERAGE(U144:U154)</f>
        <v>38.8428610684242</v>
      </c>
      <c r="AV149" s="0" t="n">
        <f aca="false">AVERAGE(V144:V154)</f>
        <v>39.1540606858069</v>
      </c>
      <c r="AW149" s="0" t="n">
        <f aca="false">AVERAGE(W144:W154)</f>
        <v>38.5087268523201</v>
      </c>
      <c r="AX149" s="0" t="n">
        <f aca="false">AVERAGE(X144:X154)</f>
        <v>35.8397944255473</v>
      </c>
      <c r="AY149" s="0" t="n">
        <f aca="false">AVERAGE(Y144:Y154)</f>
        <v>-0.562358397357515</v>
      </c>
      <c r="AZ149" s="0" t="n">
        <f aca="false">AVERAGE(Z144:Z154)</f>
        <v>-0.250438791227521</v>
      </c>
      <c r="BA149" s="0" t="n">
        <f aca="false">AVERAGE(AA144:AA154)</f>
        <v>-0.00438244947422574</v>
      </c>
    </row>
    <row r="150" customFormat="false" ht="12.75" hidden="false" customHeight="false" outlineLevel="0" collapsed="false">
      <c r="A150" s="0" t="s">
        <v>181</v>
      </c>
      <c r="B150" s="0" t="n">
        <v>0.063477</v>
      </c>
      <c r="C150" s="0" t="n">
        <v>-0.276367</v>
      </c>
      <c r="D150" s="0" t="n">
        <v>-0.066895</v>
      </c>
      <c r="E150" s="0" t="n">
        <v>0.836426</v>
      </c>
      <c r="F150" s="0" t="n">
        <v>2.071289</v>
      </c>
      <c r="G150" s="0" t="n">
        <v>1.762207</v>
      </c>
      <c r="H150" s="0" t="n">
        <v>1.983887</v>
      </c>
      <c r="I150" s="0" t="n">
        <v>2.039063</v>
      </c>
      <c r="J150" s="0" t="n">
        <v>2.150391</v>
      </c>
      <c r="K150" s="0" t="n">
        <v>7.161621</v>
      </c>
      <c r="L150" s="0" t="n">
        <v>7.167969</v>
      </c>
      <c r="M150" s="0" t="n">
        <v>7.111816</v>
      </c>
      <c r="N150" s="0" t="n">
        <v>29.15</v>
      </c>
      <c r="O150" s="0" t="n">
        <v>55.86</v>
      </c>
      <c r="P150" s="0" t="n">
        <f aca="false">(((0.194*(N150)+1.7015)-(B150))/((0.194*(N150)+1.7015)-(0.064*(N150)-2.0609)))*(O150)</f>
        <v>53.9458746514122</v>
      </c>
      <c r="Q150" s="0" t="n">
        <f aca="false">(((0.1977*(N150)+1.1648)-(C150))/((0.1977*(N150)+1.1648)-(0.0625*(N150)-2.4843)))*(O150)</f>
        <v>53.018802573852</v>
      </c>
      <c r="R150" s="0" t="n">
        <f aca="false">(((0.1889*(N150)+1.2516)-(D150))/((0.1889*(N150)+1.2516)-(0.0658*(N150)-2.315)))*(O150)</f>
        <v>53.2833619451667</v>
      </c>
      <c r="S150" s="0" t="n">
        <f aca="false">(((0.1873*(N150)+1.5382)-(E150))/((0.1873*(N150)+1.5382)-(0.06*(N150)-2.2513)))*(O150)</f>
        <v>45.8895609226037</v>
      </c>
      <c r="T150" s="0" t="n">
        <f aca="false">(((0.2036*(N150)+1.6124)-(F150))/((0.2036*(N150)+1.6124)-(0.0705*(N150)-2.1738)))*(O150)</f>
        <v>39.9021152129548</v>
      </c>
      <c r="U150" s="0" t="n">
        <f aca="false">(((0.1989*(N150)+1.3186)-(G150))/((0.1989*(N150)+1.3186)-(0.066*(N150)-2.3887)))*(O150)</f>
        <v>39.4511998322195</v>
      </c>
      <c r="V150" s="0" t="n">
        <f aca="false">(((0.2032*(N150)+1.4275)-(H150))/((0.2032*(N150)+1.4275)-(0.0688*(N150)-2.3002)))*(O150)</f>
        <v>39.2121131992058</v>
      </c>
      <c r="W150" s="0" t="n">
        <f aca="false">(((0.2087*(N150)+1.3252)-(I150))/((0.2087*(N150)+1.3252)-(0.0688*(N150)-2.3857)))*(O150)</f>
        <v>38.5099968891967</v>
      </c>
      <c r="X150" s="0" t="n">
        <f aca="false">(((0.1997*(N150)+1.1468)-(J150))/((0.1997*(N150)+1.1468)-(0.0604*(N150)-2.3464)))*(O150)</f>
        <v>35.6264250009432</v>
      </c>
      <c r="Y150" s="0" t="n">
        <f aca="false">(((0.199*(N150)+1.2782)-(K150))/((0.199*(N150)+1.2782)-(0.0699*(N150)-2.5167)))*(O150)</f>
        <v>-0.610256068768019</v>
      </c>
      <c r="Z150" s="0" t="n">
        <f aca="false">(((0.192*(N150)+1.5378)-(L150))/((0.192*(N150)+1.5378)-(0.073*(N150)-2.5946)))*(O150)</f>
        <v>-0.245221817464236</v>
      </c>
      <c r="AA150" s="0" t="n">
        <f aca="false">(((0.1992*(N150)+1.3041)-(M150))/((0.1992*(N150)+1.3041)-(0.0588*(N150)-2.156)))*(O150)</f>
        <v>-0.00766222678862451</v>
      </c>
      <c r="AB150" s="1" t="n">
        <v>8.21759259259259E-005</v>
      </c>
      <c r="AC150" s="0" t="n">
        <v>-6.055077</v>
      </c>
      <c r="AD150" s="0" t="n">
        <v>1.00256</v>
      </c>
      <c r="AE150" s="0" t="n">
        <v>-0.9987</v>
      </c>
      <c r="AG150" s="0" t="n">
        <f aca="false">(AD150-$AF$100)^2</f>
        <v>0.228376692538319</v>
      </c>
      <c r="AP150" s="0" t="n">
        <f aca="false">AVERAGE(P145:P155)</f>
        <v>53.9501459753054</v>
      </c>
      <c r="AQ150" s="0" t="n">
        <f aca="false">AVERAGE(Q145:Q155)</f>
        <v>53.0119441802674</v>
      </c>
      <c r="AR150" s="0" t="n">
        <f aca="false">AVERAGE(R145:R155)</f>
        <v>53.2726164456811</v>
      </c>
      <c r="AS150" s="0" t="n">
        <f aca="false">AVERAGE(S145:S155)</f>
        <v>46.2264423788422</v>
      </c>
      <c r="AT150" s="0" t="n">
        <f aca="false">AVERAGE(T145:T155)</f>
        <v>40.357853325841</v>
      </c>
      <c r="AU150" s="0" t="n">
        <f aca="false">AVERAGE(U145:U155)</f>
        <v>38.9004246491248</v>
      </c>
      <c r="AV150" s="0" t="n">
        <f aca="false">AVERAGE(V145:V155)</f>
        <v>39.1076829704997</v>
      </c>
      <c r="AW150" s="0" t="n">
        <f aca="false">AVERAGE(W145:W155)</f>
        <v>38.5663472779479</v>
      </c>
      <c r="AX150" s="0" t="n">
        <f aca="false">AVERAGE(X145:X155)</f>
        <v>35.8069682050846</v>
      </c>
      <c r="AY150" s="0" t="n">
        <f aca="false">AVERAGE(Y145:Y155)</f>
        <v>-0.568591430471673</v>
      </c>
      <c r="AZ150" s="0" t="n">
        <f aca="false">AVERAGE(Z145:Z155)</f>
        <v>-0.26055139615195</v>
      </c>
      <c r="BA150" s="0" t="n">
        <f aca="false">AVERAGE(AA145:AA155)</f>
        <v>-0.0083224853623708</v>
      </c>
    </row>
    <row r="151" customFormat="false" ht="12.75" hidden="false" customHeight="false" outlineLevel="0" collapsed="false">
      <c r="A151" s="0" t="s">
        <v>182</v>
      </c>
      <c r="B151" s="0" t="n">
        <v>0.063965</v>
      </c>
      <c r="C151" s="0" t="n">
        <v>-0.275391</v>
      </c>
      <c r="D151" s="0" t="n">
        <v>-0.072754</v>
      </c>
      <c r="E151" s="0" t="n">
        <v>0.550781</v>
      </c>
      <c r="F151" s="0" t="n">
        <v>1.998047</v>
      </c>
      <c r="G151" s="0" t="n">
        <v>1.743164</v>
      </c>
      <c r="H151" s="0" t="n">
        <v>2.001465</v>
      </c>
      <c r="I151" s="0" t="n">
        <v>2.034668</v>
      </c>
      <c r="J151" s="0" t="n">
        <v>2.065918</v>
      </c>
      <c r="K151" s="0" t="n">
        <v>7.161621</v>
      </c>
      <c r="L151" s="0" t="n">
        <v>7.17041</v>
      </c>
      <c r="M151" s="0" t="n">
        <v>7.112793</v>
      </c>
      <c r="N151" s="0" t="n">
        <v>29.15</v>
      </c>
      <c r="O151" s="0" t="n">
        <v>55.86</v>
      </c>
      <c r="P151" s="0" t="n">
        <f aca="false">(((0.194*(N151)+1.7015)-(B151))/((0.194*(N151)+1.7015)-(0.064*(N151)-2.0609)))*(O151)</f>
        <v>53.9422650061574</v>
      </c>
      <c r="Q151" s="0" t="n">
        <f aca="false">(((0.1977*(N151)+1.1648)-(C151))/((0.1977*(N151)+1.1648)-(0.0625*(N151)-2.4843)))*(O151)</f>
        <v>53.0116196928136</v>
      </c>
      <c r="R151" s="0" t="n">
        <f aca="false">(((0.1889*(N151)+1.2516)-(D151))/((0.1889*(N151)+1.2516)-(0.0658*(N151)-2.315)))*(O151)</f>
        <v>53.3291041311872</v>
      </c>
      <c r="S151" s="0" t="n">
        <f aca="false">(((0.1873*(N151)+1.5382)-(E151))/((0.1873*(N151)+1.5382)-(0.06*(N151)-2.2513)))*(O151)</f>
        <v>48.0169612048593</v>
      </c>
      <c r="T151" s="0" t="n">
        <f aca="false">(((0.2036*(N151)+1.6124)-(F151))/((0.2036*(N151)+1.6124)-(0.0705*(N151)-2.1738)))*(O151)</f>
        <v>40.4358046768453</v>
      </c>
      <c r="U151" s="0" t="n">
        <f aca="false">(((0.1989*(N151)+1.3186)-(G151))/((0.1989*(N151)+1.3186)-(0.066*(N151)-2.3887)))*(O151)</f>
        <v>39.5915104740788</v>
      </c>
      <c r="V151" s="0" t="n">
        <f aca="false">(((0.2032*(N151)+1.4275)-(H151))/((0.2032*(N151)+1.4275)-(0.0688*(N151)-2.3002)))*(O151)</f>
        <v>39.0836831139003</v>
      </c>
      <c r="W151" s="0" t="n">
        <f aca="false">(((0.2087*(N151)+1.3252)-(I151))/((0.2087*(N151)+1.3252)-(0.0688*(N151)-2.3857)))*(O151)</f>
        <v>38.541516361888</v>
      </c>
      <c r="X151" s="0" t="n">
        <f aca="false">(((0.1997*(N151)+1.1468)-(J151))/((0.1997*(N151)+1.1468)-(0.0604*(N151)-2.3464)))*(O151)</f>
        <v>36.251099324247</v>
      </c>
      <c r="Y151" s="0" t="n">
        <f aca="false">(((0.199*(N151)+1.2782)-(K151))/((0.199*(N151)+1.2782)-(0.0699*(N151)-2.5167)))*(O151)</f>
        <v>-0.610256068768019</v>
      </c>
      <c r="Z151" s="0" t="n">
        <f aca="false">(((0.192*(N151)+1.5378)-(L151))/((0.192*(N151)+1.5378)-(0.073*(N151)-2.5946)))*(O151)</f>
        <v>-0.263160217069565</v>
      </c>
      <c r="AA151" s="0" t="n">
        <f aca="false">(((0.1992*(N151)+1.3041)-(M151))/((0.1992*(N151)+1.3041)-(0.0588*(N151)-2.156)))*(O151)</f>
        <v>-0.0148880912408232</v>
      </c>
      <c r="AB151" s="1" t="n">
        <v>8.27546296296296E-005</v>
      </c>
      <c r="AC151" s="0" t="n">
        <v>-6.055077</v>
      </c>
      <c r="AD151" s="0" t="n">
        <v>1.00256</v>
      </c>
      <c r="AE151" s="0" t="n">
        <v>-0.9987</v>
      </c>
      <c r="AG151" s="0" t="n">
        <f aca="false">(AD151-$AF$100)^2</f>
        <v>0.228376692538319</v>
      </c>
      <c r="AP151" s="0" t="n">
        <f aca="false">AVERAGE(P146:P156)</f>
        <v>53.9491608541619</v>
      </c>
      <c r="AQ151" s="0" t="n">
        <f aca="false">AVERAGE(Q146:Q156)</f>
        <v>53.0161906171108</v>
      </c>
      <c r="AR151" s="0" t="n">
        <f aca="false">AVERAGE(R146:R156)</f>
        <v>53.3183614706711</v>
      </c>
      <c r="AS151" s="0" t="n">
        <f aca="false">AVERAGE(S146:S156)</f>
        <v>47.2278231541075</v>
      </c>
      <c r="AT151" s="0" t="n">
        <f aca="false">AVERAGE(T146:T156)</f>
        <v>40.3688508812421</v>
      </c>
      <c r="AU151" s="0" t="n">
        <f aca="false">AVERAGE(U146:U156)</f>
        <v>39.0063932678683</v>
      </c>
      <c r="AV151" s="0" t="n">
        <f aca="false">AVERAGE(V146:V156)</f>
        <v>39.1478988207618</v>
      </c>
      <c r="AW151" s="0" t="n">
        <f aca="false">AVERAGE(W146:W156)</f>
        <v>38.598818626327</v>
      </c>
      <c r="AX151" s="0" t="n">
        <f aca="false">AVERAGE(X146:X156)</f>
        <v>35.697659290944</v>
      </c>
      <c r="AY151" s="0" t="n">
        <f aca="false">AVERAGE(Y146:Y156)</f>
        <v>-0.577449499737283</v>
      </c>
      <c r="AZ151" s="0" t="n">
        <f aca="false">AVERAGE(Z146:Z156)</f>
        <v>-0.267401805803473</v>
      </c>
      <c r="BA151" s="0" t="n">
        <f aca="false">AVERAGE(AA146:AA156)</f>
        <v>-0.0119337366857884</v>
      </c>
    </row>
    <row r="152" customFormat="false" ht="12.75" hidden="false" customHeight="false" outlineLevel="0" collapsed="false">
      <c r="A152" s="0" t="s">
        <v>183</v>
      </c>
      <c r="B152" s="0" t="n">
        <v>0.062988</v>
      </c>
      <c r="C152" s="0" t="n">
        <v>-0.276367</v>
      </c>
      <c r="D152" s="0" t="n">
        <v>-0.081055</v>
      </c>
      <c r="E152" s="0" t="n">
        <v>0.330566</v>
      </c>
      <c r="F152" s="0" t="n">
        <v>2.007324</v>
      </c>
      <c r="G152" s="0" t="n">
        <v>1.816406</v>
      </c>
      <c r="H152" s="0" t="n">
        <v>1.95459</v>
      </c>
      <c r="I152" s="0" t="n">
        <v>2.033691</v>
      </c>
      <c r="J152" s="0" t="n">
        <v>2.101563</v>
      </c>
      <c r="K152" s="0" t="n">
        <v>7.160645</v>
      </c>
      <c r="L152" s="0" t="n">
        <v>7.172363</v>
      </c>
      <c r="M152" s="0" t="n">
        <v>7.114258</v>
      </c>
      <c r="N152" s="0" t="n">
        <v>29.15</v>
      </c>
      <c r="O152" s="0" t="n">
        <v>55.86</v>
      </c>
      <c r="P152" s="0" t="n">
        <f aca="false">(((0.194*(N152)+1.7015)-(B152))/((0.194*(N152)+1.7015)-(0.064*(N152)-2.0609)))*(O152)</f>
        <v>53.9494916934811</v>
      </c>
      <c r="Q152" s="0" t="n">
        <f aca="false">(((0.1977*(N152)+1.1648)-(C152))/((0.1977*(N152)+1.1648)-(0.0625*(N152)-2.4843)))*(O152)</f>
        <v>53.018802573852</v>
      </c>
      <c r="R152" s="0" t="n">
        <f aca="false">(((0.1889*(N152)+1.2516)-(D152))/((0.1889*(N152)+1.2516)-(0.0658*(N152)-2.315)))*(O152)</f>
        <v>53.3939114167575</v>
      </c>
      <c r="S152" s="0" t="n">
        <f aca="false">(((0.1873*(N152)+1.5382)-(E152))/((0.1873*(N152)+1.5382)-(0.06*(N152)-2.2513)))*(O152)</f>
        <v>49.6570580143848</v>
      </c>
      <c r="T152" s="0" t="n">
        <f aca="false">(((0.2036*(N152)+1.6124)-(F152))/((0.2036*(N152)+1.6124)-(0.0705*(N152)-2.1738)))*(O152)</f>
        <v>40.36820634315</v>
      </c>
      <c r="U152" s="0" t="n">
        <f aca="false">(((0.1989*(N152)+1.3186)-(G152))/((0.1989*(N152)+1.3186)-(0.066*(N152)-2.3887)))*(O152)</f>
        <v>39.0518564263418</v>
      </c>
      <c r="V152" s="0" t="n">
        <f aca="false">(((0.2032*(N152)+1.4275)-(H152))/((0.2032*(N152)+1.4275)-(0.0688*(N152)-2.3002)))*(O152)</f>
        <v>39.4261657768139</v>
      </c>
      <c r="W152" s="0" t="n">
        <f aca="false">(((0.2087*(N152)+1.3252)-(I152))/((0.2087*(N152)+1.3252)-(0.0688*(N152)-2.3857)))*(O152)</f>
        <v>38.5485230797081</v>
      </c>
      <c r="X152" s="0" t="n">
        <f aca="false">(((0.1997*(N152)+1.1468)-(J152))/((0.1997*(N152)+1.1468)-(0.0604*(N152)-2.3464)))*(O152)</f>
        <v>35.9875060310744</v>
      </c>
      <c r="Y152" s="0" t="n">
        <f aca="false">(((0.199*(N152)+1.2782)-(K152))/((0.199*(N152)+1.2782)-(0.0699*(N152)-2.5167)))*(O152)</f>
        <v>-0.603042762363617</v>
      </c>
      <c r="Z152" s="0" t="n">
        <f aca="false">(((0.192*(N152)+1.5378)-(L152))/((0.192*(N152)+1.5378)-(0.073*(N152)-2.5946)))*(O152)</f>
        <v>-0.277512406512087</v>
      </c>
      <c r="AA152" s="0" t="n">
        <f aca="false">(((0.1992*(N152)+1.3041)-(M152))/((0.1992*(N152)+1.3041)-(0.0588*(N152)-2.156)))*(O152)</f>
        <v>-0.0257231899332254</v>
      </c>
      <c r="AB152" s="1" t="n">
        <v>8.33333333333333E-005</v>
      </c>
      <c r="AC152" s="0" t="n">
        <v>-6.433846</v>
      </c>
      <c r="AD152" s="0" t="n">
        <v>1.00256</v>
      </c>
      <c r="AE152" s="0" t="n">
        <v>-0.9987</v>
      </c>
      <c r="AG152" s="0" t="n">
        <f aca="false">(AD152-$AF$100)^2</f>
        <v>0.228376692538319</v>
      </c>
      <c r="AP152" s="0" t="n">
        <f aca="false">AVERAGE(P147:P157)</f>
        <v>53.948503882587</v>
      </c>
      <c r="AQ152" s="0" t="n">
        <f aca="false">AVERAGE(Q147:Q157)</f>
        <v>53.0207642175931</v>
      </c>
      <c r="AR152" s="0" t="n">
        <f aca="false">AVERAGE(R147:R157)</f>
        <v>53.3606415334094</v>
      </c>
      <c r="AS152" s="0" t="n">
        <f aca="false">AVERAGE(S147:S157)</f>
        <v>48.1716798712584</v>
      </c>
      <c r="AT152" s="0" t="n">
        <f aca="false">AVERAGE(T147:T157)</f>
        <v>40.4212499071024</v>
      </c>
      <c r="AU152" s="0" t="n">
        <f aca="false">AVERAGE(U147:U157)</f>
        <v>39.1257711505236</v>
      </c>
      <c r="AV152" s="0" t="n">
        <f aca="false">AVERAGE(V147:V157)</f>
        <v>39.1573040173812</v>
      </c>
      <c r="AW152" s="0" t="n">
        <f aca="false">AVERAGE(W147:W157)</f>
        <v>38.6153727876902</v>
      </c>
      <c r="AX152" s="0" t="n">
        <f aca="false">AVERAGE(X147:X157)</f>
        <v>35.4337412918696</v>
      </c>
      <c r="AY152" s="0" t="n">
        <f aca="false">AVERAGE(Y147:Y157)</f>
        <v>-0.584667509303458</v>
      </c>
      <c r="AZ152" s="0" t="n">
        <f aca="false">AVERAGE(Z147:Z157)</f>
        <v>-0.272947470960221</v>
      </c>
      <c r="BA152" s="0" t="n">
        <f aca="false">AVERAGE(AA147:AA157)</f>
        <v>-0.0158731002128603</v>
      </c>
    </row>
    <row r="153" customFormat="false" ht="12.75" hidden="false" customHeight="false" outlineLevel="0" collapsed="false">
      <c r="A153" s="0" t="s">
        <v>184</v>
      </c>
      <c r="B153" s="0" t="n">
        <v>0.063477</v>
      </c>
      <c r="C153" s="0" t="n">
        <v>-0.276367</v>
      </c>
      <c r="D153" s="0" t="n">
        <v>-0.088379</v>
      </c>
      <c r="E153" s="0" t="n">
        <v>0.221191</v>
      </c>
      <c r="F153" s="0" t="n">
        <v>1.952637</v>
      </c>
      <c r="G153" s="0" t="n">
        <v>1.894043</v>
      </c>
      <c r="H153" s="0" t="n">
        <v>1.976074</v>
      </c>
      <c r="I153" s="0" t="n">
        <v>2.029785</v>
      </c>
      <c r="J153" s="0" t="n">
        <v>2.148438</v>
      </c>
      <c r="K153" s="0" t="n">
        <v>7.146973</v>
      </c>
      <c r="L153" s="0" t="n">
        <v>7.173828</v>
      </c>
      <c r="M153" s="0" t="n">
        <v>7.114746</v>
      </c>
      <c r="N153" s="0" t="n">
        <v>29.15</v>
      </c>
      <c r="O153" s="0" t="n">
        <v>55.86</v>
      </c>
      <c r="P153" s="0" t="n">
        <f aca="false">(((0.194*(N153)+1.7015)-(B153))/((0.194*(N153)+1.7015)-(0.064*(N153)-2.0609)))*(O153)</f>
        <v>53.9458746514122</v>
      </c>
      <c r="Q153" s="0" t="n">
        <f aca="false">(((0.1977*(N153)+1.1648)-(C153))/((0.1977*(N153)+1.1648)-(0.0625*(N153)-2.4843)))*(O153)</f>
        <v>53.018802573852</v>
      </c>
      <c r="R153" s="0" t="n">
        <f aca="false">(((0.1889*(N153)+1.2516)-(D153))/((0.1889*(N153)+1.2516)-(0.0658*(N153)-2.315)))*(O153)</f>
        <v>53.4510911010746</v>
      </c>
      <c r="S153" s="0" t="n">
        <f aca="false">(((0.1873*(N153)+1.5382)-(E153))/((0.1873*(N153)+1.5382)-(0.06*(N153)-2.2513)))*(O153)</f>
        <v>50.4716509737284</v>
      </c>
      <c r="T153" s="0" t="n">
        <f aca="false">(((0.2036*(N153)+1.6124)-(F153))/((0.2036*(N153)+1.6124)-(0.0705*(N153)-2.1738)))*(O153)</f>
        <v>40.7666918529911</v>
      </c>
      <c r="U153" s="0" t="n">
        <f aca="false">(((0.1989*(N153)+1.3186)-(G153))/((0.1989*(N153)+1.3186)-(0.066*(N153)-2.3887)))*(O153)</f>
        <v>38.4798195990548</v>
      </c>
      <c r="V153" s="0" t="n">
        <f aca="false">(((0.2032*(N153)+1.4275)-(H153))/((0.2032*(N153)+1.4275)-(0.0688*(N153)-2.3002)))*(O153)</f>
        <v>39.2691972961732</v>
      </c>
      <c r="W153" s="0" t="n">
        <f aca="false">(((0.2087*(N153)+1.3252)-(I153))/((0.2087*(N153)+1.3252)-(0.0688*(N153)-2.3857)))*(O153)</f>
        <v>38.5765356076562</v>
      </c>
      <c r="X153" s="0" t="n">
        <f aca="false">(((0.1997*(N153)+1.1468)-(J153))/((0.1997*(N153)+1.1468)-(0.0604*(N153)-2.3464)))*(O153)</f>
        <v>35.6408673547535</v>
      </c>
      <c r="Y153" s="0" t="n">
        <f aca="false">(((0.199*(N153)+1.2782)-(K153))/((0.199*(N153)+1.2782)-(0.0699*(N153)-2.5167)))*(O153)</f>
        <v>-0.50199734723971</v>
      </c>
      <c r="Z153" s="0" t="n">
        <f aca="false">(((0.192*(N153)+1.5378)-(L153))/((0.192*(N153)+1.5378)-(0.073*(N153)-2.5946)))*(O153)</f>
        <v>-0.288278385791814</v>
      </c>
      <c r="AA153" s="0" t="n">
        <f aca="false">(((0.1992*(N153)+1.3041)-(M153))/((0.1992*(N153)+1.3041)-(0.0588*(N153)-2.156)))*(O153)</f>
        <v>-0.0293324241734223</v>
      </c>
      <c r="AB153" s="1" t="n">
        <v>8.3912037037037E-005</v>
      </c>
      <c r="AC153" s="0" t="n">
        <v>-6.055077</v>
      </c>
      <c r="AD153" s="0" t="n">
        <v>1.00256</v>
      </c>
      <c r="AE153" s="0" t="n">
        <v>-0.9987</v>
      </c>
      <c r="AG153" s="0" t="n">
        <f aca="false">(AD153-$AF$100)^2</f>
        <v>0.228376692538319</v>
      </c>
      <c r="AP153" s="0" t="n">
        <f aca="false">AVERAGE(P148:P158)</f>
        <v>53.9491608541619</v>
      </c>
      <c r="AQ153" s="0" t="n">
        <f aca="false">AVERAGE(Q148:Q158)</f>
        <v>53.0240305016122</v>
      </c>
      <c r="AR153" s="0" t="n">
        <f aca="false">AVERAGE(R148:R158)</f>
        <v>53.4032672406821</v>
      </c>
      <c r="AS153" s="0" t="n">
        <f aca="false">AVERAGE(S148:S158)</f>
        <v>49.0236305291992</v>
      </c>
      <c r="AT153" s="0" t="n">
        <f aca="false">AVERAGE(T148:T158)</f>
        <v>40.437746240204</v>
      </c>
      <c r="AU153" s="0" t="n">
        <f aca="false">AVERAGE(U148:U158)</f>
        <v>39.2729495271791</v>
      </c>
      <c r="AV153" s="0" t="n">
        <f aca="false">AVERAGE(V148:V158)</f>
        <v>39.2163302608821</v>
      </c>
      <c r="AW153" s="0" t="n">
        <f aca="false">AVERAGE(W148:W158)</f>
        <v>38.5787633879476</v>
      </c>
      <c r="AX153" s="0" t="n">
        <f aca="false">AVERAGE(X148:X158)</f>
        <v>35.1954266556804</v>
      </c>
      <c r="AY153" s="0" t="n">
        <f aca="false">AVERAGE(Y148:Y158)</f>
        <v>-0.595493515832339</v>
      </c>
      <c r="AZ153" s="0" t="n">
        <f aca="false">AVERAGE(Z148:Z158)</f>
        <v>-0.277188391622193</v>
      </c>
      <c r="BA153" s="0" t="n">
        <f aca="false">AVERAGE(AA148:AA158)</f>
        <v>-0.0191555669715505</v>
      </c>
    </row>
    <row r="154" customFormat="false" ht="12.75" hidden="false" customHeight="false" outlineLevel="0" collapsed="false">
      <c r="A154" s="0" t="s">
        <v>185</v>
      </c>
      <c r="B154" s="0" t="n">
        <v>0.062988</v>
      </c>
      <c r="C154" s="0" t="n">
        <v>-0.277832</v>
      </c>
      <c r="D154" s="0" t="n">
        <v>-0.091797</v>
      </c>
      <c r="E154" s="0" t="n">
        <v>0.158203</v>
      </c>
      <c r="F154" s="0" t="n">
        <v>1.954102</v>
      </c>
      <c r="G154" s="0" t="n">
        <v>1.873535</v>
      </c>
      <c r="H154" s="0" t="n">
        <v>2.032227</v>
      </c>
      <c r="I154" s="0" t="n">
        <v>1.995605</v>
      </c>
      <c r="J154" s="0" t="n">
        <v>2.170898</v>
      </c>
      <c r="K154" s="0" t="n">
        <v>7.149902</v>
      </c>
      <c r="L154" s="0" t="n">
        <v>7.17334</v>
      </c>
      <c r="M154" s="0" t="n">
        <v>7.113281</v>
      </c>
      <c r="N154" s="0" t="n">
        <v>29.15</v>
      </c>
      <c r="O154" s="0" t="n">
        <v>55.86</v>
      </c>
      <c r="P154" s="0" t="n">
        <f aca="false">(((0.194*(N154)+1.7015)-(B154))/((0.194*(N154)+1.7015)-(0.064*(N154)-2.0609)))*(O154)</f>
        <v>53.9494916934811</v>
      </c>
      <c r="Q154" s="0" t="n">
        <f aca="false">(((0.1977*(N154)+1.1648)-(C154))/((0.1977*(N154)+1.1648)-(0.0625*(N154)-2.4843)))*(O154)</f>
        <v>53.0295842549189</v>
      </c>
      <c r="R154" s="0" t="n">
        <f aca="false">(((0.1889*(N154)+1.2516)-(D154))/((0.1889*(N154)+1.2516)-(0.0658*(N154)-2.315)))*(O154)</f>
        <v>53.4777759947114</v>
      </c>
      <c r="S154" s="0" t="n">
        <f aca="false">(((0.1873*(N154)+1.5382)-(E154))/((0.1873*(N154)+1.5382)-(0.06*(N154)-2.2513)))*(O154)</f>
        <v>50.9407671458256</v>
      </c>
      <c r="T154" s="0" t="n">
        <f aca="false">(((0.2036*(N154)+1.6124)-(F154))/((0.2036*(N154)+1.6124)-(0.0705*(N154)-2.1738)))*(O154)</f>
        <v>40.7560168978479</v>
      </c>
      <c r="U154" s="0" t="n">
        <f aca="false">(((0.1989*(N154)+1.3186)-(G154))/((0.1989*(N154)+1.3186)-(0.066*(N154)-2.3887)))*(O154)</f>
        <v>38.6309245007641</v>
      </c>
      <c r="V154" s="0" t="n">
        <f aca="false">(((0.2032*(N154)+1.4275)-(H154))/((0.2032*(N154)+1.4275)-(0.0688*(N154)-2.3002)))*(O154)</f>
        <v>38.8589268114672</v>
      </c>
      <c r="W154" s="0" t="n">
        <f aca="false">(((0.2087*(N154)+1.3252)-(I154))/((0.2087*(N154)+1.3252)-(0.0688*(N154)-2.3857)))*(O154)</f>
        <v>38.8216631563676</v>
      </c>
      <c r="X154" s="0" t="n">
        <f aca="false">(((0.1997*(N154)+1.1468)-(J154))/((0.1997*(N154)+1.1468)-(0.0604*(N154)-2.3464)))*(O154)</f>
        <v>35.4747765884565</v>
      </c>
      <c r="Y154" s="0" t="n">
        <f aca="false">(((0.199*(N154)+1.2782)-(K154))/((0.199*(N154)+1.2782)-(0.0699*(N154)-2.5167)))*(O154)</f>
        <v>-0.523644657135696</v>
      </c>
      <c r="Z154" s="0" t="n">
        <f aca="false">(((0.192*(N154)+1.5378)-(L154))/((0.192*(N154)+1.5378)-(0.073*(N154)-2.5946)))*(O154)</f>
        <v>-0.284692175629007</v>
      </c>
      <c r="AA154" s="0" t="n">
        <f aca="false">(((0.1992*(N154)+1.3041)-(M154))/((0.1992*(N154)+1.3041)-(0.0588*(N154)-2.156)))*(O154)</f>
        <v>-0.0184973254810201</v>
      </c>
      <c r="AB154" s="1" t="n">
        <v>8.44907407407407E-005</v>
      </c>
      <c r="AC154" s="0" t="n">
        <v>-6.433846</v>
      </c>
      <c r="AD154" s="0" t="n">
        <v>1.00256</v>
      </c>
      <c r="AE154" s="0" t="n">
        <v>-0.9987</v>
      </c>
      <c r="AG154" s="0" t="n">
        <f aca="false">(AD154-$AF$100)^2</f>
        <v>0.228376692538319</v>
      </c>
      <c r="AP154" s="0" t="n">
        <f aca="false">AVERAGE(P149:P159)</f>
        <v>53.9498178257368</v>
      </c>
      <c r="AQ154" s="0" t="n">
        <f aca="false">AVERAGE(Q149:Q159)</f>
        <v>53.0259908072608</v>
      </c>
      <c r="AR154" s="0" t="n">
        <f aca="false">AVERAGE(R149:R159)</f>
        <v>53.4417345674075</v>
      </c>
      <c r="AS154" s="0" t="n">
        <f aca="false">AVERAGE(S149:S159)</f>
        <v>49.8054948784136</v>
      </c>
      <c r="AT154" s="0" t="n">
        <f aca="false">AVERAGE(T149:T159)</f>
        <v>40.4681501552622</v>
      </c>
      <c r="AU154" s="0" t="n">
        <f aca="false">AVERAGE(U149:U159)</f>
        <v>39.2749121198791</v>
      </c>
      <c r="AV154" s="0" t="n">
        <f aca="false">AVERAGE(V149:V159)</f>
        <v>39.2662754416584</v>
      </c>
      <c r="AW154" s="0" t="n">
        <f aca="false">AVERAGE(W149:W159)</f>
        <v>38.5851305235418</v>
      </c>
      <c r="AX154" s="0" t="n">
        <f aca="false">AVERAGE(X149:X159)</f>
        <v>34.8678266359673</v>
      </c>
      <c r="AY154" s="0" t="n">
        <f aca="false">AVERAGE(Y149:Y159)</f>
        <v>-0.60664807180531</v>
      </c>
      <c r="AZ154" s="0" t="n">
        <f aca="false">AVERAGE(Z149:Z159)</f>
        <v>-0.281429312284166</v>
      </c>
      <c r="BA154" s="0" t="n">
        <f aca="false">AVERAGE(AA149:AA159)</f>
        <v>-0.0217818093229322</v>
      </c>
    </row>
    <row r="155" customFormat="false" ht="12.75" hidden="false" customHeight="false" outlineLevel="0" collapsed="false">
      <c r="A155" s="0" t="s">
        <v>186</v>
      </c>
      <c r="B155" s="0" t="n">
        <v>0.063477</v>
      </c>
      <c r="C155" s="0" t="n">
        <v>-0.277832</v>
      </c>
      <c r="D155" s="0" t="n">
        <v>-0.094727</v>
      </c>
      <c r="E155" s="0" t="n">
        <v>0.120117</v>
      </c>
      <c r="F155" s="0" t="n">
        <v>2.027832</v>
      </c>
      <c r="G155" s="0" t="n">
        <v>1.828613</v>
      </c>
      <c r="H155" s="0" t="n">
        <v>1.977051</v>
      </c>
      <c r="I155" s="0" t="n">
        <v>1.999512</v>
      </c>
      <c r="J155" s="0" t="n">
        <v>2.247559</v>
      </c>
      <c r="K155" s="0" t="n">
        <v>7.160156</v>
      </c>
      <c r="L155" s="0" t="n">
        <v>7.175293</v>
      </c>
      <c r="M155" s="0" t="n">
        <v>7.114258</v>
      </c>
      <c r="N155" s="0" t="n">
        <v>29.15</v>
      </c>
      <c r="O155" s="0" t="n">
        <v>55.86</v>
      </c>
      <c r="P155" s="0" t="n">
        <f aca="false">(((0.194*(N155)+1.7015)-(B155))/((0.194*(N155)+1.7015)-(0.064*(N155)-2.0609)))*(O155)</f>
        <v>53.9458746514122</v>
      </c>
      <c r="Q155" s="0" t="n">
        <f aca="false">(((0.1977*(N155)+1.1648)-(C155))/((0.1977*(N155)+1.1648)-(0.0625*(N155)-2.4843)))*(O155)</f>
        <v>53.0295842549189</v>
      </c>
      <c r="R155" s="0" t="n">
        <f aca="false">(((0.1889*(N155)+1.2516)-(D155))/((0.1889*(N155)+1.2516)-(0.0658*(N155)-2.315)))*(O155)</f>
        <v>53.5006509913046</v>
      </c>
      <c r="S155" s="0" t="n">
        <f aca="false">(((0.1873*(N155)+1.5382)-(E155))/((0.1873*(N155)+1.5382)-(0.06*(N155)-2.2513)))*(O155)</f>
        <v>51.224420516793</v>
      </c>
      <c r="T155" s="0" t="n">
        <f aca="false">(((0.2036*(N155)+1.6124)-(F155))/((0.2036*(N155)+1.6124)-(0.0705*(N155)-2.1738)))*(O155)</f>
        <v>40.2187715444625</v>
      </c>
      <c r="U155" s="0" t="n">
        <f aca="false">(((0.1989*(N155)+1.3186)-(G155))/((0.1989*(N155)+1.3186)-(0.066*(N155)-2.3887)))*(O155)</f>
        <v>38.9619140850523</v>
      </c>
      <c r="V155" s="0" t="n">
        <f aca="false">(((0.2032*(N155)+1.4275)-(H155))/((0.2032*(N155)+1.4275)-(0.0688*(N155)-2.3002)))*(O155)</f>
        <v>39.2620590441909</v>
      </c>
      <c r="W155" s="0" t="n">
        <f aca="false">(((0.2087*(N155)+1.3252)-(I155))/((0.2087*(N155)+1.3252)-(0.0688*(N155)-2.3857)))*(O155)</f>
        <v>38.7936434567533</v>
      </c>
      <c r="X155" s="0" t="n">
        <f aca="false">(((0.1997*(N155)+1.1468)-(J155))/((0.1997*(N155)+1.1468)-(0.0604*(N155)-2.3464)))*(O155)</f>
        <v>34.9078716803938</v>
      </c>
      <c r="Y155" s="0" t="n">
        <f aca="false">(((0.199*(N155)+1.2782)-(K155))/((0.199*(N155)+1.2782)-(0.0699*(N155)-2.5167)))*(O155)</f>
        <v>-0.599428718478626</v>
      </c>
      <c r="Z155" s="0" t="n">
        <f aca="false">(((0.192*(N155)+1.5378)-(L155))/((0.192*(N155)+1.5378)-(0.073*(N155)-2.5946)))*(O155)</f>
        <v>-0.299044365071535</v>
      </c>
      <c r="AA155" s="0" t="n">
        <f aca="false">(((0.1992*(N155)+1.3041)-(M155))/((0.1992*(N155)+1.3041)-(0.0588*(N155)-2.156)))*(O155)</f>
        <v>-0.0257231899332254</v>
      </c>
      <c r="AB155" s="1" t="n">
        <v>8.50694444444444E-005</v>
      </c>
      <c r="AC155" s="0" t="n">
        <v>-6.055077</v>
      </c>
      <c r="AD155" s="0" t="n">
        <v>1.00256</v>
      </c>
      <c r="AE155" s="0" t="n">
        <v>-0.9987</v>
      </c>
      <c r="AG155" s="0" t="n">
        <f aca="false">(AD155-$AF$100)^2</f>
        <v>0.228376692538319</v>
      </c>
      <c r="AP155" s="0" t="n">
        <f aca="false">AVERAGE(P150:P160)</f>
        <v>53.9491608541619</v>
      </c>
      <c r="AQ155" s="0" t="n">
        <f aca="false">AVERAGE(Q150:Q160)</f>
        <v>53.027950443863</v>
      </c>
      <c r="AR155" s="0" t="n">
        <f aca="false">AVERAGE(R150:R160)</f>
        <v>53.4739639684407</v>
      </c>
      <c r="AS155" s="0" t="n">
        <f aca="false">AVERAGE(S150:S160)</f>
        <v>50.507684334598</v>
      </c>
      <c r="AT155" s="0" t="n">
        <f aca="false">AVERAGE(T150:T160)</f>
        <v>40.5189322052922</v>
      </c>
      <c r="AU155" s="0" t="n">
        <f aca="false">AVERAGE(U150:U160)</f>
        <v>39.2301047219016</v>
      </c>
      <c r="AV155" s="0" t="n">
        <f aca="false">AVERAGE(V150:V160)</f>
        <v>39.3350316798823</v>
      </c>
      <c r="AW155" s="0" t="n">
        <f aca="false">AVERAGE(W150:W160)</f>
        <v>38.549794420524</v>
      </c>
      <c r="AX155" s="0" t="n">
        <f aca="false">AVERAGE(X150:X160)</f>
        <v>34.5641889706372</v>
      </c>
      <c r="AY155" s="0" t="n">
        <f aca="false">AVERAGE(Y150:Y160)</f>
        <v>-0.619771236921807</v>
      </c>
      <c r="AZ155" s="0" t="n">
        <f aca="false">AVERAGE(Z150:Z160)</f>
        <v>-0.289258447324754</v>
      </c>
      <c r="BA155" s="0" t="n">
        <f aca="false">AVERAGE(AA150:AA160)</f>
        <v>-0.023094930498623</v>
      </c>
    </row>
    <row r="156" customFormat="false" ht="12.75" hidden="false" customHeight="false" outlineLevel="0" collapsed="false">
      <c r="A156" s="0" t="s">
        <v>187</v>
      </c>
      <c r="B156" s="0" t="n">
        <v>0.062988</v>
      </c>
      <c r="C156" s="0" t="n">
        <v>-0.27832</v>
      </c>
      <c r="D156" s="0" t="n">
        <v>-0.100586</v>
      </c>
      <c r="E156" s="0" t="n">
        <v>0.082031</v>
      </c>
      <c r="F156" s="0" t="n">
        <v>1.996582</v>
      </c>
      <c r="G156" s="0" t="n">
        <v>1.76416</v>
      </c>
      <c r="H156" s="0" t="n">
        <v>1.924805</v>
      </c>
      <c r="I156" s="0" t="n">
        <v>2.001465</v>
      </c>
      <c r="J156" s="0" t="n">
        <v>2.290527</v>
      </c>
      <c r="K156" s="0" t="n">
        <v>7.166504</v>
      </c>
      <c r="L156" s="0" t="n">
        <v>7.173828</v>
      </c>
      <c r="M156" s="0" t="n">
        <v>7.114258</v>
      </c>
      <c r="N156" s="0" t="n">
        <v>29.15</v>
      </c>
      <c r="O156" s="0" t="n">
        <v>55.86</v>
      </c>
      <c r="P156" s="0" t="n">
        <f aca="false">(((0.194*(N156)+1.7015)-(B156))/((0.194*(N156)+1.7015)-(0.064*(N156)-2.0609)))*(O156)</f>
        <v>53.9494916934811</v>
      </c>
      <c r="Q156" s="0" t="n">
        <f aca="false">(((0.1977*(N156)+1.1648)-(C156))/((0.1977*(N156)+1.1648)-(0.0625*(N156)-2.4843)))*(O156)</f>
        <v>53.0331756954381</v>
      </c>
      <c r="R156" s="0" t="n">
        <f aca="false">(((0.1889*(N156)+1.2516)-(D156))/((0.1889*(N156)+1.2516)-(0.0658*(N156)-2.315)))*(O156)</f>
        <v>53.5463931773251</v>
      </c>
      <c r="S156" s="0" t="n">
        <f aca="false">(((0.1873*(N156)+1.5382)-(E156))/((0.1873*(N156)+1.5382)-(0.06*(N156)-2.2513)))*(O156)</f>
        <v>51.5080738877604</v>
      </c>
      <c r="T156" s="0" t="n">
        <f aca="false">(((0.2036*(N156)+1.6124)-(F156))/((0.2036*(N156)+1.6124)-(0.0705*(N156)-2.1738)))*(O156)</f>
        <v>40.4464796319885</v>
      </c>
      <c r="U156" s="0" t="n">
        <f aca="false">(((0.1989*(N156)+1.3186)-(G156))/((0.1989*(N156)+1.3186)-(0.066*(N156)-2.3887)))*(O156)</f>
        <v>39.4368099417847</v>
      </c>
      <c r="V156" s="0" t="n">
        <f aca="false">(((0.2032*(N156)+1.4275)-(H156))/((0.2032*(N156)+1.4275)-(0.0688*(N156)-2.3002)))*(O156)</f>
        <v>39.6437838272648</v>
      </c>
      <c r="W156" s="0" t="n">
        <f aca="false">(((0.2087*(N156)+1.3252)-(I156))/((0.2087*(N156)+1.3252)-(0.0688*(N156)-2.3857)))*(O156)</f>
        <v>38.7796371927793</v>
      </c>
      <c r="X156" s="0" t="n">
        <f aca="false">(((0.1997*(N156)+1.1468)-(J156))/((0.1997*(N156)+1.1468)-(0.0604*(N156)-2.3464)))*(O156)</f>
        <v>34.5901251066517</v>
      </c>
      <c r="Y156" s="0" t="n">
        <f aca="false">(((0.199*(N156)+1.2782)-(K156))/((0.199*(N156)+1.2782)-(0.0699*(N156)-2.5167)))*(O156)</f>
        <v>-0.646344772838382</v>
      </c>
      <c r="Z156" s="0" t="n">
        <f aca="false">(((0.192*(N156)+1.5378)-(L156))/((0.192*(N156)+1.5378)-(0.073*(N156)-2.5946)))*(O156)</f>
        <v>-0.288278385791814</v>
      </c>
      <c r="AA156" s="0" t="n">
        <f aca="false">(((0.1992*(N156)+1.3041)-(M156))/((0.1992*(N156)+1.3041)-(0.0588*(N156)-2.156)))*(O156)</f>
        <v>-0.0257231899332254</v>
      </c>
      <c r="AB156" s="1" t="n">
        <v>8.56481481481482E-005</v>
      </c>
      <c r="AC156" s="0" t="n">
        <v>-6.055077</v>
      </c>
      <c r="AD156" s="0" t="n">
        <v>1.00256</v>
      </c>
      <c r="AE156" s="0" t="n">
        <v>-0.9987</v>
      </c>
      <c r="AG156" s="0" t="n">
        <f aca="false">(AD156-$AF$100)^2</f>
        <v>0.228376692538319</v>
      </c>
      <c r="AP156" s="0" t="n">
        <f aca="false">AVERAGE(P151:P161)</f>
        <v>53.9488327045933</v>
      </c>
      <c r="AQ156" s="0" t="n">
        <f aca="false">AVERAGE(Q151:Q161)</f>
        <v>53.0302372441042</v>
      </c>
      <c r="AR156" s="0" t="n">
        <f aca="false">AVERAGE(R151:R161)</f>
        <v>53.5006481523352</v>
      </c>
      <c r="AS156" s="0" t="n">
        <f aca="false">AVERAGE(S151:S161)</f>
        <v>51.0892060410472</v>
      </c>
      <c r="AT156" s="0" t="n">
        <f aca="false">AVERAGE(T151:T161)</f>
        <v>40.6214654309729</v>
      </c>
      <c r="AU156" s="0" t="n">
        <f aca="false">AVERAGE(U151:U161)</f>
        <v>39.2140784444476</v>
      </c>
      <c r="AV156" s="0" t="n">
        <f aca="false">AVERAGE(V151:V161)</f>
        <v>39.2896270304682</v>
      </c>
      <c r="AW156" s="0" t="n">
        <f aca="false">AVERAGE(W151:W161)</f>
        <v>38.4982229693016</v>
      </c>
      <c r="AX156" s="0" t="n">
        <f aca="false">AVERAGE(X151:X161)</f>
        <v>34.1325324740743</v>
      </c>
      <c r="AY156" s="0" t="n">
        <f aca="false">AVERAGE(Y151:Y161)</f>
        <v>-0.630925792894779</v>
      </c>
      <c r="AZ156" s="0" t="n">
        <f aca="false">AVERAGE(Z151:Z161)</f>
        <v>-0.297413601471052</v>
      </c>
      <c r="BA156" s="0" t="n">
        <f aca="false">AVERAGE(AA151:AA161)</f>
        <v>-0.0250649484426956</v>
      </c>
    </row>
    <row r="157" customFormat="false" ht="12.75" hidden="false" customHeight="false" outlineLevel="0" collapsed="false">
      <c r="A157" s="0" t="s">
        <v>188</v>
      </c>
      <c r="B157" s="0" t="n">
        <v>0.0625</v>
      </c>
      <c r="C157" s="0" t="n">
        <v>-0.279785</v>
      </c>
      <c r="D157" s="0" t="n">
        <v>-0.102051</v>
      </c>
      <c r="E157" s="0" t="n">
        <v>0.053711</v>
      </c>
      <c r="F157" s="0" t="n">
        <v>1.958496</v>
      </c>
      <c r="G157" s="0" t="n">
        <v>1.704102</v>
      </c>
      <c r="H157" s="0" t="n">
        <v>2.00293</v>
      </c>
      <c r="I157" s="0" t="n">
        <v>2.027832</v>
      </c>
      <c r="J157" s="0" t="n">
        <v>2.43457</v>
      </c>
      <c r="K157" s="0" t="n">
        <v>7.166016</v>
      </c>
      <c r="L157" s="0" t="n">
        <v>7.174805</v>
      </c>
      <c r="M157" s="0" t="n">
        <v>7.115234</v>
      </c>
      <c r="N157" s="0" t="n">
        <v>29.15</v>
      </c>
      <c r="O157" s="0" t="n">
        <v>55.86</v>
      </c>
      <c r="P157" s="0" t="n">
        <f aca="false">(((0.194*(N157)+1.7015)-(B157))/((0.194*(N157)+1.7015)-(0.064*(N157)-2.0609)))*(O157)</f>
        <v>53.953101338736</v>
      </c>
      <c r="Q157" s="0" t="n">
        <f aca="false">(((0.1977*(N157)+1.1648)-(C157))/((0.1977*(N157)+1.1648)-(0.0625*(N157)-2.4843)))*(O157)</f>
        <v>53.0439573765049</v>
      </c>
      <c r="R157" s="0" t="n">
        <f aca="false">(((0.1889*(N157)+1.2516)-(D157))/((0.1889*(N157)+1.2516)-(0.0658*(N157)-2.315)))*(O157)</f>
        <v>53.5578306756218</v>
      </c>
      <c r="S157" s="0" t="n">
        <f aca="false">(((0.1873*(N157)+1.5382)-(E157))/((0.1873*(N157)+1.5382)-(0.06*(N157)-2.2513)))*(O157)</f>
        <v>51.7189929516106</v>
      </c>
      <c r="T157" s="0" t="n">
        <f aca="false">(((0.2036*(N157)+1.6124)-(F157))/((0.2036*(N157)+1.6124)-(0.0705*(N157)-2.1738)))*(O157)</f>
        <v>40.723999319077</v>
      </c>
      <c r="U157" s="0" t="n">
        <f aca="false">(((0.1989*(N157)+1.3186)-(G157))/((0.1989*(N157)+1.3186)-(0.066*(N157)-2.3887)))*(O157)</f>
        <v>39.879323018967</v>
      </c>
      <c r="V157" s="0" t="n">
        <f aca="false">(((0.2032*(N157)+1.4275)-(H157))/((0.2032*(N157)+1.4275)-(0.0688*(N157)-2.3002)))*(O157)</f>
        <v>39.0729793890753</v>
      </c>
      <c r="W157" s="0" t="n">
        <f aca="false">(((0.2087*(N157)+1.3252)-(I157))/((0.2087*(N157)+1.3252)-(0.0688*(N157)-2.3857)))*(O157)</f>
        <v>38.5905418716303</v>
      </c>
      <c r="X157" s="0" t="n">
        <f aca="false">(((0.1997*(N157)+1.1468)-(J157))/((0.1997*(N157)+1.1468)-(0.0604*(N157)-2.3464)))*(O157)</f>
        <v>33.5249331097812</v>
      </c>
      <c r="Y157" s="0" t="n">
        <f aca="false">(((0.199*(N157)+1.2782)-(K157))/((0.199*(N157)+1.2782)-(0.0699*(N157)-2.5167)))*(O157)</f>
        <v>-0.642738119636184</v>
      </c>
      <c r="Z157" s="0" t="n">
        <f aca="false">(((0.192*(N157)+1.5378)-(L157))/((0.192*(N157)+1.5378)-(0.073*(N157)-2.5946)))*(O157)</f>
        <v>-0.295458154908734</v>
      </c>
      <c r="AA157" s="0" t="n">
        <f aca="false">(((0.1992*(N157)+1.3041)-(M157))/((0.1992*(N157)+1.3041)-(0.0588*(N157)-2.156)))*(O157)</f>
        <v>-0.0329416584136193</v>
      </c>
      <c r="AB157" s="1" t="n">
        <v>8.62268518518519E-005</v>
      </c>
      <c r="AC157" s="0" t="n">
        <v>-6.055077</v>
      </c>
      <c r="AD157" s="0" t="n">
        <v>1.00256</v>
      </c>
      <c r="AE157" s="0" t="n">
        <v>-0.9987</v>
      </c>
      <c r="AG157" s="0" t="n">
        <f aca="false">(AD157-$AF$100)^2</f>
        <v>0.228376692538319</v>
      </c>
      <c r="AP157" s="0" t="n">
        <f aca="false">AVERAGE(P152:P162)</f>
        <v>53.9501459753054</v>
      </c>
      <c r="AQ157" s="0" t="n">
        <f aca="false">AVERAGE(Q152:Q162)</f>
        <v>53.0325240443453</v>
      </c>
      <c r="AR157" s="0" t="n">
        <f aca="false">AVERAGE(R152:R162)</f>
        <v>53.5242137282547</v>
      </c>
      <c r="AS157" s="0" t="n">
        <f aca="false">AVERAGE(S152:S162)</f>
        <v>51.4819561332406</v>
      </c>
      <c r="AT157" s="0" t="n">
        <f aca="false">AVERAGE(T152:T162)</f>
        <v>40.7123545758897</v>
      </c>
      <c r="AU157" s="0" t="n">
        <f aca="false">AVERAGE(U152:U162)</f>
        <v>39.2369731265248</v>
      </c>
      <c r="AV157" s="0" t="n">
        <f aca="false">AVERAGE(V152:V162)</f>
        <v>39.2581681090358</v>
      </c>
      <c r="AW157" s="0" t="n">
        <f aca="false">AVERAGE(W152:W162)</f>
        <v>38.4428309759347</v>
      </c>
      <c r="AX157" s="0" t="n">
        <f aca="false">AVERAGE(X152:X162)</f>
        <v>33.5413425225334</v>
      </c>
      <c r="AY157" s="0" t="n">
        <f aca="false">AVERAGE(Y152:Y162)</f>
        <v>-0.640111739724225</v>
      </c>
      <c r="AZ157" s="0" t="n">
        <f aca="false">AVERAGE(Z152:Z162)</f>
        <v>-0.30263324752209</v>
      </c>
      <c r="BA157" s="0" t="n">
        <f aca="false">AVERAGE(AA152:AA162)</f>
        <v>-0.0237518272670047</v>
      </c>
    </row>
    <row r="158" customFormat="false" ht="12.75" hidden="false" customHeight="false" outlineLevel="0" collapsed="false">
      <c r="A158" s="0" t="s">
        <v>189</v>
      </c>
      <c r="B158" s="0" t="n">
        <v>0.0625</v>
      </c>
      <c r="C158" s="0" t="n">
        <v>-0.27832</v>
      </c>
      <c r="D158" s="0" t="n">
        <v>-0.101074</v>
      </c>
      <c r="E158" s="0" t="n">
        <v>0.033203</v>
      </c>
      <c r="F158" s="0" t="n">
        <v>1.967773</v>
      </c>
      <c r="G158" s="0" t="n">
        <v>1.687012</v>
      </c>
      <c r="H158" s="0" t="n">
        <v>1.946289</v>
      </c>
      <c r="I158" s="0" t="n">
        <v>2.040527</v>
      </c>
      <c r="J158" s="0" t="n">
        <v>2.431641</v>
      </c>
      <c r="K158" s="0" t="n">
        <v>7.168945</v>
      </c>
      <c r="L158" s="0" t="n">
        <v>7.175293</v>
      </c>
      <c r="M158" s="0" t="n">
        <v>7.115234</v>
      </c>
      <c r="N158" s="0" t="n">
        <v>29.15</v>
      </c>
      <c r="O158" s="0" t="n">
        <v>55.86</v>
      </c>
      <c r="P158" s="0" t="n">
        <f aca="false">(((0.194*(N158)+1.7015)-(B158))/((0.194*(N158)+1.7015)-(0.064*(N158)-2.0609)))*(O158)</f>
        <v>53.953101338736</v>
      </c>
      <c r="Q158" s="0" t="n">
        <f aca="false">(((0.1977*(N158)+1.1648)-(C158))/((0.1977*(N158)+1.1648)-(0.0625*(N158)-2.4843)))*(O158)</f>
        <v>53.0331756954381</v>
      </c>
      <c r="R158" s="0" t="n">
        <f aca="false">(((0.1889*(N158)+1.2516)-(D158))/((0.1889*(N158)+1.2516)-(0.0658*(N158)-2.315)))*(O158)</f>
        <v>53.5502030743686</v>
      </c>
      <c r="S158" s="0" t="n">
        <f aca="false">(((0.1873*(N158)+1.5382)-(E158))/((0.1873*(N158)+1.5382)-(0.06*(N158)-2.2513)))*(O158)</f>
        <v>51.8717305279326</v>
      </c>
      <c r="T158" s="0" t="n">
        <f aca="false">(((0.2036*(N158)+1.6124)-(F158))/((0.2036*(N158)+1.6124)-(0.0705*(N158)-2.1738)))*(O158)</f>
        <v>40.6564009853817</v>
      </c>
      <c r="U158" s="0" t="n">
        <f aca="false">(((0.1989*(N158)+1.3186)-(G158))/((0.1989*(N158)+1.3186)-(0.066*(N158)-2.3887)))*(O158)</f>
        <v>40.0052437703914</v>
      </c>
      <c r="V158" s="0" t="n">
        <f aca="false">(((0.2032*(N158)+1.4275)-(H158))/((0.2032*(N158)+1.4275)-(0.0688*(N158)-2.3002)))*(O158)</f>
        <v>39.486815346624</v>
      </c>
      <c r="W158" s="0" t="n">
        <f aca="false">(((0.2087*(N158)+1.3252)-(I158))/((0.2087*(N158)+1.3252)-(0.0688*(N158)-2.3857)))*(O158)</f>
        <v>38.4994975699658</v>
      </c>
      <c r="X158" s="0" t="n">
        <f aca="false">(((0.1997*(N158)+1.1468)-(J158))/((0.1997*(N158)+1.1468)-(0.0604*(N158)-2.3464)))*(O158)</f>
        <v>33.5465929430174</v>
      </c>
      <c r="Y158" s="0" t="n">
        <f aca="false">(((0.199*(N158)+1.2782)-(K158))/((0.199*(N158)+1.2782)-(0.0699*(N158)-2.5167)))*(O158)</f>
        <v>-0.66438542953217</v>
      </c>
      <c r="Z158" s="0" t="n">
        <f aca="false">(((0.192*(N158)+1.5378)-(L158))/((0.192*(N158)+1.5378)-(0.073*(N158)-2.5946)))*(O158)</f>
        <v>-0.299044365071535</v>
      </c>
      <c r="AA158" s="0" t="n">
        <f aca="false">(((0.1992*(N158)+1.3041)-(M158))/((0.1992*(N158)+1.3041)-(0.0588*(N158)-2.156)))*(O158)</f>
        <v>-0.0329416584136193</v>
      </c>
      <c r="AB158" s="1" t="n">
        <v>8.68055555555556E-005</v>
      </c>
      <c r="AC158" s="0" t="n">
        <v>-6.433846</v>
      </c>
      <c r="AD158" s="0" t="n">
        <v>1.00256</v>
      </c>
      <c r="AE158" s="0" t="n">
        <v>-0.9987</v>
      </c>
      <c r="AG158" s="0" t="n">
        <f aca="false">(AD158-$AF$100)^2</f>
        <v>0.228376692538319</v>
      </c>
      <c r="AP158" s="0" t="n">
        <f aca="false">AVERAGE(P153:P163)</f>
        <v>53.9498171532992</v>
      </c>
      <c r="AQ158" s="0" t="n">
        <f aca="false">AVERAGE(Q153:Q163)</f>
        <v>53.0338306917623</v>
      </c>
      <c r="AR158" s="0" t="n">
        <f aca="false">AVERAGE(R153:R163)</f>
        <v>53.5453534047527</v>
      </c>
      <c r="AS158" s="0" t="n">
        <f aca="false">AVERAGE(S153:S163)</f>
        <v>51.730895741616</v>
      </c>
      <c r="AT158" s="0" t="n">
        <f aca="false">AVERAGE(T153:T163)</f>
        <v>40.8414105771819</v>
      </c>
      <c r="AU158" s="0" t="n">
        <f aca="false">AVERAGE(U153:U163)</f>
        <v>39.3242991240989</v>
      </c>
      <c r="AV158" s="0" t="n">
        <f aca="false">AVERAGE(V153:V163)</f>
        <v>39.227357455393</v>
      </c>
      <c r="AW158" s="0" t="n">
        <f aca="false">AVERAGE(W153:W163)</f>
        <v>38.3794803890599</v>
      </c>
      <c r="AX158" s="0" t="n">
        <f aca="false">AVERAGE(X153:X163)</f>
        <v>32.8864712226227</v>
      </c>
      <c r="AY158" s="0" t="n">
        <f aca="false">AVERAGE(Y153:Y163)</f>
        <v>-0.651593501380779</v>
      </c>
      <c r="AZ158" s="0" t="n">
        <f aca="false">AVERAGE(Z153:Z163)</f>
        <v>-0.306221461900706</v>
      </c>
      <c r="BA158" s="0" t="n">
        <f aca="false">AVERAGE(AA153:AA163)</f>
        <v>-0.0221099215265865</v>
      </c>
    </row>
    <row r="159" customFormat="false" ht="12.75" hidden="false" customHeight="false" outlineLevel="0" collapsed="false">
      <c r="A159" s="0" t="s">
        <v>190</v>
      </c>
      <c r="B159" s="0" t="n">
        <v>0.0625</v>
      </c>
      <c r="C159" s="0" t="n">
        <v>-0.278809</v>
      </c>
      <c r="D159" s="0" t="n">
        <v>-0.102539</v>
      </c>
      <c r="E159" s="0" t="n">
        <v>0.005859</v>
      </c>
      <c r="F159" s="0" t="n">
        <v>1.98584</v>
      </c>
      <c r="G159" s="0" t="n">
        <v>1.809082</v>
      </c>
      <c r="H159" s="0" t="n">
        <v>1.898926</v>
      </c>
      <c r="I159" s="0" t="n">
        <v>2.061523</v>
      </c>
      <c r="J159" s="0" t="n">
        <v>2.594727</v>
      </c>
      <c r="K159" s="0" t="n">
        <v>7.171387</v>
      </c>
      <c r="L159" s="0" t="n">
        <v>7.176758</v>
      </c>
      <c r="M159" s="0" t="n">
        <v>7.114258</v>
      </c>
      <c r="N159" s="0" t="n">
        <v>29.15</v>
      </c>
      <c r="O159" s="0" t="n">
        <v>55.86</v>
      </c>
      <c r="P159" s="0" t="n">
        <f aca="false">(((0.194*(N159)+1.7015)-(B159))/((0.194*(N159)+1.7015)-(0.064*(N159)-2.0609)))*(O159)</f>
        <v>53.953101338736</v>
      </c>
      <c r="Q159" s="0" t="n">
        <f aca="false">(((0.1977*(N159)+1.1648)-(C159))/((0.1977*(N159)+1.1648)-(0.0625*(N159)-2.4843)))*(O159)</f>
        <v>53.0367744954665</v>
      </c>
      <c r="R159" s="0" t="n">
        <f aca="false">(((0.1889*(N159)+1.2516)-(D159))/((0.1889*(N159)+1.2516)-(0.0658*(N159)-2.315)))*(O159)</f>
        <v>53.5616405726653</v>
      </c>
      <c r="S159" s="0" t="n">
        <f aca="false">(((0.1873*(N159)+1.5382)-(E159))/((0.1873*(N159)+1.5382)-(0.06*(N159)-2.2513)))*(O159)</f>
        <v>52.0753806296952</v>
      </c>
      <c r="T159" s="0" t="n">
        <f aca="false">(((0.2036*(N159)+1.6124)-(F159))/((0.2036*(N159)+1.6124)-(0.0705*(N159)-2.1738)))*(O159)</f>
        <v>40.5247529208271</v>
      </c>
      <c r="U159" s="0" t="n">
        <f aca="false">(((0.1989*(N159)+1.3186)-(G159))/((0.1989*(N159)+1.3186)-(0.066*(N159)-2.3887)))*(O159)</f>
        <v>39.1058203574964</v>
      </c>
      <c r="V159" s="0" t="n">
        <f aca="false">(((0.2032*(N159)+1.4275)-(H159))/((0.2032*(N159)+1.4275)-(0.0688*(N159)-2.3002)))*(O159)</f>
        <v>39.8328634823804</v>
      </c>
      <c r="W159" s="0" t="n">
        <f aca="false">(((0.2087*(N159)+1.3252)-(I159))/((0.2087*(N159)+1.3252)-(0.0688*(N159)-2.3857)))*(O159)</f>
        <v>38.348921267662</v>
      </c>
      <c r="X159" s="0" t="n">
        <f aca="false">(((0.1997*(N159)+1.1468)-(J159))/((0.1997*(N159)+1.1468)-(0.0604*(N159)-2.3464)))*(O159)</f>
        <v>32.3405787527991</v>
      </c>
      <c r="Y159" s="0" t="n">
        <f aca="false">(((0.199*(N159)+1.2782)-(K159))/((0.199*(N159)+1.2782)-(0.0699*(N159)-2.5167)))*(O159)</f>
        <v>-0.682433476908751</v>
      </c>
      <c r="Z159" s="0" t="n">
        <f aca="false">(((0.192*(N159)+1.5378)-(L159))/((0.192*(N159)+1.5378)-(0.073*(N159)-2.5946)))*(O159)</f>
        <v>-0.309810344351262</v>
      </c>
      <c r="AA159" s="0" t="n">
        <f aca="false">(((0.1992*(N159)+1.3041)-(M159))/((0.1992*(N159)+1.3041)-(0.0588*(N159)-2.156)))*(O159)</f>
        <v>-0.0257231899332254</v>
      </c>
      <c r="AB159" s="1" t="n">
        <v>8.73842592592593E-005</v>
      </c>
      <c r="AC159" s="0" t="n">
        <v>-6.055077</v>
      </c>
      <c r="AD159" s="0" t="n">
        <v>1.00256</v>
      </c>
      <c r="AE159" s="0" t="n">
        <v>-0.9987</v>
      </c>
      <c r="AG159" s="0" t="n">
        <f aca="false">(AD159-$AF$100)^2</f>
        <v>0.228376692538319</v>
      </c>
      <c r="AP159" s="0" t="n">
        <f aca="false">AVERAGE(P154:P164)</f>
        <v>53.9521155451548</v>
      </c>
      <c r="AQ159" s="0" t="n">
        <f aca="false">AVERAGE(Q154:Q164)</f>
        <v>53.0370976448277</v>
      </c>
      <c r="AR159" s="0" t="n">
        <f aca="false">AVERAGE(R154:R164)</f>
        <v>53.5633744732758</v>
      </c>
      <c r="AS159" s="0" t="n">
        <f aca="false">AVERAGE(S154:S164)</f>
        <v>51.9127240617021</v>
      </c>
      <c r="AT159" s="0" t="n">
        <f aca="false">AVERAGE(T154:T164)</f>
        <v>41.0293348325024</v>
      </c>
      <c r="AU159" s="0" t="n">
        <f aca="false">AVERAGE(U154:U164)</f>
        <v>39.4224180418692</v>
      </c>
      <c r="AV159" s="0" t="n">
        <f aca="false">AVERAGE(V154:V164)</f>
        <v>39.2400059835867</v>
      </c>
      <c r="AW159" s="0" t="n">
        <f aca="false">AVERAGE(W154:W164)</f>
        <v>38.3731132534657</v>
      </c>
      <c r="AX159" s="0" t="n">
        <f aca="false">AVERAGE(X154:X164)</f>
        <v>32.1830184071835</v>
      </c>
      <c r="AY159" s="0" t="n">
        <f aca="false">AVERAGE(Y154:Y164)</f>
        <v>-0.67094902773118</v>
      </c>
      <c r="AZ159" s="0" t="n">
        <f aca="false">AVERAGE(Z154:Z164)</f>
        <v>-0.30524273651164</v>
      </c>
      <c r="BA159" s="0" t="n">
        <f aca="false">AVERAGE(AA154:AA164)</f>
        <v>-0.0181705579995146</v>
      </c>
    </row>
    <row r="160" customFormat="false" ht="12.75" hidden="false" customHeight="false" outlineLevel="0" collapsed="false">
      <c r="A160" s="0" t="s">
        <v>191</v>
      </c>
      <c r="B160" s="0" t="n">
        <v>0.0625</v>
      </c>
      <c r="C160" s="0" t="n">
        <v>-0.27832</v>
      </c>
      <c r="D160" s="0" t="n">
        <v>-0.102539</v>
      </c>
      <c r="E160" s="0" t="n">
        <v>-0.012207</v>
      </c>
      <c r="F160" s="0" t="n">
        <v>1.933105</v>
      </c>
      <c r="G160" s="0" t="n">
        <v>1.832031</v>
      </c>
      <c r="H160" s="0" t="n">
        <v>1.939453</v>
      </c>
      <c r="I160" s="0" t="n">
        <v>2.10498</v>
      </c>
      <c r="J160" s="0" t="n">
        <v>2.598145</v>
      </c>
      <c r="K160" s="0" t="n">
        <v>7.178223</v>
      </c>
      <c r="L160" s="0" t="n">
        <v>7.179688</v>
      </c>
      <c r="M160" s="0" t="n">
        <v>7.112793</v>
      </c>
      <c r="N160" s="0" t="n">
        <v>29.15</v>
      </c>
      <c r="O160" s="0" t="n">
        <v>55.86</v>
      </c>
      <c r="P160" s="0" t="n">
        <f aca="false">(((0.194*(N160)+1.7015)-(B160))/((0.194*(N160)+1.7015)-(0.064*(N160)-2.0609)))*(O160)</f>
        <v>53.953101338736</v>
      </c>
      <c r="Q160" s="0" t="n">
        <f aca="false">(((0.1977*(N160)+1.1648)-(C160))/((0.1977*(N160)+1.1648)-(0.0625*(N160)-2.4843)))*(O160)</f>
        <v>53.0331756954381</v>
      </c>
      <c r="R160" s="0" t="n">
        <f aca="false">(((0.1889*(N160)+1.2516)-(D160))/((0.1889*(N160)+1.2516)-(0.0658*(N160)-2.315)))*(O160)</f>
        <v>53.5616405726653</v>
      </c>
      <c r="S160" s="0" t="n">
        <f aca="false">(((0.1873*(N160)+1.5382)-(E160))/((0.1873*(N160)+1.5382)-(0.06*(N160)-2.2513)))*(O160)</f>
        <v>52.2099309053844</v>
      </c>
      <c r="T160" s="0" t="n">
        <f aca="false">(((0.2036*(N160)+1.6124)-(F160))/((0.2036*(N160)+1.6124)-(0.0705*(N160)-2.1738)))*(O160)</f>
        <v>40.9090148726889</v>
      </c>
      <c r="U160" s="0" t="n">
        <f aca="false">(((0.1989*(N160)+1.3186)-(G160))/((0.1989*(N160)+1.3186)-(0.066*(N160)-2.3887)))*(O160)</f>
        <v>38.9367299347674</v>
      </c>
      <c r="V160" s="0" t="n">
        <f aca="false">(((0.2032*(N160)+1.4275)-(H160))/((0.2032*(N160)+1.4275)-(0.0688*(N160)-2.3002)))*(O160)</f>
        <v>39.5367611916091</v>
      </c>
      <c r="W160" s="0" t="n">
        <f aca="false">(((0.2087*(N160)+1.3252)-(I160))/((0.2087*(N160)+1.3252)-(0.0688*(N160)-2.3857)))*(O160)</f>
        <v>38.0372621721572</v>
      </c>
      <c r="X160" s="0" t="n">
        <f aca="false">(((0.1997*(N160)+1.1468)-(J160))/((0.1997*(N160)+1.1468)-(0.0604*(N160)-2.3464)))*(O160)</f>
        <v>32.3153027848916</v>
      </c>
      <c r="Y160" s="0" t="n">
        <f aca="false">(((0.199*(N160)+1.2782)-(K160))/((0.199*(N160)+1.2782)-(0.0699*(N160)-2.5167)))*(O160)</f>
        <v>-0.732956184470705</v>
      </c>
      <c r="Z160" s="0" t="n">
        <f aca="false">(((0.192*(N160)+1.5378)-(L160))/((0.192*(N160)+1.5378)-(0.073*(N160)-2.5946)))*(O160)</f>
        <v>-0.331342302910704</v>
      </c>
      <c r="AA160" s="0" t="n">
        <f aca="false">(((0.1992*(N160)+1.3041)-(M160))/((0.1992*(N160)+1.3041)-(0.0588*(N160)-2.156)))*(O160)</f>
        <v>-0.0148880912408232</v>
      </c>
      <c r="AB160" s="1" t="n">
        <v>8.7962962962963E-005</v>
      </c>
      <c r="AC160" s="0" t="n">
        <v>-6.055077</v>
      </c>
      <c r="AD160" s="0" t="n">
        <v>1.00256</v>
      </c>
      <c r="AE160" s="0" t="n">
        <v>-0.9987</v>
      </c>
      <c r="AG160" s="0" t="n">
        <f aca="false">(AD160-$AF$100)^2</f>
        <v>0.228376692538319</v>
      </c>
      <c r="AP160" s="0" t="n">
        <f aca="false">AVERAGE(P155:P165)</f>
        <v>53.9511304240113</v>
      </c>
      <c r="AQ160" s="0" t="n">
        <f aca="false">AVERAGE(Q155:Q165)</f>
        <v>53.0370976448277</v>
      </c>
      <c r="AR160" s="0" t="n">
        <f aca="false">AVERAGE(R155:R165)</f>
        <v>53.5772364515092</v>
      </c>
      <c r="AS160" s="0" t="n">
        <f aca="false">AVERAGE(S155:S165)</f>
        <v>52.061492687227</v>
      </c>
      <c r="AT160" s="0" t="n">
        <f aca="false">AVERAGE(T155:T165)</f>
        <v>41.350843416348</v>
      </c>
      <c r="AU160" s="0" t="n">
        <f aca="false">AVERAGE(U155:U165)</f>
        <v>39.4888119500661</v>
      </c>
      <c r="AV160" s="0" t="n">
        <f aca="false">AVERAGE(V155:V165)</f>
        <v>39.2464926467353</v>
      </c>
      <c r="AW160" s="0" t="n">
        <f aca="false">AVERAGE(W155:W165)</f>
        <v>38.3333196339563</v>
      </c>
      <c r="AX160" s="0" t="n">
        <f aca="false">AVERAGE(X155:X165)</f>
        <v>31.4060355032862</v>
      </c>
      <c r="AY160" s="0" t="n">
        <f aca="false">AVERAGE(Y155:Y165)</f>
        <v>-0.688993043826237</v>
      </c>
      <c r="AZ160" s="0" t="n">
        <f aca="false">AVERAGE(Z155:Z165)</f>
        <v>-0.30524273651164</v>
      </c>
      <c r="BA160" s="0" t="n">
        <f aca="false">AVERAGE(AA155:AA165)</f>
        <v>-0.0181705579995146</v>
      </c>
    </row>
    <row r="161" customFormat="false" ht="12.75" hidden="false" customHeight="false" outlineLevel="0" collapsed="false">
      <c r="A161" s="0" t="s">
        <v>192</v>
      </c>
      <c r="B161" s="0" t="n">
        <v>0.063965</v>
      </c>
      <c r="C161" s="0" t="n">
        <v>-0.279785</v>
      </c>
      <c r="D161" s="0" t="n">
        <v>-0.104492</v>
      </c>
      <c r="E161" s="0" t="n">
        <v>-0.022461</v>
      </c>
      <c r="F161" s="0" t="n">
        <v>1.916504</v>
      </c>
      <c r="G161" s="0" t="n">
        <v>1.786133</v>
      </c>
      <c r="H161" s="0" t="n">
        <v>2.052246</v>
      </c>
      <c r="I161" s="0" t="n">
        <v>2.118164</v>
      </c>
      <c r="J161" s="0" t="n">
        <v>2.79248</v>
      </c>
      <c r="K161" s="0" t="n">
        <v>7.178223</v>
      </c>
      <c r="L161" s="0" t="n">
        <v>7.180176</v>
      </c>
      <c r="M161" s="0" t="n">
        <v>7.114746</v>
      </c>
      <c r="N161" s="0" t="n">
        <v>29.15</v>
      </c>
      <c r="O161" s="0" t="n">
        <v>55.86</v>
      </c>
      <c r="P161" s="0" t="n">
        <f aca="false">(((0.194*(N161)+1.7015)-(B161))/((0.194*(N161)+1.7015)-(0.064*(N161)-2.0609)))*(O161)</f>
        <v>53.9422650061574</v>
      </c>
      <c r="Q161" s="0" t="n">
        <f aca="false">(((0.1977*(N161)+1.1648)-(C161))/((0.1977*(N161)+1.1648)-(0.0625*(N161)-2.4843)))*(O161)</f>
        <v>53.0439573765049</v>
      </c>
      <c r="R161" s="0" t="n">
        <f aca="false">(((0.1889*(N161)+1.2516)-(D161))/((0.1889*(N161)+1.2516)-(0.0658*(N161)-2.315)))*(O161)</f>
        <v>53.5768879680054</v>
      </c>
      <c r="S161" s="0" t="n">
        <f aca="false">(((0.1873*(N161)+1.5382)-(E161))/((0.1873*(N161)+1.5382)-(0.06*(N161)-2.2513)))*(O161)</f>
        <v>52.2862996935454</v>
      </c>
      <c r="T161" s="0" t="n">
        <f aca="false">(((0.2036*(N161)+1.6124)-(F161))/((0.2036*(N161)+1.6124)-(0.0705*(N161)-2.1738)))*(O161)</f>
        <v>41.0299806954415</v>
      </c>
      <c r="U161" s="0" t="n">
        <f aca="false">(((0.1989*(N161)+1.3186)-(G161))/((0.1989*(N161)+1.3186)-(0.066*(N161)-2.3887)))*(O161)</f>
        <v>39.2749107802254</v>
      </c>
      <c r="V161" s="0" t="n">
        <f aca="false">(((0.2032*(N161)+1.4275)-(H161))/((0.2032*(N161)+1.4275)-(0.0688*(N161)-2.3002)))*(O161)</f>
        <v>38.7126620556513</v>
      </c>
      <c r="W161" s="0" t="n">
        <f aca="false">(((0.2087*(N161)+1.3252)-(I161))/((0.2087*(N161)+1.3252)-(0.0688*(N161)-2.3857)))*(O161)</f>
        <v>37.9427109257496</v>
      </c>
      <c r="X161" s="0" t="n">
        <f aca="false">(((0.1997*(N161)+1.1468)-(J161))/((0.1997*(N161)+1.1468)-(0.0604*(N161)-2.3464)))*(O161)</f>
        <v>30.8782035387511</v>
      </c>
      <c r="Y161" s="0" t="n">
        <f aca="false">(((0.199*(N161)+1.2782)-(K161))/((0.199*(N161)+1.2782)-(0.0699*(N161)-2.5167)))*(O161)</f>
        <v>-0.732956184470705</v>
      </c>
      <c r="Z161" s="0" t="n">
        <f aca="false">(((0.192*(N161)+1.5378)-(L161))/((0.192*(N161)+1.5378)-(0.073*(N161)-2.5946)))*(O161)</f>
        <v>-0.334928513073511</v>
      </c>
      <c r="AA161" s="0" t="n">
        <f aca="false">(((0.1992*(N161)+1.3041)-(M161))/((0.1992*(N161)+1.3041)-(0.0588*(N161)-2.156)))*(O161)</f>
        <v>-0.0293324241734223</v>
      </c>
      <c r="AB161" s="1" t="n">
        <v>8.85416666666667E-005</v>
      </c>
      <c r="AC161" s="0" t="n">
        <v>-6.433846</v>
      </c>
      <c r="AD161" s="0" t="n">
        <v>1.00256</v>
      </c>
      <c r="AE161" s="0" t="n">
        <v>-0.9987</v>
      </c>
      <c r="AG161" s="0" t="n">
        <f aca="false">(AD161-$AF$100)^2</f>
        <v>0.228376692538319</v>
      </c>
      <c r="AP161" s="0" t="n">
        <f aca="false">AVERAGE(P156:P166)</f>
        <v>53.9508022744427</v>
      </c>
      <c r="AQ161" s="0" t="n">
        <f aca="false">AVERAGE(Q156:Q166)</f>
        <v>53.0390579504762</v>
      </c>
      <c r="AR161" s="0" t="n">
        <f aca="false">AVERAGE(R156:R166)</f>
        <v>53.5893652388745</v>
      </c>
      <c r="AS161" s="0" t="n">
        <f aca="false">AVERAGE(S156:S166)</f>
        <v>52.1897645458673</v>
      </c>
      <c r="AT161" s="0" t="n">
        <f aca="false">AVERAGE(T156:T166)</f>
        <v>41.9498710248585</v>
      </c>
      <c r="AU161" s="0" t="n">
        <f aca="false">AVERAGE(U156:U166)</f>
        <v>39.5951074443173</v>
      </c>
      <c r="AV161" s="0" t="n">
        <f aca="false">AVERAGE(V156:V166)</f>
        <v>39.1962233320642</v>
      </c>
      <c r="AW161" s="0" t="n">
        <f aca="false">AVERAGE(W156:W166)</f>
        <v>38.2833396406475</v>
      </c>
      <c r="AX161" s="0" t="n">
        <f aca="false">AVERAGE(X156:X166)</f>
        <v>30.600494614477</v>
      </c>
      <c r="AY161" s="0" t="n">
        <f aca="false">AVERAGE(Y156:Y166)</f>
        <v>-0.699163295227446</v>
      </c>
      <c r="AZ161" s="0" t="n">
        <f aca="false">AVERAGE(Z156:Z166)</f>
        <v>-0.302959266627799</v>
      </c>
      <c r="BA161" s="0" t="n">
        <f aca="false">AVERAGE(AA156:AA166)</f>
        <v>-0.016200540055442</v>
      </c>
    </row>
    <row r="162" customFormat="false" ht="12.75" hidden="false" customHeight="false" outlineLevel="0" collapsed="false">
      <c r="A162" s="0" t="s">
        <v>193</v>
      </c>
      <c r="B162" s="0" t="n">
        <v>0.062012</v>
      </c>
      <c r="C162" s="0" t="n">
        <v>-0.278809</v>
      </c>
      <c r="D162" s="0" t="n">
        <v>-0.105957</v>
      </c>
      <c r="E162" s="0" t="n">
        <v>-0.029297</v>
      </c>
      <c r="F162" s="0" t="n">
        <v>1.86084</v>
      </c>
      <c r="G162" s="0" t="n">
        <v>1.708984</v>
      </c>
      <c r="H162" s="0" t="n">
        <v>2.048828</v>
      </c>
      <c r="I162" s="0" t="n">
        <v>2.119629</v>
      </c>
      <c r="J162" s="0" t="n">
        <v>2.945313</v>
      </c>
      <c r="K162" s="0" t="n">
        <v>7.175293</v>
      </c>
      <c r="L162" s="0" t="n">
        <v>7.178223</v>
      </c>
      <c r="M162" s="0" t="n">
        <v>7.11084</v>
      </c>
      <c r="N162" s="0" t="n">
        <v>29.15</v>
      </c>
      <c r="O162" s="0" t="n">
        <v>55.86</v>
      </c>
      <c r="P162" s="0" t="n">
        <f aca="false">(((0.194*(N162)+1.7015)-(B162))/((0.194*(N162)+1.7015)-(0.064*(N162)-2.0609)))*(O162)</f>
        <v>53.9567109839908</v>
      </c>
      <c r="Q162" s="0" t="n">
        <f aca="false">(((0.1977*(N162)+1.1648)-(C162))/((0.1977*(N162)+1.1648)-(0.0625*(N162)-2.4843)))*(O162)</f>
        <v>53.0367744954665</v>
      </c>
      <c r="R162" s="0" t="n">
        <f aca="false">(((0.1889*(N162)+1.2516)-(D162))/((0.1889*(N162)+1.2516)-(0.0658*(N162)-2.315)))*(O162)</f>
        <v>53.5883254663021</v>
      </c>
      <c r="S162" s="0" t="n">
        <f aca="false">(((0.1873*(N162)+1.5382)-(E162))/((0.1873*(N162)+1.5382)-(0.06*(N162)-2.2513)))*(O162)</f>
        <v>52.3372122189861</v>
      </c>
      <c r="T162" s="0" t="n">
        <f aca="false">(((0.2036*(N162)+1.6124)-(F162))/((0.2036*(N162)+1.6124)-(0.0705*(N162)-2.1738)))*(O162)</f>
        <v>41.435585270931</v>
      </c>
      <c r="U162" s="0" t="n">
        <f aca="false">(((0.1989*(N162)+1.3186)-(G162))/((0.1989*(N162)+1.3186)-(0.066*(N162)-2.3887)))*(O162)</f>
        <v>39.8433519769275</v>
      </c>
      <c r="V162" s="0" t="n">
        <f aca="false">(((0.2032*(N162)+1.4275)-(H162))/((0.2032*(N162)+1.4275)-(0.0688*(N162)-2.3002)))*(O162)</f>
        <v>38.7376349781439</v>
      </c>
      <c r="W162" s="0" t="n">
        <f aca="false">(((0.2087*(N162)+1.3252)-(I162))/((0.2087*(N162)+1.3252)-(0.0688*(N162)-2.3857)))*(O162)</f>
        <v>37.9322044348526</v>
      </c>
      <c r="X162" s="0" t="n">
        <f aca="false">(((0.1997*(N162)+1.1468)-(J162))/((0.1997*(N162)+1.1468)-(0.0604*(N162)-2.3464)))*(O162)</f>
        <v>29.7480098572969</v>
      </c>
      <c r="Y162" s="0" t="n">
        <f aca="false">(((0.199*(N162)+1.2782)-(K162))/((0.199*(N162)+1.2782)-(0.0699*(N162)-2.5167)))*(O162)</f>
        <v>-0.711301483891926</v>
      </c>
      <c r="Z162" s="0" t="n">
        <f aca="false">(((0.192*(N162)+1.5378)-(L162))/((0.192*(N162)+1.5378)-(0.073*(N162)-2.5946)))*(O162)</f>
        <v>-0.320576323630983</v>
      </c>
      <c r="AA162" s="0" t="n">
        <f aca="false">(((0.1992*(N162)+1.3041)-(M162))/((0.1992*(N162)+1.3041)-(0.0588*(N162)-2.156)))*(O162)</f>
        <v>-0.000443758308224008</v>
      </c>
      <c r="AB162" s="1" t="n">
        <v>8.91203703703704E-005</v>
      </c>
      <c r="AC162" s="0" t="n">
        <v>-6.433846</v>
      </c>
      <c r="AD162" s="0" t="n">
        <v>1.00256</v>
      </c>
      <c r="AE162" s="0" t="n">
        <v>-0.9987</v>
      </c>
      <c r="AG162" s="0" t="n">
        <f aca="false">(AD162-$AF$100)^2</f>
        <v>0.228376692538319</v>
      </c>
      <c r="AP162" s="0" t="n">
        <f aca="false">AVERAGE(P157:P167)</f>
        <v>53.9498171532992</v>
      </c>
      <c r="AQ162" s="0" t="n">
        <f aca="false">AVERAGE(Q157:Q167)</f>
        <v>53.0413447507174</v>
      </c>
      <c r="AR162" s="0" t="n">
        <f aca="false">AVERAGE(R157:R167)</f>
        <v>53.5980290639882</v>
      </c>
      <c r="AS162" s="0" t="n">
        <f aca="false">AVERAGE(S157:S167)</f>
        <v>52.2958862466561</v>
      </c>
      <c r="AT162" s="0" t="n">
        <f aca="false">AVERAGE(T157:T167)</f>
        <v>42.7387631272011</v>
      </c>
      <c r="AU162" s="0" t="n">
        <f aca="false">AVERAGE(U157:U167)</f>
        <v>39.7193918087226</v>
      </c>
      <c r="AV162" s="0" t="n">
        <f aca="false">AVERAGE(V157:V167)</f>
        <v>39.1154674976451</v>
      </c>
      <c r="AW162" s="0" t="n">
        <f aca="false">AVERAGE(W157:W167)</f>
        <v>38.2534155376879</v>
      </c>
      <c r="AX162" s="0" t="n">
        <f aca="false">AVERAGE(X157:X167)</f>
        <v>29.7105913676503</v>
      </c>
      <c r="AY162" s="0" t="n">
        <f aca="false">AVERAGE(Y157:Y167)</f>
        <v>-0.705724877785694</v>
      </c>
      <c r="AZ162" s="0" t="n">
        <f aca="false">AVERAGE(Z157:Z167)</f>
        <v>-0.299697071354892</v>
      </c>
      <c r="BA162" s="0" t="n">
        <f aca="false">AVERAGE(AA157:AA167)</f>
        <v>-0.0142305221113695</v>
      </c>
    </row>
    <row r="163" customFormat="false" ht="12.75" hidden="false" customHeight="false" outlineLevel="0" collapsed="false">
      <c r="A163" s="0" t="s">
        <v>194</v>
      </c>
      <c r="B163" s="0" t="n">
        <v>0.063477</v>
      </c>
      <c r="C163" s="0" t="n">
        <v>-0.27832</v>
      </c>
      <c r="D163" s="0" t="n">
        <v>-0.11084</v>
      </c>
      <c r="E163" s="0" t="n">
        <v>-0.037109</v>
      </c>
      <c r="F163" s="0" t="n">
        <v>1.8125</v>
      </c>
      <c r="G163" s="0" t="n">
        <v>1.686035</v>
      </c>
      <c r="H163" s="0" t="n">
        <v>2.000977</v>
      </c>
      <c r="I163" s="0" t="n">
        <v>2.130859</v>
      </c>
      <c r="J163" s="0" t="n">
        <v>3.075684</v>
      </c>
      <c r="K163" s="0" t="n">
        <v>7.177734</v>
      </c>
      <c r="L163" s="0" t="n">
        <v>7.177734</v>
      </c>
      <c r="M163" s="0" t="n">
        <v>7.111816</v>
      </c>
      <c r="N163" s="0" t="n">
        <v>29.15</v>
      </c>
      <c r="O163" s="0" t="n">
        <v>55.86</v>
      </c>
      <c r="P163" s="0" t="n">
        <f aca="false">(((0.194*(N163)+1.7015)-(B163))/((0.194*(N163)+1.7015)-(0.064*(N163)-2.0609)))*(O163)</f>
        <v>53.9458746514122</v>
      </c>
      <c r="Q163" s="0" t="n">
        <f aca="false">(((0.1977*(N163)+1.1648)-(C163))/((0.1977*(N163)+1.1648)-(0.0625*(N163)-2.4843)))*(O163)</f>
        <v>53.0331756954381</v>
      </c>
      <c r="R163" s="0" t="n">
        <f aca="false">(((0.1889*(N163)+1.2516)-(D163))/((0.1889*(N163)+1.2516)-(0.0658*(N163)-2.315)))*(O163)</f>
        <v>53.6264478582355</v>
      </c>
      <c r="S163" s="0" t="n">
        <f aca="false">(((0.1873*(N163)+1.5382)-(E163))/((0.1873*(N163)+1.5382)-(0.06*(N163)-2.2513)))*(O163)</f>
        <v>52.3953937065142</v>
      </c>
      <c r="T163" s="0" t="n">
        <f aca="false">(((0.2036*(N163)+1.6124)-(F163))/((0.2036*(N163)+1.6124)-(0.0705*(N163)-2.1738)))*(O163)</f>
        <v>41.7878223573633</v>
      </c>
      <c r="U163" s="0" t="n">
        <f aca="false">(((0.1989*(N163)+1.3186)-(G163))/((0.1989*(N163)+1.3186)-(0.066*(N163)-2.3887)))*(O163)</f>
        <v>40.0124423996565</v>
      </c>
      <c r="V163" s="0" t="n">
        <f aca="false">(((0.2032*(N163)+1.4275)-(H163))/((0.2032*(N163)+1.4275)-(0.0688*(N163)-2.3002)))*(O163)</f>
        <v>39.087248586743</v>
      </c>
      <c r="W163" s="0" t="n">
        <f aca="false">(((0.2087*(N163)+1.3252)-(I163))/((0.2087*(N163)+1.3252)-(0.0688*(N163)-2.3857)))*(O163)</f>
        <v>37.8516666240852</v>
      </c>
      <c r="X163" s="0" t="n">
        <f aca="false">(((0.1997*(N163)+1.1468)-(J163))/((0.1997*(N163)+1.1468)-(0.0604*(N163)-2.3464)))*(O163)</f>
        <v>28.7839217320565</v>
      </c>
      <c r="Y163" s="0" t="n">
        <f aca="false">(((0.199*(N163)+1.2782)-(K163))/((0.199*(N163)+1.2782)-(0.0699*(N163)-2.5167)))*(O163)</f>
        <v>-0.729342140585714</v>
      </c>
      <c r="Z163" s="0" t="n">
        <f aca="false">(((0.192*(N163)+1.5378)-(L163))/((0.192*(N163)+1.5378)-(0.073*(N163)-2.5946)))*(O163)</f>
        <v>-0.316982764676864</v>
      </c>
      <c r="AA163" s="0" t="n">
        <f aca="false">(((0.1992*(N163)+1.3041)-(M163))/((0.1992*(N163)+1.3041)-(0.0588*(N163)-2.156)))*(O163)</f>
        <v>-0.00766222678862451</v>
      </c>
      <c r="AB163" s="1" t="n">
        <v>8.96990740740741E-005</v>
      </c>
      <c r="AC163" s="0" t="n">
        <v>-6.433846</v>
      </c>
      <c r="AD163" s="0" t="n">
        <v>1.00256</v>
      </c>
      <c r="AE163" s="0" t="n">
        <v>-0.9987</v>
      </c>
      <c r="AG163" s="0" t="n">
        <f aca="false">(AD163-$AF$100)^2</f>
        <v>0.228376692538319</v>
      </c>
      <c r="AP163" s="0" t="n">
        <f aca="false">AVERAGE(P158:P168)</f>
        <v>53.9488320321557</v>
      </c>
      <c r="AQ163" s="0" t="n">
        <f aca="false">AVERAGE(Q158:Q168)</f>
        <v>53.04167124531</v>
      </c>
      <c r="AR163" s="0" t="n">
        <f aca="false">AVERAGE(R158:R168)</f>
        <v>53.6059994708061</v>
      </c>
      <c r="AS163" s="0" t="n">
        <f aca="false">AVERAGE(S158:S168)</f>
        <v>52.3844862009973</v>
      </c>
      <c r="AT163" s="0" t="n">
        <f aca="false">AVERAGE(T158:T168)</f>
        <v>43.6172506613118</v>
      </c>
      <c r="AU163" s="0" t="n">
        <f aca="false">AVERAGE(U158:U168)</f>
        <v>39.8096616953467</v>
      </c>
      <c r="AV163" s="0" t="n">
        <f aca="false">AVERAGE(V158:V168)</f>
        <v>39.0940627048304</v>
      </c>
      <c r="AW163" s="0" t="n">
        <f aca="false">AVERAGE(W158:W168)</f>
        <v>38.2540525120352</v>
      </c>
      <c r="AX163" s="0" t="n">
        <f aca="false">AVERAGE(X158:X168)</f>
        <v>28.6371929837314</v>
      </c>
      <c r="AY163" s="0" t="n">
        <f aca="false">AVERAGE(Y158:Y168)</f>
        <v>-0.712285788463689</v>
      </c>
      <c r="AZ163" s="0" t="n">
        <f aca="false">AVERAGE(Z158:Z168)</f>
        <v>-0.291541917208594</v>
      </c>
      <c r="BA163" s="0" t="n">
        <f aca="false">AVERAGE(AA158:AA168)</f>
        <v>-0.0116042797599884</v>
      </c>
    </row>
    <row r="164" customFormat="false" ht="12.75" hidden="false" customHeight="false" outlineLevel="0" collapsed="false">
      <c r="A164" s="0" t="s">
        <v>195</v>
      </c>
      <c r="B164" s="0" t="n">
        <v>0.060059</v>
      </c>
      <c r="C164" s="0" t="n">
        <v>-0.28125</v>
      </c>
      <c r="D164" s="0" t="n">
        <v>-0.11377</v>
      </c>
      <c r="E164" s="0" t="n">
        <v>-0.047363</v>
      </c>
      <c r="F164" s="0" t="n">
        <v>1.668945</v>
      </c>
      <c r="G164" s="0" t="n">
        <v>1.747559</v>
      </c>
      <c r="H164" s="0" t="n">
        <v>1.957031</v>
      </c>
      <c r="I164" s="0" t="n">
        <v>2.039551</v>
      </c>
      <c r="J164" s="0" t="n">
        <v>3.194824</v>
      </c>
      <c r="K164" s="0" t="n">
        <v>7.175781</v>
      </c>
      <c r="L164" s="0" t="n">
        <v>7.172363</v>
      </c>
      <c r="M164" s="0" t="n">
        <v>7.108887</v>
      </c>
      <c r="N164" s="0" t="n">
        <v>29.15</v>
      </c>
      <c r="O164" s="0" t="n">
        <v>55.86</v>
      </c>
      <c r="P164" s="0" t="n">
        <f aca="false">(((0.194*(N164)+1.7015)-(B164))/((0.194*(N164)+1.7015)-(0.064*(N164)-2.0609)))*(O164)</f>
        <v>53.9711569618242</v>
      </c>
      <c r="Q164" s="0" t="n">
        <f aca="false">(((0.1977*(N164)+1.1648)-(C164))/((0.1977*(N164)+1.1648)-(0.0625*(N164)-2.4843)))*(O164)</f>
        <v>53.0547390575718</v>
      </c>
      <c r="R164" s="0" t="n">
        <f aca="false">(((0.1889*(N164)+1.2516)-(D164))/((0.1889*(N164)+1.2516)-(0.0658*(N164)-2.315)))*(O164)</f>
        <v>53.6493228548288</v>
      </c>
      <c r="S164" s="0" t="n">
        <f aca="false">(((0.1873*(N164)+1.5382)-(E164))/((0.1873*(N164)+1.5382)-(0.06*(N164)-2.2513)))*(O164)</f>
        <v>52.4717624946752</v>
      </c>
      <c r="T164" s="0" t="n">
        <f aca="false">(((0.2036*(N164)+1.6124)-(F164))/((0.2036*(N164)+1.6124)-(0.0705*(N164)-2.1738)))*(O164)</f>
        <v>42.8338586615167</v>
      </c>
      <c r="U164" s="0" t="n">
        <f aca="false">(((0.1989*(N164)+1.3186)-(G164))/((0.1989*(N164)+1.3186)-(0.066*(N164)-2.3887)))*(O164)</f>
        <v>39.5591276945287</v>
      </c>
      <c r="V164" s="0" t="n">
        <f aca="false">(((0.2032*(N164)+1.4275)-(H164))/((0.2032*(N164)+1.4275)-(0.0688*(N164)-2.3002)))*(O164)</f>
        <v>39.4083311063036</v>
      </c>
      <c r="W164" s="0" t="n">
        <f aca="false">(((0.2087*(N164)+1.3252)-(I164))/((0.2087*(N164)+1.3252)-(0.0688*(N164)-2.3857)))*(O164)</f>
        <v>38.5064971161198</v>
      </c>
      <c r="X164" s="0" t="n">
        <f aca="false">(((0.1997*(N164)+1.1468)-(J164))/((0.1997*(N164)+1.1468)-(0.0604*(N164)-2.3464)))*(O164)</f>
        <v>27.9028863849231</v>
      </c>
      <c r="Y164" s="0" t="n">
        <f aca="false">(((0.199*(N164)+1.2782)-(K164))/((0.199*(N164)+1.2782)-(0.0699*(N164)-2.5167)))*(O164)</f>
        <v>-0.714908137094124</v>
      </c>
      <c r="Z164" s="0" t="n">
        <f aca="false">(((0.192*(N164)+1.5378)-(L164))/((0.192*(N164)+1.5378)-(0.073*(N164)-2.5946)))*(O164)</f>
        <v>-0.277512406512087</v>
      </c>
      <c r="AA164" s="0" t="n">
        <f aca="false">(((0.1992*(N164)+1.3041)-(M164))/((0.1992*(N164)+1.3041)-(0.0588*(N164)-2.156)))*(O164)</f>
        <v>0.0140005746243686</v>
      </c>
      <c r="AB164" s="1" t="n">
        <v>9.02777777777778E-005</v>
      </c>
      <c r="AC164" s="0" t="n">
        <v>-6.055077</v>
      </c>
      <c r="AD164" s="0" t="n">
        <v>1.00256</v>
      </c>
      <c r="AE164" s="0" t="n">
        <v>-0.9987</v>
      </c>
      <c r="AG164" s="0" t="n">
        <f aca="false">(AD164-$AF$100)^2</f>
        <v>0.228376692538319</v>
      </c>
      <c r="AP164" s="0" t="n">
        <f aca="false">AVERAGE(P159:P169)</f>
        <v>53.9504734524364</v>
      </c>
      <c r="AQ164" s="0" t="n">
        <f aca="false">AVERAGE(Q159:Q169)</f>
        <v>53.0452646929681</v>
      </c>
      <c r="AR164" s="0" t="n">
        <f aca="false">AVERAGE(R159:R169)</f>
        <v>53.6184753221904</v>
      </c>
      <c r="AS164" s="0" t="n">
        <f aca="false">AVERAGE(S159:S169)</f>
        <v>52.4634989251635</v>
      </c>
      <c r="AT164" s="0" t="n">
        <f aca="false">AVERAGE(T159:T169)</f>
        <v>44.563015253707</v>
      </c>
      <c r="AU164" s="0" t="n">
        <f aca="false">AVERAGE(U159:U169)</f>
        <v>39.7890571513041</v>
      </c>
      <c r="AV164" s="0" t="n">
        <f aca="false">AVERAGE(V159:V169)</f>
        <v>39.0651981829739</v>
      </c>
      <c r="AW164" s="0" t="n">
        <f aca="false">AVERAGE(W159:W169)</f>
        <v>38.258827537746</v>
      </c>
      <c r="AX164" s="0" t="n">
        <f aca="false">AVERAGE(X159:X169)</f>
        <v>27.4150947589318</v>
      </c>
      <c r="AY164" s="0" t="n">
        <f aca="false">AVERAGE(Y159:Y169)</f>
        <v>-0.715894457306649</v>
      </c>
      <c r="AZ164" s="0" t="n">
        <f aca="false">AVERAGE(Z159:Z169)</f>
        <v>-0.277841097905549</v>
      </c>
      <c r="BA164" s="0" t="n">
        <f aca="false">AVERAGE(AA159:AA169)</f>
        <v>-0.00799302843657081</v>
      </c>
    </row>
    <row r="165" customFormat="false" ht="12.75" hidden="false" customHeight="false" outlineLevel="0" collapsed="false">
      <c r="A165" s="0" t="s">
        <v>196</v>
      </c>
      <c r="B165" s="0" t="n">
        <v>0.064453</v>
      </c>
      <c r="C165" s="0" t="n">
        <v>-0.277832</v>
      </c>
      <c r="D165" s="0" t="n">
        <v>-0.111328</v>
      </c>
      <c r="E165" s="0" t="n">
        <v>-0.061523</v>
      </c>
      <c r="F165" s="0" t="n">
        <v>1.46875</v>
      </c>
      <c r="G165" s="0" t="n">
        <v>1.774414</v>
      </c>
      <c r="H165" s="0" t="n">
        <v>2.022461</v>
      </c>
      <c r="I165" s="0" t="n">
        <v>2.056641</v>
      </c>
      <c r="J165" s="0" t="n">
        <v>3.32666</v>
      </c>
      <c r="K165" s="0" t="n">
        <v>7.176758</v>
      </c>
      <c r="L165" s="0" t="n">
        <v>7.17334</v>
      </c>
      <c r="M165" s="0" t="n">
        <v>7.113281</v>
      </c>
      <c r="N165" s="0" t="n">
        <v>29.15</v>
      </c>
      <c r="O165" s="0" t="n">
        <v>55.86</v>
      </c>
      <c r="P165" s="0" t="n">
        <f aca="false">(((0.194*(N165)+1.7015)-(B165))/((0.194*(N165)+1.7015)-(0.064*(N165)-2.0609)))*(O165)</f>
        <v>53.9386553609025</v>
      </c>
      <c r="Q165" s="0" t="n">
        <f aca="false">(((0.1977*(N165)+1.1648)-(C165))/((0.1977*(N165)+1.1648)-(0.0625*(N165)-2.4843)))*(O165)</f>
        <v>53.0295842549189</v>
      </c>
      <c r="R165" s="0" t="n">
        <f aca="false">(((0.1889*(N165)+1.2516)-(D165))/((0.1889*(N165)+1.2516)-(0.0658*(N165)-2.315)))*(O165)</f>
        <v>53.630257755279</v>
      </c>
      <c r="S165" s="0" t="n">
        <f aca="false">(((0.1873*(N165)+1.5382)-(E165))/((0.1873*(N165)+1.5382)-(0.06*(N165)-2.2513)))*(O165)</f>
        <v>52.5772220266003</v>
      </c>
      <c r="T165" s="0" t="n">
        <f aca="false">(((0.2036*(N165)+1.6124)-(F165))/((0.2036*(N165)+1.6124)-(0.0705*(N165)-2.1738)))*(O165)</f>
        <v>44.2926113201493</v>
      </c>
      <c r="U165" s="0" t="n">
        <f aca="false">(((0.1989*(N165)+1.3186)-(G165))/((0.1989*(N165)+1.3186)-(0.066*(N165)-2.3887)))*(O165)</f>
        <v>39.36125749093</v>
      </c>
      <c r="V165" s="0" t="n">
        <f aca="false">(((0.2032*(N165)+1.4275)-(H165))/((0.2032*(N165)+1.4275)-(0.0688*(N165)-2.3002)))*(O165)</f>
        <v>38.9302801061022</v>
      </c>
      <c r="W165" s="0" t="n">
        <f aca="false">(((0.2087*(N165)+1.3252)-(I165))/((0.2087*(N165)+1.3252)-(0.0688*(N165)-2.3857)))*(O165)</f>
        <v>38.383933341764</v>
      </c>
      <c r="X165" s="0" t="n">
        <f aca="false">(((0.1997*(N165)+1.1468)-(J165))/((0.1997*(N165)+1.1468)-(0.0604*(N165)-2.3464)))*(O165)</f>
        <v>26.9279646455854</v>
      </c>
      <c r="Y165" s="0" t="n">
        <f aca="false">(((0.199*(N165)+1.2782)-(K165))/((0.199*(N165)+1.2782)-(0.0699*(N165)-2.5167)))*(O165)</f>
        <v>-0.722128834181318</v>
      </c>
      <c r="Z165" s="0" t="n">
        <f aca="false">(((0.192*(N165)+1.5378)-(L165))/((0.192*(N165)+1.5378)-(0.073*(N165)-2.5946)))*(O165)</f>
        <v>-0.284692175629007</v>
      </c>
      <c r="AA165" s="0" t="n">
        <f aca="false">(((0.1992*(N165)+1.3041)-(M165))/((0.1992*(N165)+1.3041)-(0.0588*(N165)-2.156)))*(O165)</f>
        <v>-0.0184973254810201</v>
      </c>
      <c r="AB165" s="1" t="n">
        <v>9.08564814814815E-005</v>
      </c>
      <c r="AC165" s="0" t="n">
        <v>-6.055077</v>
      </c>
      <c r="AD165" s="0" t="n">
        <v>1.00256</v>
      </c>
      <c r="AE165" s="0" t="n">
        <v>-0.9987</v>
      </c>
      <c r="AG165" s="0" t="n">
        <f aca="false">(AD165-$AF$100)^2</f>
        <v>0.228376692538319</v>
      </c>
      <c r="AP165" s="0" t="n">
        <f aca="false">AVERAGE(P160:P170)</f>
        <v>53.9494883312929</v>
      </c>
      <c r="AQ165" s="0" t="n">
        <f aca="false">AVERAGE(Q160:Q170)</f>
        <v>53.0482044823946</v>
      </c>
      <c r="AR165" s="0" t="n">
        <f aca="false">AVERAGE(R160:R170)</f>
        <v>53.6278325655999</v>
      </c>
      <c r="AS165" s="0" t="n">
        <f aca="false">AVERAGE(S160:S170)</f>
        <v>52.5256513946815</v>
      </c>
      <c r="AT165" s="0" t="n">
        <f aca="false">AVERAGE(T160:T170)</f>
        <v>45.5560040193668</v>
      </c>
      <c r="AU165" s="0" t="n">
        <f aca="false">AVERAGE(U160:U170)</f>
        <v>39.8649358078396</v>
      </c>
      <c r="AV165" s="0" t="n">
        <f aca="false">AVERAGE(V160:V170)</f>
        <v>39.0026044740039</v>
      </c>
      <c r="AW165" s="0" t="n">
        <f aca="false">AVERAGE(W160:W170)</f>
        <v>38.2976653697497</v>
      </c>
      <c r="AX165" s="0" t="n">
        <f aca="false">AVERAGE(X160:X170)</f>
        <v>26.0689158543968</v>
      </c>
      <c r="AY165" s="0" t="n">
        <f aca="false">AVERAGE(Y160:Y170)</f>
        <v>-0.71950312614961</v>
      </c>
      <c r="AZ165" s="0" t="n">
        <f aca="false">AVERAGE(Z160:Z170)</f>
        <v>-0.263161553213438</v>
      </c>
      <c r="BA165" s="0" t="n">
        <f aca="false">AVERAGE(AA160:AA170)</f>
        <v>-0.00635112269615255</v>
      </c>
    </row>
    <row r="166" customFormat="false" ht="12.75" hidden="false" customHeight="false" outlineLevel="0" collapsed="false">
      <c r="A166" s="0" t="s">
        <v>197</v>
      </c>
      <c r="B166" s="0" t="n">
        <v>0.063965</v>
      </c>
      <c r="C166" s="0" t="n">
        <v>-0.280762</v>
      </c>
      <c r="D166" s="0" t="n">
        <v>-0.111816</v>
      </c>
      <c r="E166" s="0" t="n">
        <v>-0.069336</v>
      </c>
      <c r="F166" s="0" t="n">
        <v>1.123535</v>
      </c>
      <c r="G166" s="0" t="n">
        <v>1.669922</v>
      </c>
      <c r="H166" s="0" t="n">
        <v>2.052734</v>
      </c>
      <c r="I166" s="0" t="n">
        <v>2.076172</v>
      </c>
      <c r="J166" s="0" t="n">
        <v>3.445801</v>
      </c>
      <c r="K166" s="0" t="n">
        <v>7.175293</v>
      </c>
      <c r="L166" s="0" t="n">
        <v>7.171875</v>
      </c>
      <c r="M166" s="0" t="n">
        <v>7.111328</v>
      </c>
      <c r="N166" s="0" t="n">
        <v>29.15</v>
      </c>
      <c r="O166" s="0" t="n">
        <v>55.86</v>
      </c>
      <c r="P166" s="0" t="n">
        <f aca="false">(((0.194*(N166)+1.7015)-(B166))/((0.194*(N166)+1.7015)-(0.064*(N166)-2.0609)))*(O166)</f>
        <v>53.9422650061574</v>
      </c>
      <c r="Q166" s="0" t="n">
        <f aca="false">(((0.1977*(N166)+1.1648)-(C166))/((0.1977*(N166)+1.1648)-(0.0625*(N166)-2.4843)))*(O166)</f>
        <v>53.0511476170526</v>
      </c>
      <c r="R166" s="0" t="n">
        <f aca="false">(((0.1889*(N166)+1.2516)-(D166))/((0.1889*(N166)+1.2516)-(0.0658*(N166)-2.315)))*(O166)</f>
        <v>53.6340676523225</v>
      </c>
      <c r="S166" s="0" t="n">
        <f aca="false">(((0.1873*(N166)+1.5382)-(E166))/((0.1873*(N166)+1.5382)-(0.06*(N166)-2.2513)))*(O166)</f>
        <v>52.6354109618355</v>
      </c>
      <c r="T166" s="0" t="n">
        <f aca="false">(((0.2036*(N166)+1.6124)-(F166))/((0.2036*(N166)+1.6124)-(0.0705*(N166)-2.1738)))*(O166)</f>
        <v>46.8080752380785</v>
      </c>
      <c r="U166" s="0" t="n">
        <f aca="false">(((0.1989*(N166)+1.3186)-(G166))/((0.1989*(N166)+1.3186)-(0.066*(N166)-2.3887)))*(O166)</f>
        <v>40.1311645218158</v>
      </c>
      <c r="V166" s="0" t="n">
        <f aca="false">(((0.2032*(N166)+1.4275)-(H166))/((0.2032*(N166)+1.4275)-(0.0688*(N166)-2.3002)))*(O166)</f>
        <v>38.7090965828086</v>
      </c>
      <c r="W166" s="0" t="n">
        <f aca="false">(((0.2087*(N166)+1.3252)-(I166))/((0.2087*(N166)+1.3252)-(0.0688*(N166)-2.3857)))*(O166)</f>
        <v>38.2438635303573</v>
      </c>
      <c r="X166" s="0" t="n">
        <f aca="false">(((0.1997*(N166)+1.1468)-(J166))/((0.1997*(N166)+1.1468)-(0.0604*(N166)-2.3464)))*(O166)</f>
        <v>26.0469219034935</v>
      </c>
      <c r="Y166" s="0" t="n">
        <f aca="false">(((0.199*(N166)+1.2782)-(K166))/((0.199*(N166)+1.2782)-(0.0699*(N166)-2.5167)))*(O166)</f>
        <v>-0.711301483891926</v>
      </c>
      <c r="Z166" s="0" t="n">
        <f aca="false">(((0.192*(N166)+1.5378)-(L166))/((0.192*(N166)+1.5378)-(0.073*(N166)-2.5946)))*(O166)</f>
        <v>-0.273926196349286</v>
      </c>
      <c r="AA166" s="0" t="n">
        <f aca="false">(((0.1992*(N166)+1.3041)-(M166))/((0.1992*(N166)+1.3041)-(0.0588*(N166)-2.156)))*(O166)</f>
        <v>-0.00405299254842755</v>
      </c>
      <c r="AB166" s="1" t="n">
        <v>9.14351851851852E-005</v>
      </c>
      <c r="AC166" s="0" t="n">
        <v>-6.055077</v>
      </c>
      <c r="AD166" s="0" t="n">
        <v>1.00256</v>
      </c>
      <c r="AE166" s="0" t="n">
        <v>-0.9987</v>
      </c>
      <c r="AG166" s="0" t="n">
        <f aca="false">(AD166-$AF$100)^2</f>
        <v>0.228376692538319</v>
      </c>
      <c r="AP166" s="0" t="n">
        <f aca="false">AVERAGE(P161:P171)</f>
        <v>53.9491601817243</v>
      </c>
      <c r="AQ166" s="0" t="n">
        <f aca="false">AVERAGE(Q161:Q171)</f>
        <v>53.0511449408674</v>
      </c>
      <c r="AR166" s="0" t="n">
        <f aca="false">AVERAGE(R161:R171)</f>
        <v>53.6389222901351</v>
      </c>
      <c r="AS166" s="0" t="n">
        <f aca="false">AVERAGE(S161:S171)</f>
        <v>52.5768943274898</v>
      </c>
      <c r="AT166" s="0" t="n">
        <f aca="false">AVERAGE(T161:T171)</f>
        <v>46.5421996317537</v>
      </c>
      <c r="AU166" s="0" t="n">
        <f aca="false">AVERAGE(U161:U171)</f>
        <v>39.9954341560257</v>
      </c>
      <c r="AV166" s="0" t="n">
        <f aca="false">AVERAGE(V161:V171)</f>
        <v>39.0068208714714</v>
      </c>
      <c r="AW166" s="0" t="n">
        <f aca="false">AVERAGE(W161:W171)</f>
        <v>38.35974200793</v>
      </c>
      <c r="AX166" s="0" t="n">
        <f aca="false">AVERAGE(X161:X171)</f>
        <v>24.548433073827</v>
      </c>
      <c r="AY166" s="0" t="n">
        <f aca="false">AVERAGE(Y161:Y171)</f>
        <v>-0.720487430721372</v>
      </c>
      <c r="AZ166" s="0" t="n">
        <f aca="false">AVERAGE(Z161:Z171)</f>
        <v>-0.24293634336458</v>
      </c>
      <c r="BA166" s="0" t="n">
        <f aca="false">AVERAGE(AA161:AA171)</f>
        <v>-0.00536611372411659</v>
      </c>
    </row>
    <row r="167" customFormat="false" ht="12.75" hidden="false" customHeight="false" outlineLevel="0" collapsed="false">
      <c r="A167" s="0" t="s">
        <v>198</v>
      </c>
      <c r="B167" s="0" t="n">
        <v>0.064453</v>
      </c>
      <c r="C167" s="0" t="n">
        <v>-0.281738</v>
      </c>
      <c r="D167" s="0" t="n">
        <v>-0.112793</v>
      </c>
      <c r="E167" s="0" t="n">
        <v>-0.074707</v>
      </c>
      <c r="F167" s="0" t="n">
        <v>0.805664</v>
      </c>
      <c r="G167" s="0" t="n">
        <v>1.578613</v>
      </c>
      <c r="H167" s="0" t="n">
        <v>2.046387</v>
      </c>
      <c r="I167" s="0" t="n">
        <v>2.047363</v>
      </c>
      <c r="J167" s="0" t="n">
        <v>3.614258</v>
      </c>
      <c r="K167" s="0" t="n">
        <v>7.17627</v>
      </c>
      <c r="L167" s="0" t="n">
        <v>7.168945</v>
      </c>
      <c r="M167" s="0" t="n">
        <v>7.111328</v>
      </c>
      <c r="N167" s="0" t="n">
        <v>29.15</v>
      </c>
      <c r="O167" s="0" t="n">
        <v>55.86</v>
      </c>
      <c r="P167" s="0" t="n">
        <f aca="false">(((0.194*(N167)+1.7015)-(B167))/((0.194*(N167)+1.7015)-(0.064*(N167)-2.0609)))*(O167)</f>
        <v>53.9386553609025</v>
      </c>
      <c r="Q167" s="0" t="n">
        <f aca="false">(((0.1977*(N167)+1.1648)-(C167))/((0.1977*(N167)+1.1648)-(0.0625*(N167)-2.4843)))*(O167)</f>
        <v>53.0583304980909</v>
      </c>
      <c r="R167" s="0" t="n">
        <f aca="false">(((0.1889*(N167)+1.2516)-(D167))/((0.1889*(N167)+1.2516)-(0.0658*(N167)-2.315)))*(O167)</f>
        <v>53.6416952535757</v>
      </c>
      <c r="S167" s="0" t="n">
        <f aca="false">(((0.1873*(N167)+1.5382)-(E167))/((0.1873*(N167)+1.5382)-(0.06*(N167)-2.2513)))*(O167)</f>
        <v>52.6754125964379</v>
      </c>
      <c r="T167" s="0" t="n">
        <f aca="false">(((0.2036*(N167)+1.6124)-(F167))/((0.2036*(N167)+1.6124)-(0.0705*(N167)-2.1738)))*(O167)</f>
        <v>49.1242927577577</v>
      </c>
      <c r="U167" s="0" t="n">
        <f aca="false">(((0.1989*(N167)+1.3186)-(G167))/((0.1989*(N167)+1.3186)-(0.066*(N167)-2.3887)))*(O167)</f>
        <v>40.8039379502423</v>
      </c>
      <c r="V167" s="0" t="n">
        <f aca="false">(((0.2032*(N167)+1.4275)-(H167))/((0.2032*(N167)+1.4275)-(0.0688*(N167)-2.3002)))*(O167)</f>
        <v>38.7554696486542</v>
      </c>
      <c r="W167" s="0" t="n">
        <f aca="false">(((0.2087*(N167)+1.3252)-(I167))/((0.2087*(N167)+1.3252)-(0.0688*(N167)-2.3857)))*(O167)</f>
        <v>38.4504720602235</v>
      </c>
      <c r="X167" s="0" t="n">
        <f aca="false">(((0.1997*(N167)+1.1468)-(J167))/((0.1997*(N167)+1.1468)-(0.0604*(N167)-2.3464)))*(O167)</f>
        <v>24.8011893915575</v>
      </c>
      <c r="Y167" s="0" t="n">
        <f aca="false">(((0.199*(N167)+1.2782)-(K167))/((0.199*(N167)+1.2782)-(0.0699*(N167)-2.5167)))*(O167)</f>
        <v>-0.718522180979114</v>
      </c>
      <c r="Z167" s="0" t="n">
        <f aca="false">(((0.192*(N167)+1.5378)-(L167))/((0.192*(N167)+1.5378)-(0.073*(N167)-2.5946)))*(O167)</f>
        <v>-0.252394237789838</v>
      </c>
      <c r="AA167" s="0" t="n">
        <f aca="false">(((0.1992*(N167)+1.3041)-(M167))/((0.1992*(N167)+1.3041)-(0.0588*(N167)-2.156)))*(O167)</f>
        <v>-0.00405299254842755</v>
      </c>
      <c r="AB167" s="1" t="n">
        <v>9.20138888888889E-005</v>
      </c>
      <c r="AC167" s="0" t="n">
        <v>-6.055077</v>
      </c>
      <c r="AD167" s="0" t="n">
        <v>1.00256</v>
      </c>
      <c r="AE167" s="0" t="n">
        <v>-0.9987</v>
      </c>
      <c r="AG167" s="0" t="n">
        <f aca="false">(AD167-$AF$100)^2</f>
        <v>0.228376692538319</v>
      </c>
      <c r="AP167" s="0" t="n">
        <f aca="false">AVERAGE(P162:P172)</f>
        <v>53.9494883312929</v>
      </c>
      <c r="AQ167" s="0" t="n">
        <f aca="false">AVERAGE(Q162:Q172)</f>
        <v>53.0537582357012</v>
      </c>
      <c r="AR167" s="0" t="n">
        <f aca="false">AVERAGE(R162:R172)</f>
        <v>53.6479331792678</v>
      </c>
      <c r="AS167" s="0" t="n">
        <f aca="false">AVERAGE(S162:S172)</f>
        <v>52.6228473570949</v>
      </c>
      <c r="AT167" s="0" t="n">
        <f aca="false">AVERAGE(T162:T172)</f>
        <v>47.5416569631581</v>
      </c>
      <c r="AU167" s="0" t="n">
        <f aca="false">AVERAGE(U162:U172)</f>
        <v>40.0906098545729</v>
      </c>
      <c r="AV167" s="0" t="n">
        <f aca="false">AVERAGE(V162:V172)</f>
        <v>39.0713607122278</v>
      </c>
      <c r="AW167" s="0" t="n">
        <f aca="false">AVERAGE(W162:W172)</f>
        <v>38.404628814339</v>
      </c>
      <c r="AX167" s="0" t="n">
        <f aca="false">AVERAGE(X162:X172)</f>
        <v>22.9885586942481</v>
      </c>
      <c r="AY167" s="0" t="n">
        <f aca="false">AVERAGE(Y162:Y172)</f>
        <v>-0.718518821577847</v>
      </c>
      <c r="AZ167" s="0" t="n">
        <f aca="false">AVERAGE(Z162:Z172)</f>
        <v>-0.22042766363188</v>
      </c>
      <c r="BA167" s="0" t="n">
        <f aca="false">AVERAGE(AA162:AA172)</f>
        <v>-0.00273987137273492</v>
      </c>
    </row>
    <row r="168" customFormat="false" ht="12.75" hidden="false" customHeight="false" outlineLevel="0" collapsed="false">
      <c r="A168" s="0" t="s">
        <v>199</v>
      </c>
      <c r="B168" s="0" t="n">
        <v>0.063965</v>
      </c>
      <c r="C168" s="0" t="n">
        <v>-0.280273</v>
      </c>
      <c r="D168" s="0" t="n">
        <v>-0.113281</v>
      </c>
      <c r="E168" s="0" t="n">
        <v>-0.077148</v>
      </c>
      <c r="F168" s="0" t="n">
        <v>0.632324</v>
      </c>
      <c r="G168" s="0" t="n">
        <v>1.569336</v>
      </c>
      <c r="H168" s="0" t="n">
        <v>2.035156</v>
      </c>
      <c r="I168" s="0" t="n">
        <v>2.026855</v>
      </c>
      <c r="J168" s="0" t="n">
        <v>4.03125</v>
      </c>
      <c r="K168" s="0" t="n">
        <v>7.175781</v>
      </c>
      <c r="L168" s="0" t="n">
        <v>7.162598</v>
      </c>
      <c r="M168" s="0" t="n">
        <v>7.111328</v>
      </c>
      <c r="N168" s="0" t="n">
        <v>29.15</v>
      </c>
      <c r="O168" s="0" t="n">
        <v>55.86</v>
      </c>
      <c r="P168" s="0" t="n">
        <f aca="false">(((0.194*(N168)+1.7015)-(B168))/((0.194*(N168)+1.7015)-(0.064*(N168)-2.0609)))*(O168)</f>
        <v>53.9422650061574</v>
      </c>
      <c r="Q168" s="0" t="n">
        <f aca="false">(((0.1977*(N168)+1.1648)-(C168))/((0.1977*(N168)+1.1648)-(0.0625*(N168)-2.4843)))*(O168)</f>
        <v>53.0475488170241</v>
      </c>
      <c r="R168" s="0" t="n">
        <f aca="false">(((0.1889*(N168)+1.2516)-(D168))/((0.1889*(N168)+1.2516)-(0.0658*(N168)-2.315)))*(O168)</f>
        <v>53.6455051506192</v>
      </c>
      <c r="S168" s="0" t="n">
        <f aca="false">(((0.1873*(N168)+1.5382)-(E168))/((0.1873*(N168)+1.5382)-(0.06*(N168)-2.2513)))*(O168)</f>
        <v>52.6935924493637</v>
      </c>
      <c r="T168" s="0" t="n">
        <f aca="false">(((0.2036*(N168)+1.6124)-(F168))/((0.2036*(N168)+1.6124)-(0.0705*(N168)-2.1738)))*(O168)</f>
        <v>50.3873621942939</v>
      </c>
      <c r="U168" s="0" t="n">
        <f aca="false">(((0.1989*(N168)+1.3186)-(G168))/((0.1989*(N168)+1.3186)-(0.066*(N168)-2.3887)))*(O168)</f>
        <v>40.8722917718317</v>
      </c>
      <c r="V168" s="0" t="n">
        <f aca="false">(((0.2032*(N168)+1.4275)-(H168))/((0.2032*(N168)+1.4275)-(0.0688*(N168)-2.3002)))*(O168)</f>
        <v>38.8375266681142</v>
      </c>
      <c r="W168" s="0" t="n">
        <f aca="false">(((0.2087*(N168)+1.3252)-(I168))/((0.2087*(N168)+1.3252)-(0.0688*(N168)-2.3857)))*(O168)</f>
        <v>38.5975485894504</v>
      </c>
      <c r="X168" s="0" t="n">
        <f aca="false">(((0.1997*(N168)+1.1468)-(J168))/((0.1997*(N168)+1.1468)-(0.0604*(N168)-2.3464)))*(O168)</f>
        <v>21.7175508866735</v>
      </c>
      <c r="Y168" s="0" t="n">
        <f aca="false">(((0.199*(N168)+1.2782)-(K168))/((0.199*(N168)+1.2782)-(0.0699*(N168)-2.5167)))*(O168)</f>
        <v>-0.714908137094124</v>
      </c>
      <c r="Z168" s="0" t="n">
        <f aca="false">(((0.192*(N168)+1.5378)-(L168))/((0.192*(N168)+1.5378)-(0.073*(N168)-2.5946)))*(O168)</f>
        <v>-0.205751459299459</v>
      </c>
      <c r="AA168" s="0" t="n">
        <f aca="false">(((0.1992*(N168)+1.3041)-(M168))/((0.1992*(N168)+1.3041)-(0.0588*(N168)-2.156)))*(O168)</f>
        <v>-0.00405299254842755</v>
      </c>
      <c r="AB168" s="1" t="n">
        <v>9.25925925925926E-005</v>
      </c>
      <c r="AC168" s="0" t="n">
        <v>-6.433846</v>
      </c>
      <c r="AD168" s="0" t="n">
        <v>1.00256</v>
      </c>
      <c r="AE168" s="0" t="n">
        <v>-0.9987</v>
      </c>
      <c r="AG168" s="0" t="n">
        <f aca="false">(AD168-$AF$100)^2</f>
        <v>0.228376692538319</v>
      </c>
      <c r="AP168" s="0" t="n">
        <f aca="false">AVERAGE(P163:P173)</f>
        <v>53.9475187614435</v>
      </c>
      <c r="AQ168" s="0" t="n">
        <f aca="false">AVERAGE(Q163:Q173)</f>
        <v>53.0560450359424</v>
      </c>
      <c r="AR168" s="0" t="n">
        <f aca="false">AVERAGE(R163:R173)</f>
        <v>53.6559042958281</v>
      </c>
      <c r="AS168" s="0" t="n">
        <f aca="false">AVERAGE(S163:S173)</f>
        <v>52.6678084875328</v>
      </c>
      <c r="AT168" s="0" t="n">
        <f aca="false">AVERAGE(T163:T173)</f>
        <v>48.5249418865658</v>
      </c>
      <c r="AU168" s="0" t="n">
        <f aca="false">AVERAGE(U163:U173)</f>
        <v>40.1161208803655</v>
      </c>
      <c r="AV168" s="0" t="n">
        <f aca="false">AVERAGE(V163:V173)</f>
        <v>39.1654133426302</v>
      </c>
      <c r="AW168" s="0" t="n">
        <f aca="false">AVERAGE(W163:W173)</f>
        <v>38.4351898916459</v>
      </c>
      <c r="AX168" s="0" t="n">
        <f aca="false">AVERAGE(X163:X173)</f>
        <v>21.3948745647356</v>
      </c>
      <c r="AY168" s="0" t="n">
        <f aca="false">AVERAGE(Y163:Y173)</f>
        <v>-0.718518821577847</v>
      </c>
      <c r="AZ168" s="0" t="n">
        <f aca="false">AVERAGE(Z163:Z173)</f>
        <v>-0.200202453783021</v>
      </c>
      <c r="BA168" s="0" t="n">
        <f aca="false">AVERAGE(AA163:AA173)</f>
        <v>-0.00339609578004406</v>
      </c>
    </row>
    <row r="169" customFormat="false" ht="12.75" hidden="false" customHeight="false" outlineLevel="0" collapsed="false">
      <c r="A169" s="0" t="s">
        <v>200</v>
      </c>
      <c r="B169" s="0" t="n">
        <v>0.060059</v>
      </c>
      <c r="C169" s="0" t="n">
        <v>-0.283691</v>
      </c>
      <c r="D169" s="0" t="n">
        <v>-0.118652</v>
      </c>
      <c r="E169" s="0" t="n">
        <v>-0.083496</v>
      </c>
      <c r="F169" s="0" t="n">
        <v>0.540039</v>
      </c>
      <c r="G169" s="0" t="n">
        <v>1.717773</v>
      </c>
      <c r="H169" s="0" t="n">
        <v>1.989746</v>
      </c>
      <c r="I169" s="0" t="n">
        <v>2.033203</v>
      </c>
      <c r="J169" s="0" t="n">
        <v>4.249512</v>
      </c>
      <c r="K169" s="0" t="n">
        <v>7.174316</v>
      </c>
      <c r="L169" s="0" t="n">
        <v>7.154785</v>
      </c>
      <c r="M169" s="0" t="n">
        <v>7.109863</v>
      </c>
      <c r="N169" s="0" t="n">
        <v>29.15</v>
      </c>
      <c r="O169" s="0" t="n">
        <v>55.86</v>
      </c>
      <c r="P169" s="0" t="n">
        <f aca="false">(((0.194*(N169)+1.7015)-(B169))/((0.194*(N169)+1.7015)-(0.064*(N169)-2.0609)))*(O169)</f>
        <v>53.9711569618242</v>
      </c>
      <c r="Q169" s="0" t="n">
        <f aca="false">(((0.1977*(N169)+1.1648)-(C169))/((0.1977*(N169)+1.1648)-(0.0625*(N169)-2.4843)))*(O169)</f>
        <v>53.072703619677</v>
      </c>
      <c r="R169" s="0" t="n">
        <f aca="false">(((0.1889*(N169)+1.2516)-(D169))/((0.1889*(N169)+1.2516)-(0.0658*(N169)-2.315)))*(O169)</f>
        <v>53.6874374395961</v>
      </c>
      <c r="S169" s="0" t="n">
        <f aca="false">(((0.1873*(N169)+1.5382)-(E169))/((0.1873*(N169)+1.5382)-(0.06*(N169)-2.2513)))*(O169)</f>
        <v>52.7408704937606</v>
      </c>
      <c r="T169" s="0" t="n">
        <f aca="false">(((0.2036*(N169)+1.6124)-(F169))/((0.2036*(N169)+1.6124)-(0.0705*(N169)-2.1738)))*(O169)</f>
        <v>51.0598115017287</v>
      </c>
      <c r="U169" s="0" t="n">
        <f aca="false">(((0.1989*(N169)+1.3186)-(G169))/((0.1989*(N169)+1.3186)-(0.066*(N169)-2.3887)))*(O169)</f>
        <v>39.7785937859229</v>
      </c>
      <c r="V169" s="0" t="n">
        <f aca="false">(((0.2032*(N169)+1.4275)-(H169))/((0.2032*(N169)+1.4275)-(0.0688*(N169)-2.3002)))*(O169)</f>
        <v>39.1693056062029</v>
      </c>
      <c r="W169" s="0" t="n">
        <f aca="false">(((0.2087*(N169)+1.3252)-(I169))/((0.2087*(N169)+1.3252)-(0.0688*(N169)-2.3857)))*(O169)</f>
        <v>38.5520228527851</v>
      </c>
      <c r="X169" s="0" t="n">
        <f aca="false">(((0.1997*(N169)+1.1468)-(J169))/((0.1997*(N169)+1.1468)-(0.0604*(N169)-2.3464)))*(O169)</f>
        <v>20.1035124702219</v>
      </c>
      <c r="Y169" s="0" t="n">
        <f aca="false">(((0.199*(N169)+1.2782)-(K169))/((0.199*(N169)+1.2782)-(0.0699*(N169)-2.5167)))*(O169)</f>
        <v>-0.704080786804738</v>
      </c>
      <c r="Z169" s="0" t="n">
        <f aca="false">(((0.192*(N169)+1.5378)-(L169))/((0.192*(N169)+1.5378)-(0.073*(N169)-2.5946)))*(O169)</f>
        <v>-0.148335352738041</v>
      </c>
      <c r="AA169" s="0" t="n">
        <f aca="false">(((0.1992*(N169)+1.3041)-(M169))/((0.1992*(N169)+1.3041)-(0.0588*(N169)-2.156)))*(O169)</f>
        <v>0.00678210614397465</v>
      </c>
      <c r="AB169" s="1" t="n">
        <v>9.31712962962963E-005</v>
      </c>
      <c r="AC169" s="0" t="n">
        <v>-6.055077</v>
      </c>
      <c r="AD169" s="0" t="n">
        <v>1.00256</v>
      </c>
      <c r="AE169" s="0" t="n">
        <v>-0.9987</v>
      </c>
      <c r="AG169" s="0" t="n">
        <f aca="false">(AD169-$AF$100)^2</f>
        <v>0.228376692538319</v>
      </c>
      <c r="AP169" s="0" t="n">
        <f aca="false">AVERAGE(P164:P174)</f>
        <v>53.9465343127377</v>
      </c>
      <c r="AQ169" s="0" t="n">
        <f aca="false">AVERAGE(Q164:Q174)</f>
        <v>53.0589854944152</v>
      </c>
      <c r="AR169" s="0" t="n">
        <f aca="false">AVERAGE(R164:R174)</f>
        <v>53.6597163220988</v>
      </c>
      <c r="AS169" s="0" t="n">
        <f aca="false">AVERAGE(S164:S174)</f>
        <v>52.7071499844642</v>
      </c>
      <c r="AT169" s="0" t="n">
        <f aca="false">AVERAGE(T164:T174)</f>
        <v>49.4991701555077</v>
      </c>
      <c r="AU169" s="0" t="n">
        <f aca="false">AVERAGE(U164:U174)</f>
        <v>40.1661616356006</v>
      </c>
      <c r="AV169" s="0" t="n">
        <f aca="false">AVERAGE(V164:V174)</f>
        <v>39.1761164032463</v>
      </c>
      <c r="AW169" s="0" t="n">
        <f aca="false">AVERAGE(W164:W174)</f>
        <v>38.4584286978225</v>
      </c>
      <c r="AX169" s="0" t="n">
        <f aca="false">AVERAGE(X164:X174)</f>
        <v>19.7194546319854</v>
      </c>
      <c r="AY169" s="0" t="n">
        <f aca="false">AVERAGE(Y164:Y174)</f>
        <v>-0.717535188886338</v>
      </c>
      <c r="AZ169" s="0" t="n">
        <f aca="false">AVERAGE(Z164:Z174)</f>
        <v>-0.181282656500876</v>
      </c>
      <c r="BA169" s="0" t="n">
        <f aca="false">AVERAGE(AA164:AA174)</f>
        <v>-0.00306798357638979</v>
      </c>
    </row>
    <row r="170" customFormat="false" ht="12.75" hidden="false" customHeight="false" outlineLevel="0" collapsed="false">
      <c r="A170" s="0" t="s">
        <v>201</v>
      </c>
      <c r="B170" s="0" t="n">
        <v>0.063965</v>
      </c>
      <c r="C170" s="0" t="n">
        <v>-0.283203</v>
      </c>
      <c r="D170" s="0" t="n">
        <v>-0.115723</v>
      </c>
      <c r="E170" s="0" t="n">
        <v>-0.085938</v>
      </c>
      <c r="F170" s="0" t="n">
        <v>0.486816</v>
      </c>
      <c r="G170" s="0" t="n">
        <v>1.695801</v>
      </c>
      <c r="H170" s="0" t="n">
        <v>1.993164</v>
      </c>
      <c r="I170" s="0" t="n">
        <v>2.001953</v>
      </c>
      <c r="J170" s="0" t="n">
        <v>4.597168</v>
      </c>
      <c r="K170" s="0" t="n">
        <v>7.176758</v>
      </c>
      <c r="L170" s="0" t="n">
        <v>7.154785</v>
      </c>
      <c r="M170" s="0" t="n">
        <v>7.111816</v>
      </c>
      <c r="N170" s="0" t="n">
        <v>29.15</v>
      </c>
      <c r="O170" s="0" t="n">
        <v>55.86</v>
      </c>
      <c r="P170" s="0" t="n">
        <f aca="false">(((0.194*(N170)+1.7015)-(B170))/((0.194*(N170)+1.7015)-(0.064*(N170)-2.0609)))*(O170)</f>
        <v>53.9422650061574</v>
      </c>
      <c r="Q170" s="0" t="n">
        <f aca="false">(((0.1977*(N170)+1.1648)-(C170))/((0.1977*(N170)+1.1648)-(0.0625*(N170)-2.4843)))*(O170)</f>
        <v>53.0691121791578</v>
      </c>
      <c r="R170" s="0" t="n">
        <f aca="false">(((0.1889*(N170)+1.2516)-(D170))/((0.1889*(N170)+1.2516)-(0.0658*(N170)-2.315)))*(O170)</f>
        <v>53.6645702501689</v>
      </c>
      <c r="S170" s="0" t="n">
        <f aca="false">(((0.1873*(N170)+1.5382)-(E170))/((0.1873*(N170)+1.5382)-(0.06*(N170)-2.2513)))*(O170)</f>
        <v>52.7590577943934</v>
      </c>
      <c r="T170" s="0" t="n">
        <f aca="false">(((0.2036*(N170)+1.6124)-(F170))/((0.2036*(N170)+1.6124)-(0.0705*(N170)-2.1738)))*(O170)</f>
        <v>51.4476293430854</v>
      </c>
      <c r="U170" s="0" t="n">
        <f aca="false">(((0.1989*(N170)+1.3186)-(G170))/((0.1989*(N170)+1.3186)-(0.066*(N170)-2.3887)))*(O170)</f>
        <v>39.9404855793867</v>
      </c>
      <c r="V170" s="0" t="n">
        <f aca="false">(((0.2032*(N170)+1.4275)-(H170))/((0.2032*(N170)+1.4275)-(0.0688*(N170)-2.3002)))*(O170)</f>
        <v>39.1443326837103</v>
      </c>
      <c r="W170" s="0" t="n">
        <f aca="false">(((0.2087*(N170)+1.3252)-(I170))/((0.2087*(N170)+1.3252)-(0.0688*(N170)-2.3857)))*(O170)</f>
        <v>38.7761374197023</v>
      </c>
      <c r="X170" s="0" t="n">
        <f aca="false">(((0.1997*(N170)+1.1468)-(J170))/((0.1997*(N170)+1.1468)-(0.0604*(N170)-2.3464)))*(O170)</f>
        <v>17.5326108029143</v>
      </c>
      <c r="Y170" s="0" t="n">
        <f aca="false">(((0.199*(N170)+1.2782)-(K170))/((0.199*(N170)+1.2782)-(0.0699*(N170)-2.5167)))*(O170)</f>
        <v>-0.722128834181318</v>
      </c>
      <c r="Z170" s="0" t="n">
        <f aca="false">(((0.192*(N170)+1.5378)-(L170))/((0.192*(N170)+1.5378)-(0.073*(N170)-2.5946)))*(O170)</f>
        <v>-0.148335352738041</v>
      </c>
      <c r="AA170" s="0" t="n">
        <f aca="false">(((0.1992*(N170)+1.3041)-(M170))/((0.1992*(N170)+1.3041)-(0.0588*(N170)-2.156)))*(O170)</f>
        <v>-0.00766222678862451</v>
      </c>
      <c r="AB170" s="1" t="n">
        <v>9.375E-005</v>
      </c>
      <c r="AC170" s="0" t="n">
        <v>-6.055077</v>
      </c>
      <c r="AD170" s="0" t="n">
        <v>1.00256</v>
      </c>
      <c r="AE170" s="0" t="n">
        <v>-0.9987</v>
      </c>
      <c r="AG170" s="0" t="n">
        <f aca="false">(AD170-$AF$100)^2</f>
        <v>0.228376692538319</v>
      </c>
      <c r="AP170" s="0" t="n">
        <f aca="false">AVERAGE(P165:P175)</f>
        <v>53.9435796217448</v>
      </c>
      <c r="AQ170" s="0" t="n">
        <f aca="false">AVERAGE(Q165:Q175)</f>
        <v>53.0593119890078</v>
      </c>
      <c r="AR170" s="0" t="n">
        <f aca="false">AVERAGE(R165:R175)</f>
        <v>53.6621422215203</v>
      </c>
      <c r="AS170" s="0" t="n">
        <f aca="false">AVERAGE(S165:S175)</f>
        <v>52.7415326626244</v>
      </c>
      <c r="AT170" s="0" t="n">
        <f aca="false">AVERAGE(T165:T175)</f>
        <v>50.3941533602963</v>
      </c>
      <c r="AU170" s="0" t="n">
        <f aca="false">AVERAGE(U165:U175)</f>
        <v>40.2780180324442</v>
      </c>
      <c r="AV170" s="0" t="n">
        <f aca="false">AVERAGE(V165:V175)</f>
        <v>39.1686566742045</v>
      </c>
      <c r="AW170" s="0" t="n">
        <f aca="false">AVERAGE(W165:W175)</f>
        <v>38.4151340012968</v>
      </c>
      <c r="AX170" s="0" t="n">
        <f aca="false">AVERAGE(X165:X175)</f>
        <v>17.9741153672967</v>
      </c>
      <c r="AY170" s="0" t="n">
        <f aca="false">AVERAGE(Y165:Y175)</f>
        <v>-0.715567251623066</v>
      </c>
      <c r="AZ170" s="0" t="n">
        <f aca="false">AVERAGE(Z165:Z175)</f>
        <v>-0.166277092703056</v>
      </c>
      <c r="BA170" s="0" t="n">
        <f aca="false">AVERAGE(AA165:AA175)</f>
        <v>-0.00438110475208002</v>
      </c>
    </row>
    <row r="171" customFormat="false" ht="12.75" hidden="false" customHeight="false" outlineLevel="0" collapsed="false">
      <c r="A171" s="0" t="s">
        <v>202</v>
      </c>
      <c r="B171" s="0" t="n">
        <v>0.062988</v>
      </c>
      <c r="C171" s="0" t="n">
        <v>-0.282715</v>
      </c>
      <c r="D171" s="0" t="n">
        <v>-0.118164</v>
      </c>
      <c r="E171" s="0" t="n">
        <v>-0.087891</v>
      </c>
      <c r="F171" s="0" t="n">
        <v>0.444336</v>
      </c>
      <c r="G171" s="0" t="n">
        <v>1.637207</v>
      </c>
      <c r="H171" s="0" t="n">
        <v>1.933105</v>
      </c>
      <c r="I171" s="0" t="n">
        <v>2.009766</v>
      </c>
      <c r="J171" s="0" t="n">
        <v>4.859863</v>
      </c>
      <c r="K171" s="0" t="n">
        <v>7.179688</v>
      </c>
      <c r="L171" s="0" t="n">
        <v>7.149414</v>
      </c>
      <c r="M171" s="0" t="n">
        <v>7.111328</v>
      </c>
      <c r="N171" s="0" t="n">
        <v>29.15</v>
      </c>
      <c r="O171" s="0" t="n">
        <v>55.86</v>
      </c>
      <c r="P171" s="0" t="n">
        <f aca="false">(((0.194*(N171)+1.7015)-(B171))/((0.194*(N171)+1.7015)-(0.064*(N171)-2.0609)))*(O171)</f>
        <v>53.9494916934811</v>
      </c>
      <c r="Q171" s="0" t="n">
        <f aca="false">(((0.1977*(N171)+1.1648)-(C171))/((0.1977*(N171)+1.1648)-(0.0625*(N171)-2.4843)))*(O171)</f>
        <v>53.0655207386386</v>
      </c>
      <c r="R171" s="0" t="n">
        <f aca="false">(((0.1889*(N171)+1.2516)-(D171))/((0.1889*(N171)+1.2516)-(0.0658*(N171)-2.315)))*(O171)</f>
        <v>53.6836275425526</v>
      </c>
      <c r="S171" s="0" t="n">
        <f aca="false">(((0.1873*(N171)+1.5382)-(E171))/((0.1873*(N171)+1.5382)-(0.06*(N171)-2.2513)))*(O171)</f>
        <v>52.7736031662755</v>
      </c>
      <c r="T171" s="0" t="n">
        <f aca="false">(((0.2036*(N171)+1.6124)-(F171))/((0.2036*(N171)+1.6124)-(0.0705*(N171)-2.1738)))*(O171)</f>
        <v>51.7571666089447</v>
      </c>
      <c r="U171" s="0" t="n">
        <f aca="false">(((0.1989*(N171)+1.3186)-(G171))/((0.1989*(N171)+1.3186)-(0.066*(N171)-2.3887)))*(O171)</f>
        <v>40.3722117648145</v>
      </c>
      <c r="V171" s="0" t="n">
        <f aca="false">(((0.2032*(N171)+1.4275)-(H171))/((0.2032*(N171)+1.4275)-(0.0688*(N171)-2.3002)))*(O171)</f>
        <v>39.5831415637516</v>
      </c>
      <c r="W171" s="0" t="n">
        <f aca="false">(((0.2087*(N171)+1.3252)-(I171))/((0.2087*(N171)+1.3252)-(0.0688*(N171)-2.3857)))*(O171)</f>
        <v>38.7201051921399</v>
      </c>
      <c r="X171" s="0" t="n">
        <f aca="false">(((0.1997*(N171)+1.1468)-(J171))/((0.1997*(N171)+1.1468)-(0.0604*(N171)-2.3464)))*(O171)</f>
        <v>15.5899921986233</v>
      </c>
      <c r="Y171" s="0" t="n">
        <f aca="false">(((0.199*(N171)+1.2782)-(K171))/((0.199*(N171)+1.2782)-(0.0699*(N171)-2.5167)))*(O171)</f>
        <v>-0.743783534760091</v>
      </c>
      <c r="Z171" s="0" t="n">
        <f aca="false">(((0.192*(N171)+1.5378)-(L171))/((0.192*(N171)+1.5378)-(0.073*(N171)-2.5946)))*(O171)</f>
        <v>-0.108864994573263</v>
      </c>
      <c r="AA171" s="0" t="n">
        <f aca="false">(((0.1992*(N171)+1.3041)-(M171))/((0.1992*(N171)+1.3041)-(0.0588*(N171)-2.156)))*(O171)</f>
        <v>-0.00405299254842755</v>
      </c>
      <c r="AB171" s="1" t="n">
        <v>9.43287037037037E-005</v>
      </c>
      <c r="AC171" s="0" t="n">
        <v>-6.055077</v>
      </c>
      <c r="AD171" s="0" t="n">
        <v>1.00256</v>
      </c>
      <c r="AE171" s="0" t="n">
        <v>-0.9987</v>
      </c>
      <c r="AG171" s="0" t="n">
        <f aca="false">(AD171-$AF$100)^2</f>
        <v>0.228376692538319</v>
      </c>
      <c r="AP171" s="0" t="n">
        <f aca="false">AVERAGE(P166:P176)</f>
        <v>53.9439077713134</v>
      </c>
      <c r="AQ171" s="0" t="n">
        <f aca="false">AVERAGE(Q166:Q176)</f>
        <v>53.0619252838416</v>
      </c>
      <c r="AR171" s="0" t="n">
        <f aca="false">AVERAGE(R166:R176)</f>
        <v>53.66630131181</v>
      </c>
      <c r="AS171" s="0" t="n">
        <f aca="false">AVERAGE(S166:S176)</f>
        <v>52.7663281106095</v>
      </c>
      <c r="AT171" s="0" t="n">
        <f aca="false">AVERAGE(T166:T176)</f>
        <v>51.1714013818752</v>
      </c>
      <c r="AU171" s="0" t="n">
        <f aca="false">AVERAGE(U166:U176)</f>
        <v>40.4471097948268</v>
      </c>
      <c r="AV171" s="0" t="n">
        <f aca="false">AVERAGE(V166:V176)</f>
        <v>39.2150343895117</v>
      </c>
      <c r="AW171" s="0" t="n">
        <f aca="false">AVERAGE(W166:W176)</f>
        <v>38.3721574659599</v>
      </c>
      <c r="AX171" s="0" t="n">
        <f aca="false">AVERAGE(X166:X176)</f>
        <v>16.1529488711544</v>
      </c>
      <c r="AY171" s="0" t="n">
        <f aca="false">AVERAGE(Y166:Y176)</f>
        <v>-0.712614337907778</v>
      </c>
      <c r="AZ171" s="0" t="n">
        <f aca="false">AVERAGE(Z166:Z176)</f>
        <v>-0.151271528905235</v>
      </c>
      <c r="BA171" s="0" t="n">
        <f aca="false">AVERAGE(AA166:AA176)</f>
        <v>-0.00372488034477148</v>
      </c>
    </row>
    <row r="172" customFormat="false" ht="12.75" hidden="false" customHeight="false" outlineLevel="0" collapsed="false">
      <c r="A172" s="0" t="s">
        <v>203</v>
      </c>
      <c r="B172" s="0" t="n">
        <v>0.063477</v>
      </c>
      <c r="C172" s="0" t="n">
        <v>-0.283691</v>
      </c>
      <c r="D172" s="0" t="n">
        <v>-0.117188</v>
      </c>
      <c r="E172" s="0" t="n">
        <v>-0.090332</v>
      </c>
      <c r="F172" s="0" t="n">
        <v>0.407715</v>
      </c>
      <c r="G172" s="0" t="n">
        <v>1.644043</v>
      </c>
      <c r="H172" s="0" t="n">
        <v>1.955078</v>
      </c>
      <c r="I172" s="0" t="n">
        <v>2.049316</v>
      </c>
      <c r="J172" s="0" t="n">
        <v>5.112793</v>
      </c>
      <c r="K172" s="0" t="n">
        <v>7.175293</v>
      </c>
      <c r="L172" s="0" t="n">
        <v>7.146484</v>
      </c>
      <c r="M172" s="0" t="n">
        <v>7.11084</v>
      </c>
      <c r="N172" s="0" t="n">
        <v>29.15</v>
      </c>
      <c r="O172" s="0" t="n">
        <v>55.86</v>
      </c>
      <c r="P172" s="0" t="n">
        <f aca="false">(((0.194*(N172)+1.7015)-(B172))/((0.194*(N172)+1.7015)-(0.064*(N172)-2.0609)))*(O172)</f>
        <v>53.9458746514122</v>
      </c>
      <c r="Q172" s="0" t="n">
        <f aca="false">(((0.1977*(N172)+1.1648)-(C172))/((0.1977*(N172)+1.1648)-(0.0625*(N172)-2.4843)))*(O172)</f>
        <v>53.072703619677</v>
      </c>
      <c r="R172" s="0" t="n">
        <f aca="false">(((0.1889*(N172)+1.2516)-(D172))/((0.1889*(N172)+1.2516)-(0.0658*(N172)-2.315)))*(O172)</f>
        <v>53.6760077484656</v>
      </c>
      <c r="S172" s="0" t="n">
        <f aca="false">(((0.1873*(N172)+1.5382)-(E172))/((0.1873*(N172)+1.5382)-(0.06*(N172)-2.2513)))*(O172)</f>
        <v>52.7917830192012</v>
      </c>
      <c r="T172" s="0" t="n">
        <f aca="false">(((0.2036*(N172)+1.6124)-(F172))/((0.2036*(N172)+1.6124)-(0.0705*(N172)-2.1738)))*(O172)</f>
        <v>52.02401134089</v>
      </c>
      <c r="U172" s="0" t="n">
        <f aca="false">(((0.1989*(N172)+1.3186)-(G172))/((0.1989*(N172)+1.3186)-(0.066*(N172)-2.3887)))*(O172)</f>
        <v>40.3218434642448</v>
      </c>
      <c r="V172" s="0" t="n">
        <f aca="false">(((0.2032*(N172)+1.4275)-(H172))/((0.2032*(N172)+1.4275)-(0.0688*(N172)-2.3002)))*(O172)</f>
        <v>39.4226003039712</v>
      </c>
      <c r="W172" s="0" t="n">
        <f aca="false">(((0.2087*(N172)+1.3252)-(I172))/((0.2087*(N172)+1.3252)-(0.0688*(N172)-2.3857)))*(O172)</f>
        <v>38.4364657962494</v>
      </c>
      <c r="X172" s="0" t="n">
        <f aca="false">(((0.1997*(N172)+1.1468)-(J172))/((0.1997*(N172)+1.1468)-(0.0604*(N172)-2.3464)))*(O172)</f>
        <v>13.7195853633836</v>
      </c>
      <c r="Y172" s="0" t="n">
        <f aca="false">(((0.199*(N172)+1.2782)-(K172))/((0.199*(N172)+1.2782)-(0.0699*(N172)-2.5167)))*(O172)</f>
        <v>-0.711301483891926</v>
      </c>
      <c r="Z172" s="0" t="n">
        <f aca="false">(((0.192*(N172)+1.5378)-(L172))/((0.192*(N172)+1.5378)-(0.073*(N172)-2.5946)))*(O172)</f>
        <v>-0.0873330360138152</v>
      </c>
      <c r="AA172" s="0" t="n">
        <f aca="false">(((0.1992*(N172)+1.3041)-(M172))/((0.1992*(N172)+1.3041)-(0.0588*(N172)-2.156)))*(O172)</f>
        <v>-0.000443758308224008</v>
      </c>
      <c r="AB172" s="1" t="n">
        <v>9.49074074074074E-005</v>
      </c>
      <c r="AC172" s="0" t="n">
        <v>-6.055077</v>
      </c>
      <c r="AD172" s="0" t="n">
        <v>1.00256</v>
      </c>
      <c r="AE172" s="0" t="n">
        <v>-0.9987</v>
      </c>
      <c r="AG172" s="0" t="n">
        <f aca="false">(AD172-$AF$100)^2</f>
        <v>0.228376692538319</v>
      </c>
      <c r="AP172" s="0" t="n">
        <f aca="false">AVERAGE(P167:P177)</f>
        <v>53.9439077713134</v>
      </c>
      <c r="AQ172" s="0" t="n">
        <f aca="false">AVERAGE(Q167:Q177)</f>
        <v>53.0629054366659</v>
      </c>
      <c r="AR172" s="0" t="n">
        <f aca="false">AVERAGE(R167:R177)</f>
        <v>53.6687272112315</v>
      </c>
      <c r="AS172" s="0" t="n">
        <f aca="false">AVERAGE(S167:S177)</f>
        <v>52.786164062759</v>
      </c>
      <c r="AT172" s="0" t="n">
        <f aca="false">AVERAGE(T167:T177)</f>
        <v>51.7325853966919</v>
      </c>
      <c r="AU172" s="0" t="n">
        <f aca="false">AVERAGE(U167:U177)</f>
        <v>40.5651801754512</v>
      </c>
      <c r="AV172" s="0" t="n">
        <f aca="false">AVERAGE(V167:V177)</f>
        <v>39.2766550325886</v>
      </c>
      <c r="AW172" s="0" t="n">
        <f aca="false">AVERAGE(W167:W177)</f>
        <v>38.3864831950621</v>
      </c>
      <c r="AX172" s="0" t="n">
        <f aca="false">AVERAGE(X167:X177)</f>
        <v>14.2415121174793</v>
      </c>
      <c r="AY172" s="0" t="n">
        <f aca="false">AVERAGE(Y167:Y177)</f>
        <v>-0.712942215471614</v>
      </c>
      <c r="AZ172" s="0" t="n">
        <f aca="false">AVERAGE(Z167:Z177)</f>
        <v>-0.137244690496481</v>
      </c>
      <c r="BA172" s="0" t="n">
        <f aca="false">AVERAGE(AA167:AA177)</f>
        <v>-0.00569489828884401</v>
      </c>
    </row>
    <row r="173" customFormat="false" ht="12.75" hidden="false" customHeight="false" outlineLevel="0" collapsed="false">
      <c r="A173" s="0" t="s">
        <v>204</v>
      </c>
      <c r="B173" s="0" t="n">
        <v>0.064941</v>
      </c>
      <c r="C173" s="0" t="n">
        <v>-0.282227</v>
      </c>
      <c r="D173" s="0" t="n">
        <v>-0.117188</v>
      </c>
      <c r="E173" s="0" t="n">
        <v>-0.095703</v>
      </c>
      <c r="F173" s="0" t="n">
        <v>0.376465</v>
      </c>
      <c r="G173" s="0" t="n">
        <v>1.670898</v>
      </c>
      <c r="H173" s="0" t="n">
        <v>1.907227</v>
      </c>
      <c r="I173" s="0" t="n">
        <v>2.072754</v>
      </c>
      <c r="J173" s="0" t="n">
        <v>5.315918</v>
      </c>
      <c r="K173" s="0" t="n">
        <v>7.175293</v>
      </c>
      <c r="L173" s="0" t="n">
        <v>7.147949</v>
      </c>
      <c r="M173" s="0" t="n">
        <v>7.111816</v>
      </c>
      <c r="N173" s="0" t="n">
        <v>29.15</v>
      </c>
      <c r="O173" s="0" t="n">
        <v>55.86</v>
      </c>
      <c r="P173" s="0" t="n">
        <f aca="false">(((0.194*(N173)+1.7015)-(B173))/((0.194*(N173)+1.7015)-(0.064*(N173)-2.0609)))*(O173)</f>
        <v>53.9350457156477</v>
      </c>
      <c r="Q173" s="0" t="n">
        <f aca="false">(((0.1977*(N173)+1.1648)-(C173))/((0.1977*(N173)+1.1648)-(0.0625*(N173)-2.4843)))*(O173)</f>
        <v>53.0619292981194</v>
      </c>
      <c r="R173" s="0" t="n">
        <f aca="false">(((0.1889*(N173)+1.2516)-(D173))/((0.1889*(N173)+1.2516)-(0.0658*(N173)-2.315)))*(O173)</f>
        <v>53.6760077484656</v>
      </c>
      <c r="S173" s="0" t="n">
        <f aca="false">(((0.1873*(N173)+1.5382)-(E173))/((0.1873*(N173)+1.5382)-(0.06*(N173)-2.2513)))*(O173)</f>
        <v>52.8317846538036</v>
      </c>
      <c r="T173" s="0" t="n">
        <f aca="false">(((0.2036*(N173)+1.6124)-(F173))/((0.2036*(N173)+1.6124)-(0.0705*(N173)-2.1738)))*(O173)</f>
        <v>52.251719428416</v>
      </c>
      <c r="U173" s="0" t="n">
        <f aca="false">(((0.1989*(N173)+1.3186)-(G173))/((0.1989*(N173)+1.3186)-(0.066*(N173)-2.3887)))*(O173)</f>
        <v>40.123973260646</v>
      </c>
      <c r="V173" s="0" t="n">
        <f aca="false">(((0.2032*(N173)+1.4275)-(H173))/((0.2032*(N173)+1.4275)-(0.0688*(N173)-2.3002)))*(O173)</f>
        <v>39.7722139125703</v>
      </c>
      <c r="W173" s="0" t="n">
        <f aca="false">(((0.2087*(N173)+1.3252)-(I173))/((0.2087*(N173)+1.3252)-(0.0688*(N173)-2.3857)))*(O173)</f>
        <v>38.2683762852284</v>
      </c>
      <c r="X173" s="0" t="n">
        <f aca="false">(((0.1997*(N173)+1.1468)-(J173))/((0.1997*(N173)+1.1468)-(0.0604*(N173)-2.3464)))*(O173)</f>
        <v>12.2174844326593</v>
      </c>
      <c r="Y173" s="0" t="n">
        <f aca="false">(((0.199*(N173)+1.2782)-(K173))/((0.199*(N173)+1.2782)-(0.0699*(N173)-2.5167)))*(O173)</f>
        <v>-0.711301483891926</v>
      </c>
      <c r="Z173" s="0" t="n">
        <f aca="false">(((0.192*(N173)+1.5378)-(L173))/((0.192*(N173)+1.5378)-(0.073*(N173)-2.5946)))*(O173)</f>
        <v>-0.098099015293536</v>
      </c>
      <c r="AA173" s="0" t="n">
        <f aca="false">(((0.1992*(N173)+1.3041)-(M173))/((0.1992*(N173)+1.3041)-(0.0588*(N173)-2.156)))*(O173)</f>
        <v>-0.00766222678862451</v>
      </c>
      <c r="AB173" s="1" t="n">
        <v>9.54861111111111E-005</v>
      </c>
      <c r="AC173" s="0" t="n">
        <v>-6.433846</v>
      </c>
      <c r="AD173" s="0" t="n">
        <v>1.00256</v>
      </c>
      <c r="AE173" s="0" t="n">
        <v>-0.9987</v>
      </c>
      <c r="AG173" s="0" t="n">
        <f aca="false">(AD173-$AF$100)^2</f>
        <v>0.228376692538319</v>
      </c>
      <c r="AP173" s="0" t="n">
        <f aca="false">AVERAGE(P168:P178)</f>
        <v>53.9435796217448</v>
      </c>
      <c r="AQ173" s="0" t="n">
        <f aca="false">AVERAGE(Q168:Q178)</f>
        <v>53.0629054366659</v>
      </c>
      <c r="AR173" s="0" t="n">
        <f aca="false">AVERAGE(R168:R178)</f>
        <v>53.6721928832255</v>
      </c>
      <c r="AS173" s="0" t="n">
        <f aca="false">AVERAGE(S168:S178)</f>
        <v>52.8026939100395</v>
      </c>
      <c r="AT173" s="0" t="n">
        <f aca="false">AVERAGE(T168:T178)</f>
        <v>52.0912903864451</v>
      </c>
      <c r="AU173" s="0" t="n">
        <f aca="false">AVERAGE(U168:U178)</f>
        <v>40.6440020512099</v>
      </c>
      <c r="AV173" s="0" t="n">
        <f aca="false">AVERAGE(V168:V178)</f>
        <v>39.3308166108324</v>
      </c>
      <c r="AW173" s="0" t="n">
        <f aca="false">AVERAGE(W168:W178)</f>
        <v>38.3947599497589</v>
      </c>
      <c r="AX173" s="0" t="n">
        <f aca="false">AVERAGE(X168:X178)</f>
        <v>12.3317170445752</v>
      </c>
      <c r="AY173" s="0" t="n">
        <f aca="false">AVERAGE(Y168:Y178)</f>
        <v>-0.716222334870485</v>
      </c>
      <c r="AZ173" s="0" t="n">
        <f aca="false">AVERAGE(Z168:Z178)</f>
        <v>-0.125827341077277</v>
      </c>
      <c r="BA173" s="0" t="n">
        <f aca="false">AVERAGE(AA168:AA178)</f>
        <v>-0.00832114064022508</v>
      </c>
    </row>
    <row r="174" customFormat="false" ht="12.75" hidden="false" customHeight="false" outlineLevel="0" collapsed="false">
      <c r="A174" s="0" t="s">
        <v>205</v>
      </c>
      <c r="B174" s="0" t="n">
        <v>0.064941</v>
      </c>
      <c r="C174" s="0" t="n">
        <v>-0.282715</v>
      </c>
      <c r="D174" s="0" t="n">
        <v>-0.116211</v>
      </c>
      <c r="E174" s="0" t="n">
        <v>-0.095215</v>
      </c>
      <c r="F174" s="0" t="n">
        <v>0.341797</v>
      </c>
      <c r="G174" s="0" t="n">
        <v>1.611328</v>
      </c>
      <c r="H174" s="0" t="n">
        <v>1.984863</v>
      </c>
      <c r="I174" s="0" t="n">
        <v>2.095215</v>
      </c>
      <c r="J174" s="0" t="n">
        <v>5.567871</v>
      </c>
      <c r="K174" s="0" t="n">
        <v>7.17627</v>
      </c>
      <c r="L174" s="0" t="n">
        <v>7.149414</v>
      </c>
      <c r="M174" s="0" t="n">
        <v>7.111328</v>
      </c>
      <c r="N174" s="0" t="n">
        <v>29.15</v>
      </c>
      <c r="O174" s="0" t="n">
        <v>55.86</v>
      </c>
      <c r="P174" s="0" t="n">
        <f aca="false">(((0.194*(N174)+1.7015)-(B174))/((0.194*(N174)+1.7015)-(0.064*(N174)-2.0609)))*(O174)</f>
        <v>53.9350457156477</v>
      </c>
      <c r="Q174" s="0" t="n">
        <f aca="false">(((0.1977*(N174)+1.1648)-(C174))/((0.1977*(N174)+1.1648)-(0.0625*(N174)-2.4843)))*(O174)</f>
        <v>53.0655207386386</v>
      </c>
      <c r="R174" s="0" t="n">
        <f aca="false">(((0.1889*(N174)+1.2516)-(D174))/((0.1889*(N174)+1.2516)-(0.0658*(N174)-2.315)))*(O174)</f>
        <v>53.6683801472125</v>
      </c>
      <c r="S174" s="0" t="n">
        <f aca="false">(((0.1873*(N174)+1.5382)-(E174))/((0.1873*(N174)+1.5382)-(0.06*(N174)-2.2513)))*(O174)</f>
        <v>52.8281501727599</v>
      </c>
      <c r="T174" s="0" t="n">
        <f aca="false">(((0.2036*(N174)+1.6124)-(F174))/((0.2036*(N174)+1.6124)-(0.0705*(N174)-2.1738)))*(O174)</f>
        <v>52.5043333157233</v>
      </c>
      <c r="U174" s="0" t="n">
        <f aca="false">(((0.1989*(N174)+1.3186)-(G174))/((0.1989*(N174)+1.3186)-(0.066*(N174)-2.3887)))*(O174)</f>
        <v>40.5628907072435</v>
      </c>
      <c r="V174" s="0" t="n">
        <f aca="false">(((0.2032*(N174)+1.4275)-(H174))/((0.2032*(N174)+1.4275)-(0.0688*(N174)-2.3002)))*(O174)</f>
        <v>39.2049822535204</v>
      </c>
      <c r="W174" s="0" t="n">
        <f aca="false">(((0.2087*(N174)+1.3252)-(I174))/((0.2087*(N174)+1.3252)-(0.0688*(N174)-2.3857)))*(O174)</f>
        <v>38.1072934920275</v>
      </c>
      <c r="X174" s="0" t="n">
        <f aca="false">(((0.1997*(N174)+1.1468)-(J174))/((0.1997*(N174)+1.1468)-(0.0604*(N174)-2.3464)))*(O174)</f>
        <v>10.3543024718039</v>
      </c>
      <c r="Y174" s="0" t="n">
        <f aca="false">(((0.199*(N174)+1.2782)-(K174))/((0.199*(N174)+1.2782)-(0.0699*(N174)-2.5167)))*(O174)</f>
        <v>-0.718522180979114</v>
      </c>
      <c r="Z174" s="0" t="n">
        <f aca="false">(((0.192*(N174)+1.5378)-(L174))/((0.192*(N174)+1.5378)-(0.073*(N174)-2.5946)))*(O174)</f>
        <v>-0.108864994573263</v>
      </c>
      <c r="AA174" s="0" t="n">
        <f aca="false">(((0.1992*(N174)+1.3041)-(M174))/((0.1992*(N174)+1.3041)-(0.0588*(N174)-2.156)))*(O174)</f>
        <v>-0.00405299254842755</v>
      </c>
      <c r="AB174" s="1" t="n">
        <v>9.60648148148148E-005</v>
      </c>
      <c r="AC174" s="0" t="n">
        <v>-6.055077</v>
      </c>
      <c r="AD174" s="0" t="n">
        <v>1.00256</v>
      </c>
      <c r="AE174" s="0" t="n">
        <v>-0.9987</v>
      </c>
      <c r="AG174" s="0" t="n">
        <f aca="false">(AD174-$AF$100)^2</f>
        <v>0.228376692538319</v>
      </c>
      <c r="AP174" s="0" t="n">
        <f aca="false">AVERAGE(P169:P179)</f>
        <v>53.9429233226076</v>
      </c>
      <c r="AQ174" s="0" t="n">
        <f aca="false">AVERAGE(Q169:Q179)</f>
        <v>53.0638855894902</v>
      </c>
      <c r="AR174" s="0" t="n">
        <f aca="false">AVERAGE(R169:R179)</f>
        <v>53.6756585552194</v>
      </c>
      <c r="AS174" s="0" t="n">
        <f aca="false">AVERAGE(S169:S179)</f>
        <v>52.8188933499525</v>
      </c>
      <c r="AT174" s="0" t="n">
        <f aca="false">AVERAGE(T169:T179)</f>
        <v>52.341316185031</v>
      </c>
      <c r="AU174" s="0" t="n">
        <f aca="false">AVERAGE(U169:U179)</f>
        <v>40.7653425265651</v>
      </c>
      <c r="AV174" s="0" t="n">
        <f aca="false">AVERAGE(V169:V179)</f>
        <v>39.4274643050195</v>
      </c>
      <c r="AW174" s="0" t="n">
        <f aca="false">AVERAGE(W169:W179)</f>
        <v>38.3797972463094</v>
      </c>
      <c r="AX174" s="0" t="n">
        <f aca="false">AVERAGE(X169:X179)</f>
        <v>10.5574917277282</v>
      </c>
      <c r="AY174" s="0" t="n">
        <f aca="false">AVERAGE(Y169:Y179)</f>
        <v>-0.720487430721372</v>
      </c>
      <c r="AZ174" s="0" t="n">
        <f aca="false">AVERAGE(Z169:Z179)</f>
        <v>-0.117019480647623</v>
      </c>
      <c r="BA174" s="0" t="n">
        <f aca="false">AVERAGE(AA169:AA179)</f>
        <v>-0.0112761675563336</v>
      </c>
    </row>
    <row r="175" customFormat="false" ht="12.75" hidden="false" customHeight="false" outlineLevel="0" collapsed="false">
      <c r="A175" s="0" t="s">
        <v>206</v>
      </c>
      <c r="B175" s="0" t="n">
        <v>0.064453</v>
      </c>
      <c r="C175" s="0" t="n">
        <v>-0.281738</v>
      </c>
      <c r="D175" s="0" t="n">
        <v>-0.117188</v>
      </c>
      <c r="E175" s="0" t="n">
        <v>-0.098145</v>
      </c>
      <c r="F175" s="0" t="n">
        <v>0.317871</v>
      </c>
      <c r="G175" s="0" t="n">
        <v>1.580566</v>
      </c>
      <c r="H175" s="0" t="n">
        <v>1.968262</v>
      </c>
      <c r="I175" s="0" t="n">
        <v>2.105957</v>
      </c>
      <c r="J175" s="0" t="n">
        <v>5.791016</v>
      </c>
      <c r="K175" s="0" t="n">
        <v>7.172852</v>
      </c>
      <c r="L175" s="0" t="n">
        <v>7.149902</v>
      </c>
      <c r="M175" s="0" t="n">
        <v>7.11084</v>
      </c>
      <c r="N175" s="0" t="n">
        <v>29.15</v>
      </c>
      <c r="O175" s="0" t="n">
        <v>55.86</v>
      </c>
      <c r="P175" s="0" t="n">
        <f aca="false">(((0.194*(N175)+1.7015)-(B175))/((0.194*(N175)+1.7015)-(0.064*(N175)-2.0609)))*(O175)</f>
        <v>53.9386553609025</v>
      </c>
      <c r="Q175" s="0" t="n">
        <f aca="false">(((0.1977*(N175)+1.1648)-(C175))/((0.1977*(N175)+1.1648)-(0.0625*(N175)-2.4843)))*(O175)</f>
        <v>53.0583304980909</v>
      </c>
      <c r="R175" s="0" t="n">
        <f aca="false">(((0.1889*(N175)+1.2516)-(D175))/((0.1889*(N175)+1.2516)-(0.0658*(N175)-2.315)))*(O175)</f>
        <v>53.6760077484656</v>
      </c>
      <c r="S175" s="0" t="n">
        <f aca="false">(((0.1873*(N175)+1.5382)-(E175))/((0.1873*(N175)+1.5382)-(0.06*(N175)-2.2513)))*(O175)</f>
        <v>52.8499719544365</v>
      </c>
      <c r="T175" s="0" t="n">
        <f aca="false">(((0.2036*(N175)+1.6124)-(F175))/((0.2036*(N175)+1.6124)-(0.0705*(N175)-2.1738)))*(O175)</f>
        <v>52.678673914192</v>
      </c>
      <c r="U175" s="0" t="n">
        <f aca="false">(((0.1989*(N175)+1.3186)-(G175))/((0.1989*(N175)+1.3186)-(0.066*(N175)-2.3887)))*(O175)</f>
        <v>40.7895480598074</v>
      </c>
      <c r="V175" s="0" t="n">
        <f aca="false">(((0.2032*(N175)+1.4275)-(H175))/((0.2032*(N175)+1.4275)-(0.0688*(N175)-2.3002)))*(O175)</f>
        <v>39.3262740868437</v>
      </c>
      <c r="W175" s="0" t="n">
        <f aca="false">(((0.2087*(N175)+1.3252)-(I175))/((0.2087*(N175)+1.3252)-(0.0688*(N175)-2.3857)))*(O175)</f>
        <v>38.0302554543371</v>
      </c>
      <c r="X175" s="0" t="n">
        <f aca="false">(((0.1997*(N175)+1.1468)-(J175))/((0.1997*(N175)+1.1468)-(0.0604*(N175)-2.3464)))*(O175)</f>
        <v>8.7041544733475</v>
      </c>
      <c r="Y175" s="0" t="n">
        <f aca="false">(((0.199*(N175)+1.2782)-(K175))/((0.199*(N175)+1.2782)-(0.0699*(N175)-2.5167)))*(O175)</f>
        <v>-0.693260827198137</v>
      </c>
      <c r="Z175" s="0" t="n">
        <f aca="false">(((0.192*(N175)+1.5378)-(L175))/((0.192*(N175)+1.5378)-(0.073*(N175)-2.5946)))*(O175)</f>
        <v>-0.112451204736064</v>
      </c>
      <c r="AA175" s="0" t="n">
        <f aca="false">(((0.1992*(N175)+1.3041)-(M175))/((0.1992*(N175)+1.3041)-(0.0588*(N175)-2.156)))*(O175)</f>
        <v>-0.000443758308224008</v>
      </c>
      <c r="AB175" s="1" t="n">
        <v>9.66435185185185E-005</v>
      </c>
      <c r="AC175" s="0" t="n">
        <v>-6.433846</v>
      </c>
      <c r="AD175" s="0" t="n">
        <v>1.00256</v>
      </c>
      <c r="AE175" s="0" t="n">
        <v>-0.9987</v>
      </c>
      <c r="AG175" s="0" t="n">
        <f aca="false">(AD175-$AF$100)^2</f>
        <v>0.228376692538319</v>
      </c>
      <c r="AP175" s="0" t="n">
        <f aca="false">AVERAGE(P170:P180)</f>
        <v>53.9393116600398</v>
      </c>
      <c r="AQ175" s="0" t="n">
        <f aca="false">AVERAGE(Q170:Q180)</f>
        <v>53.0625789420732</v>
      </c>
      <c r="AR175" s="0" t="n">
        <f aca="false">AVERAGE(R170:R180)</f>
        <v>53.6753122009427</v>
      </c>
      <c r="AS175" s="0" t="n">
        <f aca="false">AVERAGE(S170:S180)</f>
        <v>52.8317866849965</v>
      </c>
      <c r="AT175" s="0" t="n">
        <f aca="false">AVERAGE(T170:T180)</f>
        <v>52.5360322687775</v>
      </c>
      <c r="AU175" s="0" t="n">
        <f aca="false">AVERAGE(U170:U180)</f>
        <v>41.073763634457</v>
      </c>
      <c r="AV175" s="0" t="n">
        <f aca="false">AVERAGE(V170:V180)</f>
        <v>39.5224900013151</v>
      </c>
      <c r="AW175" s="0" t="n">
        <f aca="false">AVERAGE(W170:W180)</f>
        <v>38.3466895755527</v>
      </c>
      <c r="AX175" s="0" t="n">
        <f aca="false">AVERAGE(X170:X180)</f>
        <v>8.85909364233474</v>
      </c>
      <c r="AY175" s="0" t="n">
        <f aca="false">AVERAGE(Y170:Y180)</f>
        <v>-0.724752526572259</v>
      </c>
      <c r="AZ175" s="0" t="n">
        <f aca="false">AVERAGE(Z170:Z180)</f>
        <v>-0.113105247163297</v>
      </c>
      <c r="BA175" s="0" t="n">
        <f aca="false">AVERAGE(AA170:AA180)</f>
        <v>-0.0152162034444786</v>
      </c>
    </row>
    <row r="176" customFormat="false" ht="12.75" hidden="false" customHeight="false" outlineLevel="0" collapsed="false">
      <c r="A176" s="0" t="s">
        <v>207</v>
      </c>
      <c r="B176" s="0" t="n">
        <v>0.063965</v>
      </c>
      <c r="C176" s="0" t="n">
        <v>-0.281738</v>
      </c>
      <c r="D176" s="0" t="n">
        <v>-0.117188</v>
      </c>
      <c r="E176" s="0" t="n">
        <v>-0.098145</v>
      </c>
      <c r="F176" s="0" t="n">
        <v>0.29541</v>
      </c>
      <c r="G176" s="0" t="n">
        <v>1.521973</v>
      </c>
      <c r="H176" s="0" t="n">
        <v>1.952637</v>
      </c>
      <c r="I176" s="0" t="n">
        <v>2.122559</v>
      </c>
      <c r="J176" s="0" t="n">
        <v>6.035645</v>
      </c>
      <c r="K176" s="0" t="n">
        <v>7.172363</v>
      </c>
      <c r="L176" s="0" t="n">
        <v>7.150879</v>
      </c>
      <c r="M176" s="0" t="n">
        <v>7.112305</v>
      </c>
      <c r="N176" s="0" t="n">
        <v>29.15</v>
      </c>
      <c r="O176" s="0" t="n">
        <v>55.86</v>
      </c>
      <c r="P176" s="0" t="n">
        <f aca="false">(((0.194*(N176)+1.7015)-(B176))/((0.194*(N176)+1.7015)-(0.064*(N176)-2.0609)))*(O176)</f>
        <v>53.9422650061574</v>
      </c>
      <c r="Q176" s="0" t="n">
        <f aca="false">(((0.1977*(N176)+1.1648)-(C176))/((0.1977*(N176)+1.1648)-(0.0625*(N176)-2.4843)))*(O176)</f>
        <v>53.0583304980909</v>
      </c>
      <c r="R176" s="0" t="n">
        <f aca="false">(((0.1889*(N176)+1.2516)-(D176))/((0.1889*(N176)+1.2516)-(0.0658*(N176)-2.315)))*(O176)</f>
        <v>53.6760077484656</v>
      </c>
      <c r="S176" s="0" t="n">
        <f aca="false">(((0.1873*(N176)+1.5382)-(E176))/((0.1873*(N176)+1.5382)-(0.06*(N176)-2.2513)))*(O176)</f>
        <v>52.8499719544365</v>
      </c>
      <c r="T176" s="0" t="n">
        <f aca="false">(((0.2036*(N176)+1.6124)-(F176))/((0.2036*(N176)+1.6124)-(0.0705*(N176)-2.1738)))*(O176)</f>
        <v>52.8423395575174</v>
      </c>
      <c r="U176" s="0" t="n">
        <f aca="false">(((0.1989*(N176)+1.3186)-(G176))/((0.1989*(N176)+1.3186)-(0.066*(N176)-2.3887)))*(O176)</f>
        <v>41.2212668771397</v>
      </c>
      <c r="V176" s="0" t="n">
        <f aca="false">(((0.2032*(N176)+1.4275)-(H176))/((0.2032*(N176)+1.4275)-(0.0688*(N176)-2.3002)))*(O176)</f>
        <v>39.4404349744816</v>
      </c>
      <c r="W176" s="0" t="n">
        <f aca="false">(((0.2087*(N176)+1.3252)-(I176))/((0.2087*(N176)+1.3252)-(0.0688*(N176)-2.3857)))*(O176)</f>
        <v>37.9111914530584</v>
      </c>
      <c r="X176" s="0" t="n">
        <f aca="false">(((0.1997*(N176)+1.1468)-(J176))/((0.1997*(N176)+1.1468)-(0.0604*(N176)-2.3464)))*(O176)</f>
        <v>6.89513318802006</v>
      </c>
      <c r="Y176" s="0" t="n">
        <f aca="false">(((0.199*(N176)+1.2782)-(K176))/((0.199*(N176)+1.2782)-(0.0699*(N176)-2.5167)))*(O176)</f>
        <v>-0.689646783313147</v>
      </c>
      <c r="Z176" s="0" t="n">
        <f aca="false">(((0.192*(N176)+1.5378)-(L176))/((0.192*(N176)+1.5378)-(0.073*(N176)-2.5946)))*(O176)</f>
        <v>-0.119630973852984</v>
      </c>
      <c r="AA176" s="0" t="n">
        <f aca="false">(((0.1992*(N176)+1.3041)-(M176))/((0.1992*(N176)+1.3041)-(0.0588*(N176)-2.156)))*(O176)</f>
        <v>-0.0112788570006262</v>
      </c>
      <c r="AB176" s="1" t="n">
        <v>9.72222222222222E-005</v>
      </c>
      <c r="AC176" s="0" t="n">
        <v>-6.433846</v>
      </c>
      <c r="AD176" s="0" t="n">
        <v>1.00256</v>
      </c>
      <c r="AE176" s="0" t="n">
        <v>-0.9987</v>
      </c>
      <c r="AG176" s="0" t="n">
        <f aca="false">(AD176-$AF$100)^2</f>
        <v>0.228376692538319</v>
      </c>
      <c r="AP176" s="0" t="n">
        <f aca="false">AVERAGE(P171:P181)</f>
        <v>53.9386553609026</v>
      </c>
      <c r="AQ176" s="0" t="n">
        <f aca="false">AVERAGE(Q171:Q181)</f>
        <v>53.0609458000637</v>
      </c>
      <c r="AR176" s="0" t="n">
        <f aca="false">AVERAGE(R171:R181)</f>
        <v>53.6791242272134</v>
      </c>
      <c r="AS176" s="0" t="n">
        <f aca="false">AVERAGE(S171:S181)</f>
        <v>52.8436881208733</v>
      </c>
      <c r="AT176" s="0" t="n">
        <f aca="false">AVERAGE(T171:T181)</f>
        <v>52.6964626355954</v>
      </c>
      <c r="AU176" s="0" t="n">
        <f aca="false">AVERAGE(U171:U181)</f>
        <v>41.4659130998576</v>
      </c>
      <c r="AV176" s="0" t="n">
        <f aca="false">AVERAGE(V171:V181)</f>
        <v>39.6090835668845</v>
      </c>
      <c r="AW176" s="0" t="n">
        <f aca="false">AVERAGE(W171:W181)</f>
        <v>38.2744252596338</v>
      </c>
      <c r="AX176" s="0" t="n">
        <f aca="false">AVERAGE(X171:X181)</f>
        <v>7.32974766795425</v>
      </c>
      <c r="AY176" s="0" t="n">
        <f aca="false">AVERAGE(Y171:Y181)</f>
        <v>-0.73065768212258</v>
      </c>
      <c r="AZ176" s="0" t="n">
        <f aca="false">AVERAGE(Z171:Z181)</f>
        <v>-0.10984305189039</v>
      </c>
      <c r="BA176" s="0" t="n">
        <f aca="false">AVERAGE(AA171:AA181)</f>
        <v>-0.0184993425642414</v>
      </c>
    </row>
    <row r="177" customFormat="false" ht="12.75" hidden="false" customHeight="false" outlineLevel="0" collapsed="false">
      <c r="A177" s="0" t="s">
        <v>208</v>
      </c>
      <c r="B177" s="0" t="n">
        <v>0.063965</v>
      </c>
      <c r="C177" s="0" t="n">
        <v>-0.282227</v>
      </c>
      <c r="D177" s="0" t="n">
        <v>-0.115234</v>
      </c>
      <c r="E177" s="0" t="n">
        <v>-0.098633</v>
      </c>
      <c r="F177" s="0" t="n">
        <v>0.276367</v>
      </c>
      <c r="G177" s="0" t="n">
        <v>1.493652</v>
      </c>
      <c r="H177" s="0" t="n">
        <v>1.959961</v>
      </c>
      <c r="I177" s="0" t="n">
        <v>2.054199</v>
      </c>
      <c r="J177" s="0" t="n">
        <v>6.289063</v>
      </c>
      <c r="K177" s="0" t="n">
        <v>7.175781</v>
      </c>
      <c r="L177" s="0" t="n">
        <v>7.150879</v>
      </c>
      <c r="M177" s="0" t="n">
        <v>7.114258</v>
      </c>
      <c r="N177" s="0" t="n">
        <v>29.15</v>
      </c>
      <c r="O177" s="0" t="n">
        <v>55.86</v>
      </c>
      <c r="P177" s="0" t="n">
        <f aca="false">(((0.194*(N177)+1.7015)-(B177))/((0.194*(N177)+1.7015)-(0.064*(N177)-2.0609)))*(O177)</f>
        <v>53.9422650061574</v>
      </c>
      <c r="Q177" s="0" t="n">
        <f aca="false">(((0.1977*(N177)+1.1648)-(C177))/((0.1977*(N177)+1.1648)-(0.0625*(N177)-2.4843)))*(O177)</f>
        <v>53.0619292981194</v>
      </c>
      <c r="R177" s="0" t="n">
        <f aca="false">(((0.1889*(N177)+1.2516)-(D177))/((0.1889*(N177)+1.2516)-(0.0658*(N177)-2.315)))*(O177)</f>
        <v>53.6607525459593</v>
      </c>
      <c r="S177" s="0" t="n">
        <f aca="false">(((0.1873*(N177)+1.5382)-(E177))/((0.1873*(N177)+1.5382)-(0.06*(N177)-2.2513)))*(O177)</f>
        <v>52.8536064354802</v>
      </c>
      <c r="T177" s="0" t="n">
        <f aca="false">(((0.2036*(N177)+1.6124)-(F177))/((0.2036*(N177)+1.6124)-(0.0705*(N177)-2.1738)))*(O177)</f>
        <v>52.9810994010617</v>
      </c>
      <c r="U177" s="0" t="n">
        <f aca="false">(((0.1989*(N177)+1.3186)-(G177))/((0.1989*(N177)+1.3186)-(0.066*(N177)-2.3887)))*(O177)</f>
        <v>41.4299387086839</v>
      </c>
      <c r="V177" s="0" t="n">
        <f aca="false">(((0.2032*(N177)+1.4275)-(H177))/((0.2032*(N177)+1.4275)-(0.0688*(N177)-2.3002)))*(O177)</f>
        <v>39.3869236566538</v>
      </c>
      <c r="W177" s="0" t="n">
        <f aca="false">(((0.2087*(N177)+1.3252)-(I177))/((0.2087*(N177)+1.3252)-(0.0688*(N177)-2.3857)))*(O177)</f>
        <v>38.4014465504812</v>
      </c>
      <c r="X177" s="0" t="n">
        <f aca="false">(((0.1997*(N177)+1.1468)-(J177))/((0.1997*(N177)+1.1468)-(0.0604*(N177)-2.3464)))*(O177)</f>
        <v>5.02111761306733</v>
      </c>
      <c r="Y177" s="0" t="n">
        <f aca="false">(((0.199*(N177)+1.2782)-(K177))/((0.199*(N177)+1.2782)-(0.0699*(N177)-2.5167)))*(O177)</f>
        <v>-0.714908137094124</v>
      </c>
      <c r="Z177" s="0" t="n">
        <f aca="false">(((0.192*(N177)+1.5378)-(L177))/((0.192*(N177)+1.5378)-(0.073*(N177)-2.5946)))*(O177)</f>
        <v>-0.119630973852984</v>
      </c>
      <c r="AA177" s="0" t="n">
        <f aca="false">(((0.1992*(N177)+1.3041)-(M177))/((0.1992*(N177)+1.3041)-(0.0588*(N177)-2.156)))*(O177)</f>
        <v>-0.0257231899332254</v>
      </c>
      <c r="AB177" s="1" t="n">
        <v>9.78009259259259E-005</v>
      </c>
      <c r="AC177" s="0" t="n">
        <v>-6.433846</v>
      </c>
      <c r="AD177" s="0" t="n">
        <v>1.00256</v>
      </c>
      <c r="AE177" s="0" t="n">
        <v>-0.9987</v>
      </c>
      <c r="AG177" s="0" t="n">
        <f aca="false">(AD177-$AF$100)^2</f>
        <v>0.228376692538319</v>
      </c>
      <c r="AP177" s="0" t="n">
        <f aca="false">AVERAGE(P172:P182)</f>
        <v>53.9370132681842</v>
      </c>
      <c r="AQ177" s="0" t="n">
        <f aca="false">AVERAGE(Q172:Q182)</f>
        <v>53.060619305471</v>
      </c>
      <c r="AR177" s="0" t="n">
        <f aca="false">AVERAGE(R172:R182)</f>
        <v>53.6815501266349</v>
      </c>
      <c r="AS177" s="0" t="n">
        <f aca="false">AVERAGE(S172:S182)</f>
        <v>52.8559199641178</v>
      </c>
      <c r="AT177" s="0" t="n">
        <f aca="false">AVERAGE(T172:T182)</f>
        <v>52.831017414588</v>
      </c>
      <c r="AU177" s="0" t="n">
        <f aca="false">AVERAGE(U172:U182)</f>
        <v>41.921513254232</v>
      </c>
      <c r="AV177" s="0" t="n">
        <f aca="false">AVERAGE(V172:V182)</f>
        <v>39.629515293806</v>
      </c>
      <c r="AW177" s="0" t="n">
        <f aca="false">AVERAGE(W172:W182)</f>
        <v>38.2709235306479</v>
      </c>
      <c r="AX177" s="0" t="n">
        <f aca="false">AVERAGE(X172:X182)</f>
        <v>5.93367363436644</v>
      </c>
      <c r="AY177" s="0" t="n">
        <f aca="false">AVERAGE(Y172:Y182)</f>
        <v>-0.736562837672902</v>
      </c>
      <c r="AZ177" s="0" t="n">
        <f aca="false">AVERAGE(Z172:Z182)</f>
        <v>-0.109517032784681</v>
      </c>
      <c r="BA177" s="0" t="n">
        <f aca="false">AVERAGE(AA172:AA182)</f>
        <v>-0.0224393784523859</v>
      </c>
    </row>
    <row r="178" customFormat="false" ht="12.75" hidden="false" customHeight="false" outlineLevel="0" collapsed="false">
      <c r="A178" s="0" t="s">
        <v>209</v>
      </c>
      <c r="B178" s="0" t="n">
        <v>0.064941</v>
      </c>
      <c r="C178" s="0" t="n">
        <v>-0.281738</v>
      </c>
      <c r="D178" s="0" t="n">
        <v>-0.117676</v>
      </c>
      <c r="E178" s="0" t="n">
        <v>-0.099121</v>
      </c>
      <c r="F178" s="0" t="n">
        <v>0.26416</v>
      </c>
      <c r="G178" s="0" t="n">
        <v>1.460938</v>
      </c>
      <c r="H178" s="0" t="n">
        <v>1.964844</v>
      </c>
      <c r="I178" s="0" t="n">
        <v>2.034668</v>
      </c>
      <c r="J178" s="0" t="n">
        <v>6.455078</v>
      </c>
      <c r="K178" s="0" t="n">
        <v>7.181152</v>
      </c>
      <c r="L178" s="0" t="n">
        <v>7.151855</v>
      </c>
      <c r="M178" s="0" t="n">
        <v>7.115234</v>
      </c>
      <c r="N178" s="0" t="n">
        <v>29.15</v>
      </c>
      <c r="O178" s="0" t="n">
        <v>55.86</v>
      </c>
      <c r="P178" s="0" t="n">
        <f aca="false">(((0.194*(N178)+1.7015)-(B178))/((0.194*(N178)+1.7015)-(0.064*(N178)-2.0609)))*(O178)</f>
        <v>53.9350457156477</v>
      </c>
      <c r="Q178" s="0" t="n">
        <f aca="false">(((0.1977*(N178)+1.1648)-(C178))/((0.1977*(N178)+1.1648)-(0.0625*(N178)-2.4843)))*(O178)</f>
        <v>53.0583304980909</v>
      </c>
      <c r="R178" s="0" t="n">
        <f aca="false">(((0.1889*(N178)+1.2516)-(D178))/((0.1889*(N178)+1.2516)-(0.0658*(N178)-2.315)))*(O178)</f>
        <v>53.6798176455091</v>
      </c>
      <c r="S178" s="0" t="n">
        <f aca="false">(((0.1873*(N178)+1.5382)-(E178))/((0.1873*(N178)+1.5382)-(0.06*(N178)-2.2513)))*(O178)</f>
        <v>52.857240916524</v>
      </c>
      <c r="T178" s="0" t="n">
        <f aca="false">(((0.2036*(N178)+1.6124)-(F178))/((0.2036*(N178)+1.6124)-(0.0705*(N178)-2.1738)))*(O178)</f>
        <v>53.0700476450434</v>
      </c>
      <c r="U178" s="0" t="n">
        <f aca="false">(((0.1989*(N178)+1.3186)-(G178))/((0.1989*(N178)+1.3186)-(0.066*(N178)-2.3887)))*(O178)</f>
        <v>41.6709785835872</v>
      </c>
      <c r="V178" s="0" t="n">
        <f aca="false">(((0.2032*(N178)+1.4275)-(H178))/((0.2032*(N178)+1.4275)-(0.0688*(N178)-2.3002)))*(O178)</f>
        <v>39.3512470093363</v>
      </c>
      <c r="W178" s="0" t="n">
        <f aca="false">(((0.2087*(N178)+1.3252)-(I178))/((0.2087*(N178)+1.3252)-(0.0688*(N178)-2.3857)))*(O178)</f>
        <v>38.541516361888</v>
      </c>
      <c r="X178" s="0" t="n">
        <f aca="false">(((0.1997*(N178)+1.1468)-(J178))/((0.1997*(N178)+1.1468)-(0.0604*(N178)-2.3464)))*(O178)</f>
        <v>3.79344358961289</v>
      </c>
      <c r="Y178" s="0" t="n">
        <f aca="false">(((0.199*(N178)+1.2782)-(K178))/((0.199*(N178)+1.2782)-(0.0699*(N178)-2.5167)))*(O178)</f>
        <v>-0.754603494366691</v>
      </c>
      <c r="Z178" s="0" t="n">
        <f aca="false">(((0.192*(N178)+1.5378)-(L178))/((0.192*(N178)+1.5378)-(0.073*(N178)-2.5946)))*(O178)</f>
        <v>-0.126803394178592</v>
      </c>
      <c r="AA178" s="0" t="n">
        <f aca="false">(((0.1992*(N178)+1.3041)-(M178))/((0.1992*(N178)+1.3041)-(0.0588*(N178)-2.156)))*(O178)</f>
        <v>-0.0329416584136193</v>
      </c>
      <c r="AB178" s="1" t="n">
        <v>9.83796296296296E-005</v>
      </c>
      <c r="AC178" s="0" t="n">
        <v>-6.433846</v>
      </c>
      <c r="AD178" s="0" t="n">
        <v>1.00256</v>
      </c>
      <c r="AE178" s="0" t="n">
        <v>-0.9987</v>
      </c>
      <c r="AG178" s="0" t="n">
        <f aca="false">(AD178-$AF$100)^2</f>
        <v>0.228376692538319</v>
      </c>
      <c r="AP178" s="0" t="n">
        <f aca="false">AVERAGE(P173:P183)</f>
        <v>53.9360288194783</v>
      </c>
      <c r="AQ178" s="0" t="n">
        <f aca="false">AVERAGE(Q173:Q183)</f>
        <v>53.0602928108784</v>
      </c>
      <c r="AR178" s="0" t="n">
        <f aca="false">AVERAGE(R173:R183)</f>
        <v>53.6853621529055</v>
      </c>
      <c r="AS178" s="0" t="n">
        <f aca="false">AVERAGE(S173:S183)</f>
        <v>52.8655071942928</v>
      </c>
      <c r="AT178" s="0" t="n">
        <f aca="false">AVERAGE(T173:T183)</f>
        <v>52.9458419088186</v>
      </c>
      <c r="AU178" s="0" t="n">
        <f aca="false">AVERAGE(U173:U183)</f>
        <v>42.5563443401699</v>
      </c>
      <c r="AV178" s="0" t="n">
        <f aca="false">AVERAGE(V173:V183)</f>
        <v>39.6684339442802</v>
      </c>
      <c r="AW178" s="0" t="n">
        <f aca="false">AVERAGE(W173:W183)</f>
        <v>38.3065777948545</v>
      </c>
      <c r="AX178" s="0" t="n">
        <f aca="false">AVERAGE(X173:X183)</f>
        <v>4.69155187895018</v>
      </c>
      <c r="AY178" s="0" t="n">
        <f aca="false">AVERAGE(Y173:Y183)</f>
        <v>-0.747060966637948</v>
      </c>
      <c r="AZ178" s="0" t="n">
        <f aca="false">AVERAGE(Z173:Z183)</f>
        <v>-0.112127189846169</v>
      </c>
      <c r="BA178" s="0" t="n">
        <f aca="false">AVERAGE(AA173:AA183)</f>
        <v>-0.0270356387478401</v>
      </c>
    </row>
    <row r="179" customFormat="false" ht="12.75" hidden="false" customHeight="false" outlineLevel="0" collapsed="false">
      <c r="A179" s="0" t="s">
        <v>210</v>
      </c>
      <c r="B179" s="0" t="n">
        <v>0.064941</v>
      </c>
      <c r="C179" s="0" t="n">
        <v>-0.281738</v>
      </c>
      <c r="D179" s="0" t="n">
        <v>-0.118164</v>
      </c>
      <c r="E179" s="0" t="n">
        <v>-0.101074</v>
      </c>
      <c r="F179" s="0" t="n">
        <v>0.254883</v>
      </c>
      <c r="G179" s="0" t="n">
        <v>1.388184</v>
      </c>
      <c r="H179" s="0" t="n">
        <v>1.889648</v>
      </c>
      <c r="I179" s="0" t="n">
        <v>2.049805</v>
      </c>
      <c r="J179" s="0" t="n">
        <v>6.67041</v>
      </c>
      <c r="K179" s="0" t="n">
        <v>7.182129</v>
      </c>
      <c r="L179" s="0" t="n">
        <v>7.149414</v>
      </c>
      <c r="M179" s="0" t="n">
        <v>7.115723</v>
      </c>
      <c r="N179" s="0" t="n">
        <v>29.15</v>
      </c>
      <c r="O179" s="0" t="n">
        <v>55.86</v>
      </c>
      <c r="P179" s="0" t="n">
        <f aca="false">(((0.194*(N179)+1.7015)-(B179))/((0.194*(N179)+1.7015)-(0.064*(N179)-2.0609)))*(O179)</f>
        <v>53.9350457156477</v>
      </c>
      <c r="Q179" s="0" t="n">
        <f aca="false">(((0.1977*(N179)+1.1648)-(C179))/((0.1977*(N179)+1.1648)-(0.0625*(N179)-2.4843)))*(O179)</f>
        <v>53.0583304980909</v>
      </c>
      <c r="R179" s="0" t="n">
        <f aca="false">(((0.1889*(N179)+1.2516)-(D179))/((0.1889*(N179)+1.2516)-(0.0658*(N179)-2.315)))*(O179)</f>
        <v>53.6836275425526</v>
      </c>
      <c r="S179" s="0" t="n">
        <f aca="false">(((0.1873*(N179)+1.5382)-(E179))/((0.1873*(N179)+1.5382)-(0.06*(N179)-2.2513)))*(O179)</f>
        <v>52.871786288406</v>
      </c>
      <c r="T179" s="0" t="n">
        <f aca="false">(((0.2036*(N179)+1.6124)-(F179))/((0.2036*(N179)+1.6124)-(0.0705*(N179)-2.1738)))*(O179)</f>
        <v>53.1376459787388</v>
      </c>
      <c r="U179" s="0" t="n">
        <f aca="false">(((0.1989*(N179)+1.3186)-(G179))/((0.1989*(N179)+1.3186)-(0.066*(N179)-2.3887)))*(O179)</f>
        <v>42.2070370007393</v>
      </c>
      <c r="V179" s="0" t="n">
        <f aca="false">(((0.2032*(N179)+1.4275)-(H179))/((0.2032*(N179)+1.4275)-(0.0688*(N179)-2.3002)))*(O179)</f>
        <v>39.9006513041727</v>
      </c>
      <c r="W179" s="0" t="n">
        <f aca="false">(((0.2087*(N179)+1.3252)-(I179))/((0.2087*(N179)+1.3252)-(0.0688*(N179)-2.3857)))*(O179)</f>
        <v>38.4329588515063</v>
      </c>
      <c r="X179" s="0" t="n">
        <f aca="false">(((0.1997*(N179)+1.1468)-(J179))/((0.1997*(N179)+1.1468)-(0.0604*(N179)-2.3464)))*(O179)</f>
        <v>2.20107240135586</v>
      </c>
      <c r="Y179" s="0" t="n">
        <f aca="false">(((0.199*(N179)+1.2782)-(K179))/((0.199*(N179)+1.2782)-(0.0699*(N179)-2.5167)))*(O179)</f>
        <v>-0.761824191453879</v>
      </c>
      <c r="Z179" s="0" t="n">
        <f aca="false">(((0.192*(N179)+1.5378)-(L179))/((0.192*(N179)+1.5378)-(0.073*(N179)-2.5946)))*(O179)</f>
        <v>-0.108864994573263</v>
      </c>
      <c r="AA179" s="0" t="n">
        <f aca="false">(((0.1992*(N179)+1.3041)-(M179))/((0.1992*(N179)+1.3041)-(0.0588*(N179)-2.156)))*(O179)</f>
        <v>-0.036558288625621</v>
      </c>
      <c r="AB179" s="1" t="n">
        <v>9.89583333333333E-005</v>
      </c>
      <c r="AC179" s="0" t="n">
        <v>-6.433846</v>
      </c>
      <c r="AD179" s="0" t="n">
        <v>1.00256</v>
      </c>
      <c r="AE179" s="0" t="n">
        <v>-0.9987</v>
      </c>
      <c r="AG179" s="0" t="n">
        <f aca="false">(AD179-$AF$100)^2</f>
        <v>0.228376692538319</v>
      </c>
      <c r="AP179" s="0" t="n">
        <f aca="false">AVERAGE(P174:P184)</f>
        <v>53.935699997472</v>
      </c>
      <c r="AQ179" s="0" t="n">
        <f aca="false">AVERAGE(Q174:Q184)</f>
        <v>53.060619305471</v>
      </c>
      <c r="AR179" s="0" t="n">
        <f aca="false">AVERAGE(R174:R184)</f>
        <v>53.6902132420062</v>
      </c>
      <c r="AS179" s="0" t="n">
        <f aca="false">AVERAGE(S174:S184)</f>
        <v>52.8714579122312</v>
      </c>
      <c r="AT179" s="0" t="n">
        <f aca="false">AVERAGE(T174:T184)</f>
        <v>53.0441707323711</v>
      </c>
      <c r="AU179" s="0" t="n">
        <f aca="false">AVERAGE(U174:U184)</f>
        <v>43.4178300993642</v>
      </c>
      <c r="AV179" s="0" t="n">
        <f aca="false">AVERAGE(V174:V184)</f>
        <v>39.7122172600115</v>
      </c>
      <c r="AW179" s="0" t="n">
        <f aca="false">AVERAGE(W174:W184)</f>
        <v>38.3482810334664</v>
      </c>
      <c r="AX179" s="0" t="n">
        <f aca="false">AVERAGE(X174:X184)</f>
        <v>3.57252592926047</v>
      </c>
      <c r="AY179" s="0" t="n">
        <f aca="false">AVERAGE(Y174:Y184)</f>
        <v>-0.758215522610919</v>
      </c>
      <c r="AZ179" s="0" t="n">
        <f aca="false">AVERAGE(Z174:Z184)</f>
        <v>-0.11441065973001</v>
      </c>
      <c r="BA179" s="0" t="n">
        <f aca="false">AVERAGE(AA174:AA184)</f>
        <v>-0.0316318990432937</v>
      </c>
    </row>
    <row r="180" customFormat="false" ht="12.75" hidden="false" customHeight="false" outlineLevel="0" collapsed="false">
      <c r="A180" s="0" t="s">
        <v>211</v>
      </c>
      <c r="B180" s="0" t="n">
        <v>0.06543</v>
      </c>
      <c r="C180" s="0" t="n">
        <v>-0.281738</v>
      </c>
      <c r="D180" s="0" t="n">
        <v>-0.118164</v>
      </c>
      <c r="E180" s="0" t="n">
        <v>-0.102539</v>
      </c>
      <c r="F180" s="0" t="n">
        <v>0.246094</v>
      </c>
      <c r="G180" s="0" t="n">
        <v>1.257324</v>
      </c>
      <c r="H180" s="0" t="n">
        <v>1.84668</v>
      </c>
      <c r="I180" s="0" t="n">
        <v>2.083984</v>
      </c>
      <c r="J180" s="0" t="n">
        <v>6.775879</v>
      </c>
      <c r="K180" s="0" t="n">
        <v>7.180664</v>
      </c>
      <c r="L180" s="0" t="n">
        <v>7.148926</v>
      </c>
      <c r="M180" s="0" t="n">
        <v>7.115723</v>
      </c>
      <c r="N180" s="0" t="n">
        <v>29.15</v>
      </c>
      <c r="O180" s="0" t="n">
        <v>55.86</v>
      </c>
      <c r="P180" s="0" t="n">
        <f aca="false">(((0.194*(N180)+1.7015)-(B180))/((0.194*(N180)+1.7015)-(0.064*(N180)-2.0609)))*(O180)</f>
        <v>53.9314286735788</v>
      </c>
      <c r="Q180" s="0" t="n">
        <f aca="false">(((0.1977*(N180)+1.1648)-(C180))/((0.1977*(N180)+1.1648)-(0.0625*(N180)-2.4843)))*(O180)</f>
        <v>53.0583304980909</v>
      </c>
      <c r="R180" s="0" t="n">
        <f aca="false">(((0.1889*(N180)+1.2516)-(D180))/((0.1889*(N180)+1.2516)-(0.0658*(N180)-2.315)))*(O180)</f>
        <v>53.6836275425526</v>
      </c>
      <c r="S180" s="0" t="n">
        <f aca="false">(((0.1873*(N180)+1.5382)-(E180))/((0.1873*(N180)+1.5382)-(0.06*(N180)-2.2513)))*(O180)</f>
        <v>52.8826971792443</v>
      </c>
      <c r="T180" s="0" t="n">
        <f aca="false">(((0.2036*(N180)+1.6124)-(F180))/((0.2036*(N180)+1.6124)-(0.0705*(N180)-2.1738)))*(O180)</f>
        <v>53.2016884229393</v>
      </c>
      <c r="U180" s="0" t="n">
        <f aca="false">(((0.1989*(N180)+1.3186)-(G180))/((0.1989*(N180)+1.3186)-(0.066*(N180)-2.3887)))*(O180)</f>
        <v>43.1712259727344</v>
      </c>
      <c r="V180" s="0" t="n">
        <f aca="false">(((0.2032*(N180)+1.4275)-(H180))/((0.2032*(N180)+1.4275)-(0.0688*(N180)-2.3002)))*(O180)</f>
        <v>40.2145882654543</v>
      </c>
      <c r="W180" s="0" t="n">
        <f aca="false">(((0.2087*(N180)+1.3252)-(I180))/((0.2087*(N180)+1.3252)-(0.0688*(N180)-2.3857)))*(O180)</f>
        <v>38.187838474461</v>
      </c>
      <c r="X180" s="0" t="n">
        <f aca="false">(((0.1997*(N180)+1.1468)-(J180))/((0.1997*(N180)+1.1468)-(0.0604*(N180)-2.3464)))*(O180)</f>
        <v>1.42113353089407</v>
      </c>
      <c r="Y180" s="0" t="n">
        <f aca="false">(((0.199*(N180)+1.2782)-(K180))/((0.199*(N180)+1.2782)-(0.0699*(N180)-2.5167)))*(O180)</f>
        <v>-0.750996841164493</v>
      </c>
      <c r="Z180" s="0" t="n">
        <f aca="false">(((0.192*(N180)+1.5378)-(L180))/((0.192*(N180)+1.5378)-(0.073*(N180)-2.5946)))*(O180)</f>
        <v>-0.105278784410463</v>
      </c>
      <c r="AA180" s="0" t="n">
        <f aca="false">(((0.1992*(N180)+1.3041)-(M180))/((0.1992*(N180)+1.3041)-(0.0588*(N180)-2.156)))*(O180)</f>
        <v>-0.036558288625621</v>
      </c>
      <c r="AB180" s="1" t="n">
        <v>9.9537037037037E-005</v>
      </c>
      <c r="AC180" s="0" t="n">
        <v>-6.433846</v>
      </c>
      <c r="AD180" s="0" t="n">
        <v>1.00256</v>
      </c>
      <c r="AE180" s="0" t="n">
        <v>-0.9987</v>
      </c>
      <c r="AG180" s="0" t="n">
        <f aca="false">(AD180-$AF$100)^2</f>
        <v>0.228376692538319</v>
      </c>
      <c r="AP180" s="0" t="n">
        <f aca="false">AVERAGE(P175:P185)</f>
        <v>53.9353711754658</v>
      </c>
      <c r="AQ180" s="0" t="n">
        <f aca="false">AVERAGE(Q175:Q185)</f>
        <v>53.0602928108784</v>
      </c>
      <c r="AR180" s="0" t="n">
        <f aca="false">AVERAGE(R175:R185)</f>
        <v>53.6947186865726</v>
      </c>
      <c r="AS180" s="0" t="n">
        <f aca="false">AVERAGE(S175:S185)</f>
        <v>52.8764167310025</v>
      </c>
      <c r="AT180" s="0" t="n">
        <f aca="false">AVERAGE(T175:T185)</f>
        <v>53.1221220833754</v>
      </c>
      <c r="AU180" s="0" t="n">
        <f aca="false">AVERAGE(U175:U185)</f>
        <v>44.3414583756747</v>
      </c>
      <c r="AV180" s="0" t="n">
        <f aca="false">AVERAGE(V175:V185)</f>
        <v>39.8153509531384</v>
      </c>
      <c r="AW180" s="0" t="n">
        <f aca="false">AVERAGE(W175:W185)</f>
        <v>38.3345922787115</v>
      </c>
      <c r="AX180" s="0" t="n">
        <f aca="false">AVERAGE(X175:X185)</f>
        <v>2.61336082952644</v>
      </c>
      <c r="AY180" s="0" t="n">
        <f aca="false">AVERAGE(Y175:Y185)</f>
        <v>-0.768713651575964</v>
      </c>
      <c r="AZ180" s="0" t="n">
        <f aca="false">AVERAGE(Z175:Z185)</f>
        <v>-0.115715404224785</v>
      </c>
      <c r="BA180" s="0" t="n">
        <f aca="false">AVERAGE(AA175:AA185)</f>
        <v>-0.0372131683107832</v>
      </c>
    </row>
    <row r="181" customFormat="false" ht="12.75" hidden="false" customHeight="false" outlineLevel="0" collapsed="false">
      <c r="A181" s="0" t="s">
        <v>212</v>
      </c>
      <c r="B181" s="0" t="n">
        <v>0.064941</v>
      </c>
      <c r="C181" s="0" t="n">
        <v>-0.280762</v>
      </c>
      <c r="D181" s="0" t="n">
        <v>-0.121094</v>
      </c>
      <c r="E181" s="0" t="n">
        <v>-0.103516</v>
      </c>
      <c r="F181" s="0" t="n">
        <v>0.244629</v>
      </c>
      <c r="G181" s="0" t="n">
        <v>1.110352</v>
      </c>
      <c r="H181" s="0" t="n">
        <v>1.862793</v>
      </c>
      <c r="I181" s="0" t="n">
        <v>2.112793</v>
      </c>
      <c r="J181" s="0" t="n">
        <v>6.87207</v>
      </c>
      <c r="K181" s="0" t="n">
        <v>7.185547</v>
      </c>
      <c r="L181" s="0" t="n">
        <v>7.149902</v>
      </c>
      <c r="M181" s="0" t="n">
        <v>7.116699</v>
      </c>
      <c r="N181" s="0" t="n">
        <v>29.15</v>
      </c>
      <c r="O181" s="0" t="n">
        <v>55.86</v>
      </c>
      <c r="P181" s="0" t="n">
        <f aca="false">(((0.194*(N181)+1.7015)-(B181))/((0.194*(N181)+1.7015)-(0.064*(N181)-2.0609)))*(O181)</f>
        <v>53.9350457156477</v>
      </c>
      <c r="Q181" s="0" t="n">
        <f aca="false">(((0.1977*(N181)+1.1648)-(C181))/((0.1977*(N181)+1.1648)-(0.0625*(N181)-2.4843)))*(O181)</f>
        <v>53.0511476170526</v>
      </c>
      <c r="R181" s="0" t="n">
        <f aca="false">(((0.1889*(N181)+1.2516)-(D181))/((0.1889*(N181)+1.2516)-(0.0658*(N181)-2.315)))*(O181)</f>
        <v>53.7065025391459</v>
      </c>
      <c r="S181" s="0" t="n">
        <f aca="false">(((0.1873*(N181)+1.5382)-(E181))/((0.1873*(N181)+1.5382)-(0.06*(N181)-2.2513)))*(O181)</f>
        <v>52.8899735890388</v>
      </c>
      <c r="T181" s="0" t="n">
        <f aca="false">(((0.2036*(N181)+1.6124)-(F181))/((0.2036*(N181)+1.6124)-(0.0705*(N181)-2.1738)))*(O181)</f>
        <v>53.2123633780825</v>
      </c>
      <c r="U181" s="0" t="n">
        <f aca="false">(((0.1989*(N181)+1.3186)-(G181))/((0.1989*(N181)+1.3186)-(0.066*(N181)-2.3887)))*(O181)</f>
        <v>44.2541296987932</v>
      </c>
      <c r="V181" s="0" t="n">
        <f aca="false">(((0.2032*(N181)+1.4275)-(H181))/((0.2032*(N181)+1.4275)-(0.0688*(N181)-2.3002)))*(O181)</f>
        <v>40.0968619049737</v>
      </c>
      <c r="W181" s="0" t="n">
        <f aca="false">(((0.2087*(N181)+1.3252)-(I181))/((0.2087*(N181)+1.3252)-(0.0688*(N181)-2.3857)))*(O181)</f>
        <v>37.9812299445948</v>
      </c>
      <c r="X181" s="0" t="n">
        <f aca="false">(((0.1997*(N181)+1.1468)-(J181))/((0.1997*(N181)+1.1468)-(0.0604*(N181)-2.3464)))*(O181)</f>
        <v>0.709805084728926</v>
      </c>
      <c r="Y181" s="0" t="n">
        <f aca="false">(((0.199*(N181)+1.2782)-(K181))/((0.199*(N181)+1.2782)-(0.0699*(N181)-2.5167)))*(O181)</f>
        <v>-0.787085545234856</v>
      </c>
      <c r="Z181" s="0" t="n">
        <f aca="false">(((0.192*(N181)+1.5378)-(L181))/((0.192*(N181)+1.5378)-(0.073*(N181)-2.5946)))*(O181)</f>
        <v>-0.112451204736064</v>
      </c>
      <c r="AA181" s="0" t="n">
        <f aca="false">(((0.1992*(N181)+1.3041)-(M181))/((0.1992*(N181)+1.3041)-(0.0588*(N181)-2.156)))*(O181)</f>
        <v>-0.0437767571060149</v>
      </c>
      <c r="AB181" s="1" t="n">
        <v>0.000100115740740741</v>
      </c>
      <c r="AC181" s="0" t="n">
        <v>-6.433846</v>
      </c>
      <c r="AD181" s="0" t="n">
        <v>1.00256</v>
      </c>
      <c r="AE181" s="0" t="n">
        <v>-0.9987</v>
      </c>
      <c r="AG181" s="0" t="n">
        <f aca="false">(AD181-$AF$100)^2</f>
        <v>0.228376692538319</v>
      </c>
      <c r="AP181" s="0" t="n">
        <f aca="false">AVERAGE(P176:P186)</f>
        <v>53.9347142038909</v>
      </c>
      <c r="AQ181" s="0" t="n">
        <f aca="false">AVERAGE(Q176:Q186)</f>
        <v>53.06094646911</v>
      </c>
      <c r="AR181" s="0" t="n">
        <f aca="false">AVERAGE(R176:R186)</f>
        <v>53.6981836488242</v>
      </c>
      <c r="AS181" s="0" t="n">
        <f aca="false">AVERAGE(S176:S186)</f>
        <v>52.8793917514396</v>
      </c>
      <c r="AT181" s="0" t="n">
        <f aca="false">AVERAGE(T176:T186)</f>
        <v>53.188105428511</v>
      </c>
      <c r="AU181" s="0" t="n">
        <f aca="false">AVERAGE(U176:U186)</f>
        <v>45.2991011297662</v>
      </c>
      <c r="AV181" s="0" t="n">
        <f aca="false">AVERAGE(V176:V186)</f>
        <v>39.8772963943189</v>
      </c>
      <c r="AW181" s="0" t="n">
        <f aca="false">AVERAGE(W176:W186)</f>
        <v>38.3266336852036</v>
      </c>
      <c r="AX181" s="0" t="n">
        <f aca="false">AVERAGE(X176:X186)</f>
        <v>1.79140716662045</v>
      </c>
      <c r="AY181" s="0" t="n">
        <f aca="false">AVERAGE(Y176:Y186)</f>
        <v>-0.779539658104846</v>
      </c>
      <c r="AZ181" s="0" t="n">
        <f aca="false">AVERAGE(Z176:Z186)</f>
        <v>-0.11669412961385</v>
      </c>
      <c r="BA181" s="0" t="n">
        <f aca="false">AVERAGE(AA176:AA186)</f>
        <v>-0.0434506619855819</v>
      </c>
    </row>
    <row r="182" customFormat="false" ht="12.75" hidden="false" customHeight="false" outlineLevel="0" collapsed="false">
      <c r="A182" s="0" t="s">
        <v>213</v>
      </c>
      <c r="B182" s="0" t="n">
        <v>0.06543</v>
      </c>
      <c r="C182" s="0" t="n">
        <v>-0.282227</v>
      </c>
      <c r="D182" s="0" t="n">
        <v>-0.121582</v>
      </c>
      <c r="E182" s="0" t="n">
        <v>-0.105957</v>
      </c>
      <c r="F182" s="0" t="n">
        <v>0.241211</v>
      </c>
      <c r="G182" s="0" t="n">
        <v>0.957031</v>
      </c>
      <c r="H182" s="0" t="n">
        <v>1.902344</v>
      </c>
      <c r="I182" s="0" t="n">
        <v>2.015137</v>
      </c>
      <c r="J182" s="0" t="n">
        <v>6.936523</v>
      </c>
      <c r="K182" s="0" t="n">
        <v>7.188477</v>
      </c>
      <c r="L182" s="0" t="n">
        <v>7.148926</v>
      </c>
      <c r="M182" s="0" t="n">
        <v>7.117188</v>
      </c>
      <c r="N182" s="0" t="n">
        <v>29.15</v>
      </c>
      <c r="O182" s="0" t="n">
        <v>55.86</v>
      </c>
      <c r="P182" s="0" t="n">
        <f aca="false">(((0.194*(N182)+1.7015)-(B182))/((0.194*(N182)+1.7015)-(0.064*(N182)-2.0609)))*(O182)</f>
        <v>53.9314286735788</v>
      </c>
      <c r="Q182" s="0" t="n">
        <f aca="false">(((0.1977*(N182)+1.1648)-(C182))/((0.1977*(N182)+1.1648)-(0.0625*(N182)-2.4843)))*(O182)</f>
        <v>53.0619292981194</v>
      </c>
      <c r="R182" s="0" t="n">
        <f aca="false">(((0.1889*(N182)+1.2516)-(D182))/((0.1889*(N182)+1.2516)-(0.0658*(N182)-2.315)))*(O182)</f>
        <v>53.7103124361894</v>
      </c>
      <c r="S182" s="0" t="n">
        <f aca="false">(((0.1873*(N182)+1.5382)-(E182))/((0.1873*(N182)+1.5382)-(0.06*(N182)-2.2513)))*(O182)</f>
        <v>52.9081534419646</v>
      </c>
      <c r="T182" s="0" t="n">
        <f aca="false">(((0.2036*(N182)+1.6124)-(F182))/((0.2036*(N182)+1.6124)-(0.0705*(N182)-2.1738)))*(O182)</f>
        <v>53.2372691778637</v>
      </c>
      <c r="U182" s="0" t="n">
        <f aca="false">(((0.1989*(N182)+1.3186)-(G182))/((0.1989*(N182)+1.3186)-(0.066*(N182)-2.3887)))*(O182)</f>
        <v>45.3838134629323</v>
      </c>
      <c r="V182" s="0" t="n">
        <f aca="false">(((0.2032*(N182)+1.4275)-(H182))/((0.2032*(N182)+1.4275)-(0.0688*(N182)-2.3002)))*(O182)</f>
        <v>39.8078905598878</v>
      </c>
      <c r="W182" s="0" t="n">
        <f aca="false">(((0.2087*(N182)+1.3252)-(I182))/((0.2087*(N182)+1.3252)-(0.0688*(N182)-2.3857)))*(O182)</f>
        <v>38.6815861732947</v>
      </c>
      <c r="X182" s="0" t="n">
        <f aca="false">(((0.1997*(N182)+1.1468)-(J182))/((0.1997*(N182)+1.1468)-(0.0604*(N182)-2.3464)))*(O182)</f>
        <v>0.233177829157386</v>
      </c>
      <c r="Y182" s="0" t="n">
        <f aca="false">(((0.199*(N182)+1.2782)-(K182))/((0.199*(N182)+1.2782)-(0.0699*(N182)-2.5167)))*(O182)</f>
        <v>-0.808740245813635</v>
      </c>
      <c r="Z182" s="0" t="n">
        <f aca="false">(((0.192*(N182)+1.5378)-(L182))/((0.192*(N182)+1.5378)-(0.073*(N182)-2.5946)))*(O182)</f>
        <v>-0.105278784410463</v>
      </c>
      <c r="AA182" s="0" t="n">
        <f aca="false">(((0.1992*(N182)+1.3041)-(M182))/((0.1992*(N182)+1.3041)-(0.0588*(N182)-2.156)))*(O182)</f>
        <v>-0.0473933873180166</v>
      </c>
      <c r="AB182" s="1" t="n">
        <v>0.000100694444444444</v>
      </c>
      <c r="AC182" s="0" t="n">
        <v>-6.055077</v>
      </c>
      <c r="AD182" s="0" t="n">
        <v>1.00256</v>
      </c>
      <c r="AE182" s="0" t="n">
        <v>-0.9987</v>
      </c>
      <c r="AG182" s="0" t="n">
        <f aca="false">(AD182-$AF$100)^2</f>
        <v>0.228376692538319</v>
      </c>
      <c r="AP182" s="0" t="n">
        <f aca="false">AVERAGE(P177:P187)</f>
        <v>53.9343860543223</v>
      </c>
      <c r="AQ182" s="0" t="n">
        <f aca="false">AVERAGE(Q177:Q187)</f>
        <v>53.06094646911</v>
      </c>
      <c r="AR182" s="0" t="n">
        <f aca="false">AVERAGE(R177:R187)</f>
        <v>53.7019956750948</v>
      </c>
      <c r="AS182" s="0" t="n">
        <f aca="false">AVERAGE(S177:S187)</f>
        <v>52.8843505702109</v>
      </c>
      <c r="AT182" s="0" t="n">
        <f aca="false">AVERAGE(T177:T187)</f>
        <v>53.244385593818</v>
      </c>
      <c r="AU182" s="0" t="n">
        <f aca="false">AVERAGE(U177:U187)</f>
        <v>46.2452972126461</v>
      </c>
      <c r="AV182" s="0" t="n">
        <f aca="false">AVERAGE(V177:V187)</f>
        <v>39.9298366388799</v>
      </c>
      <c r="AW182" s="0" t="n">
        <f aca="false">AVERAGE(W177:W187)</f>
        <v>38.2992561756938</v>
      </c>
      <c r="AX182" s="0" t="n">
        <f aca="false">AVERAGE(X177:X187)</f>
        <v>1.11848208411075</v>
      </c>
      <c r="AY182" s="0" t="n">
        <f aca="false">AVERAGE(Y177:Y187)</f>
        <v>-0.790694214077817</v>
      </c>
      <c r="AZ182" s="0" t="n">
        <f aca="false">AVERAGE(Z177:Z187)</f>
        <v>-0.117020148719559</v>
      </c>
      <c r="BA182" s="0" t="n">
        <f aca="false">AVERAGE(AA177:AA187)</f>
        <v>-0.0477181377163081</v>
      </c>
    </row>
    <row r="183" customFormat="false" ht="12.75" hidden="false" customHeight="false" outlineLevel="0" collapsed="false">
      <c r="A183" s="0" t="s">
        <v>214</v>
      </c>
      <c r="B183" s="0" t="n">
        <v>0.064941</v>
      </c>
      <c r="C183" s="0" t="n">
        <v>-0.283203</v>
      </c>
      <c r="D183" s="0" t="n">
        <v>-0.122559</v>
      </c>
      <c r="E183" s="0" t="n">
        <v>-0.104492</v>
      </c>
      <c r="F183" s="0" t="n">
        <v>0.234375</v>
      </c>
      <c r="G183" s="0" t="n">
        <v>0.696289</v>
      </c>
      <c r="H183" s="0" t="n">
        <v>1.896484</v>
      </c>
      <c r="I183" s="0" t="n">
        <v>1.994629</v>
      </c>
      <c r="J183" s="0" t="n">
        <v>6.960449</v>
      </c>
      <c r="K183" s="0" t="n">
        <v>7.190918</v>
      </c>
      <c r="L183" s="0" t="n">
        <v>7.150391</v>
      </c>
      <c r="M183" s="0" t="n">
        <v>7.117676</v>
      </c>
      <c r="N183" s="0" t="n">
        <v>29.15</v>
      </c>
      <c r="O183" s="0" t="n">
        <v>55.86</v>
      </c>
      <c r="P183" s="0" t="n">
        <f aca="false">(((0.194*(N183)+1.7015)-(B183))/((0.194*(N183)+1.7015)-(0.064*(N183)-2.0609)))*(O183)</f>
        <v>53.9350457156477</v>
      </c>
      <c r="Q183" s="0" t="n">
        <f aca="false">(((0.1977*(N183)+1.1648)-(C183))/((0.1977*(N183)+1.1648)-(0.0625*(N183)-2.4843)))*(O183)</f>
        <v>53.0691121791578</v>
      </c>
      <c r="R183" s="0" t="n">
        <f aca="false">(((0.1889*(N183)+1.2516)-(D183))/((0.1889*(N183)+1.2516)-(0.0658*(N183)-2.315)))*(O183)</f>
        <v>53.7179400374425</v>
      </c>
      <c r="S183" s="0" t="n">
        <f aca="false">(((0.1873*(N183)+1.5382)-(E183))/((0.1873*(N183)+1.5382)-(0.06*(N183)-2.2513)))*(O183)</f>
        <v>52.8972425511263</v>
      </c>
      <c r="T183" s="0" t="n">
        <f aca="false">(((0.2036*(N183)+1.6124)-(F183))/((0.2036*(N183)+1.6124)-(0.0705*(N183)-2.1738)))*(O183)</f>
        <v>53.2870807774262</v>
      </c>
      <c r="U183" s="0" t="n">
        <f aca="false">(((0.1989*(N183)+1.3186)-(G183))/((0.1989*(N183)+1.3186)-(0.066*(N183)-2.3887)))*(O183)</f>
        <v>47.3049854095618</v>
      </c>
      <c r="V183" s="0" t="n">
        <f aca="false">(((0.2032*(N183)+1.4275)-(H183))/((0.2032*(N183)+1.4275)-(0.0688*(N183)-2.3002)))*(O183)</f>
        <v>39.8507054591875</v>
      </c>
      <c r="W183" s="0" t="n">
        <f aca="false">(((0.2087*(N183)+1.3252)-(I183))/((0.2087*(N183)+1.3252)-(0.0688*(N183)-2.3857)))*(O183)</f>
        <v>38.8286627025216</v>
      </c>
      <c r="X183" s="0" t="n">
        <f aca="false">(((0.1997*(N183)+1.1468)-(J183))/((0.1997*(N183)+1.1468)-(0.0604*(N183)-2.3464)))*(O183)</f>
        <v>0.0562460538047366</v>
      </c>
      <c r="Y183" s="0" t="n">
        <f aca="false">(((0.199*(N183)+1.2782)-(K183))/((0.199*(N183)+1.2782)-(0.0699*(N183)-2.5167)))*(O183)</f>
        <v>-0.826780902507423</v>
      </c>
      <c r="Z183" s="0" t="n">
        <f aca="false">(((0.192*(N183)+1.5378)-(L183))/((0.192*(N183)+1.5378)-(0.073*(N183)-2.5946)))*(O183)</f>
        <v>-0.116044763690183</v>
      </c>
      <c r="AA183" s="0" t="n">
        <f aca="false">(((0.1992*(N183)+1.3041)-(M183))/((0.1992*(N183)+1.3041)-(0.0588*(N183)-2.156)))*(O183)</f>
        <v>-0.0510026215582202</v>
      </c>
      <c r="AB183" s="1" t="n">
        <v>0.000101273148148148</v>
      </c>
      <c r="AC183" s="0" t="n">
        <v>-6.812614</v>
      </c>
      <c r="AD183" s="0" t="n">
        <v>1.00256</v>
      </c>
      <c r="AE183" s="0" t="n">
        <v>-0.9987</v>
      </c>
      <c r="AG183" s="0" t="n">
        <f aca="false">(AD183-$AF$100)^2</f>
        <v>0.228376692538319</v>
      </c>
      <c r="AP183" s="0" t="n">
        <f aca="false">AVERAGE(P178:P188)</f>
        <v>53.9340579047537</v>
      </c>
      <c r="AQ183" s="0" t="n">
        <f aca="false">AVERAGE(Q178:Q188)</f>
        <v>53.0599663162857</v>
      </c>
      <c r="AR183" s="0" t="n">
        <f aca="false">AVERAGE(R178:R188)</f>
        <v>53.7071945379569</v>
      </c>
      <c r="AS183" s="0" t="n">
        <f aca="false">AVERAGE(S178:S188)</f>
        <v>52.8883174898151</v>
      </c>
      <c r="AT183" s="0" t="n">
        <f aca="false">AVERAGE(T178:T188)</f>
        <v>53.290961916873</v>
      </c>
      <c r="AU183" s="0" t="n">
        <f aca="false">AVERAGE(U178:U188)</f>
        <v>47.2003236230223</v>
      </c>
      <c r="AV183" s="0" t="n">
        <f aca="false">AVERAGE(V178:V188)</f>
        <v>40.0248623351755</v>
      </c>
      <c r="AW183" s="0" t="n">
        <f aca="false">AVERAGE(W178:W188)</f>
        <v>38.2002506726428</v>
      </c>
      <c r="AX183" s="0" t="n">
        <f aca="false">AVERAGE(X178:X188)</f>
        <v>0.615922053869482</v>
      </c>
      <c r="AY183" s="0" t="n">
        <f aca="false">AVERAGE(Y178:Y188)</f>
        <v>-0.798895856335501</v>
      </c>
      <c r="AZ183" s="0" t="n">
        <f aca="false">AVERAGE(Z178:Z188)</f>
        <v>-0.116367442436203</v>
      </c>
      <c r="BA183" s="0" t="n">
        <f aca="false">AVERAGE(AA178:AA188)</f>
        <v>-0.0506724922713434</v>
      </c>
    </row>
    <row r="184" customFormat="false" ht="12.75" hidden="false" customHeight="false" outlineLevel="0" collapsed="false">
      <c r="A184" s="0" t="s">
        <v>215</v>
      </c>
      <c r="B184" s="0" t="n">
        <v>0.06543</v>
      </c>
      <c r="C184" s="0" t="n">
        <v>-0.282715</v>
      </c>
      <c r="D184" s="0" t="n">
        <v>-0.124023</v>
      </c>
      <c r="E184" s="0" t="n">
        <v>-0.104492</v>
      </c>
      <c r="F184" s="0" t="n">
        <v>0.228027</v>
      </c>
      <c r="G184" s="0" t="n">
        <v>0.384766</v>
      </c>
      <c r="H184" s="0" t="n">
        <v>1.841309</v>
      </c>
      <c r="I184" s="0" t="n">
        <v>2.008789</v>
      </c>
      <c r="J184" s="0" t="n">
        <v>6.980469</v>
      </c>
      <c r="K184" s="0" t="n">
        <v>7.191895</v>
      </c>
      <c r="L184" s="0" t="n">
        <v>7.151367</v>
      </c>
      <c r="M184" s="0" t="n">
        <v>7.118652</v>
      </c>
      <c r="N184" s="0" t="n">
        <v>29.15</v>
      </c>
      <c r="O184" s="0" t="n">
        <v>55.86</v>
      </c>
      <c r="P184" s="0" t="n">
        <f aca="false">(((0.194*(N184)+1.7015)-(B184))/((0.194*(N184)+1.7015)-(0.064*(N184)-2.0609)))*(O184)</f>
        <v>53.9314286735788</v>
      </c>
      <c r="Q184" s="0" t="n">
        <f aca="false">(((0.1977*(N184)+1.1648)-(C184))/((0.1977*(N184)+1.1648)-(0.0625*(N184)-2.4843)))*(O184)</f>
        <v>53.0655207386386</v>
      </c>
      <c r="R184" s="0" t="n">
        <f aca="false">(((0.1889*(N184)+1.2516)-(D184))/((0.1889*(N184)+1.2516)-(0.0658*(N184)-2.315)))*(O184)</f>
        <v>53.7293697285731</v>
      </c>
      <c r="S184" s="0" t="n">
        <f aca="false">(((0.1873*(N184)+1.5382)-(E184))/((0.1873*(N184)+1.5382)-(0.06*(N184)-2.2513)))*(O184)</f>
        <v>52.8972425511263</v>
      </c>
      <c r="T184" s="0" t="n">
        <f aca="false">(((0.2036*(N184)+1.6124)-(F184))/((0.2036*(N184)+1.6124)-(0.0705*(N184)-2.1738)))*(O184)</f>
        <v>53.3333364874939</v>
      </c>
      <c r="U184" s="0" t="n">
        <f aca="false">(((0.1989*(N184)+1.3186)-(G184))/((0.1989*(N184)+1.3186)-(0.066*(N184)-2.3887)))*(O184)</f>
        <v>49.6003166117841</v>
      </c>
      <c r="V184" s="0" t="n">
        <f aca="false">(((0.2032*(N184)+1.4275)-(H184))/((0.2032*(N184)+1.4275)-(0.0688*(N184)-2.3002)))*(O184)</f>
        <v>40.2538303856145</v>
      </c>
      <c r="W184" s="0" t="n">
        <f aca="false">(((0.2087*(N184)+1.3252)-(I184))/((0.2087*(N184)+1.3252)-(0.0688*(N184)-2.3857)))*(O184)</f>
        <v>38.72711190996</v>
      </c>
      <c r="X184" s="0" t="n">
        <f aca="false">(((0.1997*(N184)+1.1468)-(J184))/((0.1997*(N184)+1.1468)-(0.0604*(N184)-2.3464)))*(O184)</f>
        <v>-0.0918010139274474</v>
      </c>
      <c r="Y184" s="0" t="n">
        <f aca="false">(((0.199*(N184)+1.2782)-(K184))/((0.199*(N184)+1.2782)-(0.0699*(N184)-2.5167)))*(O184)</f>
        <v>-0.834001599594611</v>
      </c>
      <c r="Z184" s="0" t="n">
        <f aca="false">(((0.192*(N184)+1.5378)-(L184))/((0.192*(N184)+1.5378)-(0.073*(N184)-2.5946)))*(O184)</f>
        <v>-0.123217184015785</v>
      </c>
      <c r="AA184" s="0" t="n">
        <f aca="false">(((0.1992*(N184)+1.3041)-(M184))/((0.1992*(N184)+1.3041)-(0.0588*(N184)-2.156)))*(O184)</f>
        <v>-0.0582210900386141</v>
      </c>
      <c r="AB184" s="1" t="n">
        <v>0.000101851851851852</v>
      </c>
      <c r="AC184" s="0" t="n">
        <v>-6.055077</v>
      </c>
      <c r="AD184" s="0" t="n">
        <v>1.00256</v>
      </c>
      <c r="AE184" s="0" t="n">
        <v>-0.9987</v>
      </c>
      <c r="AG184" s="0" t="n">
        <f aca="false">(AD184-$AF$100)^2</f>
        <v>0.228376692538319</v>
      </c>
      <c r="AP184" s="0" t="n">
        <f aca="false">AVERAGE(P179:P189)</f>
        <v>53.9340579047537</v>
      </c>
      <c r="AQ184" s="0" t="n">
        <f aca="false">AVERAGE(Q179:Q189)</f>
        <v>53.0602934799246</v>
      </c>
      <c r="AR184" s="0" t="n">
        <f aca="false">AVERAGE(R179:R189)</f>
        <v>53.7113529185042</v>
      </c>
      <c r="AS184" s="0" t="n">
        <f aca="false">AVERAGE(S179:S189)</f>
        <v>52.8932763085864</v>
      </c>
      <c r="AT184" s="0" t="n">
        <f aca="false">AVERAGE(T179:T189)</f>
        <v>53.3294520359295</v>
      </c>
      <c r="AU184" s="0" t="n">
        <f aca="false">AVERAGE(U179:U189)</f>
        <v>48.1599296396407</v>
      </c>
      <c r="AV184" s="0" t="n">
        <f aca="false">AVERAGE(V179:V189)</f>
        <v>40.1429154863861</v>
      </c>
      <c r="AW184" s="0" t="n">
        <f aca="false">AVERAGE(W179:W189)</f>
        <v>38.1400836535651</v>
      </c>
      <c r="AX184" s="0" t="n">
        <f aca="false">AVERAGE(X179:X189)</f>
        <v>0.220045055257887</v>
      </c>
      <c r="AY184" s="0" t="n">
        <f aca="false">AVERAGE(Y179:Y189)</f>
        <v>-0.804473134321987</v>
      </c>
      <c r="AZ184" s="0" t="n">
        <f aca="false">AVERAGE(Z179:Z189)</f>
        <v>-0.115715404224784</v>
      </c>
      <c r="BA184" s="0" t="n">
        <f aca="false">AVERAGE(AA179:AA189)</f>
        <v>-0.0536275191874519</v>
      </c>
    </row>
    <row r="185" customFormat="false" ht="12.75" hidden="false" customHeight="false" outlineLevel="0" collapsed="false">
      <c r="A185" s="0" t="s">
        <v>216</v>
      </c>
      <c r="B185" s="0" t="n">
        <v>0.06543</v>
      </c>
      <c r="C185" s="0" t="n">
        <v>-0.282227</v>
      </c>
      <c r="D185" s="0" t="n">
        <v>-0.122559</v>
      </c>
      <c r="E185" s="0" t="n">
        <v>-0.102539</v>
      </c>
      <c r="F185" s="0" t="n">
        <v>0.224121</v>
      </c>
      <c r="G185" s="0" t="n">
        <v>0.232422</v>
      </c>
      <c r="H185" s="0" t="n">
        <v>1.82959</v>
      </c>
      <c r="I185" s="0" t="n">
        <v>2.116211</v>
      </c>
      <c r="J185" s="0" t="n">
        <v>6.994629</v>
      </c>
      <c r="K185" s="0" t="n">
        <v>7.191895</v>
      </c>
      <c r="L185" s="0" t="n">
        <v>7.151367</v>
      </c>
      <c r="M185" s="0" t="n">
        <v>7.119629</v>
      </c>
      <c r="N185" s="0" t="n">
        <v>29.15</v>
      </c>
      <c r="O185" s="0" t="n">
        <v>55.86</v>
      </c>
      <c r="P185" s="0" t="n">
        <f aca="false">(((0.194*(N185)+1.7015)-(B185))/((0.194*(N185)+1.7015)-(0.064*(N185)-2.0609)))*(O185)</f>
        <v>53.9314286735788</v>
      </c>
      <c r="Q185" s="0" t="n">
        <f aca="false">(((0.1977*(N185)+1.1648)-(C185))/((0.1977*(N185)+1.1648)-(0.0625*(N185)-2.4843)))*(O185)</f>
        <v>53.0619292981194</v>
      </c>
      <c r="R185" s="0" t="n">
        <f aca="false">(((0.1889*(N185)+1.2516)-(D185))/((0.1889*(N185)+1.2516)-(0.0658*(N185)-2.315)))*(O185)</f>
        <v>53.7179400374425</v>
      </c>
      <c r="S185" s="0" t="n">
        <f aca="false">(((0.1873*(N185)+1.5382)-(E185))/((0.1873*(N185)+1.5382)-(0.06*(N185)-2.2513)))*(O185)</f>
        <v>52.8826971792443</v>
      </c>
      <c r="T185" s="0" t="n">
        <f aca="false">(((0.2036*(N185)+1.6124)-(F185))/((0.2036*(N185)+1.6124)-(0.0705*(N185)-2.1738)))*(O185)</f>
        <v>53.36179817677</v>
      </c>
      <c r="U185" s="0" t="n">
        <f aca="false">(((0.1989*(N185)+1.3186)-(G185))/((0.1989*(N185)+1.3186)-(0.066*(N185)-2.3887)))*(O185)</f>
        <v>50.7228017466581</v>
      </c>
      <c r="V185" s="0" t="n">
        <f aca="false">(((0.2032*(N185)+1.4275)-(H185))/((0.2032*(N185)+1.4275)-(0.0688*(N185)-2.3002)))*(O185)</f>
        <v>40.3394528779171</v>
      </c>
      <c r="W185" s="0" t="n">
        <f aca="false">(((0.2087*(N185)+1.3252)-(I185))/((0.2087*(N185)+1.3252)-(0.0688*(N185)-2.3857)))*(O185)</f>
        <v>37.9567171897237</v>
      </c>
      <c r="X185" s="0" t="n">
        <f aca="false">(((0.1997*(N185)+1.1468)-(J185))/((0.1997*(N185)+1.1468)-(0.0604*(N185)-2.3464)))*(O185)</f>
        <v>-0.196513625270484</v>
      </c>
      <c r="Y185" s="0" t="n">
        <f aca="false">(((0.199*(N185)+1.2782)-(K185))/((0.199*(N185)+1.2782)-(0.0699*(N185)-2.5167)))*(O185)</f>
        <v>-0.834001599594611</v>
      </c>
      <c r="Z185" s="0" t="n">
        <f aca="false">(((0.192*(N185)+1.5378)-(L185))/((0.192*(N185)+1.5378)-(0.073*(N185)-2.5946)))*(O185)</f>
        <v>-0.123217184015785</v>
      </c>
      <c r="AA185" s="0" t="n">
        <f aca="false">(((0.1992*(N185)+1.3041)-(M185))/((0.1992*(N185)+1.3041)-(0.0588*(N185)-2.156)))*(O185)</f>
        <v>-0.0654469544908127</v>
      </c>
      <c r="AB185" s="1" t="n">
        <v>0.000102430555555556</v>
      </c>
      <c r="AC185" s="0" t="n">
        <v>-6.433846</v>
      </c>
      <c r="AD185" s="0" t="n">
        <v>1.00256</v>
      </c>
      <c r="AE185" s="0" t="n">
        <v>-0.9987</v>
      </c>
      <c r="AG185" s="0" t="n">
        <f aca="false">(AD185-$AF$100)^2</f>
        <v>0.228376692538319</v>
      </c>
      <c r="AP185" s="0" t="n">
        <f aca="false">AVERAGE(P180:P190)</f>
        <v>53.9343860543223</v>
      </c>
      <c r="AQ185" s="0" t="n">
        <f aca="false">AVERAGE(Q180:Q190)</f>
        <v>53.0606206435636</v>
      </c>
      <c r="AR185" s="0" t="n">
        <f aca="false">AVERAGE(R180:R190)</f>
        <v>53.7158583630706</v>
      </c>
      <c r="AS185" s="0" t="n">
        <f aca="false">AVERAGE(S180:S190)</f>
        <v>52.8955905142883</v>
      </c>
      <c r="AT185" s="0" t="n">
        <f aca="false">AVERAGE(T180:T190)</f>
        <v>53.363737752858</v>
      </c>
      <c r="AU185" s="0" t="n">
        <f aca="false">AVERAGE(U180:U190)</f>
        <v>49.0953328023243</v>
      </c>
      <c r="AV185" s="0" t="n">
        <f aca="false">AVERAGE(V180:V190)</f>
        <v>40.2311303856382</v>
      </c>
      <c r="AW185" s="0" t="n">
        <f aca="false">AVERAGE(W180:W190)</f>
        <v>38.1353086278542</v>
      </c>
      <c r="AX185" s="0" t="n">
        <f aca="false">AVERAGE(X180:X190)</f>
        <v>-0.0350104222748088</v>
      </c>
      <c r="AY185" s="0" t="n">
        <f aca="false">AVERAGE(Y180:Y190)</f>
        <v>-0.80906610773671</v>
      </c>
      <c r="AZ185" s="0" t="n">
        <f aca="false">AVERAGE(Z180:Z190)</f>
        <v>-0.11669412961385</v>
      </c>
      <c r="BA185" s="0" t="n">
        <f aca="false">AVERAGE(AA180:AA190)</f>
        <v>-0.056253761538833</v>
      </c>
    </row>
    <row r="186" customFormat="false" ht="12.75" hidden="false" customHeight="false" outlineLevel="0" collapsed="false">
      <c r="A186" s="0" t="s">
        <v>217</v>
      </c>
      <c r="B186" s="0" t="n">
        <v>0.06543</v>
      </c>
      <c r="C186" s="0" t="n">
        <v>-0.282715</v>
      </c>
      <c r="D186" s="0" t="n">
        <v>-0.12207</v>
      </c>
      <c r="E186" s="0" t="n">
        <v>-0.102539</v>
      </c>
      <c r="F186" s="0" t="n">
        <v>0.218262</v>
      </c>
      <c r="G186" s="0" t="n">
        <v>0.150879</v>
      </c>
      <c r="H186" s="0" t="n">
        <v>1.875</v>
      </c>
      <c r="I186" s="0" t="n">
        <v>2.118164</v>
      </c>
      <c r="J186" s="0" t="n">
        <v>7.013672</v>
      </c>
      <c r="K186" s="0" t="n">
        <v>7.188965</v>
      </c>
      <c r="L186" s="0" t="n">
        <v>7.151367</v>
      </c>
      <c r="M186" s="0" t="n">
        <v>7.120117</v>
      </c>
      <c r="N186" s="0" t="n">
        <v>29.15</v>
      </c>
      <c r="O186" s="0" t="n">
        <v>55.86</v>
      </c>
      <c r="P186" s="0" t="n">
        <f aca="false">(((0.194*(N186)+1.7015)-(B186))/((0.194*(N186)+1.7015)-(0.064*(N186)-2.0609)))*(O186)</f>
        <v>53.9314286735788</v>
      </c>
      <c r="Q186" s="0" t="n">
        <f aca="false">(((0.1977*(N186)+1.1648)-(C186))/((0.1977*(N186)+1.1648)-(0.0625*(N186)-2.4843)))*(O186)</f>
        <v>53.0655207386386</v>
      </c>
      <c r="R186" s="0" t="n">
        <f aca="false">(((0.1889*(N186)+1.2516)-(D186))/((0.1889*(N186)+1.2516)-(0.0658*(N186)-2.315)))*(O186)</f>
        <v>53.7141223332329</v>
      </c>
      <c r="S186" s="0" t="n">
        <f aca="false">(((0.1873*(N186)+1.5382)-(E186))/((0.1873*(N186)+1.5382)-(0.06*(N186)-2.2513)))*(O186)</f>
        <v>52.8826971792443</v>
      </c>
      <c r="T186" s="0" t="n">
        <f aca="false">(((0.2036*(N186)+1.6124)-(F186))/((0.2036*(N186)+1.6124)-(0.0705*(N186)-2.1738)))*(O186)</f>
        <v>53.404490710684</v>
      </c>
      <c r="U186" s="0" t="n">
        <f aca="false">(((0.1989*(N186)+1.3186)-(G186))/((0.1989*(N186)+1.3186)-(0.066*(N186)-2.3887)))*(O186)</f>
        <v>51.3236183548148</v>
      </c>
      <c r="V186" s="0" t="n">
        <f aca="false">(((0.2032*(N186)+1.4275)-(H186))/((0.2032*(N186)+1.4275)-(0.0688*(N186)-2.3002)))*(O186)</f>
        <v>40.0076739398283</v>
      </c>
      <c r="W186" s="0" t="n">
        <f aca="false">(((0.2087*(N186)+1.3252)-(I186))/((0.2087*(N186)+1.3252)-(0.0688*(N186)-2.3857)))*(O186)</f>
        <v>37.9427109257496</v>
      </c>
      <c r="X186" s="0" t="n">
        <f aca="false">(((0.1997*(N186)+1.1468)-(J186))/((0.1997*(N186)+1.1468)-(0.0604*(N186)-2.3464)))*(O186)</f>
        <v>-0.33733581861833</v>
      </c>
      <c r="Y186" s="0" t="n">
        <f aca="false">(((0.199*(N186)+1.2782)-(K186))/((0.199*(N186)+1.2782)-(0.0699*(N186)-2.5167)))*(O186)</f>
        <v>-0.812346899015833</v>
      </c>
      <c r="Z186" s="0" t="n">
        <f aca="false">(((0.192*(N186)+1.5378)-(L186))/((0.192*(N186)+1.5378)-(0.073*(N186)-2.5946)))*(O186)</f>
        <v>-0.123217184015785</v>
      </c>
      <c r="AA186" s="0" t="n">
        <f aca="false">(((0.1992*(N186)+1.3041)-(M186))/((0.1992*(N186)+1.3041)-(0.0588*(N186)-2.156)))*(O186)</f>
        <v>-0.0690561887310097</v>
      </c>
      <c r="AB186" s="1" t="n">
        <v>0.000103009259259259</v>
      </c>
      <c r="AC186" s="0" t="n">
        <v>-6.433846</v>
      </c>
      <c r="AD186" s="0" t="n">
        <v>1.00256</v>
      </c>
      <c r="AE186" s="0" t="n">
        <v>-0.9987</v>
      </c>
      <c r="AG186" s="0" t="n">
        <f aca="false">(AD186-$AF$100)^2</f>
        <v>0.228376692538319</v>
      </c>
      <c r="AP186" s="0" t="n">
        <f aca="false">AVERAGE(P181:P191)</f>
        <v>53.9347148763285</v>
      </c>
      <c r="AQ186" s="0" t="n">
        <f aca="false">AVERAGE(Q181:Q191)</f>
        <v>53.0609478072026</v>
      </c>
      <c r="AR186" s="0" t="n">
        <f aca="false">AVERAGE(R181:R191)</f>
        <v>53.7217499344861</v>
      </c>
      <c r="AS186" s="0" t="n">
        <f aca="false">AVERAGE(S181:S191)</f>
        <v>52.8965824134554</v>
      </c>
      <c r="AT186" s="0" t="n">
        <f aca="false">AVERAGE(T181:T191)</f>
        <v>53.392524692086</v>
      </c>
      <c r="AU186" s="0" t="n">
        <f aca="false">AVERAGE(U181:U191)</f>
        <v>49.9564916860109</v>
      </c>
      <c r="AV186" s="0" t="n">
        <f aca="false">AVERAGE(V181:V191)</f>
        <v>40.3096159543763</v>
      </c>
      <c r="AW186" s="0" t="n">
        <f aca="false">AVERAGE(W181:W191)</f>
        <v>38.0725943633571</v>
      </c>
      <c r="AX186" s="0" t="n">
        <f aca="false">AVERAGE(X181:X191)</f>
        <v>-0.224742198397696</v>
      </c>
      <c r="AY186" s="0" t="n">
        <f aca="false">AVERAGE(Y181:Y191)</f>
        <v>-0.816283445422631</v>
      </c>
      <c r="AZ186" s="0" t="n">
        <f aca="false">AVERAGE(Z181:Z191)</f>
        <v>-0.11897759949769</v>
      </c>
      <c r="BA186" s="0" t="n">
        <f aca="false">AVERAGE(AA181:AA191)</f>
        <v>-0.0608500218342866</v>
      </c>
    </row>
    <row r="187" customFormat="false" ht="12.75" hidden="false" customHeight="false" outlineLevel="0" collapsed="false">
      <c r="A187" s="0" t="s">
        <v>218</v>
      </c>
      <c r="B187" s="0" t="n">
        <v>0.064453</v>
      </c>
      <c r="C187" s="0" t="n">
        <v>-0.281738</v>
      </c>
      <c r="D187" s="0" t="n">
        <v>-0.122559</v>
      </c>
      <c r="E187" s="0" t="n">
        <v>-0.105469</v>
      </c>
      <c r="F187" s="0" t="n">
        <v>0.210449</v>
      </c>
      <c r="G187" s="0" t="n">
        <v>0.109375</v>
      </c>
      <c r="H187" s="0" t="n">
        <v>1.873535</v>
      </c>
      <c r="I187" s="0" t="n">
        <v>2.164551</v>
      </c>
      <c r="J187" s="0" t="n">
        <v>7.036621</v>
      </c>
      <c r="K187" s="0" t="n">
        <v>7.188965</v>
      </c>
      <c r="L187" s="0" t="n">
        <v>7.151367</v>
      </c>
      <c r="M187" s="0" t="n">
        <v>7.118652</v>
      </c>
      <c r="N187" s="0" t="n">
        <v>29.15</v>
      </c>
      <c r="O187" s="0" t="n">
        <v>55.86</v>
      </c>
      <c r="P187" s="0" t="n">
        <f aca="false">(((0.194*(N187)+1.7015)-(B187))/((0.194*(N187)+1.7015)-(0.064*(N187)-2.0609)))*(O187)</f>
        <v>53.9386553609025</v>
      </c>
      <c r="Q187" s="0" t="n">
        <f aca="false">(((0.1977*(N187)+1.1648)-(C187))/((0.1977*(N187)+1.1648)-(0.0625*(N187)-2.4843)))*(O187)</f>
        <v>53.0583304980909</v>
      </c>
      <c r="R187" s="0" t="n">
        <f aca="false">(((0.1889*(N187)+1.2516)-(D187))/((0.1889*(N187)+1.2516)-(0.0658*(N187)-2.315)))*(O187)</f>
        <v>53.7179400374425</v>
      </c>
      <c r="S187" s="0" t="n">
        <f aca="false">(((0.1873*(N187)+1.5382)-(E187))/((0.1873*(N187)+1.5382)-(0.06*(N187)-2.2513)))*(O187)</f>
        <v>52.9045189609209</v>
      </c>
      <c r="T187" s="0" t="n">
        <f aca="false">(((0.2036*(N187)+1.6124)-(F187))/((0.2036*(N187)+1.6124)-(0.0705*(N187)-2.1738)))*(O187)</f>
        <v>53.4614213758949</v>
      </c>
      <c r="U187" s="0" t="n">
        <f aca="false">(((0.1989*(N187)+1.3186)-(G187))/((0.1989*(N187)+1.3186)-(0.066*(N187)-2.3887)))*(O187)</f>
        <v>51.6294237888182</v>
      </c>
      <c r="V187" s="0" t="n">
        <f aca="false">(((0.2032*(N187)+1.4275)-(H187))/((0.2032*(N187)+1.4275)-(0.0688*(N187)-2.3002)))*(O187)</f>
        <v>40.0183776646533</v>
      </c>
      <c r="W187" s="0" t="n">
        <f aca="false">(((0.2087*(N187)+1.3252)-(I187))/((0.2087*(N187)+1.3252)-(0.0688*(N187)-2.3857)))*(O187)</f>
        <v>37.6100388484507</v>
      </c>
      <c r="X187" s="0" t="n">
        <f aca="false">(((0.1997*(N187)+1.1468)-(J187))/((0.1997*(N187)+1.1468)-(0.0604*(N187)-2.3464)))*(O187)</f>
        <v>-0.507042719586656</v>
      </c>
      <c r="Y187" s="0" t="n">
        <f aca="false">(((0.199*(N187)+1.2782)-(K187))/((0.199*(N187)+1.2782)-(0.0699*(N187)-2.5167)))*(O187)</f>
        <v>-0.812346899015833</v>
      </c>
      <c r="Z187" s="0" t="n">
        <f aca="false">(((0.192*(N187)+1.5378)-(L187))/((0.192*(N187)+1.5378)-(0.073*(N187)-2.5946)))*(O187)</f>
        <v>-0.123217184015785</v>
      </c>
      <c r="AA187" s="0" t="n">
        <f aca="false">(((0.1992*(N187)+1.3041)-(M187))/((0.1992*(N187)+1.3041)-(0.0588*(N187)-2.156)))*(O187)</f>
        <v>-0.0582210900386141</v>
      </c>
      <c r="AB187" s="1" t="n">
        <v>0.000103587962962963</v>
      </c>
      <c r="AC187" s="0" t="n">
        <v>-6.055077</v>
      </c>
      <c r="AD187" s="0" t="n">
        <v>1.00256</v>
      </c>
      <c r="AE187" s="0" t="n">
        <v>-0.9987</v>
      </c>
      <c r="AG187" s="0" t="n">
        <f aca="false">(AD187-$AF$100)^2</f>
        <v>0.228376692538319</v>
      </c>
      <c r="AP187" s="0" t="n">
        <f aca="false">AVERAGE(P182:P192)</f>
        <v>53.9353711754658</v>
      </c>
      <c r="AQ187" s="0" t="n">
        <f aca="false">AVERAGE(Q182:Q192)</f>
        <v>53.0616007963879</v>
      </c>
      <c r="AR187" s="0" t="n">
        <f aca="false">AVERAGE(R182:R192)</f>
        <v>53.7266017333291</v>
      </c>
      <c r="AS187" s="0" t="n">
        <f aca="false">AVERAGE(S182:S192)</f>
        <v>52.8962513290235</v>
      </c>
      <c r="AT187" s="0" t="n">
        <f aca="false">AVERAGE(T182:T192)</f>
        <v>53.4229292695678</v>
      </c>
      <c r="AU187" s="0" t="n">
        <f aca="false">AVERAGE(U182:U192)</f>
        <v>50.7349041783658</v>
      </c>
      <c r="AV187" s="0" t="n">
        <f aca="false">AVERAGE(V182:V192)</f>
        <v>40.4565329632345</v>
      </c>
      <c r="AW187" s="0" t="n">
        <f aca="false">AVERAGE(W182:W192)</f>
        <v>37.9993749119021</v>
      </c>
      <c r="AX187" s="0" t="n">
        <f aca="false">AVERAGE(X182:X192)</f>
        <v>-0.355060189432786</v>
      </c>
      <c r="AY187" s="0" t="n">
        <f aca="false">AVERAGE(Y182:Y192)</f>
        <v>-0.817923505122066</v>
      </c>
      <c r="AZ187" s="0" t="n">
        <f aca="false">AVERAGE(Z182:Z192)</f>
        <v>-0.121587756559178</v>
      </c>
      <c r="BA187" s="0" t="n">
        <f aca="false">AVERAGE(AA182:AA192)</f>
        <v>-0.0647900577224316</v>
      </c>
    </row>
    <row r="188" customFormat="false" ht="12.75" hidden="false" customHeight="false" outlineLevel="0" collapsed="false">
      <c r="A188" s="0" t="s">
        <v>219</v>
      </c>
      <c r="B188" s="0" t="n">
        <v>0.064453</v>
      </c>
      <c r="C188" s="0" t="n">
        <v>-0.280762</v>
      </c>
      <c r="D188" s="0" t="n">
        <v>-0.122559</v>
      </c>
      <c r="E188" s="0" t="n">
        <v>-0.104492</v>
      </c>
      <c r="F188" s="0" t="n">
        <v>0.206055</v>
      </c>
      <c r="G188" s="0" t="n">
        <v>0.067871</v>
      </c>
      <c r="H188" s="0" t="n">
        <v>1.816895</v>
      </c>
      <c r="I188" s="0" t="n">
        <v>2.206055</v>
      </c>
      <c r="J188" s="0" t="n">
        <v>7.036621</v>
      </c>
      <c r="K188" s="0" t="n">
        <v>7.187988</v>
      </c>
      <c r="L188" s="0" t="n">
        <v>7.149902</v>
      </c>
      <c r="M188" s="0" t="n">
        <v>7.118652</v>
      </c>
      <c r="N188" s="0" t="n">
        <v>29.15</v>
      </c>
      <c r="O188" s="0" t="n">
        <v>55.86</v>
      </c>
      <c r="P188" s="0" t="n">
        <f aca="false">(((0.194*(N188)+1.7015)-(B188))/((0.194*(N188)+1.7015)-(0.064*(N188)-2.0609)))*(O188)</f>
        <v>53.9386553609025</v>
      </c>
      <c r="Q188" s="0" t="n">
        <f aca="false">(((0.1977*(N188)+1.1648)-(C188))/((0.1977*(N188)+1.1648)-(0.0625*(N188)-2.4843)))*(O188)</f>
        <v>53.0511476170526</v>
      </c>
      <c r="R188" s="0" t="n">
        <f aca="false">(((0.1889*(N188)+1.2516)-(D188))/((0.1889*(N188)+1.2516)-(0.0658*(N188)-2.315)))*(O188)</f>
        <v>53.7179400374425</v>
      </c>
      <c r="S188" s="0" t="n">
        <f aca="false">(((0.1873*(N188)+1.5382)-(E188))/((0.1873*(N188)+1.5382)-(0.06*(N188)-2.2513)))*(O188)</f>
        <v>52.8972425511263</v>
      </c>
      <c r="T188" s="0" t="n">
        <f aca="false">(((0.2036*(N188)+1.6124)-(F188))/((0.2036*(N188)+1.6124)-(0.0705*(N188)-2.1738)))*(O188)</f>
        <v>53.4934389546658</v>
      </c>
      <c r="U188" s="0" t="n">
        <f aca="false">(((0.1989*(N188)+1.3186)-(G188))/((0.1989*(N188)+1.3186)-(0.066*(N188)-2.3887)))*(O188)</f>
        <v>51.9352292228216</v>
      </c>
      <c r="V188" s="0" t="n">
        <f aca="false">(((0.2032*(N188)+1.4275)-(H188))/((0.2032*(N188)+1.4275)-(0.0688*(N188)-2.3002)))*(O188)</f>
        <v>40.4322063159051</v>
      </c>
      <c r="W188" s="0" t="n">
        <f aca="false">(((0.2087*(N188)+1.3252)-(I188))/((0.2087*(N188)+1.3252)-(0.0688*(N188)-2.3857)))*(O188)</f>
        <v>37.31238601692</v>
      </c>
      <c r="X188" s="0" t="n">
        <f aca="false">(((0.1997*(N188)+1.1468)-(J188))/((0.1997*(N188)+1.1468)-(0.0604*(N188)-2.3464)))*(O188)</f>
        <v>-0.507042719586656</v>
      </c>
      <c r="Y188" s="0" t="n">
        <f aca="false">(((0.199*(N188)+1.2782)-(K188))/((0.199*(N188)+1.2782)-(0.0699*(N188)-2.5167)))*(O188)</f>
        <v>-0.805126201928644</v>
      </c>
      <c r="Z188" s="0" t="n">
        <f aca="false">(((0.192*(N188)+1.5378)-(L188))/((0.192*(N188)+1.5378)-(0.073*(N188)-2.5946)))*(O188)</f>
        <v>-0.112451204736064</v>
      </c>
      <c r="AA188" s="0" t="n">
        <f aca="false">(((0.1992*(N188)+1.3041)-(M188))/((0.1992*(N188)+1.3041)-(0.0588*(N188)-2.156)))*(O188)</f>
        <v>-0.0582210900386141</v>
      </c>
      <c r="AB188" s="1" t="n">
        <v>0.000104166666666667</v>
      </c>
      <c r="AC188" s="0" t="n">
        <v>-6.433846</v>
      </c>
      <c r="AD188" s="0" t="n">
        <v>1.00256</v>
      </c>
      <c r="AE188" s="0" t="n">
        <v>-0.9987</v>
      </c>
      <c r="AG188" s="0" t="n">
        <f aca="false">(AD188-$AF$100)^2</f>
        <v>0.228376692538319</v>
      </c>
      <c r="AP188" s="0" t="n">
        <f aca="false">AVERAGE(P183:P193)</f>
        <v>53.9363562966093</v>
      </c>
      <c r="AQ188" s="0" t="n">
        <f aca="false">AVERAGE(Q183:Q193)</f>
        <v>53.0612736327489</v>
      </c>
      <c r="AR188" s="0" t="n">
        <f aca="false">AVERAGE(R183:R193)</f>
        <v>53.7321469504679</v>
      </c>
      <c r="AS188" s="0" t="n">
        <f aca="false">AVERAGE(S183:S193)</f>
        <v>52.8945986151211</v>
      </c>
      <c r="AT188" s="0" t="n">
        <f aca="false">AVERAGE(T183:T193)</f>
        <v>53.4543036350936</v>
      </c>
      <c r="AU188" s="0" t="n">
        <f aca="false">AVERAGE(U183:U193)</f>
        <v>51.421737942412</v>
      </c>
      <c r="AV188" s="0" t="n">
        <f aca="false">AVERAGE(V183:V193)</f>
        <v>40.6796659393584</v>
      </c>
      <c r="AW188" s="0" t="n">
        <f aca="false">AVERAGE(W183:W193)</f>
        <v>37.8895460607045</v>
      </c>
      <c r="AX188" s="0" t="n">
        <f aca="false">AVERAGE(X183:X193)</f>
        <v>-0.443033303970217</v>
      </c>
      <c r="AY188" s="0" t="n">
        <f aca="false">AVERAGE(Y183:Y193)</f>
        <v>-0.816939200550303</v>
      </c>
      <c r="AZ188" s="0" t="n">
        <f aca="false">AVERAGE(Z183:Z193)</f>
        <v>-0.124849951832085</v>
      </c>
      <c r="BA188" s="0" t="n">
        <f aca="false">AVERAGE(AA183:AA193)</f>
        <v>-0.0680725244811219</v>
      </c>
    </row>
    <row r="189" customFormat="false" ht="12.75" hidden="false" customHeight="false" outlineLevel="0" collapsed="false">
      <c r="A189" s="0" t="s">
        <v>220</v>
      </c>
      <c r="B189" s="0" t="n">
        <v>0.064941</v>
      </c>
      <c r="C189" s="0" t="n">
        <v>-0.282227</v>
      </c>
      <c r="D189" s="0" t="n">
        <v>-0.123535</v>
      </c>
      <c r="E189" s="0" t="n">
        <v>-0.106445</v>
      </c>
      <c r="F189" s="0" t="n">
        <v>0.206055</v>
      </c>
      <c r="G189" s="0" t="n">
        <v>0.02832</v>
      </c>
      <c r="H189" s="0" t="n">
        <v>1.787109</v>
      </c>
      <c r="I189" s="0" t="n">
        <v>2.126953</v>
      </c>
      <c r="J189" s="0" t="n">
        <v>7.043945</v>
      </c>
      <c r="K189" s="0" t="n">
        <v>7.189453</v>
      </c>
      <c r="L189" s="0" t="n">
        <v>7.150879</v>
      </c>
      <c r="M189" s="0" t="n">
        <v>7.119629</v>
      </c>
      <c r="N189" s="0" t="n">
        <v>29.15</v>
      </c>
      <c r="O189" s="0" t="n">
        <v>55.86</v>
      </c>
      <c r="P189" s="0" t="n">
        <f aca="false">(((0.194*(N189)+1.7015)-(B189))/((0.194*(N189)+1.7015)-(0.064*(N189)-2.0609)))*(O189)</f>
        <v>53.9350457156477</v>
      </c>
      <c r="Q189" s="0" t="n">
        <f aca="false">(((0.1977*(N189)+1.1648)-(C189))/((0.1977*(N189)+1.1648)-(0.0625*(N189)-2.4843)))*(O189)</f>
        <v>53.0619292981194</v>
      </c>
      <c r="R189" s="0" t="n">
        <f aca="false">(((0.1889*(N189)+1.2516)-(D189))/((0.1889*(N189)+1.2516)-(0.0658*(N189)-2.315)))*(O189)</f>
        <v>53.7255598315296</v>
      </c>
      <c r="S189" s="0" t="n">
        <f aca="false">(((0.1873*(N189)+1.5382)-(E189))/((0.1873*(N189)+1.5382)-(0.06*(N189)-2.2513)))*(O189)</f>
        <v>52.9117879230084</v>
      </c>
      <c r="T189" s="0" t="n">
        <f aca="false">(((0.2036*(N189)+1.6124)-(F189))/((0.2036*(N189)+1.6124)-(0.0705*(N189)-2.1738)))*(O189)</f>
        <v>53.4934389546658</v>
      </c>
      <c r="U189" s="0" t="n">
        <f aca="false">(((0.1989*(N189)+1.3186)-(G189))/((0.1989*(N189)+1.3186)-(0.066*(N189)-2.3887)))*(O189)</f>
        <v>52.2266447663901</v>
      </c>
      <c r="V189" s="0" t="n">
        <f aca="false">(((0.2032*(N189)+1.4275)-(H189))/((0.2032*(N189)+1.4275)-(0.0688*(N189)-2.3002)))*(O189)</f>
        <v>40.6498316726528</v>
      </c>
      <c r="W189" s="0" t="n">
        <f aca="false">(((0.2087*(N189)+1.3252)-(I189))/((0.2087*(N189)+1.3252)-(0.0688*(N189)-2.3857)))*(O189)</f>
        <v>37.8796791520333</v>
      </c>
      <c r="X189" s="0" t="n">
        <f aca="false">(((0.1997*(N189)+1.1468)-(J189))/((0.1997*(N189)+1.1468)-(0.0604*(N189)-2.3464)))*(O189)</f>
        <v>-0.561203395114649</v>
      </c>
      <c r="Y189" s="0" t="n">
        <f aca="false">(((0.199*(N189)+1.2782)-(K189))/((0.199*(N189)+1.2782)-(0.0699*(N189)-2.5167)))*(O189)</f>
        <v>-0.815953552218037</v>
      </c>
      <c r="Z189" s="0" t="n">
        <f aca="false">(((0.192*(N189)+1.5378)-(L189))/((0.192*(N189)+1.5378)-(0.073*(N189)-2.5946)))*(O189)</f>
        <v>-0.119630973852984</v>
      </c>
      <c r="AA189" s="0" t="n">
        <f aca="false">(((0.1992*(N189)+1.3041)-(M189))/((0.1992*(N189)+1.3041)-(0.0588*(N189)-2.156)))*(O189)</f>
        <v>-0.0654469544908127</v>
      </c>
      <c r="AB189" s="1" t="n">
        <v>0.00010474537037037</v>
      </c>
      <c r="AC189" s="0" t="n">
        <v>-5.676308</v>
      </c>
      <c r="AD189" s="0" t="n">
        <v>1.00256</v>
      </c>
      <c r="AE189" s="0" t="n">
        <v>-0.9987</v>
      </c>
      <c r="AG189" s="0" t="n">
        <f aca="false">(AD189-$AF$100)^2</f>
        <v>0.228376692538319</v>
      </c>
      <c r="AP189" s="0" t="n">
        <f aca="false">AVERAGE(P184:P194)</f>
        <v>53.9373407453152</v>
      </c>
      <c r="AQ189" s="0" t="n">
        <f aca="false">AVERAGE(Q184:Q194)</f>
        <v>53.0606206435636</v>
      </c>
      <c r="AR189" s="0" t="n">
        <f aca="false">AVERAGE(R184:R194)</f>
        <v>53.7373451035876</v>
      </c>
      <c r="AS189" s="0" t="n">
        <f aca="false">AVERAGE(S184:S194)</f>
        <v>52.8939378003859</v>
      </c>
      <c r="AT189" s="0" t="n">
        <f aca="false">AVERAGE(T184:T194)</f>
        <v>53.4840610247891</v>
      </c>
      <c r="AU189" s="0" t="n">
        <f aca="false">AVERAGE(U184:U194)</f>
        <v>51.9437320049833</v>
      </c>
      <c r="AV189" s="0" t="n">
        <f aca="false">AVERAGE(V184:V194)</f>
        <v>40.902149983484</v>
      </c>
      <c r="AW189" s="0" t="n">
        <f aca="false">AVERAGE(W184:W194)</f>
        <v>37.826832448177</v>
      </c>
      <c r="AX189" s="0" t="n">
        <f aca="false">AVERAGE(X184:X194)</f>
        <v>-0.518204400930571</v>
      </c>
      <c r="AY189" s="0" t="n">
        <f aca="false">AVERAGE(Y184:Y194)</f>
        <v>-0.812018349571744</v>
      </c>
      <c r="AZ189" s="0" t="n">
        <f aca="false">AVERAGE(Z184:Z194)</f>
        <v>-0.127459440821635</v>
      </c>
      <c r="BA189" s="0" t="n">
        <f aca="false">AVERAGE(AA184:AA194)</f>
        <v>-0.0716837758045389</v>
      </c>
    </row>
    <row r="190" customFormat="false" ht="12.75" hidden="false" customHeight="false" outlineLevel="0" collapsed="false">
      <c r="A190" s="0" t="s">
        <v>221</v>
      </c>
      <c r="B190" s="0" t="n">
        <v>0.064453</v>
      </c>
      <c r="C190" s="0" t="n">
        <v>-0.282227</v>
      </c>
      <c r="D190" s="0" t="n">
        <v>-0.124512</v>
      </c>
      <c r="E190" s="0" t="n">
        <v>-0.104492</v>
      </c>
      <c r="F190" s="0" t="n">
        <v>0.203125</v>
      </c>
      <c r="G190" s="0" t="n">
        <v>-0.008301</v>
      </c>
      <c r="H190" s="0" t="n">
        <v>1.756836</v>
      </c>
      <c r="I190" s="0" t="n">
        <v>2.057129</v>
      </c>
      <c r="J190" s="0" t="n">
        <v>7.049805</v>
      </c>
      <c r="K190" s="0" t="n">
        <v>7.188965</v>
      </c>
      <c r="L190" s="0" t="n">
        <v>7.150879</v>
      </c>
      <c r="M190" s="0" t="n">
        <v>7.119629</v>
      </c>
      <c r="N190" s="0" t="n">
        <v>29.15</v>
      </c>
      <c r="O190" s="0" t="n">
        <v>55.86</v>
      </c>
      <c r="P190" s="0" t="n">
        <f aca="false">(((0.194*(N190)+1.7015)-(B190))/((0.194*(N190)+1.7015)-(0.064*(N190)-2.0609)))*(O190)</f>
        <v>53.9386553609025</v>
      </c>
      <c r="Q190" s="0" t="n">
        <f aca="false">(((0.1977*(N190)+1.1648)-(C190))/((0.1977*(N190)+1.1648)-(0.0625*(N190)-2.4843)))*(O190)</f>
        <v>53.0619292981194</v>
      </c>
      <c r="R190" s="0" t="n">
        <f aca="false">(((0.1889*(N190)+1.2516)-(D190))/((0.1889*(N190)+1.2516)-(0.0658*(N190)-2.315)))*(O190)</f>
        <v>53.7331874327827</v>
      </c>
      <c r="S190" s="0" t="n">
        <f aca="false">(((0.1873*(N190)+1.5382)-(E190))/((0.1873*(N190)+1.5382)-(0.06*(N190)-2.2513)))*(O190)</f>
        <v>52.8972425511263</v>
      </c>
      <c r="T190" s="0" t="n">
        <f aca="false">(((0.2036*(N190)+1.6124)-(F190))/((0.2036*(N190)+1.6124)-(0.0705*(N190)-2.1738)))*(O190)</f>
        <v>53.5147888649522</v>
      </c>
      <c r="U190" s="0" t="n">
        <f aca="false">(((0.1989*(N190)+1.3186)-(G190))/((0.1989*(N190)+1.3186)-(0.066*(N190)-2.3887)))*(O190)</f>
        <v>52.4964717902586</v>
      </c>
      <c r="V190" s="0" t="n">
        <f aca="false">(((0.2032*(N190)+1.4275)-(H190))/((0.2032*(N190)+1.4275)-(0.0688*(N190)-2.3002)))*(O190)</f>
        <v>40.8710151959464</v>
      </c>
      <c r="W190" s="0" t="n">
        <f aca="false">(((0.2087*(N190)+1.3252)-(I190))/((0.2087*(N190)+1.3252)-(0.0688*(N190)-2.3857)))*(O190)</f>
        <v>38.3804335686871</v>
      </c>
      <c r="X190" s="0" t="n">
        <f aca="false">(((0.1997*(N190)+1.1468)-(J190))/((0.1997*(N190)+1.1468)-(0.0604*(N190)-2.3464)))*(O190)</f>
        <v>-0.60453785150379</v>
      </c>
      <c r="Y190" s="0" t="n">
        <f aca="false">(((0.199*(N190)+1.2782)-(K190))/((0.199*(N190)+1.2782)-(0.0699*(N190)-2.5167)))*(O190)</f>
        <v>-0.812346899015833</v>
      </c>
      <c r="Z190" s="0" t="n">
        <f aca="false">(((0.192*(N190)+1.5378)-(L190))/((0.192*(N190)+1.5378)-(0.073*(N190)-2.5946)))*(O190)</f>
        <v>-0.119630973852984</v>
      </c>
      <c r="AA190" s="0" t="n">
        <f aca="false">(((0.1992*(N190)+1.3041)-(M190))/((0.1992*(N190)+1.3041)-(0.0588*(N190)-2.156)))*(O190)</f>
        <v>-0.0654469544908127</v>
      </c>
      <c r="AB190" s="1" t="n">
        <v>0.000105324074074074</v>
      </c>
      <c r="AC190" s="0" t="n">
        <v>-6.433846</v>
      </c>
      <c r="AD190" s="0" t="n">
        <v>1.00256</v>
      </c>
      <c r="AE190" s="0" t="n">
        <v>-0.9987</v>
      </c>
      <c r="AG190" s="0" t="n">
        <f aca="false">(AD190-$AF$100)^2</f>
        <v>0.228376692538319</v>
      </c>
      <c r="AP190" s="0" t="n">
        <f aca="false">AVERAGE(P185:P195)</f>
        <v>53.9383258664587</v>
      </c>
      <c r="AQ190" s="0" t="n">
        <f aca="false">AVERAGE(Q185:Q195)</f>
        <v>53.0593139961467</v>
      </c>
      <c r="AR190" s="0" t="n">
        <f aca="false">AVERAGE(R185:R195)</f>
        <v>53.7411578396006</v>
      </c>
      <c r="AS190" s="0" t="n">
        <f aca="false">AVERAGE(S185:S195)</f>
        <v>52.8932769856507</v>
      </c>
      <c r="AT190" s="0" t="n">
        <f aca="false">AVERAGE(T185:T195)</f>
        <v>53.5102598752957</v>
      </c>
      <c r="AU190" s="0" t="n">
        <f aca="false">AVERAGE(U185:U195)</f>
        <v>52.2688338111715</v>
      </c>
      <c r="AV190" s="0" t="n">
        <f aca="false">AVERAGE(V185:V195)</f>
        <v>41.1298234909702</v>
      </c>
      <c r="AW190" s="0" t="n">
        <f aca="false">AVERAGE(W185:W195)</f>
        <v>37.7459725644029</v>
      </c>
      <c r="AX190" s="0" t="n">
        <f aca="false">AVERAGE(X185:X195)</f>
        <v>-0.582870623309221</v>
      </c>
      <c r="AY190" s="0" t="n">
        <f aca="false">AVERAGE(Y185:Y195)</f>
        <v>-0.805456767013496</v>
      </c>
      <c r="AZ190" s="0" t="n">
        <f aca="false">AVERAGE(Z185:Z195)</f>
        <v>-0.130395616988833</v>
      </c>
      <c r="BA190" s="0" t="n">
        <f aca="false">AVERAGE(AA185:AA195)</f>
        <v>-0.0743106905169931</v>
      </c>
    </row>
    <row r="191" customFormat="false" ht="12.75" hidden="false" customHeight="false" outlineLevel="0" collapsed="false">
      <c r="A191" s="0" t="s">
        <v>222</v>
      </c>
      <c r="B191" s="0" t="n">
        <v>0.064941</v>
      </c>
      <c r="C191" s="0" t="n">
        <v>-0.282227</v>
      </c>
      <c r="D191" s="0" t="n">
        <v>-0.126465</v>
      </c>
      <c r="E191" s="0" t="n">
        <v>-0.104004</v>
      </c>
      <c r="F191" s="0" t="n">
        <v>0.202637</v>
      </c>
      <c r="G191" s="0" t="n">
        <v>-0.02832</v>
      </c>
      <c r="H191" s="0" t="n">
        <v>1.728516</v>
      </c>
      <c r="I191" s="0" t="n">
        <v>2.180176</v>
      </c>
      <c r="J191" s="0" t="n">
        <v>7.058105</v>
      </c>
      <c r="K191" s="0" t="n">
        <v>7.191406</v>
      </c>
      <c r="L191" s="0" t="n">
        <v>7.152344</v>
      </c>
      <c r="M191" s="0" t="n">
        <v>7.122559</v>
      </c>
      <c r="N191" s="0" t="n">
        <v>29.15</v>
      </c>
      <c r="O191" s="0" t="n">
        <v>55.86</v>
      </c>
      <c r="P191" s="0" t="n">
        <f aca="false">(((0.194*(N191)+1.7015)-(B191))/((0.194*(N191)+1.7015)-(0.064*(N191)-2.0609)))*(O191)</f>
        <v>53.9350457156477</v>
      </c>
      <c r="Q191" s="0" t="n">
        <f aca="false">(((0.1977*(N191)+1.1648)-(C191))/((0.1977*(N191)+1.1648)-(0.0625*(N191)-2.4843)))*(O191)</f>
        <v>53.0619292981194</v>
      </c>
      <c r="R191" s="0" t="n">
        <f aca="false">(((0.1889*(N191)+1.2516)-(D191))/((0.1889*(N191)+1.2516)-(0.0658*(N191)-2.315)))*(O191)</f>
        <v>53.7484348281228</v>
      </c>
      <c r="S191" s="0" t="n">
        <f aca="false">(((0.1873*(N191)+1.5382)-(E191))/((0.1873*(N191)+1.5382)-(0.06*(N191)-2.2513)))*(O191)</f>
        <v>52.8936080700826</v>
      </c>
      <c r="T191" s="0" t="n">
        <f aca="false">(((0.2036*(N191)+1.6124)-(F191))/((0.2036*(N191)+1.6124)-(0.0705*(N191)-2.1738)))*(O191)</f>
        <v>53.518344754447</v>
      </c>
      <c r="U191" s="0" t="n">
        <f aca="false">(((0.1989*(N191)+1.3186)-(G191))/((0.1989*(N191)+1.3186)-(0.066*(N191)-2.3887)))*(O191)</f>
        <v>52.6439736932875</v>
      </c>
      <c r="V191" s="0" t="n">
        <f aca="false">(((0.2032*(N191)+1.4275)-(H191))/((0.2032*(N191)+1.4275)-(0.0688*(N191)-2.3002)))*(O191)</f>
        <v>41.0779295215723</v>
      </c>
      <c r="W191" s="0" t="n">
        <f aca="false">(((0.2087*(N191)+1.3252)-(I191))/((0.2087*(N191)+1.3252)-(0.0688*(N191)-2.3857)))*(O191)</f>
        <v>37.4979815649921</v>
      </c>
      <c r="X191" s="0" t="n">
        <f aca="false">(((0.1997*(N191)+1.1468)-(J191))/((0.1997*(N191)+1.1468)-(0.0604*(N191)-2.3464)))*(O191)</f>
        <v>-0.665916006457693</v>
      </c>
      <c r="Y191" s="0" t="n">
        <f aca="false">(((0.199*(N191)+1.2782)-(K191))/((0.199*(N191)+1.2782)-(0.0699*(N191)-2.5167)))*(O191)</f>
        <v>-0.830387555709621</v>
      </c>
      <c r="Z191" s="0" t="n">
        <f aca="false">(((0.192*(N191)+1.5378)-(L191))/((0.192*(N191)+1.5378)-(0.073*(N191)-2.5946)))*(O191)</f>
        <v>-0.130396953132712</v>
      </c>
      <c r="AA191" s="0" t="n">
        <f aca="false">(((0.1992*(N191)+1.3041)-(M191))/((0.1992*(N191)+1.3041)-(0.0588*(N191)-2.156)))*(O191)</f>
        <v>-0.0871171518756106</v>
      </c>
      <c r="AB191" s="1" t="n">
        <v>0.000105902777777778</v>
      </c>
      <c r="AC191" s="0" t="n">
        <v>-6.433846</v>
      </c>
      <c r="AD191" s="0" t="n">
        <v>1.00256</v>
      </c>
      <c r="AE191" s="0" t="n">
        <v>-0.9987</v>
      </c>
      <c r="AG191" s="0" t="n">
        <f aca="false">(AD191-$AF$100)^2</f>
        <v>0.228376692538319</v>
      </c>
      <c r="AP191" s="0" t="n">
        <f aca="false">AVERAGE(P186:P196)</f>
        <v>53.9393109876022</v>
      </c>
      <c r="AQ191" s="0" t="n">
        <f aca="false">AVERAGE(Q186:Q196)</f>
        <v>53.0593139961467</v>
      </c>
      <c r="AR191" s="0" t="n">
        <f aca="false">AVERAGE(R186:R196)</f>
        <v>53.7456625744246</v>
      </c>
      <c r="AS191" s="0" t="n">
        <f aca="false">AVERAGE(S186:S196)</f>
        <v>52.8932769856507</v>
      </c>
      <c r="AT191" s="0" t="n">
        <f aca="false">AVERAGE(T186:T196)</f>
        <v>53.5338712995046</v>
      </c>
      <c r="AU191" s="0" t="n">
        <f aca="false">AVERAGE(U186:U196)</f>
        <v>52.501376262528</v>
      </c>
      <c r="AV191" s="0" t="n">
        <f aca="false">AVERAGE(V186:V196)</f>
        <v>41.4356577690908</v>
      </c>
      <c r="AW191" s="0" t="n">
        <f aca="false">AVERAGE(W186:W196)</f>
        <v>37.7415156998808</v>
      </c>
      <c r="AX191" s="0" t="n">
        <f aca="false">AVERAGE(X186:X196)</f>
        <v>-0.632437012846473</v>
      </c>
      <c r="AY191" s="0" t="n">
        <f aca="false">AVERAGE(Y186:Y196)</f>
        <v>-0.798895184455247</v>
      </c>
      <c r="AZ191" s="0" t="n">
        <f aca="false">AVERAGE(Z186:Z196)</f>
        <v>-0.13365781226174</v>
      </c>
      <c r="BA191" s="0" t="n">
        <f aca="false">AVERAGE(AA186:AA196)</f>
        <v>-0.0766088206647199</v>
      </c>
    </row>
    <row r="192" customFormat="false" ht="12.75" hidden="false" customHeight="false" outlineLevel="0" collapsed="false">
      <c r="A192" s="0" t="s">
        <v>223</v>
      </c>
      <c r="B192" s="0" t="n">
        <v>0.063965</v>
      </c>
      <c r="C192" s="0" t="n">
        <v>-0.281738</v>
      </c>
      <c r="D192" s="0" t="n">
        <v>-0.12793</v>
      </c>
      <c r="E192" s="0" t="n">
        <v>-0.103027</v>
      </c>
      <c r="F192" s="0" t="n">
        <v>0.19873</v>
      </c>
      <c r="G192" s="0" t="n">
        <v>-0.051758</v>
      </c>
      <c r="H192" s="0" t="n">
        <v>1.641602</v>
      </c>
      <c r="I192" s="0" t="n">
        <v>2.225098</v>
      </c>
      <c r="J192" s="0" t="n">
        <v>7.065918</v>
      </c>
      <c r="K192" s="0" t="n">
        <v>7.187988</v>
      </c>
      <c r="L192" s="0" t="n">
        <v>7.153809</v>
      </c>
      <c r="M192" s="0" t="n">
        <v>7.122559</v>
      </c>
      <c r="N192" s="0" t="n">
        <v>29.15</v>
      </c>
      <c r="O192" s="0" t="n">
        <v>55.86</v>
      </c>
      <c r="P192" s="0" t="n">
        <f aca="false">(((0.194*(N192)+1.7015)-(B192))/((0.194*(N192)+1.7015)-(0.064*(N192)-2.0609)))*(O192)</f>
        <v>53.9422650061574</v>
      </c>
      <c r="Q192" s="0" t="n">
        <f aca="false">(((0.1977*(N192)+1.1648)-(C192))/((0.1977*(N192)+1.1648)-(0.0625*(N192)-2.4843)))*(O192)</f>
        <v>53.0583304980909</v>
      </c>
      <c r="R192" s="0" t="n">
        <f aca="false">(((0.1889*(N192)+1.2516)-(D192))/((0.1889*(N192)+1.2516)-(0.0658*(N192)-2.315)))*(O192)</f>
        <v>53.7598723264195</v>
      </c>
      <c r="S192" s="0" t="n">
        <f aca="false">(((0.1873*(N192)+1.5382)-(E192))/((0.1873*(N192)+1.5382)-(0.06*(N192)-2.2513)))*(O192)</f>
        <v>52.886331660288</v>
      </c>
      <c r="T192" s="0" t="n">
        <f aca="false">(((0.2036*(N192)+1.6124)-(F192))/((0.2036*(N192)+1.6124)-(0.0705*(N192)-2.1738)))*(O192)</f>
        <v>53.5468137303819</v>
      </c>
      <c r="U192" s="0" t="n">
        <f aca="false">(((0.1989*(N192)+1.3186)-(G192))/((0.1989*(N192)+1.3186)-(0.066*(N192)-2.3887)))*(O192)</f>
        <v>52.8166671146968</v>
      </c>
      <c r="V192" s="0" t="n">
        <f aca="false">(((0.2032*(N192)+1.4275)-(H192))/((0.2032*(N192)+1.4275)-(0.0688*(N192)-2.3002)))*(O192)</f>
        <v>41.7129490024145</v>
      </c>
      <c r="W192" s="0" t="n">
        <f aca="false">(((0.2087*(N192)+1.3252)-(I192))/((0.2087*(N192)+1.3252)-(0.0688*(N192)-2.3857)))*(O192)</f>
        <v>37.1758159785903</v>
      </c>
      <c r="X192" s="0" t="n">
        <f aca="false">(((0.1997*(N192)+1.1468)-(J192))/((0.1997*(N192)+1.1468)-(0.0604*(N192)-2.3464)))*(O192)</f>
        <v>-0.723692816657066</v>
      </c>
      <c r="Y192" s="0" t="n">
        <f aca="false">(((0.199*(N192)+1.2782)-(K192))/((0.199*(N192)+1.2782)-(0.0699*(N192)-2.5167)))*(O192)</f>
        <v>-0.805126201928644</v>
      </c>
      <c r="Z192" s="0" t="n">
        <f aca="false">(((0.192*(N192)+1.5378)-(L192))/((0.192*(N192)+1.5378)-(0.073*(N192)-2.5946)))*(O192)</f>
        <v>-0.141162932412432</v>
      </c>
      <c r="AA192" s="0" t="n">
        <f aca="false">(((0.1992*(N192)+1.3041)-(M192))/((0.1992*(N192)+1.3041)-(0.0588*(N192)-2.156)))*(O192)</f>
        <v>-0.0871171518756106</v>
      </c>
      <c r="AB192" s="1" t="n">
        <v>0.000106481481481481</v>
      </c>
      <c r="AC192" s="0" t="n">
        <v>-6.055077</v>
      </c>
      <c r="AD192" s="0" t="n">
        <v>1.00256</v>
      </c>
      <c r="AE192" s="0" t="n">
        <v>-0.9987</v>
      </c>
      <c r="AG192" s="0" t="n">
        <f aca="false">(AD192-$AF$100)^2</f>
        <v>0.228376692538319</v>
      </c>
      <c r="AP192" s="0" t="n">
        <f aca="false">AVERAGE(P187:P197)</f>
        <v>53.9393109876022</v>
      </c>
      <c r="AQ192" s="0" t="n">
        <f aca="false">AVERAGE(Q187:Q197)</f>
        <v>53.058987501554</v>
      </c>
      <c r="AR192" s="0" t="n">
        <f aca="false">AVERAGE(R187:R197)</f>
        <v>53.7505143732677</v>
      </c>
      <c r="AS192" s="0" t="n">
        <f aca="false">AVERAGE(S187:S197)</f>
        <v>52.8932769856507</v>
      </c>
      <c r="AT192" s="0" t="n">
        <f aca="false">AVERAGE(T187:T197)</f>
        <v>53.5555424852018</v>
      </c>
      <c r="AU192" s="0" t="n">
        <f aca="false">AVERAGE(U187:U197)</f>
        <v>52.6838779586493</v>
      </c>
      <c r="AV192" s="0" t="n">
        <f aca="false">AVERAGE(V187:V197)</f>
        <v>41.8491669359094</v>
      </c>
      <c r="AW192" s="0" t="n">
        <f aca="false">AVERAGE(W187:W197)</f>
        <v>37.7577510480856</v>
      </c>
      <c r="AX192" s="0" t="n">
        <f aca="false">AVERAGE(X187:X197)</f>
        <v>-0.672484074079812</v>
      </c>
      <c r="AY192" s="0" t="n">
        <f aca="false">AVERAGE(Y187:Y197)</f>
        <v>-0.796598697747886</v>
      </c>
      <c r="AZ192" s="0" t="n">
        <f aca="false">AVERAGE(Z187:Z197)</f>
        <v>-0.137246026640356</v>
      </c>
      <c r="BA192" s="0" t="n">
        <f aca="false">AVERAGE(AA187:AA197)</f>
        <v>-0.079563847580829</v>
      </c>
    </row>
    <row r="193" customFormat="false" ht="12.75" hidden="false" customHeight="false" outlineLevel="0" collapsed="false">
      <c r="A193" s="0" t="s">
        <v>224</v>
      </c>
      <c r="B193" s="0" t="n">
        <v>0.063965</v>
      </c>
      <c r="C193" s="0" t="n">
        <v>-0.281738</v>
      </c>
      <c r="D193" s="0" t="n">
        <v>-0.129395</v>
      </c>
      <c r="E193" s="0" t="n">
        <v>-0.103516</v>
      </c>
      <c r="F193" s="0" t="n">
        <v>0.193848</v>
      </c>
      <c r="G193" s="0" t="n">
        <v>-0.068359</v>
      </c>
      <c r="H193" s="0" t="n">
        <v>1.566406</v>
      </c>
      <c r="I193" s="0" t="n">
        <v>2.183594</v>
      </c>
      <c r="J193" s="0" t="n">
        <v>7.067383</v>
      </c>
      <c r="K193" s="0" t="n">
        <v>7.187012</v>
      </c>
      <c r="L193" s="0" t="n">
        <v>7.153809</v>
      </c>
      <c r="M193" s="0" t="n">
        <v>7.12207</v>
      </c>
      <c r="N193" s="0" t="n">
        <v>29.15</v>
      </c>
      <c r="O193" s="0" t="n">
        <v>55.86</v>
      </c>
      <c r="P193" s="0" t="n">
        <f aca="false">(((0.194*(N193)+1.7015)-(B193))/((0.194*(N193)+1.7015)-(0.064*(N193)-2.0609)))*(O193)</f>
        <v>53.9422650061574</v>
      </c>
      <c r="Q193" s="0" t="n">
        <f aca="false">(((0.1977*(N193)+1.1648)-(C193))/((0.1977*(N193)+1.1648)-(0.0625*(N193)-2.4843)))*(O193)</f>
        <v>53.0583304980909</v>
      </c>
      <c r="R193" s="0" t="n">
        <f aca="false">(((0.1889*(N193)+1.2516)-(D193))/((0.1889*(N193)+1.2516)-(0.0658*(N193)-2.315)))*(O193)</f>
        <v>53.7713098247161</v>
      </c>
      <c r="S193" s="0" t="n">
        <f aca="false">(((0.1873*(N193)+1.5382)-(E193))/((0.1873*(N193)+1.5382)-(0.06*(N193)-2.2513)))*(O193)</f>
        <v>52.8899735890388</v>
      </c>
      <c r="T193" s="0" t="n">
        <f aca="false">(((0.2036*(N193)+1.6124)-(F193))/((0.2036*(N193)+1.6124)-(0.0705*(N193)-2.1738)))*(O193)</f>
        <v>53.5823871986475</v>
      </c>
      <c r="U193" s="0" t="n">
        <f aca="false">(((0.1989*(N193)+1.3186)-(G193))/((0.1989*(N193)+1.3186)-(0.066*(N193)-2.3887)))*(O193)</f>
        <v>52.9389848674409</v>
      </c>
      <c r="V193" s="0" t="n">
        <f aca="false">(((0.2032*(N193)+1.4275)-(H193))/((0.2032*(N193)+1.4275)-(0.0688*(N193)-2.3002)))*(O193)</f>
        <v>42.2623532972509</v>
      </c>
      <c r="W193" s="0" t="n">
        <f aca="false">(((0.2087*(N193)+1.3252)-(I193))/((0.2087*(N193)+1.3252)-(0.0688*(N193)-2.3857)))*(O193)</f>
        <v>37.473468810121</v>
      </c>
      <c r="X193" s="0" t="n">
        <f aca="false">(((0.1997*(N193)+1.1468)-(J193))/((0.1997*(N193)+1.1468)-(0.0604*(N193)-2.3464)))*(O193)</f>
        <v>-0.734526430754355</v>
      </c>
      <c r="Y193" s="0" t="n">
        <f aca="false">(((0.199*(N193)+1.2782)-(K193))/((0.199*(N193)+1.2782)-(0.0699*(N193)-2.5167)))*(O193)</f>
        <v>-0.797912895524249</v>
      </c>
      <c r="Z193" s="0" t="n">
        <f aca="false">(((0.192*(N193)+1.5378)-(L193))/((0.192*(N193)+1.5378)-(0.073*(N193)-2.5946)))*(O193)</f>
        <v>-0.141162932412432</v>
      </c>
      <c r="AA193" s="0" t="n">
        <f aca="false">(((0.1992*(N193)+1.3041)-(M193))/((0.1992*(N193)+1.3041)-(0.0588*(N193)-2.156)))*(O193)</f>
        <v>-0.0835005216636089</v>
      </c>
      <c r="AB193" s="1" t="n">
        <v>0.000107060185185185</v>
      </c>
      <c r="AC193" s="0" t="n">
        <v>-6.055077</v>
      </c>
      <c r="AD193" s="0" t="n">
        <v>1.00256</v>
      </c>
      <c r="AE193" s="0" t="n">
        <v>-0.9987</v>
      </c>
      <c r="AG193" s="0" t="n">
        <f aca="false">(AD193-$AF$100)^2</f>
        <v>0.228376692538319</v>
      </c>
      <c r="AP193" s="0" t="n">
        <f aca="false">AVERAGE(P188:P198)</f>
        <v>53.9389828380335</v>
      </c>
      <c r="AQ193" s="0" t="n">
        <f aca="false">AVERAGE(Q188:Q198)</f>
        <v>53.059314665193</v>
      </c>
      <c r="AR193" s="0" t="n">
        <f aca="false">AVERAGE(R188:R198)</f>
        <v>53.7567522989598</v>
      </c>
      <c r="AS193" s="0" t="n">
        <f aca="false">AVERAGE(S188:S198)</f>
        <v>52.8912931873165</v>
      </c>
      <c r="AT193" s="0" t="n">
        <f aca="false">AVERAGE(T188:T198)</f>
        <v>53.5723614185611</v>
      </c>
      <c r="AU193" s="0" t="n">
        <f aca="false">AVERAGE(U188:U198)</f>
        <v>52.8421768008357</v>
      </c>
      <c r="AV193" s="0" t="n">
        <f aca="false">AVERAGE(V188:V198)</f>
        <v>42.4008361827566</v>
      </c>
      <c r="AW193" s="0" t="n">
        <f aca="false">AVERAGE(W188:W198)</f>
        <v>37.8497524411951</v>
      </c>
      <c r="AX193" s="0" t="n">
        <f aca="false">AVERAGE(X188:X198)</f>
        <v>-0.697760041987334</v>
      </c>
      <c r="AY193" s="0" t="n">
        <f aca="false">AVERAGE(Y188:Y198)</f>
        <v>-0.794630088604361</v>
      </c>
      <c r="AZ193" s="0" t="n">
        <f aca="false">AVERAGE(Z188:Z198)</f>
        <v>-0.140508221913263</v>
      </c>
      <c r="BA193" s="0" t="n">
        <f aca="false">AVERAGE(AA188:AA198)</f>
        <v>-0.0835038834689741</v>
      </c>
    </row>
    <row r="194" customFormat="false" ht="12.75" hidden="false" customHeight="false" outlineLevel="0" collapsed="false">
      <c r="A194" s="0" t="s">
        <v>225</v>
      </c>
      <c r="B194" s="0" t="n">
        <v>0.063477</v>
      </c>
      <c r="C194" s="0" t="n">
        <v>-0.282227</v>
      </c>
      <c r="D194" s="0" t="n">
        <v>-0.129883</v>
      </c>
      <c r="E194" s="0" t="n">
        <v>-0.103516</v>
      </c>
      <c r="F194" s="0" t="n">
        <v>0.189453</v>
      </c>
      <c r="G194" s="0" t="n">
        <v>-0.083008</v>
      </c>
      <c r="H194" s="0" t="n">
        <v>1.561523</v>
      </c>
      <c r="I194" s="0" t="n">
        <v>2.09082</v>
      </c>
      <c r="J194" s="0" t="n">
        <v>7.072266</v>
      </c>
      <c r="K194" s="0" t="n">
        <v>7.183594</v>
      </c>
      <c r="L194" s="0" t="n">
        <v>7.154297</v>
      </c>
      <c r="M194" s="0" t="n">
        <v>7.123047</v>
      </c>
      <c r="N194" s="0" t="n">
        <v>29.15</v>
      </c>
      <c r="O194" s="0" t="n">
        <v>55.86</v>
      </c>
      <c r="P194" s="0" t="n">
        <f aca="false">(((0.194*(N194)+1.7015)-(B194))/((0.194*(N194)+1.7015)-(0.064*(N194)-2.0609)))*(O194)</f>
        <v>53.9458746514122</v>
      </c>
      <c r="Q194" s="0" t="n">
        <f aca="false">(((0.1977*(N194)+1.1648)-(C194))/((0.1977*(N194)+1.1648)-(0.0625*(N194)-2.4843)))*(O194)</f>
        <v>53.0619292981194</v>
      </c>
      <c r="R194" s="0" t="n">
        <f aca="false">(((0.1889*(N194)+1.2516)-(D194))/((0.1889*(N194)+1.2516)-(0.0658*(N194)-2.315)))*(O194)</f>
        <v>53.7751197217596</v>
      </c>
      <c r="S194" s="0" t="n">
        <f aca="false">(((0.1873*(N194)+1.5382)-(E194))/((0.1873*(N194)+1.5382)-(0.06*(N194)-2.2513)))*(O194)</f>
        <v>52.8899735890388</v>
      </c>
      <c r="T194" s="0" t="n">
        <f aca="false">(((0.2036*(N194)+1.6124)-(F194))/((0.2036*(N194)+1.6124)-(0.0705*(N194)-2.1738)))*(O194)</f>
        <v>53.6144120640772</v>
      </c>
      <c r="U194" s="0" t="n">
        <f aca="false">(((0.1989*(N194)+1.3186)-(G194))/((0.1989*(N194)+1.3186)-(0.066*(N194)-2.3887)))*(O194)</f>
        <v>53.0469200978456</v>
      </c>
      <c r="V194" s="0" t="n">
        <f aca="false">(((0.2032*(N194)+1.4275)-(H194))/((0.2032*(N194)+1.4275)-(0.0688*(N194)-2.3002)))*(O194)</f>
        <v>42.2980299445684</v>
      </c>
      <c r="W194" s="0" t="n">
        <f aca="false">(((0.2087*(N194)+1.3252)-(I194))/((0.2087*(N194)+1.3252)-(0.0688*(N194)-2.3857)))*(O194)</f>
        <v>38.1388129647188</v>
      </c>
      <c r="X194" s="0" t="n">
        <f aca="false">(((0.1997*(N194)+1.1468)-(J194))/((0.1997*(N194)+1.1468)-(0.0604*(N194)-2.3464)))*(O194)</f>
        <v>-0.770636012759158</v>
      </c>
      <c r="Y194" s="0" t="n">
        <f aca="false">(((0.199*(N194)+1.2782)-(K194))/((0.199*(N194)+1.2782)-(0.0699*(N194)-2.5167)))*(O194)</f>
        <v>-0.772651541743272</v>
      </c>
      <c r="Z194" s="0" t="n">
        <f aca="false">(((0.192*(N194)+1.5378)-(L194))/((0.192*(N194)+1.5378)-(0.073*(N194)-2.5946)))*(O194)</f>
        <v>-0.144749142575233</v>
      </c>
      <c r="AA194" s="0" t="n">
        <f aca="false">(((0.1992*(N194)+1.3041)-(M194))/((0.1992*(N194)+1.3041)-(0.0588*(N194)-2.156)))*(O194)</f>
        <v>-0.0907263861158075</v>
      </c>
      <c r="AB194" s="1" t="n">
        <v>0.000107638888888889</v>
      </c>
      <c r="AC194" s="0" t="n">
        <v>-6.055077</v>
      </c>
      <c r="AD194" s="0" t="n">
        <v>1.00256</v>
      </c>
      <c r="AE194" s="0" t="n">
        <v>-0.9987</v>
      </c>
      <c r="AG194" s="0" t="n">
        <f aca="false">(AD194-$AF$100)^2</f>
        <v>0.228376692538319</v>
      </c>
      <c r="AP194" s="0" t="n">
        <f aca="false">AVERAGE(P189:P199)</f>
        <v>53.9376695673214</v>
      </c>
      <c r="AQ194" s="0" t="n">
        <f aca="false">AVERAGE(Q189:Q199)</f>
        <v>53.0602948180172</v>
      </c>
      <c r="AR194" s="0" t="n">
        <f aca="false">AVERAGE(R189:R199)</f>
        <v>53.7622968063563</v>
      </c>
      <c r="AS194" s="0" t="n">
        <f aca="false">AVERAGE(S189:S199)</f>
        <v>52.8889789816146</v>
      </c>
      <c r="AT194" s="0" t="n">
        <f aca="false">AVERAGE(T189:T199)</f>
        <v>53.5872401134089</v>
      </c>
      <c r="AU194" s="0" t="n">
        <f aca="false">AVERAGE(U189:U199)</f>
        <v>52.9762727890872</v>
      </c>
      <c r="AV194" s="0" t="n">
        <f aca="false">AVERAGE(V189:V199)</f>
        <v>43.1354225554655</v>
      </c>
      <c r="AW194" s="0" t="n">
        <f aca="false">AVERAGE(W189:W199)</f>
        <v>37.9248821637222</v>
      </c>
      <c r="AX194" s="0" t="n">
        <f aca="false">AVERAGE(X189:X199)</f>
        <v>-0.728944581678972</v>
      </c>
      <c r="AY194" s="0" t="n">
        <f aca="false">AVERAGE(Y189:Y199)</f>
        <v>-0.794630088604361</v>
      </c>
      <c r="AZ194" s="0" t="n">
        <f aca="false">AVERAGE(Z189:Z199)</f>
        <v>-0.144749142575235</v>
      </c>
      <c r="BA194" s="0" t="n">
        <f aca="false">AVERAGE(AA189:AA199)</f>
        <v>-0.0884289283291551</v>
      </c>
    </row>
    <row r="195" customFormat="false" ht="12.75" hidden="false" customHeight="false" outlineLevel="0" collapsed="false">
      <c r="A195" s="0" t="s">
        <v>226</v>
      </c>
      <c r="B195" s="0" t="n">
        <v>0.063965</v>
      </c>
      <c r="C195" s="0" t="n">
        <v>-0.280762</v>
      </c>
      <c r="D195" s="0" t="n">
        <v>-0.129395</v>
      </c>
      <c r="E195" s="0" t="n">
        <v>-0.103516</v>
      </c>
      <c r="F195" s="0" t="n">
        <v>0.188477</v>
      </c>
      <c r="G195" s="0" t="n">
        <v>-0.100586</v>
      </c>
      <c r="H195" s="0" t="n">
        <v>1.498535</v>
      </c>
      <c r="I195" s="0" t="n">
        <v>2.132813</v>
      </c>
      <c r="J195" s="0" t="n">
        <v>7.07666</v>
      </c>
      <c r="K195" s="0" t="n">
        <v>7.182129</v>
      </c>
      <c r="L195" s="0" t="n">
        <v>7.155762</v>
      </c>
      <c r="M195" s="0" t="n">
        <v>7.122559</v>
      </c>
      <c r="N195" s="0" t="n">
        <v>29.15</v>
      </c>
      <c r="O195" s="0" t="n">
        <v>55.86</v>
      </c>
      <c r="P195" s="0" t="n">
        <f aca="false">(((0.194*(N195)+1.7015)-(B195))/((0.194*(N195)+1.7015)-(0.064*(N195)-2.0609)))*(O195)</f>
        <v>53.9422650061574</v>
      </c>
      <c r="Q195" s="0" t="n">
        <f aca="false">(((0.1977*(N195)+1.1648)-(C195))/((0.1977*(N195)+1.1648)-(0.0625*(N195)-2.4843)))*(O195)</f>
        <v>53.0511476170526</v>
      </c>
      <c r="R195" s="0" t="n">
        <f aca="false">(((0.1889*(N195)+1.2516)-(D195))/((0.1889*(N195)+1.2516)-(0.0658*(N195)-2.315)))*(O195)</f>
        <v>53.7713098247161</v>
      </c>
      <c r="S195" s="0" t="n">
        <f aca="false">(((0.1873*(N195)+1.5382)-(E195))/((0.1873*(N195)+1.5382)-(0.06*(N195)-2.2513)))*(O195)</f>
        <v>52.8899735890388</v>
      </c>
      <c r="T195" s="0" t="n">
        <f aca="false">(((0.2036*(N195)+1.6124)-(F195))/((0.2036*(N195)+1.6124)-(0.0705*(N195)-2.1738)))*(O195)</f>
        <v>53.6215238430668</v>
      </c>
      <c r="U195" s="0" t="n">
        <f aca="false">(((0.1989*(N195)+1.3186)-(G195))/((0.1989*(N195)+1.3186)-(0.066*(N195)-2.3887)))*(O195)</f>
        <v>53.1764364798548</v>
      </c>
      <c r="V195" s="0" t="n">
        <f aca="false">(((0.2032*(N195)+1.4275)-(H195))/((0.2032*(N195)+1.4275)-(0.0688*(N195)-2.3002)))*(O195)</f>
        <v>42.7582389679627</v>
      </c>
      <c r="W195" s="0" t="n">
        <f aca="false">(((0.2087*(N195)+1.3252)-(I195))/((0.2087*(N195)+1.3252)-(0.0688*(N195)-2.3857)))*(O195)</f>
        <v>37.837653188445</v>
      </c>
      <c r="X195" s="0" t="n">
        <f aca="false">(((0.1997*(N195)+1.1468)-(J195))/((0.1997*(N195)+1.1468)-(0.0604*(N195)-2.3464)))*(O195)</f>
        <v>-0.803129460092588</v>
      </c>
      <c r="Y195" s="0" t="n">
        <f aca="false">(((0.199*(N195)+1.2782)-(K195))/((0.199*(N195)+1.2782)-(0.0699*(N195)-2.5167)))*(O195)</f>
        <v>-0.761824191453879</v>
      </c>
      <c r="Z195" s="0" t="n">
        <f aca="false">(((0.192*(N195)+1.5378)-(L195))/((0.192*(N195)+1.5378)-(0.073*(N195)-2.5946)))*(O195)</f>
        <v>-0.155515121854961</v>
      </c>
      <c r="AA195" s="0" t="n">
        <f aca="false">(((0.1992*(N195)+1.3041)-(M195))/((0.1992*(N195)+1.3041)-(0.0588*(N195)-2.156)))*(O195)</f>
        <v>-0.0871171518756106</v>
      </c>
      <c r="AB195" s="1" t="n">
        <v>0.000108217592592593</v>
      </c>
      <c r="AC195" s="0" t="n">
        <v>-6.812614</v>
      </c>
      <c r="AD195" s="0" t="n">
        <v>1.00256</v>
      </c>
      <c r="AE195" s="0" t="n">
        <v>-0.9987</v>
      </c>
      <c r="AG195" s="0" t="n">
        <f aca="false">(AD195-$AF$100)^2</f>
        <v>0.228376692538319</v>
      </c>
      <c r="AP195" s="0" t="n">
        <f aca="false">AVERAGE(P190:P200)</f>
        <v>53.9363556241716</v>
      </c>
      <c r="AQ195" s="0" t="n">
        <f aca="false">AVERAGE(Q190:Q200)</f>
        <v>53.0602948180172</v>
      </c>
      <c r="AR195" s="0" t="n">
        <f aca="false">AVERAGE(R190:R200)</f>
        <v>53.7668022509226</v>
      </c>
      <c r="AS195" s="0" t="n">
        <f aca="false">AVERAGE(S190:S200)</f>
        <v>52.8846816546428</v>
      </c>
      <c r="AT195" s="0" t="n">
        <f aca="false">AVERAGE(T190:T200)</f>
        <v>53.6021188082567</v>
      </c>
      <c r="AU195" s="0" t="n">
        <f aca="false">AVERAGE(U190:U200)</f>
        <v>53.0874740952616</v>
      </c>
      <c r="AV195" s="0" t="n">
        <f aca="false">AVERAGE(V190:V200)</f>
        <v>44.0013588753682</v>
      </c>
      <c r="AW195" s="0" t="n">
        <f aca="false">AVERAGE(W190:W200)</f>
        <v>37.8990961121262</v>
      </c>
      <c r="AX195" s="0" t="n">
        <f aca="false">AVERAGE(X190:X200)</f>
        <v>-0.761770129872719</v>
      </c>
      <c r="AY195" s="0" t="n">
        <f aca="false">AVERAGE(Y190:Y200)</f>
        <v>-0.794957966168197</v>
      </c>
      <c r="AZ195" s="0" t="n">
        <f aca="false">AVERAGE(Z190:Z200)</f>
        <v>-0.148337356953851</v>
      </c>
      <c r="BA195" s="0" t="n">
        <f aca="false">AVERAGE(AA190:AA200)</f>
        <v>-0.0940101975966452</v>
      </c>
    </row>
    <row r="196" customFormat="false" ht="12.75" hidden="false" customHeight="false" outlineLevel="0" collapsed="false">
      <c r="A196" s="0" t="s">
        <v>227</v>
      </c>
      <c r="B196" s="0" t="n">
        <v>0.063965</v>
      </c>
      <c r="C196" s="0" t="n">
        <v>-0.282227</v>
      </c>
      <c r="D196" s="0" t="n">
        <v>-0.128906</v>
      </c>
      <c r="E196" s="0" t="n">
        <v>-0.102539</v>
      </c>
      <c r="F196" s="0" t="n">
        <v>0.188477</v>
      </c>
      <c r="G196" s="0" t="n">
        <v>-0.114746</v>
      </c>
      <c r="H196" s="0" t="n">
        <v>1.369141</v>
      </c>
      <c r="I196" s="0" t="n">
        <v>2.123047</v>
      </c>
      <c r="J196" s="0" t="n">
        <v>7.068359</v>
      </c>
      <c r="K196" s="0" t="n">
        <v>7.182129</v>
      </c>
      <c r="L196" s="0" t="n">
        <v>7.15625</v>
      </c>
      <c r="M196" s="0" t="n">
        <v>7.123047</v>
      </c>
      <c r="N196" s="0" t="n">
        <v>29.15</v>
      </c>
      <c r="O196" s="0" t="n">
        <v>55.86</v>
      </c>
      <c r="P196" s="0" t="n">
        <f aca="false">(((0.194*(N196)+1.7015)-(B196))/((0.194*(N196)+1.7015)-(0.064*(N196)-2.0609)))*(O196)</f>
        <v>53.9422650061574</v>
      </c>
      <c r="Q196" s="0" t="n">
        <f aca="false">(((0.1977*(N196)+1.1648)-(C196))/((0.1977*(N196)+1.1648)-(0.0625*(N196)-2.4843)))*(O196)</f>
        <v>53.0619292981194</v>
      </c>
      <c r="R196" s="0" t="n">
        <f aca="false">(((0.1889*(N196)+1.2516)-(D196))/((0.1889*(N196)+1.2516)-(0.0658*(N196)-2.315)))*(O196)</f>
        <v>53.7674921205065</v>
      </c>
      <c r="S196" s="0" t="n">
        <f aca="false">(((0.1873*(N196)+1.5382)-(E196))/((0.1873*(N196)+1.5382)-(0.06*(N196)-2.2513)))*(O196)</f>
        <v>52.8826971792443</v>
      </c>
      <c r="T196" s="0" t="n">
        <f aca="false">(((0.2036*(N196)+1.6124)-(F196))/((0.2036*(N196)+1.6124)-(0.0705*(N196)-2.1738)))*(O196)</f>
        <v>53.6215238430668</v>
      </c>
      <c r="U196" s="0" t="n">
        <f aca="false">(((0.1989*(N196)+1.3186)-(G196))/((0.1989*(N196)+1.3186)-(0.066*(N196)-2.3887)))*(O196)</f>
        <v>53.2807687115792</v>
      </c>
      <c r="V196" s="0" t="n">
        <f aca="false">(((0.2032*(N196)+1.4275)-(H196))/((0.2032*(N196)+1.4275)-(0.0688*(N196)-2.3002)))*(O196)</f>
        <v>43.7036299372438</v>
      </c>
      <c r="W196" s="0" t="n">
        <f aca="false">(((0.2087*(N196)+1.3252)-(I196))/((0.2087*(N196)+1.3252)-(0.0688*(N196)-2.3857)))*(O196)</f>
        <v>37.9076916799814</v>
      </c>
      <c r="X196" s="0" t="n">
        <f aca="false">(((0.1997*(N196)+1.1468)-(J196))/((0.1997*(N196)+1.1468)-(0.0604*(N196)-2.3464)))*(O196)</f>
        <v>-0.741743910180257</v>
      </c>
      <c r="Y196" s="0" t="n">
        <f aca="false">(((0.199*(N196)+1.2782)-(K196))/((0.199*(N196)+1.2782)-(0.0699*(N196)-2.5167)))*(O196)</f>
        <v>-0.761824191453879</v>
      </c>
      <c r="Z196" s="0" t="n">
        <f aca="false">(((0.192*(N196)+1.5378)-(L196))/((0.192*(N196)+1.5378)-(0.073*(N196)-2.5946)))*(O196)</f>
        <v>-0.159101332017761</v>
      </c>
      <c r="AA196" s="0" t="n">
        <f aca="false">(((0.1992*(N196)+1.3041)-(M196))/((0.1992*(N196)+1.3041)-(0.0588*(N196)-2.156)))*(O196)</f>
        <v>-0.0907263861158075</v>
      </c>
      <c r="AB196" s="1" t="n">
        <v>0.000108796296296296</v>
      </c>
      <c r="AC196" s="0" t="n">
        <v>-6.433846</v>
      </c>
      <c r="AD196" s="0" t="n">
        <v>1.00256</v>
      </c>
      <c r="AE196" s="0" t="n">
        <v>-0.9987</v>
      </c>
      <c r="AG196" s="0" t="n">
        <f aca="false">(AD196-$AF$100)^2</f>
        <v>0.228376692538319</v>
      </c>
      <c r="AP196" s="0" t="n">
        <f aca="false">AVERAGE(P191:P201)</f>
        <v>53.9347135314533</v>
      </c>
      <c r="AQ196" s="0" t="n">
        <f aca="false">AVERAGE(Q191:Q201)</f>
        <v>53.0599676543783</v>
      </c>
      <c r="AR196" s="0" t="n">
        <f aca="false">AVERAGE(R191:R201)</f>
        <v>53.77096063147</v>
      </c>
      <c r="AS196" s="0" t="n">
        <f aca="false">AVERAGE(S191:S201)</f>
        <v>52.8830289407405</v>
      </c>
      <c r="AT196" s="0" t="n">
        <f aca="false">AVERAGE(T191:T201)</f>
        <v>53.6163503153182</v>
      </c>
      <c r="AU196" s="0" t="n">
        <f aca="false">AVERAGE(U191:U201)</f>
        <v>53.1803603256011</v>
      </c>
      <c r="AV196" s="0" t="n">
        <f aca="false">AVERAGE(V191:V201)</f>
        <v>44.9175651741509</v>
      </c>
      <c r="AW196" s="0" t="n">
        <f aca="false">AVERAGE(W191:W201)</f>
        <v>37.7532941835635</v>
      </c>
      <c r="AX196" s="0" t="n">
        <f aca="false">AVERAGE(X191:X201)</f>
        <v>-0.792297862802145</v>
      </c>
      <c r="AY196" s="0" t="n">
        <f aca="false">AVERAGE(Y191:Y201)</f>
        <v>-0.793973661596435</v>
      </c>
      <c r="AZ196" s="0" t="n">
        <f aca="false">AVERAGE(Z191:Z201)</f>
        <v>-0.153556334932952</v>
      </c>
      <c r="BA196" s="0" t="n">
        <f aca="false">AVERAGE(AA191:AA201)</f>
        <v>-0.0989345700957537</v>
      </c>
    </row>
    <row r="197" customFormat="false" ht="12.75" hidden="false" customHeight="false" outlineLevel="0" collapsed="false">
      <c r="A197" s="0" t="s">
        <v>228</v>
      </c>
      <c r="B197" s="0" t="n">
        <v>0.06543</v>
      </c>
      <c r="C197" s="0" t="n">
        <v>-0.282227</v>
      </c>
      <c r="D197" s="0" t="n">
        <v>-0.128906</v>
      </c>
      <c r="E197" s="0" t="n">
        <v>-0.102539</v>
      </c>
      <c r="F197" s="0" t="n">
        <v>0.185547</v>
      </c>
      <c r="G197" s="0" t="n">
        <v>-0.121582</v>
      </c>
      <c r="H197" s="0" t="n">
        <v>1.252441</v>
      </c>
      <c r="I197" s="0" t="n">
        <v>2.093262</v>
      </c>
      <c r="J197" s="0" t="n">
        <v>7.073242</v>
      </c>
      <c r="K197" s="0" t="n">
        <v>7.185547</v>
      </c>
      <c r="L197" s="0" t="n">
        <v>7.156738</v>
      </c>
      <c r="M197" s="0" t="n">
        <v>7.124512</v>
      </c>
      <c r="N197" s="0" t="n">
        <v>29.15</v>
      </c>
      <c r="O197" s="0" t="n">
        <v>55.86</v>
      </c>
      <c r="P197" s="0" t="n">
        <f aca="false">(((0.194*(N197)+1.7015)-(B197))/((0.194*(N197)+1.7015)-(0.064*(N197)-2.0609)))*(O197)</f>
        <v>53.9314286735788</v>
      </c>
      <c r="Q197" s="0" t="n">
        <f aca="false">(((0.1977*(N197)+1.1648)-(C197))/((0.1977*(N197)+1.1648)-(0.0625*(N197)-2.4843)))*(O197)</f>
        <v>53.0619292981194</v>
      </c>
      <c r="R197" s="0" t="n">
        <f aca="false">(((0.1889*(N197)+1.2516)-(D197))/((0.1889*(N197)+1.2516)-(0.0658*(N197)-2.315)))*(O197)</f>
        <v>53.7674921205065</v>
      </c>
      <c r="S197" s="0" t="n">
        <f aca="false">(((0.1873*(N197)+1.5382)-(E197))/((0.1873*(N197)+1.5382)-(0.06*(N197)-2.2513)))*(O197)</f>
        <v>52.8826971792443</v>
      </c>
      <c r="T197" s="0" t="n">
        <f aca="false">(((0.2036*(N197)+1.6124)-(F197))/((0.2036*(N197)+1.6124)-(0.0705*(N197)-2.1738)))*(O197)</f>
        <v>53.6428737533533</v>
      </c>
      <c r="U197" s="0" t="n">
        <f aca="false">(((0.1989*(N197)+1.3186)-(G197))/((0.1989*(N197)+1.3186)-(0.066*(N197)-2.3887)))*(O197)</f>
        <v>53.3311370121489</v>
      </c>
      <c r="V197" s="0" t="n">
        <f aca="false">(((0.2032*(N197)+1.4275)-(H197))/((0.2032*(N197)+1.4275)-(0.0688*(N197)-2.3002)))*(O197)</f>
        <v>44.5562747748337</v>
      </c>
      <c r="W197" s="0" t="n">
        <f aca="false">(((0.2087*(N197)+1.3252)-(I197))/((0.2087*(N197)+1.3252)-(0.0688*(N197)-2.3857)))*(O197)</f>
        <v>38.1212997560016</v>
      </c>
      <c r="X197" s="0" t="n">
        <f aca="false">(((0.1997*(N197)+1.1468)-(J197))/((0.1997*(N197)+1.1468)-(0.0604*(N197)-2.3464)))*(O197)</f>
        <v>-0.77785349218506</v>
      </c>
      <c r="Y197" s="0" t="n">
        <f aca="false">(((0.199*(N197)+1.2782)-(K197))/((0.199*(N197)+1.2782)-(0.0699*(N197)-2.5167)))*(O197)</f>
        <v>-0.787085545234856</v>
      </c>
      <c r="Z197" s="0" t="n">
        <f aca="false">(((0.192*(N197)+1.5378)-(L197))/((0.192*(N197)+1.5378)-(0.073*(N197)-2.5946)))*(O197)</f>
        <v>-0.162687542180562</v>
      </c>
      <c r="AA197" s="0" t="n">
        <f aca="false">(((0.1992*(N197)+1.3041)-(M197))/((0.1992*(N197)+1.3041)-(0.0588*(N197)-2.156)))*(O197)</f>
        <v>-0.10156148480821</v>
      </c>
      <c r="AB197" s="1" t="n">
        <v>0.000109375</v>
      </c>
      <c r="AC197" s="0" t="n">
        <v>-6.055077</v>
      </c>
      <c r="AD197" s="0" t="n">
        <v>1.00256</v>
      </c>
      <c r="AE197" s="0" t="n">
        <v>-0.9987</v>
      </c>
      <c r="AG197" s="0" t="n">
        <f aca="false">(AD197-$AF$100)^2</f>
        <v>0.228376692538319</v>
      </c>
      <c r="AP197" s="0" t="n">
        <f aca="false">AVERAGE(P192:P202)</f>
        <v>53.9324151395976</v>
      </c>
      <c r="AQ197" s="0" t="n">
        <f aca="false">AVERAGE(Q192:Q202)</f>
        <v>53.0606206435636</v>
      </c>
      <c r="AR197" s="0" t="n">
        <f aca="false">AVERAGE(R192:R202)</f>
        <v>53.7751190120173</v>
      </c>
      <c r="AS197" s="0" t="n">
        <f aca="false">AVERAGE(S192:S202)</f>
        <v>52.8810451424062</v>
      </c>
      <c r="AT197" s="0" t="n">
        <f aca="false">AVERAGE(T192:T202)</f>
        <v>53.6289648465495</v>
      </c>
      <c r="AU197" s="0" t="n">
        <f aca="false">AVERAGE(U192:U202)</f>
        <v>53.2650699794597</v>
      </c>
      <c r="AV197" s="0" t="n">
        <f aca="false">AVERAGE(V192:V202)</f>
        <v>45.8532307981707</v>
      </c>
      <c r="AW197" s="0" t="n">
        <f aca="false">AVERAGE(W192:W202)</f>
        <v>37.7122279192989</v>
      </c>
      <c r="AX197" s="0" t="n">
        <f aca="false">AVERAGE(X192:X202)</f>
        <v>-0.814947948198714</v>
      </c>
      <c r="AY197" s="0" t="n">
        <f aca="false">AVERAGE(Y192:Y202)</f>
        <v>-0.792661479460837</v>
      </c>
      <c r="AZ197" s="0" t="n">
        <f aca="false">AVERAGE(Z192:Z202)</f>
        <v>-0.158449293806343</v>
      </c>
      <c r="BA197" s="0" t="n">
        <f aca="false">AVERAGE(AA192:AA202)</f>
        <v>-0.102873933622826</v>
      </c>
    </row>
    <row r="198" customFormat="false" ht="12.75" hidden="false" customHeight="false" outlineLevel="0" collapsed="false">
      <c r="A198" s="0" t="s">
        <v>229</v>
      </c>
      <c r="B198" s="0" t="n">
        <v>0.064941</v>
      </c>
      <c r="C198" s="0" t="n">
        <v>-0.282227</v>
      </c>
      <c r="D198" s="0" t="n">
        <v>-0.131348</v>
      </c>
      <c r="E198" s="0" t="n">
        <v>-0.102539</v>
      </c>
      <c r="F198" s="0" t="n">
        <v>0.185059</v>
      </c>
      <c r="G198" s="0" t="n">
        <v>-0.126953</v>
      </c>
      <c r="H198" s="0" t="n">
        <v>1.042969</v>
      </c>
      <c r="I198" s="0" t="n">
        <v>2.023438</v>
      </c>
      <c r="J198" s="0" t="n">
        <v>7.074219</v>
      </c>
      <c r="K198" s="0" t="n">
        <v>7.186035</v>
      </c>
      <c r="L198" s="0" t="n">
        <v>7.15625</v>
      </c>
      <c r="M198" s="0" t="n">
        <v>7.124512</v>
      </c>
      <c r="N198" s="0" t="n">
        <v>29.15</v>
      </c>
      <c r="O198" s="0" t="n">
        <v>55.86</v>
      </c>
      <c r="P198" s="0" t="n">
        <f aca="false">(((0.194*(N198)+1.7015)-(B198))/((0.194*(N198)+1.7015)-(0.064*(N198)-2.0609)))*(O198)</f>
        <v>53.9350457156477</v>
      </c>
      <c r="Q198" s="0" t="n">
        <f aca="false">(((0.1977*(N198)+1.1648)-(C198))/((0.1977*(N198)+1.1648)-(0.0625*(N198)-2.4843)))*(O198)</f>
        <v>53.0619292981194</v>
      </c>
      <c r="R198" s="0" t="n">
        <f aca="false">(((0.1889*(N198)+1.2516)-(D198))/((0.1889*(N198)+1.2516)-(0.0658*(N198)-2.315)))*(O198)</f>
        <v>53.7865572200563</v>
      </c>
      <c r="S198" s="0" t="n">
        <f aca="false">(((0.1873*(N198)+1.5382)-(E198))/((0.1873*(N198)+1.5382)-(0.06*(N198)-2.2513)))*(O198)</f>
        <v>52.8826971792443</v>
      </c>
      <c r="T198" s="0" t="n">
        <f aca="false">(((0.2036*(N198)+1.6124)-(F198))/((0.2036*(N198)+1.6124)-(0.0705*(N198)-2.1738)))*(O198)</f>
        <v>53.6464296428481</v>
      </c>
      <c r="U198" s="0" t="n">
        <f aca="false">(((0.1989*(N198)+1.3186)-(G198))/((0.1989*(N198)+1.3186)-(0.066*(N198)-2.3887)))*(O198)</f>
        <v>53.3707110528687</v>
      </c>
      <c r="V198" s="0" t="n">
        <f aca="false">(((0.2032*(N198)+1.4275)-(H198))/((0.2032*(N198)+1.4275)-(0.0688*(N198)-2.3002)))*(O198)</f>
        <v>46.0867393799719</v>
      </c>
      <c r="W198" s="0" t="n">
        <f aca="false">(((0.2087*(N198)+1.3252)-(I198))/((0.2087*(N198)+1.3252)-(0.0688*(N198)-2.3857)))*(O198)</f>
        <v>38.6220541726554</v>
      </c>
      <c r="X198" s="0" t="n">
        <f aca="false">(((0.1997*(N198)+1.1468)-(J198))/((0.1997*(N198)+1.1468)-(0.0604*(N198)-2.3464)))*(O198)</f>
        <v>-0.785078366569398</v>
      </c>
      <c r="Y198" s="0" t="n">
        <f aca="false">(((0.199*(N198)+1.2782)-(K198))/((0.199*(N198)+1.2782)-(0.0699*(N198)-2.5167)))*(O198)</f>
        <v>-0.79069219843706</v>
      </c>
      <c r="Z198" s="0" t="n">
        <f aca="false">(((0.192*(N198)+1.5378)-(L198))/((0.192*(N198)+1.5378)-(0.073*(N198)-2.5946)))*(O198)</f>
        <v>-0.159101332017761</v>
      </c>
      <c r="AA198" s="0" t="n">
        <f aca="false">(((0.1992*(N198)+1.3041)-(M198))/((0.1992*(N198)+1.3041)-(0.0588*(N198)-2.156)))*(O198)</f>
        <v>-0.10156148480821</v>
      </c>
      <c r="AB198" s="1" t="n">
        <v>0.000109953703703704</v>
      </c>
      <c r="AC198" s="0" t="n">
        <v>-6.055077</v>
      </c>
      <c r="AD198" s="0" t="n">
        <v>1.00256</v>
      </c>
      <c r="AE198" s="0" t="n">
        <v>-0.9987</v>
      </c>
      <c r="AG198" s="0" t="n">
        <f aca="false">(AD198-$AF$100)^2</f>
        <v>0.228376692538319</v>
      </c>
      <c r="AP198" s="0" t="n">
        <f aca="false">AVERAGE(P193:P203)</f>
        <v>53.9314300184541</v>
      </c>
      <c r="AQ198" s="0" t="n">
        <f aca="false">AVERAGE(Q193:Q203)</f>
        <v>53.0612743017952</v>
      </c>
      <c r="AR198" s="0" t="n">
        <f aca="false">AVERAGE(R193:R203)</f>
        <v>53.7775449114388</v>
      </c>
      <c r="AS198" s="0" t="n">
        <f aca="false">AVERAGE(S193:S203)</f>
        <v>52.880384327671</v>
      </c>
      <c r="AT198" s="0" t="n">
        <f aca="false">AVERAGE(T193:T203)</f>
        <v>53.6396384768457</v>
      </c>
      <c r="AU198" s="0" t="n">
        <f aca="false">AVERAGE(U193:U203)</f>
        <v>53.3366965750875</v>
      </c>
      <c r="AV198" s="0" t="n">
        <f aca="false">AVERAGE(V193:V203)</f>
        <v>46.767490965167</v>
      </c>
      <c r="AW198" s="0" t="n">
        <f aca="false">AVERAGE(W193:W203)</f>
        <v>37.6246833907114</v>
      </c>
      <c r="AX198" s="0" t="n">
        <f aca="false">AVERAGE(X193:X203)</f>
        <v>-0.830375848286743</v>
      </c>
      <c r="AY198" s="0" t="n">
        <f aca="false">AVERAGE(Y193:Y203)</f>
        <v>-0.794302211040526</v>
      </c>
      <c r="AZ198" s="0" t="n">
        <f aca="false">AVERAGE(Z193:Z203)</f>
        <v>-0.163342252679734</v>
      </c>
      <c r="BA198" s="0" t="n">
        <f aca="false">AVERAGE(AA193:AA203)</f>
        <v>-0.107798306121934</v>
      </c>
    </row>
    <row r="199" customFormat="false" ht="12.75" hidden="false" customHeight="false" outlineLevel="0" collapsed="false">
      <c r="A199" s="0" t="s">
        <v>230</v>
      </c>
      <c r="B199" s="0" t="n">
        <v>0.066406</v>
      </c>
      <c r="C199" s="0" t="n">
        <v>-0.282227</v>
      </c>
      <c r="D199" s="0" t="n">
        <v>-0.130371</v>
      </c>
      <c r="E199" s="0" t="n">
        <v>-0.101074</v>
      </c>
      <c r="F199" s="0" t="n">
        <v>0.183594</v>
      </c>
      <c r="G199" s="0" t="n">
        <v>-0.132324</v>
      </c>
      <c r="H199" s="0" t="n">
        <v>0.710938</v>
      </c>
      <c r="I199" s="0" t="n">
        <v>2.09082</v>
      </c>
      <c r="J199" s="0" t="n">
        <v>7.083008</v>
      </c>
      <c r="K199" s="0" t="n">
        <v>7.187988</v>
      </c>
      <c r="L199" s="0" t="n">
        <v>7.15625</v>
      </c>
      <c r="M199" s="0" t="n">
        <v>7.125977</v>
      </c>
      <c r="N199" s="0" t="n">
        <v>29.15</v>
      </c>
      <c r="O199" s="0" t="n">
        <v>55.86</v>
      </c>
      <c r="P199" s="0" t="n">
        <f aca="false">(((0.194*(N199)+1.7015)-(B199))/((0.194*(N199)+1.7015)-(0.064*(N199)-2.0609)))*(O199)</f>
        <v>53.9242093830692</v>
      </c>
      <c r="Q199" s="0" t="n">
        <f aca="false">(((0.1977*(N199)+1.1648)-(C199))/((0.1977*(N199)+1.1648)-(0.0625*(N199)-2.4843)))*(O199)</f>
        <v>53.0619292981194</v>
      </c>
      <c r="R199" s="0" t="n">
        <f aca="false">(((0.1889*(N199)+1.2516)-(D199))/((0.1889*(N199)+1.2516)-(0.0658*(N199)-2.315)))*(O199)</f>
        <v>53.7789296188032</v>
      </c>
      <c r="S199" s="0" t="n">
        <f aca="false">(((0.1873*(N199)+1.5382)-(E199))/((0.1873*(N199)+1.5382)-(0.06*(N199)-2.2513)))*(O199)</f>
        <v>52.871786288406</v>
      </c>
      <c r="T199" s="0" t="n">
        <f aca="false">(((0.2036*(N199)+1.6124)-(F199))/((0.2036*(N199)+1.6124)-(0.0705*(N199)-2.1738)))*(O199)</f>
        <v>53.6571045979913</v>
      </c>
      <c r="U199" s="0" t="n">
        <f aca="false">(((0.1989*(N199)+1.3186)-(G199))/((0.1989*(N199)+1.3186)-(0.066*(N199)-2.3887)))*(O199)</f>
        <v>53.4102850935884</v>
      </c>
      <c r="V199" s="0" t="n">
        <f aca="false">(((0.2032*(N199)+1.4275)-(H199))/((0.2032*(N199)+1.4275)-(0.0688*(N199)-2.3002)))*(O199)</f>
        <v>48.5126564157029</v>
      </c>
      <c r="W199" s="0" t="n">
        <f aca="false">(((0.2087*(N199)+1.3252)-(I199))/((0.2087*(N199)+1.3252)-(0.0688*(N199)-2.3857)))*(O199)</f>
        <v>38.1388129647188</v>
      </c>
      <c r="X199" s="0" t="n">
        <f aca="false">(((0.1997*(N199)+1.1468)-(J199))/((0.1997*(N199)+1.1468)-(0.0604*(N199)-2.3464)))*(O199)</f>
        <v>-0.85007265619468</v>
      </c>
      <c r="Y199" s="0" t="n">
        <f aca="false">(((0.199*(N199)+1.2782)-(K199))/((0.199*(N199)+1.2782)-(0.0699*(N199)-2.5167)))*(O199)</f>
        <v>-0.805126201928644</v>
      </c>
      <c r="Z199" s="0" t="n">
        <f aca="false">(((0.192*(N199)+1.5378)-(L199))/((0.192*(N199)+1.5378)-(0.073*(N199)-2.5946)))*(O199)</f>
        <v>-0.159101332017761</v>
      </c>
      <c r="AA199" s="0" t="n">
        <f aca="false">(((0.1992*(N199)+1.3041)-(M199))/((0.1992*(N199)+1.3041)-(0.0588*(N199)-2.156)))*(O199)</f>
        <v>-0.112396583500605</v>
      </c>
      <c r="AB199" s="1" t="n">
        <v>0.000110532407407407</v>
      </c>
      <c r="AC199" s="0" t="n">
        <v>-6.433846</v>
      </c>
      <c r="AD199" s="0" t="n">
        <v>1.00256</v>
      </c>
      <c r="AE199" s="0" t="n">
        <v>-0.9987</v>
      </c>
      <c r="AG199" s="0" t="n">
        <f aca="false">(AD199-$AF$100)^2</f>
        <v>0.228376692538319</v>
      </c>
      <c r="AP199" s="0" t="n">
        <f aca="false">AVERAGE(P194:P204)</f>
        <v>53.9294597761671</v>
      </c>
      <c r="AQ199" s="0" t="n">
        <f aca="false">AVERAGE(Q194:Q204)</f>
        <v>53.0625809492121</v>
      </c>
      <c r="AR199" s="0" t="n">
        <f aca="false">AVERAGE(R194:R204)</f>
        <v>53.7792773925646</v>
      </c>
      <c r="AS199" s="0" t="n">
        <f aca="false">AVERAGE(S194:S204)</f>
        <v>52.8813755497738</v>
      </c>
      <c r="AT199" s="0" t="n">
        <f aca="false">AVERAGE(T194:T204)</f>
        <v>53.6506360322467</v>
      </c>
      <c r="AU199" s="0" t="n">
        <f aca="false">AVERAGE(U194:U204)</f>
        <v>53.403418028619</v>
      </c>
      <c r="AV199" s="0" t="n">
        <f aca="false">AVERAGE(V194:V204)</f>
        <v>47.6590484753519</v>
      </c>
      <c r="AW199" s="0" t="n">
        <f aca="false">AVERAGE(W194:W204)</f>
        <v>37.4651927073938</v>
      </c>
      <c r="AX199" s="0" t="n">
        <f aca="false">AVERAGE(X194:X204)</f>
        <v>-0.839895176590656</v>
      </c>
      <c r="AY199" s="0" t="n">
        <f aca="false">AVERAGE(Y194:Y204)</f>
        <v>-0.796926575311723</v>
      </c>
      <c r="AZ199" s="0" t="n">
        <f aca="false">AVERAGE(Z194:Z204)</f>
        <v>-0.168561230658835</v>
      </c>
      <c r="BA199" s="0" t="n">
        <f aca="false">AVERAGE(AA194:AA204)</f>
        <v>-0.111738342010079</v>
      </c>
    </row>
    <row r="200" customFormat="false" ht="12.75" hidden="false" customHeight="false" outlineLevel="0" collapsed="false">
      <c r="A200" s="0" t="s">
        <v>231</v>
      </c>
      <c r="B200" s="0" t="n">
        <v>0.066895</v>
      </c>
      <c r="C200" s="0" t="n">
        <v>-0.282227</v>
      </c>
      <c r="D200" s="0" t="n">
        <v>-0.129883</v>
      </c>
      <c r="E200" s="0" t="n">
        <v>-0.100098</v>
      </c>
      <c r="F200" s="0" t="n">
        <v>0.183594</v>
      </c>
      <c r="G200" s="0" t="n">
        <v>-0.137695</v>
      </c>
      <c r="H200" s="0" t="n">
        <v>0.483398</v>
      </c>
      <c r="I200" s="0" t="n">
        <v>2.166504</v>
      </c>
      <c r="J200" s="0" t="n">
        <v>7.092773</v>
      </c>
      <c r="K200" s="0" t="n">
        <v>7.189941</v>
      </c>
      <c r="L200" s="0" t="n">
        <v>7.15625</v>
      </c>
      <c r="M200" s="0" t="n">
        <v>7.12793</v>
      </c>
      <c r="N200" s="0" t="n">
        <v>29.15</v>
      </c>
      <c r="O200" s="0" t="n">
        <v>55.86</v>
      </c>
      <c r="P200" s="0" t="n">
        <f aca="false">(((0.194*(N200)+1.7015)-(B200))/((0.194*(N200)+1.7015)-(0.064*(N200)-2.0609)))*(O200)</f>
        <v>53.9205923410003</v>
      </c>
      <c r="Q200" s="0" t="n">
        <f aca="false">(((0.1977*(N200)+1.1648)-(C200))/((0.1977*(N200)+1.1648)-(0.0625*(N200)-2.4843)))*(O200)</f>
        <v>53.0619292981194</v>
      </c>
      <c r="R200" s="0" t="n">
        <f aca="false">(((0.1889*(N200)+1.2516)-(D200))/((0.1889*(N200)+1.2516)-(0.0658*(N200)-2.315)))*(O200)</f>
        <v>53.7751197217596</v>
      </c>
      <c r="S200" s="0" t="n">
        <f aca="false">(((0.1873*(N200)+1.5382)-(E200))/((0.1873*(N200)+1.5382)-(0.06*(N200)-2.2513)))*(O200)</f>
        <v>52.8645173263185</v>
      </c>
      <c r="T200" s="0" t="n">
        <f aca="false">(((0.2036*(N200)+1.6124)-(F200))/((0.2036*(N200)+1.6124)-(0.0705*(N200)-2.1738)))*(O200)</f>
        <v>53.6571045979913</v>
      </c>
      <c r="U200" s="0" t="n">
        <f aca="false">(((0.1989*(N200)+1.3186)-(G200))/((0.1989*(N200)+1.3186)-(0.066*(N200)-2.3887)))*(O200)</f>
        <v>53.4498591343081</v>
      </c>
      <c r="V200" s="0" t="n">
        <f aca="false">(((0.2032*(N200)+1.4275)-(H200))/((0.2032*(N200)+1.4275)-(0.0688*(N200)-2.3002)))*(O200)</f>
        <v>50.175131191583</v>
      </c>
      <c r="W200" s="0" t="n">
        <f aca="false">(((0.2087*(N200)+1.3252)-(I200))/((0.2087*(N200)+1.3252)-(0.0688*(N200)-2.3857)))*(O200)</f>
        <v>37.5960325844767</v>
      </c>
      <c r="X200" s="0" t="n">
        <f aca="false">(((0.1997*(N200)+1.1468)-(J200))/((0.1997*(N200)+1.1468)-(0.0604*(N200)-2.3464)))*(O200)</f>
        <v>-0.922284425245864</v>
      </c>
      <c r="Y200" s="0" t="n">
        <f aca="false">(((0.199*(N200)+1.2782)-(K200))/((0.199*(N200)+1.2782)-(0.0699*(N200)-2.5167)))*(O200)</f>
        <v>-0.819560205420235</v>
      </c>
      <c r="Z200" s="0" t="n">
        <f aca="false">(((0.192*(N200)+1.5378)-(L200))/((0.192*(N200)+1.5378)-(0.073*(N200)-2.5946)))*(O200)</f>
        <v>-0.159101332017761</v>
      </c>
      <c r="AA200" s="0" t="n">
        <f aca="false">(((0.1992*(N200)+1.3041)-(M200))/((0.1992*(N200)+1.3041)-(0.0588*(N200)-2.156)))*(O200)</f>
        <v>-0.126840916433205</v>
      </c>
      <c r="AB200" s="1" t="n">
        <v>0.000111111111111111</v>
      </c>
      <c r="AC200" s="0" t="n">
        <v>-6.055077</v>
      </c>
      <c r="AD200" s="0" t="n">
        <v>1.00256</v>
      </c>
      <c r="AE200" s="0" t="n">
        <v>-0.9987</v>
      </c>
      <c r="AG200" s="0" t="n">
        <f aca="false">(AD200-$AF$100)^2</f>
        <v>0.228376692538319</v>
      </c>
      <c r="AP200" s="0" t="n">
        <f aca="false">AVERAGE(P195:P205)</f>
        <v>53.9268332347429</v>
      </c>
      <c r="AQ200" s="0" t="n">
        <f aca="false">AVERAGE(Q195:Q205)</f>
        <v>53.0629074438048</v>
      </c>
      <c r="AR200" s="0" t="n">
        <f aca="false">AVERAGE(R195:R205)</f>
        <v>53.7817032919861</v>
      </c>
      <c r="AS200" s="0" t="n">
        <f aca="false">AVERAGE(S195:S205)</f>
        <v>52.8826978563086</v>
      </c>
      <c r="AT200" s="0" t="n">
        <f aca="false">AVERAGE(T195:T205)</f>
        <v>53.6587222362451</v>
      </c>
      <c r="AU200" s="0" t="n">
        <f aca="false">AVERAGE(U195:U205)</f>
        <v>53.4593458921273</v>
      </c>
      <c r="AV200" s="0" t="n">
        <f aca="false">AVERAGE(V195:V205)</f>
        <v>48.5713625105618</v>
      </c>
      <c r="AW200" s="0" t="n">
        <f aca="false">AVERAGE(W195:W205)</f>
        <v>37.1474846374837</v>
      </c>
      <c r="AX200" s="0" t="n">
        <f aca="false">AVERAGE(X195:X205)</f>
        <v>-0.851055513396676</v>
      </c>
      <c r="AY200" s="0" t="n">
        <f aca="false">AVERAGE(Y195:Y205)</f>
        <v>-0.803159608425882</v>
      </c>
      <c r="AZ200" s="0" t="n">
        <f aca="false">AVERAGE(Z195:Z205)</f>
        <v>-0.175411640310358</v>
      </c>
      <c r="BA200" s="0" t="n">
        <f aca="false">AVERAGE(AA195:AA205)</f>
        <v>-0.116334602305533</v>
      </c>
    </row>
    <row r="201" customFormat="false" ht="12.75" hidden="false" customHeight="false" outlineLevel="0" collapsed="false">
      <c r="A201" s="0" t="s">
        <v>232</v>
      </c>
      <c r="B201" s="0" t="n">
        <v>0.066895</v>
      </c>
      <c r="C201" s="0" t="n">
        <v>-0.281738</v>
      </c>
      <c r="D201" s="0" t="n">
        <v>-0.130371</v>
      </c>
      <c r="E201" s="0" t="n">
        <v>-0.102051</v>
      </c>
      <c r="F201" s="0" t="n">
        <v>0.181641</v>
      </c>
      <c r="G201" s="0" t="n">
        <v>-0.146973</v>
      </c>
      <c r="H201" s="0" t="n">
        <v>0.377441</v>
      </c>
      <c r="I201" s="0" t="n">
        <v>2.280762</v>
      </c>
      <c r="J201" s="0" t="n">
        <v>7.095215</v>
      </c>
      <c r="K201" s="0" t="n">
        <v>7.1875</v>
      </c>
      <c r="L201" s="0" t="n">
        <v>7.158691</v>
      </c>
      <c r="M201" s="0" t="n">
        <v>7.126953</v>
      </c>
      <c r="N201" s="0" t="n">
        <v>29.15</v>
      </c>
      <c r="O201" s="0" t="n">
        <v>55.86</v>
      </c>
      <c r="P201" s="0" t="n">
        <f aca="false">(((0.194*(N201)+1.7015)-(B201))/((0.194*(N201)+1.7015)-(0.064*(N201)-2.0609)))*(O201)</f>
        <v>53.9205923410003</v>
      </c>
      <c r="Q201" s="0" t="n">
        <f aca="false">(((0.1977*(N201)+1.1648)-(C201))/((0.1977*(N201)+1.1648)-(0.0625*(N201)-2.4843)))*(O201)</f>
        <v>53.0583304980909</v>
      </c>
      <c r="R201" s="0" t="n">
        <f aca="false">(((0.1889*(N201)+1.2516)-(D201))/((0.1889*(N201)+1.2516)-(0.0658*(N201)-2.315)))*(O201)</f>
        <v>53.7789296188032</v>
      </c>
      <c r="S201" s="0" t="n">
        <f aca="false">(((0.1873*(N201)+1.5382)-(E201))/((0.1873*(N201)+1.5382)-(0.06*(N201)-2.2513)))*(O201)</f>
        <v>52.8790626982005</v>
      </c>
      <c r="T201" s="0" t="n">
        <f aca="false">(((0.2036*(N201)+1.6124)-(F201))/((0.2036*(N201)+1.6124)-(0.0705*(N201)-2.1738)))*(O201)</f>
        <v>53.6713354426293</v>
      </c>
      <c r="U201" s="0" t="n">
        <f aca="false">(((0.1989*(N201)+1.3186)-(G201))/((0.1989*(N201)+1.3186)-(0.066*(N201)-2.3887)))*(O201)</f>
        <v>53.5182203239931</v>
      </c>
      <c r="V201" s="0" t="n">
        <f aca="false">(((0.2032*(N201)+1.4275)-(H201))/((0.2032*(N201)+1.4275)-(0.0688*(N201)-2.3002)))*(O201)</f>
        <v>50.9492844825557</v>
      </c>
      <c r="W201" s="0" t="n">
        <f aca="false">(((0.2087*(N201)+1.3252)-(I201))/((0.2087*(N201)+1.3252)-(0.0688*(N201)-2.3857)))*(O201)</f>
        <v>36.776612354498</v>
      </c>
      <c r="X201" s="0" t="n">
        <f aca="false">(((0.1997*(N201)+1.1468)-(J201))/((0.1997*(N201)+1.1468)-(0.0604*(N201)-2.3464)))*(O201)</f>
        <v>-0.940342913727477</v>
      </c>
      <c r="Y201" s="0" t="n">
        <f aca="false">(((0.199*(N201)+1.2782)-(K201))/((0.199*(N201)+1.2782)-(0.0699*(N201)-2.5167)))*(O201)</f>
        <v>-0.801519548726446</v>
      </c>
      <c r="Z201" s="0" t="n">
        <f aca="false">(((0.192*(N201)+1.5378)-(L201))/((0.192*(N201)+1.5378)-(0.073*(N201)-2.5946)))*(O201)</f>
        <v>-0.177039731623091</v>
      </c>
      <c r="AA201" s="0" t="n">
        <f aca="false">(((0.1992*(N201)+1.3041)-(M201))/((0.1992*(N201)+1.3041)-(0.0588*(N201)-2.156)))*(O201)</f>
        <v>-0.119615051981006</v>
      </c>
      <c r="AB201" s="1" t="n">
        <v>0.000111689814814815</v>
      </c>
      <c r="AC201" s="0" t="n">
        <v>-6.433846</v>
      </c>
      <c r="AD201" s="0" t="n">
        <v>1.00256</v>
      </c>
      <c r="AE201" s="0" t="n">
        <v>-0.9987</v>
      </c>
      <c r="AG201" s="0" t="n">
        <f aca="false">(AD201-$AF$100)^2</f>
        <v>0.228376692538319</v>
      </c>
      <c r="AP201" s="0" t="n">
        <f aca="false">AVERAGE(P196:P206)</f>
        <v>53.9242066933186</v>
      </c>
      <c r="AQ201" s="0" t="n">
        <f aca="false">AVERAGE(Q196:Q206)</f>
        <v>53.0645405858143</v>
      </c>
      <c r="AR201" s="0" t="n">
        <f aca="false">AVERAGE(R196:R206)</f>
        <v>53.7844755456843</v>
      </c>
      <c r="AS201" s="0" t="n">
        <f aca="false">AVERAGE(S196:S206)</f>
        <v>52.8840201628433</v>
      </c>
      <c r="AT201" s="0" t="n">
        <f aca="false">AVERAGE(T196:T206)</f>
        <v>53.6668084402434</v>
      </c>
      <c r="AU201" s="0" t="n">
        <f aca="false">AVERAGE(U196:U206)</f>
        <v>53.5054621317893</v>
      </c>
      <c r="AV201" s="0" t="n">
        <f aca="false">AVERAGE(V196:V206)</f>
        <v>49.466163352321</v>
      </c>
      <c r="AW201" s="0" t="n">
        <f aca="false">AVERAGE(W196:W206)</f>
        <v>36.8364625163262</v>
      </c>
      <c r="AX201" s="0" t="n">
        <f aca="false">AVERAGE(X196:X206)</f>
        <v>-0.859261900445112</v>
      </c>
      <c r="AY201" s="0" t="n">
        <f aca="false">AVERAGE(Y196:Y206)</f>
        <v>-0.810376946111803</v>
      </c>
      <c r="AZ201" s="0" t="n">
        <f aca="false">AVERAGE(Z196:Z206)</f>
        <v>-0.181283324572815</v>
      </c>
      <c r="BA201" s="0" t="n">
        <f aca="false">AVERAGE(AA196:AA206)</f>
        <v>-0.120273965832605</v>
      </c>
    </row>
    <row r="202" customFormat="false" ht="12.75" hidden="false" customHeight="false" outlineLevel="0" collapsed="false">
      <c r="A202" s="0" t="s">
        <v>233</v>
      </c>
      <c r="B202" s="0" t="n">
        <v>0.068359</v>
      </c>
      <c r="C202" s="0" t="n">
        <v>-0.283203</v>
      </c>
      <c r="D202" s="0" t="n">
        <v>-0.132324</v>
      </c>
      <c r="E202" s="0" t="n">
        <v>-0.101074</v>
      </c>
      <c r="F202" s="0" t="n">
        <v>0.183594</v>
      </c>
      <c r="G202" s="0" t="n">
        <v>-0.154785</v>
      </c>
      <c r="H202" s="0" t="n">
        <v>0.319824</v>
      </c>
      <c r="I202" s="0" t="n">
        <v>2.243164</v>
      </c>
      <c r="J202" s="0" t="n">
        <v>7.091797</v>
      </c>
      <c r="K202" s="0" t="n">
        <v>7.189453</v>
      </c>
      <c r="L202" s="0" t="n">
        <v>7.159668</v>
      </c>
      <c r="M202" s="0" t="n">
        <v>7.128418</v>
      </c>
      <c r="N202" s="0" t="n">
        <v>29.15</v>
      </c>
      <c r="O202" s="0" t="n">
        <v>55.86</v>
      </c>
      <c r="P202" s="0" t="n">
        <f aca="false">(((0.194*(N202)+1.7015)-(B202))/((0.194*(N202)+1.7015)-(0.064*(N202)-2.0609)))*(O202)</f>
        <v>53.9097634052358</v>
      </c>
      <c r="Q202" s="0" t="n">
        <f aca="false">(((0.1977*(N202)+1.1648)-(C202))/((0.1977*(N202)+1.1648)-(0.0625*(N202)-2.4843)))*(O202)</f>
        <v>53.0691121791578</v>
      </c>
      <c r="R202" s="0" t="n">
        <f aca="false">(((0.1889*(N202)+1.2516)-(D202))/((0.1889*(N202)+1.2516)-(0.0658*(N202)-2.315)))*(O202)</f>
        <v>53.7941770141433</v>
      </c>
      <c r="S202" s="0" t="n">
        <f aca="false">(((0.1873*(N202)+1.5382)-(E202))/((0.1873*(N202)+1.5382)-(0.06*(N202)-2.2513)))*(O202)</f>
        <v>52.871786288406</v>
      </c>
      <c r="T202" s="0" t="n">
        <f aca="false">(((0.2036*(N202)+1.6124)-(F202))/((0.2036*(N202)+1.6124)-(0.0705*(N202)-2.1738)))*(O202)</f>
        <v>53.6571045979913</v>
      </c>
      <c r="U202" s="0" t="n">
        <f aca="false">(((0.1989*(N202)+1.3186)-(G202))/((0.1989*(N202)+1.3186)-(0.066*(N202)-2.3887)))*(O202)</f>
        <v>53.5757798857325</v>
      </c>
      <c r="V202" s="0" t="n">
        <f aca="false">(((0.2032*(N202)+1.4275)-(H202))/((0.2032*(N202)+1.4275)-(0.0688*(N202)-2.3002)))*(O202)</f>
        <v>51.3702513857897</v>
      </c>
      <c r="W202" s="0" t="n">
        <f aca="false">(((0.2087*(N202)+1.3252)-(I202))/((0.2087*(N202)+1.3252)-(0.0688*(N202)-2.3857)))*(O202)</f>
        <v>37.0462526580806</v>
      </c>
      <c r="X202" s="0" t="n">
        <f aca="false">(((0.1997*(N202)+1.1468)-(J202))/((0.1997*(N202)+1.1468)-(0.0604*(N202)-2.3464)))*(O202)</f>
        <v>-0.915066945819956</v>
      </c>
      <c r="Y202" s="0" t="n">
        <f aca="false">(((0.199*(N202)+1.2782)-(K202))/((0.199*(N202)+1.2782)-(0.0699*(N202)-2.5167)))*(O202)</f>
        <v>-0.815953552218037</v>
      </c>
      <c r="Z202" s="0" t="n">
        <f aca="false">(((0.192*(N202)+1.5378)-(L202))/((0.192*(N202)+1.5378)-(0.073*(N202)-2.5946)))*(O202)</f>
        <v>-0.184219500740011</v>
      </c>
      <c r="AA202" s="0" t="n">
        <f aca="false">(((0.1992*(N202)+1.3041)-(M202))/((0.1992*(N202)+1.3041)-(0.0588*(N202)-2.156)))*(O202)</f>
        <v>-0.130450150673402</v>
      </c>
      <c r="AB202" s="1" t="n">
        <v>0.000112268518518519</v>
      </c>
      <c r="AC202" s="0" t="n">
        <v>-6.812614</v>
      </c>
      <c r="AD202" s="0" t="n">
        <v>1.00256</v>
      </c>
      <c r="AE202" s="0" t="n">
        <v>-0.9987</v>
      </c>
      <c r="AG202" s="0" t="n">
        <f aca="false">(AD202-$AF$100)^2</f>
        <v>0.228376692538319</v>
      </c>
      <c r="AP202" s="0" t="n">
        <f aca="false">AVERAGE(P197:P207)</f>
        <v>53.9225652730379</v>
      </c>
      <c r="AQ202" s="0" t="n">
        <f aca="false">AVERAGE(Q197:Q207)</f>
        <v>53.0658472332313</v>
      </c>
      <c r="AR202" s="0" t="n">
        <f aca="false">AVERAGE(R197:R207)</f>
        <v>53.788287571955</v>
      </c>
      <c r="AS202" s="0" t="n">
        <f aca="false">AVERAGE(S197:S207)</f>
        <v>52.8866647759128</v>
      </c>
      <c r="AT202" s="0" t="n">
        <f aca="false">AVERAGE(T197:T207)</f>
        <v>53.6748946442417</v>
      </c>
      <c r="AU202" s="0" t="n">
        <f aca="false">AVERAGE(U197:U207)</f>
        <v>53.5443830913205</v>
      </c>
      <c r="AV202" s="0" t="n">
        <f aca="false">AVERAGE(V197:V207)</f>
        <v>50.2928568878548</v>
      </c>
      <c r="AW202" s="0" t="n">
        <f aca="false">AVERAGE(W197:W207)</f>
        <v>36.4563589950774</v>
      </c>
      <c r="AX202" s="0" t="n">
        <f aca="false">AVERAGE(X197:X207)</f>
        <v>-0.880270305070626</v>
      </c>
      <c r="AY202" s="0" t="n">
        <f aca="false">AVERAGE(Y197:Y207)</f>
        <v>-0.820875075076848</v>
      </c>
      <c r="AZ202" s="0" t="n">
        <f aca="false">AVERAGE(Z197:Z207)</f>
        <v>-0.188459753330046</v>
      </c>
      <c r="BA202" s="0" t="n">
        <f aca="false">AVERAGE(AA197:AA207)</f>
        <v>-0.124213329359677</v>
      </c>
    </row>
    <row r="203" customFormat="false" ht="12.75" hidden="false" customHeight="false" outlineLevel="0" collapsed="false">
      <c r="A203" s="0" t="s">
        <v>234</v>
      </c>
      <c r="B203" s="0" t="n">
        <v>0.06543</v>
      </c>
      <c r="C203" s="0" t="n">
        <v>-0.282715</v>
      </c>
      <c r="D203" s="0" t="n">
        <v>-0.131348</v>
      </c>
      <c r="E203" s="0" t="n">
        <v>-0.102051</v>
      </c>
      <c r="F203" s="0" t="n">
        <v>0.182617</v>
      </c>
      <c r="G203" s="0" t="n">
        <v>-0.158691</v>
      </c>
      <c r="H203" s="0" t="n">
        <v>0.265137</v>
      </c>
      <c r="I203" s="0" t="n">
        <v>2.359375</v>
      </c>
      <c r="J203" s="0" t="n">
        <v>7.088867</v>
      </c>
      <c r="K203" s="0" t="n">
        <v>7.19043</v>
      </c>
      <c r="L203" s="0" t="n">
        <v>7.161133</v>
      </c>
      <c r="M203" s="0" t="n">
        <v>7.129883</v>
      </c>
      <c r="N203" s="0" t="n">
        <v>29.15</v>
      </c>
      <c r="O203" s="0" t="n">
        <v>55.86</v>
      </c>
      <c r="P203" s="0" t="n">
        <f aca="false">(((0.194*(N203)+1.7015)-(B203))/((0.194*(N203)+1.7015)-(0.064*(N203)-2.0609)))*(O203)</f>
        <v>53.9314286735788</v>
      </c>
      <c r="Q203" s="0" t="n">
        <f aca="false">(((0.1977*(N203)+1.1648)-(C203))/((0.1977*(N203)+1.1648)-(0.0625*(N203)-2.4843)))*(O203)</f>
        <v>53.0655207386386</v>
      </c>
      <c r="R203" s="0" t="n">
        <f aca="false">(((0.1889*(N203)+1.2516)-(D203))/((0.1889*(N203)+1.2516)-(0.0658*(N203)-2.315)))*(O203)</f>
        <v>53.7865572200563</v>
      </c>
      <c r="S203" s="0" t="n">
        <f aca="false">(((0.1873*(N203)+1.5382)-(E203))/((0.1873*(N203)+1.5382)-(0.06*(N203)-2.2513)))*(O203)</f>
        <v>52.8790626982005</v>
      </c>
      <c r="T203" s="0" t="n">
        <f aca="false">(((0.2036*(N203)+1.6124)-(F203))/((0.2036*(N203)+1.6124)-(0.0705*(N203)-2.1738)))*(O203)</f>
        <v>53.6642236636397</v>
      </c>
      <c r="U203" s="0" t="n">
        <f aca="false">(((0.1989*(N203)+1.3186)-(G203))/((0.1989*(N203)+1.3186)-(0.066*(N203)-2.3887)))*(O203)</f>
        <v>53.6045596666023</v>
      </c>
      <c r="V203" s="0" t="n">
        <f aca="false">(((0.2032*(N203)+1.4275)-(H203))/((0.2032*(N203)+1.4275)-(0.0688*(N203)-2.3002)))*(O203)</f>
        <v>51.7698108393739</v>
      </c>
      <c r="W203" s="0" t="n">
        <f aca="false">(((0.2087*(N203)+1.3252)-(I203))/((0.2087*(N203)+1.3252)-(0.0688*(N203)-2.3857)))*(O203)</f>
        <v>36.2128261641279</v>
      </c>
      <c r="X203" s="0" t="n">
        <f aca="false">(((0.1997*(N203)+1.1468)-(J203))/((0.1997*(N203)+1.1468)-(0.0604*(N203)-2.3464)))*(O203)</f>
        <v>-0.893399717625385</v>
      </c>
      <c r="Y203" s="0" t="n">
        <f aca="false">(((0.199*(N203)+1.2782)-(K203))/((0.199*(N203)+1.2782)-(0.0699*(N203)-2.5167)))*(O203)</f>
        <v>-0.823174249305225</v>
      </c>
      <c r="Z203" s="0" t="n">
        <f aca="false">(((0.192*(N203)+1.5378)-(L203))/((0.192*(N203)+1.5378)-(0.073*(N203)-2.5946)))*(O203)</f>
        <v>-0.194985480019738</v>
      </c>
      <c r="AA203" s="0" t="n">
        <f aca="false">(((0.1992*(N203)+1.3041)-(M203))/((0.1992*(N203)+1.3041)-(0.0588*(N203)-2.156)))*(O203)</f>
        <v>-0.141285249365804</v>
      </c>
      <c r="AB203" s="1" t="n">
        <v>0.000112847222222222</v>
      </c>
      <c r="AC203" s="0" t="n">
        <v>-6.055077</v>
      </c>
      <c r="AD203" s="0" t="n">
        <v>1.00256</v>
      </c>
      <c r="AE203" s="0" t="n">
        <v>-0.9987</v>
      </c>
      <c r="AG203" s="0" t="n">
        <f aca="false">(AD203-$AF$100)^2</f>
        <v>0.228376692538319</v>
      </c>
      <c r="AP203" s="0" t="n">
        <f aca="false">AVERAGE(P198:P208)</f>
        <v>53.9215801518943</v>
      </c>
      <c r="AQ203" s="0" t="n">
        <f aca="false">AVERAGE(Q198:Q208)</f>
        <v>53.0671538806482</v>
      </c>
      <c r="AR203" s="0" t="n">
        <f aca="false">AVERAGE(R198:R208)</f>
        <v>53.793139370798</v>
      </c>
      <c r="AS203" s="0" t="n">
        <f aca="false">AVERAGE(S198:S208)</f>
        <v>52.8893093889822</v>
      </c>
      <c r="AT203" s="0" t="n">
        <f aca="false">AVERAGE(T198:T208)</f>
        <v>53.681039947305</v>
      </c>
      <c r="AU203" s="0" t="n">
        <f aca="false">AVERAGE(U198:U208)</f>
        <v>53.5797057409594</v>
      </c>
      <c r="AV203" s="0" t="n">
        <f aca="false">AVERAGE(V198:V208)</f>
        <v>51.0592263158909</v>
      </c>
      <c r="AW203" s="0" t="n">
        <f aca="false">AVERAGE(W198:W208)</f>
        <v>36.0205453192728</v>
      </c>
      <c r="AX203" s="0" t="n">
        <f aca="false">AVERAGE(X198:X208)</f>
        <v>-0.904889466215936</v>
      </c>
      <c r="AY203" s="0" t="n">
        <f aca="false">AVERAGE(Y198:Y208)</f>
        <v>-0.831045326478057</v>
      </c>
      <c r="AZ203" s="0" t="n">
        <f aca="false">AVERAGE(Z198:Z208)</f>
        <v>-0.196288888370635</v>
      </c>
      <c r="BA203" s="0" t="n">
        <f aca="false">AVERAGE(AA198:AA208)</f>
        <v>-0.12749646847944</v>
      </c>
    </row>
    <row r="204" customFormat="false" ht="12.75" hidden="false" customHeight="false" outlineLevel="0" collapsed="false">
      <c r="A204" s="0" t="s">
        <v>235</v>
      </c>
      <c r="B204" s="0" t="n">
        <v>0.066895</v>
      </c>
      <c r="C204" s="0" t="n">
        <v>-0.283691</v>
      </c>
      <c r="D204" s="0" t="n">
        <v>-0.131836</v>
      </c>
      <c r="E204" s="0" t="n">
        <v>-0.10498</v>
      </c>
      <c r="F204" s="0" t="n">
        <v>0.177246</v>
      </c>
      <c r="G204" s="0" t="n">
        <v>-0.167969</v>
      </c>
      <c r="H204" s="0" t="n">
        <v>0.224121</v>
      </c>
      <c r="I204" s="0" t="n">
        <v>2.428223</v>
      </c>
      <c r="J204" s="0" t="n">
        <v>7.081543</v>
      </c>
      <c r="K204" s="0" t="n">
        <v>7.190918</v>
      </c>
      <c r="L204" s="0" t="n">
        <v>7.161621</v>
      </c>
      <c r="M204" s="0" t="n">
        <v>7.12793</v>
      </c>
      <c r="N204" s="0" t="n">
        <v>29.15</v>
      </c>
      <c r="O204" s="0" t="n">
        <v>55.86</v>
      </c>
      <c r="P204" s="0" t="n">
        <f aca="false">(((0.194*(N204)+1.7015)-(B204))/((0.194*(N204)+1.7015)-(0.064*(N204)-2.0609)))*(O204)</f>
        <v>53.9205923410003</v>
      </c>
      <c r="Q204" s="0" t="n">
        <f aca="false">(((0.1977*(N204)+1.1648)-(C204))/((0.1977*(N204)+1.1648)-(0.0625*(N204)-2.4843)))*(O204)</f>
        <v>53.072703619677</v>
      </c>
      <c r="R204" s="0" t="n">
        <f aca="false">(((0.1889*(N204)+1.2516)-(D204))/((0.1889*(N204)+1.2516)-(0.0658*(N204)-2.315)))*(O204)</f>
        <v>53.7903671170998</v>
      </c>
      <c r="S204" s="0" t="n">
        <f aca="false">(((0.1873*(N204)+1.5382)-(E204))/((0.1873*(N204)+1.5382)-(0.06*(N204)-2.2513)))*(O204)</f>
        <v>52.9008770321701</v>
      </c>
      <c r="T204" s="0" t="n">
        <f aca="false">(((0.2036*(N204)+1.6124)-(F204))/((0.2036*(N204)+1.6124)-(0.0705*(N204)-2.1738)))*(O204)</f>
        <v>53.703360308059</v>
      </c>
      <c r="U204" s="0" t="n">
        <f aca="false">(((0.1989*(N204)+1.3186)-(G204))/((0.1989*(N204)+1.3186)-(0.066*(N204)-2.3887)))*(O204)</f>
        <v>53.6729208562872</v>
      </c>
      <c r="V204" s="0" t="n">
        <f aca="false">(((0.2032*(N204)+1.4275)-(H204))/((0.2032*(N204)+1.4275)-(0.0688*(N204)-2.3002)))*(O204)</f>
        <v>52.0694859092847</v>
      </c>
      <c r="W204" s="0" t="n">
        <f aca="false">(((0.2087*(N204)+1.3252)-(I204))/((0.2087*(N204)+1.3252)-(0.0688*(N204)-2.3857)))*(O204)</f>
        <v>35.7190712936281</v>
      </c>
      <c r="X204" s="0" t="n">
        <f aca="false">(((0.1997*(N204)+1.1468)-(J204))/((0.1997*(N204)+1.1468)-(0.0604*(N204)-2.3464)))*(O204)</f>
        <v>-0.839239042097391</v>
      </c>
      <c r="Y204" s="0" t="n">
        <f aca="false">(((0.199*(N204)+1.2782)-(K204))/((0.199*(N204)+1.2782)-(0.0699*(N204)-2.5167)))*(O204)</f>
        <v>-0.826780902507423</v>
      </c>
      <c r="Z204" s="0" t="n">
        <f aca="false">(((0.192*(N204)+1.5378)-(L204))/((0.192*(N204)+1.5378)-(0.073*(N204)-2.5946)))*(O204)</f>
        <v>-0.198571690182539</v>
      </c>
      <c r="AA204" s="0" t="n">
        <f aca="false">(((0.1992*(N204)+1.3041)-(M204))/((0.1992*(N204)+1.3041)-(0.0588*(N204)-2.156)))*(O204)</f>
        <v>-0.126840916433205</v>
      </c>
      <c r="AB204" s="1" t="n">
        <v>0.000113425925925926</v>
      </c>
      <c r="AC204" s="0" t="n">
        <v>-6.055077</v>
      </c>
      <c r="AD204" s="0" t="n">
        <v>1.00256</v>
      </c>
      <c r="AE204" s="0" t="n">
        <v>-0.9987</v>
      </c>
      <c r="AG204" s="0" t="n">
        <f aca="false">(AD204-$AF$100)^2</f>
        <v>0.228376692538319</v>
      </c>
      <c r="AP204" s="0" t="n">
        <f aca="false">AVERAGE(P199:P209)</f>
        <v>53.9196099096073</v>
      </c>
      <c r="AQ204" s="0" t="n">
        <f aca="false">AVERAGE(Q199:Q209)</f>
        <v>53.0681333644261</v>
      </c>
      <c r="AR204" s="0" t="n">
        <f aca="false">AVERAGE(R199:R209)</f>
        <v>53.7952182062005</v>
      </c>
      <c r="AS204" s="0" t="n">
        <f aca="false">AVERAGE(S199:S209)</f>
        <v>52.890631695517</v>
      </c>
      <c r="AT204" s="0" t="n">
        <f aca="false">AVERAGE(T199:T209)</f>
        <v>53.6871859127917</v>
      </c>
      <c r="AU204" s="0" t="n">
        <f aca="false">AVERAGE(U199:U209)</f>
        <v>53.6120851713751</v>
      </c>
      <c r="AV204" s="0" t="n">
        <f aca="false">AVERAGE(V199:V209)</f>
        <v>51.6961925927282</v>
      </c>
      <c r="AW204" s="0" t="n">
        <f aca="false">AVERAGE(W199:W209)</f>
        <v>35.5223361921296</v>
      </c>
      <c r="AX204" s="0" t="n">
        <f aca="false">AVERAGE(X199:X209)</f>
        <v>-0.931478375378934</v>
      </c>
      <c r="AY204" s="0" t="n">
        <f aca="false">AVERAGE(Y199:Y209)</f>
        <v>-0.840231273307503</v>
      </c>
      <c r="AZ204" s="0" t="n">
        <f aca="false">AVERAGE(Z199:Z209)</f>
        <v>-0.203791336233576</v>
      </c>
      <c r="BA204" s="0" t="n">
        <f aca="false">AVERAGE(AA199:AA209)</f>
        <v>-0.131435832006512</v>
      </c>
    </row>
    <row r="205" customFormat="false" ht="12.75" hidden="false" customHeight="false" outlineLevel="0" collapsed="false">
      <c r="A205" s="0" t="s">
        <v>236</v>
      </c>
      <c r="B205" s="0" t="n">
        <v>0.067383</v>
      </c>
      <c r="C205" s="0" t="n">
        <v>-0.282715</v>
      </c>
      <c r="D205" s="0" t="n">
        <v>-0.133301</v>
      </c>
      <c r="E205" s="0" t="n">
        <v>-0.105469</v>
      </c>
      <c r="F205" s="0" t="n">
        <v>0.177246</v>
      </c>
      <c r="G205" s="0" t="n">
        <v>-0.166504</v>
      </c>
      <c r="H205" s="0" t="n">
        <v>0.187988</v>
      </c>
      <c r="I205" s="0" t="n">
        <v>2.578125</v>
      </c>
      <c r="J205" s="0" t="n">
        <v>7.088867</v>
      </c>
      <c r="K205" s="0" t="n">
        <v>7.192871</v>
      </c>
      <c r="L205" s="0" t="n">
        <v>7.164551</v>
      </c>
      <c r="M205" s="0" t="n">
        <v>7.129883</v>
      </c>
      <c r="N205" s="0" t="n">
        <v>29.15</v>
      </c>
      <c r="O205" s="0" t="n">
        <v>55.86</v>
      </c>
      <c r="P205" s="0" t="n">
        <f aca="false">(((0.194*(N205)+1.7015)-(B205))/((0.194*(N205)+1.7015)-(0.064*(N205)-2.0609)))*(O205)</f>
        <v>53.9169826957454</v>
      </c>
      <c r="Q205" s="0" t="n">
        <f aca="false">(((0.1977*(N205)+1.1648)-(C205))/((0.1977*(N205)+1.1648)-(0.0625*(N205)-2.4843)))*(O205)</f>
        <v>53.0655207386386</v>
      </c>
      <c r="R205" s="0" t="n">
        <f aca="false">(((0.1889*(N205)+1.2516)-(D205))/((0.1889*(N205)+1.2516)-(0.0658*(N205)-2.315)))*(O205)</f>
        <v>53.8018046153964</v>
      </c>
      <c r="S205" s="0" t="n">
        <f aca="false">(((0.1873*(N205)+1.5382)-(E205))/((0.1873*(N205)+1.5382)-(0.06*(N205)-2.2513)))*(O205)</f>
        <v>52.9045189609209</v>
      </c>
      <c r="T205" s="0" t="n">
        <f aca="false">(((0.2036*(N205)+1.6124)-(F205))/((0.2036*(N205)+1.6124)-(0.0705*(N205)-2.1738)))*(O205)</f>
        <v>53.703360308059</v>
      </c>
      <c r="U205" s="0" t="n">
        <f aca="false">(((0.1989*(N205)+1.3186)-(G205))/((0.1989*(N205)+1.3186)-(0.066*(N205)-2.3887)))*(O205)</f>
        <v>53.6621265964372</v>
      </c>
      <c r="V205" s="0" t="n">
        <f aca="false">(((0.2032*(N205)+1.4275)-(H205))/((0.2032*(N205)+1.4275)-(0.0688*(N205)-2.3002)))*(O205)</f>
        <v>52.333484331878</v>
      </c>
      <c r="W205" s="0" t="n">
        <f aca="false">(((0.2087*(N205)+1.3252)-(I205))/((0.2087*(N205)+1.3252)-(0.0688*(N205)-2.3857)))*(O205)</f>
        <v>34.6440241957071</v>
      </c>
      <c r="X205" s="0" t="n">
        <f aca="false">(((0.1997*(N205)+1.1468)-(J205))/((0.1997*(N205)+1.1468)-(0.0604*(N205)-2.3464)))*(O205)</f>
        <v>-0.893399717625385</v>
      </c>
      <c r="Y205" s="0" t="n">
        <f aca="false">(((0.199*(N205)+1.2782)-(K205))/((0.199*(N205)+1.2782)-(0.0699*(N205)-2.5167)))*(O205)</f>
        <v>-0.841214905999014</v>
      </c>
      <c r="Z205" s="0" t="n">
        <f aca="false">(((0.192*(N205)+1.5378)-(L205))/((0.192*(N205)+1.5378)-(0.073*(N205)-2.5946)))*(O205)</f>
        <v>-0.220103648741987</v>
      </c>
      <c r="AA205" s="0" t="n">
        <f aca="false">(((0.1992*(N205)+1.3041)-(M205))/((0.1992*(N205)+1.3041)-(0.0588*(N205)-2.156)))*(O205)</f>
        <v>-0.141285249365804</v>
      </c>
      <c r="AB205" s="1" t="n">
        <v>0.00011400462962963</v>
      </c>
      <c r="AC205" s="0" t="n">
        <v>-6.433846</v>
      </c>
      <c r="AD205" s="0" t="n">
        <v>1.00256</v>
      </c>
      <c r="AE205" s="0" t="n">
        <v>-0.9987</v>
      </c>
      <c r="AG205" s="0" t="n">
        <f aca="false">(AD205-$AF$100)^2</f>
        <v>0.228376692538319</v>
      </c>
      <c r="AP205" s="0" t="n">
        <f aca="false">AVERAGE(P200:P210)</f>
        <v>53.9182966388952</v>
      </c>
      <c r="AQ205" s="0" t="n">
        <f aca="false">AVERAGE(Q200:Q210)</f>
        <v>53.0697665064357</v>
      </c>
      <c r="AR205" s="0" t="n">
        <f aca="false">AVERAGE(R200:R210)</f>
        <v>53.7979904598987</v>
      </c>
      <c r="AS205" s="0" t="n">
        <f aca="false">AVERAGE(S200:S210)</f>
        <v>52.8942682077535</v>
      </c>
      <c r="AT205" s="0" t="n">
        <f aca="false">AVERAGE(T200:T210)</f>
        <v>53.6923614278109</v>
      </c>
      <c r="AU205" s="0" t="n">
        <f aca="false">AVERAGE(U200:U210)</f>
        <v>53.6428295544254</v>
      </c>
      <c r="AV205" s="0" t="n">
        <f aca="false">AVERAGE(V200:V210)</f>
        <v>52.1194317542699</v>
      </c>
      <c r="AW205" s="0" t="n">
        <f aca="false">AVERAGE(W200:W210)</f>
        <v>35.0298572262333</v>
      </c>
      <c r="AX205" s="0" t="n">
        <f aca="false">AVERAGE(X200:X210)</f>
        <v>-0.955769469277611</v>
      </c>
      <c r="AY205" s="0" t="n">
        <f aca="false">AVERAGE(Y200:Y210)</f>
        <v>-0.847448610993425</v>
      </c>
      <c r="AZ205" s="0" t="n">
        <f aca="false">AVERAGE(Z200:Z210)</f>
        <v>-0.21259919666323</v>
      </c>
      <c r="BA205" s="0" t="n">
        <f aca="false">AVERAGE(AA200:AA210)</f>
        <v>-0.134390186561548</v>
      </c>
    </row>
    <row r="206" customFormat="false" ht="12.75" hidden="false" customHeight="false" outlineLevel="0" collapsed="false">
      <c r="A206" s="0" t="s">
        <v>237</v>
      </c>
      <c r="B206" s="0" t="n">
        <v>0.067871</v>
      </c>
      <c r="C206" s="0" t="n">
        <v>-0.283203</v>
      </c>
      <c r="D206" s="0" t="n">
        <v>-0.133301</v>
      </c>
      <c r="E206" s="0" t="n">
        <v>-0.105469</v>
      </c>
      <c r="F206" s="0" t="n">
        <v>0.17627</v>
      </c>
      <c r="G206" s="0" t="n">
        <v>-0.169434</v>
      </c>
      <c r="H206" s="0" t="n">
        <v>0.151367</v>
      </c>
      <c r="I206" s="0" t="n">
        <v>2.609863</v>
      </c>
      <c r="J206" s="0" t="n">
        <v>7.088867</v>
      </c>
      <c r="K206" s="0" t="n">
        <v>7.192871</v>
      </c>
      <c r="L206" s="0" t="n">
        <v>7.164551</v>
      </c>
      <c r="M206" s="0" t="n">
        <v>7.128418</v>
      </c>
      <c r="N206" s="0" t="n">
        <v>29.15</v>
      </c>
      <c r="O206" s="0" t="n">
        <v>55.86</v>
      </c>
      <c r="P206" s="0" t="n">
        <f aca="false">(((0.194*(N206)+1.7015)-(B206))/((0.194*(N206)+1.7015)-(0.064*(N206)-2.0609)))*(O206)</f>
        <v>53.9133730504906</v>
      </c>
      <c r="Q206" s="0" t="n">
        <f aca="false">(((0.1977*(N206)+1.1648)-(C206))/((0.1977*(N206)+1.1648)-(0.0625*(N206)-2.4843)))*(O206)</f>
        <v>53.0691121791578</v>
      </c>
      <c r="R206" s="0" t="n">
        <f aca="false">(((0.1889*(N206)+1.2516)-(D206))/((0.1889*(N206)+1.2516)-(0.0658*(N206)-2.315)))*(O206)</f>
        <v>53.8018046153964</v>
      </c>
      <c r="S206" s="0" t="n">
        <f aca="false">(((0.1873*(N206)+1.5382)-(E206))/((0.1873*(N206)+1.5382)-(0.06*(N206)-2.2513)))*(O206)</f>
        <v>52.9045189609209</v>
      </c>
      <c r="T206" s="0" t="n">
        <f aca="false">(((0.2036*(N206)+1.6124)-(F206))/((0.2036*(N206)+1.6124)-(0.0705*(N206)-2.1738)))*(O206)</f>
        <v>53.7104720870486</v>
      </c>
      <c r="U206" s="0" t="n">
        <f aca="false">(((0.1989*(N206)+1.3186)-(G206))/((0.1989*(N206)+1.3186)-(0.066*(N206)-2.3887)))*(O206)</f>
        <v>53.6837151161372</v>
      </c>
      <c r="V206" s="0" t="n">
        <f aca="false">(((0.2032*(N206)+1.4275)-(H206))/((0.2032*(N206)+1.4275)-(0.0688*(N206)-2.3002)))*(O206)</f>
        <v>52.601048227314</v>
      </c>
      <c r="W206" s="0" t="n">
        <f aca="false">(((0.2087*(N206)+1.3252)-(I206))/((0.2087*(N206)+1.3252)-(0.0688*(N206)-2.3857)))*(O206)</f>
        <v>34.4164098557129</v>
      </c>
      <c r="X206" s="0" t="n">
        <f aca="false">(((0.1997*(N206)+1.1468)-(J206))/((0.1997*(N206)+1.1468)-(0.0604*(N206)-2.3464)))*(O206)</f>
        <v>-0.893399717625385</v>
      </c>
      <c r="Y206" s="0" t="n">
        <f aca="false">(((0.199*(N206)+1.2782)-(K206))/((0.199*(N206)+1.2782)-(0.0699*(N206)-2.5167)))*(O206)</f>
        <v>-0.841214905999014</v>
      </c>
      <c r="Z206" s="0" t="n">
        <f aca="false">(((0.192*(N206)+1.5378)-(L206))/((0.192*(N206)+1.5378)-(0.073*(N206)-2.5946)))*(O206)</f>
        <v>-0.220103648741987</v>
      </c>
      <c r="AA206" s="0" t="n">
        <f aca="false">(((0.1992*(N206)+1.3041)-(M206))/((0.1992*(N206)+1.3041)-(0.0588*(N206)-2.156)))*(O206)</f>
        <v>-0.130450150673402</v>
      </c>
      <c r="AB206" s="1" t="n">
        <v>0.000114583333333333</v>
      </c>
      <c r="AC206" s="0" t="n">
        <v>-6.433846</v>
      </c>
      <c r="AD206" s="0" t="n">
        <v>1.00256</v>
      </c>
      <c r="AE206" s="0" t="n">
        <v>-0.9987</v>
      </c>
      <c r="AG206" s="0" t="n">
        <f aca="false">(AD206-$AF$100)^2</f>
        <v>0.228376692538319</v>
      </c>
      <c r="AP206" s="0" t="n">
        <f aca="false">AVERAGE(P201:P211)</f>
        <v>53.9173121901893</v>
      </c>
      <c r="AQ206" s="0" t="n">
        <f aca="false">AVERAGE(Q201:Q211)</f>
        <v>53.0720533066769</v>
      </c>
      <c r="AR206" s="0" t="n">
        <f aca="false">AVERAGE(R201:R211)</f>
        <v>53.8018024861693</v>
      </c>
      <c r="AS206" s="0" t="n">
        <f aca="false">AVERAGE(S201:S211)</f>
        <v>52.9012108248591</v>
      </c>
      <c r="AT206" s="0" t="n">
        <f aca="false">AVERAGE(T201:T211)</f>
        <v>53.6981834681927</v>
      </c>
      <c r="AU206" s="0" t="n">
        <f aca="false">AVERAGE(U201:U211)</f>
        <v>53.6709575937603</v>
      </c>
      <c r="AV206" s="0" t="n">
        <f aca="false">AVERAGE(V201:V211)</f>
        <v>52.3918609791717</v>
      </c>
      <c r="AW206" s="0" t="n">
        <f aca="false">AVERAGE(W201:W211)</f>
        <v>34.5100007508272</v>
      </c>
      <c r="AX206" s="0" t="n">
        <f aca="false">AVERAGE(X201:X211)</f>
        <v>-0.971526108881221</v>
      </c>
      <c r="AY206" s="0" t="n">
        <f aca="false">AVERAGE(Y201:Y211)</f>
        <v>-0.85302588897991</v>
      </c>
      <c r="AZ206" s="0" t="n">
        <f aca="false">AVERAGE(Z201:Z211)</f>
        <v>-0.221733076198594</v>
      </c>
      <c r="BA206" s="0" t="n">
        <f aca="false">AVERAGE(AA201:AA211)</f>
        <v>-0.137344541116583</v>
      </c>
    </row>
    <row r="207" customFormat="false" ht="12.75" hidden="false" customHeight="false" outlineLevel="0" collapsed="false">
      <c r="A207" s="0" t="s">
        <v>238</v>
      </c>
      <c r="B207" s="0" t="n">
        <v>0.066406</v>
      </c>
      <c r="C207" s="0" t="n">
        <v>-0.28418</v>
      </c>
      <c r="D207" s="0" t="n">
        <v>-0.134277</v>
      </c>
      <c r="E207" s="0" t="n">
        <v>-0.106445</v>
      </c>
      <c r="F207" s="0" t="n">
        <v>0.17627</v>
      </c>
      <c r="G207" s="0" t="n">
        <v>-0.172852</v>
      </c>
      <c r="H207" s="0" t="n">
        <v>0.124512</v>
      </c>
      <c r="I207" s="0" t="n">
        <v>2.706055</v>
      </c>
      <c r="J207" s="0" t="n">
        <v>7.099609</v>
      </c>
      <c r="K207" s="0" t="n">
        <v>7.197754</v>
      </c>
      <c r="L207" s="0" t="n">
        <v>7.166992</v>
      </c>
      <c r="M207" s="0" t="n">
        <v>7.128906</v>
      </c>
      <c r="N207" s="0" t="n">
        <v>29.15</v>
      </c>
      <c r="O207" s="0" t="n">
        <v>55.86</v>
      </c>
      <c r="P207" s="0" t="n">
        <f aca="false">(((0.194*(N207)+1.7015)-(B207))/((0.194*(N207)+1.7015)-(0.064*(N207)-2.0609)))*(O207)</f>
        <v>53.9242093830692</v>
      </c>
      <c r="Q207" s="0" t="n">
        <f aca="false">(((0.1977*(N207)+1.1648)-(C207))/((0.1977*(N207)+1.1648)-(0.0625*(N207)-2.4843)))*(O207)</f>
        <v>53.0763024197055</v>
      </c>
      <c r="R207" s="0" t="n">
        <f aca="false">(((0.1889*(N207)+1.2516)-(D207))/((0.1889*(N207)+1.2516)-(0.0658*(N207)-2.315)))*(O207)</f>
        <v>53.8094244094835</v>
      </c>
      <c r="S207" s="0" t="n">
        <f aca="false">(((0.1873*(N207)+1.5382)-(E207))/((0.1873*(N207)+1.5382)-(0.06*(N207)-2.2513)))*(O207)</f>
        <v>52.9117879230084</v>
      </c>
      <c r="T207" s="0" t="n">
        <f aca="false">(((0.2036*(N207)+1.6124)-(F207))/((0.2036*(N207)+1.6124)-(0.0705*(N207)-2.1738)))*(O207)</f>
        <v>53.7104720870486</v>
      </c>
      <c r="U207" s="0" t="n">
        <f aca="false">(((0.1989*(N207)+1.3186)-(G207))/((0.1989*(N207)+1.3186)-(0.066*(N207)-2.3887)))*(O207)</f>
        <v>53.7088992664221</v>
      </c>
      <c r="V207" s="0" t="n">
        <f aca="false">(((0.2032*(N207)+1.4275)-(H207))/((0.2032*(N207)+1.4275)-(0.0688*(N207)-2.3002)))*(O207)</f>
        <v>52.797258828115</v>
      </c>
      <c r="W207" s="0" t="n">
        <f aca="false">(((0.2087*(N207)+1.3252)-(I207))/((0.2087*(N207)+1.3252)-(0.0688*(N207)-2.3857)))*(O207)</f>
        <v>33.726552946244</v>
      </c>
      <c r="X207" s="0" t="n">
        <f aca="false">(((0.1997*(N207)+1.1468)-(J207))/((0.1997*(N207)+1.1468)-(0.0604*(N207)-2.3464)))*(O207)</f>
        <v>-0.972836361060907</v>
      </c>
      <c r="Y207" s="0" t="n">
        <f aca="false">(((0.199*(N207)+1.2782)-(K207))/((0.199*(N207)+1.2782)-(0.0699*(N207)-2.5167)))*(O207)</f>
        <v>-0.877303610069376</v>
      </c>
      <c r="Z207" s="0" t="n">
        <f aca="false">(((0.192*(N207)+1.5378)-(L207))/((0.192*(N207)+1.5378)-(0.073*(N207)-2.5946)))*(O207)</f>
        <v>-0.23804204834731</v>
      </c>
      <c r="AA207" s="0" t="n">
        <f aca="false">(((0.1992*(N207)+1.3041)-(M207))/((0.1992*(N207)+1.3041)-(0.0588*(N207)-2.156)))*(O207)</f>
        <v>-0.134059384913598</v>
      </c>
      <c r="AB207" s="1" t="n">
        <v>0.000115162037037037</v>
      </c>
      <c r="AC207" s="0" t="n">
        <v>-6.055077</v>
      </c>
      <c r="AD207" s="0" t="n">
        <v>1.00256</v>
      </c>
      <c r="AE207" s="0" t="n">
        <v>-0.9987</v>
      </c>
      <c r="AG207" s="0" t="n">
        <f aca="false">(AD207-$AF$100)^2</f>
        <v>0.228376692538319</v>
      </c>
      <c r="AP207" s="0" t="n">
        <f aca="false">AVERAGE(P202:P212)</f>
        <v>53.9166558910521</v>
      </c>
      <c r="AQ207" s="0" t="n">
        <f aca="false">AVERAGE(Q202:Q212)</f>
        <v>53.074667270557</v>
      </c>
      <c r="AR207" s="0" t="n">
        <f aca="false">AVERAGE(R202:R212)</f>
        <v>53.80561451244</v>
      </c>
      <c r="AS207" s="0" t="n">
        <f aca="false">AVERAGE(S202:S212)</f>
        <v>52.9101365632346</v>
      </c>
      <c r="AT207" s="0" t="n">
        <f aca="false">AVERAGE(T202:T212)</f>
        <v>53.705299884147</v>
      </c>
      <c r="AU207" s="0" t="n">
        <f aca="false">AVERAGE(U202:U212)</f>
        <v>53.6935247305029</v>
      </c>
      <c r="AV207" s="0" t="n">
        <f aca="false">AVERAGE(V202:V212)</f>
        <v>52.591318232591</v>
      </c>
      <c r="AW207" s="0" t="n">
        <f aca="false">AVERAGE(W202:W212)</f>
        <v>33.9996943268428</v>
      </c>
      <c r="AX207" s="0" t="n">
        <f aca="false">AVERAGE(X202:X212)</f>
        <v>-0.98695400896925</v>
      </c>
      <c r="AY207" s="0" t="n">
        <f aca="false">AVERAGE(Y202:Y212)</f>
        <v>-0.859587471538158</v>
      </c>
      <c r="AZ207" s="0" t="n">
        <f aca="false">AVERAGE(Z202:Z212)</f>
        <v>-0.227931447638698</v>
      </c>
      <c r="BA207" s="0" t="n">
        <f aca="false">AVERAGE(AA202:AA212)</f>
        <v>-0.14095579244</v>
      </c>
    </row>
    <row r="208" customFormat="false" ht="12.75" hidden="false" customHeight="false" outlineLevel="0" collapsed="false">
      <c r="A208" s="0" t="s">
        <v>239</v>
      </c>
      <c r="B208" s="0" t="n">
        <v>0.066895</v>
      </c>
      <c r="C208" s="0" t="n">
        <v>-0.28418</v>
      </c>
      <c r="D208" s="0" t="n">
        <v>-0.135742</v>
      </c>
      <c r="E208" s="0" t="n">
        <v>-0.106445</v>
      </c>
      <c r="F208" s="0" t="n">
        <v>0.17627</v>
      </c>
      <c r="G208" s="0" t="n">
        <v>-0.174316</v>
      </c>
      <c r="H208" s="0" t="n">
        <v>0.098633</v>
      </c>
      <c r="I208" s="0" t="n">
        <v>2.761719</v>
      </c>
      <c r="J208" s="0" t="n">
        <v>7.109863</v>
      </c>
      <c r="K208" s="0" t="n">
        <v>7.200684</v>
      </c>
      <c r="L208" s="0" t="n">
        <v>7.168457</v>
      </c>
      <c r="M208" s="0" t="n">
        <v>7.129395</v>
      </c>
      <c r="N208" s="0" t="n">
        <v>29.15</v>
      </c>
      <c r="O208" s="0" t="n">
        <v>55.86</v>
      </c>
      <c r="P208" s="0" t="n">
        <f aca="false">(((0.194*(N208)+1.7015)-(B208))/((0.194*(N208)+1.7015)-(0.064*(N208)-2.0609)))*(O208)</f>
        <v>53.9205923410003</v>
      </c>
      <c r="Q208" s="0" t="n">
        <f aca="false">(((0.1977*(N208)+1.1648)-(C208))/((0.1977*(N208)+1.1648)-(0.0625*(N208)-2.4843)))*(O208)</f>
        <v>53.0763024197055</v>
      </c>
      <c r="R208" s="0" t="n">
        <f aca="false">(((0.1889*(N208)+1.2516)-(D208))/((0.1889*(N208)+1.2516)-(0.0658*(N208)-2.315)))*(O208)</f>
        <v>53.8208619077801</v>
      </c>
      <c r="S208" s="0" t="n">
        <f aca="false">(((0.1873*(N208)+1.5382)-(E208))/((0.1873*(N208)+1.5382)-(0.06*(N208)-2.2513)))*(O208)</f>
        <v>52.9117879230084</v>
      </c>
      <c r="T208" s="0" t="n">
        <f aca="false">(((0.2036*(N208)+1.6124)-(F208))/((0.2036*(N208)+1.6124)-(0.0705*(N208)-2.1738)))*(O208)</f>
        <v>53.7104720870486</v>
      </c>
      <c r="U208" s="0" t="n">
        <f aca="false">(((0.1989*(N208)+1.3186)-(G208))/((0.1989*(N208)+1.3186)-(0.066*(N208)-2.3887)))*(O208)</f>
        <v>53.7196861581766</v>
      </c>
      <c r="V208" s="0" t="n">
        <f aca="false">(((0.2032*(N208)+1.4275)-(H208))/((0.2032*(N208)+1.4275)-(0.0688*(N208)-2.3002)))*(O208)</f>
        <v>52.9863384832306</v>
      </c>
      <c r="W208" s="0" t="n">
        <f aca="false">(((0.2087*(N208)+1.3252)-(I208))/((0.2087*(N208)+1.3252)-(0.0688*(N208)-2.3857)))*(O208)</f>
        <v>33.3273493221517</v>
      </c>
      <c r="X208" s="0" t="n">
        <f aca="false">(((0.1997*(N208)+1.1468)-(J208))/((0.1997*(N208)+1.1468)-(0.0604*(N208)-2.3464)))*(O208)</f>
        <v>-1.04866426478347</v>
      </c>
      <c r="Y208" s="0" t="n">
        <f aca="false">(((0.199*(N208)+1.2782)-(K208))/((0.199*(N208)+1.2782)-(0.0699*(N208)-2.5167)))*(O208)</f>
        <v>-0.898958310648155</v>
      </c>
      <c r="Z208" s="0" t="n">
        <f aca="false">(((0.192*(N208)+1.5378)-(L208))/((0.192*(N208)+1.5378)-(0.073*(N208)-2.5946)))*(O208)</f>
        <v>-0.248808027627037</v>
      </c>
      <c r="AA208" s="0" t="n">
        <f aca="false">(((0.1992*(N208)+1.3041)-(M208))/((0.1992*(N208)+1.3041)-(0.0588*(N208)-2.156)))*(O208)</f>
        <v>-0.1376760151256</v>
      </c>
      <c r="AB208" s="1" t="n">
        <v>0.000115740740740741</v>
      </c>
      <c r="AC208" s="0" t="n">
        <v>-6.433846</v>
      </c>
      <c r="AD208" s="0" t="n">
        <v>1.00256</v>
      </c>
      <c r="AE208" s="0" t="n">
        <v>-0.9987</v>
      </c>
      <c r="AG208" s="0" t="n">
        <f aca="false">(AD208-$AF$100)^2</f>
        <v>0.228376692538319</v>
      </c>
      <c r="AP208" s="0" t="n">
        <f aca="false">AVERAGE(P203:P213)</f>
        <v>53.9169840406207</v>
      </c>
      <c r="AQ208" s="0" t="n">
        <f aca="false">AVERAGE(Q203:Q213)</f>
        <v>53.0769540707982</v>
      </c>
      <c r="AR208" s="0" t="n">
        <f aca="false">AVERAGE(R203:R213)</f>
        <v>53.8070006392891</v>
      </c>
      <c r="AS208" s="0" t="n">
        <f aca="false">AVERAGE(S203:S213)</f>
        <v>52.9230298982785</v>
      </c>
      <c r="AT208" s="0" t="n">
        <f aca="false">AVERAGE(T203:T213)</f>
        <v>53.7143565386129</v>
      </c>
      <c r="AU208" s="0" t="n">
        <f aca="false">AVERAGE(U203:U213)</f>
        <v>53.7118404761646</v>
      </c>
      <c r="AV208" s="0" t="n">
        <f aca="false">AVERAGE(V203:V213)</f>
        <v>52.7541271012173</v>
      </c>
      <c r="AW208" s="0" t="n">
        <f aca="false">AVERAGE(W203:W213)</f>
        <v>33.4085286710539</v>
      </c>
      <c r="AX208" s="0" t="n">
        <f aca="false">AVERAGE(X203:X213)</f>
        <v>-1.00566459833044</v>
      </c>
      <c r="AY208" s="0" t="n">
        <f aca="false">AVERAGE(Y203:Y213)</f>
        <v>-0.864508322516718</v>
      </c>
      <c r="AZ208" s="0" t="n">
        <f aca="false">AVERAGE(Z203:Z213)</f>
        <v>-0.233803131901155</v>
      </c>
      <c r="BA208" s="0" t="n">
        <f aca="false">AVERAGE(AA203:AA213)</f>
        <v>-0.144567043763418</v>
      </c>
    </row>
    <row r="209" customFormat="false" ht="12.75" hidden="false" customHeight="false" outlineLevel="0" collapsed="false">
      <c r="A209" s="0" t="s">
        <v>240</v>
      </c>
      <c r="B209" s="0" t="n">
        <v>0.067871</v>
      </c>
      <c r="C209" s="0" t="n">
        <v>-0.283691</v>
      </c>
      <c r="D209" s="0" t="n">
        <v>-0.134277</v>
      </c>
      <c r="E209" s="0" t="n">
        <v>-0.104492</v>
      </c>
      <c r="F209" s="0" t="n">
        <v>0.175781</v>
      </c>
      <c r="G209" s="0" t="n">
        <v>-0.175293</v>
      </c>
      <c r="H209" s="0" t="n">
        <v>0.083984</v>
      </c>
      <c r="I209" s="0" t="n">
        <v>2.787598</v>
      </c>
      <c r="J209" s="0" t="n">
        <v>7.11377</v>
      </c>
      <c r="K209" s="0" t="n">
        <v>7.199707</v>
      </c>
      <c r="L209" s="0" t="n">
        <v>7.16748</v>
      </c>
      <c r="M209" s="0" t="n">
        <v>7.130371</v>
      </c>
      <c r="N209" s="0" t="n">
        <v>29.15</v>
      </c>
      <c r="O209" s="0" t="n">
        <v>55.86</v>
      </c>
      <c r="P209" s="0" t="n">
        <f aca="false">(((0.194*(N209)+1.7015)-(B209))/((0.194*(N209)+1.7015)-(0.064*(N209)-2.0609)))*(O209)</f>
        <v>53.9133730504906</v>
      </c>
      <c r="Q209" s="0" t="n">
        <f aca="false">(((0.1977*(N209)+1.1648)-(C209))/((0.1977*(N209)+1.1648)-(0.0625*(N209)-2.4843)))*(O209)</f>
        <v>53.072703619677</v>
      </c>
      <c r="R209" s="0" t="n">
        <f aca="false">(((0.1889*(N209)+1.2516)-(D209))/((0.1889*(N209)+1.2516)-(0.0658*(N209)-2.315)))*(O209)</f>
        <v>53.8094244094835</v>
      </c>
      <c r="S209" s="0" t="n">
        <f aca="false">(((0.1873*(N209)+1.5382)-(E209))/((0.1873*(N209)+1.5382)-(0.06*(N209)-2.2513)))*(O209)</f>
        <v>52.8972425511263</v>
      </c>
      <c r="T209" s="0" t="n">
        <f aca="false">(((0.2036*(N209)+1.6124)-(F209))/((0.2036*(N209)+1.6124)-(0.0705*(N209)-2.1738)))*(O209)</f>
        <v>53.7140352632022</v>
      </c>
      <c r="U209" s="0" t="n">
        <f aca="false">(((0.1989*(N209)+1.3186)-(G209))/((0.1989*(N209)+1.3186)-(0.066*(N209)-2.3887)))*(O209)</f>
        <v>53.7268847874418</v>
      </c>
      <c r="V209" s="0" t="n">
        <f aca="false">(((0.2032*(N209)+1.4275)-(H209))/((0.2032*(N209)+1.4275)-(0.0688*(N209)-2.3002)))*(O209)</f>
        <v>53.093368425183</v>
      </c>
      <c r="W209" s="0" t="n">
        <f aca="false">(((0.2087*(N209)+1.3252)-(I209))/((0.2087*(N209)+1.3252)-(0.0688*(N209)-2.3857)))*(O209)</f>
        <v>33.1417537740797</v>
      </c>
      <c r="X209" s="0" t="n">
        <f aca="false">(((0.1997*(N209)+1.1468)-(J209))/((0.1997*(N209)+1.1468)-(0.0604*(N209)-2.3464)))*(O209)</f>
        <v>-1.07755636736237</v>
      </c>
      <c r="Y209" s="0" t="n">
        <f aca="false">(((0.199*(N209)+1.2782)-(K209))/((0.199*(N209)+1.2782)-(0.0699*(N209)-2.5167)))*(O209)</f>
        <v>-0.891737613560967</v>
      </c>
      <c r="Z209" s="0" t="n">
        <f aca="false">(((0.192*(N209)+1.5378)-(L209))/((0.192*(N209)+1.5378)-(0.073*(N209)-2.5946)))*(O209)</f>
        <v>-0.241628258510117</v>
      </c>
      <c r="AA209" s="0" t="n">
        <f aca="false">(((0.1992*(N209)+1.3041)-(M209))/((0.1992*(N209)+1.3041)-(0.0588*(N209)-2.156)))*(O209)</f>
        <v>-0.144894483606001</v>
      </c>
      <c r="AB209" s="1" t="n">
        <v>0.000116319444444444</v>
      </c>
      <c r="AC209" s="0" t="n">
        <v>-6.433846</v>
      </c>
      <c r="AD209" s="0" t="n">
        <v>1.00256</v>
      </c>
      <c r="AE209" s="0" t="n">
        <v>-0.9987</v>
      </c>
      <c r="AG209" s="0" t="n">
        <f aca="false">(AD209-$AF$100)^2</f>
        <v>0.228376692538319</v>
      </c>
      <c r="AP209" s="0" t="n">
        <f aca="false">AVERAGE(P204:P214)</f>
        <v>53.9143574991965</v>
      </c>
      <c r="AQ209" s="0" t="n">
        <f aca="false">AVERAGE(Q204:Q214)</f>
        <v>53.0802210238636</v>
      </c>
      <c r="AR209" s="0" t="n">
        <f aca="false">AVERAGE(R204:R214)</f>
        <v>53.8108126655597</v>
      </c>
      <c r="AS209" s="0" t="n">
        <f aca="false">AVERAGE(S204:S214)</f>
        <v>52.9362536406901</v>
      </c>
      <c r="AT209" s="0" t="n">
        <f aca="false">AVERAGE(T204:T214)</f>
        <v>53.7260006193767</v>
      </c>
      <c r="AU209" s="0" t="n">
        <f aca="false">AVERAGE(U204:U214)</f>
        <v>53.7275398781109</v>
      </c>
      <c r="AV209" s="0" t="n">
        <f aca="false">AVERAGE(V204:V214)</f>
        <v>52.8822337168368</v>
      </c>
      <c r="AW209" s="0" t="n">
        <f aca="false">AVERAGE(W204:W214)</f>
        <v>32.826594905498</v>
      </c>
      <c r="AX209" s="0" t="n">
        <f aca="false">AVERAGE(X204:X214)</f>
        <v>-1.02273417918953</v>
      </c>
      <c r="AY209" s="0" t="n">
        <f aca="false">AVERAGE(Y204:Y214)</f>
        <v>-0.869101295931441</v>
      </c>
      <c r="AZ209" s="0" t="n">
        <f aca="false">AVERAGE(Z204:Z214)</f>
        <v>-0.24032685437503</v>
      </c>
      <c r="BA209" s="0" t="n">
        <f aca="false">AVERAGE(AA204:AA214)</f>
        <v>-0.147521398318453</v>
      </c>
    </row>
    <row r="210" customFormat="false" ht="12.75" hidden="false" customHeight="false" outlineLevel="0" collapsed="false">
      <c r="A210" s="0" t="s">
        <v>241</v>
      </c>
      <c r="B210" s="0" t="n">
        <v>0.068359</v>
      </c>
      <c r="C210" s="0" t="n">
        <v>-0.284668</v>
      </c>
      <c r="D210" s="0" t="n">
        <v>-0.134277</v>
      </c>
      <c r="E210" s="0" t="n">
        <v>-0.106445</v>
      </c>
      <c r="F210" s="0" t="n">
        <v>0.175781</v>
      </c>
      <c r="G210" s="0" t="n">
        <v>-0.178223</v>
      </c>
      <c r="H210" s="0" t="n">
        <v>0.07373</v>
      </c>
      <c r="I210" s="0" t="n">
        <v>2.846191</v>
      </c>
      <c r="J210" s="0" t="n">
        <v>7.119141</v>
      </c>
      <c r="K210" s="0" t="n">
        <v>7.19873</v>
      </c>
      <c r="L210" s="0" t="n">
        <v>7.169434</v>
      </c>
      <c r="M210" s="0" t="n">
        <v>7.130371</v>
      </c>
      <c r="N210" s="0" t="n">
        <v>29.15</v>
      </c>
      <c r="O210" s="0" t="n">
        <v>55.86</v>
      </c>
      <c r="P210" s="0" t="n">
        <f aca="false">(((0.194*(N210)+1.7015)-(B210))/((0.194*(N210)+1.7015)-(0.064*(N210)-2.0609)))*(O210)</f>
        <v>53.9097634052358</v>
      </c>
      <c r="Q210" s="0" t="n">
        <f aca="false">(((0.1977*(N210)+1.1648)-(C210))/((0.1977*(N210)+1.1648)-(0.0625*(N210)-2.4843)))*(O210)</f>
        <v>53.0798938602247</v>
      </c>
      <c r="R210" s="0" t="n">
        <f aca="false">(((0.1889*(N210)+1.2516)-(D210))/((0.1889*(N210)+1.2516)-(0.0658*(N210)-2.315)))*(O210)</f>
        <v>53.8094244094835</v>
      </c>
      <c r="S210" s="0" t="n">
        <f aca="false">(((0.1873*(N210)+1.5382)-(E210))/((0.1873*(N210)+1.5382)-(0.06*(N210)-2.2513)))*(O210)</f>
        <v>52.9117879230084</v>
      </c>
      <c r="T210" s="0" t="n">
        <f aca="false">(((0.2036*(N210)+1.6124)-(F210))/((0.2036*(N210)+1.6124)-(0.0705*(N210)-2.1738)))*(O210)</f>
        <v>53.7140352632022</v>
      </c>
      <c r="U210" s="0" t="n">
        <f aca="false">(((0.1989*(N210)+1.3186)-(G210))/((0.1989*(N210)+1.3186)-(0.066*(N210)-2.3887)))*(O210)</f>
        <v>53.7484733071418</v>
      </c>
      <c r="V210" s="0" t="n">
        <f aca="false">(((0.2032*(N210)+1.4275)-(H210))/((0.2032*(N210)+1.4275)-(0.0688*(N210)-2.3002)))*(O210)</f>
        <v>53.1682871926607</v>
      </c>
      <c r="W210" s="0" t="n">
        <f aca="false">(((0.2087*(N210)+1.3252)-(I210))/((0.2087*(N210)+1.3252)-(0.0688*(N210)-2.3857)))*(O210)</f>
        <v>32.7215443398594</v>
      </c>
      <c r="X210" s="0" t="n">
        <f aca="false">(((0.1997*(N210)+1.1468)-(J210))/((0.1997*(N210)+1.1468)-(0.0604*(N210)-2.3464)))*(O210)</f>
        <v>-1.11727468908013</v>
      </c>
      <c r="Y210" s="0" t="n">
        <f aca="false">(((0.199*(N210)+1.2782)-(K210))/((0.199*(N210)+1.2782)-(0.0699*(N210)-2.5167)))*(O210)</f>
        <v>-0.884516916473779</v>
      </c>
      <c r="Z210" s="0" t="n">
        <f aca="false">(((0.192*(N210)+1.5378)-(L210))/((0.192*(N210)+1.5378)-(0.073*(N210)-2.5946)))*(O210)</f>
        <v>-0.255987796743957</v>
      </c>
      <c r="AA210" s="0" t="n">
        <f aca="false">(((0.1992*(N210)+1.3041)-(M210))/((0.1992*(N210)+1.3041)-(0.0588*(N210)-2.156)))*(O210)</f>
        <v>-0.144894483606001</v>
      </c>
      <c r="AB210" s="1" t="n">
        <v>0.000116898148148148</v>
      </c>
      <c r="AC210" s="0" t="n">
        <v>-6.433846</v>
      </c>
      <c r="AD210" s="0" t="n">
        <v>1.00256</v>
      </c>
      <c r="AE210" s="0" t="n">
        <v>-0.9987</v>
      </c>
      <c r="AG210" s="0" t="n">
        <f aca="false">(AD210-$AF$100)^2</f>
        <v>0.228376692538319</v>
      </c>
      <c r="AP210" s="0" t="n">
        <f aca="false">AVERAGE(P205:P215)</f>
        <v>53.9143574991965</v>
      </c>
      <c r="AQ210" s="0" t="n">
        <f aca="false">AVERAGE(Q205:Q215)</f>
        <v>53.0821813295121</v>
      </c>
      <c r="AR210" s="0" t="n">
        <f aca="false">AVERAGE(R205:R215)</f>
        <v>53.8139312735346</v>
      </c>
      <c r="AS210" s="0" t="n">
        <f aca="false">AVERAGE(S205:S215)</f>
        <v>52.946171955297</v>
      </c>
      <c r="AT210" s="0" t="n">
        <f aca="false">AVERAGE(T205:T215)</f>
        <v>53.7357037992053</v>
      </c>
      <c r="AU210" s="0" t="n">
        <f aca="false">AVERAGE(U205:U215)</f>
        <v>53.7370246264495</v>
      </c>
      <c r="AV210" s="0" t="n">
        <f aca="false">AVERAGE(V205:V215)</f>
        <v>52.9824488764931</v>
      </c>
      <c r="AW210" s="0" t="n">
        <f aca="false">AVERAGE(W205:W215)</f>
        <v>32.251346436725</v>
      </c>
      <c r="AX210" s="0" t="n">
        <f aca="false">AVERAGE(X205:X215)</f>
        <v>-1.03947502053303</v>
      </c>
      <c r="AY210" s="0" t="n">
        <f aca="false">AVERAGE(Y205:Y215)</f>
        <v>-0.873366391782327</v>
      </c>
      <c r="AZ210" s="0" t="n">
        <f aca="false">AVERAGE(Z205:Z215)</f>
        <v>-0.246851244920843</v>
      </c>
      <c r="BA210" s="0" t="n">
        <f aca="false">AVERAGE(AA205:AA215)</f>
        <v>-0.152117658613907</v>
      </c>
    </row>
    <row r="211" customFormat="false" ht="12.75" hidden="false" customHeight="false" outlineLevel="0" collapsed="false">
      <c r="A211" s="0" t="s">
        <v>242</v>
      </c>
      <c r="B211" s="0" t="n">
        <v>0.068359</v>
      </c>
      <c r="C211" s="0" t="n">
        <v>-0.285645</v>
      </c>
      <c r="D211" s="0" t="n">
        <v>-0.135254</v>
      </c>
      <c r="E211" s="0" t="n">
        <v>-0.110352</v>
      </c>
      <c r="F211" s="0" t="n">
        <v>0.174805</v>
      </c>
      <c r="G211" s="0" t="n">
        <v>-0.179688</v>
      </c>
      <c r="H211" s="0" t="n">
        <v>0.073242</v>
      </c>
      <c r="I211" s="0" t="n">
        <v>2.963867</v>
      </c>
      <c r="J211" s="0" t="n">
        <v>7.116211</v>
      </c>
      <c r="K211" s="0" t="n">
        <v>7.198242</v>
      </c>
      <c r="L211" s="0" t="n">
        <v>7.169922</v>
      </c>
      <c r="M211" s="0" t="n">
        <v>7.132324</v>
      </c>
      <c r="N211" s="0" t="n">
        <v>29.15</v>
      </c>
      <c r="O211" s="0" t="n">
        <v>55.86</v>
      </c>
      <c r="P211" s="0" t="n">
        <f aca="false">(((0.194*(N211)+1.7015)-(B211))/((0.194*(N211)+1.7015)-(0.064*(N211)-2.0609)))*(O211)</f>
        <v>53.9097634052358</v>
      </c>
      <c r="Q211" s="0" t="n">
        <f aca="false">(((0.1977*(N211)+1.1648)-(C211))/((0.1977*(N211)+1.1648)-(0.0625*(N211)-2.4843)))*(O211)</f>
        <v>53.0870841007723</v>
      </c>
      <c r="R211" s="0" t="n">
        <f aca="false">(((0.1889*(N211)+1.2516)-(D211))/((0.1889*(N211)+1.2516)-(0.0658*(N211)-2.315)))*(O211)</f>
        <v>53.8170520107366</v>
      </c>
      <c r="S211" s="0" t="n">
        <f aca="false">(((0.1873*(N211)+1.5382)-(E211))/((0.1873*(N211)+1.5382)-(0.06*(N211)-2.2513)))*(O211)</f>
        <v>52.9408861144795</v>
      </c>
      <c r="T211" s="0" t="n">
        <f aca="false">(((0.2036*(N211)+1.6124)-(F211))/((0.2036*(N211)+1.6124)-(0.0705*(N211)-2.1738)))*(O211)</f>
        <v>53.7211470421918</v>
      </c>
      <c r="U211" s="0" t="n">
        <f aca="false">(((0.1989*(N211)+1.3186)-(G211))/((0.1989*(N211)+1.3186)-(0.066*(N211)-2.3887)))*(O211)</f>
        <v>53.7592675669918</v>
      </c>
      <c r="V211" s="0" t="n">
        <f aca="false">(((0.2032*(N211)+1.4275)-(H211))/((0.2032*(N211)+1.4275)-(0.0688*(N211)-2.3002)))*(O211)</f>
        <v>53.1718526655034</v>
      </c>
      <c r="W211" s="0" t="n">
        <f aca="false">(((0.2087*(N211)+1.3252)-(I211))/((0.2087*(N211)+1.3252)-(0.0688*(N211)-2.3857)))*(O211)</f>
        <v>31.8776113550097</v>
      </c>
      <c r="X211" s="0" t="n">
        <f aca="false">(((0.1997*(N211)+1.1468)-(J211))/((0.1997*(N211)+1.1468)-(0.0604*(N211)-2.3464)))*(O211)</f>
        <v>-1.09560746088556</v>
      </c>
      <c r="Y211" s="0" t="n">
        <f aca="false">(((0.199*(N211)+1.2782)-(K211))/((0.199*(N211)+1.2782)-(0.0699*(N211)-2.5167)))*(O211)</f>
        <v>-0.880910263271574</v>
      </c>
      <c r="Z211" s="0" t="n">
        <f aca="false">(((0.192*(N211)+1.5378)-(L211))/((0.192*(N211)+1.5378)-(0.073*(N211)-2.5946)))*(O211)</f>
        <v>-0.259574006906758</v>
      </c>
      <c r="AA211" s="0" t="n">
        <f aca="false">(((0.1992*(N211)+1.3041)-(M211))/((0.1992*(N211)+1.3041)-(0.0588*(N211)-2.156)))*(O211)</f>
        <v>-0.159338816538593</v>
      </c>
      <c r="AB211" s="1" t="n">
        <v>0.000117476851851852</v>
      </c>
      <c r="AC211" s="0" t="n">
        <v>-6.055077</v>
      </c>
      <c r="AD211" s="0" t="n">
        <v>1.00256</v>
      </c>
      <c r="AE211" s="0" t="n">
        <v>-0.9987</v>
      </c>
      <c r="AG211" s="0" t="n">
        <f aca="false">(AD211-$AF$100)^2</f>
        <v>0.228376692538319</v>
      </c>
      <c r="AP211" s="0" t="n">
        <f aca="false">AVERAGE(P206:P216)</f>
        <v>53.9137012000592</v>
      </c>
      <c r="AQ211" s="0" t="n">
        <f aca="false">AVERAGE(Q206:Q216)</f>
        <v>53.0851211189386</v>
      </c>
      <c r="AR211" s="0" t="n">
        <f aca="false">AVERAGE(R206:R216)</f>
        <v>53.8156637546604</v>
      </c>
      <c r="AS211" s="0" t="n">
        <f aca="false">AVERAGE(S206:S216)</f>
        <v>52.9567510846392</v>
      </c>
      <c r="AT211" s="0" t="n">
        <f aca="false">AVERAGE(T206:T216)</f>
        <v>53.7431428154174</v>
      </c>
      <c r="AU211" s="0" t="n">
        <f aca="false">AVERAGE(U206:U216)</f>
        <v>53.7487988429958</v>
      </c>
      <c r="AV211" s="0" t="n">
        <f aca="false">AVERAGE(V206:V216)</f>
        <v>53.0580152475515</v>
      </c>
      <c r="AW211" s="0" t="n">
        <f aca="false">AVERAGE(W206:W216)</f>
        <v>31.6331214326152</v>
      </c>
      <c r="AX211" s="0" t="n">
        <f aca="false">AVERAGE(X206:X216)</f>
        <v>-1.050636029608</v>
      </c>
      <c r="AY211" s="0" t="n">
        <f aca="false">AVERAGE(Y206:Y216)</f>
        <v>-0.875990756053525</v>
      </c>
      <c r="AZ211" s="0" t="n">
        <f aca="false">AVERAGE(Z206:Z216)</f>
        <v>-0.251091497510878</v>
      </c>
      <c r="BA211" s="0" t="n">
        <f aca="false">AVERAGE(AA206:AA216)</f>
        <v>-0.154743900965288</v>
      </c>
    </row>
    <row r="212" customFormat="false" ht="12.75" hidden="false" customHeight="false" outlineLevel="0" collapsed="false">
      <c r="A212" s="0" t="s">
        <v>243</v>
      </c>
      <c r="B212" s="0" t="n">
        <v>0.067871</v>
      </c>
      <c r="C212" s="0" t="n">
        <v>-0.285645</v>
      </c>
      <c r="D212" s="0" t="n">
        <v>-0.135742</v>
      </c>
      <c r="E212" s="0" t="n">
        <v>-0.115234</v>
      </c>
      <c r="F212" s="0" t="n">
        <v>0.170898</v>
      </c>
      <c r="G212" s="0" t="n">
        <v>-0.180664</v>
      </c>
      <c r="H212" s="0" t="n">
        <v>0.077148</v>
      </c>
      <c r="I212" s="0" t="n">
        <v>3.063477</v>
      </c>
      <c r="J212" s="0" t="n">
        <v>7.118164</v>
      </c>
      <c r="K212" s="0" t="n">
        <v>7.197266</v>
      </c>
      <c r="L212" s="0" t="n">
        <v>7.167969</v>
      </c>
      <c r="M212" s="0" t="n">
        <v>7.132324</v>
      </c>
      <c r="N212" s="0" t="n">
        <v>29.15</v>
      </c>
      <c r="O212" s="0" t="n">
        <v>55.86</v>
      </c>
      <c r="P212" s="0" t="n">
        <f aca="false">(((0.194*(N212)+1.7015)-(B212))/((0.194*(N212)+1.7015)-(0.064*(N212)-2.0609)))*(O212)</f>
        <v>53.9133730504906</v>
      </c>
      <c r="Q212" s="0" t="n">
        <f aca="false">(((0.1977*(N212)+1.1648)-(C212))/((0.1977*(N212)+1.1648)-(0.0625*(N212)-2.4843)))*(O212)</f>
        <v>53.0870841007723</v>
      </c>
      <c r="R212" s="0" t="n">
        <f aca="false">(((0.1889*(N212)+1.2516)-(D212))/((0.1889*(N212)+1.2516)-(0.0658*(N212)-2.315)))*(O212)</f>
        <v>53.8208619077801</v>
      </c>
      <c r="S212" s="0" t="n">
        <f aca="false">(((0.1873*(N212)+1.5382)-(E212))/((0.1873*(N212)+1.5382)-(0.06*(N212)-2.2513)))*(O212)</f>
        <v>52.9772458203311</v>
      </c>
      <c r="T212" s="0" t="n">
        <f aca="false">(((0.2036*(N212)+1.6124)-(F212))/((0.2036*(N212)+1.6124)-(0.0705*(N212)-2.1738)))*(O212)</f>
        <v>53.7496160181266</v>
      </c>
      <c r="U212" s="0" t="n">
        <f aca="false">(((0.1989*(N212)+1.3186)-(G212))/((0.1989*(N212)+1.3186)-(0.066*(N212)-2.3887)))*(O212)</f>
        <v>53.7664588281615</v>
      </c>
      <c r="V212" s="0" t="n">
        <f aca="false">(((0.2032*(N212)+1.4275)-(H212))/((0.2032*(N212)+1.4275)-(0.0688*(N212)-2.3002)))*(O212)</f>
        <v>53.1433142701682</v>
      </c>
      <c r="W212" s="0" t="n">
        <f aca="false">(((0.2087*(N212)+1.3252)-(I212))/((0.2087*(N212)+1.3252)-(0.0688*(N212)-2.3857)))*(O212)</f>
        <v>31.1632416906696</v>
      </c>
      <c r="X212" s="0" t="n">
        <f aca="false">(((0.1997*(N212)+1.1468)-(J212))/((0.1997*(N212)+1.1468)-(0.0604*(N212)-2.3464)))*(O212)</f>
        <v>-1.1100498146958</v>
      </c>
      <c r="Y212" s="0" t="n">
        <f aca="false">(((0.199*(N212)+1.2782)-(K212))/((0.199*(N212)+1.2782)-(0.0699*(N212)-2.5167)))*(O212)</f>
        <v>-0.873696956867179</v>
      </c>
      <c r="Z212" s="0" t="n">
        <f aca="false">(((0.192*(N212)+1.5378)-(L212))/((0.192*(N212)+1.5378)-(0.073*(N212)-2.5946)))*(O212)</f>
        <v>-0.245221817464236</v>
      </c>
      <c r="AA212" s="0" t="n">
        <f aca="false">(((0.1992*(N212)+1.3041)-(M212))/((0.1992*(N212)+1.3041)-(0.0588*(N212)-2.156)))*(O212)</f>
        <v>-0.159338816538593</v>
      </c>
      <c r="AB212" s="1" t="n">
        <v>0.000118055555555556</v>
      </c>
      <c r="AC212" s="0" t="n">
        <v>-6.433846</v>
      </c>
      <c r="AD212" s="0" t="n">
        <v>1.00256</v>
      </c>
      <c r="AE212" s="0" t="n">
        <v>-0.9987</v>
      </c>
      <c r="AG212" s="0" t="n">
        <f aca="false">(AD212-$AF$100)^2</f>
        <v>0.228376692538319</v>
      </c>
      <c r="AP212" s="0" t="n">
        <f aca="false">AVERAGE(P207:P217)</f>
        <v>53.9127160789157</v>
      </c>
      <c r="AQ212" s="0" t="n">
        <f aca="false">AVERAGE(Q207:Q217)</f>
        <v>53.088388072004</v>
      </c>
      <c r="AR212" s="0" t="n">
        <f aca="false">AVERAGE(R207:R217)</f>
        <v>53.8170498815095</v>
      </c>
      <c r="AS212" s="0" t="n">
        <f aca="false">AVERAGE(S207:S217)</f>
        <v>52.9669991295494</v>
      </c>
      <c r="AT212" s="0" t="n">
        <f aca="false">AVERAGE(T207:T217)</f>
        <v>53.7492887809041</v>
      </c>
      <c r="AU212" s="0" t="n">
        <f aca="false">AVERAGE(U207:U217)</f>
        <v>53.7595917631921</v>
      </c>
      <c r="AV212" s="0" t="n">
        <f aca="false">AVERAGE(V207:V217)</f>
        <v>53.1147712253713</v>
      </c>
      <c r="AW212" s="0" t="n">
        <f aca="false">AVERAGE(W207:W217)</f>
        <v>30.9127073576572</v>
      </c>
      <c r="AX212" s="0" t="n">
        <f aca="false">AVERAGE(X207:X217)</f>
        <v>-1.06179703868297</v>
      </c>
      <c r="AY212" s="0" t="n">
        <f aca="false">AVERAGE(Y207:Y217)</f>
        <v>-0.877302938189124</v>
      </c>
      <c r="AZ212" s="0" t="n">
        <f aca="false">AVERAGE(Z207:Z217)</f>
        <v>-0.255331750100912</v>
      </c>
      <c r="BA212" s="0" t="n">
        <f aca="false">AVERAGE(AA207:AA217)</f>
        <v>-0.159012049057087</v>
      </c>
    </row>
    <row r="213" customFormat="false" ht="12.75" hidden="false" customHeight="false" outlineLevel="0" collapsed="false">
      <c r="A213" s="0" t="s">
        <v>244</v>
      </c>
      <c r="B213" s="0" t="n">
        <v>0.067871</v>
      </c>
      <c r="C213" s="0" t="n">
        <v>-0.286621</v>
      </c>
      <c r="D213" s="0" t="n">
        <v>-0.134277</v>
      </c>
      <c r="E213" s="0" t="n">
        <v>-0.120117</v>
      </c>
      <c r="F213" s="0" t="n">
        <v>0.169922</v>
      </c>
      <c r="G213" s="0" t="n">
        <v>-0.182129</v>
      </c>
      <c r="H213" s="0" t="n">
        <v>0.074707</v>
      </c>
      <c r="I213" s="0" t="n">
        <v>3.149902</v>
      </c>
      <c r="J213" s="0" t="n">
        <v>7.119629</v>
      </c>
      <c r="K213" s="0" t="n">
        <v>7.196777</v>
      </c>
      <c r="L213" s="0" t="n">
        <v>7.168457</v>
      </c>
      <c r="M213" s="0" t="n">
        <v>7.133789</v>
      </c>
      <c r="N213" s="0" t="n">
        <v>29.15</v>
      </c>
      <c r="O213" s="0" t="n">
        <v>55.86</v>
      </c>
      <c r="P213" s="0" t="n">
        <f aca="false">(((0.194*(N213)+1.7015)-(B213))/((0.194*(N213)+1.7015)-(0.064*(N213)-2.0609)))*(O213)</f>
        <v>53.9133730504906</v>
      </c>
      <c r="Q213" s="0" t="n">
        <f aca="false">(((0.1977*(N213)+1.1648)-(C213))/((0.1977*(N213)+1.1648)-(0.0625*(N213)-2.4843)))*(O213)</f>
        <v>53.0942669818107</v>
      </c>
      <c r="R213" s="0" t="n">
        <f aca="false">(((0.1889*(N213)+1.2516)-(D213))/((0.1889*(N213)+1.2516)-(0.0658*(N213)-2.315)))*(O213)</f>
        <v>53.8094244094835</v>
      </c>
      <c r="S213" s="0" t="n">
        <f aca="false">(((0.1873*(N213)+1.5382)-(E213))/((0.1873*(N213)+1.5382)-(0.06*(N213)-2.2513)))*(O213)</f>
        <v>53.0136129738897</v>
      </c>
      <c r="T213" s="0" t="n">
        <f aca="false">(((0.2036*(N213)+1.6124)-(F213))/((0.2036*(N213)+1.6124)-(0.0705*(N213)-2.1738)))*(O213)</f>
        <v>53.7567277971163</v>
      </c>
      <c r="U213" s="0" t="n">
        <f aca="false">(((0.1989*(N213)+1.3186)-(G213))/((0.1989*(N213)+1.3186)-(0.066*(N213)-2.3887)))*(O213)</f>
        <v>53.7772530880115</v>
      </c>
      <c r="V213" s="0" t="n">
        <f aca="false">(((0.2032*(N213)+1.4275)-(H213))/((0.2032*(N213)+1.4275)-(0.0688*(N213)-2.3002)))*(O213)</f>
        <v>53.1611489406785</v>
      </c>
      <c r="W213" s="0" t="n">
        <f aca="false">(((0.2087*(N213)+1.3252)-(I213))/((0.2087*(N213)+1.3252)-(0.0688*(N213)-2.3857)))*(O213)</f>
        <v>30.5434304444032</v>
      </c>
      <c r="X213" s="0" t="n">
        <f aca="false">(((0.1997*(N213)+1.1468)-(J213))/((0.1997*(N213)+1.1468)-(0.0604*(N213)-2.3464)))*(O213)</f>
        <v>-1.12088342879308</v>
      </c>
      <c r="Y213" s="0" t="n">
        <f aca="false">(((0.199*(N213)+1.2782)-(K213))/((0.199*(N213)+1.2782)-(0.0699*(N213)-2.5167)))*(O213)</f>
        <v>-0.870082912982188</v>
      </c>
      <c r="Z213" s="0" t="n">
        <f aca="false">(((0.192*(N213)+1.5378)-(L213))/((0.192*(N213)+1.5378)-(0.073*(N213)-2.5946)))*(O213)</f>
        <v>-0.248808027627037</v>
      </c>
      <c r="AA213" s="0" t="n">
        <f aca="false">(((0.1992*(N213)+1.3041)-(M213))/((0.1992*(N213)+1.3041)-(0.0588*(N213)-2.156)))*(O213)</f>
        <v>-0.170173915230995</v>
      </c>
      <c r="AB213" s="1" t="n">
        <v>0.000118634259259259</v>
      </c>
      <c r="AC213" s="0" t="n">
        <v>-6.433846</v>
      </c>
      <c r="AD213" s="0" t="n">
        <v>1.00256</v>
      </c>
      <c r="AE213" s="0" t="n">
        <v>-0.9987</v>
      </c>
      <c r="AG213" s="0" t="n">
        <f aca="false">(AD213-$AF$100)^2</f>
        <v>0.228376692538319</v>
      </c>
      <c r="AP213" s="0" t="n">
        <f aca="false">AVERAGE(P208:P218)</f>
        <v>53.9110739861973</v>
      </c>
      <c r="AQ213" s="0" t="n">
        <f aca="false">AVERAGE(Q208:Q218)</f>
        <v>53.0906748722452</v>
      </c>
      <c r="AR213" s="0" t="n">
        <f aca="false">AVERAGE(R208:R218)</f>
        <v>53.8184360083586</v>
      </c>
      <c r="AS213" s="0" t="n">
        <f aca="false">AVERAGE(S208:S218)</f>
        <v>52.9755951376216</v>
      </c>
      <c r="AT213" s="0" t="n">
        <f aca="false">AVERAGE(T208:T218)</f>
        <v>53.7560812717536</v>
      </c>
      <c r="AU213" s="0" t="n">
        <f aca="false">AVERAGE(U208:U218)</f>
        <v>53.7671139188307</v>
      </c>
      <c r="AV213" s="0" t="n">
        <f aca="false">AVERAGE(V208:V218)</f>
        <v>53.1559601415266</v>
      </c>
      <c r="AW213" s="0" t="n">
        <f aca="false">AVERAGE(W208:W218)</f>
        <v>30.1181193476779</v>
      </c>
      <c r="AX213" s="0" t="n">
        <f aca="false">AVERAGE(X208:X218)</f>
        <v>-1.06540779520277</v>
      </c>
      <c r="AY213" s="0" t="n">
        <f aca="false">AVERAGE(Y208:Y218)</f>
        <v>-0.874350024473836</v>
      </c>
      <c r="AZ213" s="0" t="n">
        <f aca="false">AVERAGE(Z208:Z218)</f>
        <v>-0.257941239090463</v>
      </c>
      <c r="BA213" s="0" t="n">
        <f aca="false">AVERAGE(AA208:AA218)</f>
        <v>-0.163608309352541</v>
      </c>
    </row>
    <row r="214" customFormat="false" ht="12.75" hidden="false" customHeight="false" outlineLevel="0" collapsed="false">
      <c r="A214" s="0" t="s">
        <v>245</v>
      </c>
      <c r="B214" s="0" t="n">
        <v>0.069336</v>
      </c>
      <c r="C214" s="0" t="n">
        <v>-0.287598</v>
      </c>
      <c r="D214" s="0" t="n">
        <v>-0.136719</v>
      </c>
      <c r="E214" s="0" t="n">
        <v>-0.121582</v>
      </c>
      <c r="F214" s="0" t="n">
        <v>0.165039</v>
      </c>
      <c r="G214" s="0" t="n">
        <v>-0.182129</v>
      </c>
      <c r="H214" s="0" t="n">
        <v>0.072266</v>
      </c>
      <c r="I214" s="0" t="n">
        <v>3.251953</v>
      </c>
      <c r="J214" s="0" t="n">
        <v>7.114258</v>
      </c>
      <c r="K214" s="0" t="n">
        <v>7.197266</v>
      </c>
      <c r="L214" s="0" t="n">
        <v>7.170898</v>
      </c>
      <c r="M214" s="0" t="n">
        <v>7.134277</v>
      </c>
      <c r="N214" s="0" t="n">
        <v>29.15</v>
      </c>
      <c r="O214" s="0" t="n">
        <v>55.86</v>
      </c>
      <c r="P214" s="0" t="n">
        <f aca="false">(((0.194*(N214)+1.7015)-(B214))/((0.194*(N214)+1.7015)-(0.064*(N214)-2.0609)))*(O214)</f>
        <v>53.902536717912</v>
      </c>
      <c r="Q214" s="0" t="n">
        <f aca="false">(((0.1977*(N214)+1.1648)-(C214))/((0.1977*(N214)+1.1648)-(0.0625*(N214)-2.4843)))*(O214)</f>
        <v>53.1014572223584</v>
      </c>
      <c r="R214" s="0" t="n">
        <f aca="false">(((0.1889*(N214)+1.2516)-(D214))/((0.1889*(N214)+1.2516)-(0.0658*(N214)-2.315)))*(O214)</f>
        <v>53.8284895090332</v>
      </c>
      <c r="S214" s="0" t="n">
        <f aca="false">(((0.1873*(N214)+1.5382)-(E214))/((0.1873*(N214)+1.5382)-(0.06*(N214)-2.2513)))*(O214)</f>
        <v>53.024523864728</v>
      </c>
      <c r="T214" s="0" t="n">
        <f aca="false">(((0.2036*(N214)+1.6124)-(F214))/((0.2036*(N214)+1.6124)-(0.0705*(N214)-2.1738)))*(O214)</f>
        <v>53.7923085520407</v>
      </c>
      <c r="U214" s="0" t="n">
        <f aca="false">(((0.1989*(N214)+1.3186)-(G214))/((0.1989*(N214)+1.3186)-(0.066*(N214)-2.3887)))*(O214)</f>
        <v>53.7772530880115</v>
      </c>
      <c r="V214" s="0" t="n">
        <f aca="false">(((0.2032*(N214)+1.4275)-(H214))/((0.2032*(N214)+1.4275)-(0.0688*(N214)-2.3002)))*(O214)</f>
        <v>53.1789836111889</v>
      </c>
      <c r="W214" s="0" t="n">
        <f aca="false">(((0.2087*(N214)+1.3252)-(I214))/((0.2087*(N214)+1.3252)-(0.0688*(N214)-2.3857)))*(O214)</f>
        <v>29.8115547430121</v>
      </c>
      <c r="X214" s="0" t="n">
        <f aca="false">(((0.1997*(N214)+1.1468)-(J214))/((0.1997*(N214)+1.1468)-(0.0604*(N214)-2.3464)))*(O214)</f>
        <v>-1.08116510707533</v>
      </c>
      <c r="Y214" s="0" t="n">
        <f aca="false">(((0.199*(N214)+1.2782)-(K214))/((0.199*(N214)+1.2782)-(0.0699*(N214)-2.5167)))*(O214)</f>
        <v>-0.873696956867179</v>
      </c>
      <c r="Z214" s="0" t="n">
        <f aca="false">(((0.192*(N214)+1.5378)-(L214))/((0.192*(N214)+1.5378)-(0.073*(N214)-2.5946)))*(O214)</f>
        <v>-0.266746427232366</v>
      </c>
      <c r="AA214" s="0" t="n">
        <f aca="false">(((0.1992*(N214)+1.3041)-(M214))/((0.1992*(N214)+1.3041)-(0.0588*(N214)-2.156)))*(O214)</f>
        <v>-0.173783149471192</v>
      </c>
      <c r="AB214" s="1" t="n">
        <v>0.000119212962962963</v>
      </c>
      <c r="AC214" s="0" t="n">
        <v>-6.433846</v>
      </c>
      <c r="AD214" s="0" t="n">
        <v>1.00256</v>
      </c>
      <c r="AE214" s="0" t="n">
        <v>-0.9987</v>
      </c>
      <c r="AG214" s="0" t="n">
        <f aca="false">(AD214-$AF$100)^2</f>
        <v>0.228376692538319</v>
      </c>
      <c r="AP214" s="0" t="n">
        <f aca="false">AVERAGE(P209:P219)</f>
        <v>53.9104176870601</v>
      </c>
      <c r="AQ214" s="0" t="n">
        <f aca="false">AVERAGE(Q209:Q219)</f>
        <v>53.0926345088474</v>
      </c>
      <c r="AR214" s="0" t="n">
        <f aca="false">AVERAGE(R209:R219)</f>
        <v>53.8201691992268</v>
      </c>
      <c r="AS214" s="0" t="n">
        <f aca="false">AVERAGE(S209:S219)</f>
        <v>52.984851960429</v>
      </c>
      <c r="AT214" s="0" t="n">
        <f aca="false">AVERAGE(T209:T219)</f>
        <v>53.7631976877079</v>
      </c>
      <c r="AU214" s="0" t="n">
        <f aca="false">AVERAGE(U209:U219)</f>
        <v>53.7749636198038</v>
      </c>
      <c r="AV214" s="0" t="n">
        <f aca="false">AVERAGE(V209:V219)</f>
        <v>53.182554397702</v>
      </c>
      <c r="AW214" s="0" t="n">
        <f aca="false">AVERAGE(W209:W219)</f>
        <v>29.2025603251958</v>
      </c>
      <c r="AX214" s="0" t="n">
        <f aca="false">AVERAGE(X209:X219)</f>
        <v>-1.06343871945403</v>
      </c>
      <c r="AY214" s="0" t="n">
        <f aca="false">AVERAGE(Y209:Y219)</f>
        <v>-0.870412806186785</v>
      </c>
      <c r="AZ214" s="0" t="n">
        <f aca="false">AVERAGE(Z209:Z219)</f>
        <v>-0.258919964479528</v>
      </c>
      <c r="BA214" s="0" t="n">
        <f aca="false">AVERAGE(AA209:AA219)</f>
        <v>-0.167875785083267</v>
      </c>
    </row>
    <row r="215" customFormat="false" ht="12.75" hidden="false" customHeight="false" outlineLevel="0" collapsed="false">
      <c r="A215" s="0" t="s">
        <v>246</v>
      </c>
      <c r="B215" s="0" t="n">
        <v>0.066895</v>
      </c>
      <c r="C215" s="0" t="n">
        <v>-0.286621</v>
      </c>
      <c r="D215" s="0" t="n">
        <v>-0.13623</v>
      </c>
      <c r="E215" s="0" t="n">
        <v>-0.119629</v>
      </c>
      <c r="F215" s="0" t="n">
        <v>0.162598</v>
      </c>
      <c r="G215" s="0" t="n">
        <v>-0.182129</v>
      </c>
      <c r="H215" s="0" t="n">
        <v>0.073242</v>
      </c>
      <c r="I215" s="0" t="n">
        <v>3.310547</v>
      </c>
      <c r="J215" s="0" t="n">
        <v>7.106445</v>
      </c>
      <c r="K215" s="0" t="n">
        <v>7.197266</v>
      </c>
      <c r="L215" s="0" t="n">
        <v>7.171387</v>
      </c>
      <c r="M215" s="0" t="n">
        <v>7.134766</v>
      </c>
      <c r="N215" s="0" t="n">
        <v>29.15</v>
      </c>
      <c r="O215" s="0" t="n">
        <v>55.86</v>
      </c>
      <c r="P215" s="0" t="n">
        <f aca="false">(((0.194*(N215)+1.7015)-(B215))/((0.194*(N215)+1.7015)-(0.064*(N215)-2.0609)))*(O215)</f>
        <v>53.9205923410003</v>
      </c>
      <c r="Q215" s="0" t="n">
        <f aca="false">(((0.1977*(N215)+1.1648)-(C215))/((0.1977*(N215)+1.1648)-(0.0625*(N215)-2.4843)))*(O215)</f>
        <v>53.0942669818107</v>
      </c>
      <c r="R215" s="0" t="n">
        <f aca="false">(((0.1889*(N215)+1.2516)-(D215))/((0.1889*(N215)+1.2516)-(0.0658*(N215)-2.315)))*(O215)</f>
        <v>53.8246718048236</v>
      </c>
      <c r="S215" s="0" t="n">
        <f aca="false">(((0.1873*(N215)+1.5382)-(E215))/((0.1873*(N215)+1.5382)-(0.06*(N215)-2.2513)))*(O215)</f>
        <v>53.0099784928459</v>
      </c>
      <c r="T215" s="0" t="n">
        <f aca="false">(((0.2036*(N215)+1.6124)-(F215))/((0.2036*(N215)+1.6124)-(0.0705*(N215)-2.1738)))*(O215)</f>
        <v>53.8100952861735</v>
      </c>
      <c r="U215" s="0" t="n">
        <f aca="false">(((0.1989*(N215)+1.3186)-(G215))/((0.1989*(N215)+1.3186)-(0.066*(N215)-2.3887)))*(O215)</f>
        <v>53.7772530880115</v>
      </c>
      <c r="V215" s="0" t="n">
        <f aca="false">(((0.2032*(N215)+1.4275)-(H215))/((0.2032*(N215)+1.4275)-(0.0688*(N215)-2.3002)))*(O215)</f>
        <v>53.1718526655034</v>
      </c>
      <c r="W215" s="0" t="n">
        <f aca="false">(((0.2087*(N215)+1.3252)-(I215))/((0.2087*(N215)+1.3252)-(0.0688*(N215)-2.3857)))*(O215)</f>
        <v>29.3913381371257</v>
      </c>
      <c r="X215" s="0" t="n">
        <f aca="false">(((0.1997*(N215)+1.1468)-(J215))/((0.1997*(N215)+1.1468)-(0.0604*(N215)-2.3464)))*(O215)</f>
        <v>-1.02338829687595</v>
      </c>
      <c r="Y215" s="0" t="n">
        <f aca="false">(((0.199*(N215)+1.2782)-(K215))/((0.199*(N215)+1.2782)-(0.0699*(N215)-2.5167)))*(O215)</f>
        <v>-0.873696956867179</v>
      </c>
      <c r="Z215" s="0" t="n">
        <f aca="false">(((0.192*(N215)+1.5378)-(L215))/((0.192*(N215)+1.5378)-(0.073*(N215)-2.5946)))*(O215)</f>
        <v>-0.270339986186485</v>
      </c>
      <c r="AA215" s="0" t="n">
        <f aca="false">(((0.1992*(N215)+1.3041)-(M215))/((0.1992*(N215)+1.3041)-(0.0588*(N215)-2.156)))*(O215)</f>
        <v>-0.177399779683194</v>
      </c>
      <c r="AB215" s="1" t="n">
        <v>0.000119791666666667</v>
      </c>
      <c r="AC215" s="0" t="n">
        <v>-6.433846</v>
      </c>
      <c r="AD215" s="0" t="n">
        <v>1.00256</v>
      </c>
      <c r="AE215" s="0" t="n">
        <v>-0.9987</v>
      </c>
      <c r="AG215" s="0" t="n">
        <f aca="false">(AD215-$AF$100)^2</f>
        <v>0.228376692538319</v>
      </c>
      <c r="AP215" s="0" t="n">
        <f aca="false">AVERAGE(P210:P220)</f>
        <v>53.9097607154852</v>
      </c>
      <c r="AQ215" s="0" t="n">
        <f aca="false">AVERAGE(Q210:Q220)</f>
        <v>53.094594814496</v>
      </c>
      <c r="AR215" s="0" t="n">
        <f aca="false">AVERAGE(R210:R220)</f>
        <v>53.8219023900949</v>
      </c>
      <c r="AS215" s="0" t="n">
        <f aca="false">AVERAGE(S210:S220)</f>
        <v>52.9937783758687</v>
      </c>
      <c r="AT215" s="0" t="n">
        <f aca="false">AVERAGE(T210:T220)</f>
        <v>53.7693429907711</v>
      </c>
      <c r="AU215" s="0" t="n">
        <f aca="false">AVERAGE(U210:U220)</f>
        <v>53.782813320777</v>
      </c>
      <c r="AV215" s="0" t="n">
        <f aca="false">AVERAGE(V210:V220)</f>
        <v>53.2042833244114</v>
      </c>
      <c r="AW215" s="0" t="n">
        <f aca="false">AVERAGE(W210:W220)</f>
        <v>28.1472483485566</v>
      </c>
      <c r="AX215" s="0" t="n">
        <f aca="false">AVERAGE(X210:X220)</f>
        <v>-1.06081216467413</v>
      </c>
      <c r="AY215" s="0" t="n">
        <f aca="false">AVERAGE(Y210:Y220)</f>
        <v>-0.866804137343825</v>
      </c>
      <c r="AZ215" s="0" t="n">
        <f aca="false">AVERAGE(Z210:Z220)</f>
        <v>-0.261856140646725</v>
      </c>
      <c r="BA215" s="0" t="n">
        <f aca="false">AVERAGE(AA210:AA220)</f>
        <v>-0.172143933175066</v>
      </c>
    </row>
    <row r="216" customFormat="false" ht="12.75" hidden="false" customHeight="false" outlineLevel="0" collapsed="false">
      <c r="A216" s="0" t="s">
        <v>247</v>
      </c>
      <c r="B216" s="0" t="n">
        <v>0.068359</v>
      </c>
      <c r="C216" s="0" t="n">
        <v>-0.287109</v>
      </c>
      <c r="D216" s="0" t="n">
        <v>-0.135742</v>
      </c>
      <c r="E216" s="0" t="n">
        <v>-0.121094</v>
      </c>
      <c r="F216" s="0" t="n">
        <v>0.166016</v>
      </c>
      <c r="G216" s="0" t="n">
        <v>-0.184082</v>
      </c>
      <c r="H216" s="0" t="n">
        <v>0.074219</v>
      </c>
      <c r="I216" s="0" t="n">
        <v>3.526367</v>
      </c>
      <c r="J216" s="0" t="n">
        <v>7.105469</v>
      </c>
      <c r="K216" s="0" t="n">
        <v>7.196777</v>
      </c>
      <c r="L216" s="0" t="n">
        <v>7.170898</v>
      </c>
      <c r="M216" s="0" t="n">
        <v>7.133789</v>
      </c>
      <c r="N216" s="0" t="n">
        <v>29.15</v>
      </c>
      <c r="O216" s="0" t="n">
        <v>55.86</v>
      </c>
      <c r="P216" s="0" t="n">
        <f aca="false">(((0.194*(N216)+1.7015)-(B216))/((0.194*(N216)+1.7015)-(0.064*(N216)-2.0609)))*(O216)</f>
        <v>53.9097634052358</v>
      </c>
      <c r="Q216" s="0" t="n">
        <f aca="false">(((0.1977*(N216)+1.1648)-(C216))/((0.1977*(N216)+1.1648)-(0.0625*(N216)-2.4843)))*(O216)</f>
        <v>53.0978584223299</v>
      </c>
      <c r="R216" s="0" t="n">
        <f aca="false">(((0.1889*(N216)+1.2516)-(D216))/((0.1889*(N216)+1.2516)-(0.0658*(N216)-2.315)))*(O216)</f>
        <v>53.8208619077801</v>
      </c>
      <c r="S216" s="0" t="n">
        <f aca="false">(((0.1873*(N216)+1.5382)-(E216))/((0.1873*(N216)+1.5382)-(0.06*(N216)-2.2513)))*(O216)</f>
        <v>53.0208893836842</v>
      </c>
      <c r="T216" s="0" t="n">
        <f aca="false">(((0.2036*(N216)+1.6124)-(F216))/((0.2036*(N216)+1.6124)-(0.0705*(N216)-2.1738)))*(O216)</f>
        <v>53.7851894863923</v>
      </c>
      <c r="U216" s="0" t="n">
        <f aca="false">(((0.1989*(N216)+1.3186)-(G216))/((0.1989*(N216)+1.3186)-(0.066*(N216)-2.3887)))*(O216)</f>
        <v>53.7916429784464</v>
      </c>
      <c r="V216" s="0" t="n">
        <f aca="false">(((0.2032*(N216)+1.4275)-(H216))/((0.2032*(N216)+1.4275)-(0.0688*(N216)-2.3002)))*(O216)</f>
        <v>53.1647144135212</v>
      </c>
      <c r="W216" s="0" t="n">
        <f aca="false">(((0.2087*(N216)+1.3252)-(I216))/((0.2087*(N216)+1.3252)-(0.0688*(N216)-2.3857)))*(O216)</f>
        <v>27.8435491504991</v>
      </c>
      <c r="X216" s="0" t="n">
        <f aca="false">(((0.1997*(N216)+1.1468)-(J216))/((0.1997*(N216)+1.1468)-(0.0604*(N216)-2.3464)))*(O216)</f>
        <v>-1.01617081745005</v>
      </c>
      <c r="Y216" s="0" t="n">
        <f aca="false">(((0.199*(N216)+1.2782)-(K216))/((0.199*(N216)+1.2782)-(0.0699*(N216)-2.5167)))*(O216)</f>
        <v>-0.870082912982188</v>
      </c>
      <c r="Z216" s="0" t="n">
        <f aca="false">(((0.192*(N216)+1.5378)-(L216))/((0.192*(N216)+1.5378)-(0.073*(N216)-2.5946)))*(O216)</f>
        <v>-0.266746427232366</v>
      </c>
      <c r="AA216" s="0" t="n">
        <f aca="false">(((0.1992*(N216)+1.3041)-(M216))/((0.1992*(N216)+1.3041)-(0.0588*(N216)-2.156)))*(O216)</f>
        <v>-0.170173915230995</v>
      </c>
      <c r="AB216" s="1" t="n">
        <v>0.00012037037037037</v>
      </c>
      <c r="AC216" s="0" t="n">
        <v>-6.055077</v>
      </c>
      <c r="AD216" s="0" t="n">
        <v>1.00256</v>
      </c>
      <c r="AE216" s="0" t="n">
        <v>-0.9987</v>
      </c>
      <c r="AG216" s="0" t="n">
        <f aca="false">(AD216-$AF$100)^2</f>
        <v>0.228376692538319</v>
      </c>
      <c r="AP216" s="0" t="n">
        <f aca="false">AVERAGE(P211:P221)</f>
        <v>53.9091037439103</v>
      </c>
      <c r="AQ216" s="0" t="n">
        <f aca="false">AVERAGE(Q211:Q221)</f>
        <v>53.0965551201445</v>
      </c>
      <c r="AR216" s="0" t="n">
        <f aca="false">AVERAGE(R211:R221)</f>
        <v>53.8236355809631</v>
      </c>
      <c r="AS216" s="0" t="n">
        <f aca="false">AVERAGE(S211:S221)</f>
        <v>53.0013824847738</v>
      </c>
      <c r="AT216" s="0" t="n">
        <f aca="false">AVERAGE(T211:T221)</f>
        <v>53.7767820069832</v>
      </c>
      <c r="AU216" s="0" t="n">
        <f aca="false">AVERAGE(U211:U221)</f>
        <v>53.7890273045578</v>
      </c>
      <c r="AV216" s="0" t="n">
        <f aca="false">AVERAGE(V211:V221)</f>
        <v>53.2237419854397</v>
      </c>
      <c r="AW216" s="0" t="n">
        <f aca="false">AVERAGE(W211:W221)</f>
        <v>27.0174429717678</v>
      </c>
      <c r="AX216" s="0" t="n">
        <f aca="false">AVERAGE(X211:X221)</f>
        <v>-1.05457485337443</v>
      </c>
      <c r="AY216" s="0" t="n">
        <f aca="false">AVERAGE(Y211:Y221)</f>
        <v>-0.862867590937028</v>
      </c>
      <c r="AZ216" s="0" t="n">
        <f aca="false">AVERAGE(Z211:Z221)</f>
        <v>-0.261856140646725</v>
      </c>
      <c r="BA216" s="0" t="n">
        <f aca="false">AVERAGE(AA211:AA221)</f>
        <v>-0.176083296702138</v>
      </c>
    </row>
    <row r="217" customFormat="false" ht="12.75" hidden="false" customHeight="false" outlineLevel="0" collapsed="false">
      <c r="A217" s="0" t="s">
        <v>248</v>
      </c>
      <c r="B217" s="0" t="n">
        <v>0.069336</v>
      </c>
      <c r="C217" s="0" t="n">
        <v>-0.288086</v>
      </c>
      <c r="D217" s="0" t="n">
        <v>-0.135254</v>
      </c>
      <c r="E217" s="0" t="n">
        <v>-0.120605</v>
      </c>
      <c r="F217" s="0" t="n">
        <v>0.166992</v>
      </c>
      <c r="G217" s="0" t="n">
        <v>-0.185547</v>
      </c>
      <c r="H217" s="0" t="n">
        <v>0.065918</v>
      </c>
      <c r="I217" s="0" t="n">
        <v>3.714844</v>
      </c>
      <c r="J217" s="0" t="n">
        <v>7.105469</v>
      </c>
      <c r="K217" s="0" t="n">
        <v>7.194824</v>
      </c>
      <c r="L217" s="0" t="n">
        <v>7.170898</v>
      </c>
      <c r="M217" s="0" t="n">
        <v>7.134766</v>
      </c>
      <c r="N217" s="0" t="n">
        <v>29.15</v>
      </c>
      <c r="O217" s="0" t="n">
        <v>55.86</v>
      </c>
      <c r="P217" s="0" t="n">
        <f aca="false">(((0.194*(N217)+1.7015)-(B217))/((0.194*(N217)+1.7015)-(0.064*(N217)-2.0609)))*(O217)</f>
        <v>53.902536717912</v>
      </c>
      <c r="Q217" s="0" t="n">
        <f aca="false">(((0.1977*(N217)+1.1648)-(C217))/((0.1977*(N217)+1.1648)-(0.0625*(N217)-2.4843)))*(O217)</f>
        <v>53.1050486628776</v>
      </c>
      <c r="R217" s="0" t="n">
        <f aca="false">(((0.1889*(N217)+1.2516)-(D217))/((0.1889*(N217)+1.2516)-(0.0658*(N217)-2.315)))*(O217)</f>
        <v>53.8170520107366</v>
      </c>
      <c r="S217" s="0" t="n">
        <f aca="false">(((0.1873*(N217)+1.5382)-(E217))/((0.1873*(N217)+1.5382)-(0.06*(N217)-2.2513)))*(O217)</f>
        <v>53.0172474549335</v>
      </c>
      <c r="T217" s="0" t="n">
        <f aca="false">(((0.2036*(N217)+1.6124)-(F217))/((0.2036*(N217)+1.6124)-(0.0705*(N217)-2.1738)))*(O217)</f>
        <v>53.7780777074027</v>
      </c>
      <c r="U217" s="0" t="n">
        <f aca="false">(((0.1989*(N217)+1.3186)-(G217))/((0.1989*(N217)+1.3186)-(0.066*(N217)-2.3887)))*(O217)</f>
        <v>53.8024372382964</v>
      </c>
      <c r="V217" s="0" t="n">
        <f aca="false">(((0.2032*(N217)+1.4275)-(H217))/((0.2032*(N217)+1.4275)-(0.0688*(N217)-2.3002)))*(O217)</f>
        <v>53.2253639833313</v>
      </c>
      <c r="W217" s="0" t="n">
        <f aca="false">(((0.2087*(N217)+1.3252)-(I217))/((0.2087*(N217)+1.3252)-(0.0688*(N217)-2.3857)))*(O217)</f>
        <v>26.4918550311754</v>
      </c>
      <c r="X217" s="0" t="n">
        <f aca="false">(((0.1997*(N217)+1.1468)-(J217))/((0.1997*(N217)+1.1468)-(0.0604*(N217)-2.3464)))*(O217)</f>
        <v>-1.01617081745005</v>
      </c>
      <c r="Y217" s="0" t="n">
        <f aca="false">(((0.199*(N217)+1.2782)-(K217))/((0.199*(N217)+1.2782)-(0.0699*(N217)-2.5167)))*(O217)</f>
        <v>-0.855648909490598</v>
      </c>
      <c r="Z217" s="0" t="n">
        <f aca="false">(((0.192*(N217)+1.5378)-(L217))/((0.192*(N217)+1.5378)-(0.073*(N217)-2.5946)))*(O217)</f>
        <v>-0.266746427232366</v>
      </c>
      <c r="AA217" s="0" t="n">
        <f aca="false">(((0.1992*(N217)+1.3041)-(M217))/((0.1992*(N217)+1.3041)-(0.0588*(N217)-2.156)))*(O217)</f>
        <v>-0.177399779683194</v>
      </c>
      <c r="AB217" s="1" t="n">
        <v>0.000120949074074074</v>
      </c>
      <c r="AC217" s="0" t="n">
        <v>-6.433846</v>
      </c>
      <c r="AD217" s="0" t="n">
        <v>1.00256</v>
      </c>
      <c r="AE217" s="0" t="n">
        <v>-0.9987</v>
      </c>
      <c r="AG217" s="0" t="n">
        <f aca="false">(AD217-$AF$100)^2</f>
        <v>0.228376692538319</v>
      </c>
      <c r="AP217" s="0" t="n">
        <f aca="false">AVERAGE(P212:P222)</f>
        <v>53.9094318934789</v>
      </c>
      <c r="AQ217" s="0" t="n">
        <f aca="false">AVERAGE(Q212:Q222)</f>
        <v>53.098188262154</v>
      </c>
      <c r="AR217" s="0" t="n">
        <f aca="false">AVERAGE(R212:R222)</f>
        <v>53.8253680620889</v>
      </c>
      <c r="AS217" s="0" t="n">
        <f aca="false">AVERAGE(S212:S222)</f>
        <v>53.0070021182803</v>
      </c>
      <c r="AT217" s="0" t="n">
        <f aca="false">AVERAGE(T212:T222)</f>
        <v>53.7842216856188</v>
      </c>
      <c r="AU217" s="0" t="n">
        <f aca="false">AVERAGE(U212:U222)</f>
        <v>53.793933116481</v>
      </c>
      <c r="AV217" s="0" t="n">
        <f aca="false">AVERAGE(V212:V222)</f>
        <v>53.2474170439355</v>
      </c>
      <c r="AW217" s="0" t="n">
        <f aca="false">AVERAGE(W212:W222)</f>
        <v>25.8239688469153</v>
      </c>
      <c r="AX217" s="0" t="n">
        <f aca="false">AVERAGE(X212:X222)</f>
        <v>-1.0480094748281</v>
      </c>
      <c r="AY217" s="0" t="n">
        <f aca="false">AVERAGE(Y212:Y222)</f>
        <v>-0.859258922094068</v>
      </c>
      <c r="AZ217" s="0" t="n">
        <f aca="false">AVERAGE(Z212:Z222)</f>
        <v>-0.26087741525766</v>
      </c>
      <c r="BA217" s="0" t="n">
        <f aca="false">AVERAGE(AA212:AA222)</f>
        <v>-0.179038323618247</v>
      </c>
    </row>
    <row r="218" customFormat="false" ht="12.75" hidden="false" customHeight="false" outlineLevel="0" collapsed="false">
      <c r="A218" s="0" t="s">
        <v>249</v>
      </c>
      <c r="B218" s="0" t="n">
        <v>0.068848</v>
      </c>
      <c r="C218" s="0" t="n">
        <v>-0.287598</v>
      </c>
      <c r="D218" s="0" t="n">
        <v>-0.13623</v>
      </c>
      <c r="E218" s="0" t="n">
        <v>-0.119141</v>
      </c>
      <c r="F218" s="0" t="n">
        <v>0.166016</v>
      </c>
      <c r="G218" s="0" t="n">
        <v>-0.184082</v>
      </c>
      <c r="H218" s="0" t="n">
        <v>0.0625</v>
      </c>
      <c r="I218" s="0" t="n">
        <v>3.924805</v>
      </c>
      <c r="J218" s="0" t="n">
        <v>7.10498</v>
      </c>
      <c r="K218" s="0" t="n">
        <v>7.193359</v>
      </c>
      <c r="L218" s="0" t="n">
        <v>7.170898</v>
      </c>
      <c r="M218" s="0" t="n">
        <v>7.135742</v>
      </c>
      <c r="N218" s="0" t="n">
        <v>29.15</v>
      </c>
      <c r="O218" s="0" t="n">
        <v>55.86</v>
      </c>
      <c r="P218" s="0" t="n">
        <f aca="false">(((0.194*(N218)+1.7015)-(B218))/((0.194*(N218)+1.7015)-(0.064*(N218)-2.0609)))*(O218)</f>
        <v>53.9061463631669</v>
      </c>
      <c r="Q218" s="0" t="n">
        <f aca="false">(((0.1977*(N218)+1.1648)-(C218))/((0.1977*(N218)+1.1648)-(0.0625*(N218)-2.4843)))*(O218)</f>
        <v>53.1014572223584</v>
      </c>
      <c r="R218" s="0" t="n">
        <f aca="false">(((0.1889*(N218)+1.2516)-(D218))/((0.1889*(N218)+1.2516)-(0.0658*(N218)-2.315)))*(O218)</f>
        <v>53.8246718048236</v>
      </c>
      <c r="S218" s="0" t="n">
        <f aca="false">(((0.1873*(N218)+1.5382)-(E218))/((0.1873*(N218)+1.5382)-(0.06*(N218)-2.2513)))*(O218)</f>
        <v>53.0063440118022</v>
      </c>
      <c r="T218" s="0" t="n">
        <f aca="false">(((0.2036*(N218)+1.6124)-(F218))/((0.2036*(N218)+1.6124)-(0.0705*(N218)-2.1738)))*(O218)</f>
        <v>53.7851894863923</v>
      </c>
      <c r="U218" s="0" t="n">
        <f aca="false">(((0.1989*(N218)+1.3186)-(G218))/((0.1989*(N218)+1.3186)-(0.066*(N218)-2.3887)))*(O218)</f>
        <v>53.7916429784464</v>
      </c>
      <c r="V218" s="0" t="n">
        <f aca="false">(((0.2032*(N218)+1.4275)-(H218))/((0.2032*(N218)+1.4275)-(0.0688*(N218)-2.3002)))*(O218)</f>
        <v>53.2503369058238</v>
      </c>
      <c r="W218" s="0" t="n">
        <f aca="false">(((0.2087*(N218)+1.3252)-(I218))/((0.2087*(N218)+1.3252)-(0.0688*(N218)-2.3857)))*(O218)</f>
        <v>24.986084836471</v>
      </c>
      <c r="X218" s="0" t="n">
        <f aca="false">(((0.1997*(N218)+1.1468)-(J218))/((0.1997*(N218)+1.1468)-(0.0604*(N218)-2.3464)))*(O218)</f>
        <v>-1.01255468277867</v>
      </c>
      <c r="Y218" s="0" t="n">
        <f aca="false">(((0.199*(N218)+1.2782)-(K218))/((0.199*(N218)+1.2782)-(0.0699*(N218)-2.5167)))*(O218)</f>
        <v>-0.844821559201212</v>
      </c>
      <c r="Z218" s="0" t="n">
        <f aca="false">(((0.192*(N218)+1.5378)-(L218))/((0.192*(N218)+1.5378)-(0.073*(N218)-2.5946)))*(O218)</f>
        <v>-0.266746427232366</v>
      </c>
      <c r="AA218" s="0" t="n">
        <f aca="false">(((0.1992*(N218)+1.3041)-(M218))/((0.1992*(N218)+1.3041)-(0.0588*(N218)-2.156)))*(O218)</f>
        <v>-0.184618248163588</v>
      </c>
      <c r="AB218" s="1" t="n">
        <v>0.000121527777777778</v>
      </c>
      <c r="AC218" s="0" t="n">
        <v>-6.433846</v>
      </c>
      <c r="AD218" s="0" t="n">
        <v>1.00256</v>
      </c>
      <c r="AE218" s="0" t="n">
        <v>-0.9987</v>
      </c>
      <c r="AG218" s="0" t="n">
        <f aca="false">(AD218-$AF$100)^2</f>
        <v>0.228376692538319</v>
      </c>
      <c r="AP218" s="0" t="n">
        <f aca="false">AVERAGE(P213:P223)</f>
        <v>53.9087749219041</v>
      </c>
      <c r="AQ218" s="0" t="n">
        <f aca="false">AVERAGE(Q213:Q223)</f>
        <v>53.0998214041636</v>
      </c>
      <c r="AR218" s="0" t="n">
        <f aca="false">AVERAGE(R213:R223)</f>
        <v>53.8284873798061</v>
      </c>
      <c r="AS218" s="0" t="n">
        <f aca="false">AVERAGE(S213:S223)</f>
        <v>53.0096474084141</v>
      </c>
      <c r="AT218" s="0" t="n">
        <f aca="false">AVERAGE(T213:T223)</f>
        <v>53.7926311522985</v>
      </c>
      <c r="AU218" s="0" t="n">
        <f aca="false">AVERAGE(U213:U223)</f>
        <v>53.7975307565464</v>
      </c>
      <c r="AV218" s="0" t="n">
        <f aca="false">AVERAGE(V213:V223)</f>
        <v>53.2782270333695</v>
      </c>
      <c r="AW218" s="0" t="n">
        <f aca="false">AVERAGE(W213:W223)</f>
        <v>24.5919757032177</v>
      </c>
      <c r="AX218" s="0" t="n">
        <f aca="false">AVERAGE(X213:X223)</f>
        <v>-1.03914628101746</v>
      </c>
      <c r="AY218" s="0" t="n">
        <f aca="false">AVERAGE(Y213:Y223)</f>
        <v>-0.855650253251107</v>
      </c>
      <c r="AZ218" s="0" t="n">
        <f aca="false">AVERAGE(Z213:Z223)</f>
        <v>-0.261203434363369</v>
      </c>
      <c r="BA218" s="0" t="n">
        <f aca="false">AVERAGE(AA213:AA223)</f>
        <v>-0.182321462738011</v>
      </c>
    </row>
    <row r="219" customFormat="false" ht="12.75" hidden="false" customHeight="false" outlineLevel="0" collapsed="false">
      <c r="A219" s="0" t="s">
        <v>250</v>
      </c>
      <c r="B219" s="0" t="n">
        <v>0.067871</v>
      </c>
      <c r="C219" s="0" t="n">
        <v>-0.287109</v>
      </c>
      <c r="D219" s="0" t="n">
        <v>-0.138184</v>
      </c>
      <c r="E219" s="0" t="n">
        <v>-0.120117</v>
      </c>
      <c r="F219" s="0" t="n">
        <v>0.165527</v>
      </c>
      <c r="G219" s="0" t="n">
        <v>-0.186035</v>
      </c>
      <c r="H219" s="0" t="n">
        <v>0.058594</v>
      </c>
      <c r="I219" s="0" t="n">
        <v>4.166016</v>
      </c>
      <c r="J219" s="0" t="n">
        <v>7.106934</v>
      </c>
      <c r="K219" s="0" t="n">
        <v>7.194824</v>
      </c>
      <c r="L219" s="0" t="n">
        <v>7.169922</v>
      </c>
      <c r="M219" s="0" t="n">
        <v>7.135742</v>
      </c>
      <c r="N219" s="0" t="n">
        <v>29.15</v>
      </c>
      <c r="O219" s="0" t="n">
        <v>55.86</v>
      </c>
      <c r="P219" s="0" t="n">
        <f aca="false">(((0.194*(N219)+1.7015)-(B219))/((0.194*(N219)+1.7015)-(0.064*(N219)-2.0609)))*(O219)</f>
        <v>53.9133730504906</v>
      </c>
      <c r="Q219" s="0" t="n">
        <f aca="false">(((0.1977*(N219)+1.1648)-(C219))/((0.1977*(N219)+1.1648)-(0.0625*(N219)-2.4843)))*(O219)</f>
        <v>53.0978584223299</v>
      </c>
      <c r="R219" s="0" t="n">
        <f aca="false">(((0.1889*(N219)+1.2516)-(D219))/((0.1889*(N219)+1.2516)-(0.0658*(N219)-2.315)))*(O219)</f>
        <v>53.8399270073299</v>
      </c>
      <c r="S219" s="0" t="n">
        <f aca="false">(((0.1873*(N219)+1.5382)-(E219))/((0.1873*(N219)+1.5382)-(0.06*(N219)-2.2513)))*(O219)</f>
        <v>53.0136129738897</v>
      </c>
      <c r="T219" s="0" t="n">
        <f aca="false">(((0.2036*(N219)+1.6124)-(F219))/((0.2036*(N219)+1.6124)-(0.0705*(N219)-2.1738)))*(O219)</f>
        <v>53.7887526625459</v>
      </c>
      <c r="U219" s="0" t="n">
        <f aca="false">(((0.1989*(N219)+1.3186)-(G219))/((0.1989*(N219)+1.3186)-(0.066*(N219)-2.3887)))*(O219)</f>
        <v>53.8060328688813</v>
      </c>
      <c r="V219" s="0" t="n">
        <f aca="false">(((0.2032*(N219)+1.4275)-(H219))/((0.2032*(N219)+1.4275)-(0.0688*(N219)-2.3002)))*(O219)</f>
        <v>53.2788753011591</v>
      </c>
      <c r="W219" s="0" t="n">
        <f aca="false">(((0.2087*(N219)+1.3252)-(I219))/((0.2087*(N219)+1.3252)-(0.0688*(N219)-2.3857)))*(O219)</f>
        <v>23.2562000748493</v>
      </c>
      <c r="X219" s="0" t="n">
        <f aca="false">(((0.1997*(N219)+1.1468)-(J219))/((0.1997*(N219)+1.1468)-(0.0604*(N219)-2.3464)))*(O219)</f>
        <v>-1.02700443154733</v>
      </c>
      <c r="Y219" s="0" t="n">
        <f aca="false">(((0.199*(N219)+1.2782)-(K219))/((0.199*(N219)+1.2782)-(0.0699*(N219)-2.5167)))*(O219)</f>
        <v>-0.855648909490598</v>
      </c>
      <c r="Z219" s="0" t="n">
        <f aca="false">(((0.192*(N219)+1.5378)-(L219))/((0.192*(N219)+1.5378)-(0.073*(N219)-2.5946)))*(O219)</f>
        <v>-0.259574006906758</v>
      </c>
      <c r="AA219" s="0" t="n">
        <f aca="false">(((0.1992*(N219)+1.3041)-(M219))/((0.1992*(N219)+1.3041)-(0.0588*(N219)-2.156)))*(O219)</f>
        <v>-0.184618248163588</v>
      </c>
      <c r="AB219" s="1" t="n">
        <v>0.000122106481481481</v>
      </c>
      <c r="AC219" s="0" t="n">
        <v>-6.055077</v>
      </c>
      <c r="AD219" s="0" t="n">
        <v>1.00256</v>
      </c>
      <c r="AE219" s="0" t="n">
        <v>-0.9987</v>
      </c>
      <c r="AG219" s="0" t="n">
        <f aca="false">(AD219-$AF$100)^2</f>
        <v>0.228376692538319</v>
      </c>
      <c r="AP219" s="0" t="n">
        <f aca="false">AVERAGE(P214:P224)</f>
        <v>53.9087749219041</v>
      </c>
      <c r="AQ219" s="0" t="n">
        <f aca="false">AVERAGE(Q214:Q224)</f>
        <v>53.1008015569879</v>
      </c>
      <c r="AR219" s="0" t="n">
        <f aca="false">AVERAGE(R214:R224)</f>
        <v>53.8336862426682</v>
      </c>
      <c r="AS219" s="0" t="n">
        <f aca="false">AVERAGE(S214:S224)</f>
        <v>53.0103089002136</v>
      </c>
      <c r="AT219" s="0" t="n">
        <f aca="false">AVERAGE(T214:T224)</f>
        <v>53.799423643148</v>
      </c>
      <c r="AU219" s="0" t="n">
        <f aca="false">AVERAGE(U214:U224)</f>
        <v>53.8008015211041</v>
      </c>
      <c r="AV219" s="0" t="n">
        <f aca="false">AVERAGE(V214:V224)</f>
        <v>53.3090376870124</v>
      </c>
      <c r="AW219" s="0" t="n">
        <f aca="false">AVERAGE(W214:W224)</f>
        <v>23.2972682950229</v>
      </c>
      <c r="AX219" s="0" t="n">
        <f aca="false">AVERAGE(X214:X224)</f>
        <v>-1.0286420787047</v>
      </c>
      <c r="AY219" s="0" t="n">
        <f aca="false">AVERAGE(Y214:Y224)</f>
        <v>-0.850401524708711</v>
      </c>
      <c r="AZ219" s="0" t="n">
        <f aca="false">AVERAGE(Z214:Z224)</f>
        <v>-0.262182159752435</v>
      </c>
      <c r="BA219" s="0" t="n">
        <f aca="false">AVERAGE(AA214:AA224)</f>
        <v>-0.184291480682083</v>
      </c>
    </row>
    <row r="220" customFormat="false" ht="12.75" hidden="false" customHeight="false" outlineLevel="0" collapsed="false">
      <c r="A220" s="0" t="s">
        <v>251</v>
      </c>
      <c r="B220" s="0" t="n">
        <v>0.068848</v>
      </c>
      <c r="C220" s="0" t="n">
        <v>-0.286621</v>
      </c>
      <c r="D220" s="0" t="n">
        <v>-0.136719</v>
      </c>
      <c r="E220" s="0" t="n">
        <v>-0.117676</v>
      </c>
      <c r="F220" s="0" t="n">
        <v>0.166504</v>
      </c>
      <c r="G220" s="0" t="n">
        <v>-0.187012</v>
      </c>
      <c r="H220" s="0" t="n">
        <v>0.05127</v>
      </c>
      <c r="I220" s="0" t="n">
        <v>4.40625</v>
      </c>
      <c r="J220" s="0" t="n">
        <v>7.109863</v>
      </c>
      <c r="K220" s="0" t="n">
        <v>7.194336</v>
      </c>
      <c r="L220" s="0" t="n">
        <v>7.171875</v>
      </c>
      <c r="M220" s="0" t="n">
        <v>7.136719</v>
      </c>
      <c r="N220" s="0" t="n">
        <v>29.15</v>
      </c>
      <c r="O220" s="0" t="n">
        <v>55.86</v>
      </c>
      <c r="P220" s="0" t="n">
        <f aca="false">(((0.194*(N220)+1.7015)-(B220))/((0.194*(N220)+1.7015)-(0.064*(N220)-2.0609)))*(O220)</f>
        <v>53.9061463631669</v>
      </c>
      <c r="Q220" s="0" t="n">
        <f aca="false">(((0.1977*(N220)+1.1648)-(C220))/((0.1977*(N220)+1.1648)-(0.0625*(N220)-2.4843)))*(O220)</f>
        <v>53.0942669818107</v>
      </c>
      <c r="R220" s="0" t="n">
        <f aca="false">(((0.1889*(N220)+1.2516)-(D220))/((0.1889*(N220)+1.2516)-(0.0658*(N220)-2.315)))*(O220)</f>
        <v>53.8284895090332</v>
      </c>
      <c r="S220" s="0" t="n">
        <f aca="false">(((0.1873*(N220)+1.5382)-(E220))/((0.1873*(N220)+1.5382)-(0.06*(N220)-2.2513)))*(O220)</f>
        <v>52.9954331209639</v>
      </c>
      <c r="T220" s="0" t="n">
        <f aca="false">(((0.2036*(N220)+1.6124)-(F220))/((0.2036*(N220)+1.6124)-(0.0705*(N220)-2.1738)))*(O220)</f>
        <v>53.7816335968975</v>
      </c>
      <c r="U220" s="0" t="n">
        <f aca="false">(((0.1989*(N220)+1.3186)-(G220))/((0.1989*(N220)+1.3186)-(0.066*(N220)-2.3887)))*(O220)</f>
        <v>53.8132314981464</v>
      </c>
      <c r="V220" s="0" t="n">
        <f aca="false">(((0.2032*(N220)+1.4275)-(H220))/((0.2032*(N220)+1.4275)-(0.0688*(N220)-2.3002)))*(O220)</f>
        <v>53.332386618987</v>
      </c>
      <c r="W220" s="0" t="n">
        <f aca="false">(((0.2087*(N220)+1.3252)-(I220))/((0.2087*(N220)+1.3252)-(0.0688*(N220)-2.3857)))*(O220)</f>
        <v>21.5333220310477</v>
      </c>
      <c r="X220" s="0" t="n">
        <f aca="false">(((0.1997*(N220)+1.1468)-(J220))/((0.1997*(N220)+1.1468)-(0.0604*(N220)-2.3464)))*(O220)</f>
        <v>-1.04866426478347</v>
      </c>
      <c r="Y220" s="0" t="n">
        <f aca="false">(((0.199*(N220)+1.2782)-(K220))/((0.199*(N220)+1.2782)-(0.0699*(N220)-2.5167)))*(O220)</f>
        <v>-0.8520422562884</v>
      </c>
      <c r="Z220" s="0" t="n">
        <f aca="false">(((0.192*(N220)+1.5378)-(L220))/((0.192*(N220)+1.5378)-(0.073*(N220)-2.5946)))*(O220)</f>
        <v>-0.273926196349286</v>
      </c>
      <c r="AA220" s="0" t="n">
        <f aca="false">(((0.1992*(N220)+1.3041)-(M220))/((0.1992*(N220)+1.3041)-(0.0588*(N220)-2.156)))*(O220)</f>
        <v>-0.191844112615793</v>
      </c>
      <c r="AB220" s="1" t="n">
        <v>0.000122685185185185</v>
      </c>
      <c r="AC220" s="0" t="n">
        <v>-6.055077</v>
      </c>
      <c r="AD220" s="0" t="n">
        <v>1.00256</v>
      </c>
      <c r="AE220" s="0" t="n">
        <v>-0.9987</v>
      </c>
      <c r="AG220" s="0" t="n">
        <f aca="false">(AD220-$AF$100)^2</f>
        <v>0.228376692538319</v>
      </c>
      <c r="AP220" s="0" t="n">
        <f aca="false">AVERAGE(P215:P225)</f>
        <v>53.9094318934789</v>
      </c>
      <c r="AQ220" s="0" t="n">
        <f aca="false">AVERAGE(Q215:Q225)</f>
        <v>53.1014545461732</v>
      </c>
      <c r="AR220" s="0" t="n">
        <f aca="false">AVERAGE(R215:R225)</f>
        <v>53.8368048506431</v>
      </c>
      <c r="AS220" s="0" t="n">
        <f aca="false">AVERAGE(S215:S225)</f>
        <v>53.0096474084141</v>
      </c>
      <c r="AT220" s="0" t="n">
        <f aca="false">AVERAGE(T215:T225)</f>
        <v>53.8010406189782</v>
      </c>
      <c r="AU220" s="0" t="n">
        <f aca="false">AVERAGE(U215:U225)</f>
        <v>53.8034178648196</v>
      </c>
      <c r="AV220" s="0" t="n">
        <f aca="false">AVERAGE(V215:V225)</f>
        <v>53.3414696743379</v>
      </c>
      <c r="AW220" s="0" t="n">
        <f aca="false">AVERAGE(W215:W225)</f>
        <v>21.970089538449</v>
      </c>
      <c r="AX220" s="0" t="n">
        <f aca="false">AVERAGE(X215:X225)</f>
        <v>-1.0250313221849</v>
      </c>
      <c r="AY220" s="0" t="n">
        <f aca="false">AVERAGE(Y215:Y225)</f>
        <v>-0.844824246722225</v>
      </c>
      <c r="AZ220" s="0" t="n">
        <f aca="false">AVERAGE(Z215:Z225)</f>
        <v>-0.260877415257659</v>
      </c>
      <c r="BA220" s="0" t="n">
        <f aca="false">AVERAGE(AA215:AA225)</f>
        <v>-0.187574619801846</v>
      </c>
    </row>
    <row r="221" customFormat="false" ht="12.75" hidden="false" customHeight="false" outlineLevel="0" collapsed="false">
      <c r="A221" s="0" t="s">
        <v>252</v>
      </c>
      <c r="B221" s="0" t="n">
        <v>0.069336</v>
      </c>
      <c r="C221" s="0" t="n">
        <v>-0.287598</v>
      </c>
      <c r="D221" s="0" t="n">
        <v>-0.136719</v>
      </c>
      <c r="E221" s="0" t="n">
        <v>-0.117676</v>
      </c>
      <c r="F221" s="0" t="n">
        <v>0.164551</v>
      </c>
      <c r="G221" s="0" t="n">
        <v>-0.1875</v>
      </c>
      <c r="H221" s="0" t="n">
        <v>0.044434</v>
      </c>
      <c r="I221" s="0" t="n">
        <v>4.579102</v>
      </c>
      <c r="J221" s="0" t="n">
        <v>7.109863</v>
      </c>
      <c r="K221" s="0" t="n">
        <v>7.192871</v>
      </c>
      <c r="L221" s="0" t="n">
        <v>7.169434</v>
      </c>
      <c r="M221" s="0" t="n">
        <v>7.13623</v>
      </c>
      <c r="N221" s="0" t="n">
        <v>29.15</v>
      </c>
      <c r="O221" s="0" t="n">
        <v>55.86</v>
      </c>
      <c r="P221" s="0" t="n">
        <f aca="false">(((0.194*(N221)+1.7015)-(B221))/((0.194*(N221)+1.7015)-(0.064*(N221)-2.0609)))*(O221)</f>
        <v>53.902536717912</v>
      </c>
      <c r="Q221" s="0" t="n">
        <f aca="false">(((0.1977*(N221)+1.1648)-(C221))/((0.1977*(N221)+1.1648)-(0.0625*(N221)-2.4843)))*(O221)</f>
        <v>53.1014572223584</v>
      </c>
      <c r="R221" s="0" t="n">
        <f aca="false">(((0.1889*(N221)+1.2516)-(D221))/((0.1889*(N221)+1.2516)-(0.0658*(N221)-2.315)))*(O221)</f>
        <v>53.8284895090332</v>
      </c>
      <c r="S221" s="0" t="n">
        <f aca="false">(((0.1873*(N221)+1.5382)-(E221))/((0.1873*(N221)+1.5382)-(0.06*(N221)-2.2513)))*(O221)</f>
        <v>52.9954331209639</v>
      </c>
      <c r="T221" s="0" t="n">
        <f aca="false">(((0.2036*(N221)+1.6124)-(F221))/((0.2036*(N221)+1.6124)-(0.0705*(N221)-2.1738)))*(O221)</f>
        <v>53.7958644415355</v>
      </c>
      <c r="U221" s="0" t="n">
        <f aca="false">(((0.1989*(N221)+1.3186)-(G221))/((0.1989*(N221)+1.3186)-(0.066*(N221)-2.3887)))*(O221)</f>
        <v>53.8168271287313</v>
      </c>
      <c r="V221" s="0" t="n">
        <f aca="false">(((0.2032*(N221)+1.4275)-(H221))/((0.2032*(N221)+1.4275)-(0.0688*(N221)-2.3002)))*(O221)</f>
        <v>53.3823324639721</v>
      </c>
      <c r="W221" s="0" t="n">
        <f aca="false">(((0.2087*(N221)+1.3252)-(I221))/((0.2087*(N221)+1.3252)-(0.0688*(N221)-2.3857)))*(O221)</f>
        <v>20.2936851951827</v>
      </c>
      <c r="X221" s="0" t="n">
        <f aca="false">(((0.1997*(N221)+1.1468)-(J221))/((0.1997*(N221)+1.1468)-(0.0604*(N221)-2.3464)))*(O221)</f>
        <v>-1.04866426478347</v>
      </c>
      <c r="Y221" s="0" t="n">
        <f aca="false">(((0.199*(N221)+1.2782)-(K221))/((0.199*(N221)+1.2782)-(0.0699*(N221)-2.5167)))*(O221)</f>
        <v>-0.841214905999014</v>
      </c>
      <c r="Z221" s="0" t="n">
        <f aca="false">(((0.192*(N221)+1.5378)-(L221))/((0.192*(N221)+1.5378)-(0.073*(N221)-2.5946)))*(O221)</f>
        <v>-0.255987796743957</v>
      </c>
      <c r="AA221" s="0" t="n">
        <f aca="false">(((0.1992*(N221)+1.3041)-(M221))/((0.1992*(N221)+1.3041)-(0.0588*(N221)-2.156)))*(O221)</f>
        <v>-0.188227482403792</v>
      </c>
      <c r="AB221" s="1" t="n">
        <v>0.000123263888888889</v>
      </c>
      <c r="AC221" s="0" t="n">
        <v>-6.433846</v>
      </c>
      <c r="AD221" s="0" t="n">
        <v>1.00256</v>
      </c>
      <c r="AE221" s="0" t="n">
        <v>-0.9987</v>
      </c>
      <c r="AG221" s="0" t="n">
        <f aca="false">(AD221-$AF$100)^2</f>
        <v>0.228376692538319</v>
      </c>
      <c r="AP221" s="0" t="n">
        <f aca="false">AVERAGE(P216:P226)</f>
        <v>53.9087755943417</v>
      </c>
      <c r="AQ221" s="0" t="n">
        <f aca="false">AVERAGE(Q216:Q226)</f>
        <v>53.1021082044048</v>
      </c>
      <c r="AR221" s="0" t="n">
        <f aca="false">AVERAGE(R216:R226)</f>
        <v>53.8406175866561</v>
      </c>
      <c r="AS221" s="0" t="n">
        <f aca="false">AVERAGE(S216:S226)</f>
        <v>53.0106393075812</v>
      </c>
      <c r="AT221" s="0" t="n">
        <f aca="false">AVERAGE(T216:T226)</f>
        <v>53.8010406189782</v>
      </c>
      <c r="AU221" s="0" t="n">
        <f aca="false">AVERAGE(U216:U226)</f>
        <v>53.8063610840427</v>
      </c>
      <c r="AV221" s="0" t="n">
        <f aca="false">AVERAGE(V216:V226)</f>
        <v>53.3726044618755</v>
      </c>
      <c r="AW221" s="2" t="n">
        <f aca="false">AVERAGE(W216:W226)</f>
        <v>20.5575946855487</v>
      </c>
      <c r="AX221" s="0" t="n">
        <f aca="false">AVERAGE(X216:X226)</f>
        <v>-1.02897081822028</v>
      </c>
      <c r="AY221" s="0" t="n">
        <f aca="false">AVERAGE(Y216:Y226)</f>
        <v>-0.837278359592214</v>
      </c>
      <c r="AZ221" s="0" t="n">
        <f aca="false">AVERAGE(Z216:Z226)</f>
        <v>-0.259898689868593</v>
      </c>
      <c r="BA221" s="0" t="n">
        <f aca="false">AVERAGE(AA216:AA226)</f>
        <v>-0.189543965384846</v>
      </c>
    </row>
    <row r="222" customFormat="false" ht="12.75" hidden="false" customHeight="false" outlineLevel="0" collapsed="false">
      <c r="A222" s="0" t="s">
        <v>253</v>
      </c>
      <c r="B222" s="0" t="n">
        <v>0.067871</v>
      </c>
      <c r="C222" s="0" t="n">
        <v>-0.288086</v>
      </c>
      <c r="D222" s="0" t="n">
        <v>-0.137695</v>
      </c>
      <c r="E222" s="0" t="n">
        <v>-0.118652</v>
      </c>
      <c r="F222" s="0" t="n">
        <v>0.163574</v>
      </c>
      <c r="G222" s="0" t="n">
        <v>-0.187012</v>
      </c>
      <c r="H222" s="0" t="n">
        <v>0.037598</v>
      </c>
      <c r="I222" s="0" t="n">
        <v>4.794434</v>
      </c>
      <c r="J222" s="0" t="n">
        <v>7.106445</v>
      </c>
      <c r="K222" s="0" t="n">
        <v>7.192871</v>
      </c>
      <c r="L222" s="0" t="n">
        <v>7.168457</v>
      </c>
      <c r="M222" s="0" t="n">
        <v>7.136719</v>
      </c>
      <c r="N222" s="0" t="n">
        <v>29.15</v>
      </c>
      <c r="O222" s="0" t="n">
        <v>55.86</v>
      </c>
      <c r="P222" s="0" t="n">
        <f aca="false">(((0.194*(N222)+1.7015)-(B222))/((0.194*(N222)+1.7015)-(0.064*(N222)-2.0609)))*(O222)</f>
        <v>53.9133730504906</v>
      </c>
      <c r="Q222" s="0" t="n">
        <f aca="false">(((0.1977*(N222)+1.1648)-(C222))/((0.1977*(N222)+1.1648)-(0.0625*(N222)-2.4843)))*(O222)</f>
        <v>53.1050486628776</v>
      </c>
      <c r="R222" s="0" t="n">
        <f aca="false">(((0.1889*(N222)+1.2516)-(D222))/((0.1889*(N222)+1.2516)-(0.0658*(N222)-2.315)))*(O222)</f>
        <v>53.8361093031203</v>
      </c>
      <c r="S222" s="0" t="n">
        <f aca="false">(((0.1873*(N222)+1.5382)-(E222))/((0.1873*(N222)+1.5382)-(0.06*(N222)-2.2513)))*(O222)</f>
        <v>53.0027020830514</v>
      </c>
      <c r="T222" s="0" t="n">
        <f aca="false">(((0.2036*(N222)+1.6124)-(F222))/((0.2036*(N222)+1.6124)-(0.0705*(N222)-2.1738)))*(O222)</f>
        <v>53.8029835071839</v>
      </c>
      <c r="U222" s="0" t="n">
        <f aca="false">(((0.1989*(N222)+1.3186)-(G222))/((0.1989*(N222)+1.3186)-(0.066*(N222)-2.3887)))*(O222)</f>
        <v>53.8132314981464</v>
      </c>
      <c r="V222" s="0" t="n">
        <f aca="false">(((0.2032*(N222)+1.4275)-(H222))/((0.2032*(N222)+1.4275)-(0.0688*(N222)-2.3002)))*(O222)</f>
        <v>53.4322783089572</v>
      </c>
      <c r="W222" s="0" t="n">
        <f aca="false">(((0.2087*(N222)+1.3252)-(I222))/((0.2087*(N222)+1.3252)-(0.0688*(N222)-2.3857)))*(O222)</f>
        <v>18.749395981633</v>
      </c>
      <c r="X222" s="0" t="n">
        <f aca="false">(((0.1997*(N222)+1.1468)-(J222))/((0.1997*(N222)+1.1468)-(0.0604*(N222)-2.3464)))*(O222)</f>
        <v>-1.02338829687595</v>
      </c>
      <c r="Y222" s="0" t="n">
        <f aca="false">(((0.199*(N222)+1.2782)-(K222))/((0.199*(N222)+1.2782)-(0.0699*(N222)-2.5167)))*(O222)</f>
        <v>-0.841214905999014</v>
      </c>
      <c r="Z222" s="0" t="n">
        <f aca="false">(((0.192*(N222)+1.5378)-(L222))/((0.192*(N222)+1.5378)-(0.073*(N222)-2.5946)))*(O222)</f>
        <v>-0.248808027627037</v>
      </c>
      <c r="AA222" s="0" t="n">
        <f aca="false">(((0.1992*(N222)+1.3041)-(M222))/((0.1992*(N222)+1.3041)-(0.0588*(N222)-2.156)))*(O222)</f>
        <v>-0.191844112615793</v>
      </c>
      <c r="AB222" s="1" t="n">
        <v>0.000123842592592593</v>
      </c>
      <c r="AC222" s="0" t="n">
        <v>-6.433846</v>
      </c>
      <c r="AD222" s="0" t="n">
        <v>1.00256</v>
      </c>
      <c r="AE222" s="0" t="n">
        <v>-0.9987</v>
      </c>
      <c r="AG222" s="0" t="n">
        <f aca="false">(AD222-$AF$100)^2</f>
        <v>0.228376692538319</v>
      </c>
      <c r="AP222" s="0" t="n">
        <f aca="false">AVERAGE(P217:P227)</f>
        <v>53.9097600430476</v>
      </c>
      <c r="AQ222" s="0" t="n">
        <f aca="false">AVERAGE(Q217:Q227)</f>
        <v>53.1027618626364</v>
      </c>
      <c r="AR222" s="0" t="n">
        <f aca="false">AVERAGE(R217:R227)</f>
        <v>53.8451230312225</v>
      </c>
      <c r="AS222" s="0" t="n">
        <f aca="false">AVERAGE(S217:S227)</f>
        <v>53.0116312067483</v>
      </c>
      <c r="AT222" s="0" t="n">
        <f aca="false">AVERAGE(T217:T227)</f>
        <v>53.8033047825947</v>
      </c>
      <c r="AU222" s="0" t="n">
        <f aca="false">AVERAGE(U217:U227)</f>
        <v>53.8122481923159</v>
      </c>
      <c r="AV222" s="0" t="n">
        <f aca="false">AVERAGE(V217:V227)</f>
        <v>53.4056853811995</v>
      </c>
      <c r="AW222" s="2" t="n">
        <f aca="false">AVERAGE(W217:W227)</f>
        <v>19.1501930195479</v>
      </c>
      <c r="AX222" s="0" t="n">
        <f aca="false">AVERAGE(X217:X227)</f>
        <v>-1.03783333976198</v>
      </c>
      <c r="AY222" s="0" t="n">
        <f aca="false">AVERAGE(Y217:Y227)</f>
        <v>-0.828092412762768</v>
      </c>
      <c r="AZ222" s="0" t="n">
        <f aca="false">AVERAGE(Z217:Z227)</f>
        <v>-0.259246651657174</v>
      </c>
      <c r="BA222" s="0" t="n">
        <f aca="false">AVERAGE(AA217:AA227)</f>
        <v>-0.192827104504609</v>
      </c>
    </row>
    <row r="223" customFormat="false" ht="12.75" hidden="false" customHeight="false" outlineLevel="0" collapsed="false">
      <c r="A223" s="0" t="s">
        <v>254</v>
      </c>
      <c r="B223" s="0" t="n">
        <v>0.068848</v>
      </c>
      <c r="C223" s="0" t="n">
        <v>-0.288086</v>
      </c>
      <c r="D223" s="0" t="n">
        <v>-0.140137</v>
      </c>
      <c r="E223" s="0" t="n">
        <v>-0.119141</v>
      </c>
      <c r="F223" s="0" t="n">
        <v>0.158203</v>
      </c>
      <c r="G223" s="0" t="n">
        <v>-0.186035</v>
      </c>
      <c r="H223" s="0" t="n">
        <v>0.030762</v>
      </c>
      <c r="I223" s="0" t="n">
        <v>4.953125</v>
      </c>
      <c r="J223" s="0" t="n">
        <v>7.10498</v>
      </c>
      <c r="K223" s="0" t="n">
        <v>7.191895</v>
      </c>
      <c r="L223" s="0" t="n">
        <v>7.168457</v>
      </c>
      <c r="M223" s="0" t="n">
        <v>7.137207</v>
      </c>
      <c r="N223" s="0" t="n">
        <v>29.15</v>
      </c>
      <c r="O223" s="0" t="n">
        <v>55.86</v>
      </c>
      <c r="P223" s="0" t="n">
        <f aca="false">(((0.194*(N223)+1.7015)-(B223))/((0.194*(N223)+1.7015)-(0.064*(N223)-2.0609)))*(O223)</f>
        <v>53.9061463631669</v>
      </c>
      <c r="Q223" s="0" t="n">
        <f aca="false">(((0.1977*(N223)+1.1648)-(C223))/((0.1977*(N223)+1.1648)-(0.0625*(N223)-2.4843)))*(O223)</f>
        <v>53.1050486628776</v>
      </c>
      <c r="R223" s="0" t="n">
        <f aca="false">(((0.1889*(N223)+1.2516)-(D223))/((0.1889*(N223)+1.2516)-(0.0658*(N223)-2.315)))*(O223)</f>
        <v>53.85517440267</v>
      </c>
      <c r="S223" s="0" t="n">
        <f aca="false">(((0.1873*(N223)+1.5382)-(E223))/((0.1873*(N223)+1.5382)-(0.06*(N223)-2.2513)))*(O223)</f>
        <v>53.0063440118022</v>
      </c>
      <c r="T223" s="0" t="n">
        <f aca="false">(((0.2036*(N223)+1.6124)-(F223))/((0.2036*(N223)+1.6124)-(0.0705*(N223)-2.1738)))*(O223)</f>
        <v>53.8421201516032</v>
      </c>
      <c r="U223" s="0" t="n">
        <f aca="false">(((0.1989*(N223)+1.3186)-(G223))/((0.1989*(N223)+1.3186)-(0.066*(N223)-2.3887)))*(O223)</f>
        <v>53.8060328688813</v>
      </c>
      <c r="V223" s="0" t="n">
        <f aca="false">(((0.2032*(N223)+1.4275)-(H223))/((0.2032*(N223)+1.4275)-(0.0688*(N223)-2.3002)))*(O223)</f>
        <v>53.4822241539423</v>
      </c>
      <c r="W223" s="0" t="n">
        <f aca="false">(((0.2087*(N223)+1.3252)-(I223))/((0.2087*(N223)+1.3252)-(0.0688*(N223)-2.3857)))*(O223)</f>
        <v>17.6113171099957</v>
      </c>
      <c r="X223" s="0" t="n">
        <f aca="false">(((0.1997*(N223)+1.1468)-(J223))/((0.1997*(N223)+1.1468)-(0.0604*(N223)-2.3464)))*(O223)</f>
        <v>-1.01255468277867</v>
      </c>
      <c r="Y223" s="0" t="n">
        <f aca="false">(((0.199*(N223)+1.2782)-(K223))/((0.199*(N223)+1.2782)-(0.0699*(N223)-2.5167)))*(O223)</f>
        <v>-0.834001599594611</v>
      </c>
      <c r="Z223" s="0" t="n">
        <f aca="false">(((0.192*(N223)+1.5378)-(L223))/((0.192*(N223)+1.5378)-(0.073*(N223)-2.5946)))*(O223)</f>
        <v>-0.248808027627037</v>
      </c>
      <c r="AA223" s="0" t="n">
        <f aca="false">(((0.1992*(N223)+1.3041)-(M223))/((0.1992*(N223)+1.3041)-(0.0588*(N223)-2.156)))*(O223)</f>
        <v>-0.19545334685599</v>
      </c>
      <c r="AB223" s="1" t="n">
        <v>0.000124421296296296</v>
      </c>
      <c r="AC223" s="0" t="n">
        <v>-6.433846</v>
      </c>
      <c r="AD223" s="0" t="n">
        <v>1.00256</v>
      </c>
      <c r="AE223" s="0" t="n">
        <v>-0.9987</v>
      </c>
      <c r="AG223" s="0" t="n">
        <f aca="false">(AD223-$AF$100)^2</f>
        <v>0.228376692538319</v>
      </c>
      <c r="AP223" s="0" t="n">
        <f aca="false">AVERAGE(P218:P228)</f>
        <v>53.9107451641911</v>
      </c>
      <c r="AQ223" s="0" t="n">
        <f aca="false">AVERAGE(Q218:Q228)</f>
        <v>53.1027618626364</v>
      </c>
      <c r="AR223" s="0" t="n">
        <f aca="false">AVERAGE(R218:R228)</f>
        <v>53.8503211843422</v>
      </c>
      <c r="AS223" s="0" t="n">
        <f aca="false">AVERAGE(S218:S228)</f>
        <v>53.0136150050825</v>
      </c>
      <c r="AT223" s="0" t="n">
        <f aca="false">AVERAGE(T218:T228)</f>
        <v>53.8055689462112</v>
      </c>
      <c r="AU223" s="0" t="n">
        <f aca="false">AVERAGE(U218:U228)</f>
        <v>53.8184621760967</v>
      </c>
      <c r="AV223" s="0" t="n">
        <f aca="false">AVERAGE(V218:V228)</f>
        <v>53.4361712367387</v>
      </c>
      <c r="AW223" s="0" t="n">
        <f aca="false">AVERAGE(W218:W228)</f>
        <v>17.7338782764728</v>
      </c>
      <c r="AX223" s="0" t="n">
        <f aca="false">AVERAGE(X218:X228)</f>
        <v>-1.04702460081926</v>
      </c>
      <c r="AY223" s="0" t="n">
        <f aca="false">AVERAGE(Y218:Y228)</f>
        <v>-0.819562892941249</v>
      </c>
      <c r="AZ223" s="0" t="n">
        <f aca="false">AVERAGE(Z218:Z228)</f>
        <v>-0.25761588805669</v>
      </c>
      <c r="BA223" s="0" t="n">
        <f aca="false">AVERAGE(AA218:AA228)</f>
        <v>-0.196109571263299</v>
      </c>
    </row>
    <row r="224" customFormat="false" ht="12.75" hidden="false" customHeight="false" outlineLevel="0" collapsed="false">
      <c r="A224" s="0" t="s">
        <v>255</v>
      </c>
      <c r="B224" s="0" t="n">
        <v>0.067871</v>
      </c>
      <c r="C224" s="0" t="n">
        <v>-0.288086</v>
      </c>
      <c r="D224" s="0" t="n">
        <v>-0.141602</v>
      </c>
      <c r="E224" s="0" t="n">
        <v>-0.121094</v>
      </c>
      <c r="F224" s="0" t="n">
        <v>0.159668</v>
      </c>
      <c r="G224" s="0" t="n">
        <v>-0.187012</v>
      </c>
      <c r="H224" s="0" t="n">
        <v>0.02832</v>
      </c>
      <c r="I224" s="0" t="n">
        <v>5.135742</v>
      </c>
      <c r="J224" s="0" t="n">
        <v>7.104004</v>
      </c>
      <c r="K224" s="0" t="n">
        <v>7.188965</v>
      </c>
      <c r="L224" s="0" t="n">
        <v>7.169922</v>
      </c>
      <c r="M224" s="0" t="n">
        <v>7.136719</v>
      </c>
      <c r="N224" s="0" t="n">
        <v>29.15</v>
      </c>
      <c r="O224" s="0" t="n">
        <v>55.86</v>
      </c>
      <c r="P224" s="0" t="n">
        <f aca="false">(((0.194*(N224)+1.7015)-(B224))/((0.194*(N224)+1.7015)-(0.064*(N224)-2.0609)))*(O224)</f>
        <v>53.9133730504906</v>
      </c>
      <c r="Q224" s="0" t="n">
        <f aca="false">(((0.1977*(N224)+1.1648)-(C224))/((0.1977*(N224)+1.1648)-(0.0625*(N224)-2.4843)))*(O224)</f>
        <v>53.1050486628776</v>
      </c>
      <c r="R224" s="0" t="n">
        <f aca="false">(((0.1889*(N224)+1.2516)-(D224))/((0.1889*(N224)+1.2516)-(0.0658*(N224)-2.315)))*(O224)</f>
        <v>53.8666119009667</v>
      </c>
      <c r="S224" s="0" t="n">
        <f aca="false">(((0.1873*(N224)+1.5382)-(E224))/((0.1873*(N224)+1.5382)-(0.06*(N224)-2.2513)))*(O224)</f>
        <v>53.0208893836842</v>
      </c>
      <c r="T224" s="0" t="n">
        <f aca="false">(((0.2036*(N224)+1.6124)-(F224))/((0.2036*(N224)+1.6124)-(0.0705*(N224)-2.1738)))*(O224)</f>
        <v>53.83144519646</v>
      </c>
      <c r="U224" s="0" t="n">
        <f aca="false">(((0.1989*(N224)+1.3186)-(G224))/((0.1989*(N224)+1.3186)-(0.066*(N224)-2.3887)))*(O224)</f>
        <v>53.8132314981464</v>
      </c>
      <c r="V224" s="0" t="n">
        <f aca="false">(((0.2032*(N224)+1.4275)-(H224))/((0.2032*(N224)+1.4275)-(0.0688*(N224)-2.3002)))*(O224)</f>
        <v>53.5000661307495</v>
      </c>
      <c r="W224" s="0" t="n">
        <f aca="false">(((0.2087*(N224)+1.3252)-(I224))/((0.2087*(N224)+1.3252)-(0.0688*(N224)-2.3857)))*(O224)</f>
        <v>16.3016489542604</v>
      </c>
      <c r="X224" s="0" t="n">
        <f aca="false">(((0.1997*(N224)+1.1468)-(J224))/((0.1997*(N224)+1.1468)-(0.0604*(N224)-2.3464)))*(O224)</f>
        <v>-1.00533720335276</v>
      </c>
      <c r="Y224" s="0" t="n">
        <f aca="false">(((0.199*(N224)+1.2782)-(K224))/((0.199*(N224)+1.2782)-(0.0699*(N224)-2.5167)))*(O224)</f>
        <v>-0.812346899015833</v>
      </c>
      <c r="Z224" s="0" t="n">
        <f aca="false">(((0.192*(N224)+1.5378)-(L224))/((0.192*(N224)+1.5378)-(0.073*(N224)-2.5946)))*(O224)</f>
        <v>-0.259574006906758</v>
      </c>
      <c r="AA224" s="0" t="n">
        <f aca="false">(((0.1992*(N224)+1.3041)-(M224))/((0.1992*(N224)+1.3041)-(0.0588*(N224)-2.156)))*(O224)</f>
        <v>-0.191844112615793</v>
      </c>
      <c r="AB224" s="1" t="n">
        <v>0.000125</v>
      </c>
      <c r="AC224" s="0" t="n">
        <v>-6.433846</v>
      </c>
      <c r="AD224" s="0" t="n">
        <v>1.00256</v>
      </c>
      <c r="AE224" s="0" t="n">
        <v>-0.9987</v>
      </c>
      <c r="AG224" s="0" t="n">
        <f aca="false">(AD224-$AF$100)^2</f>
        <v>0.228376692538319</v>
      </c>
      <c r="AP224" s="0" t="n">
        <f aca="false">AVERAGE(P219:P229)</f>
        <v>53.911402135766</v>
      </c>
      <c r="AQ224" s="0" t="n">
        <f aca="false">AVERAGE(Q219:Q229)</f>
        <v>53.103088357229</v>
      </c>
      <c r="AR224" s="0" t="n">
        <f aca="false">AVERAGE(R219:R229)</f>
        <v>53.8548266289086</v>
      </c>
      <c r="AS224" s="0" t="n">
        <f aca="false">AVERAGE(S219:S229)</f>
        <v>53.0172515173191</v>
      </c>
      <c r="AT224" s="0" t="n">
        <f aca="false">AVERAGE(T219:T229)</f>
        <v>53.8062161339974</v>
      </c>
      <c r="AU224" s="0" t="n">
        <f aca="false">AVERAGE(U219:U229)</f>
        <v>53.8276200489276</v>
      </c>
      <c r="AV224" s="0" t="n">
        <f aca="false">AVERAGE(V219:V229)</f>
        <v>53.4650357585952</v>
      </c>
      <c r="AW224" s="0" t="n">
        <f aca="false">AVERAGE(W219:W229)</f>
        <v>16.3191549913114</v>
      </c>
      <c r="AX224" s="0" t="n">
        <f aca="false">AVERAGE(X219:X229)</f>
        <v>-1.05687266863875</v>
      </c>
      <c r="AY224" s="0" t="n">
        <f aca="false">AVERAGE(Y219:Y229)</f>
        <v>-0.812017677691491</v>
      </c>
      <c r="AZ224" s="0" t="n">
        <f aca="false">AVERAGE(Z219:Z229)</f>
        <v>-0.256311143561915</v>
      </c>
      <c r="BA224" s="0" t="n">
        <f aca="false">AVERAGE(AA219:AA229)</f>
        <v>-0.19873581361468</v>
      </c>
    </row>
    <row r="225" customFormat="false" ht="12.75" hidden="false" customHeight="false" outlineLevel="0" collapsed="false">
      <c r="A225" s="0" t="s">
        <v>256</v>
      </c>
      <c r="B225" s="0" t="n">
        <v>0.068359</v>
      </c>
      <c r="C225" s="0" t="n">
        <v>-0.288574</v>
      </c>
      <c r="D225" s="0" t="n">
        <v>-0.141113</v>
      </c>
      <c r="E225" s="0" t="n">
        <v>-0.120605</v>
      </c>
      <c r="F225" s="0" t="n">
        <v>0.162598</v>
      </c>
      <c r="G225" s="0" t="n">
        <v>-0.186035</v>
      </c>
      <c r="H225" s="0" t="n">
        <v>0.023438</v>
      </c>
      <c r="I225" s="0" t="n">
        <v>5.287598</v>
      </c>
      <c r="J225" s="0" t="n">
        <v>7.108887</v>
      </c>
      <c r="K225" s="0" t="n">
        <v>7.188965</v>
      </c>
      <c r="L225" s="0" t="n">
        <v>7.168945</v>
      </c>
      <c r="M225" s="0" t="n">
        <v>7.13916</v>
      </c>
      <c r="N225" s="0" t="n">
        <v>29.15</v>
      </c>
      <c r="O225" s="0" t="n">
        <v>55.86</v>
      </c>
      <c r="P225" s="0" t="n">
        <f aca="false">(((0.194*(N225)+1.7015)-(B225))/((0.194*(N225)+1.7015)-(0.064*(N225)-2.0609)))*(O225)</f>
        <v>53.9097634052358</v>
      </c>
      <c r="Q225" s="0" t="n">
        <f aca="false">(((0.1977*(N225)+1.1648)-(C225))/((0.1977*(N225)+1.1648)-(0.0625*(N225)-2.4843)))*(O225)</f>
        <v>53.1086401033968</v>
      </c>
      <c r="R225" s="0" t="n">
        <f aca="false">(((0.1889*(N225)+1.2516)-(D225))/((0.1889*(N225)+1.2516)-(0.0658*(N225)-2.315)))*(O225)</f>
        <v>53.8627941967571</v>
      </c>
      <c r="S225" s="0" t="n">
        <f aca="false">(((0.1873*(N225)+1.5382)-(E225))/((0.1873*(N225)+1.5382)-(0.06*(N225)-2.2513)))*(O225)</f>
        <v>53.0172474549335</v>
      </c>
      <c r="T225" s="0" t="n">
        <f aca="false">(((0.2036*(N225)+1.6124)-(F225))/((0.2036*(N225)+1.6124)-(0.0705*(N225)-2.1738)))*(O225)</f>
        <v>53.8100952861735</v>
      </c>
      <c r="U225" s="0" t="n">
        <f aca="false">(((0.1989*(N225)+1.3186)-(G225))/((0.1989*(N225)+1.3186)-(0.066*(N225)-2.3887)))*(O225)</f>
        <v>53.8060328688813</v>
      </c>
      <c r="V225" s="0" t="n">
        <f aca="false">(((0.2032*(N225)+1.4275)-(H225))/((0.2032*(N225)+1.4275)-(0.0688*(N225)-2.3002)))*(O225)</f>
        <v>53.5357354717702</v>
      </c>
      <c r="W225" s="0" t="n">
        <f aca="false">(((0.2087*(N225)+1.3252)-(I225))/((0.2087*(N225)+1.3252)-(0.0688*(N225)-2.3857)))*(O225)</f>
        <v>15.2125884206992</v>
      </c>
      <c r="X225" s="0" t="n">
        <f aca="false">(((0.1997*(N225)+1.1468)-(J225))/((0.1997*(N225)+1.1468)-(0.0604*(N225)-2.3464)))*(O225)</f>
        <v>-1.04144678535757</v>
      </c>
      <c r="Y225" s="0" t="n">
        <f aca="false">(((0.199*(N225)+1.2782)-(K225))/((0.199*(N225)+1.2782)-(0.0699*(N225)-2.5167)))*(O225)</f>
        <v>-0.812346899015833</v>
      </c>
      <c r="Z225" s="0" t="n">
        <f aca="false">(((0.192*(N225)+1.5378)-(L225))/((0.192*(N225)+1.5378)-(0.073*(N225)-2.5946)))*(O225)</f>
        <v>-0.252394237789838</v>
      </c>
      <c r="AA225" s="0" t="n">
        <f aca="false">(((0.1992*(N225)+1.3041)-(M225))/((0.1992*(N225)+1.3041)-(0.0588*(N225)-2.156)))*(O225)</f>
        <v>-0.209897679788589</v>
      </c>
      <c r="AB225" s="1" t="n">
        <v>0.000125578703703704</v>
      </c>
      <c r="AC225" s="0" t="n">
        <v>-6.433846</v>
      </c>
      <c r="AD225" s="0" t="n">
        <v>1.00256</v>
      </c>
      <c r="AE225" s="0" t="n">
        <v>-0.9987</v>
      </c>
      <c r="AG225" s="0" t="n">
        <f aca="false">(AD225-$AF$100)^2</f>
        <v>0.228376692538319</v>
      </c>
      <c r="AP225" s="0" t="n">
        <f aca="false">AVERAGE(P220:P230)</f>
        <v>53.9117302853346</v>
      </c>
      <c r="AQ225" s="0" t="n">
        <f aca="false">AVERAGE(Q220:Q230)</f>
        <v>53.1040685100533</v>
      </c>
      <c r="AR225" s="0" t="n">
        <f aca="false">AVERAGE(R220:R230)</f>
        <v>53.8575988826068</v>
      </c>
      <c r="AS225" s="0" t="n">
        <f aca="false">AVERAGE(S220:S230)</f>
        <v>53.019565723021</v>
      </c>
      <c r="AT225" s="0" t="n">
        <f aca="false">AVERAGE(T220:T230)</f>
        <v>53.8058922088925</v>
      </c>
      <c r="AU225" s="0" t="n">
        <f aca="false">AVERAGE(U220:U230)</f>
        <v>53.8380860936162</v>
      </c>
      <c r="AV225" s="0" t="n">
        <f aca="false">AVERAGE(V220:V230)</f>
        <v>53.4942250785552</v>
      </c>
      <c r="AW225" s="0" t="n">
        <f aca="false">AVERAGE(W220:W230)</f>
        <v>14.9362667321515</v>
      </c>
      <c r="AX225" s="0" t="n">
        <f aca="false">AVERAGE(X220:X230)</f>
        <v>-1.06606325742709</v>
      </c>
      <c r="AY225" s="0" t="n">
        <f aca="false">AVERAGE(Y220:Y230)</f>
        <v>-0.802175975734373</v>
      </c>
      <c r="AZ225" s="0" t="n">
        <f aca="false">AVERAGE(Z220:Z230)</f>
        <v>-0.255332418172849</v>
      </c>
      <c r="BA225" s="0" t="n">
        <f aca="false">AVERAGE(AA220:AA230)</f>
        <v>-0.202347064938098</v>
      </c>
    </row>
    <row r="226" customFormat="false" ht="12.75" hidden="false" customHeight="false" outlineLevel="0" collapsed="false">
      <c r="A226" s="0" t="s">
        <v>257</v>
      </c>
      <c r="B226" s="0" t="n">
        <v>0.067871</v>
      </c>
      <c r="C226" s="0" t="n">
        <v>-0.287598</v>
      </c>
      <c r="D226" s="0" t="n">
        <v>-0.141602</v>
      </c>
      <c r="E226" s="0" t="n">
        <v>-0.121094</v>
      </c>
      <c r="F226" s="0" t="n">
        <v>0.162598</v>
      </c>
      <c r="G226" s="0" t="n">
        <v>-0.186523</v>
      </c>
      <c r="H226" s="0" t="n">
        <v>0.026367</v>
      </c>
      <c r="I226" s="0" t="n">
        <v>5.477051</v>
      </c>
      <c r="J226" s="0" t="n">
        <v>7.112305</v>
      </c>
      <c r="K226" s="0" t="n">
        <v>7.186035</v>
      </c>
      <c r="L226" s="0" t="n">
        <v>7.169922</v>
      </c>
      <c r="M226" s="0" t="n">
        <v>7.137695</v>
      </c>
      <c r="N226" s="0" t="n">
        <v>29.15</v>
      </c>
      <c r="O226" s="0" t="n">
        <v>55.86</v>
      </c>
      <c r="P226" s="0" t="n">
        <f aca="false">(((0.194*(N226)+1.7015)-(B226))/((0.194*(N226)+1.7015)-(0.064*(N226)-2.0609)))*(O226)</f>
        <v>53.9133730504906</v>
      </c>
      <c r="Q226" s="0" t="n">
        <f aca="false">(((0.1977*(N226)+1.1648)-(C226))/((0.1977*(N226)+1.1648)-(0.0625*(N226)-2.4843)))*(O226)</f>
        <v>53.1014572223584</v>
      </c>
      <c r="R226" s="0" t="n">
        <f aca="false">(((0.1889*(N226)+1.2516)-(D226))/((0.1889*(N226)+1.2516)-(0.0658*(N226)-2.315)))*(O226)</f>
        <v>53.8666119009667</v>
      </c>
      <c r="S226" s="0" t="n">
        <f aca="false">(((0.1873*(N226)+1.5382)-(E226))/((0.1873*(N226)+1.5382)-(0.06*(N226)-2.2513)))*(O226)</f>
        <v>53.0208893836842</v>
      </c>
      <c r="T226" s="0" t="n">
        <f aca="false">(((0.2036*(N226)+1.6124)-(F226))/((0.2036*(N226)+1.6124)-(0.0705*(N226)-2.1738)))*(O226)</f>
        <v>53.8100952861735</v>
      </c>
      <c r="U226" s="0" t="n">
        <f aca="false">(((0.1989*(N226)+1.3186)-(G226))/((0.1989*(N226)+1.3186)-(0.066*(N226)-2.3887)))*(O226)</f>
        <v>53.8096284994661</v>
      </c>
      <c r="V226" s="0" t="n">
        <f aca="false">(((0.2032*(N226)+1.4275)-(H226))/((0.2032*(N226)+1.4275)-(0.0688*(N226)-2.3002)))*(O226)</f>
        <v>53.5143353284171</v>
      </c>
      <c r="W226" s="0" t="n">
        <f aca="false">(((0.2087*(N226)+1.3252)-(I226))/((0.2087*(N226)+1.3252)-(0.0688*(N226)-2.3857)))*(O226)</f>
        <v>13.8538947552216</v>
      </c>
      <c r="X226" s="0" t="n">
        <f aca="false">(((0.1997*(N226)+1.1468)-(J226))/((0.1997*(N226)+1.1468)-(0.0604*(N226)-2.3464)))*(O226)</f>
        <v>-1.06672275326509</v>
      </c>
      <c r="Y226" s="0" t="n">
        <f aca="false">(((0.199*(N226)+1.2782)-(K226))/((0.199*(N226)+1.2782)-(0.0699*(N226)-2.5167)))*(O226)</f>
        <v>-0.79069219843706</v>
      </c>
      <c r="Z226" s="0" t="n">
        <f aca="false">(((0.192*(N226)+1.5378)-(L226))/((0.192*(N226)+1.5378)-(0.073*(N226)-2.5946)))*(O226)</f>
        <v>-0.259574006906758</v>
      </c>
      <c r="AA226" s="0" t="n">
        <f aca="false">(((0.1992*(N226)+1.3041)-(M226))/((0.1992*(N226)+1.3041)-(0.0588*(N226)-2.156)))*(O226)</f>
        <v>-0.199062581096187</v>
      </c>
      <c r="AB226" s="1" t="n">
        <v>0.000126157407407407</v>
      </c>
      <c r="AC226" s="0" t="n">
        <v>-6.055077</v>
      </c>
      <c r="AD226" s="0" t="n">
        <v>1.00256</v>
      </c>
      <c r="AE226" s="0" t="n">
        <v>-0.9987</v>
      </c>
      <c r="AG226" s="0" t="n">
        <f aca="false">(AD226-$AF$100)^2</f>
        <v>0.228376692538319</v>
      </c>
      <c r="AP226" s="0" t="n">
        <f aca="false">AVERAGE(P221:P231)</f>
        <v>53.9130435560467</v>
      </c>
      <c r="AQ226" s="0" t="n">
        <f aca="false">AVERAGE(Q221:Q231)</f>
        <v>53.1050486628776</v>
      </c>
      <c r="AR226" s="0" t="n">
        <f aca="false">AVERAGE(R221:R231)</f>
        <v>53.8614109088775</v>
      </c>
      <c r="AS226" s="0" t="n">
        <f aca="false">AVERAGE(S221:S231)</f>
        <v>53.0232022352575</v>
      </c>
      <c r="AT226" s="0" t="n">
        <f aca="false">AVERAGE(T221:T231)</f>
        <v>53.8062154715739</v>
      </c>
      <c r="AU226" s="0" t="n">
        <f aca="false">AVERAGE(U221:U231)</f>
        <v>53.8478977174625</v>
      </c>
      <c r="AV226" s="0" t="n">
        <f aca="false">AVERAGE(V221:V231)</f>
        <v>53.5204952008358</v>
      </c>
      <c r="AW226" s="0" t="n">
        <f aca="false">AVERAGE(W221:W231)</f>
        <v>13.5969913307061</v>
      </c>
      <c r="AX226" s="0" t="n">
        <f aca="false">AVERAGE(X221:X231)</f>
        <v>-1.07426964447552</v>
      </c>
      <c r="AY226" s="0" t="n">
        <f aca="false">AVERAGE(Y221:Y231)</f>
        <v>-0.791349969205491</v>
      </c>
      <c r="AZ226" s="0" t="n">
        <f aca="false">AVERAGE(Z221:Z231)</f>
        <v>-0.253701654572365</v>
      </c>
      <c r="BA226" s="0" t="n">
        <f aca="false">AVERAGE(AA221:AA231)</f>
        <v>-0.204973307289479</v>
      </c>
    </row>
    <row r="227" customFormat="false" ht="12.75" hidden="false" customHeight="false" outlineLevel="0" collapsed="false">
      <c r="A227" s="0" t="s">
        <v>258</v>
      </c>
      <c r="B227" s="0" t="n">
        <v>0.066895</v>
      </c>
      <c r="C227" s="0" t="n">
        <v>-0.288086</v>
      </c>
      <c r="D227" s="0" t="n">
        <v>-0.14209</v>
      </c>
      <c r="E227" s="0" t="n">
        <v>-0.122559</v>
      </c>
      <c r="F227" s="0" t="n">
        <v>0.162598</v>
      </c>
      <c r="G227" s="0" t="n">
        <v>-0.192871</v>
      </c>
      <c r="H227" s="0" t="n">
        <v>0.024414</v>
      </c>
      <c r="I227" s="0" t="n">
        <v>5.685059</v>
      </c>
      <c r="J227" s="0" t="n">
        <v>7.118652</v>
      </c>
      <c r="K227" s="0" t="n">
        <v>7.183105</v>
      </c>
      <c r="L227" s="0" t="n">
        <v>7.169922</v>
      </c>
      <c r="M227" s="0" t="n">
        <v>7.138672</v>
      </c>
      <c r="N227" s="0" t="n">
        <v>29.15</v>
      </c>
      <c r="O227" s="0" t="n">
        <v>55.86</v>
      </c>
      <c r="P227" s="0" t="n">
        <f aca="false">(((0.194*(N227)+1.7015)-(B227))/((0.194*(N227)+1.7015)-(0.064*(N227)-2.0609)))*(O227)</f>
        <v>53.9205923410003</v>
      </c>
      <c r="Q227" s="0" t="n">
        <f aca="false">(((0.1977*(N227)+1.1648)-(C227))/((0.1977*(N227)+1.1648)-(0.0625*(N227)-2.4843)))*(O227)</f>
        <v>53.1050486628776</v>
      </c>
      <c r="R227" s="0" t="n">
        <f aca="false">(((0.1889*(N227)+1.2516)-(D227))/((0.1889*(N227)+1.2516)-(0.0658*(N227)-2.315)))*(O227)</f>
        <v>53.8704217980102</v>
      </c>
      <c r="S227" s="0" t="n">
        <f aca="false">(((0.1873*(N227)+1.5382)-(E227))/((0.1873*(N227)+1.5382)-(0.06*(N227)-2.2513)))*(O227)</f>
        <v>53.0318002745225</v>
      </c>
      <c r="T227" s="0" t="n">
        <f aca="false">(((0.2036*(N227)+1.6124)-(F227))/((0.2036*(N227)+1.6124)-(0.0705*(N227)-2.1738)))*(O227)</f>
        <v>53.8100952861735</v>
      </c>
      <c r="U227" s="0" t="n">
        <f aca="false">(((0.1989*(N227)+1.3186)-(G227))/((0.1989*(N227)+1.3186)-(0.066*(N227)-2.3887)))*(O227)</f>
        <v>53.856401169451</v>
      </c>
      <c r="V227" s="0" t="n">
        <f aca="false">(((0.2032*(N227)+1.4275)-(H227))/((0.2032*(N227)+1.4275)-(0.0688*(N227)-2.3002)))*(O227)</f>
        <v>53.5286045260848</v>
      </c>
      <c r="W227" s="0" t="n">
        <f aca="false">(((0.2087*(N227)+1.3252)-(I227))/((0.2087*(N227)+1.3252)-(0.0688*(N227)-2.3857)))*(O227)</f>
        <v>12.3621308244913</v>
      </c>
      <c r="X227" s="0" t="n">
        <f aca="false">(((0.1997*(N227)+1.1468)-(J227))/((0.1997*(N227)+1.1468)-(0.0604*(N227)-2.3464)))*(O227)</f>
        <v>-1.11365855440875</v>
      </c>
      <c r="Y227" s="0" t="n">
        <f aca="false">(((0.199*(N227)+1.2782)-(K227))/((0.199*(N227)+1.2782)-(0.0699*(N227)-2.5167)))*(O227)</f>
        <v>-0.769037497858282</v>
      </c>
      <c r="Z227" s="0" t="n">
        <f aca="false">(((0.192*(N227)+1.5378)-(L227))/((0.192*(N227)+1.5378)-(0.073*(N227)-2.5946)))*(O227)</f>
        <v>-0.259574006906758</v>
      </c>
      <c r="AA227" s="0" t="n">
        <f aca="false">(((0.1992*(N227)+1.3041)-(M227))/((0.1992*(N227)+1.3041)-(0.0588*(N227)-2.156)))*(O227)</f>
        <v>-0.206288445548386</v>
      </c>
      <c r="AB227" s="1" t="n">
        <v>0.000126736111111111</v>
      </c>
      <c r="AC227" s="0" t="n">
        <v>-6.055077</v>
      </c>
      <c r="AD227" s="0" t="n">
        <v>1.00256</v>
      </c>
      <c r="AE227" s="0" t="n">
        <v>-0.9987</v>
      </c>
      <c r="AG227" s="0" t="n">
        <f aca="false">(AD227-$AF$100)^2</f>
        <v>0.228376692538319</v>
      </c>
      <c r="AP227" s="0" t="n">
        <f aca="false">AVERAGE(P222:P232)</f>
        <v>53.9137005276216</v>
      </c>
      <c r="AQ227" s="0" t="n">
        <f aca="false">AVERAGE(Q222:Q232)</f>
        <v>53.1057016520629</v>
      </c>
      <c r="AR227" s="0" t="n">
        <f aca="false">AVERAGE(R222:R232)</f>
        <v>53.8655692894248</v>
      </c>
      <c r="AS227" s="0" t="n">
        <f aca="false">AVERAGE(S222:S232)</f>
        <v>53.0281610540289</v>
      </c>
      <c r="AT227" s="0" t="n">
        <f aca="false">AVERAGE(T222:T232)</f>
        <v>53.8055689462112</v>
      </c>
      <c r="AU227" s="0" t="n">
        <f aca="false">AVERAGE(U222:U232)</f>
        <v>53.8550929975933</v>
      </c>
      <c r="AV227" s="0" t="n">
        <f aca="false">AVERAGE(V222:V232)</f>
        <v>53.5457922572231</v>
      </c>
      <c r="AW227" s="0" t="n">
        <f aca="false">AVERAGE(W222:W232)</f>
        <v>12.272996793899</v>
      </c>
      <c r="AX227" s="0" t="n">
        <f aca="false">AVERAGE(X222:X232)</f>
        <v>-1.08247603152396</v>
      </c>
      <c r="AY227" s="0" t="n">
        <f aca="false">AVERAGE(Y222:Y232)</f>
        <v>-0.781836144812208</v>
      </c>
      <c r="AZ227" s="0" t="n">
        <f aca="false">AVERAGE(Z222:Z232)</f>
        <v>-0.252396242005652</v>
      </c>
      <c r="BA227" s="0" t="n">
        <f aca="false">AVERAGE(AA222:AA232)</f>
        <v>-0.209569567584933</v>
      </c>
    </row>
    <row r="228" customFormat="false" ht="12.75" hidden="false" customHeight="false" outlineLevel="0" collapsed="false">
      <c r="A228" s="0" t="s">
        <v>259</v>
      </c>
      <c r="B228" s="0" t="n">
        <v>0.067871</v>
      </c>
      <c r="C228" s="0" t="n">
        <v>-0.288086</v>
      </c>
      <c r="D228" s="0" t="n">
        <v>-0.142578</v>
      </c>
      <c r="E228" s="0" t="n">
        <v>-0.123535</v>
      </c>
      <c r="F228" s="0" t="n">
        <v>0.163574</v>
      </c>
      <c r="G228" s="0" t="n">
        <v>-0.194824</v>
      </c>
      <c r="H228" s="0" t="n">
        <v>0.02002</v>
      </c>
      <c r="I228" s="0" t="n">
        <v>5.887207</v>
      </c>
      <c r="J228" s="0" t="n">
        <v>7.119141</v>
      </c>
      <c r="K228" s="0" t="n">
        <v>7.182129</v>
      </c>
      <c r="L228" s="0" t="n">
        <v>7.168457</v>
      </c>
      <c r="M228" s="0" t="n">
        <v>7.139648</v>
      </c>
      <c r="N228" s="0" t="n">
        <v>29.15</v>
      </c>
      <c r="O228" s="0" t="n">
        <v>55.86</v>
      </c>
      <c r="P228" s="0" t="n">
        <f aca="false">(((0.194*(N228)+1.7015)-(B228))/((0.194*(N228)+1.7015)-(0.064*(N228)-2.0609)))*(O228)</f>
        <v>53.9133730504906</v>
      </c>
      <c r="Q228" s="0" t="n">
        <f aca="false">(((0.1977*(N228)+1.1648)-(C228))/((0.1977*(N228)+1.1648)-(0.0625*(N228)-2.4843)))*(O228)</f>
        <v>53.1050486628776</v>
      </c>
      <c r="R228" s="0" t="n">
        <f aca="false">(((0.1889*(N228)+1.2516)-(D228))/((0.1889*(N228)+1.2516)-(0.0658*(N228)-2.315)))*(O228)</f>
        <v>53.8742316950537</v>
      </c>
      <c r="S228" s="0" t="n">
        <f aca="false">(((0.1873*(N228)+1.5382)-(E228))/((0.1873*(N228)+1.5382)-(0.06*(N228)-2.2513)))*(O228)</f>
        <v>53.03906923661</v>
      </c>
      <c r="T228" s="0" t="n">
        <f aca="false">(((0.2036*(N228)+1.6124)-(F228))/((0.2036*(N228)+1.6124)-(0.0705*(N228)-2.1738)))*(O228)</f>
        <v>53.8029835071839</v>
      </c>
      <c r="U228" s="0" t="n">
        <f aca="false">(((0.1989*(N228)+1.3186)-(G228))/((0.1989*(N228)+1.3186)-(0.066*(N228)-2.3887)))*(O228)</f>
        <v>53.8707910598859</v>
      </c>
      <c r="V228" s="0" t="n">
        <f aca="false">(((0.2032*(N228)+1.4275)-(H228))/((0.2032*(N228)+1.4275)-(0.0688*(N228)-2.3002)))*(O228)</f>
        <v>53.5607083942627</v>
      </c>
      <c r="W228" s="0" t="n">
        <f aca="false">(((0.2087*(N228)+1.3252)-(I228))/((0.2087*(N228)+1.3252)-(0.0688*(N228)-2.3857)))*(O228)</f>
        <v>10.9123928573492</v>
      </c>
      <c r="X228" s="0" t="n">
        <f aca="false">(((0.1997*(N228)+1.1468)-(J228))/((0.1997*(N228)+1.1468)-(0.0604*(N228)-2.3464)))*(O228)</f>
        <v>-1.11727468908013</v>
      </c>
      <c r="Y228" s="0" t="n">
        <f aca="false">(((0.199*(N228)+1.2782)-(K228))/((0.199*(N228)+1.2782)-(0.0699*(N228)-2.5167)))*(O228)</f>
        <v>-0.761824191453879</v>
      </c>
      <c r="Z228" s="0" t="n">
        <f aca="false">(((0.192*(N228)+1.5378)-(L228))/((0.192*(N228)+1.5378)-(0.073*(N228)-2.5946)))*(O228)</f>
        <v>-0.248808027627037</v>
      </c>
      <c r="AA228" s="0" t="n">
        <f aca="false">(((0.1992*(N228)+1.3041)-(M228))/((0.1992*(N228)+1.3041)-(0.0588*(N228)-2.156)))*(O228)</f>
        <v>-0.213506914028786</v>
      </c>
      <c r="AB228" s="1" t="n">
        <v>0.000127314814814815</v>
      </c>
      <c r="AC228" s="0" t="n">
        <v>-6.433846</v>
      </c>
      <c r="AD228" s="0" t="n">
        <v>1.00256</v>
      </c>
      <c r="AE228" s="0" t="n">
        <v>-0.9987</v>
      </c>
      <c r="AG228" s="0" t="n">
        <f aca="false">(AD228-$AF$100)^2</f>
        <v>0.228376692538319</v>
      </c>
      <c r="AP228" s="0" t="n">
        <f aca="false">AVERAGE(P223:P233)</f>
        <v>53.9137005276216</v>
      </c>
      <c r="AQ228" s="0" t="n">
        <f aca="false">AVERAGE(Q223:Q233)</f>
        <v>53.1060281466555</v>
      </c>
      <c r="AR228" s="0" t="n">
        <f aca="false">AVERAGE(R223:R233)</f>
        <v>53.8693813156954</v>
      </c>
      <c r="AS228" s="0" t="n">
        <f aca="false">AVERAGE(S223:S233)</f>
        <v>53.0341117719673</v>
      </c>
      <c r="AT228" s="0" t="n">
        <f aca="false">AVERAGE(T223:T233)</f>
        <v>53.8042752330623</v>
      </c>
      <c r="AU228" s="0" t="n">
        <f aca="false">AVERAGE(U223:U233)</f>
        <v>53.8613069813742</v>
      </c>
      <c r="AV228" s="0" t="n">
        <f aca="false">AVERAGE(V223:V233)</f>
        <v>53.5704410458209</v>
      </c>
      <c r="AW228" s="0" t="n">
        <f aca="false">AVERAGE(W223:W233)</f>
        <v>11.0098055985472</v>
      </c>
      <c r="AX228" s="0" t="n">
        <f aca="false">AVERAGE(X223:X233)</f>
        <v>-1.09396510784556</v>
      </c>
      <c r="AY228" s="0" t="n">
        <f aca="false">AVERAGE(Y223:Y233)</f>
        <v>-0.772322320418926</v>
      </c>
      <c r="AZ228" s="0" t="n">
        <f aca="false">AVERAGE(Z223:Z233)</f>
        <v>-0.251417516616586</v>
      </c>
      <c r="BA228" s="0" t="n">
        <f aca="false">AVERAGE(AA223:AA233)</f>
        <v>-0.214165827880386</v>
      </c>
    </row>
    <row r="229" customFormat="false" ht="12.75" hidden="false" customHeight="false" outlineLevel="0" collapsed="false">
      <c r="A229" s="0" t="s">
        <v>260</v>
      </c>
      <c r="B229" s="0" t="n">
        <v>0.067871</v>
      </c>
      <c r="C229" s="0" t="n">
        <v>-0.288086</v>
      </c>
      <c r="D229" s="0" t="n">
        <v>-0.142578</v>
      </c>
      <c r="E229" s="0" t="n">
        <v>-0.124512</v>
      </c>
      <c r="F229" s="0" t="n">
        <v>0.165039</v>
      </c>
      <c r="G229" s="0" t="n">
        <v>-0.197754</v>
      </c>
      <c r="H229" s="0" t="n">
        <v>0.019043</v>
      </c>
      <c r="I229" s="0" t="n">
        <v>6.094727</v>
      </c>
      <c r="J229" s="0" t="n">
        <v>7.119629</v>
      </c>
      <c r="K229" s="0" t="n">
        <v>7.182129</v>
      </c>
      <c r="L229" s="0" t="n">
        <v>7.168945</v>
      </c>
      <c r="M229" s="0" t="n">
        <v>7.139648</v>
      </c>
      <c r="N229" s="0" t="n">
        <v>29.15</v>
      </c>
      <c r="O229" s="0" t="n">
        <v>55.86</v>
      </c>
      <c r="P229" s="0" t="n">
        <f aca="false">(((0.194*(N229)+1.7015)-(B229))/((0.194*(N229)+1.7015)-(0.064*(N229)-2.0609)))*(O229)</f>
        <v>53.9133730504906</v>
      </c>
      <c r="Q229" s="0" t="n">
        <f aca="false">(((0.1977*(N229)+1.1648)-(C229))/((0.1977*(N229)+1.1648)-(0.0625*(N229)-2.4843)))*(O229)</f>
        <v>53.1050486628776</v>
      </c>
      <c r="R229" s="0" t="n">
        <f aca="false">(((0.1889*(N229)+1.2516)-(D229))/((0.1889*(N229)+1.2516)-(0.0658*(N229)-2.315)))*(O229)</f>
        <v>53.8742316950537</v>
      </c>
      <c r="S229" s="0" t="n">
        <f aca="false">(((0.1873*(N229)+1.5382)-(E229))/((0.1873*(N229)+1.5382)-(0.06*(N229)-2.2513)))*(O229)</f>
        <v>53.0463456464046</v>
      </c>
      <c r="T229" s="0" t="n">
        <f aca="false">(((0.2036*(N229)+1.6124)-(F229))/((0.2036*(N229)+1.6124)-(0.0705*(N229)-2.1738)))*(O229)</f>
        <v>53.7923085520407</v>
      </c>
      <c r="U229" s="0" t="n">
        <f aca="false">(((0.1989*(N229)+1.3186)-(G229))/((0.1989*(N229)+1.3186)-(0.066*(N229)-2.3887)))*(O229)</f>
        <v>53.8923795795859</v>
      </c>
      <c r="V229" s="0" t="n">
        <f aca="false">(((0.2032*(N229)+1.4275)-(H229))/((0.2032*(N229)+1.4275)-(0.0688*(N229)-2.3002)))*(O229)</f>
        <v>53.567846646245</v>
      </c>
      <c r="W229" s="0" t="n">
        <f aca="false">(((0.2087*(N229)+1.3252)-(I229))/((0.2087*(N229)+1.3252)-(0.0688*(N229)-2.3857)))*(O229)</f>
        <v>9.42412869969579</v>
      </c>
      <c r="X229" s="0" t="n">
        <f aca="false">(((0.1997*(N229)+1.1468)-(J229))/((0.1997*(N229)+1.1468)-(0.0604*(N229)-2.3464)))*(O229)</f>
        <v>-1.12088342879308</v>
      </c>
      <c r="Y229" s="0" t="n">
        <f aca="false">(((0.199*(N229)+1.2782)-(K229))/((0.199*(N229)+1.2782)-(0.0699*(N229)-2.5167)))*(O229)</f>
        <v>-0.761824191453879</v>
      </c>
      <c r="Z229" s="0" t="n">
        <f aca="false">(((0.192*(N229)+1.5378)-(L229))/((0.192*(N229)+1.5378)-(0.073*(N229)-2.5946)))*(O229)</f>
        <v>-0.252394237789838</v>
      </c>
      <c r="AA229" s="0" t="n">
        <f aca="false">(((0.1992*(N229)+1.3041)-(M229))/((0.1992*(N229)+1.3041)-(0.0588*(N229)-2.156)))*(O229)</f>
        <v>-0.213506914028786</v>
      </c>
      <c r="AB229" s="1" t="n">
        <v>0.000127893518518519</v>
      </c>
      <c r="AC229" s="0" t="n">
        <v>-6.433846</v>
      </c>
      <c r="AD229" s="0" t="n">
        <v>1.00256</v>
      </c>
      <c r="AE229" s="0" t="n">
        <v>-0.9987</v>
      </c>
      <c r="AG229" s="0" t="n">
        <f aca="false">(AD229-$AF$100)^2</f>
        <v>0.228376692538319</v>
      </c>
      <c r="AP229" s="0" t="n">
        <f aca="false">AVERAGE(P224:P234)</f>
        <v>53.9143574991965</v>
      </c>
      <c r="AQ229" s="0" t="n">
        <f aca="false">AVERAGE(Q224:Q234)</f>
        <v>53.1063546412482</v>
      </c>
      <c r="AR229" s="0" t="n">
        <f aca="false">AVERAGE(R224:R234)</f>
        <v>53.8738860505194</v>
      </c>
      <c r="AS229" s="0" t="n">
        <f aca="false">AVERAGE(S224:S234)</f>
        <v>53.041715203808</v>
      </c>
      <c r="AT229" s="0" t="n">
        <f aca="false">AVERAGE(T224:T234)</f>
        <v>53.7990997180431</v>
      </c>
      <c r="AU229" s="0" t="n">
        <f aca="false">AVERAGE(U224:U234)</f>
        <v>53.870464854205</v>
      </c>
      <c r="AV229" s="0" t="n">
        <f aca="false">AVERAGE(V224:V234)</f>
        <v>53.5934678365271</v>
      </c>
      <c r="AW229" s="0" t="n">
        <f aca="false">AVERAGE(W224:W234)</f>
        <v>9.79404780305427</v>
      </c>
      <c r="AX229" s="0" t="n">
        <f aca="false">AVERAGE(X224:X234)</f>
        <v>-1.10611099092937</v>
      </c>
      <c r="AY229" s="0" t="n">
        <f aca="false">AVERAGE(Y224:Y234)</f>
        <v>-0.763464251153316</v>
      </c>
      <c r="AZ229" s="0" t="n">
        <f aca="false">AVERAGE(Z224:Z234)</f>
        <v>-0.249460065838454</v>
      </c>
      <c r="BA229" s="0" t="n">
        <f aca="false">AVERAGE(AA224:AA234)</f>
        <v>-0.219090200379494</v>
      </c>
    </row>
    <row r="230" customFormat="false" ht="12.75" hidden="false" customHeight="false" outlineLevel="0" collapsed="false">
      <c r="A230" s="0" t="s">
        <v>261</v>
      </c>
      <c r="B230" s="0" t="n">
        <v>0.067383</v>
      </c>
      <c r="C230" s="0" t="n">
        <v>-0.288574</v>
      </c>
      <c r="D230" s="0" t="n">
        <v>-0.14209</v>
      </c>
      <c r="E230" s="0" t="n">
        <v>-0.123535</v>
      </c>
      <c r="F230" s="0" t="n">
        <v>0.166016</v>
      </c>
      <c r="G230" s="0" t="n">
        <v>-0.20166</v>
      </c>
      <c r="H230" s="0" t="n">
        <v>0.014648</v>
      </c>
      <c r="I230" s="0" t="n">
        <v>6.287109</v>
      </c>
      <c r="J230" s="0" t="n">
        <v>7.120605</v>
      </c>
      <c r="K230" s="0" t="n">
        <v>7.180176</v>
      </c>
      <c r="L230" s="0" t="n">
        <v>7.168457</v>
      </c>
      <c r="M230" s="0" t="n">
        <v>7.141113</v>
      </c>
      <c r="N230" s="0" t="n">
        <v>29.15</v>
      </c>
      <c r="O230" s="0" t="n">
        <v>55.86</v>
      </c>
      <c r="P230" s="0" t="n">
        <f aca="false">(((0.194*(N230)+1.7015)-(B230))/((0.194*(N230)+1.7015)-(0.064*(N230)-2.0609)))*(O230)</f>
        <v>53.9169826957454</v>
      </c>
      <c r="Q230" s="0" t="n">
        <f aca="false">(((0.1977*(N230)+1.1648)-(C230))/((0.1977*(N230)+1.1648)-(0.0625*(N230)-2.4843)))*(O230)</f>
        <v>53.1086401033968</v>
      </c>
      <c r="R230" s="0" t="n">
        <f aca="false">(((0.1889*(N230)+1.2516)-(D230))/((0.1889*(N230)+1.2516)-(0.0658*(N230)-2.315)))*(O230)</f>
        <v>53.8704217980102</v>
      </c>
      <c r="S230" s="0" t="n">
        <f aca="false">(((0.1873*(N230)+1.5382)-(E230))/((0.1873*(N230)+1.5382)-(0.06*(N230)-2.2513)))*(O230)</f>
        <v>53.03906923661</v>
      </c>
      <c r="T230" s="0" t="n">
        <f aca="false">(((0.2036*(N230)+1.6124)-(F230))/((0.2036*(N230)+1.6124)-(0.0705*(N230)-2.1738)))*(O230)</f>
        <v>53.7851894863923</v>
      </c>
      <c r="U230" s="0" t="n">
        <f aca="false">(((0.1989*(N230)+1.3186)-(G230))/((0.1989*(N230)+1.3186)-(0.066*(N230)-2.3887)))*(O230)</f>
        <v>53.9211593604557</v>
      </c>
      <c r="V230" s="0" t="n">
        <f aca="false">(((0.2032*(N230)+1.4275)-(H230))/((0.2032*(N230)+1.4275)-(0.0688*(N230)-2.3002)))*(O230)</f>
        <v>53.5999578207197</v>
      </c>
      <c r="W230" s="0" t="n">
        <f aca="false">(((0.2087*(N230)+1.3252)-(I230))/((0.2087*(N230)+1.3252)-(0.0688*(N230)-2.3857)))*(O230)</f>
        <v>8.04442922409017</v>
      </c>
      <c r="X230" s="0" t="n">
        <f aca="false">(((0.1997*(N230)+1.1468)-(J230))/((0.1997*(N230)+1.1468)-(0.0604*(N230)-2.3464)))*(O230)</f>
        <v>-1.12810090821899</v>
      </c>
      <c r="Y230" s="0" t="n">
        <f aca="false">(((0.199*(N230)+1.2782)-(K230))/((0.199*(N230)+1.2782)-(0.0699*(N230)-2.5167)))*(O230)</f>
        <v>-0.747390187962295</v>
      </c>
      <c r="Z230" s="0" t="n">
        <f aca="false">(((0.192*(N230)+1.5378)-(L230))/((0.192*(N230)+1.5378)-(0.073*(N230)-2.5946)))*(O230)</f>
        <v>-0.248808027627037</v>
      </c>
      <c r="AA230" s="0" t="n">
        <f aca="false">(((0.1992*(N230)+1.3041)-(M230))/((0.1992*(N230)+1.3041)-(0.0588*(N230)-2.156)))*(O230)</f>
        <v>-0.224342012721182</v>
      </c>
      <c r="AB230" s="1" t="n">
        <v>0.000128472222222222</v>
      </c>
      <c r="AC230" s="0" t="n">
        <v>-6.055077</v>
      </c>
      <c r="AD230" s="0" t="n">
        <v>1.00256</v>
      </c>
      <c r="AE230" s="0" t="n">
        <v>-0.9987</v>
      </c>
      <c r="AG230" s="0" t="n">
        <f aca="false">(AD230-$AF$100)^2</f>
        <v>0.228376692538319</v>
      </c>
      <c r="AP230" s="0" t="n">
        <f aca="false">AVERAGE(P225:P235)</f>
        <v>53.9143574991965</v>
      </c>
      <c r="AQ230" s="0" t="n">
        <f aca="false">AVERAGE(Q225:Q235)</f>
        <v>53.1066811358408</v>
      </c>
      <c r="AR230" s="0" t="n">
        <f aca="false">AVERAGE(R225:R235)</f>
        <v>53.8780444310667</v>
      </c>
      <c r="AS230" s="0" t="n">
        <f aca="false">AVERAGE(S225:S235)</f>
        <v>53.0493186356488</v>
      </c>
      <c r="AT230" s="0" t="n">
        <f aca="false">AVERAGE(T225:T235)</f>
        <v>53.7945713908101</v>
      </c>
      <c r="AU230" s="0" t="n">
        <f aca="false">AVERAGE(U225:U235)</f>
        <v>53.8786414306859</v>
      </c>
      <c r="AV230" s="0" t="n">
        <f aca="false">AVERAGE(V225:V235)</f>
        <v>53.6142243615522</v>
      </c>
      <c r="AW230" s="0" t="n">
        <f aca="false">AVERAGE(W225:W235)</f>
        <v>8.64896221359685</v>
      </c>
      <c r="AX230" s="0" t="n">
        <f aca="false">AVERAGE(X225:X235)</f>
        <v>-1.11825620174424</v>
      </c>
      <c r="AY230" s="0" t="n">
        <f aca="false">AVERAGE(Y225:Y235)</f>
        <v>-0.757559095602994</v>
      </c>
      <c r="AZ230" s="0" t="n">
        <f aca="false">AVERAGE(Z225:Z235)</f>
        <v>-0.245871851459838</v>
      </c>
      <c r="BA230" s="0" t="n">
        <f aca="false">AVERAGE(AA225:AA235)</f>
        <v>-0.224999581850639</v>
      </c>
    </row>
    <row r="231" customFormat="false" ht="12.75" hidden="false" customHeight="false" outlineLevel="0" collapsed="false">
      <c r="A231" s="0" t="s">
        <v>262</v>
      </c>
      <c r="B231" s="0" t="n">
        <v>0.066895</v>
      </c>
      <c r="C231" s="0" t="n">
        <v>-0.288086</v>
      </c>
      <c r="D231" s="0" t="n">
        <v>-0.14209</v>
      </c>
      <c r="E231" s="0" t="n">
        <v>-0.123047</v>
      </c>
      <c r="F231" s="0" t="n">
        <v>0.166016</v>
      </c>
      <c r="G231" s="0" t="n">
        <v>-0.20166</v>
      </c>
      <c r="H231" s="0" t="n">
        <v>0.011719</v>
      </c>
      <c r="I231" s="0" t="n">
        <v>6.460449</v>
      </c>
      <c r="J231" s="0" t="n">
        <v>7.12207</v>
      </c>
      <c r="K231" s="0" t="n">
        <v>7.178223</v>
      </c>
      <c r="L231" s="0" t="n">
        <v>7.169434</v>
      </c>
      <c r="M231" s="0" t="n">
        <v>7.140625</v>
      </c>
      <c r="N231" s="0" t="n">
        <v>29.15</v>
      </c>
      <c r="O231" s="0" t="n">
        <v>55.86</v>
      </c>
      <c r="P231" s="0" t="n">
        <f aca="false">(((0.194*(N231)+1.7015)-(B231))/((0.194*(N231)+1.7015)-(0.064*(N231)-2.0609)))*(O231)</f>
        <v>53.9205923410003</v>
      </c>
      <c r="Q231" s="0" t="n">
        <f aca="false">(((0.1977*(N231)+1.1648)-(C231))/((0.1977*(N231)+1.1648)-(0.0625*(N231)-2.4843)))*(O231)</f>
        <v>53.1050486628776</v>
      </c>
      <c r="R231" s="0" t="n">
        <f aca="false">(((0.1889*(N231)+1.2516)-(D231))/((0.1889*(N231)+1.2516)-(0.0658*(N231)-2.315)))*(O231)</f>
        <v>53.8704217980102</v>
      </c>
      <c r="S231" s="0" t="n">
        <f aca="false">(((0.1873*(N231)+1.5382)-(E231))/((0.1873*(N231)+1.5382)-(0.06*(N231)-2.2513)))*(O231)</f>
        <v>53.0354347555663</v>
      </c>
      <c r="T231" s="0" t="n">
        <f aca="false">(((0.2036*(N231)+1.6124)-(F231))/((0.2036*(N231)+1.6124)-(0.0705*(N231)-2.1738)))*(O231)</f>
        <v>53.7851894863923</v>
      </c>
      <c r="U231" s="0" t="n">
        <f aca="false">(((0.1989*(N231)+1.3186)-(G231))/((0.1989*(N231)+1.3186)-(0.066*(N231)-2.3887)))*(O231)</f>
        <v>53.9211593604557</v>
      </c>
      <c r="V231" s="0" t="n">
        <f aca="false">(((0.2032*(N231)+1.4275)-(H231))/((0.2032*(N231)+1.4275)-(0.0688*(N231)-2.3002)))*(O231)</f>
        <v>53.6213579640728</v>
      </c>
      <c r="W231" s="0" t="n">
        <f aca="false">(((0.2087*(N231)+1.3252)-(I231))/((0.2087*(N231)+1.3252)-(0.0688*(N231)-2.3857)))*(O231)</f>
        <v>6.80129261514818</v>
      </c>
      <c r="X231" s="0" t="n">
        <f aca="false">(((0.1997*(N231)+1.1468)-(J231))/((0.1997*(N231)+1.1468)-(0.0604*(N231)-2.3464)))*(O231)</f>
        <v>-1.13893452231627</v>
      </c>
      <c r="Y231" s="0" t="n">
        <f aca="false">(((0.199*(N231)+1.2782)-(K231))/((0.199*(N231)+1.2782)-(0.0699*(N231)-2.5167)))*(O231)</f>
        <v>-0.732956184470705</v>
      </c>
      <c r="Z231" s="0" t="n">
        <f aca="false">(((0.192*(N231)+1.5378)-(L231))/((0.192*(N231)+1.5378)-(0.073*(N231)-2.5946)))*(O231)</f>
        <v>-0.255987796743957</v>
      </c>
      <c r="AA231" s="0" t="n">
        <f aca="false">(((0.1992*(N231)+1.3041)-(M231))/((0.1992*(N231)+1.3041)-(0.0588*(N231)-2.156)))*(O231)</f>
        <v>-0.220732778480985</v>
      </c>
      <c r="AB231" s="1" t="n">
        <v>0.000129050925925926</v>
      </c>
      <c r="AC231" s="0" t="n">
        <v>-6.055077</v>
      </c>
      <c r="AD231" s="0" t="n">
        <v>1.00256</v>
      </c>
      <c r="AE231" s="0" t="n">
        <v>-0.9987</v>
      </c>
      <c r="AG231" s="0" t="n">
        <f aca="false">(AD231-$AF$100)^2</f>
        <v>0.228376692538319</v>
      </c>
      <c r="AP231" s="0" t="n">
        <f aca="false">AVERAGE(P226:P236)</f>
        <v>53.9156707699086</v>
      </c>
      <c r="AQ231" s="0" t="n">
        <f aca="false">AVERAGE(Q226:Q236)</f>
        <v>53.1063546412482</v>
      </c>
      <c r="AR231" s="0" t="n">
        <f aca="false">AVERAGE(R226:R236)</f>
        <v>53.8815101030607</v>
      </c>
      <c r="AS231" s="0" t="n">
        <f aca="false">AVERAGE(S226:S236)</f>
        <v>53.0575842363534</v>
      </c>
      <c r="AT231" s="0" t="n">
        <f aca="false">AVERAGE(T226:T236)</f>
        <v>53.7913374391496</v>
      </c>
      <c r="AU231" s="0" t="n">
        <f aca="false">AVERAGE(U226:U236)</f>
        <v>53.8894343508822</v>
      </c>
      <c r="AV231" s="0" t="n">
        <f aca="false">AVERAGE(V226:V236)</f>
        <v>53.6346567526825</v>
      </c>
      <c r="AW231" s="0" t="n">
        <f aca="false">AVERAGE(W226:W236)</f>
        <v>7.56086072738967</v>
      </c>
      <c r="AX231" s="0" t="n">
        <f aca="false">AVERAGE(X226:X236)</f>
        <v>-1.12383670628172</v>
      </c>
      <c r="AY231" s="0" t="n">
        <f aca="false">AVERAGE(Y226:Y236)</f>
        <v>-0.751981817616509</v>
      </c>
      <c r="AZ231" s="0" t="n">
        <f aca="false">AVERAGE(Z226:Z236)</f>
        <v>-0.24261032425887</v>
      </c>
      <c r="BA231" s="0" t="n">
        <f aca="false">AVERAGE(AA226:AA236)</f>
        <v>-0.229267729942438</v>
      </c>
    </row>
    <row r="232" customFormat="false" ht="12.75" hidden="false" customHeight="false" outlineLevel="0" collapsed="false">
      <c r="A232" s="0" t="s">
        <v>263</v>
      </c>
      <c r="B232" s="0" t="n">
        <v>0.068359</v>
      </c>
      <c r="C232" s="0" t="n">
        <v>-0.288574</v>
      </c>
      <c r="D232" s="0" t="n">
        <v>-0.142578</v>
      </c>
      <c r="E232" s="0" t="n">
        <v>-0.125</v>
      </c>
      <c r="F232" s="0" t="n">
        <v>0.165527</v>
      </c>
      <c r="G232" s="0" t="n">
        <v>-0.198242</v>
      </c>
      <c r="H232" s="0" t="n">
        <v>0.006348</v>
      </c>
      <c r="I232" s="0" t="n">
        <v>6.609863</v>
      </c>
      <c r="J232" s="0" t="n">
        <v>7.12207</v>
      </c>
      <c r="K232" s="0" t="n">
        <v>7.178711</v>
      </c>
      <c r="L232" s="0" t="n">
        <v>7.16748</v>
      </c>
      <c r="M232" s="0" t="n">
        <v>7.143066</v>
      </c>
      <c r="N232" s="0" t="n">
        <v>29.15</v>
      </c>
      <c r="O232" s="0" t="n">
        <v>55.86</v>
      </c>
      <c r="P232" s="0" t="n">
        <f aca="false">(((0.194*(N232)+1.7015)-(B232))/((0.194*(N232)+1.7015)-(0.064*(N232)-2.0609)))*(O232)</f>
        <v>53.9097634052358</v>
      </c>
      <c r="Q232" s="0" t="n">
        <f aca="false">(((0.1977*(N232)+1.1648)-(C232))/((0.1977*(N232)+1.1648)-(0.0625*(N232)-2.4843)))*(O232)</f>
        <v>53.1086401033968</v>
      </c>
      <c r="R232" s="0" t="n">
        <f aca="false">(((0.1889*(N232)+1.2516)-(D232))/((0.1889*(N232)+1.2516)-(0.0658*(N232)-2.315)))*(O232)</f>
        <v>53.8742316950537</v>
      </c>
      <c r="S232" s="0" t="n">
        <f aca="false">(((0.1873*(N232)+1.5382)-(E232))/((0.1873*(N232)+1.5382)-(0.06*(N232)-2.2513)))*(O232)</f>
        <v>53.0499801274483</v>
      </c>
      <c r="T232" s="0" t="n">
        <f aca="false">(((0.2036*(N232)+1.6124)-(F232))/((0.2036*(N232)+1.6124)-(0.0705*(N232)-2.1738)))*(O232)</f>
        <v>53.7887526625459</v>
      </c>
      <c r="U232" s="0" t="n">
        <f aca="false">(((0.1989*(N232)+1.3186)-(G232))/((0.1989*(N232)+1.3186)-(0.066*(N232)-2.3887)))*(O232)</f>
        <v>53.8959752101708</v>
      </c>
      <c r="V232" s="0" t="n">
        <f aca="false">(((0.2032*(N232)+1.4275)-(H232))/((0.2032*(N232)+1.4275)-(0.0688*(N232)-2.3002)))*(O232)</f>
        <v>53.660600084233</v>
      </c>
      <c r="W232" s="0" t="n">
        <f aca="false">(((0.2087*(N232)+1.3252)-(I232))/((0.2087*(N232)+1.3252)-(0.0688*(N232)-2.3857)))*(O232)</f>
        <v>5.72974529030419</v>
      </c>
      <c r="X232" s="0" t="n">
        <f aca="false">(((0.1997*(N232)+1.1468)-(J232))/((0.1997*(N232)+1.1468)-(0.0604*(N232)-2.3464)))*(O232)</f>
        <v>-1.13893452231627</v>
      </c>
      <c r="Y232" s="0" t="n">
        <f aca="false">(((0.199*(N232)+1.2782)-(K232))/((0.199*(N232)+1.2782)-(0.0699*(N232)-2.5167)))*(O232)</f>
        <v>-0.736562837672902</v>
      </c>
      <c r="Z232" s="0" t="n">
        <f aca="false">(((0.192*(N232)+1.5378)-(L232))/((0.192*(N232)+1.5378)-(0.073*(N232)-2.5946)))*(O232)</f>
        <v>-0.241628258510117</v>
      </c>
      <c r="AA232" s="0" t="n">
        <f aca="false">(((0.1992*(N232)+1.3041)-(M232))/((0.1992*(N232)+1.3041)-(0.0588*(N232)-2.156)))*(O232)</f>
        <v>-0.238786345653781</v>
      </c>
      <c r="AB232" s="1" t="n">
        <v>0.00012962962962963</v>
      </c>
      <c r="AC232" s="0" t="n">
        <v>-6.433846</v>
      </c>
      <c r="AD232" s="0" t="n">
        <v>1.00256</v>
      </c>
      <c r="AE232" s="0" t="n">
        <v>-0.9987</v>
      </c>
      <c r="AG232" s="0" t="n">
        <f aca="false">(AD232-$AF$100)^2</f>
        <v>0.228376692538319</v>
      </c>
      <c r="AP232" s="0" t="n">
        <f aca="false">AVERAGE(P227:P237)</f>
        <v>53.9156707699086</v>
      </c>
      <c r="AQ232" s="0" t="n">
        <f aca="false">AVERAGE(Q227:Q237)</f>
        <v>53.1073347940724</v>
      </c>
      <c r="AR232" s="0" t="n">
        <f aca="false">AVERAGE(R227:R237)</f>
        <v>53.8853221293313</v>
      </c>
      <c r="AS232" s="0" t="n">
        <f aca="false">AVERAGE(S227:S237)</f>
        <v>53.067501873896</v>
      </c>
      <c r="AT232" s="0" t="n">
        <f aca="false">AVERAGE(T227:T237)</f>
        <v>53.7884267501705</v>
      </c>
      <c r="AU232" s="0" t="n">
        <f aca="false">AVERAGE(U227:U237)</f>
        <v>53.9002279409053</v>
      </c>
      <c r="AV232" s="0" t="n">
        <f aca="false">AVERAGE(V227:V237)</f>
        <v>53.6589807431766</v>
      </c>
      <c r="AW232" s="0" t="n">
        <f aca="false">AVERAGE(W227:W237)</f>
        <v>6.56348733756709</v>
      </c>
      <c r="AX232" s="0" t="n">
        <f aca="false">AVERAGE(X227:X237)</f>
        <v>-1.12482158029057</v>
      </c>
      <c r="AY232" s="0" t="n">
        <f aca="false">AVERAGE(Y227:Y237)</f>
        <v>-0.750013208472983</v>
      </c>
      <c r="AZ232" s="0" t="n">
        <f aca="false">AVERAGE(Z227:Z237)</f>
        <v>-0.238369403596897</v>
      </c>
      <c r="BA232" s="0" t="n">
        <f aca="false">AVERAGE(AA227:AA237)</f>
        <v>-0.235177111413582</v>
      </c>
    </row>
    <row r="233" customFormat="false" ht="12.75" hidden="false" customHeight="false" outlineLevel="0" collapsed="false">
      <c r="A233" s="0" t="s">
        <v>264</v>
      </c>
      <c r="B233" s="0" t="n">
        <v>0.067871</v>
      </c>
      <c r="C233" s="0" t="n">
        <v>-0.288574</v>
      </c>
      <c r="D233" s="0" t="n">
        <v>-0.143066</v>
      </c>
      <c r="E233" s="0" t="n">
        <v>-0.127441</v>
      </c>
      <c r="F233" s="0" t="n">
        <v>0.165527</v>
      </c>
      <c r="G233" s="0" t="n">
        <v>-0.196289</v>
      </c>
      <c r="H233" s="0" t="n">
        <v>0.000488</v>
      </c>
      <c r="I233" s="0" t="n">
        <v>6.731934</v>
      </c>
      <c r="J233" s="0" t="n">
        <v>7.123535</v>
      </c>
      <c r="K233" s="0" t="n">
        <v>7.178711</v>
      </c>
      <c r="L233" s="0" t="n">
        <v>7.166992</v>
      </c>
      <c r="M233" s="0" t="n">
        <v>7.143555</v>
      </c>
      <c r="N233" s="0" t="n">
        <v>29.15</v>
      </c>
      <c r="O233" s="0" t="n">
        <v>55.86</v>
      </c>
      <c r="P233" s="0" t="n">
        <f aca="false">(((0.194*(N233)+1.7015)-(B233))/((0.194*(N233)+1.7015)-(0.064*(N233)-2.0609)))*(O233)</f>
        <v>53.9133730504906</v>
      </c>
      <c r="Q233" s="0" t="n">
        <f aca="false">(((0.1977*(N233)+1.1648)-(C233))/((0.1977*(N233)+1.1648)-(0.0625*(N233)-2.4843)))*(O233)</f>
        <v>53.1086401033968</v>
      </c>
      <c r="R233" s="0" t="n">
        <f aca="false">(((0.1889*(N233)+1.2516)-(D233))/((0.1889*(N233)+1.2516)-(0.0658*(N233)-2.315)))*(O233)</f>
        <v>53.8780415920972</v>
      </c>
      <c r="S233" s="0" t="n">
        <f aca="false">(((0.1873*(N233)+1.5382)-(E233))/((0.1873*(N233)+1.5382)-(0.06*(N233)-2.2513)))*(O233)</f>
        <v>53.0681599803741</v>
      </c>
      <c r="T233" s="0" t="n">
        <f aca="false">(((0.2036*(N233)+1.6124)-(F233))/((0.2036*(N233)+1.6124)-(0.0705*(N233)-2.1738)))*(O233)</f>
        <v>53.7887526625459</v>
      </c>
      <c r="U233" s="0" t="n">
        <f aca="false">(((0.1989*(N233)+1.3186)-(G233))/((0.1989*(N233)+1.3186)-(0.066*(N233)-2.3887)))*(O233)</f>
        <v>53.8815853197359</v>
      </c>
      <c r="V233" s="0" t="n">
        <f aca="false">(((0.2032*(N233)+1.4275)-(H233))/((0.2032*(N233)+1.4275)-(0.0688*(N233)-2.3002)))*(O233)</f>
        <v>53.7034149835327</v>
      </c>
      <c r="W233" s="0" t="n">
        <f aca="false">(((0.2087*(N233)+1.3252)-(I233))/((0.2087*(N233)+1.3252)-(0.0688*(N233)-2.3857)))*(O233)</f>
        <v>4.85429283276319</v>
      </c>
      <c r="X233" s="0" t="n">
        <f aca="false">(((0.1997*(N233)+1.1468)-(J233))/((0.1997*(N233)+1.1468)-(0.0604*(N233)-2.3464)))*(O233)</f>
        <v>-1.14976813641356</v>
      </c>
      <c r="Y233" s="0" t="n">
        <f aca="false">(((0.199*(N233)+1.2782)-(K233))/((0.199*(N233)+1.2782)-(0.0699*(N233)-2.5167)))*(O233)</f>
        <v>-0.736562837672902</v>
      </c>
      <c r="Z233" s="0" t="n">
        <f aca="false">(((0.192*(N233)+1.5378)-(L233))/((0.192*(N233)+1.5378)-(0.073*(N233)-2.5946)))*(O233)</f>
        <v>-0.23804204834731</v>
      </c>
      <c r="AA233" s="0" t="n">
        <f aca="false">(((0.1992*(N233)+1.3041)-(M233))/((0.1992*(N233)+1.3041)-(0.0588*(N233)-2.156)))*(O233)</f>
        <v>-0.242402975865783</v>
      </c>
      <c r="AB233" s="1" t="n">
        <v>0.000130208333333333</v>
      </c>
      <c r="AC233" s="0" t="n">
        <v>-6.055077</v>
      </c>
      <c r="AD233" s="0" t="n">
        <v>1.00256</v>
      </c>
      <c r="AE233" s="0" t="n">
        <v>-0.9987</v>
      </c>
      <c r="AG233" s="0" t="n">
        <f aca="false">(AD233-$AF$100)^2</f>
        <v>0.228376692538319</v>
      </c>
      <c r="AP233" s="0" t="n">
        <f aca="false">AVERAGE(P228:P238)</f>
        <v>53.9159995919149</v>
      </c>
      <c r="AQ233" s="0" t="n">
        <f aca="false">AVERAGE(Q228:Q238)</f>
        <v>53.1076612886651</v>
      </c>
      <c r="AR233" s="0" t="n">
        <f aca="false">AVERAGE(R228:R238)</f>
        <v>53.8898275738977</v>
      </c>
      <c r="AS233" s="0" t="n">
        <f aca="false">AVERAGE(S228:S238)</f>
        <v>53.0774195114386</v>
      </c>
      <c r="AT233" s="0" t="n">
        <f aca="false">AVERAGE(T228:T238)</f>
        <v>53.786162586554</v>
      </c>
      <c r="AU233" s="0" t="n">
        <f aca="false">AVERAGE(U228:U238)</f>
        <v>53.9054612981631</v>
      </c>
      <c r="AV233" s="0" t="n">
        <f aca="false">AVERAGE(V228:V238)</f>
        <v>53.685574999352</v>
      </c>
      <c r="AW233" s="0" t="n">
        <f aca="false">AVERAGE(W228:W238)</f>
        <v>5.68835825697209</v>
      </c>
      <c r="AX233" s="0" t="n">
        <f aca="false">AVERAGE(X228:X238)</f>
        <v>-1.12219569777961</v>
      </c>
      <c r="AY233" s="0" t="n">
        <f aca="false">AVERAGE(Y228:Y238)</f>
        <v>-0.750341757917073</v>
      </c>
      <c r="AZ233" s="0" t="n">
        <f aca="false">AVERAGE(Z228:Z238)</f>
        <v>-0.233476444723506</v>
      </c>
      <c r="BA233" s="0" t="n">
        <f aca="false">AVERAGE(AA228:AA238)</f>
        <v>-0.241743389653109</v>
      </c>
    </row>
    <row r="234" customFormat="false" ht="12.75" hidden="false" customHeight="false" outlineLevel="0" collapsed="false">
      <c r="A234" s="0" t="s">
        <v>265</v>
      </c>
      <c r="B234" s="0" t="n">
        <v>0.067871</v>
      </c>
      <c r="C234" s="0" t="n">
        <v>-0.288574</v>
      </c>
      <c r="D234" s="0" t="n">
        <v>-0.146484</v>
      </c>
      <c r="E234" s="0" t="n">
        <v>-0.130371</v>
      </c>
      <c r="F234" s="0" t="n">
        <v>0.166016</v>
      </c>
      <c r="G234" s="0" t="n">
        <v>-0.199707</v>
      </c>
      <c r="H234" s="0" t="n">
        <v>-0.003906</v>
      </c>
      <c r="I234" s="0" t="n">
        <v>6.817871</v>
      </c>
      <c r="J234" s="0" t="n">
        <v>7.123047</v>
      </c>
      <c r="K234" s="0" t="n">
        <v>7.178711</v>
      </c>
      <c r="L234" s="0" t="n">
        <v>7.165527</v>
      </c>
      <c r="M234" s="0" t="n">
        <v>7.144531</v>
      </c>
      <c r="N234" s="0" t="n">
        <v>29.15</v>
      </c>
      <c r="O234" s="0" t="n">
        <v>55.86</v>
      </c>
      <c r="P234" s="0" t="n">
        <f aca="false">(((0.194*(N234)+1.7015)-(B234))/((0.194*(N234)+1.7015)-(0.064*(N234)-2.0609)))*(O234)</f>
        <v>53.9133730504906</v>
      </c>
      <c r="Q234" s="0" t="n">
        <f aca="false">(((0.1977*(N234)+1.1648)-(C234))/((0.1977*(N234)+1.1648)-(0.0625*(N234)-2.4843)))*(O234)</f>
        <v>53.1086401033968</v>
      </c>
      <c r="R234" s="0" t="n">
        <f aca="false">(((0.1889*(N234)+1.2516)-(D234))/((0.1889*(N234)+1.2516)-(0.0658*(N234)-2.315)))*(O234)</f>
        <v>53.904726485734</v>
      </c>
      <c r="S234" s="0" t="n">
        <f aca="false">(((0.1873*(N234)+1.5382)-(E234))/((0.1873*(N234)+1.5382)-(0.06*(N234)-2.2513)))*(O234)</f>
        <v>53.0899817620507</v>
      </c>
      <c r="T234" s="0" t="n">
        <f aca="false">(((0.2036*(N234)+1.6124)-(F234))/((0.2036*(N234)+1.6124)-(0.0705*(N234)-2.1738)))*(O234)</f>
        <v>53.7851894863923</v>
      </c>
      <c r="U234" s="0" t="n">
        <f aca="false">(((0.1989*(N234)+1.3186)-(G234))/((0.1989*(N234)+1.3186)-(0.066*(N234)-2.3887)))*(O234)</f>
        <v>53.9067694700208</v>
      </c>
      <c r="V234" s="0" t="n">
        <f aca="false">(((0.2032*(N234)+1.4275)-(H234))/((0.2032*(N234)+1.4275)-(0.0688*(N234)-2.3002)))*(O234)</f>
        <v>53.7355188517107</v>
      </c>
      <c r="W234" s="0" t="n">
        <f aca="false">(((0.2087*(N234)+1.3252)-(I234))/((0.2087*(N234)+1.3252)-(0.0688*(N234)-2.3857)))*(O234)</f>
        <v>4.2379813595738</v>
      </c>
      <c r="X234" s="0" t="n">
        <f aca="false">(((0.1997*(N234)+1.1468)-(J234))/((0.1997*(N234)+1.1468)-(0.0604*(N234)-2.3464)))*(O234)</f>
        <v>-1.14615939670061</v>
      </c>
      <c r="Y234" s="0" t="n">
        <f aca="false">(((0.199*(N234)+1.2782)-(K234))/((0.199*(N234)+1.2782)-(0.0699*(N234)-2.5167)))*(O234)</f>
        <v>-0.736562837672902</v>
      </c>
      <c r="Z234" s="0" t="n">
        <f aca="false">(((0.192*(N234)+1.5378)-(L234))/((0.192*(N234)+1.5378)-(0.073*(N234)-2.5946)))*(O234)</f>
        <v>-0.227276069067589</v>
      </c>
      <c r="AA234" s="0" t="n">
        <f aca="false">(((0.1992*(N234)+1.3041)-(M234))/((0.1992*(N234)+1.3041)-(0.0588*(N234)-2.156)))*(O234)</f>
        <v>-0.249621444346177</v>
      </c>
      <c r="AB234" s="1" t="n">
        <v>0.000130787037037037</v>
      </c>
      <c r="AC234" s="0" t="n">
        <v>-6.055077</v>
      </c>
      <c r="AD234" s="0" t="n">
        <v>1.00256</v>
      </c>
      <c r="AE234" s="0" t="n">
        <v>-0.9987</v>
      </c>
      <c r="AG234" s="0" t="n">
        <f aca="false">(AD234-$AF$100)^2</f>
        <v>0.228376692538319</v>
      </c>
      <c r="AP234" s="0" t="n">
        <f aca="false">AVERAGE(P229:P239)</f>
        <v>53.9169847130584</v>
      </c>
      <c r="AQ234" s="0" t="n">
        <f aca="false">AVERAGE(Q229:Q239)</f>
        <v>53.1079877832577</v>
      </c>
      <c r="AR234" s="0" t="n">
        <f aca="false">AVERAGE(R229:R239)</f>
        <v>53.8950257270174</v>
      </c>
      <c r="AS234" s="0" t="n">
        <f aca="false">AVERAGE(S229:S239)</f>
        <v>53.0863459268784</v>
      </c>
      <c r="AT234" s="0" t="n">
        <f aca="false">AVERAGE(T229:T239)</f>
        <v>53.7845449483002</v>
      </c>
      <c r="AU234" s="0" t="n">
        <f aca="false">AVERAGE(U229:U239)</f>
        <v>53.9110215309285</v>
      </c>
      <c r="AV234" s="0" t="n">
        <f aca="false">AVERAGE(V229:V239)</f>
        <v>53.7111968538429</v>
      </c>
      <c r="AW234" s="0" t="n">
        <f aca="false">AVERAGE(W229:W239)</f>
        <v>4.92687791774946</v>
      </c>
      <c r="AX234" s="0" t="n">
        <f aca="false">AVERAGE(X229:X239)</f>
        <v>-1.11661519324213</v>
      </c>
      <c r="AY234" s="0" t="n">
        <f aca="false">AVERAGE(Y229:Y239)</f>
        <v>-0.75460685376796</v>
      </c>
      <c r="AZ234" s="0" t="n">
        <f aca="false">AVERAGE(Z229:Z239)</f>
        <v>-0.228909504955825</v>
      </c>
      <c r="BA234" s="0" t="n">
        <f aca="false">AVERAGE(AA229:AA239)</f>
        <v>-0.246996546716944</v>
      </c>
    </row>
    <row r="235" customFormat="false" ht="12.75" hidden="false" customHeight="false" outlineLevel="0" collapsed="false">
      <c r="A235" s="0" t="s">
        <v>266</v>
      </c>
      <c r="B235" s="0" t="n">
        <v>0.067871</v>
      </c>
      <c r="C235" s="0" t="n">
        <v>-0.288574</v>
      </c>
      <c r="D235" s="0" t="n">
        <v>-0.147461</v>
      </c>
      <c r="E235" s="0" t="n">
        <v>-0.132324</v>
      </c>
      <c r="F235" s="0" t="n">
        <v>0.166504</v>
      </c>
      <c r="G235" s="0" t="n">
        <v>-0.199219</v>
      </c>
      <c r="H235" s="0" t="n">
        <v>-0.00293</v>
      </c>
      <c r="I235" s="0" t="n">
        <v>6.89209</v>
      </c>
      <c r="J235" s="0" t="n">
        <v>7.12207</v>
      </c>
      <c r="K235" s="0" t="n">
        <v>7.180176</v>
      </c>
      <c r="L235" s="0" t="n">
        <v>7.164551</v>
      </c>
      <c r="M235" s="0" t="n">
        <v>7.145508</v>
      </c>
      <c r="N235" s="0" t="n">
        <v>29.15</v>
      </c>
      <c r="O235" s="0" t="n">
        <v>55.86</v>
      </c>
      <c r="P235" s="0" t="n">
        <f aca="false">(((0.194*(N235)+1.7015)-(B235))/((0.194*(N235)+1.7015)-(0.064*(N235)-2.0609)))*(O235)</f>
        <v>53.9133730504906</v>
      </c>
      <c r="Q235" s="0" t="n">
        <f aca="false">(((0.1977*(N235)+1.1648)-(C235))/((0.1977*(N235)+1.1648)-(0.0625*(N235)-2.4843)))*(O235)</f>
        <v>53.1086401033968</v>
      </c>
      <c r="R235" s="0" t="n">
        <f aca="false">(((0.1889*(N235)+1.2516)-(D235))/((0.1889*(N235)+1.2516)-(0.0658*(N235)-2.315)))*(O235)</f>
        <v>53.9123540869871</v>
      </c>
      <c r="S235" s="0" t="n">
        <f aca="false">(((0.1873*(N235)+1.5382)-(E235))/((0.1873*(N235)+1.5382)-(0.06*(N235)-2.2513)))*(O235)</f>
        <v>53.1045271339327</v>
      </c>
      <c r="T235" s="0" t="n">
        <f aca="false">(((0.2036*(N235)+1.6124)-(F235))/((0.2036*(N235)+1.6124)-(0.0705*(N235)-2.1738)))*(O235)</f>
        <v>53.7816335968975</v>
      </c>
      <c r="U235" s="0" t="n">
        <f aca="false">(((0.1989*(N235)+1.3186)-(G235))/((0.1989*(N235)+1.3186)-(0.066*(N235)-2.3887)))*(O235)</f>
        <v>53.9031738394359</v>
      </c>
      <c r="V235" s="0" t="n">
        <f aca="false">(((0.2032*(N235)+1.4275)-(H235))/((0.2032*(N235)+1.4275)-(0.0688*(N235)-2.3002)))*(O235)</f>
        <v>53.7283879060253</v>
      </c>
      <c r="W235" s="0" t="n">
        <f aca="false">(((0.2087*(N235)+1.3252)-(I235))/((0.2087*(N235)+1.3252)-(0.0688*(N235)-2.3857)))*(O235)</f>
        <v>3.70570747022879</v>
      </c>
      <c r="X235" s="0" t="n">
        <f aca="false">(((0.1997*(N235)+1.1468)-(J235))/((0.1997*(N235)+1.1468)-(0.0604*(N235)-2.3464)))*(O235)</f>
        <v>-1.13893452231627</v>
      </c>
      <c r="Y235" s="0" t="n">
        <f aca="false">(((0.199*(N235)+1.2782)-(K235))/((0.199*(N235)+1.2782)-(0.0699*(N235)-2.5167)))*(O235)</f>
        <v>-0.747390187962295</v>
      </c>
      <c r="Z235" s="0" t="n">
        <f aca="false">(((0.192*(N235)+1.5378)-(L235))/((0.192*(N235)+1.5378)-(0.073*(N235)-2.5946)))*(O235)</f>
        <v>-0.220103648741987</v>
      </c>
      <c r="AA235" s="0" t="n">
        <f aca="false">(((0.1992*(N235)+1.3041)-(M235))/((0.1992*(N235)+1.3041)-(0.0588*(N235)-2.156)))*(O235)</f>
        <v>-0.256847308798382</v>
      </c>
      <c r="AB235" s="1" t="n">
        <v>0.000131365740740741</v>
      </c>
      <c r="AC235" s="0" t="n">
        <v>-6.433846</v>
      </c>
      <c r="AD235" s="0" t="n">
        <v>1.00256</v>
      </c>
      <c r="AE235" s="0" t="n">
        <v>-0.9987</v>
      </c>
      <c r="AG235" s="0" t="n">
        <f aca="false">(AD235-$AF$100)^2</f>
        <v>0.228376692538319</v>
      </c>
      <c r="AP235" s="0" t="n">
        <f aca="false">AVERAGE(P230:P240)</f>
        <v>53.9182979837705</v>
      </c>
      <c r="AQ235" s="0" t="n">
        <f aca="false">AVERAGE(Q230:Q240)</f>
        <v>53.1086414414894</v>
      </c>
      <c r="AR235" s="0" t="n">
        <f aca="false">AVERAGE(R230:R240)</f>
        <v>53.9005709441562</v>
      </c>
      <c r="AS235" s="0" t="n">
        <f aca="false">AVERAGE(S230:S240)</f>
        <v>53.0952716652539</v>
      </c>
      <c r="AT235" s="0" t="n">
        <f aca="false">AVERAGE(T230:T240)</f>
        <v>53.783897760514</v>
      </c>
      <c r="AU235" s="0" t="n">
        <f aca="false">AVERAGE(U230:U240)</f>
        <v>53.9139647501516</v>
      </c>
      <c r="AV235" s="0" t="n">
        <f aca="false">AVERAGE(V230:V240)</f>
        <v>53.7394131079098</v>
      </c>
      <c r="AW235" s="0" t="n">
        <f aca="false">AVERAGE(W230:W240)</f>
        <v>4.28636924299916</v>
      </c>
      <c r="AX235" s="0" t="n">
        <f aca="false">AVERAGE(X230:X240)</f>
        <v>-1.1100498146958</v>
      </c>
      <c r="AY235" s="0" t="n">
        <f aca="false">AVERAGE(Y230:Y240)</f>
        <v>-0.757887645047085</v>
      </c>
      <c r="AZ235" s="0" t="n">
        <f aca="false">AVERAGE(Z230:Z240)</f>
        <v>-0.222711801587659</v>
      </c>
      <c r="BA235" s="0" t="n">
        <f aca="false">AVERAGE(AA230:AA240)</f>
        <v>-0.251921591577125</v>
      </c>
    </row>
    <row r="236" customFormat="false" ht="12.75" hidden="false" customHeight="false" outlineLevel="0" collapsed="false">
      <c r="A236" s="0" t="s">
        <v>267</v>
      </c>
      <c r="B236" s="0" t="n">
        <v>0.066406</v>
      </c>
      <c r="C236" s="0" t="n">
        <v>-0.288086</v>
      </c>
      <c r="D236" s="0" t="n">
        <v>-0.145996</v>
      </c>
      <c r="E236" s="0" t="n">
        <v>-0.132813</v>
      </c>
      <c r="F236" s="0" t="n">
        <v>0.16748</v>
      </c>
      <c r="G236" s="0" t="n">
        <v>-0.202148</v>
      </c>
      <c r="H236" s="0" t="n">
        <v>-0.007324</v>
      </c>
      <c r="I236" s="0" t="n">
        <v>6.956543</v>
      </c>
      <c r="J236" s="0" t="n">
        <v>7.117188</v>
      </c>
      <c r="K236" s="0" t="n">
        <v>7.180664</v>
      </c>
      <c r="L236" s="0" t="n">
        <v>7.164063</v>
      </c>
      <c r="M236" s="0" t="n">
        <v>7.145508</v>
      </c>
      <c r="N236" s="0" t="n">
        <v>29.15</v>
      </c>
      <c r="O236" s="0" t="n">
        <v>55.86</v>
      </c>
      <c r="P236" s="0" t="n">
        <f aca="false">(((0.194*(N236)+1.7015)-(B236))/((0.194*(N236)+1.7015)-(0.064*(N236)-2.0609)))*(O236)</f>
        <v>53.9242093830692</v>
      </c>
      <c r="Q236" s="0" t="n">
        <f aca="false">(((0.1977*(N236)+1.1648)-(C236))/((0.1977*(N236)+1.1648)-(0.0625*(N236)-2.4843)))*(O236)</f>
        <v>53.1050486628776</v>
      </c>
      <c r="R236" s="0" t="n">
        <f aca="false">(((0.1889*(N236)+1.2516)-(D236))/((0.1889*(N236)+1.2516)-(0.0658*(N236)-2.315)))*(O236)</f>
        <v>53.9009165886905</v>
      </c>
      <c r="S236" s="0" t="n">
        <f aca="false">(((0.1873*(N236)+1.5382)-(E236))/((0.1873*(N236)+1.5382)-(0.06*(N236)-2.2513)))*(O236)</f>
        <v>53.1081690626835</v>
      </c>
      <c r="T236" s="0" t="n">
        <f aca="false">(((0.2036*(N236)+1.6124)-(F236))/((0.2036*(N236)+1.6124)-(0.0705*(N236)-2.1738)))*(O236)</f>
        <v>53.7745218179079</v>
      </c>
      <c r="U236" s="0" t="n">
        <f aca="false">(((0.1989*(N236)+1.3186)-(G236))/((0.1989*(N236)+1.3186)-(0.066*(N236)-2.3887)))*(O236)</f>
        <v>53.9247549910405</v>
      </c>
      <c r="V236" s="0" t="n">
        <f aca="false">(((0.2032*(N236)+1.4275)-(H236))/((0.2032*(N236)+1.4275)-(0.0688*(N236)-2.3002)))*(O236)</f>
        <v>53.7604917742032</v>
      </c>
      <c r="W236" s="0" t="n">
        <f aca="false">(((0.2087*(N236)+1.3252)-(I236))/((0.2087*(N236)+1.3252)-(0.0688*(N236)-2.3857)))*(O236)</f>
        <v>3.24347207242021</v>
      </c>
      <c r="X236" s="0" t="n">
        <f aca="false">(((0.1997*(N236)+1.1468)-(J236))/((0.1997*(N236)+1.1468)-(0.0604*(N236)-2.3464)))*(O236)</f>
        <v>-1.10283233526989</v>
      </c>
      <c r="Y236" s="0" t="n">
        <f aca="false">(((0.199*(N236)+1.2782)-(K236))/((0.199*(N236)+1.2782)-(0.0699*(N236)-2.5167)))*(O236)</f>
        <v>-0.750996841164493</v>
      </c>
      <c r="Z236" s="0" t="n">
        <f aca="false">(((0.192*(N236)+1.5378)-(L236))/((0.192*(N236)+1.5378)-(0.073*(N236)-2.5946)))*(O236)</f>
        <v>-0.21651743857918</v>
      </c>
      <c r="AA236" s="0" t="n">
        <f aca="false">(((0.1992*(N236)+1.3041)-(M236))/((0.1992*(N236)+1.3041)-(0.0588*(N236)-2.156)))*(O236)</f>
        <v>-0.256847308798382</v>
      </c>
      <c r="AB236" s="1" t="n">
        <v>0.000131944444444444</v>
      </c>
      <c r="AC236" s="0" t="n">
        <v>-6.433846</v>
      </c>
      <c r="AD236" s="0" t="n">
        <v>1.00256</v>
      </c>
      <c r="AE236" s="0" t="n">
        <v>-0.9987</v>
      </c>
      <c r="AG236" s="0" t="n">
        <f aca="false">(AD236-$AF$100)^2</f>
        <v>0.228376692538319</v>
      </c>
      <c r="AP236" s="0" t="n">
        <f aca="false">AVERAGE(P231:P241)</f>
        <v>53.919283104914</v>
      </c>
      <c r="AQ236" s="0" t="n">
        <f aca="false">AVERAGE(Q231:Q241)</f>
        <v>53.1083149468967</v>
      </c>
      <c r="AR236" s="0" t="n">
        <f aca="false">AVERAGE(R231:R241)</f>
        <v>53.907155224125</v>
      </c>
      <c r="AS236" s="0" t="n">
        <f aca="false">AVERAGE(S231:S241)</f>
        <v>53.1051899798608</v>
      </c>
      <c r="AT236" s="0" t="n">
        <f aca="false">AVERAGE(T231:T241)</f>
        <v>53.7835744978326</v>
      </c>
      <c r="AU236" s="0" t="n">
        <f aca="false">AVERAGE(U231:U241)</f>
        <v>53.9162542183594</v>
      </c>
      <c r="AV236" s="0" t="n">
        <f aca="false">AVERAGE(V231:V241)</f>
        <v>53.7673045638731</v>
      </c>
      <c r="AW236" s="0" t="n">
        <f aca="false">AVERAGE(W231:W241)</f>
        <v>3.76173708991257</v>
      </c>
      <c r="AX236" s="0" t="n">
        <f aca="false">AVERAGE(X231:X241)</f>
        <v>-1.10545485643611</v>
      </c>
      <c r="AY236" s="0" t="n">
        <f aca="false">AVERAGE(Y231:Y241)</f>
        <v>-0.76313637358948</v>
      </c>
      <c r="AZ236" s="0" t="n">
        <f aca="false">AVERAGE(Z231:Z241)</f>
        <v>-0.217492823608558</v>
      </c>
      <c r="BA236" s="0" t="n">
        <f aca="false">AVERAGE(AA231:AA241)</f>
        <v>-0.256846636437306</v>
      </c>
    </row>
    <row r="237" customFormat="false" ht="12.75" hidden="false" customHeight="false" outlineLevel="0" collapsed="false">
      <c r="A237" s="0" t="s">
        <v>268</v>
      </c>
      <c r="B237" s="0" t="n">
        <v>0.067871</v>
      </c>
      <c r="C237" s="0" t="n">
        <v>-0.289063</v>
      </c>
      <c r="D237" s="0" t="n">
        <v>-0.146973</v>
      </c>
      <c r="E237" s="0" t="n">
        <v>-0.135742</v>
      </c>
      <c r="F237" s="0" t="n">
        <v>0.166992</v>
      </c>
      <c r="G237" s="0" t="n">
        <v>-0.202637</v>
      </c>
      <c r="H237" s="0" t="n">
        <v>-0.010254</v>
      </c>
      <c r="I237" s="0" t="n">
        <v>7.006836</v>
      </c>
      <c r="J237" s="0" t="n">
        <v>7.11377</v>
      </c>
      <c r="K237" s="0" t="n">
        <v>7.183105</v>
      </c>
      <c r="L237" s="0" t="n">
        <v>7.163574</v>
      </c>
      <c r="M237" s="0" t="n">
        <v>7.146484</v>
      </c>
      <c r="N237" s="0" t="n">
        <v>29.15</v>
      </c>
      <c r="O237" s="0" t="n">
        <v>55.86</v>
      </c>
      <c r="P237" s="0" t="n">
        <f aca="false">(((0.194*(N237)+1.7015)-(B237))/((0.194*(N237)+1.7015)-(0.064*(N237)-2.0609)))*(O237)</f>
        <v>53.9133730504906</v>
      </c>
      <c r="Q237" s="0" t="n">
        <f aca="false">(((0.1977*(N237)+1.1648)-(C237))/((0.1977*(N237)+1.1648)-(0.0625*(N237)-2.4843)))*(O237)</f>
        <v>53.1122389034252</v>
      </c>
      <c r="R237" s="0" t="n">
        <f aca="false">(((0.1889*(N237)+1.2516)-(D237))/((0.1889*(N237)+1.2516)-(0.0658*(N237)-2.315)))*(O237)</f>
        <v>53.9085441899436</v>
      </c>
      <c r="S237" s="0" t="n">
        <f aca="false">(((0.1873*(N237)+1.5382)-(E237))/((0.1873*(N237)+1.5382)-(0.06*(N237)-2.2513)))*(O237)</f>
        <v>53.1299833966531</v>
      </c>
      <c r="T237" s="0" t="n">
        <f aca="false">(((0.2036*(N237)+1.6124)-(F237))/((0.2036*(N237)+1.6124)-(0.0705*(N237)-2.1738)))*(O237)</f>
        <v>53.7780777074027</v>
      </c>
      <c r="U237" s="0" t="n">
        <f aca="false">(((0.1989*(N237)+1.3186)-(G237))/((0.1989*(N237)+1.3186)-(0.066*(N237)-2.3887)))*(O237)</f>
        <v>53.9283579897208</v>
      </c>
      <c r="V237" s="0" t="n">
        <f aca="false">(((0.2032*(N237)+1.4275)-(H237))/((0.2032*(N237)+1.4275)-(0.0688*(N237)-2.3002)))*(O237)</f>
        <v>53.7818992238531</v>
      </c>
      <c r="W237" s="0" t="n">
        <f aca="false">(((0.2087*(N237)+1.3252)-(I237))/((0.2087*(N237)+1.3252)-(0.0688*(N237)-2.3857)))*(O237)</f>
        <v>2.88278746717319</v>
      </c>
      <c r="X237" s="0" t="n">
        <f aca="false">(((0.1997*(N237)+1.1468)-(J237))/((0.1997*(N237)+1.1468)-(0.0604*(N237)-2.3464)))*(O237)</f>
        <v>-1.07755636736237</v>
      </c>
      <c r="Y237" s="0" t="n">
        <f aca="false">(((0.199*(N237)+1.2782)-(K237))/((0.199*(N237)+1.2782)-(0.0699*(N237)-2.5167)))*(O237)</f>
        <v>-0.769037497858282</v>
      </c>
      <c r="Z237" s="0" t="n">
        <f aca="false">(((0.192*(N237)+1.5378)-(L237))/((0.192*(N237)+1.5378)-(0.073*(N237)-2.5946)))*(O237)</f>
        <v>-0.21292387962506</v>
      </c>
      <c r="AA237" s="0" t="n">
        <f aca="false">(((0.1992*(N237)+1.3041)-(M237))/((0.1992*(N237)+1.3041)-(0.0588*(N237)-2.156)))*(O237)</f>
        <v>-0.264065777278776</v>
      </c>
      <c r="AB237" s="1" t="n">
        <v>0.000132523148148148</v>
      </c>
      <c r="AC237" s="0" t="n">
        <v>-6.433846</v>
      </c>
      <c r="AD237" s="0" t="n">
        <v>1.00256</v>
      </c>
      <c r="AE237" s="0" t="n">
        <v>-0.9987</v>
      </c>
      <c r="AG237" s="0" t="n">
        <f aca="false">(AD237-$AF$100)^2</f>
        <v>0.228376692538319</v>
      </c>
      <c r="AP237" s="0" t="n">
        <f aca="false">AVERAGE(P232:P242)</f>
        <v>53.9189549553454</v>
      </c>
      <c r="AQ237" s="0" t="n">
        <f aca="false">AVERAGE(Q232:Q242)</f>
        <v>53.1089686051283</v>
      </c>
      <c r="AR237" s="0" t="n">
        <f aca="false">AVERAGE(R232:R242)</f>
        <v>53.9137395040939</v>
      </c>
      <c r="AS237" s="0" t="n">
        <f aca="false">AVERAGE(S232:S242)</f>
        <v>53.1160995165705</v>
      </c>
      <c r="AT237" s="0" t="n">
        <f aca="false">AVERAGE(T232:T242)</f>
        <v>53.7842216856188</v>
      </c>
      <c r="AU237" s="0" t="n">
        <f aca="false">AVERAGE(U232:U242)</f>
        <v>53.9201794037594</v>
      </c>
      <c r="AV237" s="0" t="n">
        <f aca="false">AVERAGE(V232:V242)</f>
        <v>53.7919533524709</v>
      </c>
      <c r="AW237" s="0" t="n">
        <f aca="false">AVERAGE(W232:W242)</f>
        <v>3.34152243993513</v>
      </c>
      <c r="AX237" s="0" t="n">
        <f aca="false">AVERAGE(X232:X242)</f>
        <v>-1.09954628465199</v>
      </c>
      <c r="AY237" s="0" t="n">
        <f aca="false">AVERAGE(Y232:Y242)</f>
        <v>-0.768385102131876</v>
      </c>
      <c r="AZ237" s="0" t="n">
        <f aca="false">AVERAGE(Z232:Z242)</f>
        <v>-0.210642413957035</v>
      </c>
      <c r="BA237" s="0" t="n">
        <f aca="false">AVERAGE(AA232:AA242)</f>
        <v>-0.261442896732759</v>
      </c>
    </row>
    <row r="238" customFormat="false" ht="12.75" hidden="false" customHeight="false" outlineLevel="0" collapsed="false">
      <c r="A238" s="0" t="s">
        <v>269</v>
      </c>
      <c r="B238" s="0" t="n">
        <v>0.066406</v>
      </c>
      <c r="C238" s="0" t="n">
        <v>-0.288574</v>
      </c>
      <c r="D238" s="0" t="n">
        <v>-0.148438</v>
      </c>
      <c r="E238" s="0" t="n">
        <v>-0.137207</v>
      </c>
      <c r="F238" s="0" t="n">
        <v>0.166016</v>
      </c>
      <c r="G238" s="0" t="n">
        <v>-0.200684</v>
      </c>
      <c r="H238" s="0" t="n">
        <v>-0.015625</v>
      </c>
      <c r="I238" s="0" t="n">
        <v>7.027344</v>
      </c>
      <c r="J238" s="0" t="n">
        <v>7.114746</v>
      </c>
      <c r="K238" s="0" t="n">
        <v>7.183594</v>
      </c>
      <c r="L238" s="0" t="n">
        <v>7.162598</v>
      </c>
      <c r="M238" s="0" t="n">
        <v>7.148438</v>
      </c>
      <c r="N238" s="0" t="n">
        <v>29.15</v>
      </c>
      <c r="O238" s="0" t="n">
        <v>55.86</v>
      </c>
      <c r="P238" s="0" t="n">
        <f aca="false">(((0.194*(N238)+1.7015)-(B238))/((0.194*(N238)+1.7015)-(0.064*(N238)-2.0609)))*(O238)</f>
        <v>53.9242093830692</v>
      </c>
      <c r="Q238" s="0" t="n">
        <f aca="false">(((0.1977*(N238)+1.1648)-(C238))/((0.1977*(N238)+1.1648)-(0.0625*(N238)-2.4843)))*(O238)</f>
        <v>53.1086401033968</v>
      </c>
      <c r="R238" s="0" t="n">
        <f aca="false">(((0.1889*(N238)+1.2516)-(D238))/((0.1889*(N238)+1.2516)-(0.0658*(N238)-2.315)))*(O238)</f>
        <v>53.9199816882403</v>
      </c>
      <c r="S238" s="0" t="n">
        <f aca="false">(((0.1873*(N238)+1.5382)-(E238))/((0.1873*(N238)+1.5382)-(0.06*(N238)-2.2513)))*(O238)</f>
        <v>53.1408942874914</v>
      </c>
      <c r="T238" s="0" t="n">
        <f aca="false">(((0.2036*(N238)+1.6124)-(F238))/((0.2036*(N238)+1.6124)-(0.0705*(N238)-2.1738)))*(O238)</f>
        <v>53.7851894863923</v>
      </c>
      <c r="U238" s="0" t="n">
        <f aca="false">(((0.1989*(N238)+1.3186)-(G238))/((0.1989*(N238)+1.3186)-(0.066*(N238)-2.3887)))*(O238)</f>
        <v>53.9139680992859</v>
      </c>
      <c r="V238" s="0" t="n">
        <f aca="false">(((0.2032*(N238)+1.4275)-(H238))/((0.2032*(N238)+1.4275)-(0.0688*(N238)-2.3002)))*(O238)</f>
        <v>53.8211413440133</v>
      </c>
      <c r="W238" s="0" t="n">
        <f aca="false">(((0.2087*(N238)+1.3252)-(I238))/((0.2087*(N238)+1.3252)-(0.0688*(N238)-2.3857)))*(O238)</f>
        <v>2.73571093794634</v>
      </c>
      <c r="X238" s="0" t="n">
        <f aca="false">(((0.1997*(N238)+1.1468)-(J238))/((0.1997*(N238)+1.1468)-(0.0604*(N238)-2.3464)))*(O238)</f>
        <v>-1.08477384678828</v>
      </c>
      <c r="Y238" s="0" t="n">
        <f aca="false">(((0.199*(N238)+1.2782)-(K238))/((0.199*(N238)+1.2782)-(0.0699*(N238)-2.5167)))*(O238)</f>
        <v>-0.772651541743272</v>
      </c>
      <c r="Z238" s="0" t="n">
        <f aca="false">(((0.192*(N238)+1.5378)-(L238))/((0.192*(N238)+1.5378)-(0.073*(N238)-2.5946)))*(O238)</f>
        <v>-0.205751459299459</v>
      </c>
      <c r="AA238" s="0" t="n">
        <f aca="false">(((0.1992*(N238)+1.3041)-(M238))/((0.1992*(N238)+1.3041)-(0.0588*(N238)-2.156)))*(O238)</f>
        <v>-0.278517506183173</v>
      </c>
      <c r="AB238" s="1" t="n">
        <v>0.000133101851851852</v>
      </c>
      <c r="AC238" s="0" t="n">
        <v>-6.055077</v>
      </c>
      <c r="AD238" s="0" t="n">
        <v>1.00256</v>
      </c>
      <c r="AE238" s="0" t="n">
        <v>-0.9987</v>
      </c>
      <c r="AG238" s="0" t="n">
        <f aca="false">(AD238-$AF$100)^2</f>
        <v>0.228376692538319</v>
      </c>
      <c r="AP238" s="0" t="n">
        <f aca="false">AVERAGE(P233:P243)</f>
        <v>53.9199394040512</v>
      </c>
      <c r="AQ238" s="0" t="n">
        <f aca="false">AVERAGE(Q233:Q243)</f>
        <v>53.1092957687673</v>
      </c>
      <c r="AR238" s="0" t="n">
        <f aca="false">AVERAGE(R233:R243)</f>
        <v>53.9203237840627</v>
      </c>
      <c r="AS238" s="0" t="n">
        <f aca="false">AVERAGE(S233:S243)</f>
        <v>53.1253563393779</v>
      </c>
      <c r="AT238" s="0" t="n">
        <f aca="false">AVERAGE(T233:T243)</f>
        <v>53.7851914736629</v>
      </c>
      <c r="AU238" s="0" t="n">
        <f aca="false">AVERAGE(U233:U243)</f>
        <v>53.9267209328748</v>
      </c>
      <c r="AV238" s="0" t="n">
        <f aca="false">AVERAGE(V233:V243)</f>
        <v>53.8104396118148</v>
      </c>
      <c r="AW238" s="0" t="n">
        <f aca="false">AVERAGE(W233:W243)</f>
        <v>3.00980745408127</v>
      </c>
      <c r="AX238" s="0" t="n">
        <f aca="false">AVERAGE(X233:X243)</f>
        <v>-1.09166863711913</v>
      </c>
      <c r="AY238" s="0" t="n">
        <f aca="false">AVERAGE(Y233:Y243)</f>
        <v>-0.774290257682198</v>
      </c>
      <c r="AZ238" s="0" t="n">
        <f aca="false">AVERAGE(Z233:Z243)</f>
        <v>-0.204770729694579</v>
      </c>
      <c r="BA238" s="0" t="n">
        <f aca="false">AVERAGE(AA233:AA243)</f>
        <v>-0.264069811445214</v>
      </c>
    </row>
    <row r="239" customFormat="false" ht="12.75" hidden="false" customHeight="false" outlineLevel="0" collapsed="false">
      <c r="A239" s="0" t="s">
        <v>270</v>
      </c>
      <c r="B239" s="0" t="n">
        <v>0.066406</v>
      </c>
      <c r="C239" s="0" t="n">
        <v>-0.288574</v>
      </c>
      <c r="D239" s="0" t="n">
        <v>-0.149902</v>
      </c>
      <c r="E239" s="0" t="n">
        <v>-0.136719</v>
      </c>
      <c r="F239" s="0" t="n">
        <v>0.166016</v>
      </c>
      <c r="G239" s="0" t="n">
        <v>-0.203125</v>
      </c>
      <c r="H239" s="0" t="n">
        <v>-0.018555</v>
      </c>
      <c r="I239" s="0" t="n">
        <v>7.055176</v>
      </c>
      <c r="J239" s="0" t="n">
        <v>7.11084</v>
      </c>
      <c r="K239" s="0" t="n">
        <v>7.188477</v>
      </c>
      <c r="L239" s="0" t="n">
        <v>7.161621</v>
      </c>
      <c r="M239" s="0" t="n">
        <v>7.147461</v>
      </c>
      <c r="N239" s="0" t="n">
        <v>29.15</v>
      </c>
      <c r="O239" s="0" t="n">
        <v>55.86</v>
      </c>
      <c r="P239" s="0" t="n">
        <f aca="false">(((0.194*(N239)+1.7015)-(B239))/((0.194*(N239)+1.7015)-(0.064*(N239)-2.0609)))*(O239)</f>
        <v>53.9242093830692</v>
      </c>
      <c r="Q239" s="0" t="n">
        <f aca="false">(((0.1977*(N239)+1.1648)-(C239))/((0.1977*(N239)+1.1648)-(0.0625*(N239)-2.4843)))*(O239)</f>
        <v>53.1086401033968</v>
      </c>
      <c r="R239" s="0" t="n">
        <f aca="false">(((0.1889*(N239)+1.2516)-(D239))/((0.1889*(N239)+1.2516)-(0.0658*(N239)-2.315)))*(O239)</f>
        <v>53.9314113793708</v>
      </c>
      <c r="S239" s="0" t="n">
        <f aca="false">(((0.1873*(N239)+1.5382)-(E239))/((0.1873*(N239)+1.5382)-(0.06*(N239)-2.2513)))*(O239)</f>
        <v>53.1372598064476</v>
      </c>
      <c r="T239" s="0" t="n">
        <f aca="false">(((0.2036*(N239)+1.6124)-(F239))/((0.2036*(N239)+1.6124)-(0.0705*(N239)-2.1738)))*(O239)</f>
        <v>53.7851894863923</v>
      </c>
      <c r="U239" s="0" t="n">
        <f aca="false">(((0.1989*(N239)+1.3186)-(G239))/((0.1989*(N239)+1.3186)-(0.066*(N239)-2.3887)))*(O239)</f>
        <v>53.9319536203057</v>
      </c>
      <c r="V239" s="0" t="n">
        <f aca="false">(((0.2032*(N239)+1.4275)-(H239))/((0.2032*(N239)+1.4275)-(0.0688*(N239)-2.3002)))*(O239)</f>
        <v>53.8425487936632</v>
      </c>
      <c r="W239" s="0" t="n">
        <f aca="false">(((0.2087*(N239)+1.3252)-(I239))/((0.2087*(N239)+1.3252)-(0.0688*(N239)-2.3857)))*(O239)</f>
        <v>2.53610912590022</v>
      </c>
      <c r="X239" s="0" t="n">
        <f aca="false">(((0.1997*(N239)+1.1468)-(J239))/((0.1997*(N239)+1.1468)-(0.0604*(N239)-2.3464)))*(O239)</f>
        <v>-1.0558891391678</v>
      </c>
      <c r="Y239" s="0" t="n">
        <f aca="false">(((0.199*(N239)+1.2782)-(K239))/((0.199*(N239)+1.2782)-(0.0699*(N239)-2.5167)))*(O239)</f>
        <v>-0.808740245813635</v>
      </c>
      <c r="Z239" s="0" t="n">
        <f aca="false">(((0.192*(N239)+1.5378)-(L239))/((0.192*(N239)+1.5378)-(0.073*(N239)-2.5946)))*(O239)</f>
        <v>-0.198571690182539</v>
      </c>
      <c r="AA239" s="0" t="n">
        <f aca="false">(((0.1992*(N239)+1.3041)-(M239))/((0.1992*(N239)+1.3041)-(0.0588*(N239)-2.156)))*(O239)</f>
        <v>-0.271291641730975</v>
      </c>
      <c r="AB239" s="1" t="n">
        <v>0.000133680555555556</v>
      </c>
      <c r="AC239" s="0" t="n">
        <v>-6.055077</v>
      </c>
      <c r="AD239" s="0" t="n">
        <v>1.00256</v>
      </c>
      <c r="AE239" s="0" t="n">
        <v>-0.9987</v>
      </c>
      <c r="AG239" s="0" t="n">
        <f aca="false">(AD239-$AF$100)^2</f>
        <v>0.228376692538319</v>
      </c>
      <c r="AP239" s="0" t="n">
        <f aca="false">AVERAGE(P234:P244)</f>
        <v>53.9205957031885</v>
      </c>
      <c r="AQ239" s="0" t="n">
        <f aca="false">AVERAGE(Q234:Q244)</f>
        <v>53.1102759215915</v>
      </c>
      <c r="AR239" s="0" t="n">
        <f aca="false">AVERAGE(R234:R244)</f>
        <v>53.9255226469248</v>
      </c>
      <c r="AS239" s="0" t="n">
        <f aca="false">AVERAGE(S234:S244)</f>
        <v>53.1332908556506</v>
      </c>
      <c r="AT239" s="0" t="n">
        <f aca="false">AVERAGE(T234:T244)</f>
        <v>53.7861612617069</v>
      </c>
      <c r="AU239" s="0" t="n">
        <f aca="false">AVERAGE(U234:U244)</f>
        <v>53.9335893374979</v>
      </c>
      <c r="AV239" s="0" t="n">
        <f aca="false">AVERAGE(V234:V244)</f>
        <v>53.8247094736912</v>
      </c>
      <c r="AW239" s="0" t="n">
        <f aca="false">AVERAGE(W234:W244)</f>
        <v>2.75258521640729</v>
      </c>
      <c r="AX239" s="0" t="n">
        <f aca="false">AVERAGE(X234:X244)</f>
        <v>-1.0834622500707</v>
      </c>
      <c r="AY239" s="0" t="n">
        <f aca="false">AVERAGE(Y234:Y244)</f>
        <v>-0.781179717804283</v>
      </c>
      <c r="AZ239" s="0" t="n">
        <f aca="false">AVERAGE(Z234:Z244)</f>
        <v>-0.198573026326412</v>
      </c>
      <c r="BA239" s="0" t="n">
        <f aca="false">AVERAGE(AA234:AA244)</f>
        <v>-0.26636794159294</v>
      </c>
    </row>
    <row r="240" customFormat="false" ht="12.75" hidden="false" customHeight="false" outlineLevel="0" collapsed="false">
      <c r="A240" s="0" t="s">
        <v>271</v>
      </c>
      <c r="B240" s="0" t="n">
        <v>0.065918</v>
      </c>
      <c r="C240" s="0" t="n">
        <v>-0.289063</v>
      </c>
      <c r="D240" s="0" t="n">
        <v>-0.150391</v>
      </c>
      <c r="E240" s="0" t="n">
        <v>-0.137695</v>
      </c>
      <c r="F240" s="0" t="n">
        <v>0.166016</v>
      </c>
      <c r="G240" s="0" t="n">
        <v>-0.202148</v>
      </c>
      <c r="H240" s="0" t="n">
        <v>-0.023438</v>
      </c>
      <c r="I240" s="0" t="n">
        <v>7.077148</v>
      </c>
      <c r="J240" s="0" t="n">
        <v>7.109863</v>
      </c>
      <c r="K240" s="0" t="n">
        <v>7.187012</v>
      </c>
      <c r="L240" s="0" t="n">
        <v>7.159668</v>
      </c>
      <c r="M240" s="0" t="n">
        <v>7.146973</v>
      </c>
      <c r="N240" s="0" t="n">
        <v>29.15</v>
      </c>
      <c r="O240" s="0" t="n">
        <v>55.86</v>
      </c>
      <c r="P240" s="0" t="n">
        <f aca="false">(((0.194*(N240)+1.7015)-(B240))/((0.194*(N240)+1.7015)-(0.064*(N240)-2.0609)))*(O240)</f>
        <v>53.927819028324</v>
      </c>
      <c r="Q240" s="0" t="n">
        <f aca="false">(((0.1977*(N240)+1.1648)-(C240))/((0.1977*(N240)+1.1648)-(0.0625*(N240)-2.4843)))*(O240)</f>
        <v>53.1122389034252</v>
      </c>
      <c r="R240" s="0" t="n">
        <f aca="false">(((0.1889*(N240)+1.2516)-(D240))/((0.1889*(N240)+1.2516)-(0.0658*(N240)-2.315)))*(O240)</f>
        <v>53.9352290835804</v>
      </c>
      <c r="S240" s="0" t="n">
        <f aca="false">(((0.1873*(N240)+1.5382)-(E240))/((0.1873*(N240)+1.5382)-(0.06*(N240)-2.2513)))*(O240)</f>
        <v>53.1445287685351</v>
      </c>
      <c r="T240" s="0" t="n">
        <f aca="false">(((0.2036*(N240)+1.6124)-(F240))/((0.2036*(N240)+1.6124)-(0.0705*(N240)-2.1738)))*(O240)</f>
        <v>53.7851894863923</v>
      </c>
      <c r="U240" s="0" t="n">
        <f aca="false">(((0.1989*(N240)+1.3186)-(G240))/((0.1989*(N240)+1.3186)-(0.066*(N240)-2.3887)))*(O240)</f>
        <v>53.9247549910405</v>
      </c>
      <c r="V240" s="0" t="n">
        <f aca="false">(((0.2032*(N240)+1.4275)-(H240))/((0.2032*(N240)+1.4275)-(0.0688*(N240)-2.3002)))*(O240)</f>
        <v>53.8782254409807</v>
      </c>
      <c r="W240" s="0" t="n">
        <f aca="false">(((0.2087*(N240)+1.3252)-(I240))/((0.2087*(N240)+1.3252)-(0.0688*(N240)-2.3857)))*(O240)</f>
        <v>2.37853327744243</v>
      </c>
      <c r="X240" s="0" t="n">
        <f aca="false">(((0.1997*(N240)+1.1468)-(J240))/((0.1997*(N240)+1.1468)-(0.0604*(N240)-2.3464)))*(O240)</f>
        <v>-1.04866426478347</v>
      </c>
      <c r="Y240" s="0" t="n">
        <f aca="false">(((0.199*(N240)+1.2782)-(K240))/((0.199*(N240)+1.2782)-(0.0699*(N240)-2.5167)))*(O240)</f>
        <v>-0.797912895524249</v>
      </c>
      <c r="Z240" s="0" t="n">
        <f aca="false">(((0.192*(N240)+1.5378)-(L240))/((0.192*(N240)+1.5378)-(0.073*(N240)-2.5946)))*(O240)</f>
        <v>-0.184219500740011</v>
      </c>
      <c r="AA240" s="0" t="n">
        <f aca="false">(((0.1992*(N240)+1.3041)-(M240))/((0.1992*(N240)+1.3041)-(0.0588*(N240)-2.156)))*(O240)</f>
        <v>-0.267682407490778</v>
      </c>
      <c r="AB240" s="1" t="n">
        <v>0.000134259259259259</v>
      </c>
      <c r="AC240" s="0" t="n">
        <v>-6.433846</v>
      </c>
      <c r="AD240" s="0" t="n">
        <v>1.00256</v>
      </c>
      <c r="AE240" s="0" t="n">
        <v>-0.9987</v>
      </c>
      <c r="AG240" s="0" t="n">
        <f aca="false">(AD240-$AF$100)^2</f>
        <v>0.228376692538319</v>
      </c>
      <c r="AP240" s="0" t="n">
        <f aca="false">AVERAGE(P235:P245)</f>
        <v>53.9202675536199</v>
      </c>
      <c r="AQ240" s="0" t="n">
        <f aca="false">AVERAGE(Q235:Q245)</f>
        <v>53.1096229324062</v>
      </c>
      <c r="AR240" s="0" t="n">
        <f aca="false">AVERAGE(R235:R245)</f>
        <v>53.9286419646421</v>
      </c>
      <c r="AS240" s="0" t="n">
        <f aca="false">AVERAGE(S235:S245)</f>
        <v>53.1389111662214</v>
      </c>
      <c r="AT240" s="0" t="n">
        <f aca="false">AVERAGE(T235:T245)</f>
        <v>53.7858379990256</v>
      </c>
      <c r="AU240" s="0" t="n">
        <f aca="false">AVERAGE(U235:U245)</f>
        <v>53.9378413984057</v>
      </c>
      <c r="AV240" s="0" t="n">
        <f aca="false">AVERAGE(V235:V245)</f>
        <v>53.8341146703106</v>
      </c>
      <c r="AW240" s="0" t="n">
        <f aca="false">AVERAGE(W235:W245)</f>
        <v>2.54343270096984</v>
      </c>
      <c r="AX240" s="0" t="n">
        <f aca="false">AVERAGE(X235:X245)</f>
        <v>-1.07820981277985</v>
      </c>
      <c r="AY240" s="0" t="n">
        <f aca="false">AVERAGE(Y235:Y245)</f>
        <v>-0.788397055490204</v>
      </c>
      <c r="AZ240" s="0" t="n">
        <f aca="false">AVERAGE(Z235:Z245)</f>
        <v>-0.193354048347312</v>
      </c>
      <c r="BA240" s="0" t="n">
        <f aca="false">AVERAGE(AA235:AA245)</f>
        <v>-0.268666071740667</v>
      </c>
    </row>
    <row r="241" customFormat="false" ht="12.75" hidden="false" customHeight="false" outlineLevel="0" collapsed="false">
      <c r="A241" s="0" t="s">
        <v>272</v>
      </c>
      <c r="B241" s="0" t="n">
        <v>0.065918</v>
      </c>
      <c r="C241" s="0" t="n">
        <v>-0.288086</v>
      </c>
      <c r="D241" s="0" t="n">
        <v>-0.151367</v>
      </c>
      <c r="E241" s="0" t="n">
        <v>-0.138184</v>
      </c>
      <c r="F241" s="0" t="n">
        <v>0.166504</v>
      </c>
      <c r="G241" s="0" t="n">
        <v>-0.205078</v>
      </c>
      <c r="H241" s="0" t="n">
        <v>-0.027344</v>
      </c>
      <c r="I241" s="0" t="n">
        <v>7.091797</v>
      </c>
      <c r="J241" s="0" t="n">
        <v>7.11377</v>
      </c>
      <c r="K241" s="0" t="n">
        <v>7.187988</v>
      </c>
      <c r="L241" s="0" t="n">
        <v>7.160645</v>
      </c>
      <c r="M241" s="0" t="n">
        <v>7.148438</v>
      </c>
      <c r="N241" s="0" t="n">
        <v>29.15</v>
      </c>
      <c r="O241" s="0" t="n">
        <v>55.86</v>
      </c>
      <c r="P241" s="0" t="n">
        <f aca="false">(((0.194*(N241)+1.7015)-(B241))/((0.194*(N241)+1.7015)-(0.064*(N241)-2.0609)))*(O241)</f>
        <v>53.927819028324</v>
      </c>
      <c r="Q241" s="0" t="n">
        <f aca="false">(((0.1977*(N241)+1.1648)-(C241))/((0.1977*(N241)+1.1648)-(0.0625*(N241)-2.4843)))*(O241)</f>
        <v>53.1050486628776</v>
      </c>
      <c r="R241" s="0" t="n">
        <f aca="false">(((0.1889*(N241)+1.2516)-(D241))/((0.1889*(N241)+1.2516)-(0.0658*(N241)-2.315)))*(O241)</f>
        <v>53.9428488776675</v>
      </c>
      <c r="S241" s="0" t="n">
        <f aca="false">(((0.1873*(N241)+1.5382)-(E241))/((0.1873*(N241)+1.5382)-(0.06*(N241)-2.2513)))*(O241)</f>
        <v>53.1481706972859</v>
      </c>
      <c r="T241" s="0" t="n">
        <f aca="false">(((0.2036*(N241)+1.6124)-(F241))/((0.2036*(N241)+1.6124)-(0.0705*(N241)-2.1738)))*(O241)</f>
        <v>53.7816335968975</v>
      </c>
      <c r="U241" s="0" t="n">
        <f aca="false">(((0.1989*(N241)+1.3186)-(G241))/((0.1989*(N241)+1.3186)-(0.066*(N241)-2.3887)))*(O241)</f>
        <v>53.9463435107405</v>
      </c>
      <c r="V241" s="0" t="n">
        <f aca="false">(((0.2032*(N241)+1.4275)-(H241))/((0.2032*(N241)+1.4275)-(0.0688*(N241)-2.3002)))*(O241)</f>
        <v>53.9067638363159</v>
      </c>
      <c r="W241" s="0" t="n">
        <f aca="false">(((0.2087*(N241)+1.3252)-(I241))/((0.2087*(N241)+1.3252)-(0.0688*(N241)-2.3857)))*(O241)</f>
        <v>2.27347554013777</v>
      </c>
      <c r="X241" s="0" t="n">
        <f aca="false">(((0.1997*(N241)+1.1468)-(J241))/((0.1997*(N241)+1.1468)-(0.0604*(N241)-2.3464)))*(O241)</f>
        <v>-1.07755636736237</v>
      </c>
      <c r="Y241" s="0" t="n">
        <f aca="false">(((0.199*(N241)+1.2782)-(K241))/((0.199*(N241)+1.2782)-(0.0699*(N241)-2.5167)))*(O241)</f>
        <v>-0.805126201928644</v>
      </c>
      <c r="Z241" s="0" t="n">
        <f aca="false">(((0.192*(N241)+1.5378)-(L241))/((0.192*(N241)+1.5378)-(0.073*(N241)-2.5946)))*(O241)</f>
        <v>-0.19139926985693</v>
      </c>
      <c r="AA241" s="0" t="n">
        <f aca="false">(((0.1992*(N241)+1.3041)-(M241))/((0.1992*(N241)+1.3041)-(0.0588*(N241)-2.156)))*(O241)</f>
        <v>-0.278517506183173</v>
      </c>
      <c r="AB241" s="1" t="n">
        <v>0.000134837962962963</v>
      </c>
      <c r="AC241" s="0" t="n">
        <v>-6.433846</v>
      </c>
      <c r="AD241" s="0" t="n">
        <v>1.00256</v>
      </c>
      <c r="AE241" s="0" t="n">
        <v>-0.9987</v>
      </c>
      <c r="AG241" s="0" t="n">
        <f aca="false">(AD241-$AF$100)^2</f>
        <v>0.228376692538319</v>
      </c>
      <c r="AP241" s="0" t="n">
        <f aca="false">AVERAGE(P236:P246)</f>
        <v>53.9209238527571</v>
      </c>
      <c r="AQ241" s="0" t="n">
        <f aca="false">AVERAGE(Q236:Q246)</f>
        <v>53.1096229324062</v>
      </c>
      <c r="AR241" s="0" t="n">
        <f aca="false">AVERAGE(R236:R246)</f>
        <v>53.9331474092085</v>
      </c>
      <c r="AS241" s="0" t="n">
        <f aca="false">AVERAGE(S236:S246)</f>
        <v>53.1442010694246</v>
      </c>
      <c r="AT241" s="0" t="n">
        <f aca="false">AVERAGE(T236:T246)</f>
        <v>53.7881021626421</v>
      </c>
      <c r="AU241" s="0" t="n">
        <f aca="false">AVERAGE(U236:U246)</f>
        <v>53.9427472103288</v>
      </c>
      <c r="AV241" s="0" t="n">
        <f aca="false">AVERAGE(V236:V246)</f>
        <v>53.8457901326111</v>
      </c>
      <c r="AW241" s="0" t="n">
        <f aca="false">AVERAGE(W236:W246)</f>
        <v>2.37502828860826</v>
      </c>
      <c r="AX241" s="0" t="n">
        <f aca="false">AVERAGE(X236:X246)</f>
        <v>-1.07230124099573</v>
      </c>
      <c r="AY241" s="0" t="n">
        <f aca="false">AVERAGE(Y236:Y246)</f>
        <v>-0.793974333476689</v>
      </c>
      <c r="AZ241" s="0" t="n">
        <f aca="false">AVERAGE(Z236:Z246)</f>
        <v>-0.18617761959008</v>
      </c>
      <c r="BA241" s="0" t="n">
        <f aca="false">AVERAGE(AA236:AA246)</f>
        <v>-0.269979192916358</v>
      </c>
    </row>
    <row r="242" customFormat="false" ht="12.75" hidden="false" customHeight="false" outlineLevel="0" collapsed="false">
      <c r="A242" s="0" t="s">
        <v>273</v>
      </c>
      <c r="B242" s="0" t="n">
        <v>0.067383</v>
      </c>
      <c r="C242" s="0" t="n">
        <v>-0.289063</v>
      </c>
      <c r="D242" s="0" t="n">
        <v>-0.151367</v>
      </c>
      <c r="E242" s="0" t="n">
        <v>-0.13916</v>
      </c>
      <c r="F242" s="0" t="n">
        <v>0.165039</v>
      </c>
      <c r="G242" s="0" t="n">
        <v>-0.20752</v>
      </c>
      <c r="H242" s="0" t="n">
        <v>-0.025391</v>
      </c>
      <c r="I242" s="0" t="n">
        <v>7.10498</v>
      </c>
      <c r="J242" s="0" t="n">
        <v>7.113281</v>
      </c>
      <c r="K242" s="0" t="n">
        <v>7.186035</v>
      </c>
      <c r="L242" s="0" t="n">
        <v>7.15918</v>
      </c>
      <c r="M242" s="0" t="n">
        <v>7.147461</v>
      </c>
      <c r="N242" s="0" t="n">
        <v>29.15</v>
      </c>
      <c r="O242" s="0" t="n">
        <v>55.86</v>
      </c>
      <c r="P242" s="0" t="n">
        <f aca="false">(((0.194*(N242)+1.7015)-(B242))/((0.194*(N242)+1.7015)-(0.064*(N242)-2.0609)))*(O242)</f>
        <v>53.9169826957454</v>
      </c>
      <c r="Q242" s="0" t="n">
        <f aca="false">(((0.1977*(N242)+1.1648)-(C242))/((0.1977*(N242)+1.1648)-(0.0625*(N242)-2.4843)))*(O242)</f>
        <v>53.1122389034252</v>
      </c>
      <c r="R242" s="0" t="n">
        <f aca="false">(((0.1889*(N242)+1.2516)-(D242))/((0.1889*(N242)+1.2516)-(0.0658*(N242)-2.315)))*(O242)</f>
        <v>53.9428488776675</v>
      </c>
      <c r="S242" s="0" t="n">
        <f aca="false">(((0.1873*(N242)+1.5382)-(E242))/((0.1873*(N242)+1.5382)-(0.06*(N242)-2.2513)))*(O242)</f>
        <v>53.1554396593734</v>
      </c>
      <c r="T242" s="0" t="n">
        <f aca="false">(((0.2036*(N242)+1.6124)-(F242))/((0.2036*(N242)+1.6124)-(0.0705*(N242)-2.1738)))*(O242)</f>
        <v>53.7923085520407</v>
      </c>
      <c r="U242" s="0" t="n">
        <f aca="false">(((0.1989*(N242)+1.3186)-(G242))/((0.1989*(N242)+1.3186)-(0.066*(N242)-2.3887)))*(O242)</f>
        <v>53.9643363998557</v>
      </c>
      <c r="V242" s="0" t="n">
        <f aca="false">(((0.2032*(N242)+1.4275)-(H242))/((0.2032*(N242)+1.4275)-(0.0688*(N242)-2.3002)))*(O242)</f>
        <v>53.8924946386483</v>
      </c>
      <c r="W242" s="0" t="n">
        <f aca="false">(((0.2087*(N242)+1.3252)-(I242))/((0.2087*(N242)+1.3252)-(0.0688*(N242)-2.3857)))*(O242)</f>
        <v>2.17893146539632</v>
      </c>
      <c r="X242" s="0" t="n">
        <f aca="false">(((0.1997*(N242)+1.1468)-(J242))/((0.1997*(N242)+1.1468)-(0.0604*(N242)-2.3464)))*(O242)</f>
        <v>-1.07394023269099</v>
      </c>
      <c r="Y242" s="0" t="n">
        <f aca="false">(((0.199*(N242)+1.2782)-(K242))/((0.199*(N242)+1.2782)-(0.0699*(N242)-2.5167)))*(O242)</f>
        <v>-0.79069219843706</v>
      </c>
      <c r="Z242" s="0" t="n">
        <f aca="false">(((0.192*(N242)+1.5378)-(L242))/((0.192*(N242)+1.5378)-(0.073*(N242)-2.5946)))*(O242)</f>
        <v>-0.18063329057721</v>
      </c>
      <c r="AA242" s="0" t="n">
        <f aca="false">(((0.1992*(N242)+1.3041)-(M242))/((0.1992*(N242)+1.3041)-(0.0588*(N242)-2.156)))*(O242)</f>
        <v>-0.271291641730975</v>
      </c>
      <c r="AB242" s="1" t="n">
        <v>0.000135416666666667</v>
      </c>
      <c r="AC242" s="0" t="n">
        <v>-6.433846</v>
      </c>
      <c r="AD242" s="0" t="n">
        <v>1.00256</v>
      </c>
      <c r="AE242" s="0" t="n">
        <v>-0.9987</v>
      </c>
      <c r="AG242" s="0" t="n">
        <f aca="false">(AD242-$AF$100)^2</f>
        <v>0.228376692538319</v>
      </c>
      <c r="AP242" s="0" t="n">
        <f aca="false">AVERAGE(P237:P247)</f>
        <v>53.9209238527571</v>
      </c>
      <c r="AQ242" s="0" t="n">
        <f aca="false">AVERAGE(Q237:Q247)</f>
        <v>53.1102765906378</v>
      </c>
      <c r="AR242" s="0" t="n">
        <f aca="false">AVERAGE(R237:R247)</f>
        <v>53.9383455623282</v>
      </c>
      <c r="AS242" s="0" t="n">
        <f aca="false">AVERAGE(S237:S247)</f>
        <v>53.1504821947306</v>
      </c>
      <c r="AT242" s="0" t="n">
        <f aca="false">AVERAGE(T237:T247)</f>
        <v>53.7916600394075</v>
      </c>
      <c r="AU242" s="0" t="n">
        <f aca="false">AVERAGE(U237:U247)</f>
        <v>53.9453642238711</v>
      </c>
      <c r="AV242" s="0" t="n">
        <f aca="false">AVERAGE(V237:V247)</f>
        <v>53.8545470614409</v>
      </c>
      <c r="AW242" s="0" t="n">
        <f aca="false">AVERAGE(W237:W247)</f>
        <v>2.24546236022</v>
      </c>
      <c r="AX242" s="0" t="n">
        <f aca="false">AVERAGE(X237:X247)</f>
        <v>-1.06704880370488</v>
      </c>
      <c r="AY242" s="0" t="n">
        <f aca="false">AVERAGE(Y237:Y247)</f>
        <v>-0.799223733899339</v>
      </c>
      <c r="AZ242" s="0" t="n">
        <f aca="false">AVERAGE(Z237:Z247)</f>
        <v>-0.179653229044266</v>
      </c>
      <c r="BA242" s="0" t="n">
        <f aca="false">AVERAGE(AA237:AA247)</f>
        <v>-0.270635417323666</v>
      </c>
    </row>
    <row r="243" customFormat="false" ht="12.75" hidden="false" customHeight="false" outlineLevel="0" collapsed="false">
      <c r="A243" s="0" t="s">
        <v>274</v>
      </c>
      <c r="B243" s="0" t="n">
        <v>0.066895</v>
      </c>
      <c r="C243" s="0" t="n">
        <v>-0.289063</v>
      </c>
      <c r="D243" s="0" t="n">
        <v>-0.151855</v>
      </c>
      <c r="E243" s="0" t="n">
        <v>-0.138672</v>
      </c>
      <c r="F243" s="0" t="n">
        <v>0.164063</v>
      </c>
      <c r="G243" s="0" t="n">
        <v>-0.208008</v>
      </c>
      <c r="H243" s="0" t="n">
        <v>-0.021484</v>
      </c>
      <c r="I243" s="0" t="n">
        <v>7.118652</v>
      </c>
      <c r="J243" s="0" t="n">
        <v>7.110352</v>
      </c>
      <c r="K243" s="0" t="n">
        <v>7.1875</v>
      </c>
      <c r="L243" s="0" t="n">
        <v>7.158691</v>
      </c>
      <c r="M243" s="0" t="n">
        <v>7.146973</v>
      </c>
      <c r="N243" s="0" t="n">
        <v>29.15</v>
      </c>
      <c r="O243" s="0" t="n">
        <v>55.86</v>
      </c>
      <c r="P243" s="0" t="n">
        <f aca="false">(((0.194*(N243)+1.7015)-(B243))/((0.194*(N243)+1.7015)-(0.064*(N243)-2.0609)))*(O243)</f>
        <v>53.9205923410003</v>
      </c>
      <c r="Q243" s="0" t="n">
        <f aca="false">(((0.1977*(N243)+1.1648)-(C243))/((0.1977*(N243)+1.1648)-(0.0625*(N243)-2.4843)))*(O243)</f>
        <v>53.1122389034252</v>
      </c>
      <c r="R243" s="0" t="n">
        <f aca="false">(((0.1889*(N243)+1.2516)-(D243))/((0.1889*(N243)+1.2516)-(0.0658*(N243)-2.315)))*(O243)</f>
        <v>53.946658774711</v>
      </c>
      <c r="S243" s="0" t="n">
        <f aca="false">(((0.1873*(N243)+1.5382)-(E243))/((0.1873*(N243)+1.5382)-(0.06*(N243)-2.2513)))*(O243)</f>
        <v>53.1518051783297</v>
      </c>
      <c r="T243" s="0" t="n">
        <f aca="false">(((0.2036*(N243)+1.6124)-(F243))/((0.2036*(N243)+1.6124)-(0.0705*(N243)-2.1738)))*(O243)</f>
        <v>53.7994203310303</v>
      </c>
      <c r="U243" s="0" t="n">
        <f aca="false">(((0.1989*(N243)+1.3186)-(G243))/((0.1989*(N243)+1.3186)-(0.066*(N243)-2.3887)))*(O243)</f>
        <v>53.9679320304406</v>
      </c>
      <c r="V243" s="0" t="n">
        <f aca="false">(((0.2032*(N243)+1.4275)-(H243))/((0.2032*(N243)+1.4275)-(0.0688*(N243)-2.3002)))*(O243)</f>
        <v>53.8639489370162</v>
      </c>
      <c r="W243" s="0" t="n">
        <f aca="false">(((0.2087*(N243)+1.3252)-(I243))/((0.2087*(N243)+1.3252)-(0.0688*(N243)-2.3857)))*(O243)</f>
        <v>2.08088044591175</v>
      </c>
      <c r="X243" s="0" t="n">
        <f aca="false">(((0.1997*(N243)+1.1468)-(J243))/((0.1997*(N243)+1.1468)-(0.0604*(N243)-2.3464)))*(O243)</f>
        <v>-1.05228039945485</v>
      </c>
      <c r="Y243" s="0" t="n">
        <f aca="false">(((0.199*(N243)+1.2782)-(K243))/((0.199*(N243)+1.2782)-(0.0699*(N243)-2.5167)))*(O243)</f>
        <v>-0.801519548726446</v>
      </c>
      <c r="Z243" s="0" t="n">
        <f aca="false">(((0.192*(N243)+1.5378)-(L243))/((0.192*(N243)+1.5378)-(0.073*(N243)-2.5946)))*(O243)</f>
        <v>-0.177039731623091</v>
      </c>
      <c r="AA243" s="0" t="n">
        <f aca="false">(((0.1992*(N243)+1.3041)-(M243))/((0.1992*(N243)+1.3041)-(0.0588*(N243)-2.156)))*(O243)</f>
        <v>-0.267682407490778</v>
      </c>
      <c r="AB243" s="1" t="n">
        <v>0.00013599537037037</v>
      </c>
      <c r="AC243" s="0" t="n">
        <v>-6.433846</v>
      </c>
      <c r="AD243" s="0" t="n">
        <v>1.00256</v>
      </c>
      <c r="AE243" s="0" t="n">
        <v>-0.9987</v>
      </c>
      <c r="AG243" s="0" t="n">
        <f aca="false">(AD243-$AF$100)^2</f>
        <v>0.228376692538319</v>
      </c>
      <c r="AP243" s="0" t="n">
        <f aca="false">AVERAGE(P238:P248)</f>
        <v>53.9219089739006</v>
      </c>
      <c r="AQ243" s="0" t="n">
        <f aca="false">AVERAGE(Q238:Q248)</f>
        <v>53.1106030852305</v>
      </c>
      <c r="AR243" s="0" t="n">
        <f aca="false">AVERAGE(R238:R248)</f>
        <v>53.9438900697246</v>
      </c>
      <c r="AS243" s="0" t="n">
        <f aca="false">AVERAGE(S238:S248)</f>
        <v>53.1537882995996</v>
      </c>
      <c r="AT243" s="0" t="n">
        <f aca="false">AVERAGE(T238:T248)</f>
        <v>53.7942474657053</v>
      </c>
      <c r="AU243" s="0" t="n">
        <f aca="false">AVERAGE(U238:U248)</f>
        <v>53.9466723957288</v>
      </c>
      <c r="AV243" s="0" t="n">
        <f aca="false">AVERAGE(V238:V248)</f>
        <v>53.8616819923791</v>
      </c>
      <c r="AW243" s="0" t="n">
        <f aca="false">AVERAGE(W238:W248)</f>
        <v>2.14391026371915</v>
      </c>
      <c r="AX243" s="0" t="n">
        <f aca="false">AVERAGE(X238:X248)</f>
        <v>-1.07065956022467</v>
      </c>
      <c r="AY243" s="0" t="n">
        <f aca="false">AVERAGE(Y238:Y248)</f>
        <v>-0.802176647614627</v>
      </c>
      <c r="AZ243" s="0" t="n">
        <f aca="false">AVERAGE(Z238:Z248)</f>
        <v>-0.172150781181325</v>
      </c>
      <c r="BA243" s="0" t="n">
        <f aca="false">AVERAGE(AA238:AA248)</f>
        <v>-0.269979192916358</v>
      </c>
    </row>
    <row r="244" customFormat="false" ht="12.75" hidden="false" customHeight="false" outlineLevel="0" collapsed="false">
      <c r="A244" s="0" t="s">
        <v>275</v>
      </c>
      <c r="B244" s="0" t="n">
        <v>0.066895</v>
      </c>
      <c r="C244" s="0" t="n">
        <v>-0.290039</v>
      </c>
      <c r="D244" s="0" t="n">
        <v>-0.150391</v>
      </c>
      <c r="E244" s="0" t="n">
        <v>-0.13916</v>
      </c>
      <c r="F244" s="0" t="n">
        <v>0.164063</v>
      </c>
      <c r="G244" s="0" t="n">
        <v>-0.206543</v>
      </c>
      <c r="H244" s="0" t="n">
        <v>-0.020996</v>
      </c>
      <c r="I244" s="0" t="n">
        <v>7.126465</v>
      </c>
      <c r="J244" s="0" t="n">
        <v>7.111328</v>
      </c>
      <c r="K244" s="0" t="n">
        <v>7.188965</v>
      </c>
      <c r="L244" s="0" t="n">
        <v>7.157715</v>
      </c>
      <c r="M244" s="0" t="n">
        <v>7.146973</v>
      </c>
      <c r="N244" s="0" t="n">
        <v>29.15</v>
      </c>
      <c r="O244" s="0" t="n">
        <v>55.86</v>
      </c>
      <c r="P244" s="0" t="n">
        <f aca="false">(((0.194*(N244)+1.7015)-(B244))/((0.194*(N244)+1.7015)-(0.064*(N244)-2.0609)))*(O244)</f>
        <v>53.9205923410003</v>
      </c>
      <c r="Q244" s="0" t="n">
        <f aca="false">(((0.1977*(N244)+1.1648)-(C244))/((0.1977*(N244)+1.1648)-(0.0625*(N244)-2.4843)))*(O244)</f>
        <v>53.1194217844636</v>
      </c>
      <c r="R244" s="0" t="n">
        <f aca="false">(((0.1889*(N244)+1.2516)-(D244))/((0.1889*(N244)+1.2516)-(0.0658*(N244)-2.315)))*(O244)</f>
        <v>53.9352290835804</v>
      </c>
      <c r="S244" s="0" t="n">
        <f aca="false">(((0.1873*(N244)+1.5382)-(E244))/((0.1873*(N244)+1.5382)-(0.06*(N244)-2.2513)))*(O244)</f>
        <v>53.1554396593734</v>
      </c>
      <c r="T244" s="0" t="n">
        <f aca="false">(((0.2036*(N244)+1.6124)-(F244))/((0.2036*(N244)+1.6124)-(0.0705*(N244)-2.1738)))*(O244)</f>
        <v>53.7994203310303</v>
      </c>
      <c r="U244" s="0" t="n">
        <f aca="false">(((0.1989*(N244)+1.3186)-(G244))/((0.1989*(N244)+1.3186)-(0.066*(N244)-2.3887)))*(O244)</f>
        <v>53.9571377705905</v>
      </c>
      <c r="V244" s="0" t="n">
        <f aca="false">(((0.2032*(N244)+1.4275)-(H244))/((0.2032*(N244)+1.4275)-(0.0688*(N244)-2.3002)))*(O244)</f>
        <v>53.8603834641735</v>
      </c>
      <c r="W244" s="0" t="n">
        <f aca="false">(((0.2087*(N244)+1.3252)-(I244))/((0.2087*(N244)+1.3252)-(0.0688*(N244)-2.3857)))*(O244)</f>
        <v>2.02484821834937</v>
      </c>
      <c r="X244" s="0" t="n">
        <f aca="false">(((0.1997*(N244)+1.1468)-(J244))/((0.1997*(N244)+1.1468)-(0.0604*(N244)-2.3464)))*(O244)</f>
        <v>-1.05949787888076</v>
      </c>
      <c r="Y244" s="0" t="n">
        <f aca="false">(((0.199*(N244)+1.2782)-(K244))/((0.199*(N244)+1.2782)-(0.0699*(N244)-2.5167)))*(O244)</f>
        <v>-0.812346899015833</v>
      </c>
      <c r="Z244" s="0" t="n">
        <f aca="false">(((0.192*(N244)+1.5378)-(L244))/((0.192*(N244)+1.5378)-(0.073*(N244)-2.5946)))*(O244)</f>
        <v>-0.169867311297482</v>
      </c>
      <c r="AA244" s="0" t="n">
        <f aca="false">(((0.1992*(N244)+1.3041)-(M244))/((0.1992*(N244)+1.3041)-(0.0588*(N244)-2.156)))*(O244)</f>
        <v>-0.267682407490778</v>
      </c>
      <c r="AB244" s="1" t="n">
        <v>0.000136574074074074</v>
      </c>
      <c r="AC244" s="0" t="n">
        <v>-6.055077</v>
      </c>
      <c r="AD244" s="0" t="n">
        <v>1.00256</v>
      </c>
      <c r="AE244" s="0" t="n">
        <v>-0.9987</v>
      </c>
      <c r="AG244" s="0" t="n">
        <f aca="false">(AD244-$AF$100)^2</f>
        <v>0.228376692538319</v>
      </c>
      <c r="AP244" s="0" t="n">
        <f aca="false">AVERAGE(P239:P249)</f>
        <v>53.9225652730379</v>
      </c>
      <c r="AQ244" s="0" t="n">
        <f aca="false">AVERAGE(Q239:Q249)</f>
        <v>53.1106030852305</v>
      </c>
      <c r="AR244" s="0" t="n">
        <f aca="false">AVERAGE(R239:R249)</f>
        <v>53.9480484502719</v>
      </c>
      <c r="AS244" s="0" t="n">
        <f aca="false">AVERAGE(S239:S249)</f>
        <v>53.156763997101</v>
      </c>
      <c r="AT244" s="0" t="n">
        <f aca="false">AVERAGE(T239:T249)</f>
        <v>53.7961883666404</v>
      </c>
      <c r="AU244" s="0" t="n">
        <f aca="false">AVERAGE(U239:U249)</f>
        <v>53.9492887394442</v>
      </c>
      <c r="AV244" s="0" t="n">
        <f aca="false">AVERAGE(V239:V249)</f>
        <v>53.8646011900586</v>
      </c>
      <c r="AW244" s="0" t="n">
        <f aca="false">AVERAGE(W239:W249)</f>
        <v>2.04745200608761</v>
      </c>
      <c r="AX244" s="0" t="n">
        <f aca="false">AVERAGE(X239:X249)</f>
        <v>-1.07624006476216</v>
      </c>
      <c r="AY244" s="0" t="n">
        <f aca="false">AVERAGE(Y239:Y249)</f>
        <v>-0.804801011885824</v>
      </c>
      <c r="AZ244" s="0" t="n">
        <f aca="false">AVERAGE(Z239:Z249)</f>
        <v>-0.164321646140737</v>
      </c>
      <c r="BA244" s="0" t="n">
        <f aca="false">AVERAGE(AA239:AA249)</f>
        <v>-0.26833728717594</v>
      </c>
    </row>
    <row r="245" customFormat="false" ht="12.75" hidden="false" customHeight="false" outlineLevel="0" collapsed="false">
      <c r="A245" s="0" t="s">
        <v>276</v>
      </c>
      <c r="B245" s="0" t="n">
        <v>0.068359</v>
      </c>
      <c r="C245" s="0" t="n">
        <v>-0.287598</v>
      </c>
      <c r="D245" s="0" t="n">
        <v>-0.150879</v>
      </c>
      <c r="E245" s="0" t="n">
        <v>-0.138672</v>
      </c>
      <c r="F245" s="0" t="n">
        <v>0.166504</v>
      </c>
      <c r="G245" s="0" t="n">
        <v>-0.206055</v>
      </c>
      <c r="H245" s="0" t="n">
        <v>-0.018066</v>
      </c>
      <c r="I245" s="0" t="n">
        <v>7.138672</v>
      </c>
      <c r="J245" s="0" t="n">
        <v>7.115234</v>
      </c>
      <c r="K245" s="0" t="n">
        <v>7.189453</v>
      </c>
      <c r="L245" s="0" t="n">
        <v>7.157715</v>
      </c>
      <c r="M245" s="0" t="n">
        <v>7.147949</v>
      </c>
      <c r="N245" s="0" t="n">
        <v>29.15</v>
      </c>
      <c r="O245" s="0" t="n">
        <v>55.86</v>
      </c>
      <c r="P245" s="0" t="n">
        <f aca="false">(((0.194*(N245)+1.7015)-(B245))/((0.194*(N245)+1.7015)-(0.064*(N245)-2.0609)))*(O245)</f>
        <v>53.9097634052358</v>
      </c>
      <c r="Q245" s="0" t="n">
        <f aca="false">(((0.1977*(N245)+1.1648)-(C245))/((0.1977*(N245)+1.1648)-(0.0625*(N245)-2.4843)))*(O245)</f>
        <v>53.1014572223584</v>
      </c>
      <c r="R245" s="0" t="n">
        <f aca="false">(((0.1889*(N245)+1.2516)-(D245))/((0.1889*(N245)+1.2516)-(0.0658*(N245)-2.315)))*(O245)</f>
        <v>53.9390389806239</v>
      </c>
      <c r="S245" s="0" t="n">
        <f aca="false">(((0.1873*(N245)+1.5382)-(E245))/((0.1873*(N245)+1.5382)-(0.06*(N245)-2.2513)))*(O245)</f>
        <v>53.1518051783297</v>
      </c>
      <c r="T245" s="0" t="n">
        <f aca="false">(((0.2036*(N245)+1.6124)-(F245))/((0.2036*(N245)+1.6124)-(0.0705*(N245)-2.1738)))*(O245)</f>
        <v>53.7816335968975</v>
      </c>
      <c r="U245" s="0" t="n">
        <f aca="false">(((0.1989*(N245)+1.3186)-(G245))/((0.1989*(N245)+1.3186)-(0.066*(N245)-2.3887)))*(O245)</f>
        <v>53.9535421400057</v>
      </c>
      <c r="V245" s="0" t="n">
        <f aca="false">(((0.2032*(N245)+1.4275)-(H245))/((0.2032*(N245)+1.4275)-(0.0688*(N245)-2.3002)))*(O245)</f>
        <v>53.8389760145236</v>
      </c>
      <c r="W245" s="0" t="n">
        <f aca="false">(((0.2087*(N245)+1.3252)-(I245))/((0.2087*(N245)+1.3252)-(0.0688*(N245)-2.3857)))*(O245)</f>
        <v>1.93730368976188</v>
      </c>
      <c r="X245" s="0" t="n">
        <f aca="false">(((0.1997*(N245)+1.1468)-(J245))/((0.1997*(N245)+1.1468)-(0.0604*(N245)-2.3464)))*(O245)</f>
        <v>-1.08838258650123</v>
      </c>
      <c r="Y245" s="0" t="n">
        <f aca="false">(((0.199*(N245)+1.2782)-(K245))/((0.199*(N245)+1.2782)-(0.0699*(N245)-2.5167)))*(O245)</f>
        <v>-0.815953552218037</v>
      </c>
      <c r="Z245" s="0" t="n">
        <f aca="false">(((0.192*(N245)+1.5378)-(L245))/((0.192*(N245)+1.5378)-(0.073*(N245)-2.5946)))*(O245)</f>
        <v>-0.169867311297482</v>
      </c>
      <c r="AA245" s="0" t="n">
        <f aca="false">(((0.1992*(N245)+1.3041)-(M245))/((0.1992*(N245)+1.3041)-(0.0588*(N245)-2.156)))*(O245)</f>
        <v>-0.274900875971172</v>
      </c>
      <c r="AB245" s="1" t="n">
        <v>0.000137152777777778</v>
      </c>
      <c r="AC245" s="0" t="n">
        <v>-6.055077</v>
      </c>
      <c r="AD245" s="0" t="n">
        <v>1.00256</v>
      </c>
      <c r="AE245" s="0" t="n">
        <v>-0.9987</v>
      </c>
      <c r="AG245" s="0" t="n">
        <f aca="false">(AD245-$AF$100)^2</f>
        <v>0.228376692538319</v>
      </c>
      <c r="AP245" s="0" t="n">
        <f aca="false">AVERAGE(P240:P250)</f>
        <v>53.9212520023257</v>
      </c>
      <c r="AQ245" s="0" t="n">
        <f aca="false">AVERAGE(Q240:Q250)</f>
        <v>53.1102765906378</v>
      </c>
      <c r="AR245" s="0" t="n">
        <f aca="false">AVERAGE(R240:R250)</f>
        <v>53.9511677679892</v>
      </c>
      <c r="AS245" s="0" t="n">
        <f aca="false">AVERAGE(S240:S250)</f>
        <v>53.1594086101704</v>
      </c>
      <c r="AT245" s="0" t="n">
        <f aca="false">AVERAGE(T240:T250)</f>
        <v>53.795865103959</v>
      </c>
      <c r="AU245" s="0" t="n">
        <f aca="false">AVERAGE(U240:U250)</f>
        <v>53.949615614952</v>
      </c>
      <c r="AV245" s="0" t="n">
        <f aca="false">AVERAGE(V240:V250)</f>
        <v>53.8655742559518</v>
      </c>
      <c r="AW245" s="0" t="n">
        <f aca="false">AVERAGE(W240:W250)</f>
        <v>1.96245407094996</v>
      </c>
      <c r="AX245" s="0" t="n">
        <f aca="false">AVERAGE(X240:X250)</f>
        <v>-1.08838527557702</v>
      </c>
      <c r="AY245" s="0" t="n">
        <f aca="false">AVERAGE(Y240:Y250)</f>
        <v>-0.803488157869972</v>
      </c>
      <c r="AZ245" s="0" t="n">
        <f aca="false">AVERAGE(Z240:Z250)</f>
        <v>-0.15844996187828</v>
      </c>
      <c r="BA245" s="0" t="n">
        <f aca="false">AVERAGE(AA240:AA250)</f>
        <v>-0.267680390407558</v>
      </c>
    </row>
    <row r="246" customFormat="false" ht="12.75" hidden="false" customHeight="false" outlineLevel="0" collapsed="false">
      <c r="A246" s="0" t="s">
        <v>277</v>
      </c>
      <c r="B246" s="0" t="n">
        <v>0.066895</v>
      </c>
      <c r="C246" s="0" t="n">
        <v>-0.288574</v>
      </c>
      <c r="D246" s="0" t="n">
        <v>-0.153809</v>
      </c>
      <c r="E246" s="0" t="n">
        <v>-0.140137</v>
      </c>
      <c r="F246" s="0" t="n">
        <v>0.163086</v>
      </c>
      <c r="G246" s="0" t="n">
        <v>-0.206543</v>
      </c>
      <c r="H246" s="0" t="n">
        <v>-0.020508</v>
      </c>
      <c r="I246" s="0" t="n">
        <v>7.150391</v>
      </c>
      <c r="J246" s="0" t="n">
        <v>7.113281</v>
      </c>
      <c r="K246" s="0" t="n">
        <v>7.188477</v>
      </c>
      <c r="L246" s="0" t="n">
        <v>7.153809</v>
      </c>
      <c r="M246" s="0" t="n">
        <v>7.147461</v>
      </c>
      <c r="N246" s="0" t="n">
        <v>29.15</v>
      </c>
      <c r="O246" s="0" t="n">
        <v>55.86</v>
      </c>
      <c r="P246" s="0" t="n">
        <f aca="false">(((0.194*(N246)+1.7015)-(B246))/((0.194*(N246)+1.7015)-(0.064*(N246)-2.0609)))*(O246)</f>
        <v>53.9205923410003</v>
      </c>
      <c r="Q246" s="0" t="n">
        <f aca="false">(((0.1977*(N246)+1.1648)-(C246))/((0.1977*(N246)+1.1648)-(0.0625*(N246)-2.4843)))*(O246)</f>
        <v>53.1086401033968</v>
      </c>
      <c r="R246" s="0" t="n">
        <f aca="false">(((0.1889*(N246)+1.2516)-(D246))/((0.1889*(N246)+1.2516)-(0.0658*(N246)-2.315)))*(O246)</f>
        <v>53.9619139772172</v>
      </c>
      <c r="S246" s="0" t="n">
        <f aca="false">(((0.1873*(N246)+1.5382)-(E246))/((0.1873*(N246)+1.5382)-(0.06*(N246)-2.2513)))*(O246)</f>
        <v>53.162716069168</v>
      </c>
      <c r="T246" s="0" t="n">
        <f aca="false">(((0.2036*(N246)+1.6124)-(F246))/((0.2036*(N246)+1.6124)-(0.0705*(N246)-2.1738)))*(O246)</f>
        <v>53.8065393966787</v>
      </c>
      <c r="U246" s="0" t="n">
        <f aca="false">(((0.1989*(N246)+1.3186)-(G246))/((0.1989*(N246)+1.3186)-(0.066*(N246)-2.3887)))*(O246)</f>
        <v>53.9571377705905</v>
      </c>
      <c r="V246" s="0" t="n">
        <f aca="false">(((0.2032*(N246)+1.4275)-(H246))/((0.2032*(N246)+1.4275)-(0.0688*(N246)-2.3002)))*(O246)</f>
        <v>53.8568179913308</v>
      </c>
      <c r="W246" s="0" t="n">
        <f aca="false">(((0.2087*(N246)+1.3252)-(I246))/((0.2087*(N246)+1.3252)-(0.0688*(N246)-2.3857)))*(O246)</f>
        <v>1.85325893425138</v>
      </c>
      <c r="X246" s="0" t="n">
        <f aca="false">(((0.1997*(N246)+1.1468)-(J246))/((0.1997*(N246)+1.1468)-(0.0604*(N246)-2.3464)))*(O246)</f>
        <v>-1.07394023269099</v>
      </c>
      <c r="Y246" s="0" t="n">
        <f aca="false">(((0.199*(N246)+1.2782)-(K246))/((0.199*(N246)+1.2782)-(0.0699*(N246)-2.5167)))*(O246)</f>
        <v>-0.808740245813635</v>
      </c>
      <c r="Z246" s="0" t="n">
        <f aca="false">(((0.192*(N246)+1.5378)-(L246))/((0.192*(N246)+1.5378)-(0.073*(N246)-2.5946)))*(O246)</f>
        <v>-0.141162932412432</v>
      </c>
      <c r="AA246" s="0" t="n">
        <f aca="false">(((0.1992*(N246)+1.3041)-(M246))/((0.1992*(N246)+1.3041)-(0.0588*(N246)-2.156)))*(O246)</f>
        <v>-0.271291641730975</v>
      </c>
      <c r="AB246" s="1" t="n">
        <v>0.000137731481481482</v>
      </c>
      <c r="AC246" s="0" t="n">
        <v>-6.433846</v>
      </c>
      <c r="AD246" s="0" t="n">
        <v>1.00256</v>
      </c>
      <c r="AE246" s="0" t="n">
        <v>-0.9987</v>
      </c>
      <c r="AG246" s="0" t="n">
        <f aca="false">(AD246-$AF$100)^2</f>
        <v>0.228376692538319</v>
      </c>
      <c r="AP246" s="0" t="n">
        <f aca="false">AVERAGE(P241:P251)</f>
        <v>53.9209238527571</v>
      </c>
      <c r="AQ246" s="0" t="n">
        <f aca="false">AVERAGE(Q241:Q251)</f>
        <v>53.1099494269989</v>
      </c>
      <c r="AR246" s="0" t="n">
        <f aca="false">AVERAGE(R241:R251)</f>
        <v>53.9549797942598</v>
      </c>
      <c r="AS246" s="0" t="n">
        <f aca="false">AVERAGE(S241:S251)</f>
        <v>53.1610620011371</v>
      </c>
      <c r="AT246" s="0" t="n">
        <f aca="false">AVERAGE(T241:T251)</f>
        <v>53.797158817108</v>
      </c>
      <c r="AU246" s="0" t="n">
        <f aca="false">AVERAGE(U241:U251)</f>
        <v>53.9512513321442</v>
      </c>
      <c r="AV246" s="0" t="n">
        <f aca="false">AVERAGE(V241:V251)</f>
        <v>53.8636281241654</v>
      </c>
      <c r="AW246" s="0" t="n">
        <f aca="false">AVERAGE(W241:W251)</f>
        <v>1.88700618723398</v>
      </c>
      <c r="AX246" s="0" t="n">
        <f aca="false">AVERAGE(X241:X251)</f>
        <v>-1.10217216716294</v>
      </c>
      <c r="AY246" s="0" t="n">
        <f aca="false">AVERAGE(Y241:Y251)</f>
        <v>-0.803488157869972</v>
      </c>
      <c r="AZ246" s="0" t="n">
        <f aca="false">AVERAGE(Z241:Z251)</f>
        <v>-0.153883022110598</v>
      </c>
      <c r="BA246" s="0" t="n">
        <f aca="false">AVERAGE(AA241:AA251)</f>
        <v>-0.266367269231867</v>
      </c>
    </row>
    <row r="247" customFormat="false" ht="12.75" hidden="false" customHeight="false" outlineLevel="0" collapsed="false">
      <c r="A247" s="0" t="s">
        <v>278</v>
      </c>
      <c r="B247" s="0" t="n">
        <v>0.066406</v>
      </c>
      <c r="C247" s="0" t="n">
        <v>-0.289063</v>
      </c>
      <c r="D247" s="0" t="n">
        <v>-0.15332</v>
      </c>
      <c r="E247" s="0" t="n">
        <v>-0.14209</v>
      </c>
      <c r="F247" s="0" t="n">
        <v>0.162109</v>
      </c>
      <c r="G247" s="0" t="n">
        <v>-0.206055</v>
      </c>
      <c r="H247" s="0" t="n">
        <v>-0.020508</v>
      </c>
      <c r="I247" s="0" t="n">
        <v>7.155273</v>
      </c>
      <c r="J247" s="0" t="n">
        <v>7.109375</v>
      </c>
      <c r="K247" s="0" t="n">
        <v>7.188477</v>
      </c>
      <c r="L247" s="0" t="n">
        <v>7.154297</v>
      </c>
      <c r="M247" s="0" t="n">
        <v>7.146484</v>
      </c>
      <c r="N247" s="0" t="n">
        <v>29.15</v>
      </c>
      <c r="O247" s="0" t="n">
        <v>55.86</v>
      </c>
      <c r="P247" s="0" t="n">
        <f aca="false">(((0.194*(N247)+1.7015)-(B247))/((0.194*(N247)+1.7015)-(0.064*(N247)-2.0609)))*(O247)</f>
        <v>53.9242093830692</v>
      </c>
      <c r="Q247" s="0" t="n">
        <f aca="false">(((0.1977*(N247)+1.1648)-(C247))/((0.1977*(N247)+1.1648)-(0.0625*(N247)-2.4843)))*(O247)</f>
        <v>53.1122389034252</v>
      </c>
      <c r="R247" s="0" t="n">
        <f aca="false">(((0.1889*(N247)+1.2516)-(D247))/((0.1889*(N247)+1.2516)-(0.0658*(N247)-2.315)))*(O247)</f>
        <v>53.9580962730076</v>
      </c>
      <c r="S247" s="0" t="n">
        <f aca="false">(((0.1873*(N247)+1.5382)-(E247))/((0.1873*(N247)+1.5382)-(0.06*(N247)-2.2513)))*(O247)</f>
        <v>53.17726144105</v>
      </c>
      <c r="T247" s="0" t="n">
        <f aca="false">(((0.2036*(N247)+1.6124)-(F247))/((0.2036*(N247)+1.6124)-(0.0705*(N247)-2.1738)))*(O247)</f>
        <v>53.8136584623272</v>
      </c>
      <c r="U247" s="0" t="n">
        <f aca="false">(((0.1989*(N247)+1.3186)-(G247))/((0.1989*(N247)+1.3186)-(0.066*(N247)-2.3887)))*(O247)</f>
        <v>53.9535421400057</v>
      </c>
      <c r="V247" s="0" t="n">
        <f aca="false">(((0.2032*(N247)+1.4275)-(H247))/((0.2032*(N247)+1.4275)-(0.0688*(N247)-2.3002)))*(O247)</f>
        <v>53.8568179913308</v>
      </c>
      <c r="W247" s="0" t="n">
        <f aca="false">(((0.2087*(N247)+1.3252)-(I247))/((0.2087*(N247)+1.3252)-(0.0688*(N247)-2.3857)))*(O247)</f>
        <v>1.81824686014929</v>
      </c>
      <c r="X247" s="0" t="n">
        <f aca="false">(((0.1997*(N247)+1.1468)-(J247))/((0.1997*(N247)+1.1468)-(0.0604*(N247)-2.3464)))*(O247)</f>
        <v>-1.04505552507052</v>
      </c>
      <c r="Y247" s="0" t="n">
        <f aca="false">(((0.199*(N247)+1.2782)-(K247))/((0.199*(N247)+1.2782)-(0.0699*(N247)-2.5167)))*(O247)</f>
        <v>-0.808740245813635</v>
      </c>
      <c r="Z247" s="0" t="n">
        <f aca="false">(((0.192*(N247)+1.5378)-(L247))/((0.192*(N247)+1.5378)-(0.073*(N247)-2.5946)))*(O247)</f>
        <v>-0.144749142575233</v>
      </c>
      <c r="AA247" s="0" t="n">
        <f aca="false">(((0.1992*(N247)+1.3041)-(M247))/((0.1992*(N247)+1.3041)-(0.0588*(N247)-2.156)))*(O247)</f>
        <v>-0.264065777278776</v>
      </c>
      <c r="AB247" s="1" t="n">
        <v>0.000138310185185185</v>
      </c>
      <c r="AC247" s="0" t="n">
        <v>-6.055077</v>
      </c>
      <c r="AD247" s="0" t="n">
        <v>1.00256</v>
      </c>
      <c r="AE247" s="0" t="n">
        <v>-0.9987</v>
      </c>
      <c r="AG247" s="0" t="n">
        <f aca="false">(AD247-$AF$100)^2</f>
        <v>0.228376692538319</v>
      </c>
      <c r="AP247" s="0" t="n">
        <f aca="false">AVERAGE(P242:P252)</f>
        <v>53.9209238527571</v>
      </c>
      <c r="AQ247" s="0" t="n">
        <f aca="false">AVERAGE(Q242:Q252)</f>
        <v>53.1109295798231</v>
      </c>
      <c r="AR247" s="0" t="n">
        <f aca="false">AVERAGE(R242:R252)</f>
        <v>53.9587918205305</v>
      </c>
      <c r="AS247" s="0" t="n">
        <f aca="false">AVERAGE(S242:S252)</f>
        <v>53.163045122407</v>
      </c>
      <c r="AT247" s="0" t="n">
        <f aca="false">AVERAGE(T242:T252)</f>
        <v>53.7987757929382</v>
      </c>
      <c r="AU247" s="0" t="n">
        <f aca="false">AVERAGE(U242:U252)</f>
        <v>53.9512513321442</v>
      </c>
      <c r="AV247" s="0" t="n">
        <f aca="false">AVERAGE(V242:V252)</f>
        <v>53.8594117266979</v>
      </c>
      <c r="AW247" s="0" t="n">
        <f aca="false">AVERAGE(W242:W252)</f>
        <v>1.81283225221257</v>
      </c>
      <c r="AX247" s="0" t="n">
        <f aca="false">AVERAGE(X242:X252)</f>
        <v>-1.11333250396897</v>
      </c>
      <c r="AY247" s="0" t="n">
        <f aca="false">AVERAGE(Y242:Y252)</f>
        <v>-0.804144584877898</v>
      </c>
      <c r="AZ247" s="0" t="n">
        <f aca="false">AVERAGE(Z242:Z252)</f>
        <v>-0.148337356953851</v>
      </c>
      <c r="BA247" s="0" t="n">
        <f aca="false">AVERAGE(AA242:AA252)</f>
        <v>-0.264397251287795</v>
      </c>
    </row>
    <row r="248" customFormat="false" ht="12.75" hidden="false" customHeight="false" outlineLevel="0" collapsed="false">
      <c r="A248" s="0" t="s">
        <v>279</v>
      </c>
      <c r="B248" s="0" t="n">
        <v>0.066406</v>
      </c>
      <c r="C248" s="0" t="n">
        <v>-0.289551</v>
      </c>
      <c r="D248" s="0" t="n">
        <v>-0.154785</v>
      </c>
      <c r="E248" s="0" t="n">
        <v>-0.140625</v>
      </c>
      <c r="F248" s="0" t="n">
        <v>0.163086</v>
      </c>
      <c r="G248" s="0" t="n">
        <v>-0.20459</v>
      </c>
      <c r="H248" s="0" t="n">
        <v>-0.020996</v>
      </c>
      <c r="I248" s="0" t="n">
        <v>7.162598</v>
      </c>
      <c r="J248" s="0" t="n">
        <v>7.119141</v>
      </c>
      <c r="K248" s="0" t="n">
        <v>7.1875</v>
      </c>
      <c r="L248" s="0" t="n">
        <v>7.152344</v>
      </c>
      <c r="M248" s="0" t="n">
        <v>7.145508</v>
      </c>
      <c r="N248" s="0" t="n">
        <v>29.15</v>
      </c>
      <c r="O248" s="0" t="n">
        <v>55.86</v>
      </c>
      <c r="P248" s="0" t="n">
        <f aca="false">(((0.194*(N248)+1.7015)-(B248))/((0.194*(N248)+1.7015)-(0.064*(N248)-2.0609)))*(O248)</f>
        <v>53.9242093830692</v>
      </c>
      <c r="Q248" s="0" t="n">
        <f aca="false">(((0.1977*(N248)+1.1648)-(C248))/((0.1977*(N248)+1.1648)-(0.0625*(N248)-2.4843)))*(O248)</f>
        <v>53.1158303439444</v>
      </c>
      <c r="R248" s="0" t="n">
        <f aca="false">(((0.1889*(N248)+1.2516)-(D248))/((0.1889*(N248)+1.2516)-(0.0658*(N248)-2.315)))*(O248)</f>
        <v>53.9695337713043</v>
      </c>
      <c r="S248" s="0" t="n">
        <f aca="false">(((0.1873*(N248)+1.5382)-(E248))/((0.1873*(N248)+1.5382)-(0.06*(N248)-2.2513)))*(O248)</f>
        <v>53.1663505502117</v>
      </c>
      <c r="T248" s="0" t="n">
        <f aca="false">(((0.2036*(N248)+1.6124)-(F248))/((0.2036*(N248)+1.6124)-(0.0705*(N248)-2.1738)))*(O248)</f>
        <v>53.8065393966787</v>
      </c>
      <c r="U248" s="0" t="n">
        <f aca="false">(((0.1989*(N248)+1.3186)-(G248))/((0.1989*(N248)+1.3186)-(0.066*(N248)-2.3887)))*(O248)</f>
        <v>53.9427478801557</v>
      </c>
      <c r="V248" s="0" t="n">
        <f aca="false">(((0.2032*(N248)+1.4275)-(H248))/((0.2032*(N248)+1.4275)-(0.0688*(N248)-2.3002)))*(O248)</f>
        <v>53.8603834641735</v>
      </c>
      <c r="W248" s="0" t="n">
        <f aca="false">(((0.2087*(N248)+1.3252)-(I248))/((0.2087*(N248)+1.3252)-(0.0688*(N248)-2.3857)))*(O248)</f>
        <v>1.76571440566389</v>
      </c>
      <c r="X248" s="0" t="n">
        <f aca="false">(((0.1997*(N248)+1.1468)-(J248))/((0.1997*(N248)+1.1468)-(0.0604*(N248)-2.3464)))*(O248)</f>
        <v>-1.11727468908013</v>
      </c>
      <c r="Y248" s="0" t="n">
        <f aca="false">(((0.199*(N248)+1.2782)-(K248))/((0.199*(N248)+1.2782)-(0.0699*(N248)-2.5167)))*(O248)</f>
        <v>-0.801519548726446</v>
      </c>
      <c r="Z248" s="0" t="n">
        <f aca="false">(((0.192*(N248)+1.5378)-(L248))/((0.192*(N248)+1.5378)-(0.073*(N248)-2.5946)))*(O248)</f>
        <v>-0.130396953132712</v>
      </c>
      <c r="AA248" s="0" t="n">
        <f aca="false">(((0.1992*(N248)+1.3041)-(M248))/((0.1992*(N248)+1.3041)-(0.0588*(N248)-2.156)))*(O248)</f>
        <v>-0.256847308798382</v>
      </c>
      <c r="AB248" s="1" t="n">
        <v>0.000138888888888889</v>
      </c>
      <c r="AC248" s="0" t="n">
        <v>-5.676308</v>
      </c>
      <c r="AD248" s="0" t="n">
        <v>1.00256</v>
      </c>
      <c r="AE248" s="0" t="n">
        <v>-0.9987</v>
      </c>
      <c r="AG248" s="0" t="n">
        <f aca="false">(AD248-$AF$100)^2</f>
        <v>0.228376692538319</v>
      </c>
      <c r="AP248" s="0" t="n">
        <f aca="false">AVERAGE(P243:P253)</f>
        <v>53.9219089739006</v>
      </c>
      <c r="AQ248" s="0" t="n">
        <f aca="false">AVERAGE(Q243:Q253)</f>
        <v>53.1109295798231</v>
      </c>
      <c r="AR248" s="0" t="n">
        <f aca="false">AVERAGE(R243:R253)</f>
        <v>53.9615640742287</v>
      </c>
      <c r="AS248" s="0" t="n">
        <f aca="false">AVERAGE(S243:S253)</f>
        <v>53.1650289207412</v>
      </c>
      <c r="AT248" s="0" t="n">
        <f aca="false">AVERAGE(T243:T253)</f>
        <v>53.7987757929382</v>
      </c>
      <c r="AU248" s="0" t="n">
        <f aca="false">AVERAGE(U243:U253)</f>
        <v>53.950596911302</v>
      </c>
      <c r="AV248" s="0" t="n">
        <f aca="false">AVERAGE(V243:V253)</f>
        <v>53.8571414610168</v>
      </c>
      <c r="AW248" s="0" t="n">
        <f aca="false">AVERAGE(W243:W253)</f>
        <v>1.74024912313525</v>
      </c>
      <c r="AX248" s="0" t="n">
        <f aca="false">AVERAGE(X243:X253)</f>
        <v>-1.12318057178846</v>
      </c>
      <c r="AY248" s="0" t="n">
        <f aca="false">AVERAGE(Y243:Y253)</f>
        <v>-0.80512888944966</v>
      </c>
      <c r="AZ248" s="0" t="n">
        <f aca="false">AVERAGE(Z243:Z253)</f>
        <v>-0.143443730008522</v>
      </c>
      <c r="BA248" s="0" t="n">
        <f aca="false">AVERAGE(AA243:AA253)</f>
        <v>-0.263084130112105</v>
      </c>
    </row>
    <row r="249" customFormat="false" ht="12.75" hidden="false" customHeight="false" outlineLevel="0" collapsed="false">
      <c r="A249" s="0" t="s">
        <v>280</v>
      </c>
      <c r="B249" s="0" t="n">
        <v>0.06543</v>
      </c>
      <c r="C249" s="0" t="n">
        <v>-0.288574</v>
      </c>
      <c r="D249" s="0" t="n">
        <v>-0.154297</v>
      </c>
      <c r="E249" s="0" t="n">
        <v>-0.141602</v>
      </c>
      <c r="F249" s="0" t="n">
        <v>0.163086</v>
      </c>
      <c r="G249" s="0" t="n">
        <v>-0.20459</v>
      </c>
      <c r="H249" s="0" t="n">
        <v>-0.02002</v>
      </c>
      <c r="I249" s="0" t="n">
        <v>7.175293</v>
      </c>
      <c r="J249" s="0" t="n">
        <v>7.123047</v>
      </c>
      <c r="K249" s="0" t="n">
        <v>7.1875</v>
      </c>
      <c r="L249" s="0" t="n">
        <v>7.150879</v>
      </c>
      <c r="M249" s="0" t="n">
        <v>7.145996</v>
      </c>
      <c r="N249" s="0" t="n">
        <v>29.15</v>
      </c>
      <c r="O249" s="0" t="n">
        <v>55.86</v>
      </c>
      <c r="P249" s="0" t="n">
        <f aca="false">(((0.194*(N249)+1.7015)-(B249))/((0.194*(N249)+1.7015)-(0.064*(N249)-2.0609)))*(O249)</f>
        <v>53.9314286735788</v>
      </c>
      <c r="Q249" s="0" t="n">
        <f aca="false">(((0.1977*(N249)+1.1648)-(C249))/((0.1977*(N249)+1.1648)-(0.0625*(N249)-2.4843)))*(O249)</f>
        <v>53.1086401033968</v>
      </c>
      <c r="R249" s="0" t="n">
        <f aca="false">(((0.1889*(N249)+1.2516)-(D249))/((0.1889*(N249)+1.2516)-(0.0658*(N249)-2.315)))*(O249)</f>
        <v>53.9657238742607</v>
      </c>
      <c r="S249" s="0" t="n">
        <f aca="false">(((0.1873*(N249)+1.5382)-(E249))/((0.1873*(N249)+1.5382)-(0.06*(N249)-2.2513)))*(O249)</f>
        <v>53.1736269600062</v>
      </c>
      <c r="T249" s="0" t="n">
        <f aca="false">(((0.2036*(N249)+1.6124)-(F249))/((0.2036*(N249)+1.6124)-(0.0705*(N249)-2.1738)))*(O249)</f>
        <v>53.8065393966787</v>
      </c>
      <c r="U249" s="0" t="n">
        <f aca="false">(((0.1989*(N249)+1.3186)-(G249))/((0.1989*(N249)+1.3186)-(0.066*(N249)-2.3887)))*(O249)</f>
        <v>53.9427478801557</v>
      </c>
      <c r="V249" s="0" t="n">
        <f aca="false">(((0.2032*(N249)+1.4275)-(H249))/((0.2032*(N249)+1.4275)-(0.0688*(N249)-2.3002)))*(O249)</f>
        <v>53.8532525184881</v>
      </c>
      <c r="W249" s="0" t="n">
        <f aca="false">(((0.2087*(N249)+1.3252)-(I249))/((0.2087*(N249)+1.3252)-(0.0688*(N249)-2.3857)))*(O249)</f>
        <v>1.67467010399943</v>
      </c>
      <c r="X249" s="0" t="n">
        <f aca="false">(((0.1997*(N249)+1.1468)-(J249))/((0.1997*(N249)+1.1468)-(0.0604*(N249)-2.3464)))*(O249)</f>
        <v>-1.14615939670061</v>
      </c>
      <c r="Y249" s="0" t="n">
        <f aca="false">(((0.199*(N249)+1.2782)-(K249))/((0.199*(N249)+1.2782)-(0.0699*(N249)-2.5167)))*(O249)</f>
        <v>-0.801519548726446</v>
      </c>
      <c r="Z249" s="0" t="n">
        <f aca="false">(((0.192*(N249)+1.5378)-(L249))/((0.192*(N249)+1.5378)-(0.073*(N249)-2.5946)))*(O249)</f>
        <v>-0.119630973852984</v>
      </c>
      <c r="AA249" s="0" t="n">
        <f aca="false">(((0.1992*(N249)+1.3041)-(M249))/((0.1992*(N249)+1.3041)-(0.0588*(N249)-2.156)))*(O249)</f>
        <v>-0.260456543038579</v>
      </c>
      <c r="AB249" s="1" t="n">
        <v>0.000139467592592593</v>
      </c>
      <c r="AC249" s="0" t="n">
        <v>-6.433846</v>
      </c>
      <c r="AD249" s="0" t="n">
        <v>1.00256</v>
      </c>
      <c r="AE249" s="0" t="n">
        <v>-0.9987</v>
      </c>
      <c r="AG249" s="0" t="n">
        <f aca="false">(AD249-$AF$100)^2</f>
        <v>0.228376692538319</v>
      </c>
      <c r="AP249" s="0" t="n">
        <f aca="false">AVERAGE(P244:P254)</f>
        <v>53.9228940950441</v>
      </c>
      <c r="AQ249" s="0" t="n">
        <f aca="false">AVERAGE(Q244:Q254)</f>
        <v>53.1109295798231</v>
      </c>
      <c r="AR249" s="0" t="n">
        <f aca="false">AVERAGE(R244:R254)</f>
        <v>53.9643370376693</v>
      </c>
      <c r="AS249" s="0" t="n">
        <f aca="false">AVERAGE(S244:S254)</f>
        <v>53.1673431264431</v>
      </c>
      <c r="AT249" s="0" t="n">
        <f aca="false">AVERAGE(T244:T254)</f>
        <v>53.7978060048942</v>
      </c>
      <c r="AU249" s="0" t="n">
        <f aca="false">AVERAGE(U244:U254)</f>
        <v>53.9509237868097</v>
      </c>
      <c r="AV249" s="0" t="n">
        <f aca="false">AVERAGE(V244:V254)</f>
        <v>53.8590875928031</v>
      </c>
      <c r="AW249" s="0" t="n">
        <f aca="false">AVERAGE(W244:W254)</f>
        <v>1.6711683750135</v>
      </c>
      <c r="AX249" s="0" t="n">
        <f aca="false">AVERAGE(X244:X254)</f>
        <v>-1.13532578260332</v>
      </c>
      <c r="AY249" s="0" t="n">
        <f aca="false">AVERAGE(Y244:Y254)</f>
        <v>-0.80512888944966</v>
      </c>
      <c r="AZ249" s="0" t="n">
        <f aca="false">AVERAGE(Z244:Z254)</f>
        <v>-0.139203477418488</v>
      </c>
      <c r="BA249" s="0" t="n">
        <f aca="false">AVERAGE(AA244:AA254)</f>
        <v>-0.262099121140069</v>
      </c>
    </row>
    <row r="250" customFormat="false" ht="12.75" hidden="false" customHeight="false" outlineLevel="0" collapsed="false">
      <c r="A250" s="0" t="s">
        <v>281</v>
      </c>
      <c r="B250" s="0" t="n">
        <v>0.068359</v>
      </c>
      <c r="C250" s="0" t="n">
        <v>-0.288086</v>
      </c>
      <c r="D250" s="0" t="n">
        <v>-0.154297</v>
      </c>
      <c r="E250" s="0" t="n">
        <v>-0.140625</v>
      </c>
      <c r="F250" s="0" t="n">
        <v>0.166504</v>
      </c>
      <c r="G250" s="0" t="n">
        <v>-0.203613</v>
      </c>
      <c r="H250" s="0" t="n">
        <v>-0.02002</v>
      </c>
      <c r="I250" s="0" t="n">
        <v>7.185547</v>
      </c>
      <c r="J250" s="0" t="n">
        <v>7.128906</v>
      </c>
      <c r="K250" s="0" t="n">
        <v>7.186523</v>
      </c>
      <c r="L250" s="0" t="n">
        <v>7.152832</v>
      </c>
      <c r="M250" s="0" t="n">
        <v>7.146484</v>
      </c>
      <c r="N250" s="0" t="n">
        <v>29.15</v>
      </c>
      <c r="O250" s="0" t="n">
        <v>55.86</v>
      </c>
      <c r="P250" s="0" t="n">
        <f aca="false">(((0.194*(N250)+1.7015)-(B250))/((0.194*(N250)+1.7015)-(0.064*(N250)-2.0609)))*(O250)</f>
        <v>53.9097634052358</v>
      </c>
      <c r="Q250" s="0" t="n">
        <f aca="false">(((0.1977*(N250)+1.1648)-(C250))/((0.1977*(N250)+1.1648)-(0.0625*(N250)-2.4843)))*(O250)</f>
        <v>53.1050486628776</v>
      </c>
      <c r="R250" s="0" t="n">
        <f aca="false">(((0.1889*(N250)+1.2516)-(D250))/((0.1889*(N250)+1.2516)-(0.0658*(N250)-2.315)))*(O250)</f>
        <v>53.9657238742607</v>
      </c>
      <c r="S250" s="0" t="n">
        <f aca="false">(((0.1873*(N250)+1.5382)-(E250))/((0.1873*(N250)+1.5382)-(0.06*(N250)-2.2513)))*(O250)</f>
        <v>53.1663505502117</v>
      </c>
      <c r="T250" s="0" t="n">
        <f aca="false">(((0.2036*(N250)+1.6124)-(F250))/((0.2036*(N250)+1.6124)-(0.0705*(N250)-2.1738)))*(O250)</f>
        <v>53.7816335968975</v>
      </c>
      <c r="U250" s="0" t="n">
        <f aca="false">(((0.1989*(N250)+1.3186)-(G250))/((0.1989*(N250)+1.3186)-(0.066*(N250)-2.3887)))*(O250)</f>
        <v>53.9355492508905</v>
      </c>
      <c r="V250" s="0" t="n">
        <f aca="false">(((0.2032*(N250)+1.4275)-(H250))/((0.2032*(N250)+1.4275)-(0.0688*(N250)-2.3002)))*(O250)</f>
        <v>53.8532525184881</v>
      </c>
      <c r="W250" s="0" t="n">
        <f aca="false">(((0.2087*(N250)+1.3252)-(I250))/((0.2087*(N250)+1.3252)-(0.0688*(N250)-2.3857)))*(O250)</f>
        <v>1.601131839386</v>
      </c>
      <c r="X250" s="0" t="n">
        <f aca="false">(((0.1997*(N250)+1.1468)-(J250))/((0.1997*(N250)+1.1468)-(0.0604*(N250)-2.3464)))*(O250)</f>
        <v>-1.18948645813132</v>
      </c>
      <c r="Y250" s="0" t="n">
        <f aca="false">(((0.199*(N250)+1.2782)-(K250))/((0.199*(N250)+1.2782)-(0.0699*(N250)-2.5167)))*(O250)</f>
        <v>-0.794298851639258</v>
      </c>
      <c r="Z250" s="0" t="n">
        <f aca="false">(((0.192*(N250)+1.5378)-(L250))/((0.192*(N250)+1.5378)-(0.073*(N250)-2.5946)))*(O250)</f>
        <v>-0.133983163295512</v>
      </c>
      <c r="AA250" s="0" t="n">
        <f aca="false">(((0.1992*(N250)+1.3041)-(M250))/((0.1992*(N250)+1.3041)-(0.0588*(N250)-2.156)))*(O250)</f>
        <v>-0.264065777278776</v>
      </c>
      <c r="AB250" s="1" t="n">
        <v>0.000140046296296296</v>
      </c>
      <c r="AC250" s="0" t="n">
        <v>-6.055077</v>
      </c>
      <c r="AD250" s="0" t="n">
        <v>1.00256</v>
      </c>
      <c r="AE250" s="0" t="n">
        <v>-0.9987</v>
      </c>
      <c r="AG250" s="0" t="n">
        <f aca="false">(AD250-$AF$100)^2</f>
        <v>0.228376692538319</v>
      </c>
      <c r="AP250" s="0" t="n">
        <f aca="false">AVERAGE(P245:P255)</f>
        <v>53.9225659454755</v>
      </c>
      <c r="AQ250" s="0" t="n">
        <f aca="false">AVERAGE(Q245:Q255)</f>
        <v>53.1106030852305</v>
      </c>
      <c r="AR250" s="0" t="n">
        <f aca="false">AVERAGE(R245:R255)</f>
        <v>53.9688417724933</v>
      </c>
      <c r="AS250" s="0" t="n">
        <f aca="false">AVERAGE(S245:S255)</f>
        <v>53.1693269247773</v>
      </c>
      <c r="AT250" s="0" t="n">
        <f aca="false">AVERAGE(T245:T255)</f>
        <v>53.7968362168501</v>
      </c>
      <c r="AU250" s="0" t="n">
        <f aca="false">AVERAGE(U245:U255)</f>
        <v>53.9525588341751</v>
      </c>
      <c r="AV250" s="0" t="n">
        <f aca="false">AVERAGE(V245:V255)</f>
        <v>53.8603847925911</v>
      </c>
      <c r="AW250" s="0" t="n">
        <f aca="false">AVERAGE(W245:W255)</f>
        <v>1.60304276242784</v>
      </c>
      <c r="AX250" s="0" t="n">
        <f aca="false">AVERAGE(X245:X255)</f>
        <v>-1.14714292617156</v>
      </c>
      <c r="AY250" s="0" t="n">
        <f aca="false">AVERAGE(Y245:Y255)</f>
        <v>-0.804472462441734</v>
      </c>
      <c r="AZ250" s="0" t="n">
        <f aca="false">AVERAGE(Z245:Z255)</f>
        <v>-0.135288575862225</v>
      </c>
      <c r="BA250" s="0" t="n">
        <f aca="false">AVERAGE(AA245:AA255)</f>
        <v>-0.262427233343723</v>
      </c>
    </row>
    <row r="251" customFormat="false" ht="12.75" hidden="false" customHeight="false" outlineLevel="0" collapsed="false">
      <c r="A251" s="0" t="s">
        <v>282</v>
      </c>
      <c r="B251" s="0" t="n">
        <v>0.066406</v>
      </c>
      <c r="C251" s="0" t="n">
        <v>-0.288574</v>
      </c>
      <c r="D251" s="0" t="n">
        <v>-0.155762</v>
      </c>
      <c r="E251" s="0" t="n">
        <v>-0.140137</v>
      </c>
      <c r="F251" s="0" t="n">
        <v>0.164063</v>
      </c>
      <c r="G251" s="0" t="n">
        <v>-0.20459</v>
      </c>
      <c r="H251" s="0" t="n">
        <v>-0.020508</v>
      </c>
      <c r="I251" s="0" t="n">
        <v>7.192871</v>
      </c>
      <c r="J251" s="0" t="n">
        <v>7.130371</v>
      </c>
      <c r="K251" s="0" t="n">
        <v>7.187012</v>
      </c>
      <c r="L251" s="0" t="n">
        <v>7.152832</v>
      </c>
      <c r="M251" s="0" t="n">
        <v>7.14502</v>
      </c>
      <c r="N251" s="0" t="n">
        <v>29.15</v>
      </c>
      <c r="O251" s="0" t="n">
        <v>55.86</v>
      </c>
      <c r="P251" s="0" t="n">
        <f aca="false">(((0.194*(N251)+1.7015)-(B251))/((0.194*(N251)+1.7015)-(0.064*(N251)-2.0609)))*(O251)</f>
        <v>53.9242093830692</v>
      </c>
      <c r="Q251" s="0" t="n">
        <f aca="false">(((0.1977*(N251)+1.1648)-(C251))/((0.1977*(N251)+1.1648)-(0.0625*(N251)-2.4843)))*(O251)</f>
        <v>53.1086401033968</v>
      </c>
      <c r="R251" s="0" t="n">
        <f aca="false">(((0.1889*(N251)+1.2516)-(D251))/((0.1889*(N251)+1.2516)-(0.0658*(N251)-2.315)))*(O251)</f>
        <v>53.9771613725574</v>
      </c>
      <c r="S251" s="0" t="n">
        <f aca="false">(((0.1873*(N251)+1.5382)-(E251))/((0.1873*(N251)+1.5382)-(0.06*(N251)-2.2513)))*(O251)</f>
        <v>53.162716069168</v>
      </c>
      <c r="T251" s="0" t="n">
        <f aca="false">(((0.2036*(N251)+1.6124)-(F251))/((0.2036*(N251)+1.6124)-(0.0705*(N251)-2.1738)))*(O251)</f>
        <v>53.7994203310303</v>
      </c>
      <c r="U251" s="0" t="n">
        <f aca="false">(((0.1989*(N251)+1.3186)-(G251))/((0.1989*(N251)+1.3186)-(0.066*(N251)-2.3887)))*(O251)</f>
        <v>53.9427478801557</v>
      </c>
      <c r="V251" s="0" t="n">
        <f aca="false">(((0.2032*(N251)+1.4275)-(H251))/((0.2032*(N251)+1.4275)-(0.0688*(N251)-2.3002)))*(O251)</f>
        <v>53.8568179913308</v>
      </c>
      <c r="W251" s="0" t="n">
        <f aca="false">(((0.2087*(N251)+1.3252)-(I251))/((0.2087*(N251)+1.3252)-(0.0688*(N251)-2.3857)))*(O251)</f>
        <v>1.54860655656673</v>
      </c>
      <c r="X251" s="0" t="n">
        <f aca="false">(((0.1997*(N251)+1.1468)-(J251))/((0.1997*(N251)+1.1468)-(0.0604*(N251)-2.3464)))*(O251)</f>
        <v>-1.20032007222861</v>
      </c>
      <c r="Y251" s="0" t="n">
        <f aca="false">(((0.199*(N251)+1.2782)-(K251))/((0.199*(N251)+1.2782)-(0.0699*(N251)-2.5167)))*(O251)</f>
        <v>-0.797912895524249</v>
      </c>
      <c r="Z251" s="0" t="n">
        <f aca="false">(((0.192*(N251)+1.5378)-(L251))/((0.192*(N251)+1.5378)-(0.073*(N251)-2.5946)))*(O251)</f>
        <v>-0.133983163295512</v>
      </c>
      <c r="AA251" s="0" t="n">
        <f aca="false">(((0.1992*(N251)+1.3041)-(M251))/((0.1992*(N251)+1.3041)-(0.0588*(N251)-2.156)))*(O251)</f>
        <v>-0.253238074558178</v>
      </c>
      <c r="AB251" s="1" t="n">
        <v>0.000140625</v>
      </c>
      <c r="AC251" s="0" t="n">
        <v>-6.055077</v>
      </c>
      <c r="AD251" s="0" t="n">
        <v>1.00256</v>
      </c>
      <c r="AE251" s="0" t="n">
        <v>-0.9987</v>
      </c>
      <c r="AG251" s="0" t="n">
        <f aca="false">(AD251-$AF$100)^2</f>
        <v>0.228376692538319</v>
      </c>
      <c r="AP251" s="0" t="n">
        <f aca="false">AVERAGE(P246:P256)</f>
        <v>53.9251924868997</v>
      </c>
      <c r="AQ251" s="0" t="n">
        <f aca="false">AVERAGE(Q246:Q256)</f>
        <v>53.1141965328885</v>
      </c>
      <c r="AR251" s="0" t="n">
        <f aca="false">AVERAGE(R246:R256)</f>
        <v>53.9754260524621</v>
      </c>
      <c r="AS251" s="0" t="n">
        <f aca="false">AVERAGE(S246:S256)</f>
        <v>53.1736249288134</v>
      </c>
      <c r="AT251" s="0" t="n">
        <f aca="false">AVERAGE(T246:T256)</f>
        <v>53.7981299299991</v>
      </c>
      <c r="AU251" s="0" t="n">
        <f aca="false">AVERAGE(U246:U256)</f>
        <v>53.9564833497482</v>
      </c>
      <c r="AV251" s="0" t="n">
        <f aca="false">AVERAGE(V246:V256)</f>
        <v>53.8623309243775</v>
      </c>
      <c r="AW251" s="0" t="n">
        <f aca="false">AVERAGE(W246:W256)</f>
        <v>1.54319390453896</v>
      </c>
      <c r="AX251" s="0" t="n">
        <f aca="false">AVERAGE(X246:X256)</f>
        <v>-1.15567805273557</v>
      </c>
      <c r="AY251" s="0" t="n">
        <f aca="false">AVERAGE(Y246:Y256)</f>
        <v>-0.79987948902701</v>
      </c>
      <c r="AZ251" s="0" t="n">
        <f aca="false">AVERAGE(Z246:Z256)</f>
        <v>-0.129090872494059</v>
      </c>
      <c r="BA251" s="0" t="n">
        <f aca="false">AVERAGE(AA246:AA256)</f>
        <v>-0.258815982020306</v>
      </c>
    </row>
    <row r="252" customFormat="false" ht="12.75" hidden="false" customHeight="false" outlineLevel="0" collapsed="false">
      <c r="A252" s="0" t="s">
        <v>283</v>
      </c>
      <c r="B252" s="0" t="n">
        <v>0.065918</v>
      </c>
      <c r="C252" s="0" t="n">
        <v>-0.289551</v>
      </c>
      <c r="D252" s="0" t="n">
        <v>-0.156738</v>
      </c>
      <c r="E252" s="0" t="n">
        <v>-0.141113</v>
      </c>
      <c r="F252" s="0" t="n">
        <v>0.164063</v>
      </c>
      <c r="G252" s="0" t="n">
        <v>-0.205078</v>
      </c>
      <c r="H252" s="0" t="n">
        <v>-0.020996</v>
      </c>
      <c r="I252" s="0" t="n">
        <v>7.205566</v>
      </c>
      <c r="J252" s="0" t="n">
        <v>7.130371</v>
      </c>
      <c r="K252" s="0" t="n">
        <v>7.188965</v>
      </c>
      <c r="L252" s="0" t="n">
        <v>7.152344</v>
      </c>
      <c r="M252" s="0" t="n">
        <v>7.145508</v>
      </c>
      <c r="N252" s="0" t="n">
        <v>29.15</v>
      </c>
      <c r="O252" s="0" t="n">
        <v>55.86</v>
      </c>
      <c r="P252" s="0" t="n">
        <f aca="false">(((0.194*(N252)+1.7015)-(B252))/((0.194*(N252)+1.7015)-(0.064*(N252)-2.0609)))*(O252)</f>
        <v>53.927819028324</v>
      </c>
      <c r="Q252" s="0" t="n">
        <f aca="false">(((0.1977*(N252)+1.1648)-(C252))/((0.1977*(N252)+1.1648)-(0.0625*(N252)-2.4843)))*(O252)</f>
        <v>53.1158303439444</v>
      </c>
      <c r="R252" s="0" t="n">
        <f aca="false">(((0.1889*(N252)+1.2516)-(D252))/((0.1889*(N252)+1.2516)-(0.0658*(N252)-2.315)))*(O252)</f>
        <v>53.9847811666444</v>
      </c>
      <c r="S252" s="0" t="n">
        <f aca="false">(((0.1873*(N252)+1.5382)-(E252))/((0.1873*(N252)+1.5382)-(0.06*(N252)-2.2513)))*(O252)</f>
        <v>53.1699850312554</v>
      </c>
      <c r="T252" s="0" t="n">
        <f aca="false">(((0.2036*(N252)+1.6124)-(F252))/((0.2036*(N252)+1.6124)-(0.0705*(N252)-2.1738)))*(O252)</f>
        <v>53.7994203310303</v>
      </c>
      <c r="U252" s="0" t="n">
        <f aca="false">(((0.1989*(N252)+1.3186)-(G252))/((0.1989*(N252)+1.3186)-(0.066*(N252)-2.3887)))*(O252)</f>
        <v>53.9463435107405</v>
      </c>
      <c r="V252" s="0" t="n">
        <f aca="false">(((0.2032*(N252)+1.4275)-(H252))/((0.2032*(N252)+1.4275)-(0.0688*(N252)-2.3002)))*(O252)</f>
        <v>53.8603834641735</v>
      </c>
      <c r="W252" s="0" t="n">
        <f aca="false">(((0.2087*(N252)+1.3252)-(I252))/((0.2087*(N252)+1.3252)-(0.0688*(N252)-2.3857)))*(O252)</f>
        <v>1.45756225490227</v>
      </c>
      <c r="X252" s="0" t="n">
        <f aca="false">(((0.1997*(N252)+1.1468)-(J252))/((0.1997*(N252)+1.1468)-(0.0604*(N252)-2.3464)))*(O252)</f>
        <v>-1.20032007222861</v>
      </c>
      <c r="Y252" s="0" t="n">
        <f aca="false">(((0.199*(N252)+1.2782)-(K252))/((0.199*(N252)+1.2782)-(0.0699*(N252)-2.5167)))*(O252)</f>
        <v>-0.812346899015833</v>
      </c>
      <c r="Z252" s="0" t="n">
        <f aca="false">(((0.192*(N252)+1.5378)-(L252))/((0.192*(N252)+1.5378)-(0.073*(N252)-2.5946)))*(O252)</f>
        <v>-0.130396953132712</v>
      </c>
      <c r="AA252" s="0" t="n">
        <f aca="false">(((0.1992*(N252)+1.3041)-(M252))/((0.1992*(N252)+1.3041)-(0.0588*(N252)-2.156)))*(O252)</f>
        <v>-0.256847308798382</v>
      </c>
      <c r="AB252" s="1" t="n">
        <v>0.000141203703703704</v>
      </c>
      <c r="AC252" s="0" t="n">
        <v>-6.433846</v>
      </c>
      <c r="AD252" s="0" t="n">
        <v>1.00256</v>
      </c>
      <c r="AE252" s="0" t="n">
        <v>-0.9987</v>
      </c>
      <c r="AG252" s="0" t="n">
        <f aca="false">(AD252-$AF$100)^2</f>
        <v>0.228376692538319</v>
      </c>
      <c r="AP252" s="0" t="n">
        <f aca="false">AVERAGE(P247:P257)</f>
        <v>53.925521308906</v>
      </c>
      <c r="AQ252" s="0" t="n">
        <f aca="false">AVERAGE(Q247:Q257)</f>
        <v>53.1158303439444</v>
      </c>
      <c r="AR252" s="0" t="n">
        <f aca="false">AVERAGE(R247:R257)</f>
        <v>53.9792380787327</v>
      </c>
      <c r="AS252" s="0" t="n">
        <f aca="false">AVERAGE(S247:S257)</f>
        <v>53.1752776427158</v>
      </c>
      <c r="AT252" s="0" t="n">
        <f aca="false">AVERAGE(T247:T257)</f>
        <v>53.7978066673177</v>
      </c>
      <c r="AU252" s="0" t="n">
        <f aca="false">AVERAGE(U247:U257)</f>
        <v>53.9581183971137</v>
      </c>
      <c r="AV252" s="0" t="n">
        <f aca="false">AVERAGE(V247:V257)</f>
        <v>53.8616819923791</v>
      </c>
      <c r="AW252" s="0" t="n">
        <f aca="false">AVERAGE(W247:W257)</f>
        <v>1.4906673177804</v>
      </c>
      <c r="AX252" s="0" t="n">
        <f aca="false">AVERAGE(X247:X257)</f>
        <v>-1.16782393581939</v>
      </c>
      <c r="AY252" s="0" t="n">
        <f aca="false">AVERAGE(Y247:Y257)</f>
        <v>-0.797583002319649</v>
      </c>
      <c r="AZ252" s="0" t="n">
        <f aca="false">AVERAGE(Z247:Z257)</f>
        <v>-0.126807402610218</v>
      </c>
      <c r="BA252" s="0" t="n">
        <f aca="false">AVERAGE(AA247:AA257)</f>
        <v>-0.257174748640961</v>
      </c>
    </row>
    <row r="253" customFormat="false" ht="12.75" hidden="false" customHeight="false" outlineLevel="0" collapsed="false">
      <c r="A253" s="0" t="s">
        <v>284</v>
      </c>
      <c r="B253" s="0" t="n">
        <v>0.065918</v>
      </c>
      <c r="C253" s="0" t="n">
        <v>-0.289063</v>
      </c>
      <c r="D253" s="0" t="n">
        <v>-0.155273</v>
      </c>
      <c r="E253" s="0" t="n">
        <v>-0.14209</v>
      </c>
      <c r="F253" s="0" t="n">
        <v>0.165039</v>
      </c>
      <c r="G253" s="0" t="n">
        <v>-0.206543</v>
      </c>
      <c r="H253" s="0" t="n">
        <v>-0.021973</v>
      </c>
      <c r="I253" s="0" t="n">
        <v>7.216309</v>
      </c>
      <c r="J253" s="0" t="n">
        <v>7.12793</v>
      </c>
      <c r="K253" s="0" t="n">
        <v>7.1875</v>
      </c>
      <c r="L253" s="0" t="n">
        <v>7.151855</v>
      </c>
      <c r="M253" s="0" t="n">
        <v>7.145508</v>
      </c>
      <c r="N253" s="0" t="n">
        <v>29.15</v>
      </c>
      <c r="O253" s="0" t="n">
        <v>55.86</v>
      </c>
      <c r="P253" s="0" t="n">
        <f aca="false">(((0.194*(N253)+1.7015)-(B253))/((0.194*(N253)+1.7015)-(0.064*(N253)-2.0609)))*(O253)</f>
        <v>53.927819028324</v>
      </c>
      <c r="Q253" s="0" t="n">
        <f aca="false">(((0.1977*(N253)+1.1648)-(C253))/((0.1977*(N253)+1.1648)-(0.0625*(N253)-2.4843)))*(O253)</f>
        <v>53.1122389034252</v>
      </c>
      <c r="R253" s="0" t="n">
        <f aca="false">(((0.1889*(N253)+1.2516)-(D253))/((0.1889*(N253)+1.2516)-(0.0658*(N253)-2.315)))*(O253)</f>
        <v>53.9733436683478</v>
      </c>
      <c r="S253" s="0" t="n">
        <f aca="false">(((0.1873*(N253)+1.5382)-(E253))/((0.1873*(N253)+1.5382)-(0.06*(N253)-2.2513)))*(O253)</f>
        <v>53.17726144105</v>
      </c>
      <c r="T253" s="0" t="n">
        <f aca="false">(((0.2036*(N253)+1.6124)-(F253))/((0.2036*(N253)+1.6124)-(0.0705*(N253)-2.1738)))*(O253)</f>
        <v>53.7923085520407</v>
      </c>
      <c r="U253" s="0" t="n">
        <f aca="false">(((0.1989*(N253)+1.3186)-(G253))/((0.1989*(N253)+1.3186)-(0.066*(N253)-2.3887)))*(O253)</f>
        <v>53.9571377705905</v>
      </c>
      <c r="V253" s="0" t="n">
        <f aca="false">(((0.2032*(N253)+1.4275)-(H253))/((0.2032*(N253)+1.4275)-(0.0688*(N253)-2.3002)))*(O253)</f>
        <v>53.8675217161557</v>
      </c>
      <c r="W253" s="0" t="n">
        <f aca="false">(((0.2087*(N253)+1.3252)-(I253))/((0.2087*(N253)+1.3252)-(0.0688*(N253)-2.3857)))*(O253)</f>
        <v>1.38051704554572</v>
      </c>
      <c r="X253" s="0" t="n">
        <f aca="false">(((0.1997*(N253)+1.1468)-(J253))/((0.1997*(N253)+1.1468)-(0.0604*(N253)-2.3464)))*(O253)</f>
        <v>-1.18226897870542</v>
      </c>
      <c r="Y253" s="0" t="n">
        <f aca="false">(((0.199*(N253)+1.2782)-(K253))/((0.199*(N253)+1.2782)-(0.0699*(N253)-2.5167)))*(O253)</f>
        <v>-0.801519548726446</v>
      </c>
      <c r="Z253" s="0" t="n">
        <f aca="false">(((0.192*(N253)+1.5378)-(L253))/((0.192*(N253)+1.5378)-(0.073*(N253)-2.5946)))*(O253)</f>
        <v>-0.126803394178592</v>
      </c>
      <c r="AA253" s="0" t="n">
        <f aca="false">(((0.1992*(N253)+1.3041)-(M253))/((0.1992*(N253)+1.3041)-(0.0588*(N253)-2.156)))*(O253)</f>
        <v>-0.256847308798382</v>
      </c>
      <c r="AB253" s="1" t="n">
        <v>0.000141782407407407</v>
      </c>
      <c r="AC253" s="0" t="n">
        <v>-6.055077</v>
      </c>
      <c r="AD253" s="0" t="n">
        <v>1.00256</v>
      </c>
      <c r="AE253" s="0" t="n">
        <v>-0.9987</v>
      </c>
      <c r="AG253" s="0" t="n">
        <f aca="false">(AD253-$AF$100)^2</f>
        <v>0.228376692538319</v>
      </c>
      <c r="AP253" s="0" t="n">
        <f aca="false">AVERAGE(P248:P258)</f>
        <v>53.9248643373311</v>
      </c>
      <c r="AQ253" s="0" t="n">
        <f aca="false">AVERAGE(Q248:Q258)</f>
        <v>53.117463485954</v>
      </c>
      <c r="AR253" s="0" t="n">
        <f aca="false">AVERAGE(R248:R258)</f>
        <v>53.9844369415948</v>
      </c>
      <c r="AS253" s="0" t="n">
        <f aca="false">AVERAGE(S248:S258)</f>
        <v>53.1752776427158</v>
      </c>
      <c r="AT253" s="0" t="n">
        <f aca="false">AVERAGE(T248:T258)</f>
        <v>53.7978066673177</v>
      </c>
      <c r="AU253" s="0" t="n">
        <f aca="false">AVERAGE(U248:U258)</f>
        <v>53.9607347408291</v>
      </c>
      <c r="AV253" s="0" t="n">
        <f aca="false">AVERAGE(V248:V258)</f>
        <v>53.8620061262739</v>
      </c>
      <c r="AW253" s="0" t="n">
        <f aca="false">AVERAGE(W248:W258)</f>
        <v>1.4432339179215</v>
      </c>
      <c r="AX253" s="0" t="n">
        <f aca="false">AVERAGE(X248:X258)</f>
        <v>-1.18259570141415</v>
      </c>
      <c r="AY253" s="0" t="n">
        <f aca="false">AVERAGE(Y248:Y258)</f>
        <v>-0.794302211040525</v>
      </c>
      <c r="AZ253" s="0" t="n">
        <f aca="false">AVERAGE(Z248:Z258)</f>
        <v>-0.123871226443021</v>
      </c>
      <c r="BA253" s="0" t="n">
        <f aca="false">AVERAGE(AA248:AA258)</f>
        <v>-0.256518524233653</v>
      </c>
    </row>
    <row r="254" customFormat="false" ht="12.75" hidden="false" customHeight="false" outlineLevel="0" collapsed="false">
      <c r="A254" s="0" t="s">
        <v>285</v>
      </c>
      <c r="B254" s="0" t="n">
        <v>0.06543</v>
      </c>
      <c r="C254" s="0" t="n">
        <v>-0.289063</v>
      </c>
      <c r="D254" s="0" t="n">
        <v>-0.155762</v>
      </c>
      <c r="E254" s="0" t="n">
        <v>-0.14209</v>
      </c>
      <c r="F254" s="0" t="n">
        <v>0.165527</v>
      </c>
      <c r="G254" s="0" t="n">
        <v>-0.208496</v>
      </c>
      <c r="H254" s="0" t="n">
        <v>-0.024414</v>
      </c>
      <c r="I254" s="0" t="n">
        <v>7.224609</v>
      </c>
      <c r="J254" s="0" t="n">
        <v>7.128418</v>
      </c>
      <c r="K254" s="0" t="n">
        <v>7.1875</v>
      </c>
      <c r="L254" s="0" t="n">
        <v>7.152344</v>
      </c>
      <c r="M254" s="0" t="n">
        <v>7.145508</v>
      </c>
      <c r="N254" s="0" t="n">
        <v>29.15</v>
      </c>
      <c r="O254" s="0" t="n">
        <v>55.86</v>
      </c>
      <c r="P254" s="0" t="n">
        <f aca="false">(((0.194*(N254)+1.7015)-(B254))/((0.194*(N254)+1.7015)-(0.064*(N254)-2.0609)))*(O254)</f>
        <v>53.9314286735788</v>
      </c>
      <c r="Q254" s="0" t="n">
        <f aca="false">(((0.1977*(N254)+1.1648)-(C254))/((0.1977*(N254)+1.1648)-(0.0625*(N254)-2.4843)))*(O254)</f>
        <v>53.1122389034252</v>
      </c>
      <c r="R254" s="0" t="n">
        <f aca="false">(((0.1889*(N254)+1.2516)-(D254))/((0.1889*(N254)+1.2516)-(0.0658*(N254)-2.315)))*(O254)</f>
        <v>53.9771613725574</v>
      </c>
      <c r="S254" s="0" t="n">
        <f aca="false">(((0.1873*(N254)+1.5382)-(E254))/((0.1873*(N254)+1.5382)-(0.06*(N254)-2.2513)))*(O254)</f>
        <v>53.17726144105</v>
      </c>
      <c r="T254" s="0" t="n">
        <f aca="false">(((0.2036*(N254)+1.6124)-(F254))/((0.2036*(N254)+1.6124)-(0.0705*(N254)-2.1738)))*(O254)</f>
        <v>53.7887526625459</v>
      </c>
      <c r="U254" s="0" t="n">
        <f aca="false">(((0.1989*(N254)+1.3186)-(G254))/((0.1989*(N254)+1.3186)-(0.066*(N254)-2.3887)))*(O254)</f>
        <v>53.9715276610254</v>
      </c>
      <c r="V254" s="0" t="n">
        <f aca="false">(((0.2032*(N254)+1.4275)-(H254))/((0.2032*(N254)+1.4275)-(0.0688*(N254)-2.3002)))*(O254)</f>
        <v>53.8853563866661</v>
      </c>
      <c r="W254" s="0" t="n">
        <f aca="false">(((0.2087*(N254)+1.3252)-(I254))/((0.2087*(N254)+1.3252)-(0.0688*(N254)-2.3857)))*(O254)</f>
        <v>1.3209922165725</v>
      </c>
      <c r="X254" s="0" t="n">
        <f aca="false">(((0.1997*(N254)+1.1468)-(J254))/((0.1997*(N254)+1.1468)-(0.0604*(N254)-2.3464)))*(O254)</f>
        <v>-1.18587771841837</v>
      </c>
      <c r="Y254" s="0" t="n">
        <f aca="false">(((0.199*(N254)+1.2782)-(K254))/((0.199*(N254)+1.2782)-(0.0699*(N254)-2.5167)))*(O254)</f>
        <v>-0.801519548726446</v>
      </c>
      <c r="Z254" s="0" t="n">
        <f aca="false">(((0.192*(N254)+1.5378)-(L254))/((0.192*(N254)+1.5378)-(0.073*(N254)-2.5946)))*(O254)</f>
        <v>-0.130396953132712</v>
      </c>
      <c r="AA254" s="0" t="n">
        <f aca="false">(((0.1992*(N254)+1.3041)-(M254))/((0.1992*(N254)+1.3041)-(0.0588*(N254)-2.156)))*(O254)</f>
        <v>-0.256847308798382</v>
      </c>
      <c r="AB254" s="1" t="n">
        <v>0.000142361111111111</v>
      </c>
      <c r="AC254" s="0" t="n">
        <v>-6.055077</v>
      </c>
      <c r="AD254" s="0" t="n">
        <v>1.00256</v>
      </c>
      <c r="AE254" s="0" t="n">
        <v>-0.9987</v>
      </c>
      <c r="AG254" s="0" t="n">
        <f aca="false">(AD254-$AF$100)^2</f>
        <v>0.228376692538319</v>
      </c>
      <c r="AP254" s="0" t="n">
        <f aca="false">AVERAGE(P249:P259)</f>
        <v>53.9251924868997</v>
      </c>
      <c r="AQ254" s="0" t="n">
        <f aca="false">AVERAGE(Q249:Q259)</f>
        <v>53.1190966279635</v>
      </c>
      <c r="AR254" s="0" t="n">
        <f aca="false">AVERAGE(R249:R259)</f>
        <v>53.9882489678655</v>
      </c>
      <c r="AS254" s="0" t="n">
        <f aca="false">AVERAGE(S249:S259)</f>
        <v>53.1759391345153</v>
      </c>
      <c r="AT254" s="0" t="n">
        <f aca="false">AVERAGE(T249:T259)</f>
        <v>53.799423643148</v>
      </c>
      <c r="AU254" s="0" t="n">
        <f aca="false">AVERAGE(U249:U259)</f>
        <v>53.9649868017368</v>
      </c>
      <c r="AV254" s="0" t="n">
        <f aca="false">AVERAGE(V249:V259)</f>
        <v>53.864276391955</v>
      </c>
      <c r="AW254" s="0" t="n">
        <f aca="false">AVERAGE(W249:W259)</f>
        <v>1.39611933122106</v>
      </c>
      <c r="AX254" s="0" t="n">
        <f aca="false">AVERAGE(X249:X259)</f>
        <v>-1.18981721445374</v>
      </c>
      <c r="AY254" s="0" t="n">
        <f aca="false">AVERAGE(Y249:Y259)</f>
        <v>-0.791349297325237</v>
      </c>
      <c r="AZ254" s="0" t="n">
        <f aca="false">AVERAGE(Z249:Z259)</f>
        <v>-0.12158775655918</v>
      </c>
      <c r="BA254" s="0" t="n">
        <f aca="false">AVERAGE(AA249:AA259)</f>
        <v>-0.256518524233653</v>
      </c>
    </row>
    <row r="255" customFormat="false" ht="12.75" hidden="false" customHeight="false" outlineLevel="0" collapsed="false">
      <c r="A255" s="0" t="s">
        <v>286</v>
      </c>
      <c r="B255" s="0" t="n">
        <v>0.067383</v>
      </c>
      <c r="C255" s="0" t="n">
        <v>-0.289551</v>
      </c>
      <c r="D255" s="0" t="n">
        <v>-0.156738</v>
      </c>
      <c r="E255" s="0" t="n">
        <v>-0.14209</v>
      </c>
      <c r="F255" s="0" t="n">
        <v>0.165527</v>
      </c>
      <c r="G255" s="0" t="n">
        <v>-0.208984</v>
      </c>
      <c r="H255" s="0" t="n">
        <v>-0.022949</v>
      </c>
      <c r="I255" s="0" t="n">
        <v>7.230957</v>
      </c>
      <c r="J255" s="0" t="n">
        <v>7.128906</v>
      </c>
      <c r="K255" s="0" t="n">
        <v>7.187988</v>
      </c>
      <c r="L255" s="0" t="n">
        <v>7.151855</v>
      </c>
      <c r="M255" s="0" t="n">
        <v>7.147461</v>
      </c>
      <c r="N255" s="0" t="n">
        <v>29.15</v>
      </c>
      <c r="O255" s="0" t="n">
        <v>55.86</v>
      </c>
      <c r="P255" s="0" t="n">
        <f aca="false">(((0.194*(N255)+1.7015)-(B255))/((0.194*(N255)+1.7015)-(0.064*(N255)-2.0609)))*(O255)</f>
        <v>53.9169826957454</v>
      </c>
      <c r="Q255" s="0" t="n">
        <f aca="false">(((0.1977*(N255)+1.1648)-(C255))/((0.1977*(N255)+1.1648)-(0.0625*(N255)-2.4843)))*(O255)</f>
        <v>53.1158303439444</v>
      </c>
      <c r="R255" s="0" t="n">
        <f aca="false">(((0.1889*(N255)+1.2516)-(D255))/((0.1889*(N255)+1.2516)-(0.0658*(N255)-2.315)))*(O255)</f>
        <v>53.9847811666444</v>
      </c>
      <c r="S255" s="0" t="n">
        <f aca="false">(((0.1873*(N255)+1.5382)-(E255))/((0.1873*(N255)+1.5382)-(0.06*(N255)-2.2513)))*(O255)</f>
        <v>53.17726144105</v>
      </c>
      <c r="T255" s="0" t="n">
        <f aca="false">(((0.2036*(N255)+1.6124)-(F255))/((0.2036*(N255)+1.6124)-(0.0705*(N255)-2.1738)))*(O255)</f>
        <v>53.7887526625459</v>
      </c>
      <c r="U255" s="0" t="n">
        <f aca="false">(((0.1989*(N255)+1.3186)-(G255))/((0.1989*(N255)+1.3186)-(0.066*(N255)-2.3887)))*(O255)</f>
        <v>53.9751232916103</v>
      </c>
      <c r="V255" s="0" t="n">
        <f aca="false">(((0.2032*(N255)+1.4275)-(H255))/((0.2032*(N255)+1.4275)-(0.0688*(N255)-2.3002)))*(O255)</f>
        <v>53.8746526618411</v>
      </c>
      <c r="W255" s="0" t="n">
        <f aca="false">(((0.2087*(N255)+1.3252)-(I255))/((0.2087*(N255)+1.3252)-(0.0688*(N255)-2.3857)))*(O255)</f>
        <v>1.2754664799072</v>
      </c>
      <c r="X255" s="0" t="n">
        <f aca="false">(((0.1997*(N255)+1.1468)-(J255))/((0.1997*(N255)+1.1468)-(0.0604*(N255)-2.3464)))*(O255)</f>
        <v>-1.18948645813132</v>
      </c>
      <c r="Y255" s="0" t="n">
        <f aca="false">(((0.199*(N255)+1.2782)-(K255))/((0.199*(N255)+1.2782)-(0.0699*(N255)-2.5167)))*(O255)</f>
        <v>-0.805126201928644</v>
      </c>
      <c r="Z255" s="0" t="n">
        <f aca="false">(((0.192*(N255)+1.5378)-(L255))/((0.192*(N255)+1.5378)-(0.073*(N255)-2.5946)))*(O255)</f>
        <v>-0.126803394178592</v>
      </c>
      <c r="AA255" s="0" t="n">
        <f aca="false">(((0.1992*(N255)+1.3041)-(M255))/((0.1992*(N255)+1.3041)-(0.0588*(N255)-2.156)))*(O255)</f>
        <v>-0.271291641730975</v>
      </c>
      <c r="AB255" s="1" t="n">
        <v>0.000142939814814815</v>
      </c>
      <c r="AC255" s="0" t="n">
        <v>-6.055077</v>
      </c>
      <c r="AD255" s="0" t="n">
        <v>1.00256</v>
      </c>
      <c r="AE255" s="0" t="n">
        <v>-0.9987</v>
      </c>
      <c r="AG255" s="0" t="n">
        <f aca="false">(AD255-$AF$100)^2</f>
        <v>0.228376692538319</v>
      </c>
      <c r="AP255" s="0" t="n">
        <f aca="false">AVERAGE(P250:P260)</f>
        <v>53.9238792161876</v>
      </c>
      <c r="AQ255" s="0" t="n">
        <f aca="false">AVERAGE(Q250:Q260)</f>
        <v>53.1210569336121</v>
      </c>
      <c r="AR255" s="0" t="n">
        <f aca="false">AVERAGE(R250:R260)</f>
        <v>53.9931007667085</v>
      </c>
      <c r="AS255" s="0" t="n">
        <f aca="false">AVERAGE(S250:S260)</f>
        <v>53.1765999492505</v>
      </c>
      <c r="AT255" s="0" t="n">
        <f aca="false">AVERAGE(T250:T260)</f>
        <v>53.8023349945507</v>
      </c>
      <c r="AU255" s="0" t="n">
        <f aca="false">AVERAGE(U250:U260)</f>
        <v>53.9682575662945</v>
      </c>
      <c r="AV255" s="0" t="n">
        <f aca="false">AVERAGE(V250:V260)</f>
        <v>53.8681679913189</v>
      </c>
      <c r="AW255" s="0" t="n">
        <f aca="false">AVERAGE(W250:W260)</f>
        <v>1.35473425379791</v>
      </c>
      <c r="AX255" s="0" t="n">
        <f aca="false">AVERAGE(X250:X260)</f>
        <v>-1.19309990372691</v>
      </c>
      <c r="AY255" s="0" t="n">
        <f aca="false">AVERAGE(Y250:Y260)</f>
        <v>-0.787740628482277</v>
      </c>
      <c r="AZ255" s="0" t="n">
        <f aca="false">AVERAGE(Z250:Z260)</f>
        <v>-0.120935050275824</v>
      </c>
      <c r="BA255" s="0" t="n">
        <f aca="false">AVERAGE(AA250:AA260)</f>
        <v>-0.256190412029999</v>
      </c>
    </row>
    <row r="256" customFormat="false" ht="12.75" hidden="false" customHeight="false" outlineLevel="0" collapsed="false">
      <c r="A256" s="0" t="s">
        <v>287</v>
      </c>
      <c r="B256" s="0" t="n">
        <v>0.064453</v>
      </c>
      <c r="C256" s="0" t="n">
        <v>-0.292969</v>
      </c>
      <c r="D256" s="0" t="n">
        <v>-0.160156</v>
      </c>
      <c r="E256" s="0" t="n">
        <v>-0.14502</v>
      </c>
      <c r="F256" s="0" t="n">
        <v>0.164551</v>
      </c>
      <c r="G256" s="0" t="n">
        <v>-0.211914</v>
      </c>
      <c r="H256" s="0" t="n">
        <v>-0.020996</v>
      </c>
      <c r="I256" s="0" t="n">
        <v>7.230469</v>
      </c>
      <c r="J256" s="0" t="n">
        <v>7.12793</v>
      </c>
      <c r="K256" s="0" t="n">
        <v>7.182617</v>
      </c>
      <c r="L256" s="0" t="n">
        <v>7.148438</v>
      </c>
      <c r="M256" s="0" t="n">
        <v>7.142578</v>
      </c>
      <c r="N256" s="0" t="n">
        <v>29.15</v>
      </c>
      <c r="O256" s="0" t="n">
        <v>55.86</v>
      </c>
      <c r="P256" s="0" t="n">
        <f aca="false">(((0.194*(N256)+1.7015)-(B256))/((0.194*(N256)+1.7015)-(0.064*(N256)-2.0609)))*(O256)</f>
        <v>53.9386553609025</v>
      </c>
      <c r="Q256" s="0" t="n">
        <f aca="false">(((0.1977*(N256)+1.1648)-(C256))/((0.1977*(N256)+1.1648)-(0.0625*(N256)-2.4843)))*(O256)</f>
        <v>53.1409851465973</v>
      </c>
      <c r="R256" s="0" t="n">
        <f aca="false">(((0.1889*(N256)+1.2516)-(D256))/((0.1889*(N256)+1.2516)-(0.0658*(N256)-2.315)))*(O256)</f>
        <v>54.0114660602812</v>
      </c>
      <c r="S256" s="0" t="n">
        <f aca="false">(((0.1873*(N256)+1.5382)-(E256))/((0.1873*(N256)+1.5382)-(0.06*(N256)-2.2513)))*(O256)</f>
        <v>53.1990832227266</v>
      </c>
      <c r="T256" s="0" t="n">
        <f aca="false">(((0.2036*(N256)+1.6124)-(F256))/((0.2036*(N256)+1.6124)-(0.0705*(N256)-2.1738)))*(O256)</f>
        <v>53.7958644415355</v>
      </c>
      <c r="U256" s="0" t="n">
        <f aca="false">(((0.1989*(N256)+1.3186)-(G256))/((0.1989*(N256)+1.3186)-(0.066*(N256)-2.3887)))*(O256)</f>
        <v>53.9967118113103</v>
      </c>
      <c r="V256" s="0" t="n">
        <f aca="false">(((0.2032*(N256)+1.4275)-(H256))/((0.2032*(N256)+1.4275)-(0.0688*(N256)-2.3002)))*(O256)</f>
        <v>53.8603834641735</v>
      </c>
      <c r="W256" s="0" t="n">
        <f aca="false">(((0.2087*(N256)+1.3252)-(I256))/((0.2087*(N256)+1.3252)-(0.0688*(N256)-2.3857)))*(O256)</f>
        <v>1.27896625298417</v>
      </c>
      <c r="X256" s="0" t="n">
        <f aca="false">(((0.1997*(N256)+1.1468)-(J256))/((0.1997*(N256)+1.1468)-(0.0604*(N256)-2.3464)))*(O256)</f>
        <v>-1.18226897870542</v>
      </c>
      <c r="Y256" s="0" t="n">
        <f aca="false">(((0.199*(N256)+1.2782)-(K256))/((0.199*(N256)+1.2782)-(0.0699*(N256)-2.5167)))*(O256)</f>
        <v>-0.765430844656077</v>
      </c>
      <c r="Z256" s="0" t="n">
        <f aca="false">(((0.192*(N256)+1.5378)-(L256))/((0.192*(N256)+1.5378)-(0.073*(N256)-2.5946)))*(O256)</f>
        <v>-0.101692574247655</v>
      </c>
      <c r="AA256" s="0" t="n">
        <f aca="false">(((0.1992*(N256)+1.3041)-(M256))/((0.1992*(N256)+1.3041)-(0.0588*(N256)-2.156)))*(O256)</f>
        <v>-0.235177111413584</v>
      </c>
      <c r="AB256" s="1" t="n">
        <v>0.000143518518518519</v>
      </c>
      <c r="AC256" s="0" t="n">
        <v>-6.055077</v>
      </c>
      <c r="AD256" s="0" t="n">
        <v>1.00256</v>
      </c>
      <c r="AE256" s="0" t="n">
        <v>-0.9987</v>
      </c>
      <c r="AG256" s="0" t="n">
        <f aca="false">(AD256-$AF$100)^2</f>
        <v>0.228376692538319</v>
      </c>
      <c r="AP256" s="0" t="n">
        <f aca="false">AVERAGE(P251:P261)</f>
        <v>53.9248636648935</v>
      </c>
      <c r="AQ256" s="0" t="n">
        <f aca="false">AVERAGE(Q251:Q261)</f>
        <v>53.1226900756216</v>
      </c>
      <c r="AR256" s="0" t="n">
        <f aca="false">AVERAGE(R251:R261)</f>
        <v>53.9969127929792</v>
      </c>
      <c r="AS256" s="0" t="n">
        <f aca="false">AVERAGE(S251:S261)</f>
        <v>53.1779222557852</v>
      </c>
      <c r="AT256" s="0" t="n">
        <f aca="false">AVERAGE(T251:T261)</f>
        <v>53.807186584465</v>
      </c>
      <c r="AU256" s="0" t="n">
        <f aca="false">AVERAGE(U251:U261)</f>
        <v>53.9705470345023</v>
      </c>
      <c r="AV256" s="0" t="n">
        <f aca="false">AVERAGE(V251:V261)</f>
        <v>53.8723837245776</v>
      </c>
      <c r="AW256" s="0" t="n">
        <f aca="false">AVERAGE(W251:W261)</f>
        <v>1.31621458298306</v>
      </c>
      <c r="AX256" s="0" t="n">
        <f aca="false">AVERAGE(X251:X261)</f>
        <v>-1.19244376923364</v>
      </c>
      <c r="AY256" s="0" t="n">
        <f aca="false">AVERAGE(Y251:Y261)</f>
        <v>-0.784460509083406</v>
      </c>
      <c r="AZ256" s="0" t="n">
        <f aca="false">AVERAGE(Z251:Z261)</f>
        <v>-0.119304286675339</v>
      </c>
      <c r="BA256" s="0" t="n">
        <f aca="false">AVERAGE(AA251:AA261)</f>
        <v>-0.255206075419035</v>
      </c>
    </row>
    <row r="257" customFormat="false" ht="12.75" hidden="false" customHeight="false" outlineLevel="0" collapsed="false">
      <c r="A257" s="0" t="s">
        <v>288</v>
      </c>
      <c r="B257" s="0" t="n">
        <v>0.066406</v>
      </c>
      <c r="C257" s="0" t="n">
        <v>-0.291016</v>
      </c>
      <c r="D257" s="0" t="n">
        <v>-0.15918</v>
      </c>
      <c r="E257" s="0" t="n">
        <v>-0.142578</v>
      </c>
      <c r="F257" s="0" t="n">
        <v>0.163574</v>
      </c>
      <c r="G257" s="0" t="n">
        <v>-0.208984</v>
      </c>
      <c r="H257" s="0" t="n">
        <v>-0.019531</v>
      </c>
      <c r="I257" s="0" t="n">
        <v>7.230957</v>
      </c>
      <c r="J257" s="0" t="n">
        <v>7.131348</v>
      </c>
      <c r="K257" s="0" t="n">
        <v>7.185059</v>
      </c>
      <c r="L257" s="0" t="n">
        <v>7.150391</v>
      </c>
      <c r="M257" s="0" t="n">
        <v>7.14502</v>
      </c>
      <c r="N257" s="0" t="n">
        <v>29.15</v>
      </c>
      <c r="O257" s="0" t="n">
        <v>55.86</v>
      </c>
      <c r="P257" s="0" t="n">
        <f aca="false">(((0.194*(N257)+1.7015)-(B257))/((0.194*(N257)+1.7015)-(0.064*(N257)-2.0609)))*(O257)</f>
        <v>53.9242093830692</v>
      </c>
      <c r="Q257" s="0" t="n">
        <f aca="false">(((0.1977*(N257)+1.1648)-(C257))/((0.1977*(N257)+1.1648)-(0.0625*(N257)-2.4843)))*(O257)</f>
        <v>53.1266120250113</v>
      </c>
      <c r="R257" s="0" t="n">
        <f aca="false">(((0.1889*(N257)+1.2516)-(D257))/((0.1889*(N257)+1.2516)-(0.0658*(N257)-2.315)))*(O257)</f>
        <v>54.0038462661942</v>
      </c>
      <c r="S257" s="0" t="n">
        <f aca="false">(((0.1873*(N257)+1.5382)-(E257))/((0.1873*(N257)+1.5382)-(0.06*(N257)-2.2513)))*(O257)</f>
        <v>53.1808959220937</v>
      </c>
      <c r="T257" s="0" t="n">
        <f aca="false">(((0.2036*(N257)+1.6124)-(F257))/((0.2036*(N257)+1.6124)-(0.0705*(N257)-2.1738)))*(O257)</f>
        <v>53.8029835071839</v>
      </c>
      <c r="U257" s="0" t="n">
        <f aca="false">(((0.1989*(N257)+1.3186)-(G257))/((0.1989*(N257)+1.3186)-(0.066*(N257)-2.3887)))*(O257)</f>
        <v>53.9751232916103</v>
      </c>
      <c r="V257" s="0" t="n">
        <f aca="false">(((0.2032*(N257)+1.4275)-(H257))/((0.2032*(N257)+1.4275)-(0.0688*(N257)-2.3002)))*(O257)</f>
        <v>53.8496797393486</v>
      </c>
      <c r="W257" s="0" t="n">
        <f aca="false">(((0.2087*(N257)+1.3252)-(I257))/((0.2087*(N257)+1.3252)-(0.0688*(N257)-2.3857)))*(O257)</f>
        <v>1.2754664799072</v>
      </c>
      <c r="X257" s="0" t="n">
        <f aca="false">(((0.1997*(N257)+1.1468)-(J257))/((0.1997*(N257)+1.1468)-(0.0604*(N257)-2.3464)))*(O257)</f>
        <v>-1.20754494661294</v>
      </c>
      <c r="Y257" s="0" t="n">
        <f aca="false">(((0.199*(N257)+1.2782)-(K257))/((0.199*(N257)+1.2782)-(0.0699*(N257)-2.5167)))*(O257)</f>
        <v>-0.783478892032658</v>
      </c>
      <c r="Z257" s="0" t="n">
        <f aca="false">(((0.192*(N257)+1.5378)-(L257))/((0.192*(N257)+1.5378)-(0.073*(N257)-2.5946)))*(O257)</f>
        <v>-0.116044763690183</v>
      </c>
      <c r="AA257" s="0" t="n">
        <f aca="false">(((0.1992*(N257)+1.3041)-(M257))/((0.1992*(N257)+1.3041)-(0.0588*(N257)-2.156)))*(O257)</f>
        <v>-0.253238074558178</v>
      </c>
      <c r="AB257" s="1" t="n">
        <v>0.000144097222222222</v>
      </c>
      <c r="AC257" s="0" t="n">
        <v>-6.433846</v>
      </c>
      <c r="AD257" s="0" t="n">
        <v>1.00256</v>
      </c>
      <c r="AE257" s="0" t="n">
        <v>-0.9987</v>
      </c>
      <c r="AG257" s="0" t="n">
        <f aca="false">(AD257-$AF$100)^2</f>
        <v>0.228376692538319</v>
      </c>
      <c r="AP257" s="0" t="n">
        <f aca="false">AVERAGE(P252:P262)</f>
        <v>53.92387854375</v>
      </c>
      <c r="AQ257" s="0" t="n">
        <f aca="false">AVERAGE(Q252:Q262)</f>
        <v>53.1249768758628</v>
      </c>
      <c r="AR257" s="0" t="n">
        <f aca="false">AVERAGE(R252:R262)</f>
        <v>53.9982989198283</v>
      </c>
      <c r="AS257" s="0" t="n">
        <f aca="false">AVERAGE(S252:S262)</f>
        <v>53.1785830705204</v>
      </c>
      <c r="AT257" s="0" t="n">
        <f aca="false">AVERAGE(T252:T262)</f>
        <v>53.8100979358677</v>
      </c>
      <c r="AU257" s="0" t="n">
        <f aca="false">AVERAGE(U252:U262)</f>
        <v>53.97283650271</v>
      </c>
      <c r="AV257" s="0" t="n">
        <f aca="false">AVERAGE(V252:V262)</f>
        <v>53.8765994578363</v>
      </c>
      <c r="AW257" s="0" t="n">
        <f aca="false">AVERAGE(W252:W262)</f>
        <v>1.27737675097939</v>
      </c>
      <c r="AX257" s="0" t="n">
        <f aca="false">AVERAGE(X252:X262)</f>
        <v>-1.19211570198701</v>
      </c>
      <c r="AY257" s="0" t="n">
        <f aca="false">AVERAGE(Y252:Y262)</f>
        <v>-0.781507595368118</v>
      </c>
      <c r="AZ257" s="0" t="n">
        <f aca="false">AVERAGE(Z252:Z262)</f>
        <v>-0.117999542180564</v>
      </c>
      <c r="BA257" s="0" t="n">
        <f aca="false">AVERAGE(AA252:AA262)</f>
        <v>-0.257175421002034</v>
      </c>
    </row>
    <row r="258" customFormat="false" ht="12.75" hidden="false" customHeight="false" outlineLevel="0" collapsed="false">
      <c r="A258" s="0" t="s">
        <v>289</v>
      </c>
      <c r="B258" s="0" t="n">
        <v>0.067383</v>
      </c>
      <c r="C258" s="0" t="n">
        <v>-0.291504</v>
      </c>
      <c r="D258" s="0" t="n">
        <v>-0.160645</v>
      </c>
      <c r="E258" s="0" t="n">
        <v>-0.14209</v>
      </c>
      <c r="F258" s="0" t="n">
        <v>0.162109</v>
      </c>
      <c r="G258" s="0" t="n">
        <v>-0.209961</v>
      </c>
      <c r="H258" s="0" t="n">
        <v>-0.020996</v>
      </c>
      <c r="I258" s="0" t="n">
        <v>7.228027</v>
      </c>
      <c r="J258" s="0" t="n">
        <v>7.131348</v>
      </c>
      <c r="K258" s="0" t="n">
        <v>7.183594</v>
      </c>
      <c r="L258" s="0" t="n">
        <v>7.149902</v>
      </c>
      <c r="M258" s="0" t="n">
        <v>7.145508</v>
      </c>
      <c r="N258" s="0" t="n">
        <v>29.15</v>
      </c>
      <c r="O258" s="0" t="n">
        <v>55.86</v>
      </c>
      <c r="P258" s="0" t="n">
        <f aca="false">(((0.194*(N258)+1.7015)-(B258))/((0.194*(N258)+1.7015)-(0.064*(N258)-2.0609)))*(O258)</f>
        <v>53.9169826957454</v>
      </c>
      <c r="Q258" s="0" t="n">
        <f aca="false">(((0.1977*(N258)+1.1648)-(C258))/((0.1977*(N258)+1.1648)-(0.0625*(N258)-2.4843)))*(O258)</f>
        <v>53.1302034655305</v>
      </c>
      <c r="R258" s="0" t="n">
        <f aca="false">(((0.1889*(N258)+1.2516)-(D258))/((0.1889*(N258)+1.2516)-(0.0658*(N258)-2.315)))*(O258)</f>
        <v>54.0152837644908</v>
      </c>
      <c r="S258" s="0" t="n">
        <f aca="false">(((0.1873*(N258)+1.5382)-(E258))/((0.1873*(N258)+1.5382)-(0.06*(N258)-2.2513)))*(O258)</f>
        <v>53.17726144105</v>
      </c>
      <c r="T258" s="0" t="n">
        <f aca="false">(((0.2036*(N258)+1.6124)-(F258))/((0.2036*(N258)+1.6124)-(0.0705*(N258)-2.1738)))*(O258)</f>
        <v>53.8136584623272</v>
      </c>
      <c r="U258" s="0" t="n">
        <f aca="false">(((0.1989*(N258)+1.3186)-(G258))/((0.1989*(N258)+1.3186)-(0.066*(N258)-2.3887)))*(O258)</f>
        <v>53.9823219208754</v>
      </c>
      <c r="V258" s="0" t="n">
        <f aca="false">(((0.2032*(N258)+1.4275)-(H258))/((0.2032*(N258)+1.4275)-(0.0688*(N258)-2.3002)))*(O258)</f>
        <v>53.8603834641735</v>
      </c>
      <c r="W258" s="0" t="n">
        <f aca="false">(((0.2087*(N258)+1.3252)-(I258))/((0.2087*(N258)+1.3252)-(0.0688*(N258)-2.3857)))*(O258)</f>
        <v>1.29647946170136</v>
      </c>
      <c r="X258" s="0" t="n">
        <f aca="false">(((0.1997*(N258)+1.1468)-(J258))/((0.1997*(N258)+1.1468)-(0.0604*(N258)-2.3464)))*(O258)</f>
        <v>-1.20754494661294</v>
      </c>
      <c r="Y258" s="0" t="n">
        <f aca="false">(((0.199*(N258)+1.2782)-(K258))/((0.199*(N258)+1.2782)-(0.0699*(N258)-2.5167)))*(O258)</f>
        <v>-0.772651541743272</v>
      </c>
      <c r="Z258" s="0" t="n">
        <f aca="false">(((0.192*(N258)+1.5378)-(L258))/((0.192*(N258)+1.5378)-(0.073*(N258)-2.5946)))*(O258)</f>
        <v>-0.112451204736064</v>
      </c>
      <c r="AA258" s="0" t="n">
        <f aca="false">(((0.1992*(N258)+1.3041)-(M258))/((0.1992*(N258)+1.3041)-(0.0588*(N258)-2.156)))*(O258)</f>
        <v>-0.256847308798382</v>
      </c>
      <c r="AB258" s="1" t="n">
        <v>0.000144675925925926</v>
      </c>
      <c r="AC258" s="0" t="n">
        <v>-6.433846</v>
      </c>
      <c r="AD258" s="0" t="n">
        <v>1.00256</v>
      </c>
      <c r="AE258" s="0" t="n">
        <v>-0.9987</v>
      </c>
      <c r="AG258" s="0" t="n">
        <f aca="false">(AD258-$AF$100)^2</f>
        <v>0.228376692538319</v>
      </c>
      <c r="AP258" s="0" t="n">
        <f aca="false">AVERAGE(P253:P263)</f>
        <v>53.9232215721751</v>
      </c>
      <c r="AQ258" s="0" t="n">
        <f aca="false">AVERAGE(Q253:Q263)</f>
        <v>53.126936512465</v>
      </c>
      <c r="AR258" s="0" t="n">
        <f aca="false">AVERAGE(R253:R263)</f>
        <v>54.0003784649731</v>
      </c>
      <c r="AS258" s="0" t="n">
        <f aca="false">AVERAGE(S253:S263)</f>
        <v>53.1792445623199</v>
      </c>
      <c r="AT258" s="0" t="n">
        <f aca="false">AVERAGE(T253:T263)</f>
        <v>53.8133325499517</v>
      </c>
      <c r="AU258" s="0" t="n">
        <f aca="false">AVERAGE(U253:U263)</f>
        <v>53.97479909541</v>
      </c>
      <c r="AV258" s="0" t="n">
        <f aca="false">AVERAGE(V253:V263)</f>
        <v>53.8814641230934</v>
      </c>
      <c r="AW258" s="0" t="n">
        <f aca="false">AVERAGE(W253:W263)</f>
        <v>1.24458724141148</v>
      </c>
      <c r="AX258" s="0" t="n">
        <f aca="false">AVERAGE(X253:X263)</f>
        <v>-1.19178763474038</v>
      </c>
      <c r="AY258" s="0" t="n">
        <f aca="false">AVERAGE(Y253:Y263)</f>
        <v>-0.775930317381632</v>
      </c>
      <c r="AZ258" s="0" t="n">
        <f aca="false">AVERAGE(Z253:Z263)</f>
        <v>-0.115716072296723</v>
      </c>
      <c r="BA258" s="0" t="n">
        <f aca="false">AVERAGE(AA253:AA263)</f>
        <v>-0.25816042997407</v>
      </c>
    </row>
    <row r="259" customFormat="false" ht="12.75" hidden="false" customHeight="false" outlineLevel="0" collapsed="false">
      <c r="A259" s="0" t="s">
        <v>290</v>
      </c>
      <c r="B259" s="0" t="n">
        <v>0.065918</v>
      </c>
      <c r="C259" s="0" t="n">
        <v>-0.291992</v>
      </c>
      <c r="D259" s="0" t="n">
        <v>-0.160156</v>
      </c>
      <c r="E259" s="0" t="n">
        <v>-0.141602</v>
      </c>
      <c r="F259" s="0" t="n">
        <v>0.160645</v>
      </c>
      <c r="G259" s="0" t="n">
        <v>-0.210938</v>
      </c>
      <c r="H259" s="0" t="n">
        <v>-0.024414</v>
      </c>
      <c r="I259" s="0" t="n">
        <v>7.234863</v>
      </c>
      <c r="J259" s="0" t="n">
        <v>7.129883</v>
      </c>
      <c r="K259" s="0" t="n">
        <v>7.183105</v>
      </c>
      <c r="L259" s="0" t="n">
        <v>7.148926</v>
      </c>
      <c r="M259" s="0" t="n">
        <v>7.145508</v>
      </c>
      <c r="N259" s="0" t="n">
        <v>29.15</v>
      </c>
      <c r="O259" s="0" t="n">
        <v>55.86</v>
      </c>
      <c r="P259" s="0" t="n">
        <f aca="false">(((0.194*(N259)+1.7015)-(B259))/((0.194*(N259)+1.7015)-(0.064*(N259)-2.0609)))*(O259)</f>
        <v>53.927819028324</v>
      </c>
      <c r="Q259" s="0" t="n">
        <f aca="false">(((0.1977*(N259)+1.1648)-(C259))/((0.1977*(N259)+1.1648)-(0.0625*(N259)-2.4843)))*(O259)</f>
        <v>53.1337949060497</v>
      </c>
      <c r="R259" s="0" t="n">
        <f aca="false">(((0.1889*(N259)+1.2516)-(D259))/((0.1889*(N259)+1.2516)-(0.0658*(N259)-2.315)))*(O259)</f>
        <v>54.0114660602812</v>
      </c>
      <c r="S259" s="0" t="n">
        <f aca="false">(((0.1873*(N259)+1.5382)-(E259))/((0.1873*(N259)+1.5382)-(0.06*(N259)-2.2513)))*(O259)</f>
        <v>53.1736269600062</v>
      </c>
      <c r="T259" s="0" t="n">
        <f aca="false">(((0.2036*(N259)+1.6124)-(F259))/((0.2036*(N259)+1.6124)-(0.0705*(N259)-2.1738)))*(O259)</f>
        <v>53.8243261308116</v>
      </c>
      <c r="U259" s="0" t="n">
        <f aca="false">(((0.1989*(N259)+1.3186)-(G259))/((0.1989*(N259)+1.3186)-(0.066*(N259)-2.3887)))*(O259)</f>
        <v>53.9895205501406</v>
      </c>
      <c r="V259" s="0" t="n">
        <f aca="false">(((0.2032*(N259)+1.4275)-(H259))/((0.2032*(N259)+1.4275)-(0.0688*(N259)-2.3002)))*(O259)</f>
        <v>53.8853563866661</v>
      </c>
      <c r="W259" s="0" t="n">
        <f aca="false">(((0.2087*(N259)+1.3252)-(I259))/((0.2087*(N259)+1.3252)-(0.0688*(N259)-2.3857)))*(O259)</f>
        <v>1.24745395195908</v>
      </c>
      <c r="X259" s="0" t="n">
        <f aca="false">(((0.1997*(N259)+1.1468)-(J259))/((0.1997*(N259)+1.1468)-(0.0604*(N259)-2.3464)))*(O259)</f>
        <v>-1.19671133251566</v>
      </c>
      <c r="Y259" s="0" t="n">
        <f aca="false">(((0.199*(N259)+1.2782)-(K259))/((0.199*(N259)+1.2782)-(0.0699*(N259)-2.5167)))*(O259)</f>
        <v>-0.769037497858282</v>
      </c>
      <c r="Z259" s="0" t="n">
        <f aca="false">(((0.192*(N259)+1.5378)-(L259))/((0.192*(N259)+1.5378)-(0.073*(N259)-2.5946)))*(O259)</f>
        <v>-0.105278784410463</v>
      </c>
      <c r="AA259" s="0" t="n">
        <f aca="false">(((0.1992*(N259)+1.3041)-(M259))/((0.1992*(N259)+1.3041)-(0.0588*(N259)-2.156)))*(O259)</f>
        <v>-0.256847308798382</v>
      </c>
      <c r="AB259" s="1" t="n">
        <v>0.00014525462962963</v>
      </c>
      <c r="AC259" s="0" t="n">
        <v>-6.433846</v>
      </c>
      <c r="AD259" s="0" t="n">
        <v>1.00256</v>
      </c>
      <c r="AE259" s="0" t="n">
        <v>-0.9987</v>
      </c>
      <c r="AG259" s="0" t="n">
        <f aca="false">(AD259-$AF$100)^2</f>
        <v>0.228376692538319</v>
      </c>
      <c r="AP259" s="0" t="n">
        <f aca="false">AVERAGE(P254:P264)</f>
        <v>53.9222364510316</v>
      </c>
      <c r="AQ259" s="0" t="n">
        <f aca="false">AVERAGE(Q254:Q264)</f>
        <v>53.1288961490673</v>
      </c>
      <c r="AR259" s="0" t="n">
        <f aca="false">AVERAGE(R254:R264)</f>
        <v>54.0045375552628</v>
      </c>
      <c r="AS259" s="0" t="n">
        <f aca="false">AVERAGE(S254:S264)</f>
        <v>53.1789141549523</v>
      </c>
      <c r="AT259" s="0" t="n">
        <f aca="false">AVERAGE(T254:T264)</f>
        <v>53.8175376145033</v>
      </c>
      <c r="AU259" s="0" t="n">
        <f aca="false">AVERAGE(U254:U264)</f>
        <v>53.9770885636177</v>
      </c>
      <c r="AV259" s="0" t="n">
        <f aca="false">AVERAGE(V254:V264)</f>
        <v>53.8882749201368</v>
      </c>
      <c r="AW259" s="0" t="n">
        <f aca="false">AVERAGE(W254:W264)</f>
        <v>1.21593643517678</v>
      </c>
      <c r="AX259" s="0" t="n">
        <f aca="false">AVERAGE(X254:X264)</f>
        <v>-1.19375671048912</v>
      </c>
      <c r="AY259" s="0" t="n">
        <f aca="false">AVERAGE(Y254:Y264)</f>
        <v>-0.770681588839236</v>
      </c>
      <c r="AZ259" s="0" t="n">
        <f aca="false">AVERAGE(Z254:Z264)</f>
        <v>-0.11343327048482</v>
      </c>
      <c r="BA259" s="0" t="n">
        <f aca="false">AVERAGE(AA254:AA264)</f>
        <v>-0.258816654381379</v>
      </c>
    </row>
    <row r="260" customFormat="false" ht="12.75" hidden="false" customHeight="false" outlineLevel="0" collapsed="false">
      <c r="A260" s="0" t="s">
        <v>291</v>
      </c>
      <c r="B260" s="0" t="n">
        <v>0.067383</v>
      </c>
      <c r="C260" s="0" t="n">
        <v>-0.291504</v>
      </c>
      <c r="D260" s="0" t="n">
        <v>-0.161133</v>
      </c>
      <c r="E260" s="0" t="n">
        <v>-0.142578</v>
      </c>
      <c r="F260" s="0" t="n">
        <v>0.158691</v>
      </c>
      <c r="G260" s="0" t="n">
        <v>-0.209473</v>
      </c>
      <c r="H260" s="0" t="n">
        <v>-0.025879</v>
      </c>
      <c r="I260" s="0" t="n">
        <v>7.23877</v>
      </c>
      <c r="J260" s="0" t="n">
        <v>7.12793</v>
      </c>
      <c r="K260" s="0" t="n">
        <v>7.182129</v>
      </c>
      <c r="L260" s="0" t="n">
        <v>7.149902</v>
      </c>
      <c r="M260" s="0" t="n">
        <v>7.145508</v>
      </c>
      <c r="N260" s="0" t="n">
        <v>29.15</v>
      </c>
      <c r="O260" s="0" t="n">
        <v>55.86</v>
      </c>
      <c r="P260" s="0" t="n">
        <f aca="false">(((0.194*(N260)+1.7015)-(B260))/((0.194*(N260)+1.7015)-(0.064*(N260)-2.0609)))*(O260)</f>
        <v>53.9169826957454</v>
      </c>
      <c r="Q260" s="0" t="n">
        <f aca="false">(((0.1977*(N260)+1.1648)-(C260))/((0.1977*(N260)+1.1648)-(0.0625*(N260)-2.4843)))*(O260)</f>
        <v>53.1302034655305</v>
      </c>
      <c r="R260" s="0" t="n">
        <f aca="false">(((0.1889*(N260)+1.2516)-(D260))/((0.1889*(N260)+1.2516)-(0.0658*(N260)-2.315)))*(O260)</f>
        <v>54.0190936615343</v>
      </c>
      <c r="S260" s="0" t="n">
        <f aca="false">(((0.1873*(N260)+1.5382)-(E260))/((0.1873*(N260)+1.5382)-(0.06*(N260)-2.2513)))*(O260)</f>
        <v>53.1808959220937</v>
      </c>
      <c r="T260" s="0" t="n">
        <f aca="false">(((0.2036*(N260)+1.6124)-(F260))/((0.2036*(N260)+1.6124)-(0.0705*(N260)-2.1738)))*(O260)</f>
        <v>53.8385642621084</v>
      </c>
      <c r="U260" s="0" t="n">
        <f aca="false">(((0.1989*(N260)+1.3186)-(G260))/((0.1989*(N260)+1.3186)-(0.066*(N260)-2.3887)))*(O260)</f>
        <v>53.9787262902906</v>
      </c>
      <c r="V260" s="0" t="n">
        <f aca="false">(((0.2032*(N260)+1.4275)-(H260))/((0.2032*(N260)+1.4275)-(0.0688*(N260)-2.3002)))*(O260)</f>
        <v>53.896060111491</v>
      </c>
      <c r="W260" s="0" t="n">
        <f aca="false">(((0.2087*(N260)+1.3252)-(I260))/((0.2087*(N260)+1.3252)-(0.0688*(N260)-2.3857)))*(O260)</f>
        <v>1.21943425234481</v>
      </c>
      <c r="X260" s="0" t="n">
        <f aca="false">(((0.1997*(N260)+1.1468)-(J260))/((0.1997*(N260)+1.1468)-(0.0604*(N260)-2.3464)))*(O260)</f>
        <v>-1.18226897870542</v>
      </c>
      <c r="Y260" s="0" t="n">
        <f aca="false">(((0.199*(N260)+1.2782)-(K260))/((0.199*(N260)+1.2782)-(0.0699*(N260)-2.5167)))*(O260)</f>
        <v>-0.761824191453879</v>
      </c>
      <c r="Z260" s="0" t="n">
        <f aca="false">(((0.192*(N260)+1.5378)-(L260))/((0.192*(N260)+1.5378)-(0.073*(N260)-2.5946)))*(O260)</f>
        <v>-0.112451204736064</v>
      </c>
      <c r="AA260" s="0" t="n">
        <f aca="false">(((0.1992*(N260)+1.3041)-(M260))/((0.1992*(N260)+1.3041)-(0.0588*(N260)-2.156)))*(O260)</f>
        <v>-0.256847308798382</v>
      </c>
      <c r="AB260" s="1" t="n">
        <v>0.000145833333333333</v>
      </c>
      <c r="AC260" s="0" t="n">
        <v>-6.433846</v>
      </c>
      <c r="AD260" s="0" t="n">
        <v>1.00256</v>
      </c>
      <c r="AE260" s="0" t="n">
        <v>-0.9987</v>
      </c>
      <c r="AG260" s="0" t="n">
        <f aca="false">(AD260-$AF$100)^2</f>
        <v>0.228376692538319</v>
      </c>
      <c r="AP260" s="0" t="n">
        <f aca="false">AVERAGE(P255:P265)</f>
        <v>53.9212513298881</v>
      </c>
      <c r="AQ260" s="0" t="n">
        <f aca="false">AVERAGE(Q255:Q265)</f>
        <v>53.1315094439011</v>
      </c>
      <c r="AR260" s="0" t="n">
        <f aca="false">AVERAGE(R255:R265)</f>
        <v>54.0086959358101</v>
      </c>
      <c r="AS260" s="0" t="n">
        <f aca="false">AVERAGE(S255:S265)</f>
        <v>53.1792445623199</v>
      </c>
      <c r="AT260" s="0" t="n">
        <f aca="false">AVERAGE(T255:T265)</f>
        <v>53.8223892044176</v>
      </c>
      <c r="AU260" s="0" t="n">
        <f aca="false">AVERAGE(U255:U265)</f>
        <v>53.9790511563177</v>
      </c>
      <c r="AV260" s="0" t="n">
        <f aca="false">AVERAGE(V255:V265)</f>
        <v>53.8941126512871</v>
      </c>
      <c r="AW260" s="0" t="n">
        <f aca="false">AVERAGE(W255:W265)</f>
        <v>1.18919524804463</v>
      </c>
      <c r="AX260" s="0" t="n">
        <f aca="false">AVERAGE(X255:X265)</f>
        <v>-1.19375671048912</v>
      </c>
      <c r="AY260" s="0" t="n">
        <f aca="false">AVERAGE(Y255:Y265)</f>
        <v>-0.763792128717152</v>
      </c>
      <c r="AZ260" s="0" t="n">
        <f aca="false">AVERAGE(Z255:Z265)</f>
        <v>-0.109845056106204</v>
      </c>
      <c r="BA260" s="0" t="n">
        <f aca="false">AVERAGE(AA255:AA265)</f>
        <v>-0.258816654381379</v>
      </c>
    </row>
    <row r="261" customFormat="false" ht="12.75" hidden="false" customHeight="false" outlineLevel="0" collapsed="false">
      <c r="A261" s="0" t="s">
        <v>292</v>
      </c>
      <c r="B261" s="0" t="n">
        <v>0.066895</v>
      </c>
      <c r="C261" s="0" t="n">
        <v>-0.290527</v>
      </c>
      <c r="D261" s="0" t="n">
        <v>-0.159668</v>
      </c>
      <c r="E261" s="0" t="n">
        <v>-0.142578</v>
      </c>
      <c r="F261" s="0" t="n">
        <v>0.15918</v>
      </c>
      <c r="G261" s="0" t="n">
        <v>-0.207031</v>
      </c>
      <c r="H261" s="0" t="n">
        <v>-0.026367</v>
      </c>
      <c r="I261" s="0" t="n">
        <v>7.244629</v>
      </c>
      <c r="J261" s="0" t="n">
        <v>7.12793</v>
      </c>
      <c r="K261" s="0" t="n">
        <v>7.181641</v>
      </c>
      <c r="L261" s="0" t="n">
        <v>7.150391</v>
      </c>
      <c r="M261" s="0" t="n">
        <v>7.14502</v>
      </c>
      <c r="N261" s="0" t="n">
        <v>29.15</v>
      </c>
      <c r="O261" s="0" t="n">
        <v>55.86</v>
      </c>
      <c r="P261" s="0" t="n">
        <f aca="false">(((0.194*(N261)+1.7015)-(B261))/((0.194*(N261)+1.7015)-(0.064*(N261)-2.0609)))*(O261)</f>
        <v>53.9205923410003</v>
      </c>
      <c r="Q261" s="0" t="n">
        <f aca="false">(((0.1977*(N261)+1.1648)-(C261))/((0.1977*(N261)+1.1648)-(0.0625*(N261)-2.4843)))*(O261)</f>
        <v>53.1230132249828</v>
      </c>
      <c r="R261" s="0" t="n">
        <f aca="false">(((0.1889*(N261)+1.2516)-(D261))/((0.1889*(N261)+1.2516)-(0.0658*(N261)-2.315)))*(O261)</f>
        <v>54.0076561632377</v>
      </c>
      <c r="S261" s="0" t="n">
        <f aca="false">(((0.1873*(N261)+1.5382)-(E261))/((0.1873*(N261)+1.5382)-(0.06*(N261)-2.2513)))*(O261)</f>
        <v>53.1808959220937</v>
      </c>
      <c r="T261" s="0" t="n">
        <f aca="false">(((0.2036*(N261)+1.6124)-(F261))/((0.2036*(N261)+1.6124)-(0.0705*(N261)-2.1738)))*(O261)</f>
        <v>53.8350010859548</v>
      </c>
      <c r="U261" s="0" t="n">
        <f aca="false">(((0.1989*(N261)+1.3186)-(G261))/((0.1989*(N261)+1.3186)-(0.066*(N261)-2.3887)))*(O261)</f>
        <v>53.9607334011754</v>
      </c>
      <c r="V261" s="0" t="n">
        <f aca="false">(((0.2032*(N261)+1.4275)-(H261))/((0.2032*(N261)+1.4275)-(0.0688*(N261)-2.3002)))*(O261)</f>
        <v>53.8996255843337</v>
      </c>
      <c r="W261" s="0" t="n">
        <f aca="false">(((0.2087*(N261)+1.3252)-(I261))/((0.2087*(N261)+1.3252)-(0.0688*(N261)-2.3857)))*(O261)</f>
        <v>1.17741546042263</v>
      </c>
      <c r="X261" s="0" t="n">
        <f aca="false">(((0.1997*(N261)+1.1468)-(J261))/((0.1997*(N261)+1.1468)-(0.0604*(N261)-2.3464)))*(O261)</f>
        <v>-1.18226897870542</v>
      </c>
      <c r="Y261" s="0" t="n">
        <f aca="false">(((0.199*(N261)+1.2782)-(K261))/((0.199*(N261)+1.2782)-(0.0699*(N261)-2.5167)))*(O261)</f>
        <v>-0.758217538251681</v>
      </c>
      <c r="Z261" s="0" t="n">
        <f aca="false">(((0.192*(N261)+1.5378)-(L261))/((0.192*(N261)+1.5378)-(0.073*(N261)-2.5946)))*(O261)</f>
        <v>-0.116044763690183</v>
      </c>
      <c r="AA261" s="0" t="n">
        <f aca="false">(((0.1992*(N261)+1.3041)-(M261))/((0.1992*(N261)+1.3041)-(0.0588*(N261)-2.156)))*(O261)</f>
        <v>-0.253238074558178</v>
      </c>
      <c r="AB261" s="1" t="n">
        <v>0.000146412037037037</v>
      </c>
      <c r="AC261" s="0" t="n">
        <v>-6.055077</v>
      </c>
      <c r="AD261" s="0" t="n">
        <v>1.00256</v>
      </c>
      <c r="AE261" s="0" t="n">
        <v>-0.9987</v>
      </c>
      <c r="AG261" s="0" t="n">
        <f aca="false">(AD261-$AF$100)^2</f>
        <v>0.228376692538319</v>
      </c>
      <c r="AP261" s="0" t="n">
        <f aca="false">AVERAGE(P256:P266)</f>
        <v>53.9212513298881</v>
      </c>
      <c r="AQ261" s="0" t="n">
        <f aca="false">AVERAGE(Q256:Q266)</f>
        <v>53.1334690805033</v>
      </c>
      <c r="AR261" s="0" t="n">
        <f aca="false">AVERAGE(R256:R266)</f>
        <v>54.0111218352316</v>
      </c>
      <c r="AS261" s="0" t="n">
        <f aca="false">AVERAGE(S256:S266)</f>
        <v>53.1789141549523</v>
      </c>
      <c r="AT261" s="0" t="n">
        <f aca="false">AVERAGE(T256:T266)</f>
        <v>53.8256231560781</v>
      </c>
      <c r="AU261" s="0" t="n">
        <f aca="false">AVERAGE(U256:U266)</f>
        <v>53.9813406245254</v>
      </c>
      <c r="AV261" s="0" t="n">
        <f aca="false">AVERAGE(V256:V266)</f>
        <v>53.9005993144357</v>
      </c>
      <c r="AW261" s="0" t="n">
        <f aca="false">AVERAGE(W256:W266)</f>
        <v>1.16181773853484</v>
      </c>
      <c r="AX261" s="0" t="n">
        <f aca="false">AVERAGE(X256:X266)</f>
        <v>-1.1940854500047</v>
      </c>
      <c r="AY261" s="0" t="n">
        <f aca="false">AVERAGE(Y256:Y266)</f>
        <v>-0.757559095602993</v>
      </c>
      <c r="AZ261" s="0" t="n">
        <f aca="false">AVERAGE(Z256:Z266)</f>
        <v>-0.106909548010944</v>
      </c>
      <c r="BA261" s="0" t="n">
        <f aca="false">AVERAGE(AA256:AA266)</f>
        <v>-0.258488542177725</v>
      </c>
    </row>
    <row r="262" customFormat="false" ht="12.75" hidden="false" customHeight="false" outlineLevel="0" collapsed="false">
      <c r="A262" s="0" t="s">
        <v>293</v>
      </c>
      <c r="B262" s="0" t="n">
        <v>0.067871</v>
      </c>
      <c r="C262" s="0" t="n">
        <v>-0.291992</v>
      </c>
      <c r="D262" s="0" t="n">
        <v>-0.157715</v>
      </c>
      <c r="E262" s="0" t="n">
        <v>-0.141113</v>
      </c>
      <c r="F262" s="0" t="n">
        <v>0.159668</v>
      </c>
      <c r="G262" s="0" t="n">
        <v>-0.208008</v>
      </c>
      <c r="H262" s="0" t="n">
        <v>-0.026855</v>
      </c>
      <c r="I262" s="0" t="n">
        <v>7.252441</v>
      </c>
      <c r="J262" s="0" t="n">
        <v>7.129883</v>
      </c>
      <c r="K262" s="0" t="n">
        <v>7.182617</v>
      </c>
      <c r="L262" s="0" t="n">
        <v>7.150879</v>
      </c>
      <c r="M262" s="0" t="n">
        <v>7.147949</v>
      </c>
      <c r="N262" s="0" t="n">
        <v>29.15</v>
      </c>
      <c r="O262" s="0" t="n">
        <v>55.86</v>
      </c>
      <c r="P262" s="0" t="n">
        <f aca="false">(((0.194*(N262)+1.7015)-(B262))/((0.194*(N262)+1.7015)-(0.064*(N262)-2.0609)))*(O262)</f>
        <v>53.9133730504906</v>
      </c>
      <c r="Q262" s="0" t="n">
        <f aca="false">(((0.1977*(N262)+1.1648)-(C262))/((0.1977*(N262)+1.1648)-(0.0625*(N262)-2.4843)))*(O262)</f>
        <v>53.1337949060497</v>
      </c>
      <c r="R262" s="0" t="n">
        <f aca="false">(((0.1889*(N262)+1.2516)-(D262))/((0.1889*(N262)+1.2516)-(0.0658*(N262)-2.315)))*(O262)</f>
        <v>53.9924087678975</v>
      </c>
      <c r="S262" s="0" t="n">
        <f aca="false">(((0.1873*(N262)+1.5382)-(E262))/((0.1873*(N262)+1.5382)-(0.06*(N262)-2.2513)))*(O262)</f>
        <v>53.1699850312554</v>
      </c>
      <c r="T262" s="0" t="n">
        <f aca="false">(((0.2036*(N262)+1.6124)-(F262))/((0.2036*(N262)+1.6124)-(0.0705*(N262)-2.1738)))*(O262)</f>
        <v>53.83144519646</v>
      </c>
      <c r="U262" s="0" t="n">
        <f aca="false">(((0.1989*(N262)+1.3186)-(G262))/((0.1989*(N262)+1.3186)-(0.066*(N262)-2.3887)))*(O262)</f>
        <v>53.9679320304406</v>
      </c>
      <c r="V262" s="0" t="n">
        <f aca="false">(((0.2032*(N262)+1.4275)-(H262))/((0.2032*(N262)+1.4275)-(0.0688*(N262)-2.3002)))*(O262)</f>
        <v>53.9031910571764</v>
      </c>
      <c r="W262" s="0" t="n">
        <f aca="false">(((0.2087*(N262)+1.3252)-(I262))/((0.2087*(N262)+1.3252)-(0.0688*(N262)-2.3857)))*(O262)</f>
        <v>1.12139040452639</v>
      </c>
      <c r="X262" s="0" t="n">
        <f aca="false">(((0.1997*(N262)+1.1468)-(J262))/((0.1997*(N262)+1.1468)-(0.0604*(N262)-2.3464)))*(O262)</f>
        <v>-1.19671133251566</v>
      </c>
      <c r="Y262" s="0" t="n">
        <f aca="false">(((0.199*(N262)+1.2782)-(K262))/((0.199*(N262)+1.2782)-(0.0699*(N262)-2.5167)))*(O262)</f>
        <v>-0.765430844656077</v>
      </c>
      <c r="Z262" s="0" t="n">
        <f aca="false">(((0.192*(N262)+1.5378)-(L262))/((0.192*(N262)+1.5378)-(0.073*(N262)-2.5946)))*(O262)</f>
        <v>-0.119630973852984</v>
      </c>
      <c r="AA262" s="0" t="n">
        <f aca="false">(((0.1992*(N262)+1.3041)-(M262))/((0.1992*(N262)+1.3041)-(0.0588*(N262)-2.156)))*(O262)</f>
        <v>-0.274900875971172</v>
      </c>
      <c r="AB262" s="1" t="n">
        <v>0.000146990740740741</v>
      </c>
      <c r="AC262" s="0" t="n">
        <v>-6.433846</v>
      </c>
      <c r="AD262" s="0" t="n">
        <v>1.00256</v>
      </c>
      <c r="AE262" s="0" t="n">
        <v>-0.9987</v>
      </c>
      <c r="AG262" s="0" t="n">
        <f aca="false">(AD262-$AF$100)^2</f>
        <v>0.228376692538319</v>
      </c>
      <c r="AP262" s="0" t="n">
        <f aca="false">AVERAGE(P257:P267)</f>
        <v>53.9196092371697</v>
      </c>
      <c r="AQ262" s="0" t="n">
        <f aca="false">AVERAGE(Q257:Q267)</f>
        <v>53.132488927679</v>
      </c>
      <c r="AR262" s="0" t="n">
        <f aca="false">AVERAGE(R257:R267)</f>
        <v>54.0125079620808</v>
      </c>
      <c r="AS262" s="0" t="n">
        <f aca="false">AVERAGE(S257:S267)</f>
        <v>53.1769303566181</v>
      </c>
      <c r="AT262" s="0" t="n">
        <f aca="false">AVERAGE(T257:T267)</f>
        <v>53.8291810328435</v>
      </c>
      <c r="AU262" s="0" t="n">
        <f aca="false">AVERAGE(U257:U267)</f>
        <v>53.9833032172254</v>
      </c>
      <c r="AV262" s="0" t="n">
        <f aca="false">AVERAGE(V257:V267)</f>
        <v>53.9122747767362</v>
      </c>
      <c r="AW262" s="0" t="n">
        <f aca="false">AVERAGE(W257:W267)</f>
        <v>1.13412206783624</v>
      </c>
      <c r="AX262" s="0" t="n">
        <f aca="false">AVERAGE(X257:X267)</f>
        <v>-1.19310057599586</v>
      </c>
      <c r="AY262" s="0" t="n">
        <f aca="false">AVERAGE(Y257:Y267)</f>
        <v>-0.75460685376796</v>
      </c>
      <c r="AZ262" s="0" t="n">
        <f aca="false">AVERAGE(Z257:Z267)</f>
        <v>-0.103973371843747</v>
      </c>
      <c r="BA262" s="0" t="n">
        <f aca="false">AVERAGE(AA257:AA267)</f>
        <v>-0.261114784529106</v>
      </c>
    </row>
    <row r="263" customFormat="false" ht="12.75" hidden="false" customHeight="false" outlineLevel="0" collapsed="false">
      <c r="A263" s="0" t="s">
        <v>294</v>
      </c>
      <c r="B263" s="0" t="n">
        <v>0.066895</v>
      </c>
      <c r="C263" s="0" t="n">
        <v>-0.29248</v>
      </c>
      <c r="D263" s="0" t="n">
        <v>-0.159668</v>
      </c>
      <c r="E263" s="0" t="n">
        <v>-0.14209</v>
      </c>
      <c r="F263" s="0" t="n">
        <v>0.15918</v>
      </c>
      <c r="G263" s="0" t="n">
        <v>-0.208008</v>
      </c>
      <c r="H263" s="0" t="n">
        <v>-0.02832</v>
      </c>
      <c r="I263" s="0" t="n">
        <v>7.255859</v>
      </c>
      <c r="J263" s="0" t="n">
        <v>7.129883</v>
      </c>
      <c r="K263" s="0" t="n">
        <v>7.180664</v>
      </c>
      <c r="L263" s="0" t="n">
        <v>7.148926</v>
      </c>
      <c r="M263" s="0" t="n">
        <v>7.146973</v>
      </c>
      <c r="N263" s="0" t="n">
        <v>29.15</v>
      </c>
      <c r="O263" s="0" t="n">
        <v>55.86</v>
      </c>
      <c r="P263" s="0" t="n">
        <f aca="false">(((0.194*(N263)+1.7015)-(B263))/((0.194*(N263)+1.7015)-(0.064*(N263)-2.0609)))*(O263)</f>
        <v>53.9205923410003</v>
      </c>
      <c r="Q263" s="0" t="n">
        <f aca="false">(((0.1977*(N263)+1.1648)-(C263))/((0.1977*(N263)+1.1648)-(0.0625*(N263)-2.4843)))*(O263)</f>
        <v>53.1373863465689</v>
      </c>
      <c r="R263" s="0" t="n">
        <f aca="false">(((0.1889*(N263)+1.2516)-(D263))/((0.1889*(N263)+1.2516)-(0.0658*(N263)-2.315)))*(O263)</f>
        <v>54.0076561632377</v>
      </c>
      <c r="S263" s="0" t="n">
        <f aca="false">(((0.1873*(N263)+1.5382)-(E263))/((0.1873*(N263)+1.5382)-(0.06*(N263)-2.2513)))*(O263)</f>
        <v>53.17726144105</v>
      </c>
      <c r="T263" s="0" t="n">
        <f aca="false">(((0.2036*(N263)+1.6124)-(F263))/((0.2036*(N263)+1.6124)-(0.0705*(N263)-2.1738)))*(O263)</f>
        <v>53.8350010859548</v>
      </c>
      <c r="U263" s="0" t="n">
        <f aca="false">(((0.1989*(N263)+1.3186)-(G263))/((0.1989*(N263)+1.3186)-(0.066*(N263)-2.3887)))*(O263)</f>
        <v>53.9679320304406</v>
      </c>
      <c r="V263" s="0" t="n">
        <f aca="false">(((0.2032*(N263)+1.4275)-(H263))/((0.2032*(N263)+1.4275)-(0.0688*(N263)-2.3002)))*(O263)</f>
        <v>53.9138947820013</v>
      </c>
      <c r="W263" s="0" t="n">
        <f aca="false">(((0.2087*(N263)+1.3252)-(I263))/((0.2087*(N263)+1.3252)-(0.0688*(N263)-2.3857)))*(O263)</f>
        <v>1.09687764965524</v>
      </c>
      <c r="X263" s="0" t="n">
        <f aca="false">(((0.1997*(N263)+1.1468)-(J263))/((0.1997*(N263)+1.1468)-(0.0604*(N263)-2.3464)))*(O263)</f>
        <v>-1.19671133251566</v>
      </c>
      <c r="Y263" s="0" t="n">
        <f aca="false">(((0.199*(N263)+1.2782)-(K263))/((0.199*(N263)+1.2782)-(0.0699*(N263)-2.5167)))*(O263)</f>
        <v>-0.750996841164493</v>
      </c>
      <c r="Z263" s="0" t="n">
        <f aca="false">(((0.192*(N263)+1.5378)-(L263))/((0.192*(N263)+1.5378)-(0.073*(N263)-2.5946)))*(O263)</f>
        <v>-0.105278784410463</v>
      </c>
      <c r="AA263" s="0" t="n">
        <f aca="false">(((0.1992*(N263)+1.3041)-(M263))/((0.1992*(N263)+1.3041)-(0.0588*(N263)-2.156)))*(O263)</f>
        <v>-0.267682407490778</v>
      </c>
      <c r="AB263" s="1" t="n">
        <v>0.000147569444444444</v>
      </c>
      <c r="AC263" s="0" t="n">
        <v>-6.433846</v>
      </c>
      <c r="AD263" s="0" t="n">
        <v>1.00256</v>
      </c>
      <c r="AE263" s="0" t="n">
        <v>-0.9987</v>
      </c>
      <c r="AG263" s="0" t="n">
        <f aca="false">(AD263-$AF$100)^2</f>
        <v>0.228376692538319</v>
      </c>
      <c r="AP263" s="0" t="n">
        <f aca="false">AVERAGE(P258:P268)</f>
        <v>53.9209225078818</v>
      </c>
      <c r="AQ263" s="0" t="n">
        <f aca="false">AVERAGE(Q258:Q268)</f>
        <v>53.133795575096</v>
      </c>
      <c r="AR263" s="0" t="n">
        <f aca="false">AVERAGE(R258:R268)</f>
        <v>54.0149338615023</v>
      </c>
      <c r="AS263" s="0" t="n">
        <f aca="false">AVERAGE(S258:S268)</f>
        <v>53.1769303566181</v>
      </c>
      <c r="AT263" s="0" t="n">
        <f aca="false">AVERAGE(T258:T268)</f>
        <v>53.8320917218227</v>
      </c>
      <c r="AU263" s="0" t="n">
        <f aca="false">AVERAGE(U258:U268)</f>
        <v>53.9865739817831</v>
      </c>
      <c r="AV263" s="0" t="n">
        <f aca="false">AVERAGE(V258:V268)</f>
        <v>53.9255722369283</v>
      </c>
      <c r="AW263" s="0" t="n">
        <f aca="false">AVERAGE(W258:W268)</f>
        <v>1.10578942279035</v>
      </c>
      <c r="AX263" s="0" t="n">
        <f aca="false">AVERAGE(X258:X268)</f>
        <v>-1.18948981947606</v>
      </c>
      <c r="AY263" s="0" t="n">
        <f aca="false">AVERAGE(Y258:Y268)</f>
        <v>-0.751653940052672</v>
      </c>
      <c r="AZ263" s="0" t="n">
        <f aca="false">AVERAGE(Z258:Z268)</f>
        <v>-0.099079744898418</v>
      </c>
      <c r="BA263" s="0" t="n">
        <f aca="false">AVERAGE(AA258:AA268)</f>
        <v>-0.262427905704797</v>
      </c>
    </row>
    <row r="264" customFormat="false" ht="12.75" hidden="false" customHeight="false" outlineLevel="0" collapsed="false">
      <c r="A264" s="0" t="s">
        <v>295</v>
      </c>
      <c r="B264" s="0" t="n">
        <v>0.067383</v>
      </c>
      <c r="C264" s="0" t="n">
        <v>-0.291992</v>
      </c>
      <c r="D264" s="0" t="n">
        <v>-0.161133</v>
      </c>
      <c r="E264" s="0" t="n">
        <v>-0.141602</v>
      </c>
      <c r="F264" s="0" t="n">
        <v>0.158691</v>
      </c>
      <c r="G264" s="0" t="n">
        <v>-0.209961</v>
      </c>
      <c r="H264" s="0" t="n">
        <v>-0.032227</v>
      </c>
      <c r="I264" s="0" t="n">
        <v>7.260254</v>
      </c>
      <c r="J264" s="0" t="n">
        <v>7.130859</v>
      </c>
      <c r="K264" s="0" t="n">
        <v>7.179688</v>
      </c>
      <c r="L264" s="0" t="n">
        <v>7.148438</v>
      </c>
      <c r="M264" s="0" t="n">
        <v>7.146484</v>
      </c>
      <c r="N264" s="0" t="n">
        <v>29.15</v>
      </c>
      <c r="O264" s="0" t="n">
        <v>55.86</v>
      </c>
      <c r="P264" s="0" t="n">
        <f aca="false">(((0.194*(N264)+1.7015)-(B264))/((0.194*(N264)+1.7015)-(0.064*(N264)-2.0609)))*(O264)</f>
        <v>53.9169826957454</v>
      </c>
      <c r="Q264" s="0" t="n">
        <f aca="false">(((0.1977*(N264)+1.1648)-(C264))/((0.1977*(N264)+1.1648)-(0.0625*(N264)-2.4843)))*(O264)</f>
        <v>53.1337949060497</v>
      </c>
      <c r="R264" s="0" t="n">
        <f aca="false">(((0.1889*(N264)+1.2516)-(D264))/((0.1889*(N264)+1.2516)-(0.0658*(N264)-2.315)))*(O264)</f>
        <v>54.0190936615343</v>
      </c>
      <c r="S264" s="0" t="n">
        <f aca="false">(((0.1873*(N264)+1.5382)-(E264))/((0.1873*(N264)+1.5382)-(0.06*(N264)-2.2513)))*(O264)</f>
        <v>53.1736269600062</v>
      </c>
      <c r="T264" s="0" t="n">
        <f aca="false">(((0.2036*(N264)+1.6124)-(F264))/((0.2036*(N264)+1.6124)-(0.0705*(N264)-2.1738)))*(O264)</f>
        <v>53.8385642621084</v>
      </c>
      <c r="U264" s="0" t="n">
        <f aca="false">(((0.1989*(N264)+1.3186)-(G264))/((0.1989*(N264)+1.3186)-(0.066*(N264)-2.3887)))*(O264)</f>
        <v>53.9823219208754</v>
      </c>
      <c r="V264" s="0" t="n">
        <f aca="false">(((0.2032*(N264)+1.4275)-(H264))/((0.2032*(N264)+1.4275)-(0.0688*(N264)-2.3002)))*(O264)</f>
        <v>53.9424404836334</v>
      </c>
      <c r="W264" s="0" t="n">
        <f aca="false">(((0.2087*(N264)+1.3252)-(I264))/((0.2087*(N264)+1.3252)-(0.0688*(N264)-2.3857)))*(O264)</f>
        <v>1.065358176964</v>
      </c>
      <c r="X264" s="0" t="n">
        <f aca="false">(((0.1997*(N264)+1.1468)-(J264))/((0.1997*(N264)+1.1468)-(0.0604*(N264)-2.3464)))*(O264)</f>
        <v>-1.20392881194156</v>
      </c>
      <c r="Y264" s="0" t="n">
        <f aca="false">(((0.199*(N264)+1.2782)-(K264))/((0.199*(N264)+1.2782)-(0.0699*(N264)-2.5167)))*(O264)</f>
        <v>-0.743783534760091</v>
      </c>
      <c r="Z264" s="0" t="n">
        <f aca="false">(((0.192*(N264)+1.5378)-(L264))/((0.192*(N264)+1.5378)-(0.073*(N264)-2.5946)))*(O264)</f>
        <v>-0.101692574247655</v>
      </c>
      <c r="AA264" s="0" t="n">
        <f aca="false">(((0.1992*(N264)+1.3041)-(M264))/((0.1992*(N264)+1.3041)-(0.0588*(N264)-2.156)))*(O264)</f>
        <v>-0.264065777278776</v>
      </c>
      <c r="AB264" s="1" t="n">
        <v>0.000148148148148148</v>
      </c>
      <c r="AC264" s="0" t="n">
        <v>-5.297539</v>
      </c>
      <c r="AD264" s="0" t="n">
        <v>1.00256</v>
      </c>
      <c r="AE264" s="0" t="n">
        <v>-0.9987</v>
      </c>
      <c r="AG264" s="0" t="n">
        <f aca="false">(AD264-$AF$100)^2</f>
        <v>0.228376692538319</v>
      </c>
      <c r="AP264" s="0" t="n">
        <f aca="false">AVERAGE(P259:P269)</f>
        <v>53.9225646006002</v>
      </c>
      <c r="AQ264" s="0" t="n">
        <f aca="false">AVERAGE(Q259:Q269)</f>
        <v>53.1341220696886</v>
      </c>
      <c r="AR264" s="0" t="n">
        <f aca="false">AVERAGE(R259:R269)</f>
        <v>54.0159729243323</v>
      </c>
      <c r="AS264" s="0" t="n">
        <f aca="false">AVERAGE(S259:S269)</f>
        <v>53.1789141549523</v>
      </c>
      <c r="AT264" s="0" t="n">
        <f aca="false">AVERAGE(T259:T269)</f>
        <v>53.8350024108018</v>
      </c>
      <c r="AU264" s="0" t="n">
        <f aca="false">AVERAGE(U259:U269)</f>
        <v>53.9888634499908</v>
      </c>
      <c r="AV264" s="0" t="n">
        <f aca="false">AVERAGE(V259:V269)</f>
        <v>53.9388696971203</v>
      </c>
      <c r="AW264" s="0" t="n">
        <f aca="false">AVERAGE(W259:W269)</f>
        <v>1.07236293887516</v>
      </c>
      <c r="AX264" s="0" t="n">
        <f aca="false">AVERAGE(X259:X269)</f>
        <v>-1.18456544943184</v>
      </c>
      <c r="AY264" s="0" t="n">
        <f aca="false">AVERAGE(Y259:Y269)</f>
        <v>-0.749029575781474</v>
      </c>
      <c r="AZ264" s="0" t="n">
        <f aca="false">AVERAGE(Z259:Z269)</f>
        <v>-0.0938607669193174</v>
      </c>
      <c r="BA264" s="0" t="n">
        <f aca="false">AVERAGE(AA259:AA269)</f>
        <v>-0.264069139084141</v>
      </c>
    </row>
    <row r="265" customFormat="false" ht="12.75" hidden="false" customHeight="false" outlineLevel="0" collapsed="false">
      <c r="A265" s="0" t="s">
        <v>296</v>
      </c>
      <c r="B265" s="0" t="n">
        <v>0.066895</v>
      </c>
      <c r="C265" s="0" t="n">
        <v>-0.292969</v>
      </c>
      <c r="D265" s="0" t="n">
        <v>-0.161621</v>
      </c>
      <c r="E265" s="0" t="n">
        <v>-0.142578</v>
      </c>
      <c r="F265" s="0" t="n">
        <v>0.158203</v>
      </c>
      <c r="G265" s="0" t="n">
        <v>-0.211426</v>
      </c>
      <c r="H265" s="0" t="n">
        <v>-0.033203</v>
      </c>
      <c r="I265" s="0" t="n">
        <v>7.265625</v>
      </c>
      <c r="J265" s="0" t="n">
        <v>7.128418</v>
      </c>
      <c r="K265" s="0" t="n">
        <v>7.177246</v>
      </c>
      <c r="L265" s="0" t="n">
        <v>7.146973</v>
      </c>
      <c r="M265" s="0" t="n">
        <v>7.145508</v>
      </c>
      <c r="N265" s="0" t="n">
        <v>29.15</v>
      </c>
      <c r="O265" s="0" t="n">
        <v>55.86</v>
      </c>
      <c r="P265" s="0" t="n">
        <f aca="false">(((0.194*(N265)+1.7015)-(B265))/((0.194*(N265)+1.7015)-(0.064*(N265)-2.0609)))*(O265)</f>
        <v>53.9205923410003</v>
      </c>
      <c r="Q265" s="0" t="n">
        <f aca="false">(((0.1977*(N265)+1.1648)-(C265))/((0.1977*(N265)+1.1648)-(0.0625*(N265)-2.4843)))*(O265)</f>
        <v>53.1409851465973</v>
      </c>
      <c r="R265" s="0" t="n">
        <f aca="false">(((0.1889*(N265)+1.2516)-(D265))/((0.1889*(N265)+1.2516)-(0.0658*(N265)-2.315)))*(O265)</f>
        <v>54.0229035585779</v>
      </c>
      <c r="S265" s="0" t="n">
        <f aca="false">(((0.1873*(N265)+1.5382)-(E265))/((0.1873*(N265)+1.5382)-(0.06*(N265)-2.2513)))*(O265)</f>
        <v>53.1808959220937</v>
      </c>
      <c r="T265" s="0" t="n">
        <f aca="false">(((0.2036*(N265)+1.6124)-(F265))/((0.2036*(N265)+1.6124)-(0.0705*(N265)-2.1738)))*(O265)</f>
        <v>53.8421201516032</v>
      </c>
      <c r="U265" s="0" t="n">
        <f aca="false">(((0.1989*(N265)+1.3186)-(G265))/((0.1989*(N265)+1.3186)-(0.066*(N265)-2.3887)))*(O265)</f>
        <v>53.9931161807254</v>
      </c>
      <c r="V265" s="0" t="n">
        <f aca="false">(((0.2032*(N265)+1.4275)-(H265))/((0.2032*(N265)+1.4275)-(0.0688*(N265)-2.3002)))*(O265)</f>
        <v>53.9495714293188</v>
      </c>
      <c r="W265" s="0" t="n">
        <f aca="false">(((0.2087*(N265)+1.3252)-(I265))/((0.2087*(N265)+1.3252)-(0.0688*(N265)-2.3857)))*(O265)</f>
        <v>1.0268391581188</v>
      </c>
      <c r="X265" s="0" t="n">
        <f aca="false">(((0.1997*(N265)+1.1468)-(J265))/((0.1997*(N265)+1.1468)-(0.0604*(N265)-2.3464)))*(O265)</f>
        <v>-1.18587771841837</v>
      </c>
      <c r="Y265" s="0" t="n">
        <f aca="false">(((0.199*(N265)+1.2782)-(K265))/((0.199*(N265)+1.2782)-(0.0699*(N265)-2.5167)))*(O265)</f>
        <v>-0.725735487383516</v>
      </c>
      <c r="Z265" s="0" t="n">
        <f aca="false">(((0.192*(N265)+1.5378)-(L265))/((0.192*(N265)+1.5378)-(0.073*(N265)-2.5946)))*(O265)</f>
        <v>-0.0909265949679343</v>
      </c>
      <c r="AA265" s="0" t="n">
        <f aca="false">(((0.1992*(N265)+1.3041)-(M265))/((0.1992*(N265)+1.3041)-(0.0588*(N265)-2.156)))*(O265)</f>
        <v>-0.256847308798382</v>
      </c>
      <c r="AB265" s="1" t="n">
        <v>0.000148726851851852</v>
      </c>
      <c r="AC265" s="0" t="n">
        <v>-6.055077</v>
      </c>
      <c r="AD265" s="0" t="n">
        <v>1.00256</v>
      </c>
      <c r="AE265" s="0" t="n">
        <v>-0.9987</v>
      </c>
      <c r="AG265" s="0" t="n">
        <f aca="false">(AD265-$AF$100)^2</f>
        <v>0.228376692538319</v>
      </c>
      <c r="AP265" s="0" t="n">
        <f aca="false">AVERAGE(P260:P270)</f>
        <v>53.9202662087446</v>
      </c>
      <c r="AQ265" s="0" t="n">
        <f aca="false">AVERAGE(Q260:Q270)</f>
        <v>53.1331419168643</v>
      </c>
      <c r="AR265" s="0" t="n">
        <f aca="false">AVERAGE(R260:R270)</f>
        <v>54.0159729243323</v>
      </c>
      <c r="AS265" s="0" t="n">
        <f aca="false">AVERAGE(S260:S270)</f>
        <v>53.1779222557852</v>
      </c>
      <c r="AT265" s="0" t="n">
        <f aca="false">AVERAGE(T260:T270)</f>
        <v>53.8343558854391</v>
      </c>
      <c r="AU265" s="0" t="n">
        <f aca="false">AVERAGE(U260:U270)</f>
        <v>53.9891903254986</v>
      </c>
      <c r="AV265" s="0" t="n">
        <f aca="false">AVERAGE(V260:V270)</f>
        <v>53.9476266259501</v>
      </c>
      <c r="AW265" s="0" t="n">
        <f aca="false">AVERAGE(W260:W270)</f>
        <v>1.03702618388777</v>
      </c>
      <c r="AX265" s="0" t="n">
        <f aca="false">AVERAGE(X260:X270)</f>
        <v>-1.18456544943184</v>
      </c>
      <c r="AY265" s="0" t="n">
        <f aca="false">AVERAGE(Y260:Y270)</f>
        <v>-0.7496860027894</v>
      </c>
      <c r="AZ265" s="0" t="n">
        <f aca="false">AVERAGE(Z260:Z270)</f>
        <v>-0.0925560224245421</v>
      </c>
      <c r="BA265" s="0" t="n">
        <f aca="false">AVERAGE(AA260:AA270)</f>
        <v>-0.267680390407558</v>
      </c>
    </row>
    <row r="266" customFormat="false" ht="12.75" hidden="false" customHeight="false" outlineLevel="0" collapsed="false">
      <c r="A266" s="0" t="s">
        <v>297</v>
      </c>
      <c r="B266" s="0" t="n">
        <v>0.067383</v>
      </c>
      <c r="C266" s="0" t="n">
        <v>-0.29248</v>
      </c>
      <c r="D266" s="0" t="n">
        <v>-0.160156</v>
      </c>
      <c r="E266" s="0" t="n">
        <v>-0.141602</v>
      </c>
      <c r="F266" s="0" t="n">
        <v>0.160645</v>
      </c>
      <c r="G266" s="0" t="n">
        <v>-0.212402</v>
      </c>
      <c r="H266" s="0" t="n">
        <v>-0.032715</v>
      </c>
      <c r="I266" s="0" t="n">
        <v>7.272949</v>
      </c>
      <c r="J266" s="0" t="n">
        <v>7.129395</v>
      </c>
      <c r="K266" s="0" t="n">
        <v>7.178711</v>
      </c>
      <c r="L266" s="0" t="n">
        <v>7.147461</v>
      </c>
      <c r="M266" s="0" t="n">
        <v>7.146973</v>
      </c>
      <c r="N266" s="0" t="n">
        <v>29.15</v>
      </c>
      <c r="O266" s="0" t="n">
        <v>55.86</v>
      </c>
      <c r="P266" s="0" t="n">
        <f aca="false">(((0.194*(N266)+1.7015)-(B266))/((0.194*(N266)+1.7015)-(0.064*(N266)-2.0609)))*(O266)</f>
        <v>53.9169826957454</v>
      </c>
      <c r="Q266" s="0" t="n">
        <f aca="false">(((0.1977*(N266)+1.1648)-(C266))/((0.1977*(N266)+1.1648)-(0.0625*(N266)-2.4843)))*(O266)</f>
        <v>53.1373863465689</v>
      </c>
      <c r="R266" s="0" t="n">
        <f aca="false">(((0.1889*(N266)+1.2516)-(D266))/((0.1889*(N266)+1.2516)-(0.0658*(N266)-2.315)))*(O266)</f>
        <v>54.0114660602812</v>
      </c>
      <c r="S266" s="0" t="n">
        <f aca="false">(((0.1873*(N266)+1.5382)-(E266))/((0.1873*(N266)+1.5382)-(0.06*(N266)-2.2513)))*(O266)</f>
        <v>53.1736269600062</v>
      </c>
      <c r="T266" s="0" t="n">
        <f aca="false">(((0.2036*(N266)+1.6124)-(F266))/((0.2036*(N266)+1.6124)-(0.0705*(N266)-2.1738)))*(O266)</f>
        <v>53.8243261308116</v>
      </c>
      <c r="U266" s="0" t="n">
        <f aca="false">(((0.1989*(N266)+1.3186)-(G266))/((0.1989*(N266)+1.3186)-(0.066*(N266)-2.3887)))*(O266)</f>
        <v>54.0003074418951</v>
      </c>
      <c r="V266" s="0" t="n">
        <f aca="false">(((0.2032*(N266)+1.4275)-(H266))/((0.2032*(N266)+1.4275)-(0.0688*(N266)-2.3002)))*(O266)</f>
        <v>53.9460059564761</v>
      </c>
      <c r="W266" s="0" t="n">
        <f aca="false">(((0.2087*(N266)+1.3252)-(I266))/((0.2087*(N266)+1.3252)-(0.0688*(N266)-2.3857)))*(O266)</f>
        <v>0.974313875299538</v>
      </c>
      <c r="X266" s="0" t="n">
        <f aca="false">(((0.1997*(N266)+1.1468)-(J266))/((0.1997*(N266)+1.1468)-(0.0604*(N266)-2.3464)))*(O266)</f>
        <v>-1.1931025928027</v>
      </c>
      <c r="Y266" s="0" t="n">
        <f aca="false">(((0.199*(N266)+1.2782)-(K266))/((0.199*(N266)+1.2782)-(0.0699*(N266)-2.5167)))*(O266)</f>
        <v>-0.736562837672902</v>
      </c>
      <c r="Z266" s="0" t="n">
        <f aca="false">(((0.192*(N266)+1.5378)-(L266))/((0.192*(N266)+1.5378)-(0.073*(N266)-2.5946)))*(O266)</f>
        <v>-0.0945128051307352</v>
      </c>
      <c r="AA266" s="0" t="n">
        <f aca="false">(((0.1992*(N266)+1.3041)-(M266))/((0.1992*(N266)+1.3041)-(0.0588*(N266)-2.156)))*(O266)</f>
        <v>-0.267682407490778</v>
      </c>
      <c r="AB266" s="1" t="n">
        <v>0.000149305555555556</v>
      </c>
      <c r="AC266" s="0" t="n">
        <v>-6.055077</v>
      </c>
      <c r="AD266" s="0" t="n">
        <v>1.00256</v>
      </c>
      <c r="AE266" s="0" t="n">
        <v>-0.9987</v>
      </c>
      <c r="AG266" s="0" t="n">
        <f aca="false">(AD266-$AF$100)^2</f>
        <v>0.228376692538319</v>
      </c>
      <c r="AP266" s="0" t="n">
        <f aca="false">AVERAGE(P261:P271)</f>
        <v>53.9212513298881</v>
      </c>
      <c r="AQ266" s="0" t="n">
        <f aca="false">AVERAGE(Q261:Q271)</f>
        <v>53.1337949060497</v>
      </c>
      <c r="AR266" s="0" t="n">
        <f aca="false">AVERAGE(R261:R271)</f>
        <v>54.0170126969048</v>
      </c>
      <c r="AS266" s="0" t="n">
        <f aca="false">AVERAGE(S261:S271)</f>
        <v>53.1782526631528</v>
      </c>
      <c r="AT266" s="0" t="n">
        <f aca="false">AVERAGE(T261:T271)</f>
        <v>53.8343558854391</v>
      </c>
      <c r="AU266" s="0" t="n">
        <f aca="false">AVERAGE(U261:U271)</f>
        <v>53.9931148410717</v>
      </c>
      <c r="AV266" s="0" t="n">
        <f aca="false">AVERAGE(V261:V271)</f>
        <v>53.9573559564642</v>
      </c>
      <c r="AW266" s="0" t="n">
        <f aca="false">AVERAGE(W261:W271)</f>
        <v>1.00360035194222</v>
      </c>
      <c r="AX266" s="0" t="n">
        <f aca="false">AVERAGE(X261:X271)</f>
        <v>-1.18390864266963</v>
      </c>
      <c r="AY266" s="0" t="n">
        <f aca="false">AVERAGE(Y261:Y271)</f>
        <v>-0.749029575781474</v>
      </c>
      <c r="AZ266" s="0" t="n">
        <f aca="false">AVERAGE(Z261:Z271)</f>
        <v>-0.0870110253397324</v>
      </c>
      <c r="BA266" s="0" t="n">
        <f aca="false">AVERAGE(AA261:AA271)</f>
        <v>-0.268665399379594</v>
      </c>
    </row>
    <row r="267" customFormat="false" ht="12.75" hidden="false" customHeight="false" outlineLevel="0" collapsed="false">
      <c r="A267" s="0" t="s">
        <v>298</v>
      </c>
      <c r="B267" s="0" t="n">
        <v>0.066895</v>
      </c>
      <c r="C267" s="0" t="n">
        <v>-0.291504</v>
      </c>
      <c r="D267" s="0" t="n">
        <v>-0.162109</v>
      </c>
      <c r="E267" s="0" t="n">
        <v>-0.14209</v>
      </c>
      <c r="F267" s="0" t="n">
        <v>0.15918</v>
      </c>
      <c r="G267" s="0" t="n">
        <v>-0.214844</v>
      </c>
      <c r="H267" s="0" t="n">
        <v>-0.038574</v>
      </c>
      <c r="I267" s="0" t="n">
        <v>7.272949</v>
      </c>
      <c r="J267" s="0" t="n">
        <v>7.126465</v>
      </c>
      <c r="K267" s="0" t="n">
        <v>7.178223</v>
      </c>
      <c r="L267" s="0" t="n">
        <v>7.144043</v>
      </c>
      <c r="M267" s="0" t="n">
        <v>7.146484</v>
      </c>
      <c r="N267" s="0" t="n">
        <v>29.15</v>
      </c>
      <c r="O267" s="0" t="n">
        <v>55.86</v>
      </c>
      <c r="P267" s="0" t="n">
        <f aca="false">(((0.194*(N267)+1.7015)-(B267))/((0.194*(N267)+1.7015)-(0.064*(N267)-2.0609)))*(O267)</f>
        <v>53.9205923410003</v>
      </c>
      <c r="Q267" s="0" t="n">
        <f aca="false">(((0.1977*(N267)+1.1648)-(C267))/((0.1977*(N267)+1.1648)-(0.0625*(N267)-2.4843)))*(O267)</f>
        <v>53.1302034655305</v>
      </c>
      <c r="R267" s="0" t="n">
        <f aca="false">(((0.1889*(N267)+1.2516)-(D267))/((0.1889*(N267)+1.2516)-(0.0658*(N267)-2.315)))*(O267)</f>
        <v>54.0267134556214</v>
      </c>
      <c r="S267" s="0" t="n">
        <f aca="false">(((0.1873*(N267)+1.5382)-(E267))/((0.1873*(N267)+1.5382)-(0.06*(N267)-2.2513)))*(O267)</f>
        <v>53.17726144105</v>
      </c>
      <c r="T267" s="0" t="n">
        <f aca="false">(((0.2036*(N267)+1.6124)-(F267))/((0.2036*(N267)+1.6124)-(0.0705*(N267)-2.1738)))*(O267)</f>
        <v>53.8350010859548</v>
      </c>
      <c r="U267" s="0" t="n">
        <f aca="false">(((0.1989*(N267)+1.3186)-(G267))/((0.1989*(N267)+1.3186)-(0.066*(N267)-2.3887)))*(O267)</f>
        <v>54.0183003310103</v>
      </c>
      <c r="V267" s="0" t="n">
        <f aca="false">(((0.2032*(N267)+1.4275)-(H267))/((0.2032*(N267)+1.4275)-(0.0688*(N267)-2.3002)))*(O267)</f>
        <v>53.988813549479</v>
      </c>
      <c r="W267" s="0" t="n">
        <f aca="false">(((0.2087*(N267)+1.3252)-(I267))/((0.2087*(N267)+1.3252)-(0.0688*(N267)-2.3857)))*(O267)</f>
        <v>0.974313875299538</v>
      </c>
      <c r="X267" s="0" t="n">
        <f aca="false">(((0.1997*(N267)+1.1468)-(J267))/((0.1997*(N267)+1.1468)-(0.0604*(N267)-2.3464)))*(O267)</f>
        <v>-1.17143536460813</v>
      </c>
      <c r="Y267" s="0" t="n">
        <f aca="false">(((0.199*(N267)+1.2782)-(K267))/((0.199*(N267)+1.2782)-(0.0699*(N267)-2.5167)))*(O267)</f>
        <v>-0.732956184470705</v>
      </c>
      <c r="Z267" s="0" t="n">
        <f aca="false">(((0.192*(N267)+1.5378)-(L267))/((0.192*(N267)+1.5378)-(0.073*(N267)-2.5946)))*(O267)</f>
        <v>-0.0693946364084861</v>
      </c>
      <c r="AA267" s="0" t="n">
        <f aca="false">(((0.1992*(N267)+1.3041)-(M267))/((0.1992*(N267)+1.3041)-(0.0588*(N267)-2.156)))*(O267)</f>
        <v>-0.264065777278776</v>
      </c>
      <c r="AB267" s="1" t="n">
        <v>0.000149884259259259</v>
      </c>
      <c r="AC267" s="0" t="n">
        <v>-6.433846</v>
      </c>
      <c r="AD267" s="0" t="n">
        <v>1.00256</v>
      </c>
      <c r="AE267" s="0" t="n">
        <v>-0.9987</v>
      </c>
      <c r="AG267" s="0" t="n">
        <f aca="false">(AD267-$AF$100)^2</f>
        <v>0.228376692538319</v>
      </c>
      <c r="AP267" s="0" t="n">
        <f aca="false">AVERAGE(P262:P272)</f>
        <v>53.9209231803195</v>
      </c>
      <c r="AQ267" s="0" t="n">
        <f aca="false">AVERAGE(Q262:Q272)</f>
        <v>53.1351015534666</v>
      </c>
      <c r="AR267" s="0" t="n">
        <f aca="false">AVERAGE(R262:R272)</f>
        <v>54.0187451780305</v>
      </c>
      <c r="AS267" s="0" t="n">
        <f aca="false">AVERAGE(S262:S272)</f>
        <v>53.1785830705204</v>
      </c>
      <c r="AT267" s="0" t="n">
        <f aca="false">AVERAGE(T262:T272)</f>
        <v>53.8356495985881</v>
      </c>
      <c r="AU267" s="0" t="n">
        <f aca="false">AVERAGE(U262:U272)</f>
        <v>53.9986750738371</v>
      </c>
      <c r="AV267" s="0" t="n">
        <f aca="false">AVERAGE(V262:V272)</f>
        <v>53.967410085082</v>
      </c>
      <c r="AW267" s="0" t="n">
        <f aca="false">AVERAGE(W262:W272)</f>
        <v>0.971447816721593</v>
      </c>
      <c r="AX267" s="0" t="n">
        <f aca="false">AVERAGE(X262:X272)</f>
        <v>-1.18193889465194</v>
      </c>
      <c r="AY267" s="0" t="n">
        <f aca="false">AVERAGE(Y262:Y272)</f>
        <v>-0.748045271209711</v>
      </c>
      <c r="AZ267" s="0" t="n">
        <f aca="false">AVERAGE(Z262:Z272)</f>
        <v>-0.0821173983944035</v>
      </c>
      <c r="BA267" s="0" t="n">
        <f aca="false">AVERAGE(AA262:AA272)</f>
        <v>-0.270963529527321</v>
      </c>
    </row>
    <row r="268" customFormat="false" ht="12.75" hidden="false" customHeight="false" outlineLevel="0" collapsed="false">
      <c r="A268" s="0" t="s">
        <v>299</v>
      </c>
      <c r="B268" s="0" t="n">
        <v>0.064453</v>
      </c>
      <c r="C268" s="0" t="n">
        <v>-0.292969</v>
      </c>
      <c r="D268" s="0" t="n">
        <v>-0.162598</v>
      </c>
      <c r="E268" s="0" t="n">
        <v>-0.142578</v>
      </c>
      <c r="F268" s="0" t="n">
        <v>0.15918</v>
      </c>
      <c r="G268" s="0" t="n">
        <v>-0.213867</v>
      </c>
      <c r="H268" s="0" t="n">
        <v>-0.039551</v>
      </c>
      <c r="I268" s="0" t="n">
        <v>7.274414</v>
      </c>
      <c r="J268" s="0" t="n">
        <v>7.125977</v>
      </c>
      <c r="K268" s="0" t="n">
        <v>7.180664</v>
      </c>
      <c r="L268" s="0" t="n">
        <v>7.143066</v>
      </c>
      <c r="M268" s="0" t="n">
        <v>7.146973</v>
      </c>
      <c r="N268" s="0" t="n">
        <v>29.15</v>
      </c>
      <c r="O268" s="0" t="n">
        <v>55.86</v>
      </c>
      <c r="P268" s="0" t="n">
        <f aca="false">(((0.194*(N268)+1.7015)-(B268))/((0.194*(N268)+1.7015)-(0.064*(N268)-2.0609)))*(O268)</f>
        <v>53.9386553609025</v>
      </c>
      <c r="Q268" s="0" t="n">
        <f aca="false">(((0.1977*(N268)+1.1648)-(C268))/((0.1977*(N268)+1.1648)-(0.0625*(N268)-2.4843)))*(O268)</f>
        <v>53.1409851465973</v>
      </c>
      <c r="R268" s="0" t="n">
        <f aca="false">(((0.1889*(N268)+1.2516)-(D268))/((0.1889*(N268)+1.2516)-(0.0658*(N268)-2.315)))*(O268)</f>
        <v>54.030531159831</v>
      </c>
      <c r="S268" s="0" t="n">
        <f aca="false">(((0.1873*(N268)+1.5382)-(E268))/((0.1873*(N268)+1.5382)-(0.06*(N268)-2.2513)))*(O268)</f>
        <v>53.1808959220937</v>
      </c>
      <c r="T268" s="0" t="n">
        <f aca="false">(((0.2036*(N268)+1.6124)-(F268))/((0.2036*(N268)+1.6124)-(0.0705*(N268)-2.1738)))*(O268)</f>
        <v>53.8350010859548</v>
      </c>
      <c r="U268" s="0" t="n">
        <f aca="false">(((0.1989*(N268)+1.3186)-(G268))/((0.1989*(N268)+1.3186)-(0.066*(N268)-2.3887)))*(O268)</f>
        <v>54.0111017017451</v>
      </c>
      <c r="V268" s="0" t="n">
        <f aca="false">(((0.2032*(N268)+1.4275)-(H268))/((0.2032*(N268)+1.4275)-(0.0688*(N268)-2.3002)))*(O268)</f>
        <v>53.9959518014613</v>
      </c>
      <c r="W268" s="0" t="n">
        <f aca="false">(((0.2087*(N268)+1.3252)-(I268))/((0.2087*(N268)+1.3252)-(0.0688*(N268)-2.3857)))*(O268)</f>
        <v>0.963807384402454</v>
      </c>
      <c r="X268" s="0" t="n">
        <f aca="false">(((0.1997*(N268)+1.1468)-(J268))/((0.1997*(N268)+1.1468)-(0.0604*(N268)-2.3464)))*(O268)</f>
        <v>-1.16782662489518</v>
      </c>
      <c r="Y268" s="0" t="n">
        <f aca="false">(((0.199*(N268)+1.2782)-(K268))/((0.199*(N268)+1.2782)-(0.0699*(N268)-2.5167)))*(O268)</f>
        <v>-0.750996841164493</v>
      </c>
      <c r="Z268" s="0" t="n">
        <f aca="false">(((0.192*(N268)+1.5378)-(L268))/((0.192*(N268)+1.5378)-(0.073*(N268)-2.5946)))*(O268)</f>
        <v>-0.0622148672915661</v>
      </c>
      <c r="AA268" s="0" t="n">
        <f aca="false">(((0.1992*(N268)+1.3041)-(M268))/((0.1992*(N268)+1.3041)-(0.0588*(N268)-2.156)))*(O268)</f>
        <v>-0.267682407490778</v>
      </c>
      <c r="AB268" s="1" t="n">
        <v>0.000150462962962963</v>
      </c>
      <c r="AC268" s="0" t="n">
        <v>-6.055077</v>
      </c>
      <c r="AD268" s="0" t="n">
        <v>1.00256</v>
      </c>
      <c r="AE268" s="0" t="n">
        <v>-0.9987</v>
      </c>
      <c r="AG268" s="0" t="n">
        <f aca="false">(AD268-$AF$100)^2</f>
        <v>0.228376692538319</v>
      </c>
      <c r="AP268" s="0" t="n">
        <f aca="false">AVERAGE(P263:P273)</f>
        <v>53.9215794794567</v>
      </c>
      <c r="AQ268" s="0" t="n">
        <f aca="false">AVERAGE(Q263:Q273)</f>
        <v>53.1357552116982</v>
      </c>
      <c r="AR268" s="0" t="n">
        <f aca="false">AVERAGE(R263:R273)</f>
        <v>54.0222108500245</v>
      </c>
      <c r="AS268" s="0" t="n">
        <f aca="false">AVERAGE(S263:S273)</f>
        <v>53.1808972762223</v>
      </c>
      <c r="AT268" s="0" t="n">
        <f aca="false">AVERAGE(T263:T273)</f>
        <v>53.8375904995232</v>
      </c>
      <c r="AU268" s="0" t="n">
        <f aca="false">AVERAGE(U263:U273)</f>
        <v>54.002926464918</v>
      </c>
      <c r="AV268" s="0" t="n">
        <f aca="false">AVERAGE(V263:V273)</f>
        <v>53.9771400798049</v>
      </c>
      <c r="AW268" s="0" t="n">
        <f aca="false">AVERAGE(W263:W273)</f>
        <v>0.942478197328425</v>
      </c>
      <c r="AX268" s="0" t="n">
        <f aca="false">AVERAGE(X263:X273)</f>
        <v>-1.17635839011445</v>
      </c>
      <c r="AY268" s="0" t="n">
        <f aca="false">AVERAGE(Y263:Y273)</f>
        <v>-0.74607733394644</v>
      </c>
      <c r="AZ268" s="0" t="n">
        <f aca="false">AVERAGE(Z263:Z273)</f>
        <v>-0.0765717332376564</v>
      </c>
      <c r="BA268" s="0" t="n">
        <f aca="false">AVERAGE(AA263:AA273)</f>
        <v>-0.270635417323667</v>
      </c>
    </row>
    <row r="269" customFormat="false" ht="12.75" hidden="false" customHeight="false" outlineLevel="0" collapsed="false">
      <c r="A269" s="0" t="s">
        <v>300</v>
      </c>
      <c r="B269" s="0" t="n">
        <v>0.064941</v>
      </c>
      <c r="C269" s="0" t="n">
        <v>-0.291992</v>
      </c>
      <c r="D269" s="0" t="n">
        <v>-0.162109</v>
      </c>
      <c r="E269" s="0" t="n">
        <v>-0.14502</v>
      </c>
      <c r="F269" s="0" t="n">
        <v>0.157715</v>
      </c>
      <c r="G269" s="0" t="n">
        <v>-0.213379</v>
      </c>
      <c r="H269" s="0" t="n">
        <v>-0.041016</v>
      </c>
      <c r="I269" s="0" t="n">
        <v>7.279297</v>
      </c>
      <c r="J269" s="0" t="n">
        <v>7.124023</v>
      </c>
      <c r="K269" s="0" t="n">
        <v>7.179688</v>
      </c>
      <c r="L269" s="0" t="n">
        <v>7.14209</v>
      </c>
      <c r="M269" s="0" t="n">
        <v>7.147949</v>
      </c>
      <c r="N269" s="0" t="n">
        <v>29.15</v>
      </c>
      <c r="O269" s="0" t="n">
        <v>55.86</v>
      </c>
      <c r="P269" s="0" t="n">
        <f aca="false">(((0.194*(N269)+1.7015)-(B269))/((0.194*(N269)+1.7015)-(0.064*(N269)-2.0609)))*(O269)</f>
        <v>53.9350457156477</v>
      </c>
      <c r="Q269" s="0" t="n">
        <f aca="false">(((0.1977*(N269)+1.1648)-(C269))/((0.1977*(N269)+1.1648)-(0.0625*(N269)-2.4843)))*(O269)</f>
        <v>53.1337949060497</v>
      </c>
      <c r="R269" s="0" t="n">
        <f aca="false">(((0.1889*(N269)+1.2516)-(D269))/((0.1889*(N269)+1.2516)-(0.0658*(N269)-2.315)))*(O269)</f>
        <v>54.0267134556214</v>
      </c>
      <c r="S269" s="0" t="n">
        <f aca="false">(((0.1873*(N269)+1.5382)-(E269))/((0.1873*(N269)+1.5382)-(0.06*(N269)-2.2513)))*(O269)</f>
        <v>53.1990832227266</v>
      </c>
      <c r="T269" s="0" t="n">
        <f aca="false">(((0.2036*(N269)+1.6124)-(F269))/((0.2036*(N269)+1.6124)-(0.0705*(N269)-2.1738)))*(O269)</f>
        <v>53.845676041098</v>
      </c>
      <c r="U269" s="0" t="n">
        <f aca="false">(((0.1989*(N269)+1.3186)-(G269))/((0.1989*(N269)+1.3186)-(0.066*(N269)-2.3887)))*(O269)</f>
        <v>54.0075060711603</v>
      </c>
      <c r="V269" s="0" t="n">
        <f aca="false">(((0.2032*(N269)+1.4275)-(H269))/((0.2032*(N269)+1.4275)-(0.0688*(N269)-2.3002)))*(O269)</f>
        <v>54.0066555262862</v>
      </c>
      <c r="W269" s="0" t="n">
        <f aca="false">(((0.2087*(N269)+1.3252)-(I269))/((0.2087*(N269)+1.3252)-(0.0688*(N269)-2.3857)))*(O269)</f>
        <v>0.928788138634235</v>
      </c>
      <c r="X269" s="0" t="n">
        <f aca="false">(((0.1997*(N269)+1.1468)-(J269))/((0.1997*(N269)+1.1468)-(0.0604*(N269)-2.3464)))*(O269)</f>
        <v>-1.15337687612651</v>
      </c>
      <c r="Y269" s="0" t="n">
        <f aca="false">(((0.199*(N269)+1.2782)-(K269))/((0.199*(N269)+1.2782)-(0.0699*(N269)-2.5167)))*(O269)</f>
        <v>-0.743783534760091</v>
      </c>
      <c r="Z269" s="0" t="n">
        <f aca="false">(((0.192*(N269)+1.5378)-(L269))/((0.192*(N269)+1.5378)-(0.073*(N269)-2.5946)))*(O269)</f>
        <v>-0.0550424469659579</v>
      </c>
      <c r="AA269" s="0" t="n">
        <f aca="false">(((0.1992*(N269)+1.3041)-(M269))/((0.1992*(N269)+1.3041)-(0.0588*(N269)-2.156)))*(O269)</f>
        <v>-0.274900875971172</v>
      </c>
      <c r="AB269" s="1" t="n">
        <v>0.000151041666666667</v>
      </c>
      <c r="AC269" s="0" t="n">
        <v>-6.055077</v>
      </c>
      <c r="AD269" s="0" t="n">
        <v>1.00256</v>
      </c>
      <c r="AE269" s="0" t="n">
        <v>-0.9987</v>
      </c>
      <c r="AG269" s="0" t="n">
        <f aca="false">(AD269-$AF$100)^2</f>
        <v>0.228376692538319</v>
      </c>
      <c r="AP269" s="0" t="n">
        <f aca="false">AVERAGE(P264:P274)</f>
        <v>53.9215794794567</v>
      </c>
      <c r="AQ269" s="0" t="n">
        <f aca="false">AVERAGE(Q264:Q274)</f>
        <v>53.1357552116982</v>
      </c>
      <c r="AR269" s="0" t="n">
        <f aca="false">AVERAGE(R264:R274)</f>
        <v>54.024636749446</v>
      </c>
      <c r="AS269" s="0" t="n">
        <f aca="false">AVERAGE(S264:S274)</f>
        <v>53.1812276835899</v>
      </c>
      <c r="AT269" s="0" t="n">
        <f aca="false">AVERAGE(T264:T274)</f>
        <v>53.8385609499908</v>
      </c>
      <c r="AU269" s="0" t="n">
        <f aca="false">AVERAGE(U264:U274)</f>
        <v>54.0081591523489</v>
      </c>
      <c r="AV269" s="0" t="n">
        <f aca="false">AVERAGE(V264:V274)</f>
        <v>53.9862211425295</v>
      </c>
      <c r="AW269" s="0" t="n">
        <f aca="false">AVERAGE(W264:W274)</f>
        <v>0.915737010196271</v>
      </c>
      <c r="AX269" s="0" t="n">
        <f aca="false">AVERAGE(X264:X274)</f>
        <v>-1.17176275958581</v>
      </c>
      <c r="AY269" s="0" t="n">
        <f aca="false">AVERAGE(Y264:Y274)</f>
        <v>-0.74607733394644</v>
      </c>
      <c r="AZ269" s="0" t="n">
        <f aca="false">AVERAGE(Z264:Z274)</f>
        <v>-0.0723308125756839</v>
      </c>
      <c r="BA269" s="0" t="n">
        <f aca="false">AVERAGE(AA264:AA274)</f>
        <v>-0.271291641730975</v>
      </c>
    </row>
    <row r="270" customFormat="false" ht="12.75" hidden="false" customHeight="false" outlineLevel="0" collapsed="false">
      <c r="A270" s="0" t="s">
        <v>301</v>
      </c>
      <c r="B270" s="0" t="n">
        <v>0.069336</v>
      </c>
      <c r="C270" s="0" t="n">
        <v>-0.290527</v>
      </c>
      <c r="D270" s="0" t="n">
        <v>-0.160156</v>
      </c>
      <c r="E270" s="0" t="n">
        <v>-0.140137</v>
      </c>
      <c r="F270" s="0" t="n">
        <v>0.161621</v>
      </c>
      <c r="G270" s="0" t="n">
        <v>-0.211426</v>
      </c>
      <c r="H270" s="0" t="n">
        <v>-0.037598</v>
      </c>
      <c r="I270" s="0" t="n">
        <v>7.289063</v>
      </c>
      <c r="J270" s="0" t="n">
        <v>7.129883</v>
      </c>
      <c r="K270" s="0" t="n">
        <v>7.184082</v>
      </c>
      <c r="L270" s="0" t="n">
        <v>7.146973</v>
      </c>
      <c r="M270" s="0" t="n">
        <v>7.150879</v>
      </c>
      <c r="N270" s="0" t="n">
        <v>29.15</v>
      </c>
      <c r="O270" s="0" t="n">
        <v>55.86</v>
      </c>
      <c r="P270" s="0" t="n">
        <f aca="false">(((0.194*(N270)+1.7015)-(B270))/((0.194*(N270)+1.7015)-(0.064*(N270)-2.0609)))*(O270)</f>
        <v>53.902536717912</v>
      </c>
      <c r="Q270" s="0" t="n">
        <f aca="false">(((0.1977*(N270)+1.1648)-(C270))/((0.1977*(N270)+1.1648)-(0.0625*(N270)-2.4843)))*(O270)</f>
        <v>53.1230132249828</v>
      </c>
      <c r="R270" s="0" t="n">
        <f aca="false">(((0.1889*(N270)+1.2516)-(D270))/((0.1889*(N270)+1.2516)-(0.0658*(N270)-2.315)))*(O270)</f>
        <v>54.0114660602812</v>
      </c>
      <c r="S270" s="0" t="n">
        <f aca="false">(((0.1873*(N270)+1.5382)-(E270))/((0.1873*(N270)+1.5382)-(0.06*(N270)-2.2513)))*(O270)</f>
        <v>53.162716069168</v>
      </c>
      <c r="T270" s="0" t="n">
        <f aca="false">(((0.2036*(N270)+1.6124)-(F270))/((0.2036*(N270)+1.6124)-(0.0705*(N270)-2.1738)))*(O270)</f>
        <v>53.817214351822</v>
      </c>
      <c r="U270" s="0" t="n">
        <f aca="false">(((0.1989*(N270)+1.3186)-(G270))/((0.1989*(N270)+1.3186)-(0.066*(N270)-2.3887)))*(O270)</f>
        <v>53.9931161807254</v>
      </c>
      <c r="V270" s="0" t="n">
        <f aca="false">(((0.2032*(N270)+1.4275)-(H270))/((0.2032*(N270)+1.4275)-(0.0688*(N270)-2.3002)))*(O270)</f>
        <v>53.9816826037936</v>
      </c>
      <c r="W270" s="0" t="n">
        <f aca="false">(((0.2087*(N270)+1.3252)-(I270))/((0.2087*(N270)+1.3252)-(0.0688*(N270)-2.3857)))*(O270)</f>
        <v>0.85874964709779</v>
      </c>
      <c r="X270" s="0" t="n">
        <f aca="false">(((0.1997*(N270)+1.1468)-(J270))/((0.1997*(N270)+1.1468)-(0.0604*(N270)-2.3464)))*(O270)</f>
        <v>-1.19671133251566</v>
      </c>
      <c r="Y270" s="0" t="n">
        <f aca="false">(((0.199*(N270)+1.2782)-(K270))/((0.199*(N270)+1.2782)-(0.0699*(N270)-2.5167)))*(O270)</f>
        <v>-0.77625819494547</v>
      </c>
      <c r="Z270" s="0" t="n">
        <f aca="false">(((0.192*(N270)+1.5378)-(L270))/((0.192*(N270)+1.5378)-(0.073*(N270)-2.5946)))*(O270)</f>
        <v>-0.0909265949679343</v>
      </c>
      <c r="AA270" s="0" t="n">
        <f aca="false">(((0.1992*(N270)+1.3041)-(M270))/((0.1992*(N270)+1.3041)-(0.0588*(N270)-2.156)))*(O270)</f>
        <v>-0.296571073355969</v>
      </c>
      <c r="AB270" s="1" t="n">
        <v>0.00015162037037037</v>
      </c>
      <c r="AC270" s="0" t="n">
        <v>-6.055077</v>
      </c>
      <c r="AD270" s="0" t="n">
        <v>1.00256</v>
      </c>
      <c r="AE270" s="0" t="n">
        <v>-0.9987</v>
      </c>
      <c r="AG270" s="0" t="n">
        <f aca="false">(AD270-$AF$100)^2</f>
        <v>0.228376692538319</v>
      </c>
      <c r="AP270" s="0" t="n">
        <f aca="false">AVERAGE(P265:P275)</f>
        <v>53.9219076290253</v>
      </c>
      <c r="AQ270" s="0" t="n">
        <f aca="false">AVERAGE(Q265:Q275)</f>
        <v>53.1354287171055</v>
      </c>
      <c r="AR270" s="0" t="n">
        <f aca="false">AVERAGE(R265:R275)</f>
        <v>54.0260228762951</v>
      </c>
      <c r="AS270" s="0" t="n">
        <f aca="false">AVERAGE(S265:S275)</f>
        <v>53.1822189056927</v>
      </c>
      <c r="AT270" s="0" t="n">
        <f aca="false">AVERAGE(T265:T275)</f>
        <v>53.840177925821</v>
      </c>
      <c r="AU270" s="0" t="n">
        <f aca="false">AVERAGE(U265:U275)</f>
        <v>54.012083667922</v>
      </c>
      <c r="AV270" s="0" t="n">
        <f aca="false">AVERAGE(V265:V275)</f>
        <v>53.9936802073625</v>
      </c>
      <c r="AW270" s="0" t="n">
        <f aca="false">AVERAGE(W265:W275)</f>
        <v>0.890587932947496</v>
      </c>
      <c r="AX270" s="0" t="n">
        <f aca="false">AVERAGE(X265:X275)</f>
        <v>-1.1684807425816</v>
      </c>
      <c r="AY270" s="0" t="n">
        <f aca="false">AVERAGE(Y265:Y275)</f>
        <v>-0.747389516082039</v>
      </c>
      <c r="AZ270" s="0" t="n">
        <f aca="false">AVERAGE(Z265:Z275)</f>
        <v>-0.0687419301251303</v>
      </c>
      <c r="BA270" s="0" t="n">
        <f aca="false">AVERAGE(AA265:AA275)</f>
        <v>-0.272933547471393</v>
      </c>
    </row>
    <row r="271" customFormat="false" ht="12.75" hidden="false" customHeight="false" outlineLevel="0" collapsed="false">
      <c r="A271" s="0" t="s">
        <v>302</v>
      </c>
      <c r="B271" s="0" t="n">
        <v>0.065918</v>
      </c>
      <c r="C271" s="0" t="n">
        <v>-0.29248</v>
      </c>
      <c r="D271" s="0" t="n">
        <v>-0.162598</v>
      </c>
      <c r="E271" s="0" t="n">
        <v>-0.143066</v>
      </c>
      <c r="F271" s="0" t="n">
        <v>0.158691</v>
      </c>
      <c r="G271" s="0" t="n">
        <v>-0.215332</v>
      </c>
      <c r="H271" s="0" t="n">
        <v>-0.040527</v>
      </c>
      <c r="I271" s="0" t="n">
        <v>7.290039</v>
      </c>
      <c r="J271" s="0" t="n">
        <v>7.126953</v>
      </c>
      <c r="K271" s="0" t="n">
        <v>7.181152</v>
      </c>
      <c r="L271" s="0" t="n">
        <v>7.141602</v>
      </c>
      <c r="M271" s="0" t="n">
        <v>7.146973</v>
      </c>
      <c r="N271" s="0" t="n">
        <v>29.15</v>
      </c>
      <c r="O271" s="0" t="n">
        <v>55.86</v>
      </c>
      <c r="P271" s="0" t="n">
        <f aca="false">(((0.194*(N271)+1.7015)-(B271))/((0.194*(N271)+1.7015)-(0.064*(N271)-2.0609)))*(O271)</f>
        <v>53.927819028324</v>
      </c>
      <c r="Q271" s="0" t="n">
        <f aca="false">(((0.1977*(N271)+1.1648)-(C271))/((0.1977*(N271)+1.1648)-(0.0625*(N271)-2.4843)))*(O271)</f>
        <v>53.1373863465689</v>
      </c>
      <c r="R271" s="0" t="n">
        <f aca="false">(((0.1889*(N271)+1.2516)-(D271))/((0.1889*(N271)+1.2516)-(0.0658*(N271)-2.315)))*(O271)</f>
        <v>54.030531159831</v>
      </c>
      <c r="S271" s="0" t="n">
        <f aca="false">(((0.1873*(N271)+1.5382)-(E271))/((0.1873*(N271)+1.5382)-(0.06*(N271)-2.2513)))*(O271)</f>
        <v>53.1845304031375</v>
      </c>
      <c r="T271" s="0" t="n">
        <f aca="false">(((0.2036*(N271)+1.6124)-(F271))/((0.2036*(N271)+1.6124)-(0.0705*(N271)-2.1738)))*(O271)</f>
        <v>53.8385642621084</v>
      </c>
      <c r="U271" s="0" t="n">
        <f aca="false">(((0.1989*(N271)+1.3186)-(G271))/((0.1989*(N271)+1.3186)-(0.066*(N271)-2.3887)))*(O271)</f>
        <v>54.0218959615952</v>
      </c>
      <c r="V271" s="0" t="n">
        <f aca="false">(((0.2032*(N271)+1.4275)-(H271))/((0.2032*(N271)+1.4275)-(0.0688*(N271)-2.3002)))*(O271)</f>
        <v>54.0030827471467</v>
      </c>
      <c r="W271" s="0" t="n">
        <f aca="false">(((0.2087*(N271)+1.3252)-(I271))/((0.2087*(N271)+1.3252)-(0.0688*(N271)-2.3857)))*(O271)</f>
        <v>0.851750100943826</v>
      </c>
      <c r="X271" s="0" t="n">
        <f aca="false">(((0.1997*(N271)+1.1468)-(J271))/((0.1997*(N271)+1.1468)-(0.0604*(N271)-2.3464)))*(O271)</f>
        <v>-1.17504410432108</v>
      </c>
      <c r="Y271" s="0" t="n">
        <f aca="false">(((0.199*(N271)+1.2782)-(K271))/((0.199*(N271)+1.2782)-(0.0699*(N271)-2.5167)))*(O271)</f>
        <v>-0.754603494366691</v>
      </c>
      <c r="Z271" s="0" t="n">
        <f aca="false">(((0.192*(N271)+1.5378)-(L271))/((0.192*(N271)+1.5378)-(0.073*(N271)-2.5946)))*(O271)</f>
        <v>-0.051456236803157</v>
      </c>
      <c r="AA271" s="0" t="n">
        <f aca="false">(((0.1992*(N271)+1.3041)-(M271))/((0.1992*(N271)+1.3041)-(0.0588*(N271)-2.156)))*(O271)</f>
        <v>-0.267682407490778</v>
      </c>
      <c r="AB271" s="1" t="n">
        <v>0.000152199074074074</v>
      </c>
      <c r="AC271" s="0" t="n">
        <v>-6.055077</v>
      </c>
      <c r="AD271" s="0" t="n">
        <v>1.00256</v>
      </c>
      <c r="AE271" s="0" t="n">
        <v>-0.9987</v>
      </c>
      <c r="AG271" s="0" t="n">
        <f aca="false">(AD271-$AF$100)^2</f>
        <v>0.228376692538319</v>
      </c>
      <c r="AP271" s="0" t="n">
        <f aca="false">AVERAGE(P266:P276)</f>
        <v>53.9238778713123</v>
      </c>
      <c r="AQ271" s="0" t="n">
        <f aca="false">AVERAGE(Q266:Q276)</f>
        <v>53.1351015534666</v>
      </c>
      <c r="AR271" s="0" t="n">
        <f aca="false">AVERAGE(R266:R276)</f>
        <v>54.0274090031442</v>
      </c>
      <c r="AS271" s="0" t="n">
        <f aca="false">AVERAGE(S266:S276)</f>
        <v>53.1835412122275</v>
      </c>
      <c r="AT271" s="0" t="n">
        <f aca="false">AVERAGE(T266:T276)</f>
        <v>53.8411483762886</v>
      </c>
      <c r="AU271" s="0" t="n">
        <f aca="false">AVERAGE(U266:U276)</f>
        <v>54.0153544324797</v>
      </c>
      <c r="AV271" s="0" t="n">
        <f aca="false">AVERAGE(V266:V276)</f>
        <v>54.0014640702991</v>
      </c>
      <c r="AW271" s="0" t="n">
        <f aca="false">AVERAGE(W266:W276)</f>
        <v>0.867667287959734</v>
      </c>
      <c r="AX271" s="0" t="n">
        <f aca="false">AVERAGE(X266:X276)</f>
        <v>-1.16716780132612</v>
      </c>
      <c r="AY271" s="0" t="n">
        <f aca="false">AVERAGE(Y266:Y276)</f>
        <v>-0.750998184924999</v>
      </c>
      <c r="AZ271" s="0" t="n">
        <f aca="false">AVERAGE(Z266:Z276)</f>
        <v>-0.0654797348522234</v>
      </c>
      <c r="BA271" s="0" t="n">
        <f aca="false">AVERAGE(AA266:AA276)</f>
        <v>-0.274903565415465</v>
      </c>
    </row>
    <row r="272" customFormat="false" ht="12.75" hidden="false" customHeight="false" outlineLevel="0" collapsed="false">
      <c r="A272" s="0" t="s">
        <v>303</v>
      </c>
      <c r="B272" s="0" t="n">
        <v>0.067383</v>
      </c>
      <c r="C272" s="0" t="n">
        <v>-0.29248</v>
      </c>
      <c r="D272" s="0" t="n">
        <v>-0.162109</v>
      </c>
      <c r="E272" s="0" t="n">
        <v>-0.143066</v>
      </c>
      <c r="F272" s="0" t="n">
        <v>0.157227</v>
      </c>
      <c r="G272" s="0" t="n">
        <v>-0.215332</v>
      </c>
      <c r="H272" s="0" t="n">
        <v>-0.041504</v>
      </c>
      <c r="I272" s="0" t="n">
        <v>7.293945</v>
      </c>
      <c r="J272" s="0" t="n">
        <v>7.125</v>
      </c>
      <c r="K272" s="0" t="n">
        <v>7.180176</v>
      </c>
      <c r="L272" s="0" t="n">
        <v>7.143066</v>
      </c>
      <c r="M272" s="0" t="n">
        <v>7.148438</v>
      </c>
      <c r="N272" s="0" t="n">
        <v>29.15</v>
      </c>
      <c r="O272" s="0" t="n">
        <v>55.86</v>
      </c>
      <c r="P272" s="0" t="n">
        <f aca="false">(((0.194*(N272)+1.7015)-(B272))/((0.194*(N272)+1.7015)-(0.064*(N272)-2.0609)))*(O272)</f>
        <v>53.9169826957454</v>
      </c>
      <c r="Q272" s="0" t="n">
        <f aca="false">(((0.1977*(N272)+1.1648)-(C272))/((0.1977*(N272)+1.1648)-(0.0625*(N272)-2.4843)))*(O272)</f>
        <v>53.1373863465689</v>
      </c>
      <c r="R272" s="0" t="n">
        <f aca="false">(((0.1889*(N272)+1.2516)-(D272))/((0.1889*(N272)+1.2516)-(0.0658*(N272)-2.315)))*(O272)</f>
        <v>54.0267134556214</v>
      </c>
      <c r="S272" s="0" t="n">
        <f aca="false">(((0.1873*(N272)+1.5382)-(E272))/((0.1873*(N272)+1.5382)-(0.06*(N272)-2.2513)))*(O272)</f>
        <v>53.1845304031375</v>
      </c>
      <c r="T272" s="0" t="n">
        <f aca="false">(((0.2036*(N272)+1.6124)-(F272))/((0.2036*(N272)+1.6124)-(0.0705*(N272)-2.1738)))*(O272)</f>
        <v>53.8492319305928</v>
      </c>
      <c r="U272" s="0" t="n">
        <f aca="false">(((0.1989*(N272)+1.3186)-(G272))/((0.1989*(N272)+1.3186)-(0.066*(N272)-2.3887)))*(O272)</f>
        <v>54.0218959615952</v>
      </c>
      <c r="V272" s="0" t="n">
        <f aca="false">(((0.2032*(N272)+1.4275)-(H272))/((0.2032*(N272)+1.4275)-(0.0688*(N272)-2.3002)))*(O272)</f>
        <v>54.0102209991289</v>
      </c>
      <c r="W272" s="0" t="n">
        <f aca="false">(((0.2087*(N272)+1.3252)-(I272))/((0.2087*(N272)+1.3252)-(0.0688*(N272)-2.3857)))*(O272)</f>
        <v>0.823737572995706</v>
      </c>
      <c r="X272" s="0" t="n">
        <f aca="false">(((0.1997*(N272)+1.1468)-(J272))/((0.1997*(N272)+1.1468)-(0.0604*(N272)-2.3464)))*(O272)</f>
        <v>-1.16060175051085</v>
      </c>
      <c r="Y272" s="0" t="n">
        <f aca="false">(((0.199*(N272)+1.2782)-(K272))/((0.199*(N272)+1.2782)-(0.0699*(N272)-2.5167)))*(O272)</f>
        <v>-0.747390187962295</v>
      </c>
      <c r="Z272" s="0" t="n">
        <f aca="false">(((0.192*(N272)+1.5378)-(L272))/((0.192*(N272)+1.5378)-(0.073*(N272)-2.5946)))*(O272)</f>
        <v>-0.0622148672915661</v>
      </c>
      <c r="AA272" s="0" t="n">
        <f aca="false">(((0.1992*(N272)+1.3041)-(M272))/((0.1992*(N272)+1.3041)-(0.0588*(N272)-2.156)))*(O272)</f>
        <v>-0.278517506183173</v>
      </c>
      <c r="AB272" s="1" t="n">
        <v>0.000152777777777778</v>
      </c>
      <c r="AC272" s="0" t="n">
        <v>-6.433846</v>
      </c>
      <c r="AD272" s="0" t="n">
        <v>1.00256</v>
      </c>
      <c r="AE272" s="0" t="n">
        <v>-0.9987</v>
      </c>
      <c r="AG272" s="0" t="n">
        <f aca="false">(AD272-$AF$100)^2</f>
        <v>0.228376692538319</v>
      </c>
      <c r="AP272" s="0" t="n">
        <f aca="false">AVERAGE(P267:P277)</f>
        <v>53.9245348428872</v>
      </c>
      <c r="AQ272" s="0" t="n">
        <f aca="false">AVERAGE(Q267:Q277)</f>
        <v>53.1347750588739</v>
      </c>
      <c r="AR272" s="0" t="n">
        <f aca="false">AVERAGE(R267:R277)</f>
        <v>54.0294885482891</v>
      </c>
      <c r="AS272" s="0" t="n">
        <f aca="false">AVERAGE(S267:S277)</f>
        <v>53.1851939261298</v>
      </c>
      <c r="AT272" s="0" t="n">
        <f aca="false">AVERAGE(T267:T277)</f>
        <v>53.8437364650099</v>
      </c>
      <c r="AU272" s="0" t="n">
        <f aca="false">AVERAGE(U267:U277)</f>
        <v>54.0173170251797</v>
      </c>
      <c r="AV272" s="0" t="n">
        <f aca="false">AVERAGE(V267:V277)</f>
        <v>54.0095720671305</v>
      </c>
      <c r="AW272" s="0" t="n">
        <f aca="false">AVERAGE(W267:W277)</f>
        <v>0.846974423263337</v>
      </c>
      <c r="AX272" s="0" t="n">
        <f aca="false">AVERAGE(X267:X277)</f>
        <v>-1.16519805330843</v>
      </c>
      <c r="AY272" s="0" t="n">
        <f aca="false">AVERAGE(Y267:Y277)</f>
        <v>-0.755263280775886</v>
      </c>
      <c r="AZ272" s="0" t="n">
        <f aca="false">AVERAGE(Z267:Z277)</f>
        <v>-0.0625435586850262</v>
      </c>
      <c r="BA272" s="0" t="n">
        <f aca="false">AVERAGE(AA267:AA277)</f>
        <v>-0.275888574387501</v>
      </c>
    </row>
    <row r="273" customFormat="false" ht="12.75" hidden="false" customHeight="false" outlineLevel="0" collapsed="false">
      <c r="A273" s="0" t="s">
        <v>304</v>
      </c>
      <c r="B273" s="0" t="n">
        <v>0.066895</v>
      </c>
      <c r="C273" s="0" t="n">
        <v>-0.292969</v>
      </c>
      <c r="D273" s="0" t="n">
        <v>-0.162598</v>
      </c>
      <c r="E273" s="0" t="n">
        <v>-0.144531</v>
      </c>
      <c r="F273" s="0" t="n">
        <v>0.156738</v>
      </c>
      <c r="G273" s="0" t="n">
        <v>-0.214355</v>
      </c>
      <c r="H273" s="0" t="n">
        <v>-0.041504</v>
      </c>
      <c r="I273" s="0" t="n">
        <v>7.296875</v>
      </c>
      <c r="J273" s="0" t="n">
        <v>7.121582</v>
      </c>
      <c r="K273" s="0" t="n">
        <v>7.179688</v>
      </c>
      <c r="L273" s="0" t="n">
        <v>7.142578</v>
      </c>
      <c r="M273" s="0" t="n">
        <v>7.147461</v>
      </c>
      <c r="N273" s="0" t="n">
        <v>29.15</v>
      </c>
      <c r="O273" s="0" t="n">
        <v>55.86</v>
      </c>
      <c r="P273" s="0" t="n">
        <f aca="false">(((0.194*(N273)+1.7015)-(B273))/((0.194*(N273)+1.7015)-(0.064*(N273)-2.0609)))*(O273)</f>
        <v>53.9205923410003</v>
      </c>
      <c r="Q273" s="0" t="n">
        <f aca="false">(((0.1977*(N273)+1.1648)-(C273))/((0.1977*(N273)+1.1648)-(0.0625*(N273)-2.4843)))*(O273)</f>
        <v>53.1409851465973</v>
      </c>
      <c r="R273" s="0" t="n">
        <f aca="false">(((0.1889*(N273)+1.2516)-(D273))/((0.1889*(N273)+1.2516)-(0.0658*(N273)-2.315)))*(O273)</f>
        <v>54.030531159831</v>
      </c>
      <c r="S273" s="0" t="n">
        <f aca="false">(((0.1873*(N273)+1.5382)-(E273))/((0.1873*(N273)+1.5382)-(0.06*(N273)-2.2513)))*(O273)</f>
        <v>53.1954412939758</v>
      </c>
      <c r="T273" s="0" t="n">
        <f aca="false">(((0.2036*(N273)+1.6124)-(F273))/((0.2036*(N273)+1.6124)-(0.0705*(N273)-2.1738)))*(O273)</f>
        <v>53.8527951067464</v>
      </c>
      <c r="U273" s="0" t="n">
        <f aca="false">(((0.1989*(N273)+1.3186)-(G273))/((0.1989*(N273)+1.3186)-(0.066*(N273)-2.3887)))*(O273)</f>
        <v>54.01469733233</v>
      </c>
      <c r="V273" s="0" t="n">
        <f aca="false">(((0.2032*(N273)+1.4275)-(H273))/((0.2032*(N273)+1.4275)-(0.0688*(N273)-2.3002)))*(O273)</f>
        <v>54.0102209991289</v>
      </c>
      <c r="W273" s="0" t="n">
        <f aca="false">(((0.2087*(N273)+1.3252)-(I273))/((0.2087*(N273)+1.3252)-(0.0688*(N273)-2.3857)))*(O273)</f>
        <v>0.802724591201544</v>
      </c>
      <c r="X273" s="0" t="n">
        <f aca="false">(((0.1997*(N273)+1.1468)-(J273))/((0.1997*(N273)+1.1468)-(0.0604*(N273)-2.3464)))*(O273)</f>
        <v>-1.13532578260332</v>
      </c>
      <c r="Y273" s="0" t="n">
        <f aca="false">(((0.199*(N273)+1.2782)-(K273))/((0.199*(N273)+1.2782)-(0.0699*(N273)-2.5167)))*(O273)</f>
        <v>-0.743783534760091</v>
      </c>
      <c r="Z273" s="0" t="n">
        <f aca="false">(((0.192*(N273)+1.5378)-(L273))/((0.192*(N273)+1.5378)-(0.073*(N273)-2.5946)))*(O273)</f>
        <v>-0.0586286571287653</v>
      </c>
      <c r="AA273" s="0" t="n">
        <f aca="false">(((0.1992*(N273)+1.3041)-(M273))/((0.1992*(N273)+1.3041)-(0.0588*(N273)-2.156)))*(O273)</f>
        <v>-0.271291641730975</v>
      </c>
      <c r="AB273" s="1" t="n">
        <v>0.000153356481481481</v>
      </c>
      <c r="AC273" s="0" t="n">
        <v>-6.433846</v>
      </c>
      <c r="AD273" s="0" t="n">
        <v>1.00256</v>
      </c>
      <c r="AE273" s="0" t="n">
        <v>-0.9987</v>
      </c>
      <c r="AG273" s="0" t="n">
        <f aca="false">(AD273-$AF$100)^2</f>
        <v>0.228376692538319</v>
      </c>
      <c r="AP273" s="0" t="n">
        <f aca="false">AVERAGE(P268:P278)</f>
        <v>53.9255199640307</v>
      </c>
      <c r="AQ273" s="0" t="n">
        <f aca="false">AVERAGE(Q268:Q278)</f>
        <v>53.1354280480592</v>
      </c>
      <c r="AR273" s="0" t="n">
        <f aca="false">AVERAGE(R268:R278)</f>
        <v>54.0294885482891</v>
      </c>
      <c r="AS273" s="0" t="n">
        <f aca="false">AVERAGE(S268:S278)</f>
        <v>53.1868466400322</v>
      </c>
      <c r="AT273" s="0" t="n">
        <f aca="false">AVERAGE(T268:T278)</f>
        <v>53.8453541032637</v>
      </c>
      <c r="AU273" s="0" t="n">
        <f aca="false">AVERAGE(U268:U278)</f>
        <v>54.0179707761952</v>
      </c>
      <c r="AV273" s="0" t="n">
        <f aca="false">AVERAGE(V268:V278)</f>
        <v>54.0144367323876</v>
      </c>
      <c r="AW273" s="0" t="n">
        <f aca="false">AVERAGE(W268:W278)</f>
        <v>0.824371939464391</v>
      </c>
      <c r="AX273" s="0" t="n">
        <f aca="false">AVERAGE(X268:X278)</f>
        <v>-1.16618292731728</v>
      </c>
      <c r="AY273" s="0" t="n">
        <f aca="false">AVERAGE(Y268:Y278)</f>
        <v>-0.759856254190609</v>
      </c>
      <c r="AZ273" s="0" t="n">
        <f aca="false">AVERAGE(Z268:Z278)</f>
        <v>-0.0612388141902509</v>
      </c>
      <c r="BA273" s="0" t="n">
        <f aca="false">AVERAGE(AA268:AA278)</f>
        <v>-0.276873583359537</v>
      </c>
    </row>
    <row r="274" customFormat="false" ht="12.75" hidden="false" customHeight="false" outlineLevel="0" collapsed="false">
      <c r="A274" s="0" t="s">
        <v>305</v>
      </c>
      <c r="B274" s="0" t="n">
        <v>0.066895</v>
      </c>
      <c r="C274" s="0" t="n">
        <v>-0.29248</v>
      </c>
      <c r="D274" s="0" t="n">
        <v>-0.163086</v>
      </c>
      <c r="E274" s="0" t="n">
        <v>-0.142578</v>
      </c>
      <c r="F274" s="0" t="n">
        <v>0.157715</v>
      </c>
      <c r="G274" s="0" t="n">
        <v>-0.21582</v>
      </c>
      <c r="H274" s="0" t="n">
        <v>-0.041992</v>
      </c>
      <c r="I274" s="0" t="n">
        <v>7.296875</v>
      </c>
      <c r="J274" s="0" t="n">
        <v>7.123047</v>
      </c>
      <c r="K274" s="0" t="n">
        <v>7.180664</v>
      </c>
      <c r="L274" s="0" t="n">
        <v>7.142578</v>
      </c>
      <c r="M274" s="0" t="n">
        <v>7.147949</v>
      </c>
      <c r="N274" s="0" t="n">
        <v>29.15</v>
      </c>
      <c r="O274" s="0" t="n">
        <v>55.86</v>
      </c>
      <c r="P274" s="0" t="n">
        <f aca="false">(((0.194*(N274)+1.7015)-(B274))/((0.194*(N274)+1.7015)-(0.064*(N274)-2.0609)))*(O274)</f>
        <v>53.9205923410003</v>
      </c>
      <c r="Q274" s="0" t="n">
        <f aca="false">(((0.1977*(N274)+1.1648)-(C274))/((0.1977*(N274)+1.1648)-(0.0625*(N274)-2.4843)))*(O274)</f>
        <v>53.1373863465689</v>
      </c>
      <c r="R274" s="0" t="n">
        <f aca="false">(((0.1889*(N274)+1.2516)-(D274))/((0.1889*(N274)+1.2516)-(0.0658*(N274)-2.315)))*(O274)</f>
        <v>54.0343410568745</v>
      </c>
      <c r="S274" s="0" t="n">
        <f aca="false">(((0.1873*(N274)+1.5382)-(E274))/((0.1873*(N274)+1.5382)-(0.06*(N274)-2.2513)))*(O274)</f>
        <v>53.1808959220937</v>
      </c>
      <c r="T274" s="0" t="n">
        <f aca="false">(((0.2036*(N274)+1.6124)-(F274))/((0.2036*(N274)+1.6124)-(0.0705*(N274)-2.1738)))*(O274)</f>
        <v>53.845676041098</v>
      </c>
      <c r="U274" s="0" t="n">
        <f aca="false">(((0.1989*(N274)+1.3186)-(G274))/((0.1989*(N274)+1.3186)-(0.066*(N274)-2.3887)))*(O274)</f>
        <v>54.02549159218</v>
      </c>
      <c r="V274" s="0" t="n">
        <f aca="false">(((0.2032*(N274)+1.4275)-(H274))/((0.2032*(N274)+1.4275)-(0.0688*(N274)-2.3002)))*(O274)</f>
        <v>54.0137864719716</v>
      </c>
      <c r="W274" s="0" t="n">
        <f aca="false">(((0.2087*(N274)+1.3252)-(I274))/((0.2087*(N274)+1.3252)-(0.0688*(N274)-2.3857)))*(O274)</f>
        <v>0.802724591201544</v>
      </c>
      <c r="X274" s="0" t="n">
        <f aca="false">(((0.1997*(N274)+1.1468)-(J274))/((0.1997*(N274)+1.1468)-(0.0604*(N274)-2.3464)))*(O274)</f>
        <v>-1.14615939670061</v>
      </c>
      <c r="Y274" s="0" t="n">
        <f aca="false">(((0.199*(N274)+1.2782)-(K274))/((0.199*(N274)+1.2782)-(0.0699*(N274)-2.5167)))*(O274)</f>
        <v>-0.750996841164493</v>
      </c>
      <c r="Z274" s="0" t="n">
        <f aca="false">(((0.192*(N274)+1.5378)-(L274))/((0.192*(N274)+1.5378)-(0.073*(N274)-2.5946)))*(O274)</f>
        <v>-0.0586286571287653</v>
      </c>
      <c r="AA274" s="0" t="n">
        <f aca="false">(((0.1992*(N274)+1.3041)-(M274))/((0.1992*(N274)+1.3041)-(0.0588*(N274)-2.156)))*(O274)</f>
        <v>-0.274900875971172</v>
      </c>
      <c r="AB274" s="1" t="n">
        <v>0.000153935185185185</v>
      </c>
      <c r="AC274" s="0" t="n">
        <v>-6.812614</v>
      </c>
      <c r="AD274" s="0" t="n">
        <v>1.00256</v>
      </c>
      <c r="AE274" s="0" t="n">
        <v>-0.9987</v>
      </c>
      <c r="AG274" s="0" t="n">
        <f aca="false">(AD274-$AF$100)^2</f>
        <v>0.228376692538319</v>
      </c>
      <c r="AP274" s="0" t="n">
        <f aca="false">AVERAGE(P269:P279)</f>
        <v>53.9232215721751</v>
      </c>
      <c r="AQ274" s="0" t="n">
        <f aca="false">AVERAGE(Q269:Q279)</f>
        <v>53.1354280480592</v>
      </c>
      <c r="AR274" s="0" t="n">
        <f aca="false">AVERAGE(R269:R279)</f>
        <v>54.0294885482891</v>
      </c>
      <c r="AS274" s="0" t="n">
        <f aca="false">AVERAGE(S269:S279)</f>
        <v>53.1881689465669</v>
      </c>
      <c r="AT274" s="0" t="n">
        <f aca="false">AVERAGE(T269:T279)</f>
        <v>53.8460012910499</v>
      </c>
      <c r="AU274" s="0" t="n">
        <f aca="false">AVERAGE(U269:U279)</f>
        <v>54.0199333688952</v>
      </c>
      <c r="AV274" s="0" t="n">
        <f aca="false">AVERAGE(V269:V279)</f>
        <v>54.0193013976447</v>
      </c>
      <c r="AW274" s="0" t="n">
        <f aca="false">AVERAGE(W269:W279)</f>
        <v>0.802724591201545</v>
      </c>
      <c r="AX274" s="0" t="n">
        <f aca="false">AVERAGE(X269:X279)</f>
        <v>-1.1684807425816</v>
      </c>
      <c r="AY274" s="0" t="n">
        <f aca="false">AVERAGE(Y269:Y279)</f>
        <v>-0.764777105169168</v>
      </c>
      <c r="AZ274" s="0" t="n">
        <f aca="false">AVERAGE(Z269:Z279)</f>
        <v>-0.0618915204736073</v>
      </c>
      <c r="BA274" s="0" t="n">
        <f aca="false">AVERAGE(AA269:AA279)</f>
        <v>-0.278514816738882</v>
      </c>
    </row>
    <row r="275" customFormat="false" ht="12.75" hidden="false" customHeight="false" outlineLevel="0" collapsed="false">
      <c r="A275" s="0" t="s">
        <v>306</v>
      </c>
      <c r="B275" s="0" t="n">
        <v>0.066895</v>
      </c>
      <c r="C275" s="0" t="n">
        <v>-0.291504</v>
      </c>
      <c r="D275" s="0" t="n">
        <v>-0.163086</v>
      </c>
      <c r="E275" s="0" t="n">
        <v>-0.143066</v>
      </c>
      <c r="F275" s="0" t="n">
        <v>0.15625</v>
      </c>
      <c r="G275" s="0" t="n">
        <v>-0.21582</v>
      </c>
      <c r="H275" s="0" t="n">
        <v>-0.043457</v>
      </c>
      <c r="I275" s="0" t="n">
        <v>7.298828</v>
      </c>
      <c r="J275" s="0" t="n">
        <v>7.125977</v>
      </c>
      <c r="K275" s="0" t="n">
        <v>7.181641</v>
      </c>
      <c r="L275" s="0" t="n">
        <v>7.143066</v>
      </c>
      <c r="M275" s="0" t="n">
        <v>7.148926</v>
      </c>
      <c r="N275" s="0" t="n">
        <v>29.15</v>
      </c>
      <c r="O275" s="0" t="n">
        <v>55.86</v>
      </c>
      <c r="P275" s="0" t="n">
        <f aca="false">(((0.194*(N275)+1.7015)-(B275))/((0.194*(N275)+1.7015)-(0.064*(N275)-2.0609)))*(O275)</f>
        <v>53.9205923410003</v>
      </c>
      <c r="Q275" s="0" t="n">
        <f aca="false">(((0.1977*(N275)+1.1648)-(C275))/((0.1977*(N275)+1.1648)-(0.0625*(N275)-2.4843)))*(O275)</f>
        <v>53.1302034655305</v>
      </c>
      <c r="R275" s="0" t="n">
        <f aca="false">(((0.1889*(N275)+1.2516)-(D275))/((0.1889*(N275)+1.2516)-(0.0658*(N275)-2.315)))*(O275)</f>
        <v>54.0343410568745</v>
      </c>
      <c r="S275" s="0" t="n">
        <f aca="false">(((0.1873*(N275)+1.5382)-(E275))/((0.1873*(N275)+1.5382)-(0.06*(N275)-2.2513)))*(O275)</f>
        <v>53.1845304031375</v>
      </c>
      <c r="T275" s="0" t="n">
        <f aca="false">(((0.2036*(N275)+1.6124)-(F275))/((0.2036*(N275)+1.6124)-(0.0705*(N275)-2.1738)))*(O275)</f>
        <v>53.8563509962412</v>
      </c>
      <c r="U275" s="0" t="n">
        <f aca="false">(((0.1989*(N275)+1.3186)-(G275))/((0.1989*(N275)+1.3186)-(0.066*(N275)-2.3887)))*(O275)</f>
        <v>54.02549159218</v>
      </c>
      <c r="V275" s="0" t="n">
        <f aca="false">(((0.2032*(N275)+1.4275)-(H275))/((0.2032*(N275)+1.4275)-(0.0688*(N275)-2.3002)))*(O275)</f>
        <v>54.0244901967965</v>
      </c>
      <c r="W275" s="0" t="n">
        <f aca="false">(((0.2087*(N275)+1.3252)-(I275))/((0.2087*(N275)+1.3252)-(0.0688*(N275)-2.3857)))*(O275)</f>
        <v>0.788718327227481</v>
      </c>
      <c r="X275" s="0" t="n">
        <f aca="false">(((0.1997*(N275)+1.1468)-(J275))/((0.1997*(N275)+1.1468)-(0.0604*(N275)-2.3464)))*(O275)</f>
        <v>-1.16782662489518</v>
      </c>
      <c r="Y275" s="0" t="n">
        <f aca="false">(((0.199*(N275)+1.2782)-(K275))/((0.199*(N275)+1.2782)-(0.0699*(N275)-2.5167)))*(O275)</f>
        <v>-0.758217538251681</v>
      </c>
      <c r="Z275" s="0" t="n">
        <f aca="false">(((0.192*(N275)+1.5378)-(L275))/((0.192*(N275)+1.5378)-(0.073*(N275)-2.5946)))*(O275)</f>
        <v>-0.0622148672915661</v>
      </c>
      <c r="AA275" s="0" t="n">
        <f aca="false">(((0.1992*(N275)+1.3041)-(M275))/((0.1992*(N275)+1.3041)-(0.0588*(N275)-2.156)))*(O275)</f>
        <v>-0.282126740423377</v>
      </c>
      <c r="AB275" s="1" t="n">
        <v>0.000154513888888889</v>
      </c>
      <c r="AC275" s="0" t="n">
        <v>-6.433846</v>
      </c>
      <c r="AD275" s="0" t="n">
        <v>1.00256</v>
      </c>
      <c r="AE275" s="0" t="n">
        <v>-0.9987</v>
      </c>
      <c r="AG275" s="0" t="n">
        <f aca="false">(AD275-$AF$100)^2</f>
        <v>0.228376692538319</v>
      </c>
      <c r="AP275" s="0" t="n">
        <f aca="false">AVERAGE(P270:P280)</f>
        <v>53.9232215721751</v>
      </c>
      <c r="AQ275" s="0" t="n">
        <f aca="false">AVERAGE(Q270:Q280)</f>
        <v>53.1357545426519</v>
      </c>
      <c r="AR275" s="0" t="n">
        <f aca="false">AVERAGE(R270:R280)</f>
        <v>54.0294885482891</v>
      </c>
      <c r="AS275" s="0" t="n">
        <f aca="false">AVERAGE(S270:S280)</f>
        <v>53.187837862135</v>
      </c>
      <c r="AT275" s="0" t="n">
        <f aca="false">AVERAGE(T270:T280)</f>
        <v>53.8456780283686</v>
      </c>
      <c r="AU275" s="0" t="n">
        <f aca="false">AVERAGE(U270:U280)</f>
        <v>54.0222228371029</v>
      </c>
      <c r="AV275" s="0" t="n">
        <f aca="false">AVERAGE(V270:V280)</f>
        <v>54.0235171309033</v>
      </c>
      <c r="AW275" s="0" t="n">
        <f aca="false">AVERAGE(W270:W280)</f>
        <v>0.783305675199711</v>
      </c>
      <c r="AX275" s="0" t="n">
        <f aca="false">AVERAGE(X270:X280)</f>
        <v>-1.17209217137034</v>
      </c>
      <c r="AY275" s="0" t="n">
        <f aca="false">AVERAGE(Y270:Y280)</f>
        <v>-0.771994442855089</v>
      </c>
      <c r="AZ275" s="0" t="n">
        <f aca="false">AVERAGE(Z270:Z280)</f>
        <v>-0.0618915204736073</v>
      </c>
      <c r="BA275" s="0" t="n">
        <f aca="false">AVERAGE(AA270:AA280)</f>
        <v>-0.279499825710919</v>
      </c>
    </row>
    <row r="276" customFormat="false" ht="12.75" hidden="false" customHeight="false" outlineLevel="0" collapsed="false">
      <c r="A276" s="0" t="s">
        <v>307</v>
      </c>
      <c r="B276" s="0" t="n">
        <v>0.063965</v>
      </c>
      <c r="C276" s="0" t="n">
        <v>-0.29248</v>
      </c>
      <c r="D276" s="0" t="n">
        <v>-0.163574</v>
      </c>
      <c r="E276" s="0" t="n">
        <v>-0.144531</v>
      </c>
      <c r="F276" s="0" t="n">
        <v>0.156738</v>
      </c>
      <c r="G276" s="0" t="n">
        <v>-0.216309</v>
      </c>
      <c r="H276" s="0" t="n">
        <v>-0.044922</v>
      </c>
      <c r="I276" s="0" t="n">
        <v>7.300781</v>
      </c>
      <c r="J276" s="0" t="n">
        <v>7.126465</v>
      </c>
      <c r="K276" s="0" t="n">
        <v>7.182617</v>
      </c>
      <c r="L276" s="0" t="n">
        <v>7.14209</v>
      </c>
      <c r="M276" s="0" t="n">
        <v>7.148438</v>
      </c>
      <c r="N276" s="0" t="n">
        <v>29.15</v>
      </c>
      <c r="O276" s="0" t="n">
        <v>55.86</v>
      </c>
      <c r="P276" s="0" t="n">
        <f aca="false">(((0.194*(N276)+1.7015)-(B276))/((0.194*(N276)+1.7015)-(0.064*(N276)-2.0609)))*(O276)</f>
        <v>53.9422650061574</v>
      </c>
      <c r="Q276" s="0" t="n">
        <f aca="false">(((0.1977*(N276)+1.1648)-(C276))/((0.1977*(N276)+1.1648)-(0.0625*(N276)-2.4843)))*(O276)</f>
        <v>53.1373863465689</v>
      </c>
      <c r="R276" s="0" t="n">
        <f aca="false">(((0.1889*(N276)+1.2516)-(D276))/((0.1889*(N276)+1.2516)-(0.0658*(N276)-2.315)))*(O276)</f>
        <v>54.038150953918</v>
      </c>
      <c r="S276" s="0" t="n">
        <f aca="false">(((0.1873*(N276)+1.5382)-(E276))/((0.1873*(N276)+1.5382)-(0.06*(N276)-2.2513)))*(O276)</f>
        <v>53.1954412939758</v>
      </c>
      <c r="T276" s="0" t="n">
        <f aca="false">(((0.2036*(N276)+1.6124)-(F276))/((0.2036*(N276)+1.6124)-(0.0705*(N276)-2.1738)))*(O276)</f>
        <v>53.8527951067464</v>
      </c>
      <c r="U276" s="0" t="n">
        <f aca="false">(((0.1989*(N276)+1.3186)-(G276))/((0.1989*(N276)+1.3186)-(0.066*(N276)-2.3887)))*(O276)</f>
        <v>54.0290945908603</v>
      </c>
      <c r="V276" s="0" t="n">
        <f aca="false">(((0.2032*(N276)+1.4275)-(H276))/((0.2032*(N276)+1.4275)-(0.0688*(N276)-2.3002)))*(O276)</f>
        <v>54.0351939216215</v>
      </c>
      <c r="W276" s="0" t="n">
        <f aca="false">(((0.2087*(N276)+1.3252)-(I276))/((0.2087*(N276)+1.3252)-(0.0688*(N276)-2.3857)))*(O276)</f>
        <v>0.774712063253424</v>
      </c>
      <c r="X276" s="0" t="n">
        <f aca="false">(((0.1997*(N276)+1.1468)-(J276))/((0.1997*(N276)+1.1468)-(0.0604*(N276)-2.3464)))*(O276)</f>
        <v>-1.17143536460813</v>
      </c>
      <c r="Y276" s="0" t="n">
        <f aca="false">(((0.199*(N276)+1.2782)-(K276))/((0.199*(N276)+1.2782)-(0.0699*(N276)-2.5167)))*(O276)</f>
        <v>-0.765430844656077</v>
      </c>
      <c r="Z276" s="0" t="n">
        <f aca="false">(((0.192*(N276)+1.5378)-(L276))/((0.192*(N276)+1.5378)-(0.073*(N276)-2.5946)))*(O276)</f>
        <v>-0.0550424469659579</v>
      </c>
      <c r="AA276" s="0" t="n">
        <f aca="false">(((0.1992*(N276)+1.3041)-(M276))/((0.1992*(N276)+1.3041)-(0.0588*(N276)-2.156)))*(O276)</f>
        <v>-0.278517506183173</v>
      </c>
      <c r="AB276" s="1" t="n">
        <v>0.000155092592592593</v>
      </c>
      <c r="AC276" s="0" t="n">
        <v>-6.433846</v>
      </c>
      <c r="AD276" s="0" t="n">
        <v>1.00256</v>
      </c>
      <c r="AE276" s="0" t="n">
        <v>-0.9987</v>
      </c>
      <c r="AG276" s="0" t="n">
        <f aca="false">(AD276-$AF$100)^2</f>
        <v>0.228376692538319</v>
      </c>
      <c r="AP276" s="0" t="n">
        <f aca="false">AVERAGE(P271:P281)</f>
        <v>53.9235497217437</v>
      </c>
      <c r="AQ276" s="0" t="n">
        <f aca="false">AVERAGE(Q271:Q281)</f>
        <v>53.1367346954761</v>
      </c>
      <c r="AR276" s="0" t="n">
        <f aca="false">AVERAGE(R271:R281)</f>
        <v>54.0294885482891</v>
      </c>
      <c r="AS276" s="0" t="n">
        <f aca="false">AVERAGE(S271:S281)</f>
        <v>53.1894905760373</v>
      </c>
      <c r="AT276" s="0" t="n">
        <f aca="false">AVERAGE(T271:T281)</f>
        <v>53.8472950041989</v>
      </c>
      <c r="AU276" s="0" t="n">
        <f aca="false">AVERAGE(U271:U281)</f>
        <v>54.0254936016606</v>
      </c>
      <c r="AV276" s="0" t="n">
        <f aca="false">AVERAGE(V271:V281)</f>
        <v>54.0293548620536</v>
      </c>
      <c r="AW276" s="0" t="n">
        <f aca="false">AVERAGE(W271:W281)</f>
        <v>0.768662436878367</v>
      </c>
      <c r="AX276" s="0" t="n">
        <f aca="false">AVERAGE(X271:X281)</f>
        <v>-1.17143536460813</v>
      </c>
      <c r="AY276" s="0" t="n">
        <f aca="false">AVERAGE(Y271:Y281)</f>
        <v>-0.776915293833649</v>
      </c>
      <c r="AZ276" s="0" t="n">
        <f aca="false">AVERAGE(Z271:Z281)</f>
        <v>-0.0592813634121193</v>
      </c>
      <c r="BA276" s="0" t="n">
        <f aca="false">AVERAGE(AA271:AA281)</f>
        <v>-0.277858592331574</v>
      </c>
    </row>
    <row r="277" customFormat="false" ht="12.75" hidden="false" customHeight="false" outlineLevel="0" collapsed="false">
      <c r="A277" s="0" t="s">
        <v>308</v>
      </c>
      <c r="B277" s="0" t="n">
        <v>0.066406</v>
      </c>
      <c r="C277" s="0" t="n">
        <v>-0.291992</v>
      </c>
      <c r="D277" s="0" t="n">
        <v>-0.163086</v>
      </c>
      <c r="E277" s="0" t="n">
        <v>-0.144043</v>
      </c>
      <c r="F277" s="0" t="n">
        <v>0.156738</v>
      </c>
      <c r="G277" s="0" t="n">
        <v>-0.215332</v>
      </c>
      <c r="H277" s="0" t="n">
        <v>-0.044922</v>
      </c>
      <c r="I277" s="0" t="n">
        <v>7.304688</v>
      </c>
      <c r="J277" s="0" t="n">
        <v>7.126465</v>
      </c>
      <c r="K277" s="0" t="n">
        <v>7.185059</v>
      </c>
      <c r="L277" s="0" t="n">
        <v>7.143066</v>
      </c>
      <c r="M277" s="0" t="n">
        <v>7.148438</v>
      </c>
      <c r="N277" s="0" t="n">
        <v>29.15</v>
      </c>
      <c r="O277" s="0" t="n">
        <v>55.86</v>
      </c>
      <c r="P277" s="0" t="n">
        <f aca="false">(((0.194*(N277)+1.7015)-(B277))/((0.194*(N277)+1.7015)-(0.064*(N277)-2.0609)))*(O277)</f>
        <v>53.9242093830692</v>
      </c>
      <c r="Q277" s="0" t="n">
        <f aca="false">(((0.1977*(N277)+1.1648)-(C277))/((0.1977*(N277)+1.1648)-(0.0625*(N277)-2.4843)))*(O277)</f>
        <v>53.1337949060497</v>
      </c>
      <c r="R277" s="0" t="n">
        <f aca="false">(((0.1889*(N277)+1.2516)-(D277))/((0.1889*(N277)+1.2516)-(0.0658*(N277)-2.315)))*(O277)</f>
        <v>54.0343410568745</v>
      </c>
      <c r="S277" s="0" t="n">
        <f aca="false">(((0.1873*(N277)+1.5382)-(E277))/((0.1873*(N277)+1.5382)-(0.06*(N277)-2.2513)))*(O277)</f>
        <v>53.191806812932</v>
      </c>
      <c r="T277" s="0" t="n">
        <f aca="false">(((0.2036*(N277)+1.6124)-(F277))/((0.2036*(N277)+1.6124)-(0.0705*(N277)-2.1738)))*(O277)</f>
        <v>53.8527951067464</v>
      </c>
      <c r="U277" s="0" t="n">
        <f aca="false">(((0.1989*(N277)+1.3186)-(G277))/((0.1989*(N277)+1.3186)-(0.066*(N277)-2.3887)))*(O277)</f>
        <v>54.0218959615952</v>
      </c>
      <c r="V277" s="0" t="n">
        <f aca="false">(((0.2032*(N277)+1.4275)-(H277))/((0.2032*(N277)+1.4275)-(0.0688*(N277)-2.3002)))*(O277)</f>
        <v>54.0351939216215</v>
      </c>
      <c r="W277" s="0" t="n">
        <f aca="false">(((0.2087*(N277)+1.3252)-(I277))/((0.2087*(N277)+1.3252)-(0.0688*(N277)-2.3857)))*(O277)</f>
        <v>0.746692363639162</v>
      </c>
      <c r="X277" s="0" t="n">
        <f aca="false">(((0.1997*(N277)+1.1468)-(J277))/((0.1997*(N277)+1.1468)-(0.0604*(N277)-2.3464)))*(O277)</f>
        <v>-1.17143536460813</v>
      </c>
      <c r="Y277" s="0" t="n">
        <f aca="false">(((0.199*(N277)+1.2782)-(K277))/((0.199*(N277)+1.2782)-(0.0699*(N277)-2.5167)))*(O277)</f>
        <v>-0.783478892032658</v>
      </c>
      <c r="Z277" s="0" t="n">
        <f aca="false">(((0.192*(N277)+1.5378)-(L277))/((0.192*(N277)+1.5378)-(0.073*(N277)-2.5946)))*(O277)</f>
        <v>-0.0622148672915661</v>
      </c>
      <c r="AA277" s="0" t="n">
        <f aca="false">(((0.1992*(N277)+1.3041)-(M277))/((0.1992*(N277)+1.3041)-(0.0588*(N277)-2.156)))*(O277)</f>
        <v>-0.278517506183173</v>
      </c>
      <c r="AB277" s="1" t="n">
        <v>0.000155671296296296</v>
      </c>
      <c r="AC277" s="0" t="n">
        <v>-6.433846</v>
      </c>
      <c r="AD277" s="0" t="n">
        <v>1.00256</v>
      </c>
      <c r="AE277" s="0" t="n">
        <v>-0.9987</v>
      </c>
      <c r="AG277" s="0" t="n">
        <f aca="false">(AD277-$AF$100)^2</f>
        <v>0.228376692538319</v>
      </c>
      <c r="AP277" s="0" t="n">
        <f aca="false">AVERAGE(P272:P282)</f>
        <v>53.921908301463</v>
      </c>
      <c r="AQ277" s="0" t="n">
        <f aca="false">AVERAGE(Q272:Q282)</f>
        <v>53.1364082008835</v>
      </c>
      <c r="AR277" s="0" t="n">
        <f aca="false">AVERAGE(R272:R282)</f>
        <v>54.0284487757167</v>
      </c>
      <c r="AS277" s="0" t="n">
        <f aca="false">AVERAGE(S272:S282)</f>
        <v>53.1894905760373</v>
      </c>
      <c r="AT277" s="0" t="n">
        <f aca="false">AVERAGE(T272:T282)</f>
        <v>53.8463245537313</v>
      </c>
      <c r="AU277" s="0" t="n">
        <f aca="false">AVERAGE(U272:U282)</f>
        <v>54.0261480225029</v>
      </c>
      <c r="AV277" s="0" t="n">
        <f aca="false">AVERAGE(V272:V282)</f>
        <v>54.0329223275227</v>
      </c>
      <c r="AW277" s="0" t="n">
        <f aca="false">AVERAGE(W272:W282)</f>
        <v>0.752745249862461</v>
      </c>
      <c r="AX277" s="0" t="n">
        <f aca="false">AVERAGE(X272:X282)</f>
        <v>-1.17340511262582</v>
      </c>
      <c r="AY277" s="0" t="n">
        <f aca="false">AVERAGE(Y272:Y282)</f>
        <v>-0.783476876391897</v>
      </c>
      <c r="AZ277" s="0" t="n">
        <f aca="false">AVERAGE(Z272:Z282)</f>
        <v>-0.0612381461183129</v>
      </c>
      <c r="BA277" s="0" t="n">
        <f aca="false">AVERAGE(AA272:AA282)</f>
        <v>-0.27884360130361</v>
      </c>
    </row>
    <row r="278" customFormat="false" ht="12.75" hidden="false" customHeight="false" outlineLevel="0" collapsed="false">
      <c r="A278" s="0" t="s">
        <v>309</v>
      </c>
      <c r="B278" s="0" t="n">
        <v>0.06543</v>
      </c>
      <c r="C278" s="0" t="n">
        <v>-0.29248</v>
      </c>
      <c r="D278" s="0" t="n">
        <v>-0.162109</v>
      </c>
      <c r="E278" s="0" t="n">
        <v>-0.144531</v>
      </c>
      <c r="F278" s="0" t="n">
        <v>0.156738</v>
      </c>
      <c r="G278" s="0" t="n">
        <v>-0.21582</v>
      </c>
      <c r="H278" s="0" t="n">
        <v>-0.045898</v>
      </c>
      <c r="I278" s="0" t="n">
        <v>7.307617</v>
      </c>
      <c r="J278" s="0" t="n">
        <v>7.12793</v>
      </c>
      <c r="K278" s="0" t="n">
        <v>7.185059</v>
      </c>
      <c r="L278" s="0" t="n">
        <v>7.14209</v>
      </c>
      <c r="M278" s="0" t="n">
        <v>7.147949</v>
      </c>
      <c r="N278" s="0" t="n">
        <v>29.15</v>
      </c>
      <c r="O278" s="0" t="n">
        <v>55.86</v>
      </c>
      <c r="P278" s="0" t="n">
        <f aca="false">(((0.194*(N278)+1.7015)-(B278))/((0.194*(N278)+1.7015)-(0.064*(N278)-2.0609)))*(O278)</f>
        <v>53.9314286735788</v>
      </c>
      <c r="Q278" s="0" t="n">
        <f aca="false">(((0.1977*(N278)+1.1648)-(C278))/((0.1977*(N278)+1.1648)-(0.0625*(N278)-2.4843)))*(O278)</f>
        <v>53.1373863465689</v>
      </c>
      <c r="R278" s="0" t="n">
        <f aca="false">(((0.1889*(N278)+1.2516)-(D278))/((0.1889*(N278)+1.2516)-(0.0658*(N278)-2.315)))*(O278)</f>
        <v>54.0267134556214</v>
      </c>
      <c r="S278" s="0" t="n">
        <f aca="false">(((0.1873*(N278)+1.5382)-(E278))/((0.1873*(N278)+1.5382)-(0.06*(N278)-2.2513)))*(O278)</f>
        <v>53.1954412939758</v>
      </c>
      <c r="T278" s="0" t="n">
        <f aca="false">(((0.2036*(N278)+1.6124)-(F278))/((0.2036*(N278)+1.6124)-(0.0705*(N278)-2.1738)))*(O278)</f>
        <v>53.8527951067464</v>
      </c>
      <c r="U278" s="0" t="n">
        <f aca="false">(((0.1989*(N278)+1.3186)-(G278))/((0.1989*(N278)+1.3186)-(0.066*(N278)-2.3887)))*(O278)</f>
        <v>54.02549159218</v>
      </c>
      <c r="V278" s="0" t="n">
        <f aca="false">(((0.2032*(N278)+1.4275)-(H278))/((0.2032*(N278)+1.4275)-(0.0688*(N278)-2.3002)))*(O278)</f>
        <v>54.0423248673069</v>
      </c>
      <c r="W278" s="0" t="n">
        <f aca="false">(((0.2087*(N278)+1.3252)-(I278))/((0.2087*(N278)+1.3252)-(0.0688*(N278)-2.3857)))*(O278)</f>
        <v>0.725686553511142</v>
      </c>
      <c r="X278" s="0" t="n">
        <f aca="false">(((0.1997*(N278)+1.1468)-(J278))/((0.1997*(N278)+1.1468)-(0.0604*(N278)-2.3464)))*(O278)</f>
        <v>-1.18226897870542</v>
      </c>
      <c r="Y278" s="0" t="n">
        <f aca="false">(((0.199*(N278)+1.2782)-(K278))/((0.199*(N278)+1.2782)-(0.0699*(N278)-2.5167)))*(O278)</f>
        <v>-0.783478892032658</v>
      </c>
      <c r="Z278" s="0" t="n">
        <f aca="false">(((0.192*(N278)+1.5378)-(L278))/((0.192*(N278)+1.5378)-(0.073*(N278)-2.5946)))*(O278)</f>
        <v>-0.0550424469659579</v>
      </c>
      <c r="AA278" s="0" t="n">
        <f aca="false">(((0.1992*(N278)+1.3041)-(M278))/((0.1992*(N278)+1.3041)-(0.0588*(N278)-2.156)))*(O278)</f>
        <v>-0.274900875971172</v>
      </c>
      <c r="AB278" s="1" t="n">
        <v>0.00015625</v>
      </c>
      <c r="AC278" s="0" t="n">
        <v>-6.055077</v>
      </c>
      <c r="AD278" s="0" t="n">
        <v>1.00256</v>
      </c>
      <c r="AE278" s="0" t="n">
        <v>-0.9987</v>
      </c>
      <c r="AG278" s="0" t="n">
        <f aca="false">(AD278-$AF$100)^2</f>
        <v>0.228376692538319</v>
      </c>
      <c r="AP278" s="0" t="n">
        <f aca="false">AVERAGE(P273:P283)</f>
        <v>53.9228934226065</v>
      </c>
      <c r="AQ278" s="0" t="n">
        <f aca="false">AVERAGE(Q273:Q283)</f>
        <v>53.1360817062908</v>
      </c>
      <c r="AR278" s="0" t="n">
        <f aca="false">AVERAGE(R273:R283)</f>
        <v>54.0277560671633</v>
      </c>
      <c r="AS278" s="0" t="n">
        <f aca="false">AVERAGE(S273:S283)</f>
        <v>53.1888297613021</v>
      </c>
      <c r="AT278" s="0" t="n">
        <f aca="false">AVERAGE(T273:T283)</f>
        <v>53.8453547656872</v>
      </c>
      <c r="AU278" s="0" t="n">
        <f aca="false">AVERAGE(U273:U283)</f>
        <v>54.0268024433452</v>
      </c>
      <c r="AV278" s="0" t="n">
        <f aca="false">AVERAGE(V273:V283)</f>
        <v>54.0358408609934</v>
      </c>
      <c r="AW278" s="0" t="n">
        <f aca="false">AVERAGE(W273:W283)</f>
        <v>0.7396928174852</v>
      </c>
      <c r="AX278" s="0" t="n">
        <f aca="false">AVERAGE(X273:X283)</f>
        <v>-1.17471805388129</v>
      </c>
      <c r="AY278" s="0" t="n">
        <f aca="false">AVERAGE(Y273:Y283)</f>
        <v>-0.791350641085744</v>
      </c>
      <c r="AZ278" s="0" t="n">
        <f aca="false">AVERAGE(Z273:Z283)</f>
        <v>-0.0615648332959601</v>
      </c>
      <c r="BA278" s="0" t="n">
        <f aca="false">AVERAGE(AA273:AA283)</f>
        <v>-0.279171713507265</v>
      </c>
    </row>
    <row r="279" customFormat="false" ht="12.75" hidden="false" customHeight="false" outlineLevel="0" collapsed="false">
      <c r="A279" s="0" t="s">
        <v>310</v>
      </c>
      <c r="B279" s="0" t="n">
        <v>0.067871</v>
      </c>
      <c r="C279" s="0" t="n">
        <v>-0.292969</v>
      </c>
      <c r="D279" s="0" t="n">
        <v>-0.162598</v>
      </c>
      <c r="E279" s="0" t="n">
        <v>-0.144531</v>
      </c>
      <c r="F279" s="0" t="n">
        <v>0.158203</v>
      </c>
      <c r="G279" s="0" t="n">
        <v>-0.216797</v>
      </c>
      <c r="H279" s="0" t="n">
        <v>-0.046875</v>
      </c>
      <c r="I279" s="0" t="n">
        <v>7.307617</v>
      </c>
      <c r="J279" s="0" t="n">
        <v>7.129395</v>
      </c>
      <c r="K279" s="0" t="n">
        <v>7.187988</v>
      </c>
      <c r="L279" s="0" t="n">
        <v>7.144043</v>
      </c>
      <c r="M279" s="0" t="n">
        <v>7.149414</v>
      </c>
      <c r="N279" s="0" t="n">
        <v>29.15</v>
      </c>
      <c r="O279" s="0" t="n">
        <v>55.86</v>
      </c>
      <c r="P279" s="0" t="n">
        <f aca="false">(((0.194*(N279)+1.7015)-(B279))/((0.194*(N279)+1.7015)-(0.064*(N279)-2.0609)))*(O279)</f>
        <v>53.9133730504906</v>
      </c>
      <c r="Q279" s="0" t="n">
        <f aca="false">(((0.1977*(N279)+1.1648)-(C279))/((0.1977*(N279)+1.1648)-(0.0625*(N279)-2.4843)))*(O279)</f>
        <v>53.1409851465973</v>
      </c>
      <c r="R279" s="0" t="n">
        <f aca="false">(((0.1889*(N279)+1.2516)-(D279))/((0.1889*(N279)+1.2516)-(0.0658*(N279)-2.315)))*(O279)</f>
        <v>54.030531159831</v>
      </c>
      <c r="S279" s="0" t="n">
        <f aca="false">(((0.1873*(N279)+1.5382)-(E279))/((0.1873*(N279)+1.5382)-(0.06*(N279)-2.2513)))*(O279)</f>
        <v>53.1954412939758</v>
      </c>
      <c r="T279" s="0" t="n">
        <f aca="false">(((0.2036*(N279)+1.6124)-(F279))/((0.2036*(N279)+1.6124)-(0.0705*(N279)-2.1738)))*(O279)</f>
        <v>53.8421201516032</v>
      </c>
      <c r="U279" s="0" t="n">
        <f aca="false">(((0.1989*(N279)+1.3186)-(G279))/((0.1989*(N279)+1.3186)-(0.066*(N279)-2.3887)))*(O279)</f>
        <v>54.0326902214452</v>
      </c>
      <c r="V279" s="0" t="n">
        <f aca="false">(((0.2032*(N279)+1.4275)-(H279))/((0.2032*(N279)+1.4275)-(0.0688*(N279)-2.3002)))*(O279)</f>
        <v>54.0494631192891</v>
      </c>
      <c r="W279" s="0" t="n">
        <f aca="false">(((0.2087*(N279)+1.3252)-(I279))/((0.2087*(N279)+1.3252)-(0.0688*(N279)-2.3857)))*(O279)</f>
        <v>0.725686553511142</v>
      </c>
      <c r="X279" s="0" t="n">
        <f aca="false">(((0.1997*(N279)+1.1468)-(J279))/((0.1997*(N279)+1.1468)-(0.0604*(N279)-2.3464)))*(O279)</f>
        <v>-1.1931025928027</v>
      </c>
      <c r="Y279" s="0" t="n">
        <f aca="false">(((0.199*(N279)+1.2782)-(K279))/((0.199*(N279)+1.2782)-(0.0699*(N279)-2.5167)))*(O279)</f>
        <v>-0.805126201928644</v>
      </c>
      <c r="Z279" s="0" t="n">
        <f aca="false">(((0.192*(N279)+1.5378)-(L279))/((0.192*(N279)+1.5378)-(0.073*(N279)-2.5946)))*(O279)</f>
        <v>-0.0693946364084861</v>
      </c>
      <c r="AA279" s="0" t="n">
        <f aca="false">(((0.1992*(N279)+1.3041)-(M279))/((0.1992*(N279)+1.3041)-(0.0588*(N279)-2.156)))*(O279)</f>
        <v>-0.285735974663574</v>
      </c>
      <c r="AB279" s="1" t="n">
        <v>0.000156828703703704</v>
      </c>
      <c r="AC279" s="0" t="n">
        <v>-6.055077</v>
      </c>
      <c r="AD279" s="0" t="n">
        <v>1.00256</v>
      </c>
      <c r="AE279" s="0" t="n">
        <v>-0.9987</v>
      </c>
      <c r="AG279" s="0" t="n">
        <f aca="false">(AD279-$AF$100)^2</f>
        <v>0.228376692538319</v>
      </c>
      <c r="AP279" s="0" t="n">
        <f aca="false">AVERAGE(P274:P284)</f>
        <v>53.92387854375</v>
      </c>
      <c r="AQ279" s="0" t="n">
        <f aca="false">AVERAGE(Q274:Q284)</f>
        <v>53.1357545426519</v>
      </c>
      <c r="AR279" s="0" t="n">
        <f aca="false">AVERAGE(R274:R284)</f>
        <v>54.0270626488675</v>
      </c>
      <c r="AS279" s="0" t="n">
        <f aca="false">AVERAGE(S274:S284)</f>
        <v>53.1884993539345</v>
      </c>
      <c r="AT279" s="0" t="n">
        <f aca="false">AVERAGE(T274:T284)</f>
        <v>53.8443843152197</v>
      </c>
      <c r="AU279" s="0" t="n">
        <f aca="false">AVERAGE(U274:U284)</f>
        <v>54.0287650360452</v>
      </c>
      <c r="AV279" s="0" t="n">
        <f aca="false">AVERAGE(V274:V284)</f>
        <v>54.0397324603573</v>
      </c>
      <c r="AW279" s="0" t="n">
        <f aca="false">AVERAGE(W274:W284)</f>
        <v>0.730460927252332</v>
      </c>
      <c r="AX279" s="0" t="n">
        <f aca="false">AVERAGE(X274:X284)</f>
        <v>-1.1789856171633</v>
      </c>
      <c r="AY279" s="0" t="n">
        <f aca="false">AVERAGE(Y274:Y284)</f>
        <v>-0.8002080384711</v>
      </c>
      <c r="AZ279" s="0" t="n">
        <f aca="false">AVERAGE(Z274:Z284)</f>
        <v>-0.0618908524016693</v>
      </c>
      <c r="BA279" s="0" t="n">
        <f aca="false">AVERAGE(AA274:AA284)</f>
        <v>-0.28081294688661</v>
      </c>
    </row>
    <row r="280" customFormat="false" ht="12.75" hidden="false" customHeight="false" outlineLevel="0" collapsed="false">
      <c r="A280" s="0" t="s">
        <v>311</v>
      </c>
      <c r="B280" s="0" t="n">
        <v>0.064941</v>
      </c>
      <c r="C280" s="0" t="n">
        <v>-0.29248</v>
      </c>
      <c r="D280" s="0" t="n">
        <v>-0.162109</v>
      </c>
      <c r="E280" s="0" t="n">
        <v>-0.144531</v>
      </c>
      <c r="F280" s="0" t="n">
        <v>0.158203</v>
      </c>
      <c r="G280" s="0" t="n">
        <v>-0.216797</v>
      </c>
      <c r="H280" s="0" t="n">
        <v>-0.047363</v>
      </c>
      <c r="I280" s="0" t="n">
        <v>7.309082</v>
      </c>
      <c r="J280" s="0" t="n">
        <v>7.129395</v>
      </c>
      <c r="K280" s="0" t="n">
        <v>7.19043</v>
      </c>
      <c r="L280" s="0" t="n">
        <v>7.14209</v>
      </c>
      <c r="M280" s="0" t="n">
        <v>7.149414</v>
      </c>
      <c r="N280" s="0" t="n">
        <v>29.15</v>
      </c>
      <c r="O280" s="0" t="n">
        <v>55.86</v>
      </c>
      <c r="P280" s="0" t="n">
        <f aca="false">(((0.194*(N280)+1.7015)-(B280))/((0.194*(N280)+1.7015)-(0.064*(N280)-2.0609)))*(O280)</f>
        <v>53.9350457156477</v>
      </c>
      <c r="Q280" s="0" t="n">
        <f aca="false">(((0.1977*(N280)+1.1648)-(C280))/((0.1977*(N280)+1.1648)-(0.0625*(N280)-2.4843)))*(O280)</f>
        <v>53.1373863465689</v>
      </c>
      <c r="R280" s="0" t="n">
        <f aca="false">(((0.1889*(N280)+1.2516)-(D280))/((0.1889*(N280)+1.2516)-(0.0658*(N280)-2.315)))*(O280)</f>
        <v>54.0267134556214</v>
      </c>
      <c r="S280" s="0" t="n">
        <f aca="false">(((0.1873*(N280)+1.5382)-(E280))/((0.1873*(N280)+1.5382)-(0.06*(N280)-2.2513)))*(O280)</f>
        <v>53.1954412939758</v>
      </c>
      <c r="T280" s="0" t="n">
        <f aca="false">(((0.2036*(N280)+1.6124)-(F280))/((0.2036*(N280)+1.6124)-(0.0705*(N280)-2.1738)))*(O280)</f>
        <v>53.8421201516032</v>
      </c>
      <c r="U280" s="0" t="n">
        <f aca="false">(((0.1989*(N280)+1.3186)-(G280))/((0.1989*(N280)+1.3186)-(0.066*(N280)-2.3887)))*(O280)</f>
        <v>54.0326902214452</v>
      </c>
      <c r="V280" s="0" t="n">
        <f aca="false">(((0.2032*(N280)+1.4275)-(H280))/((0.2032*(N280)+1.4275)-(0.0688*(N280)-2.3002)))*(O280)</f>
        <v>54.0530285921318</v>
      </c>
      <c r="W280" s="0" t="n">
        <f aca="false">(((0.2087*(N280)+1.3252)-(I280))/((0.2087*(N280)+1.3252)-(0.0688*(N280)-2.3857)))*(O280)</f>
        <v>0.715180062614057</v>
      </c>
      <c r="X280" s="0" t="n">
        <f aca="false">(((0.1997*(N280)+1.1468)-(J280))/((0.1997*(N280)+1.1468)-(0.0604*(N280)-2.3464)))*(O280)</f>
        <v>-1.1931025928027</v>
      </c>
      <c r="Y280" s="0" t="n">
        <f aca="false">(((0.199*(N280)+1.2782)-(K280))/((0.199*(N280)+1.2782)-(0.0699*(N280)-2.5167)))*(O280)</f>
        <v>-0.823174249305225</v>
      </c>
      <c r="Z280" s="0" t="n">
        <f aca="false">(((0.192*(N280)+1.5378)-(L280))/((0.192*(N280)+1.5378)-(0.073*(N280)-2.5946)))*(O280)</f>
        <v>-0.0550424469659579</v>
      </c>
      <c r="AA280" s="0" t="n">
        <f aca="false">(((0.1992*(N280)+1.3041)-(M280))/((0.1992*(N280)+1.3041)-(0.0588*(N280)-2.156)))*(O280)</f>
        <v>-0.285735974663574</v>
      </c>
      <c r="AB280" s="1" t="n">
        <v>0.000157407407407407</v>
      </c>
      <c r="AC280" s="0" t="n">
        <v>-6.055077</v>
      </c>
      <c r="AD280" s="0" t="n">
        <v>1.00256</v>
      </c>
      <c r="AE280" s="0" t="n">
        <v>-0.9987</v>
      </c>
      <c r="AG280" s="0" t="n">
        <f aca="false">(AD280-$AF$100)^2</f>
        <v>0.228376692538319</v>
      </c>
      <c r="AP280" s="0" t="n">
        <f aca="false">AVERAGE(P275:P285)</f>
        <v>53.92387854375</v>
      </c>
      <c r="AQ280" s="0" t="n">
        <f aca="false">AVERAGE(Q275:Q285)</f>
        <v>53.1357545426519</v>
      </c>
      <c r="AR280" s="0" t="n">
        <f aca="false">AVERAGE(R275:R285)</f>
        <v>54.0256765220184</v>
      </c>
      <c r="AS280" s="0" t="n">
        <f aca="false">AVERAGE(S275:S285)</f>
        <v>53.1888297613021</v>
      </c>
      <c r="AT280" s="0" t="n">
        <f aca="false">AVERAGE(T275:T285)</f>
        <v>53.844707577901</v>
      </c>
      <c r="AU280" s="0" t="n">
        <f aca="false">AVERAGE(U275:U285)</f>
        <v>54.0310545042529</v>
      </c>
      <c r="AV280" s="0" t="n">
        <f aca="false">AVERAGE(V275:V285)</f>
        <v>54.0445971256144</v>
      </c>
      <c r="AW280" s="0" t="n">
        <f aca="false">AVERAGE(W275:W285)</f>
        <v>0.721229037019464</v>
      </c>
      <c r="AX280" s="0" t="n">
        <f aca="false">AVERAGE(X275:X285)</f>
        <v>-1.18062662566541</v>
      </c>
      <c r="AY280" s="0" t="n">
        <f aca="false">AVERAGE(Y275:Y285)</f>
        <v>-0.807753925601111</v>
      </c>
      <c r="AZ280" s="0" t="n">
        <f aca="false">AVERAGE(Z275:Z285)</f>
        <v>-0.0615648332959595</v>
      </c>
      <c r="BA280" s="0" t="n">
        <f aca="false">AVERAGE(AA275:AA285)</f>
        <v>-0.281797955858646</v>
      </c>
    </row>
    <row r="281" customFormat="false" ht="12.75" hidden="false" customHeight="false" outlineLevel="0" collapsed="false">
      <c r="A281" s="0" t="s">
        <v>312</v>
      </c>
      <c r="B281" s="0" t="n">
        <v>0.068848</v>
      </c>
      <c r="C281" s="0" t="n">
        <v>-0.291992</v>
      </c>
      <c r="D281" s="0" t="n">
        <v>-0.160156</v>
      </c>
      <c r="E281" s="0" t="n">
        <v>-0.142578</v>
      </c>
      <c r="F281" s="0" t="n">
        <v>0.15918</v>
      </c>
      <c r="G281" s="0" t="n">
        <v>-0.216309</v>
      </c>
      <c r="H281" s="0" t="n">
        <v>-0.046387</v>
      </c>
      <c r="I281" s="0" t="n">
        <v>7.311523</v>
      </c>
      <c r="J281" s="0" t="n">
        <v>7.128906</v>
      </c>
      <c r="K281" s="0" t="n">
        <v>7.191406</v>
      </c>
      <c r="L281" s="0" t="n">
        <v>7.143066</v>
      </c>
      <c r="M281" s="0" t="n">
        <v>7.148438</v>
      </c>
      <c r="N281" s="0" t="n">
        <v>29.15</v>
      </c>
      <c r="O281" s="0" t="n">
        <v>55.86</v>
      </c>
      <c r="P281" s="0" t="n">
        <f aca="false">(((0.194*(N281)+1.7015)-(B281))/((0.194*(N281)+1.7015)-(0.064*(N281)-2.0609)))*(O281)</f>
        <v>53.9061463631669</v>
      </c>
      <c r="Q281" s="0" t="n">
        <f aca="false">(((0.1977*(N281)+1.1648)-(C281))/((0.1977*(N281)+1.1648)-(0.0625*(N281)-2.4843)))*(O281)</f>
        <v>53.1337949060497</v>
      </c>
      <c r="R281" s="0" t="n">
        <f aca="false">(((0.1889*(N281)+1.2516)-(D281))/((0.1889*(N281)+1.2516)-(0.0658*(N281)-2.315)))*(O281)</f>
        <v>54.0114660602812</v>
      </c>
      <c r="S281" s="0" t="n">
        <f aca="false">(((0.1873*(N281)+1.5382)-(E281))/((0.1873*(N281)+1.5382)-(0.06*(N281)-2.2513)))*(O281)</f>
        <v>53.1808959220937</v>
      </c>
      <c r="T281" s="0" t="n">
        <f aca="false">(((0.2036*(N281)+1.6124)-(F281))/((0.2036*(N281)+1.6124)-(0.0705*(N281)-2.1738)))*(O281)</f>
        <v>53.8350010859548</v>
      </c>
      <c r="U281" s="0" t="n">
        <f aca="false">(((0.1989*(N281)+1.3186)-(G281))/((0.1989*(N281)+1.3186)-(0.066*(N281)-2.3887)))*(O281)</f>
        <v>54.0290945908603</v>
      </c>
      <c r="V281" s="0" t="n">
        <f aca="false">(((0.2032*(N281)+1.4275)-(H281))/((0.2032*(N281)+1.4275)-(0.0688*(N281)-2.3002)))*(O281)</f>
        <v>54.0458976464464</v>
      </c>
      <c r="W281" s="0" t="n">
        <f aca="false">(((0.2087*(N281)+1.3252)-(I281))/((0.2087*(N281)+1.3252)-(0.0688*(N281)-2.3857)))*(O281)</f>
        <v>0.697674025563015</v>
      </c>
      <c r="X281" s="0" t="n">
        <f aca="false">(((0.1997*(N281)+1.1468)-(J281))/((0.1997*(N281)+1.1468)-(0.0604*(N281)-2.3464)))*(O281)</f>
        <v>-1.18948645813132</v>
      </c>
      <c r="Y281" s="0" t="n">
        <f aca="false">(((0.199*(N281)+1.2782)-(K281))/((0.199*(N281)+1.2782)-(0.0699*(N281)-2.5167)))*(O281)</f>
        <v>-0.830387555709621</v>
      </c>
      <c r="Z281" s="0" t="n">
        <f aca="false">(((0.192*(N281)+1.5378)-(L281))/((0.192*(N281)+1.5378)-(0.073*(N281)-2.5946)))*(O281)</f>
        <v>-0.0622148672915661</v>
      </c>
      <c r="AA281" s="0" t="n">
        <f aca="false">(((0.1992*(N281)+1.3041)-(M281))/((0.1992*(N281)+1.3041)-(0.0588*(N281)-2.156)))*(O281)</f>
        <v>-0.278517506183173</v>
      </c>
      <c r="AB281" s="1" t="n">
        <v>0.000157986111111111</v>
      </c>
      <c r="AC281" s="0" t="n">
        <v>-6.433846</v>
      </c>
      <c r="AD281" s="0" t="n">
        <v>1.00256</v>
      </c>
      <c r="AE281" s="0" t="n">
        <v>-0.9987</v>
      </c>
      <c r="AG281" s="0" t="n">
        <f aca="false">(AD281-$AF$100)^2</f>
        <v>0.228376692538319</v>
      </c>
      <c r="AP281" s="0" t="n">
        <f aca="false">AVERAGE(P276:P286)</f>
        <v>53.9251924868997</v>
      </c>
      <c r="AQ281" s="0" t="n">
        <f aca="false">AVERAGE(Q276:Q286)</f>
        <v>53.1360810372445</v>
      </c>
      <c r="AR281" s="0" t="n">
        <f aca="false">AVERAGE(R276:R286)</f>
        <v>54.0253301677418</v>
      </c>
      <c r="AS281" s="0" t="n">
        <f aca="false">AVERAGE(S276:S286)</f>
        <v>53.1894912531016</v>
      </c>
      <c r="AT281" s="0" t="n">
        <f aca="false">AVERAGE(T276:T286)</f>
        <v>53.8430906020708</v>
      </c>
      <c r="AU281" s="0" t="n">
        <f aca="false">AVERAGE(U276:U286)</f>
        <v>54.0326902214452</v>
      </c>
      <c r="AV281" s="0" t="n">
        <f aca="false">AVERAGE(V276:V286)</f>
        <v>54.0481645910835</v>
      </c>
      <c r="AW281" s="0" t="n">
        <f aca="false">AVERAGE(W276:W286)</f>
        <v>0.717408494875071</v>
      </c>
      <c r="AX281" s="0" t="n">
        <f aca="false">AVERAGE(X276:X286)</f>
        <v>-1.17898494489435</v>
      </c>
      <c r="AY281" s="0" t="n">
        <f aca="false">AVERAGE(Y276:Y286)</f>
        <v>-0.814643385723196</v>
      </c>
      <c r="AZ281" s="0" t="n">
        <f aca="false">AVERAGE(Z276:Z286)</f>
        <v>-0.0622175395793159</v>
      </c>
      <c r="BA281" s="0" t="n">
        <f aca="false">AVERAGE(AA276:AA286)</f>
        <v>-0.282126068062301</v>
      </c>
    </row>
    <row r="282" customFormat="false" ht="12.75" hidden="false" customHeight="false" outlineLevel="0" collapsed="false">
      <c r="A282" s="0" t="s">
        <v>313</v>
      </c>
      <c r="B282" s="0" t="n">
        <v>0.068359</v>
      </c>
      <c r="C282" s="0" t="n">
        <v>-0.291992</v>
      </c>
      <c r="D282" s="0" t="n">
        <v>-0.161133</v>
      </c>
      <c r="E282" s="0" t="n">
        <v>-0.143066</v>
      </c>
      <c r="F282" s="0" t="n">
        <v>0.160156</v>
      </c>
      <c r="G282" s="0" t="n">
        <v>-0.216309</v>
      </c>
      <c r="H282" s="0" t="n">
        <v>-0.045898</v>
      </c>
      <c r="I282" s="0" t="n">
        <v>7.314453</v>
      </c>
      <c r="J282" s="0" t="n">
        <v>7.129883</v>
      </c>
      <c r="K282" s="0" t="n">
        <v>7.190918</v>
      </c>
      <c r="L282" s="0" t="n">
        <v>7.144531</v>
      </c>
      <c r="M282" s="0" t="n">
        <v>7.148438</v>
      </c>
      <c r="N282" s="0" t="n">
        <v>29.15</v>
      </c>
      <c r="O282" s="0" t="n">
        <v>55.86</v>
      </c>
      <c r="P282" s="0" t="n">
        <f aca="false">(((0.194*(N282)+1.7015)-(B282))/((0.194*(N282)+1.7015)-(0.064*(N282)-2.0609)))*(O282)</f>
        <v>53.9097634052358</v>
      </c>
      <c r="Q282" s="0" t="n">
        <f aca="false">(((0.1977*(N282)+1.1648)-(C282))/((0.1977*(N282)+1.1648)-(0.0625*(N282)-2.4843)))*(O282)</f>
        <v>53.1337949060497</v>
      </c>
      <c r="R282" s="0" t="n">
        <f aca="false">(((0.1889*(N282)+1.2516)-(D282))/((0.1889*(N282)+1.2516)-(0.0658*(N282)-2.315)))*(O282)</f>
        <v>54.0190936615343</v>
      </c>
      <c r="S282" s="0" t="n">
        <f aca="false">(((0.1873*(N282)+1.5382)-(E282))/((0.1873*(N282)+1.5382)-(0.06*(N282)-2.2513)))*(O282)</f>
        <v>53.1845304031375</v>
      </c>
      <c r="T282" s="0" t="n">
        <f aca="false">(((0.2036*(N282)+1.6124)-(F282))/((0.2036*(N282)+1.6124)-(0.0705*(N282)-2.1738)))*(O282)</f>
        <v>53.8278893069652</v>
      </c>
      <c r="U282" s="0" t="n">
        <f aca="false">(((0.1989*(N282)+1.3186)-(G282))/((0.1989*(N282)+1.3186)-(0.066*(N282)-2.3887)))*(O282)</f>
        <v>54.0290945908603</v>
      </c>
      <c r="V282" s="0" t="n">
        <f aca="false">(((0.2032*(N282)+1.4275)-(H282))/((0.2032*(N282)+1.4275)-(0.0688*(N282)-2.3002)))*(O282)</f>
        <v>54.0423248673069</v>
      </c>
      <c r="W282" s="0" t="n">
        <f aca="false">(((0.2087*(N282)+1.3252)-(I282))/((0.2087*(N282)+1.3252)-(0.0688*(N282)-2.3857)))*(O282)</f>
        <v>0.676661043768853</v>
      </c>
      <c r="X282" s="0" t="n">
        <f aca="false">(((0.1997*(N282)+1.1468)-(J282))/((0.1997*(N282)+1.1468)-(0.0604*(N282)-2.3464)))*(O282)</f>
        <v>-1.19671133251566</v>
      </c>
      <c r="Y282" s="0" t="n">
        <f aca="false">(((0.199*(N282)+1.2782)-(K282))/((0.199*(N282)+1.2782)-(0.0699*(N282)-2.5167)))*(O282)</f>
        <v>-0.826780902507423</v>
      </c>
      <c r="Z282" s="0" t="n">
        <f aca="false">(((0.192*(N282)+1.5378)-(L282))/((0.192*(N282)+1.5378)-(0.073*(N282)-2.5946)))*(O282)</f>
        <v>-0.072980846571287</v>
      </c>
      <c r="AA282" s="0" t="n">
        <f aca="false">(((0.1992*(N282)+1.3041)-(M282))/((0.1992*(N282)+1.3041)-(0.0588*(N282)-2.156)))*(O282)</f>
        <v>-0.278517506183173</v>
      </c>
      <c r="AB282" s="1" t="n">
        <v>0.000158564814814815</v>
      </c>
      <c r="AC282" s="0" t="n">
        <v>-6.055077</v>
      </c>
      <c r="AD282" s="0" t="n">
        <v>1.00256</v>
      </c>
      <c r="AE282" s="0" t="n">
        <v>-0.9987</v>
      </c>
      <c r="AG282" s="0" t="n">
        <f aca="false">(AD282-$AF$100)^2</f>
        <v>0.228376692538319</v>
      </c>
      <c r="AP282" s="0" t="n">
        <f aca="false">AVERAGE(P277:P287)</f>
        <v>53.9232222446127</v>
      </c>
      <c r="AQ282" s="0" t="n">
        <f aca="false">AVERAGE(Q277:Q287)</f>
        <v>53.1364082008835</v>
      </c>
      <c r="AR282" s="0" t="n">
        <f aca="false">AVERAGE(R277:R287)</f>
        <v>54.023597686616</v>
      </c>
      <c r="AS282" s="0" t="n">
        <f aca="false">AVERAGE(S277:S287)</f>
        <v>53.1884993539345</v>
      </c>
      <c r="AT282" s="0" t="n">
        <f aca="false">AVERAGE(T277:T287)</f>
        <v>53.8421201516032</v>
      </c>
      <c r="AU282" s="0" t="n">
        <f aca="false">AVERAGE(U277:U287)</f>
        <v>54.0339983933029</v>
      </c>
      <c r="AV282" s="0" t="n">
        <f aca="false">AVERAGE(V277:V287)</f>
        <v>54.0507589906595</v>
      </c>
      <c r="AW282" s="0" t="n">
        <f aca="false">AVERAGE(W277:W287)</f>
        <v>0.713906765889143</v>
      </c>
      <c r="AX282" s="0" t="n">
        <f aca="false">AVERAGE(X277:X287)</f>
        <v>-1.17668712963003</v>
      </c>
      <c r="AY282" s="0" t="n">
        <f aca="false">AVERAGE(Y277:Y287)</f>
        <v>-0.821532845845281</v>
      </c>
      <c r="AZ282" s="0" t="n">
        <f aca="false">AVERAGE(Z277:Z287)</f>
        <v>-0.0628695777907348</v>
      </c>
      <c r="BA282" s="0" t="n">
        <f aca="false">AVERAGE(AA277:AA287)</f>
        <v>-0.281797283497573</v>
      </c>
    </row>
    <row r="283" customFormat="false" ht="12.75" hidden="false" customHeight="false" outlineLevel="0" collapsed="false">
      <c r="A283" s="0" t="s">
        <v>314</v>
      </c>
      <c r="B283" s="0" t="n">
        <v>0.065918</v>
      </c>
      <c r="C283" s="0" t="n">
        <v>-0.291992</v>
      </c>
      <c r="D283" s="0" t="n">
        <v>-0.161133</v>
      </c>
      <c r="E283" s="0" t="n">
        <v>-0.14209</v>
      </c>
      <c r="F283" s="0" t="n">
        <v>0.158691</v>
      </c>
      <c r="G283" s="0" t="n">
        <v>-0.216309</v>
      </c>
      <c r="H283" s="0" t="n">
        <v>-0.045898</v>
      </c>
      <c r="I283" s="0" t="n">
        <v>7.313965</v>
      </c>
      <c r="J283" s="0" t="n">
        <v>7.126953</v>
      </c>
      <c r="K283" s="0" t="n">
        <v>7.191895</v>
      </c>
      <c r="L283" s="0" t="n">
        <v>7.143555</v>
      </c>
      <c r="M283" s="0" t="n">
        <v>7.148926</v>
      </c>
      <c r="N283" s="0" t="n">
        <v>29.15</v>
      </c>
      <c r="O283" s="0" t="n">
        <v>55.86</v>
      </c>
      <c r="P283" s="0" t="n">
        <f aca="false">(((0.194*(N283)+1.7015)-(B283))/((0.194*(N283)+1.7015)-(0.064*(N283)-2.0609)))*(O283)</f>
        <v>53.927819028324</v>
      </c>
      <c r="Q283" s="0" t="n">
        <f aca="false">(((0.1977*(N283)+1.1648)-(C283))/((0.1977*(N283)+1.1648)-(0.0625*(N283)-2.4843)))*(O283)</f>
        <v>53.1337949060497</v>
      </c>
      <c r="R283" s="0" t="n">
        <f aca="false">(((0.1889*(N283)+1.2516)-(D283))/((0.1889*(N283)+1.2516)-(0.0658*(N283)-2.315)))*(O283)</f>
        <v>54.0190936615343</v>
      </c>
      <c r="S283" s="0" t="n">
        <f aca="false">(((0.1873*(N283)+1.5382)-(E283))/((0.1873*(N283)+1.5382)-(0.06*(N283)-2.2513)))*(O283)</f>
        <v>53.17726144105</v>
      </c>
      <c r="T283" s="0" t="n">
        <f aca="false">(((0.2036*(N283)+1.6124)-(F283))/((0.2036*(N283)+1.6124)-(0.0705*(N283)-2.1738)))*(O283)</f>
        <v>53.8385642621084</v>
      </c>
      <c r="U283" s="0" t="n">
        <f aca="false">(((0.1989*(N283)+1.3186)-(G283))/((0.1989*(N283)+1.3186)-(0.066*(N283)-2.3887)))*(O283)</f>
        <v>54.0290945908603</v>
      </c>
      <c r="V283" s="0" t="n">
        <f aca="false">(((0.2032*(N283)+1.4275)-(H283))/((0.2032*(N283)+1.4275)-(0.0688*(N283)-2.3002)))*(O283)</f>
        <v>54.0423248673069</v>
      </c>
      <c r="W283" s="0" t="n">
        <f aca="false">(((0.2087*(N283)+1.3252)-(I283))/((0.2087*(N283)+1.3252)-(0.0688*(N283)-2.3857)))*(O283)</f>
        <v>0.680160816845838</v>
      </c>
      <c r="X283" s="0" t="n">
        <f aca="false">(((0.1997*(N283)+1.1468)-(J283))/((0.1997*(N283)+1.1468)-(0.0604*(N283)-2.3464)))*(O283)</f>
        <v>-1.17504410432108</v>
      </c>
      <c r="Y283" s="0" t="n">
        <f aca="false">(((0.199*(N283)+1.2782)-(K283))/((0.199*(N283)+1.2782)-(0.0699*(N283)-2.5167)))*(O283)</f>
        <v>-0.834001599594611</v>
      </c>
      <c r="Z283" s="0" t="n">
        <f aca="false">(((0.192*(N283)+1.5378)-(L283))/((0.192*(N283)+1.5378)-(0.073*(N283)-2.5946)))*(O283)</f>
        <v>-0.0658084262456852</v>
      </c>
      <c r="AA283" s="0" t="n">
        <f aca="false">(((0.1992*(N283)+1.3041)-(M283))/((0.1992*(N283)+1.3041)-(0.0588*(N283)-2.156)))*(O283)</f>
        <v>-0.282126740423377</v>
      </c>
      <c r="AB283" s="1" t="n">
        <v>0.000159143518518519</v>
      </c>
      <c r="AC283" s="0" t="n">
        <v>-6.055077</v>
      </c>
      <c r="AD283" s="0" t="n">
        <v>1.00256</v>
      </c>
      <c r="AE283" s="0" t="n">
        <v>-0.9987</v>
      </c>
      <c r="AG283" s="0" t="n">
        <f aca="false">(AD283-$AF$100)^2</f>
        <v>0.228376692538319</v>
      </c>
      <c r="AP283" s="0" t="n">
        <f aca="false">AVERAGE(P278:P288)</f>
        <v>53.9232222446127</v>
      </c>
      <c r="AQ283" s="0" t="n">
        <f aca="false">AVERAGE(Q278:Q288)</f>
        <v>53.1360817062908</v>
      </c>
      <c r="AR283" s="0" t="n">
        <f aca="false">AVERAGE(R278:R288)</f>
        <v>54.0215181414711</v>
      </c>
      <c r="AS283" s="0" t="n">
        <f aca="false">AVERAGE(S278:S288)</f>
        <v>53.1875074547674</v>
      </c>
      <c r="AT283" s="0" t="n">
        <f aca="false">AVERAGE(T278:T288)</f>
        <v>53.8411497011356</v>
      </c>
      <c r="AU283" s="0" t="n">
        <f aca="false">AVERAGE(U278:U288)</f>
        <v>54.0349796896529</v>
      </c>
      <c r="AV283" s="0" t="n">
        <f aca="false">AVERAGE(V278:V288)</f>
        <v>54.0527051224458</v>
      </c>
      <c r="AW283" s="0" t="n">
        <f aca="false">AVERAGE(W278:W288)</f>
        <v>0.709450553336766</v>
      </c>
      <c r="AX283" s="0" t="n">
        <f aca="false">AVERAGE(X278:X288)</f>
        <v>-1.17471738161235</v>
      </c>
      <c r="AY283" s="0" t="n">
        <f aca="false">AVERAGE(Y278:Y288)</f>
        <v>-0.826781574387677</v>
      </c>
      <c r="AZ283" s="0" t="n">
        <f aca="false">AVERAGE(Z278:Z288)</f>
        <v>-0.063196264968382</v>
      </c>
      <c r="BA283" s="0" t="n">
        <f aca="false">AVERAGE(AA278:AA288)</f>
        <v>-0.281797283497573</v>
      </c>
    </row>
    <row r="284" customFormat="false" ht="12.75" hidden="false" customHeight="false" outlineLevel="0" collapsed="false">
      <c r="A284" s="0" t="s">
        <v>315</v>
      </c>
      <c r="B284" s="0" t="n">
        <v>0.06543</v>
      </c>
      <c r="C284" s="0" t="n">
        <v>-0.29248</v>
      </c>
      <c r="D284" s="0" t="n">
        <v>-0.161621</v>
      </c>
      <c r="E284" s="0" t="n">
        <v>-0.144043</v>
      </c>
      <c r="F284" s="0" t="n">
        <v>0.158203</v>
      </c>
      <c r="G284" s="0" t="n">
        <v>-0.217285</v>
      </c>
      <c r="H284" s="0" t="n">
        <v>-0.047363</v>
      </c>
      <c r="I284" s="0" t="n">
        <v>7.311035</v>
      </c>
      <c r="J284" s="0" t="n">
        <v>7.12793</v>
      </c>
      <c r="K284" s="0" t="n">
        <v>7.192871</v>
      </c>
      <c r="L284" s="0" t="n">
        <v>7.143066</v>
      </c>
      <c r="M284" s="0" t="n">
        <v>7.149902</v>
      </c>
      <c r="N284" s="0" t="n">
        <v>29.15</v>
      </c>
      <c r="O284" s="0" t="n">
        <v>55.86</v>
      </c>
      <c r="P284" s="0" t="n">
        <f aca="false">(((0.194*(N284)+1.7015)-(B284))/((0.194*(N284)+1.7015)-(0.064*(N284)-2.0609)))*(O284)</f>
        <v>53.9314286735788</v>
      </c>
      <c r="Q284" s="0" t="n">
        <f aca="false">(((0.1977*(N284)+1.1648)-(C284))/((0.1977*(N284)+1.1648)-(0.0625*(N284)-2.4843)))*(O284)</f>
        <v>53.1373863465689</v>
      </c>
      <c r="R284" s="0" t="n">
        <f aca="false">(((0.1889*(N284)+1.2516)-(D284))/((0.1889*(N284)+1.2516)-(0.0658*(N284)-2.315)))*(O284)</f>
        <v>54.0229035585779</v>
      </c>
      <c r="S284" s="0" t="n">
        <f aca="false">(((0.1873*(N284)+1.5382)-(E284))/((0.1873*(N284)+1.5382)-(0.06*(N284)-2.2513)))*(O284)</f>
        <v>53.191806812932</v>
      </c>
      <c r="T284" s="0" t="n">
        <f aca="false">(((0.2036*(N284)+1.6124)-(F284))/((0.2036*(N284)+1.6124)-(0.0705*(N284)-2.1738)))*(O284)</f>
        <v>53.8421201516032</v>
      </c>
      <c r="U284" s="0" t="n">
        <f aca="false">(((0.1989*(N284)+1.3186)-(G284))/((0.1989*(N284)+1.3186)-(0.066*(N284)-2.3887)))*(O284)</f>
        <v>54.03628585203</v>
      </c>
      <c r="V284" s="0" t="n">
        <f aca="false">(((0.2032*(N284)+1.4275)-(H284))/((0.2032*(N284)+1.4275)-(0.0688*(N284)-2.3002)))*(O284)</f>
        <v>54.0530285921318</v>
      </c>
      <c r="W284" s="0" t="n">
        <f aca="false">(((0.2087*(N284)+1.3252)-(I284))/((0.2087*(N284)+1.3252)-(0.0688*(N284)-2.3857)))*(O284)</f>
        <v>0.701173798639994</v>
      </c>
      <c r="X284" s="0" t="n">
        <f aca="false">(((0.1997*(N284)+1.1468)-(J284))/((0.1997*(N284)+1.1468)-(0.0604*(N284)-2.3464)))*(O284)</f>
        <v>-1.18226897870542</v>
      </c>
      <c r="Y284" s="0" t="n">
        <f aca="false">(((0.199*(N284)+1.2782)-(K284))/((0.199*(N284)+1.2782)-(0.0699*(N284)-2.5167)))*(O284)</f>
        <v>-0.841214905999014</v>
      </c>
      <c r="Z284" s="0" t="n">
        <f aca="false">(((0.192*(N284)+1.5378)-(L284))/((0.192*(N284)+1.5378)-(0.073*(N284)-2.5946)))*(O284)</f>
        <v>-0.0622148672915661</v>
      </c>
      <c r="AA284" s="0" t="n">
        <f aca="false">(((0.1992*(N284)+1.3041)-(M284))/((0.1992*(N284)+1.3041)-(0.0588*(N284)-2.156)))*(O284)</f>
        <v>-0.289345208903771</v>
      </c>
      <c r="AB284" s="1" t="n">
        <v>0.000159722222222222</v>
      </c>
      <c r="AC284" s="0" t="n">
        <v>-6.055077</v>
      </c>
      <c r="AD284" s="0" t="n">
        <v>1.00256</v>
      </c>
      <c r="AE284" s="0" t="n">
        <v>-0.9987</v>
      </c>
      <c r="AG284" s="0" t="n">
        <f aca="false">(AD284-$AF$100)^2</f>
        <v>0.228376692538319</v>
      </c>
      <c r="AP284" s="0" t="n">
        <f aca="false">AVERAGE(P279:P289)</f>
        <v>53.9228940950441</v>
      </c>
      <c r="AQ284" s="0" t="n">
        <f aca="false">AVERAGE(Q279:Q289)</f>
        <v>53.1357552116982</v>
      </c>
      <c r="AR284" s="0" t="n">
        <f aca="false">AVERAGE(R279:R289)</f>
        <v>54.020132014622</v>
      </c>
      <c r="AS284" s="0" t="n">
        <f aca="false">AVERAGE(S279:S289)</f>
        <v>53.1855243334974</v>
      </c>
      <c r="AT284" s="0" t="n">
        <f aca="false">AVERAGE(T279:T289)</f>
        <v>53.8398559879867</v>
      </c>
      <c r="AU284" s="0" t="n">
        <f aca="false">AVERAGE(U279:U289)</f>
        <v>54.0362878615106</v>
      </c>
      <c r="AV284" s="0" t="n">
        <f aca="false">AVERAGE(V279:V289)</f>
        <v>54.054975388127</v>
      </c>
      <c r="AW284" s="0" t="n">
        <f aca="false">AVERAGE(W279:W289)</f>
        <v>0.704356714467458</v>
      </c>
      <c r="AX284" s="0" t="n">
        <f aca="false">AVERAGE(X279:X289)</f>
        <v>-1.17110662509255</v>
      </c>
      <c r="AY284" s="0" t="n">
        <f aca="false">AVERAGE(Y279:Y289)</f>
        <v>-0.832030302930073</v>
      </c>
      <c r="AZ284" s="0" t="n">
        <f aca="false">AVERAGE(Z279:Z289)</f>
        <v>-0.0638483031798009</v>
      </c>
      <c r="BA284" s="0" t="n">
        <f aca="false">AVERAGE(AA279:AA289)</f>
        <v>-0.281797283497573</v>
      </c>
    </row>
    <row r="285" customFormat="false" ht="12.75" hidden="false" customHeight="false" outlineLevel="0" collapsed="false">
      <c r="A285" s="0" t="s">
        <v>316</v>
      </c>
      <c r="B285" s="0" t="n">
        <v>0.066895</v>
      </c>
      <c r="C285" s="0" t="n">
        <v>-0.29248</v>
      </c>
      <c r="D285" s="0" t="n">
        <v>-0.161133</v>
      </c>
      <c r="E285" s="0" t="n">
        <v>-0.143066</v>
      </c>
      <c r="F285" s="0" t="n">
        <v>0.157227</v>
      </c>
      <c r="G285" s="0" t="n">
        <v>-0.219238</v>
      </c>
      <c r="H285" s="0" t="n">
        <v>-0.049316</v>
      </c>
      <c r="I285" s="0" t="n">
        <v>7.311035</v>
      </c>
      <c r="J285" s="0" t="n">
        <v>7.125488</v>
      </c>
      <c r="K285" s="0" t="n">
        <v>7.191895</v>
      </c>
      <c r="L285" s="0" t="n">
        <v>7.14209</v>
      </c>
      <c r="M285" s="0" t="n">
        <v>7.149414</v>
      </c>
      <c r="N285" s="0" t="n">
        <v>29.15</v>
      </c>
      <c r="O285" s="0" t="n">
        <v>55.86</v>
      </c>
      <c r="P285" s="0" t="n">
        <f aca="false">(((0.194*(N285)+1.7015)-(B285))/((0.194*(N285)+1.7015)-(0.064*(N285)-2.0609)))*(O285)</f>
        <v>53.9205923410003</v>
      </c>
      <c r="Q285" s="0" t="n">
        <f aca="false">(((0.1977*(N285)+1.1648)-(C285))/((0.1977*(N285)+1.1648)-(0.0625*(N285)-2.4843)))*(O285)</f>
        <v>53.1373863465689</v>
      </c>
      <c r="R285" s="0" t="n">
        <f aca="false">(((0.1889*(N285)+1.2516)-(D285))/((0.1889*(N285)+1.2516)-(0.0658*(N285)-2.315)))*(O285)</f>
        <v>54.0190936615343</v>
      </c>
      <c r="S285" s="0" t="n">
        <f aca="false">(((0.1873*(N285)+1.5382)-(E285))/((0.1873*(N285)+1.5382)-(0.06*(N285)-2.2513)))*(O285)</f>
        <v>53.1845304031375</v>
      </c>
      <c r="T285" s="0" t="n">
        <f aca="false">(((0.2036*(N285)+1.6124)-(F285))/((0.2036*(N285)+1.6124)-(0.0705*(N285)-2.1738)))*(O285)</f>
        <v>53.8492319305928</v>
      </c>
      <c r="U285" s="0" t="n">
        <f aca="false">(((0.1989*(N285)+1.3186)-(G285))/((0.1989*(N285)+1.3186)-(0.066*(N285)-2.3887)))*(O285)</f>
        <v>54.0506757424649</v>
      </c>
      <c r="V285" s="0" t="n">
        <f aca="false">(((0.2032*(N285)+1.4275)-(H285))/((0.2032*(N285)+1.4275)-(0.0688*(N285)-2.3002)))*(O285)</f>
        <v>54.0672977897994</v>
      </c>
      <c r="W285" s="0" t="n">
        <f aca="false">(((0.2087*(N285)+1.3252)-(I285))/((0.2087*(N285)+1.3252)-(0.0688*(N285)-2.3857)))*(O285)</f>
        <v>0.701173798639994</v>
      </c>
      <c r="X285" s="0" t="n">
        <f aca="false">(((0.1997*(N285)+1.1468)-(J285))/((0.1997*(N285)+1.1468)-(0.0604*(N285)-2.3464)))*(O285)</f>
        <v>-1.1642104902238</v>
      </c>
      <c r="Y285" s="0" t="n">
        <f aca="false">(((0.199*(N285)+1.2782)-(K285))/((0.199*(N285)+1.2782)-(0.0699*(N285)-2.5167)))*(O285)</f>
        <v>-0.834001599594611</v>
      </c>
      <c r="Z285" s="0" t="n">
        <f aca="false">(((0.192*(N285)+1.5378)-(L285))/((0.192*(N285)+1.5378)-(0.073*(N285)-2.5946)))*(O285)</f>
        <v>-0.0550424469659579</v>
      </c>
      <c r="AA285" s="0" t="n">
        <f aca="false">(((0.1992*(N285)+1.3041)-(M285))/((0.1992*(N285)+1.3041)-(0.0588*(N285)-2.156)))*(O285)</f>
        <v>-0.285735974663574</v>
      </c>
      <c r="AB285" s="1" t="n">
        <v>0.000160300925925926</v>
      </c>
      <c r="AC285" s="0" t="n">
        <v>-6.433846</v>
      </c>
      <c r="AD285" s="0" t="n">
        <v>1.00256</v>
      </c>
      <c r="AE285" s="0" t="n">
        <v>-0.9987</v>
      </c>
      <c r="AG285" s="0" t="n">
        <f aca="false">(AD285-$AF$100)^2</f>
        <v>0.228376692538319</v>
      </c>
      <c r="AP285" s="0" t="n">
        <f aca="false">AVERAGE(P280:P290)</f>
        <v>53.9248643373311</v>
      </c>
      <c r="AQ285" s="0" t="n">
        <f aca="false">AVERAGE(Q280:Q290)</f>
        <v>53.1354280480592</v>
      </c>
      <c r="AR285" s="0" t="n">
        <f aca="false">AVERAGE(R280:R290)</f>
        <v>54.0190922420496</v>
      </c>
      <c r="AS285" s="0" t="n">
        <f aca="false">AVERAGE(S280:S290)</f>
        <v>53.1851939261298</v>
      </c>
      <c r="AT285" s="0" t="n">
        <f aca="false">AVERAGE(T280:T290)</f>
        <v>53.8401792506681</v>
      </c>
      <c r="AU285" s="0" t="n">
        <f aca="false">AVERAGE(U280:U290)</f>
        <v>54.0382504542106</v>
      </c>
      <c r="AV285" s="0" t="n">
        <f aca="false">AVERAGE(V280:V290)</f>
        <v>54.0559484540201</v>
      </c>
      <c r="AW285" s="0" t="n">
        <f aca="false">AVERAGE(W280:W290)</f>
        <v>0.699581688756616</v>
      </c>
      <c r="AX285" s="0" t="n">
        <f aca="false">AVERAGE(X280:X290)</f>
        <v>-1.16683906181054</v>
      </c>
      <c r="AY285" s="0" t="n">
        <f aca="false">AVERAGE(Y280:Y290)</f>
        <v>-0.834983216645361</v>
      </c>
      <c r="AZ285" s="0" t="n">
        <f aca="false">AVERAGE(Z280:Z290)</f>
        <v>-0.0635222840740917</v>
      </c>
      <c r="BA285" s="0" t="n">
        <f aca="false">AVERAGE(AA280:AA290)</f>
        <v>-0.280156050118228</v>
      </c>
    </row>
    <row r="286" customFormat="false" ht="12.75" hidden="false" customHeight="false" outlineLevel="0" collapsed="false">
      <c r="A286" s="0" t="s">
        <v>317</v>
      </c>
      <c r="B286" s="0" t="n">
        <v>0.064941</v>
      </c>
      <c r="C286" s="0" t="n">
        <v>-0.291992</v>
      </c>
      <c r="D286" s="0" t="n">
        <v>-0.162598</v>
      </c>
      <c r="E286" s="0" t="n">
        <v>-0.144043</v>
      </c>
      <c r="F286" s="0" t="n">
        <v>0.158691</v>
      </c>
      <c r="G286" s="0" t="n">
        <v>-0.218262</v>
      </c>
      <c r="H286" s="0" t="n">
        <v>-0.048828</v>
      </c>
      <c r="I286" s="0" t="n">
        <v>7.304688</v>
      </c>
      <c r="J286" s="0" t="n">
        <v>7.123535</v>
      </c>
      <c r="K286" s="0" t="n">
        <v>7.191895</v>
      </c>
      <c r="L286" s="0" t="n">
        <v>7.144043</v>
      </c>
      <c r="M286" s="0" t="n">
        <v>7.149414</v>
      </c>
      <c r="N286" s="0" t="n">
        <v>29.15</v>
      </c>
      <c r="O286" s="0" t="n">
        <v>55.86</v>
      </c>
      <c r="P286" s="0" t="n">
        <f aca="false">(((0.194*(N286)+1.7015)-(B286))/((0.194*(N286)+1.7015)-(0.064*(N286)-2.0609)))*(O286)</f>
        <v>53.9350457156477</v>
      </c>
      <c r="Q286" s="0" t="n">
        <f aca="false">(((0.1977*(N286)+1.1648)-(C286))/((0.1977*(N286)+1.1648)-(0.0625*(N286)-2.4843)))*(O286)</f>
        <v>53.1337949060497</v>
      </c>
      <c r="R286" s="0" t="n">
        <f aca="false">(((0.1889*(N286)+1.2516)-(D286))/((0.1889*(N286)+1.2516)-(0.0658*(N286)-2.315)))*(O286)</f>
        <v>54.030531159831</v>
      </c>
      <c r="S286" s="0" t="n">
        <f aca="false">(((0.1873*(N286)+1.5382)-(E286))/((0.1873*(N286)+1.5382)-(0.06*(N286)-2.2513)))*(O286)</f>
        <v>53.191806812932</v>
      </c>
      <c r="T286" s="0" t="n">
        <f aca="false">(((0.2036*(N286)+1.6124)-(F286))/((0.2036*(N286)+1.6124)-(0.0705*(N286)-2.1738)))*(O286)</f>
        <v>53.8385642621084</v>
      </c>
      <c r="U286" s="0" t="n">
        <f aca="false">(((0.1989*(N286)+1.3186)-(G286))/((0.1989*(N286)+1.3186)-(0.066*(N286)-2.3887)))*(O286)</f>
        <v>54.0434844812952</v>
      </c>
      <c r="V286" s="0" t="n">
        <f aca="false">(((0.2032*(N286)+1.4275)-(H286))/((0.2032*(N286)+1.4275)-(0.0688*(N286)-2.3002)))*(O286)</f>
        <v>54.0637323169567</v>
      </c>
      <c r="W286" s="0" t="n">
        <f aca="false">(((0.2087*(N286)+1.3252)-(I286))/((0.2087*(N286)+1.3252)-(0.0688*(N286)-2.3857)))*(O286)</f>
        <v>0.746692363639162</v>
      </c>
      <c r="X286" s="0" t="n">
        <f aca="false">(((0.1997*(N286)+1.1468)-(J286))/((0.1997*(N286)+1.1468)-(0.0604*(N286)-2.3464)))*(O286)</f>
        <v>-1.14976813641356</v>
      </c>
      <c r="Y286" s="0" t="n">
        <f aca="false">(((0.199*(N286)+1.2782)-(K286))/((0.199*(N286)+1.2782)-(0.0699*(N286)-2.5167)))*(O286)</f>
        <v>-0.834001599594611</v>
      </c>
      <c r="Z286" s="0" t="n">
        <f aca="false">(((0.192*(N286)+1.5378)-(L286))/((0.192*(N286)+1.5378)-(0.073*(N286)-2.5946)))*(O286)</f>
        <v>-0.0693946364084861</v>
      </c>
      <c r="AA286" s="0" t="n">
        <f aca="false">(((0.1992*(N286)+1.3041)-(M286))/((0.1992*(N286)+1.3041)-(0.0588*(N286)-2.156)))*(O286)</f>
        <v>-0.285735974663574</v>
      </c>
      <c r="AB286" s="1" t="n">
        <v>0.00016087962962963</v>
      </c>
      <c r="AC286" s="0" t="n">
        <v>-6.433846</v>
      </c>
      <c r="AD286" s="0" t="n">
        <v>1.00256</v>
      </c>
      <c r="AE286" s="0" t="n">
        <v>-0.9987</v>
      </c>
      <c r="AG286" s="0" t="n">
        <f aca="false">(AD286-$AF$100)^2</f>
        <v>0.228376692538319</v>
      </c>
      <c r="AP286" s="0" t="n">
        <f aca="false">AVERAGE(P281:P291)</f>
        <v>53.9248643373311</v>
      </c>
      <c r="AQ286" s="0" t="n">
        <f aca="false">AVERAGE(Q281:Q291)</f>
        <v>53.1357552116982</v>
      </c>
      <c r="AR286" s="0" t="n">
        <f aca="false">AVERAGE(R281:R291)</f>
        <v>54.0187458877729</v>
      </c>
      <c r="AS286" s="0" t="n">
        <f aca="false">AVERAGE(S281:S291)</f>
        <v>53.1855250105617</v>
      </c>
      <c r="AT286" s="0" t="n">
        <f aca="false">AVERAGE(T281:T291)</f>
        <v>53.8401792506681</v>
      </c>
      <c r="AU286" s="0" t="n">
        <f aca="false">AVERAGE(U281:U291)</f>
        <v>54.039885501576</v>
      </c>
      <c r="AV286" s="0" t="n">
        <f aca="false">AVERAGE(V281:V291)</f>
        <v>54.0575704519117</v>
      </c>
      <c r="AW286" s="0" t="n">
        <f aca="false">AVERAGE(W281:W291)</f>
        <v>0.698308392031701</v>
      </c>
      <c r="AX286" s="0" t="n">
        <f aca="false">AVERAGE(X281:X291)</f>
        <v>-1.16125855727306</v>
      </c>
      <c r="AY286" s="0" t="n">
        <f aca="false">AVERAGE(Y281:Y291)</f>
        <v>-0.83629539878096</v>
      </c>
      <c r="AZ286" s="0" t="n">
        <f aca="false">AVERAGE(Z281:Z291)</f>
        <v>-0.0641743222855107</v>
      </c>
      <c r="BA286" s="0" t="n">
        <f aca="false">AVERAGE(AA281:AA291)</f>
        <v>-0.278186032174156</v>
      </c>
    </row>
    <row r="287" customFormat="false" ht="12.75" hidden="false" customHeight="false" outlineLevel="0" collapsed="false">
      <c r="A287" s="0" t="s">
        <v>318</v>
      </c>
      <c r="B287" s="0" t="n">
        <v>0.066895</v>
      </c>
      <c r="C287" s="0" t="n">
        <v>-0.292969</v>
      </c>
      <c r="D287" s="0" t="n">
        <v>-0.161133</v>
      </c>
      <c r="E287" s="0" t="n">
        <v>-0.143066</v>
      </c>
      <c r="F287" s="0" t="n">
        <v>0.158203</v>
      </c>
      <c r="G287" s="0" t="n">
        <v>-0.218262</v>
      </c>
      <c r="H287" s="0" t="n">
        <v>-0.048828</v>
      </c>
      <c r="I287" s="0" t="n">
        <v>7.306152</v>
      </c>
      <c r="J287" s="0" t="n">
        <v>7.123047</v>
      </c>
      <c r="K287" s="0" t="n">
        <v>7.192871</v>
      </c>
      <c r="L287" s="0" t="n">
        <v>7.143066</v>
      </c>
      <c r="M287" s="0" t="n">
        <v>7.147949</v>
      </c>
      <c r="N287" s="0" t="n">
        <v>29.15</v>
      </c>
      <c r="O287" s="0" t="n">
        <v>55.86</v>
      </c>
      <c r="P287" s="0" t="n">
        <f aca="false">(((0.194*(N287)+1.7015)-(B287))/((0.194*(N287)+1.7015)-(0.064*(N287)-2.0609)))*(O287)</f>
        <v>53.9205923410003</v>
      </c>
      <c r="Q287" s="0" t="n">
        <f aca="false">(((0.1977*(N287)+1.1648)-(C287))/((0.1977*(N287)+1.1648)-(0.0625*(N287)-2.4843)))*(O287)</f>
        <v>53.1409851465973</v>
      </c>
      <c r="R287" s="0" t="n">
        <f aca="false">(((0.1889*(N287)+1.2516)-(D287))/((0.1889*(N287)+1.2516)-(0.0658*(N287)-2.315)))*(O287)</f>
        <v>54.0190936615343</v>
      </c>
      <c r="S287" s="0" t="n">
        <f aca="false">(((0.1873*(N287)+1.5382)-(E287))/((0.1873*(N287)+1.5382)-(0.06*(N287)-2.2513)))*(O287)</f>
        <v>53.1845304031375</v>
      </c>
      <c r="T287" s="0" t="n">
        <f aca="false">(((0.2036*(N287)+1.6124)-(F287))/((0.2036*(N287)+1.6124)-(0.0705*(N287)-2.1738)))*(O287)</f>
        <v>53.8421201516032</v>
      </c>
      <c r="U287" s="0" t="n">
        <f aca="false">(((0.1989*(N287)+1.3186)-(G287))/((0.1989*(N287)+1.3186)-(0.066*(N287)-2.3887)))*(O287)</f>
        <v>54.0434844812952</v>
      </c>
      <c r="V287" s="0" t="n">
        <f aca="false">(((0.2032*(N287)+1.4275)-(H287))/((0.2032*(N287)+1.4275)-(0.0688*(N287)-2.3002)))*(O287)</f>
        <v>54.0637323169567</v>
      </c>
      <c r="W287" s="0" t="n">
        <f aca="false">(((0.2087*(N287)+1.3252)-(I287))/((0.2087*(N287)+1.3252)-(0.0688*(N287)-2.3857)))*(O287)</f>
        <v>0.73619304440822</v>
      </c>
      <c r="X287" s="0" t="n">
        <f aca="false">(((0.1997*(N287)+1.1468)-(J287))/((0.1997*(N287)+1.1468)-(0.0604*(N287)-2.3464)))*(O287)</f>
        <v>-1.14615939670061</v>
      </c>
      <c r="Y287" s="0" t="n">
        <f aca="false">(((0.199*(N287)+1.2782)-(K287))/((0.199*(N287)+1.2782)-(0.0699*(N287)-2.5167)))*(O287)</f>
        <v>-0.841214905999014</v>
      </c>
      <c r="Z287" s="0" t="n">
        <f aca="false">(((0.192*(N287)+1.5378)-(L287))/((0.192*(N287)+1.5378)-(0.073*(N287)-2.5946)))*(O287)</f>
        <v>-0.0622148672915661</v>
      </c>
      <c r="AA287" s="0" t="n">
        <f aca="false">(((0.1992*(N287)+1.3041)-(M287))/((0.1992*(N287)+1.3041)-(0.0588*(N287)-2.156)))*(O287)</f>
        <v>-0.274900875971172</v>
      </c>
      <c r="AB287" s="1" t="n">
        <v>0.000161458333333333</v>
      </c>
      <c r="AC287" s="0" t="n">
        <v>-6.433846</v>
      </c>
      <c r="AD287" s="0" t="n">
        <v>1.00256</v>
      </c>
      <c r="AE287" s="0" t="n">
        <v>-0.9987</v>
      </c>
      <c r="AG287" s="0" t="n">
        <f aca="false">(AD287-$AF$100)^2</f>
        <v>0.228376692538319</v>
      </c>
      <c r="AP287" s="0" t="n">
        <f aca="false">AVERAGE(P282:P292)</f>
        <v>53.9258494584746</v>
      </c>
      <c r="AQ287" s="0" t="n">
        <f aca="false">AVERAGE(Q282:Q292)</f>
        <v>53.1357552116982</v>
      </c>
      <c r="AR287" s="0" t="n">
        <f aca="false">AVERAGE(R282:R292)</f>
        <v>54.0187458877729</v>
      </c>
      <c r="AS287" s="0" t="n">
        <f aca="false">AVERAGE(S282:S292)</f>
        <v>53.1855250105617</v>
      </c>
      <c r="AT287" s="0" t="n">
        <f aca="false">AVERAGE(T282:T292)</f>
        <v>53.8401792506681</v>
      </c>
      <c r="AU287" s="0" t="n">
        <f aca="false">AVERAGE(U282:U292)</f>
        <v>54.0402123770838</v>
      </c>
      <c r="AV287" s="0" t="n">
        <f aca="false">AVERAGE(V282:V292)</f>
        <v>54.0588676516997</v>
      </c>
      <c r="AW287" s="0" t="n">
        <f aca="false">AVERAGE(W282:W292)</f>
        <v>0.696079959770688</v>
      </c>
      <c r="AX287" s="0" t="n">
        <f aca="false">AVERAGE(X282:X292)</f>
        <v>-1.15863267476211</v>
      </c>
      <c r="AY287" s="0" t="n">
        <f aca="false">AVERAGE(Y282:Y292)</f>
        <v>-0.839576190060085</v>
      </c>
      <c r="AZ287" s="0" t="n">
        <f aca="false">AVERAGE(Z282:Z292)</f>
        <v>-0.0654797348522234</v>
      </c>
      <c r="BA287" s="0" t="n">
        <f aca="false">AVERAGE(AA282:AA292)</f>
        <v>-0.278186032174156</v>
      </c>
    </row>
    <row r="288" customFormat="false" ht="12.75" hidden="false" customHeight="false" outlineLevel="0" collapsed="false">
      <c r="A288" s="0" t="s">
        <v>319</v>
      </c>
      <c r="B288" s="0" t="n">
        <v>0.066406</v>
      </c>
      <c r="C288" s="0" t="n">
        <v>-0.291504</v>
      </c>
      <c r="D288" s="0" t="n">
        <v>-0.160156</v>
      </c>
      <c r="E288" s="0" t="n">
        <v>-0.142578</v>
      </c>
      <c r="F288" s="0" t="n">
        <v>0.158203</v>
      </c>
      <c r="G288" s="0" t="n">
        <v>-0.216797</v>
      </c>
      <c r="H288" s="0" t="n">
        <v>-0.047852</v>
      </c>
      <c r="I288" s="0" t="n">
        <v>7.311523</v>
      </c>
      <c r="J288" s="0" t="n">
        <v>7.123535</v>
      </c>
      <c r="K288" s="0" t="n">
        <v>7.192871</v>
      </c>
      <c r="L288" s="0" t="n">
        <v>7.143555</v>
      </c>
      <c r="M288" s="0" t="n">
        <v>7.148438</v>
      </c>
      <c r="N288" s="0" t="n">
        <v>29.15</v>
      </c>
      <c r="O288" s="0" t="n">
        <v>55.86</v>
      </c>
      <c r="P288" s="0" t="n">
        <f aca="false">(((0.194*(N288)+1.7015)-(B288))/((0.194*(N288)+1.7015)-(0.064*(N288)-2.0609)))*(O288)</f>
        <v>53.9242093830692</v>
      </c>
      <c r="Q288" s="0" t="n">
        <f aca="false">(((0.1977*(N288)+1.1648)-(C288))/((0.1977*(N288)+1.1648)-(0.0625*(N288)-2.4843)))*(O288)</f>
        <v>53.1302034655305</v>
      </c>
      <c r="R288" s="0" t="n">
        <f aca="false">(((0.1889*(N288)+1.2516)-(D288))/((0.1889*(N288)+1.2516)-(0.0658*(N288)-2.315)))*(O288)</f>
        <v>54.0114660602812</v>
      </c>
      <c r="S288" s="0" t="n">
        <f aca="false">(((0.1873*(N288)+1.5382)-(E288))/((0.1873*(N288)+1.5382)-(0.06*(N288)-2.2513)))*(O288)</f>
        <v>53.1808959220937</v>
      </c>
      <c r="T288" s="0" t="n">
        <f aca="false">(((0.2036*(N288)+1.6124)-(F288))/((0.2036*(N288)+1.6124)-(0.0705*(N288)-2.1738)))*(O288)</f>
        <v>53.8421201516032</v>
      </c>
      <c r="U288" s="0" t="n">
        <f aca="false">(((0.1989*(N288)+1.3186)-(G288))/((0.1989*(N288)+1.3186)-(0.066*(N288)-2.3887)))*(O288)</f>
        <v>54.0326902214452</v>
      </c>
      <c r="V288" s="0" t="n">
        <f aca="false">(((0.2032*(N288)+1.4275)-(H288))/((0.2032*(N288)+1.4275)-(0.0688*(N288)-2.3002)))*(O288)</f>
        <v>54.0566013712713</v>
      </c>
      <c r="W288" s="0" t="n">
        <f aca="false">(((0.2087*(N288)+1.3252)-(I288))/((0.2087*(N288)+1.3252)-(0.0688*(N288)-2.3857)))*(O288)</f>
        <v>0.697674025563015</v>
      </c>
      <c r="X288" s="0" t="n">
        <f aca="false">(((0.1997*(N288)+1.1468)-(J288))/((0.1997*(N288)+1.1468)-(0.0604*(N288)-2.3464)))*(O288)</f>
        <v>-1.14976813641356</v>
      </c>
      <c r="Y288" s="0" t="n">
        <f aca="false">(((0.199*(N288)+1.2782)-(K288))/((0.199*(N288)+1.2782)-(0.0699*(N288)-2.5167)))*(O288)</f>
        <v>-0.841214905999014</v>
      </c>
      <c r="Z288" s="0" t="n">
        <f aca="false">(((0.192*(N288)+1.5378)-(L288))/((0.192*(N288)+1.5378)-(0.073*(N288)-2.5946)))*(O288)</f>
        <v>-0.0658084262456852</v>
      </c>
      <c r="AA288" s="0" t="n">
        <f aca="false">(((0.1992*(N288)+1.3041)-(M288))/((0.1992*(N288)+1.3041)-(0.0588*(N288)-2.156)))*(O288)</f>
        <v>-0.278517506183173</v>
      </c>
      <c r="AB288" s="1" t="n">
        <v>0.000162037037037037</v>
      </c>
      <c r="AC288" s="0" t="n">
        <v>-6.433846</v>
      </c>
      <c r="AD288" s="0" t="n">
        <v>1.00256</v>
      </c>
      <c r="AE288" s="0" t="n">
        <v>-0.9987</v>
      </c>
      <c r="AG288" s="0" t="n">
        <f aca="false">(AD288-$AF$100)^2</f>
        <v>0.228376692538319</v>
      </c>
      <c r="AP288" s="0" t="n">
        <f aca="false">AVERAGE(P283:P293)</f>
        <v>53.9274908787554</v>
      </c>
      <c r="AQ288" s="0" t="n">
        <f aca="false">AVERAGE(Q283:Q293)</f>
        <v>53.1357552116982</v>
      </c>
      <c r="AR288" s="0" t="n">
        <f aca="false">AVERAGE(R283:R293)</f>
        <v>54.0180524694772</v>
      </c>
      <c r="AS288" s="0" t="n">
        <f aca="false">AVERAGE(S283:S293)</f>
        <v>53.1858560949936</v>
      </c>
      <c r="AT288" s="0" t="n">
        <f aca="false">AVERAGE(T283:T293)</f>
        <v>53.8411497011356</v>
      </c>
      <c r="AU288" s="0" t="n">
        <f aca="false">AVERAGE(U283:U293)</f>
        <v>54.0408661280992</v>
      </c>
      <c r="AV288" s="0" t="n">
        <f aca="false">AVERAGE(V283:V293)</f>
        <v>54.060813783486</v>
      </c>
      <c r="AW288" s="0" t="n">
        <f aca="false">AVERAGE(W283:W293)</f>
        <v>0.697035095306787</v>
      </c>
      <c r="AX288" s="0" t="n">
        <f aca="false">AVERAGE(X283:X293)</f>
        <v>-1.15600679225115</v>
      </c>
      <c r="AY288" s="0" t="n">
        <f aca="false">AVERAGE(Y283:Y293)</f>
        <v>-0.842856981339209</v>
      </c>
      <c r="AZ288" s="0" t="n">
        <f aca="false">AVERAGE(Z283:Z293)</f>
        <v>-0.0658064220298706</v>
      </c>
      <c r="BA288" s="0" t="n">
        <f aca="false">AVERAGE(AA283:AA293)</f>
        <v>-0.278186032174156</v>
      </c>
    </row>
    <row r="289" customFormat="false" ht="12.75" hidden="false" customHeight="false" outlineLevel="0" collapsed="false">
      <c r="A289" s="0" t="s">
        <v>320</v>
      </c>
      <c r="B289" s="0" t="n">
        <v>0.065918</v>
      </c>
      <c r="C289" s="0" t="n">
        <v>-0.291992</v>
      </c>
      <c r="D289" s="0" t="n">
        <v>-0.160156</v>
      </c>
      <c r="E289" s="0" t="n">
        <v>-0.141602</v>
      </c>
      <c r="F289" s="0" t="n">
        <v>0.158691</v>
      </c>
      <c r="G289" s="0" t="n">
        <v>-0.217773</v>
      </c>
      <c r="H289" s="0" t="n">
        <v>-0.049316</v>
      </c>
      <c r="I289" s="0" t="n">
        <v>7.31543</v>
      </c>
      <c r="J289" s="0" t="n">
        <v>7.122559</v>
      </c>
      <c r="K289" s="0" t="n">
        <v>7.192871</v>
      </c>
      <c r="L289" s="0" t="n">
        <v>7.143066</v>
      </c>
      <c r="M289" s="0" t="n">
        <v>7.147949</v>
      </c>
      <c r="N289" s="0" t="n">
        <v>29.15</v>
      </c>
      <c r="O289" s="0" t="n">
        <v>55.86</v>
      </c>
      <c r="P289" s="0" t="n">
        <f aca="false">(((0.194*(N289)+1.7015)-(B289))/((0.194*(N289)+1.7015)-(0.064*(N289)-2.0609)))*(O289)</f>
        <v>53.927819028324</v>
      </c>
      <c r="Q289" s="0" t="n">
        <f aca="false">(((0.1977*(N289)+1.1648)-(C289))/((0.1977*(N289)+1.1648)-(0.0625*(N289)-2.4843)))*(O289)</f>
        <v>53.1337949060497</v>
      </c>
      <c r="R289" s="0" t="n">
        <f aca="false">(((0.1889*(N289)+1.2516)-(D289))/((0.1889*(N289)+1.2516)-(0.0658*(N289)-2.315)))*(O289)</f>
        <v>54.0114660602812</v>
      </c>
      <c r="S289" s="0" t="n">
        <f aca="false">(((0.1873*(N289)+1.5382)-(E289))/((0.1873*(N289)+1.5382)-(0.06*(N289)-2.2513)))*(O289)</f>
        <v>53.1736269600062</v>
      </c>
      <c r="T289" s="0" t="n">
        <f aca="false">(((0.2036*(N289)+1.6124)-(F289))/((0.2036*(N289)+1.6124)-(0.0705*(N289)-2.1738)))*(O289)</f>
        <v>53.8385642621084</v>
      </c>
      <c r="U289" s="0" t="n">
        <f aca="false">(((0.1989*(N289)+1.3186)-(G289))/((0.1989*(N289)+1.3186)-(0.066*(N289)-2.3887)))*(O289)</f>
        <v>54.0398814826149</v>
      </c>
      <c r="V289" s="0" t="n">
        <f aca="false">(((0.2032*(N289)+1.4275)-(H289))/((0.2032*(N289)+1.4275)-(0.0688*(N289)-2.3002)))*(O289)</f>
        <v>54.0672977897994</v>
      </c>
      <c r="W289" s="0" t="n">
        <f aca="false">(((0.2087*(N289)+1.3252)-(I289))/((0.2087*(N289)+1.3252)-(0.0688*(N289)-2.3857)))*(O289)</f>
        <v>0.669654325948753</v>
      </c>
      <c r="X289" s="0" t="n">
        <f aca="false">(((0.1997*(N289)+1.1468)-(J289))/((0.1997*(N289)+1.1468)-(0.0604*(N289)-2.3464)))*(O289)</f>
        <v>-1.14255065698766</v>
      </c>
      <c r="Y289" s="0" t="n">
        <f aca="false">(((0.199*(N289)+1.2782)-(K289))/((0.199*(N289)+1.2782)-(0.0699*(N289)-2.5167)))*(O289)</f>
        <v>-0.841214905999014</v>
      </c>
      <c r="Z289" s="0" t="n">
        <f aca="false">(((0.192*(N289)+1.5378)-(L289))/((0.192*(N289)+1.5378)-(0.073*(N289)-2.5946)))*(O289)</f>
        <v>-0.0622148672915661</v>
      </c>
      <c r="AA289" s="0" t="n">
        <f aca="false">(((0.1992*(N289)+1.3041)-(M289))/((0.1992*(N289)+1.3041)-(0.0588*(N289)-2.156)))*(O289)</f>
        <v>-0.274900875971172</v>
      </c>
      <c r="AB289" s="1" t="n">
        <v>0.000162615740740741</v>
      </c>
      <c r="AC289" s="0" t="n">
        <v>-6.055077</v>
      </c>
      <c r="AD289" s="0" t="n">
        <v>1.00256</v>
      </c>
      <c r="AE289" s="0" t="n">
        <v>-0.9987</v>
      </c>
      <c r="AG289" s="0" t="n">
        <f aca="false">(AD289-$AF$100)^2</f>
        <v>0.228376692538319</v>
      </c>
      <c r="AP289" s="0" t="n">
        <f aca="false">AVERAGE(P284:P294)</f>
        <v>53.9261776080433</v>
      </c>
      <c r="AQ289" s="0" t="n">
        <f aca="false">AVERAGE(Q284:Q294)</f>
        <v>53.1357552116982</v>
      </c>
      <c r="AR289" s="0" t="n">
        <f aca="false">AVERAGE(R284:R294)</f>
        <v>54.0166663426281</v>
      </c>
      <c r="AS289" s="0" t="n">
        <f aca="false">AVERAGE(S284:S294)</f>
        <v>53.1858560949936</v>
      </c>
      <c r="AT289" s="0" t="n">
        <f aca="false">AVERAGE(T284:T294)</f>
        <v>53.8401792506681</v>
      </c>
      <c r="AU289" s="0" t="n">
        <f aca="false">AVERAGE(U284:U294)</f>
        <v>54.0411930036069</v>
      </c>
      <c r="AV289" s="0" t="n">
        <f aca="false">AVERAGE(V284:V294)</f>
        <v>54.0624357813776</v>
      </c>
      <c r="AW289" s="0" t="n">
        <f aca="false">AVERAGE(W284:W294)</f>
        <v>0.694806663045773</v>
      </c>
      <c r="AX289" s="0" t="n">
        <f aca="false">AVERAGE(X284:X294)</f>
        <v>-1.15633485949778</v>
      </c>
      <c r="AY289" s="0" t="n">
        <f aca="false">AVERAGE(Y284:Y294)</f>
        <v>-0.845809223174244</v>
      </c>
      <c r="AZ289" s="0" t="n">
        <f aca="false">AVERAGE(Z284:Z294)</f>
        <v>-0.0664584602412889</v>
      </c>
      <c r="BA289" s="0" t="n">
        <f aca="false">AVERAGE(AA284:AA294)</f>
        <v>-0.277857919970501</v>
      </c>
    </row>
    <row r="290" customFormat="false" ht="12.75" hidden="false" customHeight="false" outlineLevel="0" collapsed="false">
      <c r="A290" s="0" t="s">
        <v>321</v>
      </c>
      <c r="B290" s="0" t="n">
        <v>0.064941</v>
      </c>
      <c r="C290" s="0" t="n">
        <v>-0.29248</v>
      </c>
      <c r="D290" s="0" t="n">
        <v>-0.161133</v>
      </c>
      <c r="E290" s="0" t="n">
        <v>-0.144043</v>
      </c>
      <c r="F290" s="0" t="n">
        <v>0.157715</v>
      </c>
      <c r="G290" s="0" t="n">
        <v>-0.219727</v>
      </c>
      <c r="H290" s="0" t="n">
        <v>-0.04834</v>
      </c>
      <c r="I290" s="0" t="n">
        <v>7.314941</v>
      </c>
      <c r="J290" s="0" t="n">
        <v>7.123047</v>
      </c>
      <c r="K290" s="0" t="n">
        <v>7.192383</v>
      </c>
      <c r="L290" s="0" t="n">
        <v>7.143555</v>
      </c>
      <c r="M290" s="0" t="n">
        <v>7.146973</v>
      </c>
      <c r="N290" s="0" t="n">
        <v>29.15</v>
      </c>
      <c r="O290" s="0" t="n">
        <v>55.86</v>
      </c>
      <c r="P290" s="0" t="n">
        <f aca="false">(((0.194*(N290)+1.7015)-(B290))/((0.194*(N290)+1.7015)-(0.064*(N290)-2.0609)))*(O290)</f>
        <v>53.9350457156477</v>
      </c>
      <c r="Q290" s="0" t="n">
        <f aca="false">(((0.1977*(N290)+1.1648)-(C290))/((0.1977*(N290)+1.1648)-(0.0625*(N290)-2.4843)))*(O290)</f>
        <v>53.1373863465689</v>
      </c>
      <c r="R290" s="0" t="n">
        <f aca="false">(((0.1889*(N290)+1.2516)-(D290))/((0.1889*(N290)+1.2516)-(0.0658*(N290)-2.315)))*(O290)</f>
        <v>54.0190936615343</v>
      </c>
      <c r="S290" s="0" t="n">
        <f aca="false">(((0.1873*(N290)+1.5382)-(E290))/((0.1873*(N290)+1.5382)-(0.06*(N290)-2.2513)))*(O290)</f>
        <v>53.191806812932</v>
      </c>
      <c r="T290" s="0" t="n">
        <f aca="false">(((0.2036*(N290)+1.6124)-(F290))/((0.2036*(N290)+1.6124)-(0.0705*(N290)-2.1738)))*(O290)</f>
        <v>53.845676041098</v>
      </c>
      <c r="U290" s="0" t="n">
        <f aca="false">(((0.1989*(N290)+1.3186)-(G290))/((0.1989*(N290)+1.3186)-(0.066*(N290)-2.3887)))*(O290)</f>
        <v>54.0542787411452</v>
      </c>
      <c r="V290" s="0" t="n">
        <f aca="false">(((0.2032*(N290)+1.4275)-(H290))/((0.2032*(N290)+1.4275)-(0.0688*(N290)-2.3002)))*(O290)</f>
        <v>54.060166844114</v>
      </c>
      <c r="W290" s="0" t="n">
        <f aca="false">(((0.2087*(N290)+1.3252)-(I290))/((0.2087*(N290)+1.3252)-(0.0688*(N290)-2.3857)))*(O290)</f>
        <v>0.673161270691874</v>
      </c>
      <c r="X290" s="0" t="n">
        <f aca="false">(((0.1997*(N290)+1.1468)-(J290))/((0.1997*(N290)+1.1468)-(0.0604*(N290)-2.3464)))*(O290)</f>
        <v>-1.14615939670061</v>
      </c>
      <c r="Y290" s="0" t="n">
        <f aca="false">(((0.199*(N290)+1.2782)-(K290))/((0.199*(N290)+1.2782)-(0.0699*(N290)-2.5167)))*(O290)</f>
        <v>-0.837608252796816</v>
      </c>
      <c r="Z290" s="0" t="n">
        <f aca="false">(((0.192*(N290)+1.5378)-(L290))/((0.192*(N290)+1.5378)-(0.073*(N290)-2.5946)))*(O290)</f>
        <v>-0.0658084262456852</v>
      </c>
      <c r="AA290" s="0" t="n">
        <f aca="false">(((0.1992*(N290)+1.3041)-(M290))/((0.1992*(N290)+1.3041)-(0.0588*(N290)-2.156)))*(O290)</f>
        <v>-0.267682407490778</v>
      </c>
      <c r="AB290" s="1" t="n">
        <v>0.000163194444444444</v>
      </c>
      <c r="AC290" s="0" t="n">
        <v>-6.433846</v>
      </c>
      <c r="AD290" s="0" t="n">
        <v>1.00256</v>
      </c>
      <c r="AE290" s="0" t="n">
        <v>-0.9987</v>
      </c>
      <c r="AG290" s="0" t="n">
        <f aca="false">(AD290-$AF$100)^2</f>
        <v>0.228376692538319</v>
      </c>
      <c r="AP290" s="0" t="n">
        <f aca="false">AVERAGE(P285:P295)</f>
        <v>53.9248643373311</v>
      </c>
      <c r="AQ290" s="0" t="n">
        <f aca="false">AVERAGE(Q285:Q295)</f>
        <v>53.1351022225129</v>
      </c>
      <c r="AR290" s="0" t="n">
        <f aca="false">AVERAGE(R285:R295)</f>
        <v>54.0163199883514</v>
      </c>
      <c r="AS290" s="0" t="n">
        <f aca="false">AVERAGE(S285:S295)</f>
        <v>53.1848641958265</v>
      </c>
      <c r="AT290" s="0" t="n">
        <f aca="false">AVERAGE(T285:T295)</f>
        <v>53.8398559879867</v>
      </c>
      <c r="AU290" s="0" t="n">
        <f aca="false">AVERAGE(U285:U295)</f>
        <v>54.0405392525915</v>
      </c>
      <c r="AV290" s="0" t="n">
        <f aca="false">AVERAGE(V285:V295)</f>
        <v>54.0640577792691</v>
      </c>
      <c r="AW290" s="0" t="n">
        <f aca="false">AVERAGE(W285:W295)</f>
        <v>0.690031637334932</v>
      </c>
      <c r="AX290" s="0" t="n">
        <f aca="false">AVERAGE(X285:X295)</f>
        <v>-1.15600611998221</v>
      </c>
      <c r="AY290" s="0" t="n">
        <f aca="false">AVERAGE(Y285:Y295)</f>
        <v>-0.848433587445442</v>
      </c>
      <c r="AZ290" s="0" t="n">
        <f aca="false">AVERAGE(Z285:Z295)</f>
        <v>-0.0684159110194206</v>
      </c>
      <c r="BA290" s="0" t="n">
        <f aca="false">AVERAGE(AA285:AA295)</f>
        <v>-0.27654479879481</v>
      </c>
    </row>
    <row r="291" customFormat="false" ht="12.75" hidden="false" customHeight="false" outlineLevel="0" collapsed="false">
      <c r="A291" s="0" t="s">
        <v>322</v>
      </c>
      <c r="B291" s="0" t="n">
        <v>0.064941</v>
      </c>
      <c r="C291" s="0" t="n">
        <v>-0.292969</v>
      </c>
      <c r="D291" s="0" t="n">
        <v>-0.161621</v>
      </c>
      <c r="E291" s="0" t="n">
        <v>-0.14502</v>
      </c>
      <c r="F291" s="0" t="n">
        <v>0.158203</v>
      </c>
      <c r="G291" s="0" t="n">
        <v>-0.219238</v>
      </c>
      <c r="H291" s="0" t="n">
        <v>-0.049805</v>
      </c>
      <c r="I291" s="0" t="n">
        <v>7.311035</v>
      </c>
      <c r="J291" s="0" t="n">
        <v>7.121094</v>
      </c>
      <c r="K291" s="0" t="n">
        <v>7.192383</v>
      </c>
      <c r="L291" s="0" t="n">
        <v>7.143066</v>
      </c>
      <c r="M291" s="0" t="n">
        <v>7.146484</v>
      </c>
      <c r="N291" s="0" t="n">
        <v>29.15</v>
      </c>
      <c r="O291" s="0" t="n">
        <v>55.86</v>
      </c>
      <c r="P291" s="0" t="n">
        <f aca="false">(((0.194*(N291)+1.7015)-(B291))/((0.194*(N291)+1.7015)-(0.064*(N291)-2.0609)))*(O291)</f>
        <v>53.9350457156477</v>
      </c>
      <c r="Q291" s="0" t="n">
        <f aca="false">(((0.1977*(N291)+1.1648)-(C291))/((0.1977*(N291)+1.1648)-(0.0625*(N291)-2.4843)))*(O291)</f>
        <v>53.1409851465973</v>
      </c>
      <c r="R291" s="0" t="n">
        <f aca="false">(((0.1889*(N291)+1.2516)-(D291))/((0.1889*(N291)+1.2516)-(0.0658*(N291)-2.315)))*(O291)</f>
        <v>54.0229035585779</v>
      </c>
      <c r="S291" s="0" t="n">
        <f aca="false">(((0.1873*(N291)+1.5382)-(E291))/((0.1873*(N291)+1.5382)-(0.06*(N291)-2.2513)))*(O291)</f>
        <v>53.1990832227266</v>
      </c>
      <c r="T291" s="0" t="n">
        <f aca="false">(((0.2036*(N291)+1.6124)-(F291))/((0.2036*(N291)+1.6124)-(0.0705*(N291)-2.1738)))*(O291)</f>
        <v>53.8421201516032</v>
      </c>
      <c r="U291" s="0" t="n">
        <f aca="false">(((0.1989*(N291)+1.3186)-(G291))/((0.1989*(N291)+1.3186)-(0.066*(N291)-2.3887)))*(O291)</f>
        <v>54.0506757424649</v>
      </c>
      <c r="V291" s="0" t="n">
        <f aca="false">(((0.2032*(N291)+1.4275)-(H291))/((0.2032*(N291)+1.4275)-(0.0688*(N291)-2.3002)))*(O291)</f>
        <v>54.070870568939</v>
      </c>
      <c r="W291" s="0" t="n">
        <f aca="false">(((0.2087*(N291)+1.3252)-(I291))/((0.2087*(N291)+1.3252)-(0.0688*(N291)-2.3857)))*(O291)</f>
        <v>0.701173798639994</v>
      </c>
      <c r="X291" s="0" t="n">
        <f aca="false">(((0.1997*(N291)+1.1468)-(J291))/((0.1997*(N291)+1.1468)-(0.0604*(N291)-2.3464)))*(O291)</f>
        <v>-1.13171704289037</v>
      </c>
      <c r="Y291" s="0" t="n">
        <f aca="false">(((0.199*(N291)+1.2782)-(K291))/((0.199*(N291)+1.2782)-(0.0699*(N291)-2.5167)))*(O291)</f>
        <v>-0.837608252796816</v>
      </c>
      <c r="Z291" s="0" t="n">
        <f aca="false">(((0.192*(N291)+1.5378)-(L291))/((0.192*(N291)+1.5378)-(0.073*(N291)-2.5946)))*(O291)</f>
        <v>-0.0622148672915661</v>
      </c>
      <c r="AA291" s="0" t="n">
        <f aca="false">(((0.1992*(N291)+1.3041)-(M291))/((0.1992*(N291)+1.3041)-(0.0588*(N291)-2.156)))*(O291)</f>
        <v>-0.264065777278776</v>
      </c>
      <c r="AB291" s="1" t="n">
        <v>0.000163773148148148</v>
      </c>
      <c r="AC291" s="0" t="n">
        <v>-6.055077</v>
      </c>
      <c r="AD291" s="0" t="n">
        <v>1.00256</v>
      </c>
      <c r="AE291" s="0" t="n">
        <v>-0.9987</v>
      </c>
      <c r="AG291" s="0" t="n">
        <f aca="false">(AD291-$AF$100)^2</f>
        <v>0.228376692538319</v>
      </c>
      <c r="AP291" s="0" t="n">
        <f aca="false">AVERAGE(P286:P296)</f>
        <v>53.9245361877625</v>
      </c>
      <c r="AQ291" s="0" t="n">
        <f aca="false">AVERAGE(Q286:Q296)</f>
        <v>53.1351022225129</v>
      </c>
      <c r="AR291" s="0" t="n">
        <f aca="false">AVERAGE(R286:R296)</f>
        <v>54.0156265700556</v>
      </c>
      <c r="AS291" s="0" t="n">
        <f aca="false">AVERAGE(S286:S296)</f>
        <v>53.1845337884589</v>
      </c>
      <c r="AT291" s="0" t="n">
        <f aca="false">AVERAGE(T286:T296)</f>
        <v>53.8385622748378</v>
      </c>
      <c r="AU291" s="0" t="n">
        <f aca="false">AVERAGE(U286:U296)</f>
        <v>54.038904205226</v>
      </c>
      <c r="AV291" s="0" t="n">
        <f aca="false">AVERAGE(V286:V296)</f>
        <v>54.0634095114795</v>
      </c>
      <c r="AW291" s="0" t="n">
        <f aca="false">AVERAGE(W286:W296)</f>
        <v>0.684619637276808</v>
      </c>
      <c r="AX291" s="0" t="n">
        <f aca="false">AVERAGE(X286:X296)</f>
        <v>-1.15633485949778</v>
      </c>
      <c r="AY291" s="0" t="n">
        <f aca="false">AVERAGE(Y286:Y296)</f>
        <v>-0.852698011416074</v>
      </c>
      <c r="AZ291" s="0" t="n">
        <f aca="false">AVERAGE(Z286:Z296)</f>
        <v>-0.0710254000089712</v>
      </c>
      <c r="BA291" s="0" t="n">
        <f aca="false">AVERAGE(AA286:AA296)</f>
        <v>-0.27654479879481</v>
      </c>
    </row>
    <row r="292" customFormat="false" ht="12.75" hidden="false" customHeight="false" outlineLevel="0" collapsed="false">
      <c r="A292" s="0" t="s">
        <v>323</v>
      </c>
      <c r="B292" s="0" t="n">
        <v>0.067383</v>
      </c>
      <c r="C292" s="0" t="n">
        <v>-0.291992</v>
      </c>
      <c r="D292" s="0" t="n">
        <v>-0.160156</v>
      </c>
      <c r="E292" s="0" t="n">
        <v>-0.142578</v>
      </c>
      <c r="F292" s="0" t="n">
        <v>0.15918</v>
      </c>
      <c r="G292" s="0" t="n">
        <v>-0.216797</v>
      </c>
      <c r="H292" s="0" t="n">
        <v>-0.04834</v>
      </c>
      <c r="I292" s="0" t="n">
        <v>7.314941</v>
      </c>
      <c r="J292" s="0" t="n">
        <v>7.125</v>
      </c>
      <c r="K292" s="0" t="n">
        <v>7.196289</v>
      </c>
      <c r="L292" s="0" t="n">
        <v>7.14502</v>
      </c>
      <c r="M292" s="0" t="n">
        <v>7.148438</v>
      </c>
      <c r="N292" s="0" t="n">
        <v>29.15</v>
      </c>
      <c r="O292" s="0" t="n">
        <v>55.86</v>
      </c>
      <c r="P292" s="0" t="n">
        <f aca="false">(((0.194*(N292)+1.7015)-(B292))/((0.194*(N292)+1.7015)-(0.064*(N292)-2.0609)))*(O292)</f>
        <v>53.9169826957454</v>
      </c>
      <c r="Q292" s="0" t="n">
        <f aca="false">(((0.1977*(N292)+1.1648)-(C292))/((0.1977*(N292)+1.1648)-(0.0625*(N292)-2.4843)))*(O292)</f>
        <v>53.1337949060497</v>
      </c>
      <c r="R292" s="0" t="n">
        <f aca="false">(((0.1889*(N292)+1.2516)-(D292))/((0.1889*(N292)+1.2516)-(0.0658*(N292)-2.315)))*(O292)</f>
        <v>54.0114660602812</v>
      </c>
      <c r="S292" s="0" t="n">
        <f aca="false">(((0.1873*(N292)+1.5382)-(E292))/((0.1873*(N292)+1.5382)-(0.06*(N292)-2.2513)))*(O292)</f>
        <v>53.1808959220937</v>
      </c>
      <c r="T292" s="0" t="n">
        <f aca="false">(((0.2036*(N292)+1.6124)-(F292))/((0.2036*(N292)+1.6124)-(0.0705*(N292)-2.1738)))*(O292)</f>
        <v>53.8350010859548</v>
      </c>
      <c r="U292" s="0" t="n">
        <f aca="false">(((0.1989*(N292)+1.3186)-(G292))/((0.1989*(N292)+1.3186)-(0.066*(N292)-2.3887)))*(O292)</f>
        <v>54.0326902214452</v>
      </c>
      <c r="V292" s="0" t="n">
        <f aca="false">(((0.2032*(N292)+1.4275)-(H292))/((0.2032*(N292)+1.4275)-(0.0688*(N292)-2.3002)))*(O292)</f>
        <v>54.060166844114</v>
      </c>
      <c r="W292" s="0" t="n">
        <f aca="false">(((0.2087*(N292)+1.3252)-(I292))/((0.2087*(N292)+1.3252)-(0.0688*(N292)-2.3857)))*(O292)</f>
        <v>0.673161270691874</v>
      </c>
      <c r="X292" s="0" t="n">
        <f aca="false">(((0.1997*(N292)+1.1468)-(J292))/((0.1997*(N292)+1.1468)-(0.0604*(N292)-2.3464)))*(O292)</f>
        <v>-1.16060175051085</v>
      </c>
      <c r="Y292" s="0" t="n">
        <f aca="false">(((0.199*(N292)+1.2782)-(K292))/((0.199*(N292)+1.2782)-(0.0699*(N292)-2.5167)))*(O292)</f>
        <v>-0.86647625977999</v>
      </c>
      <c r="Z292" s="0" t="n">
        <f aca="false">(((0.192*(N292)+1.5378)-(L292))/((0.192*(N292)+1.5378)-(0.073*(N292)-2.5946)))*(O292)</f>
        <v>-0.0765744055254061</v>
      </c>
      <c r="AA292" s="0" t="n">
        <f aca="false">(((0.1992*(N292)+1.3041)-(M292))/((0.1992*(N292)+1.3041)-(0.0588*(N292)-2.156)))*(O292)</f>
        <v>-0.278517506183173</v>
      </c>
      <c r="AB292" s="1" t="n">
        <v>0.000164351851851852</v>
      </c>
      <c r="AC292" s="0" t="n">
        <v>-6.433846</v>
      </c>
      <c r="AD292" s="0" t="n">
        <v>1.00256</v>
      </c>
      <c r="AE292" s="0" t="n">
        <v>-0.9987</v>
      </c>
      <c r="AG292" s="0" t="n">
        <f aca="false">(AD292-$AF$100)^2</f>
        <v>0.228376692538319</v>
      </c>
      <c r="AP292" s="0" t="n">
        <f aca="false">AVERAGE(P287:P297)</f>
        <v>53.9232222446127</v>
      </c>
      <c r="AQ292" s="0" t="n">
        <f aca="false">AVERAGE(Q287:Q297)</f>
        <v>53.1344492333276</v>
      </c>
      <c r="AR292" s="0" t="n">
        <f aca="false">AVERAGE(R287:R297)</f>
        <v>54.0135470249108</v>
      </c>
      <c r="AS292" s="0" t="n">
        <f aca="false">AVERAGE(S287:S297)</f>
        <v>53.1828810745565</v>
      </c>
      <c r="AT292" s="0" t="n">
        <f aca="false">AVERAGE(T287:T297)</f>
        <v>53.8385622748378</v>
      </c>
      <c r="AU292" s="0" t="n">
        <f aca="false">AVERAGE(U287:U297)</f>
        <v>54.0382497843837</v>
      </c>
      <c r="AV292" s="0" t="n">
        <f aca="false">AVERAGE(V287:V297)</f>
        <v>54.0630853775848</v>
      </c>
      <c r="AW292" s="0" t="n">
        <f aca="false">AVERAGE(W287:W297)</f>
        <v>0.674751424666307</v>
      </c>
      <c r="AX292" s="0" t="n">
        <f aca="false">AVERAGE(X287:X297)</f>
        <v>-1.15764780075326</v>
      </c>
      <c r="AY292" s="0" t="n">
        <f aca="false">AVERAGE(Y287:Y297)</f>
        <v>-0.856634557822871</v>
      </c>
      <c r="AZ292" s="0" t="n">
        <f aca="false">AVERAGE(Z287:Z297)</f>
        <v>-0.0720041253980373</v>
      </c>
      <c r="BA292" s="0" t="n">
        <f aca="false">AVERAGE(AA287:AA297)</f>
        <v>-0.275888574387501</v>
      </c>
    </row>
    <row r="293" customFormat="false" ht="12.75" hidden="false" customHeight="false" outlineLevel="0" collapsed="false">
      <c r="A293" s="0" t="s">
        <v>324</v>
      </c>
      <c r="B293" s="0" t="n">
        <v>0.065918</v>
      </c>
      <c r="C293" s="0" t="n">
        <v>-0.291992</v>
      </c>
      <c r="D293" s="0" t="n">
        <v>-0.160156</v>
      </c>
      <c r="E293" s="0" t="n">
        <v>-0.143555</v>
      </c>
      <c r="F293" s="0" t="n">
        <v>0.158691</v>
      </c>
      <c r="G293" s="0" t="n">
        <v>-0.217285</v>
      </c>
      <c r="H293" s="0" t="n">
        <v>-0.048828</v>
      </c>
      <c r="I293" s="0" t="n">
        <v>7.312988</v>
      </c>
      <c r="J293" s="0" t="n">
        <v>7.125977</v>
      </c>
      <c r="K293" s="0" t="n">
        <v>7.195801</v>
      </c>
      <c r="L293" s="0" t="n">
        <v>7.14502</v>
      </c>
      <c r="M293" s="0" t="n">
        <v>7.148438</v>
      </c>
      <c r="N293" s="0" t="n">
        <v>29.15</v>
      </c>
      <c r="O293" s="0" t="n">
        <v>55.86</v>
      </c>
      <c r="P293" s="0" t="n">
        <f aca="false">(((0.194*(N293)+1.7015)-(B293))/((0.194*(N293)+1.7015)-(0.064*(N293)-2.0609)))*(O293)</f>
        <v>53.927819028324</v>
      </c>
      <c r="Q293" s="0" t="n">
        <f aca="false">(((0.1977*(N293)+1.1648)-(C293))/((0.1977*(N293)+1.1648)-(0.0625*(N293)-2.4843)))*(O293)</f>
        <v>53.1337949060497</v>
      </c>
      <c r="R293" s="0" t="n">
        <f aca="false">(((0.1889*(N293)+1.2516)-(D293))/((0.1889*(N293)+1.2516)-(0.0658*(N293)-2.315)))*(O293)</f>
        <v>54.0114660602812</v>
      </c>
      <c r="S293" s="0" t="n">
        <f aca="false">(((0.1873*(N293)+1.5382)-(E293))/((0.1873*(N293)+1.5382)-(0.06*(N293)-2.2513)))*(O293)</f>
        <v>53.1881723318883</v>
      </c>
      <c r="T293" s="0" t="n">
        <f aca="false">(((0.2036*(N293)+1.6124)-(F293))/((0.2036*(N293)+1.6124)-(0.0705*(N293)-2.1738)))*(O293)</f>
        <v>53.8385642621084</v>
      </c>
      <c r="U293" s="0" t="n">
        <f aca="false">(((0.1989*(N293)+1.3186)-(G293))/((0.1989*(N293)+1.3186)-(0.066*(N293)-2.3887)))*(O293)</f>
        <v>54.03628585203</v>
      </c>
      <c r="V293" s="0" t="n">
        <f aca="false">(((0.2032*(N293)+1.4275)-(H293))/((0.2032*(N293)+1.4275)-(0.0688*(N293)-2.3002)))*(O293)</f>
        <v>54.0637323169567</v>
      </c>
      <c r="W293" s="0" t="n">
        <f aca="false">(((0.2087*(N293)+1.3252)-(I293))/((0.2087*(N293)+1.3252)-(0.0688*(N293)-2.3857)))*(O293)</f>
        <v>0.687167534665937</v>
      </c>
      <c r="X293" s="0" t="n">
        <f aca="false">(((0.1997*(N293)+1.1468)-(J293))/((0.1997*(N293)+1.1468)-(0.0604*(N293)-2.3464)))*(O293)</f>
        <v>-1.16782662489518</v>
      </c>
      <c r="Y293" s="0" t="n">
        <f aca="false">(((0.199*(N293)+1.2782)-(K293))/((0.199*(N293)+1.2782)-(0.0699*(N293)-2.5167)))*(O293)</f>
        <v>-0.862869606577792</v>
      </c>
      <c r="Z293" s="0" t="n">
        <f aca="false">(((0.192*(N293)+1.5378)-(L293))/((0.192*(N293)+1.5378)-(0.073*(N293)-2.5946)))*(O293)</f>
        <v>-0.0765744055254061</v>
      </c>
      <c r="AA293" s="0" t="n">
        <f aca="false">(((0.1992*(N293)+1.3041)-(M293))/((0.1992*(N293)+1.3041)-(0.0588*(N293)-2.156)))*(O293)</f>
        <v>-0.278517506183173</v>
      </c>
      <c r="AB293" s="1" t="n">
        <v>0.000164930555555556</v>
      </c>
      <c r="AC293" s="0" t="n">
        <v>-6.433846</v>
      </c>
      <c r="AD293" s="0" t="n">
        <v>1.00256</v>
      </c>
      <c r="AE293" s="0" t="n">
        <v>-0.9987</v>
      </c>
      <c r="AG293" s="0" t="n">
        <f aca="false">(AD293-$AF$100)^2</f>
        <v>0.228376692538319</v>
      </c>
      <c r="AP293" s="0" t="n">
        <f aca="false">AVERAGE(P288:P298)</f>
        <v>53.9232222446127</v>
      </c>
      <c r="AQ293" s="0" t="n">
        <f aca="false">AVERAGE(Q288:Q298)</f>
        <v>53.133795575096</v>
      </c>
      <c r="AR293" s="0" t="n">
        <f aca="false">AVERAGE(R288:R298)</f>
        <v>54.0128536066151</v>
      </c>
      <c r="AS293" s="0" t="n">
        <f aca="false">AVERAGE(S288:S298)</f>
        <v>53.1825506671889</v>
      </c>
      <c r="AT293" s="0" t="n">
        <f aca="false">AVERAGE(T288:T298)</f>
        <v>53.8382390121565</v>
      </c>
      <c r="AU293" s="0" t="n">
        <f aca="false">AVERAGE(U288:U298)</f>
        <v>54.0382497843837</v>
      </c>
      <c r="AV293" s="0" t="n">
        <f aca="false">AVERAGE(V288:V298)</f>
        <v>54.0630853775848</v>
      </c>
      <c r="AW293" s="0" t="n">
        <f aca="false">AVERAGE(W288:W298)</f>
        <v>0.665837695622256</v>
      </c>
      <c r="AX293" s="0" t="n">
        <f aca="false">AVERAGE(X288:X298)</f>
        <v>-1.16027368326421</v>
      </c>
      <c r="AY293" s="0" t="n">
        <f aca="false">AVERAGE(Y288:Y298)</f>
        <v>-0.860571104229668</v>
      </c>
      <c r="AZ293" s="0" t="n">
        <f aca="false">AVERAGE(Z288:Z298)</f>
        <v>-0.0736355570704598</v>
      </c>
      <c r="BA293" s="0" t="n">
        <f aca="false">AVERAGE(AA288:AA298)</f>
        <v>-0.276217358952228</v>
      </c>
    </row>
    <row r="294" customFormat="false" ht="12.75" hidden="false" customHeight="false" outlineLevel="0" collapsed="false">
      <c r="A294" s="0" t="s">
        <v>325</v>
      </c>
      <c r="B294" s="0" t="n">
        <v>0.067871</v>
      </c>
      <c r="C294" s="0" t="n">
        <v>-0.291992</v>
      </c>
      <c r="D294" s="0" t="n">
        <v>-0.15918</v>
      </c>
      <c r="E294" s="0" t="n">
        <v>-0.14209</v>
      </c>
      <c r="F294" s="0" t="n">
        <v>0.160156</v>
      </c>
      <c r="G294" s="0" t="n">
        <v>-0.216797</v>
      </c>
      <c r="H294" s="0" t="n">
        <v>-0.04834</v>
      </c>
      <c r="I294" s="0" t="n">
        <v>7.317383</v>
      </c>
      <c r="J294" s="0" t="n">
        <v>7.127441</v>
      </c>
      <c r="K294" s="0" t="n">
        <v>7.196289</v>
      </c>
      <c r="L294" s="0" t="n">
        <v>7.144531</v>
      </c>
      <c r="M294" s="0" t="n">
        <v>7.148438</v>
      </c>
      <c r="N294" s="0" t="n">
        <v>29.15</v>
      </c>
      <c r="O294" s="0" t="n">
        <v>55.86</v>
      </c>
      <c r="P294" s="0" t="n">
        <f aca="false">(((0.194*(N294)+1.7015)-(B294))/((0.194*(N294)+1.7015)-(0.064*(N294)-2.0609)))*(O294)</f>
        <v>53.9133730504906</v>
      </c>
      <c r="Q294" s="0" t="n">
        <f aca="false">(((0.1977*(N294)+1.1648)-(C294))/((0.1977*(N294)+1.1648)-(0.0625*(N294)-2.4843)))*(O294)</f>
        <v>53.1337949060497</v>
      </c>
      <c r="R294" s="0" t="n">
        <f aca="false">(((0.1889*(N294)+1.2516)-(D294))/((0.1889*(N294)+1.2516)-(0.0658*(N294)-2.315)))*(O294)</f>
        <v>54.0038462661942</v>
      </c>
      <c r="S294" s="0" t="n">
        <f aca="false">(((0.1873*(N294)+1.5382)-(E294))/((0.1873*(N294)+1.5382)-(0.06*(N294)-2.2513)))*(O294)</f>
        <v>53.17726144105</v>
      </c>
      <c r="T294" s="0" t="n">
        <f aca="false">(((0.2036*(N294)+1.6124)-(F294))/((0.2036*(N294)+1.6124)-(0.0705*(N294)-2.1738)))*(O294)</f>
        <v>53.8278893069652</v>
      </c>
      <c r="U294" s="0" t="n">
        <f aca="false">(((0.1989*(N294)+1.3186)-(G294))/((0.1989*(N294)+1.3186)-(0.066*(N294)-2.3887)))*(O294)</f>
        <v>54.0326902214452</v>
      </c>
      <c r="V294" s="0" t="n">
        <f aca="false">(((0.2032*(N294)+1.4275)-(H294))/((0.2032*(N294)+1.4275)-(0.0688*(N294)-2.3002)))*(O294)</f>
        <v>54.060166844114</v>
      </c>
      <c r="W294" s="0" t="n">
        <f aca="false">(((0.2087*(N294)+1.3252)-(I294))/((0.2087*(N294)+1.3252)-(0.0688*(N294)-2.3857)))*(O294)</f>
        <v>0.65564806197469</v>
      </c>
      <c r="X294" s="0" t="n">
        <f aca="false">(((0.1997*(N294)+1.1468)-(J294))/((0.1997*(N294)+1.1468)-(0.0604*(N294)-2.3464)))*(O294)</f>
        <v>-1.17865284403404</v>
      </c>
      <c r="Y294" s="0" t="n">
        <f aca="false">(((0.199*(N294)+1.2782)-(K294))/((0.199*(N294)+1.2782)-(0.0699*(N294)-2.5167)))*(O294)</f>
        <v>-0.86647625977999</v>
      </c>
      <c r="Z294" s="0" t="n">
        <f aca="false">(((0.192*(N294)+1.5378)-(L294))/((0.192*(N294)+1.5378)-(0.073*(N294)-2.5946)))*(O294)</f>
        <v>-0.072980846571287</v>
      </c>
      <c r="AA294" s="0" t="n">
        <f aca="false">(((0.1992*(N294)+1.3041)-(M294))/((0.1992*(N294)+1.3041)-(0.0588*(N294)-2.156)))*(O294)</f>
        <v>-0.278517506183173</v>
      </c>
      <c r="AB294" s="1" t="n">
        <v>0.000165509259259259</v>
      </c>
      <c r="AC294" s="0" t="n">
        <v>-6.433846</v>
      </c>
      <c r="AD294" s="0" t="n">
        <v>1.00256</v>
      </c>
      <c r="AE294" s="0" t="n">
        <v>-0.9987</v>
      </c>
      <c r="AG294" s="0" t="n">
        <f aca="false">(AD294-$AF$100)^2</f>
        <v>0.228376692538319</v>
      </c>
      <c r="AP294" s="0" t="n">
        <f aca="false">AVERAGE(P289:P299)</f>
        <v>53.9235503941814</v>
      </c>
      <c r="AQ294" s="0" t="n">
        <f aca="false">AVERAGE(Q289:Q299)</f>
        <v>53.1347757279202</v>
      </c>
      <c r="AR294" s="0" t="n">
        <f aca="false">AVERAGE(R289:R299)</f>
        <v>54.0132006706341</v>
      </c>
      <c r="AS294" s="0" t="n">
        <f aca="false">AVERAGE(S289:S299)</f>
        <v>53.1822202598213</v>
      </c>
      <c r="AT294" s="0" t="n">
        <f aca="false">AVERAGE(T289:T299)</f>
        <v>53.8379157494751</v>
      </c>
      <c r="AU294" s="0" t="n">
        <f aca="false">AVERAGE(U289:U299)</f>
        <v>54.0385766598915</v>
      </c>
      <c r="AV294" s="0" t="n">
        <f aca="false">AVERAGE(V289:V299)</f>
        <v>54.0640577792691</v>
      </c>
      <c r="AW294" s="0" t="n">
        <f aca="false">AVERAGE(W289:W299)</f>
        <v>0.661062017941765</v>
      </c>
      <c r="AX294" s="0" t="n">
        <f aca="false">AVERAGE(X289:X299)</f>
        <v>-1.16289956577517</v>
      </c>
      <c r="AY294" s="0" t="n">
        <f aca="false">AVERAGE(Y289:Y299)</f>
        <v>-0.864507650636465</v>
      </c>
      <c r="AZ294" s="0" t="n">
        <f aca="false">AVERAGE(Z289:Z299)</f>
        <v>-0.0742875952818781</v>
      </c>
      <c r="BA294" s="0" t="n">
        <f aca="false">AVERAGE(AA289:AA299)</f>
        <v>-0.275888574387501</v>
      </c>
    </row>
    <row r="295" customFormat="false" ht="12.75" hidden="false" customHeight="false" outlineLevel="0" collapsed="false">
      <c r="A295" s="0" t="s">
        <v>326</v>
      </c>
      <c r="B295" s="0" t="n">
        <v>0.067383</v>
      </c>
      <c r="C295" s="0" t="n">
        <v>-0.291504</v>
      </c>
      <c r="D295" s="0" t="n">
        <v>-0.161133</v>
      </c>
      <c r="E295" s="0" t="n">
        <v>-0.142578</v>
      </c>
      <c r="F295" s="0" t="n">
        <v>0.158691</v>
      </c>
      <c r="G295" s="0" t="n">
        <v>-0.216309</v>
      </c>
      <c r="H295" s="0" t="n">
        <v>-0.049805</v>
      </c>
      <c r="I295" s="0" t="n">
        <v>7.318359</v>
      </c>
      <c r="J295" s="0" t="n">
        <v>7.127441</v>
      </c>
      <c r="K295" s="0" t="n">
        <v>7.196777</v>
      </c>
      <c r="L295" s="0" t="n">
        <v>7.145996</v>
      </c>
      <c r="M295" s="0" t="n">
        <v>7.147949</v>
      </c>
      <c r="N295" s="0" t="n">
        <v>29.15</v>
      </c>
      <c r="O295" s="0" t="n">
        <v>55.86</v>
      </c>
      <c r="P295" s="0" t="n">
        <f aca="false">(((0.194*(N295)+1.7015)-(B295))/((0.194*(N295)+1.7015)-(0.064*(N295)-2.0609)))*(O295)</f>
        <v>53.9169826957454</v>
      </c>
      <c r="Q295" s="0" t="n">
        <f aca="false">(((0.1977*(N295)+1.1648)-(C295))/((0.1977*(N295)+1.1648)-(0.0625*(N295)-2.4843)))*(O295)</f>
        <v>53.1302034655305</v>
      </c>
      <c r="R295" s="0" t="n">
        <f aca="false">(((0.1889*(N295)+1.2516)-(D295))/((0.1889*(N295)+1.2516)-(0.0658*(N295)-2.315)))*(O295)</f>
        <v>54.0190936615343</v>
      </c>
      <c r="S295" s="0" t="n">
        <f aca="false">(((0.1873*(N295)+1.5382)-(E295))/((0.1873*(N295)+1.5382)-(0.06*(N295)-2.2513)))*(O295)</f>
        <v>53.1808959220937</v>
      </c>
      <c r="T295" s="0" t="n">
        <f aca="false">(((0.2036*(N295)+1.6124)-(F295))/((0.2036*(N295)+1.6124)-(0.0705*(N295)-2.1738)))*(O295)</f>
        <v>53.8385642621084</v>
      </c>
      <c r="U295" s="0" t="n">
        <f aca="false">(((0.1989*(N295)+1.3186)-(G295))/((0.1989*(N295)+1.3186)-(0.066*(N295)-2.3887)))*(O295)</f>
        <v>54.0290945908603</v>
      </c>
      <c r="V295" s="0" t="n">
        <f aca="false">(((0.2032*(N295)+1.4275)-(H295))/((0.2032*(N295)+1.4275)-(0.0688*(N295)-2.3002)))*(O295)</f>
        <v>54.070870568939</v>
      </c>
      <c r="W295" s="0" t="n">
        <f aca="false">(((0.2087*(N295)+1.3252)-(I295))/((0.2087*(N295)+1.3252)-(0.0688*(N295)-2.3857)))*(O295)</f>
        <v>0.648648515820733</v>
      </c>
      <c r="X295" s="0" t="n">
        <f aca="false">(((0.1997*(N295)+1.1468)-(J295))/((0.1997*(N295)+1.1468)-(0.0604*(N295)-2.3464)))*(O295)</f>
        <v>-1.17865284403404</v>
      </c>
      <c r="Y295" s="0" t="n">
        <f aca="false">(((0.199*(N295)+1.2782)-(K295))/((0.199*(N295)+1.2782)-(0.0699*(N295)-2.5167)))*(O295)</f>
        <v>-0.870082912982188</v>
      </c>
      <c r="Z295" s="0" t="n">
        <f aca="false">(((0.192*(N295)+1.5378)-(L295))/((0.192*(N295)+1.5378)-(0.073*(N295)-2.5946)))*(O295)</f>
        <v>-0.0837468258510143</v>
      </c>
      <c r="AA295" s="0" t="n">
        <f aca="false">(((0.1992*(N295)+1.3041)-(M295))/((0.1992*(N295)+1.3041)-(0.0588*(N295)-2.156)))*(O295)</f>
        <v>-0.274900875971172</v>
      </c>
      <c r="AB295" s="1" t="n">
        <v>0.000166087962962963</v>
      </c>
      <c r="AC295" s="0" t="n">
        <v>-7.191383</v>
      </c>
      <c r="AD295" s="0" t="n">
        <v>1.00256</v>
      </c>
      <c r="AE295" s="0" t="n">
        <v>-0.9987</v>
      </c>
      <c r="AG295" s="0" t="n">
        <f aca="false">(AD295-$AF$100)^2</f>
        <v>0.228376692538319</v>
      </c>
      <c r="AP295" s="0" t="n">
        <f aca="false">AVERAGE(P290:P300)</f>
        <v>53.9235503941814</v>
      </c>
      <c r="AQ295" s="0" t="n">
        <f aca="false">AVERAGE(Q290:Q300)</f>
        <v>53.1354293861518</v>
      </c>
      <c r="AR295" s="0" t="n">
        <f aca="false">AVERAGE(R290:R300)</f>
        <v>54.0132006706341</v>
      </c>
      <c r="AS295" s="0" t="n">
        <f aca="false">AVERAGE(S290:S300)</f>
        <v>53.1828810745565</v>
      </c>
      <c r="AT295" s="0" t="n">
        <f aca="false">AVERAGE(T290:T300)</f>
        <v>53.8379157494751</v>
      </c>
      <c r="AU295" s="0" t="n">
        <f aca="false">AVERAGE(U290:U300)</f>
        <v>54.0372684880337</v>
      </c>
      <c r="AV295" s="0" t="n">
        <f aca="false">AVERAGE(V290:V300)</f>
        <v>54.0643825773727</v>
      </c>
      <c r="AW295" s="0" t="n">
        <f aca="false">AVERAGE(W290:W300)</f>
        <v>0.659152398839217</v>
      </c>
      <c r="AX295" s="0" t="n">
        <f aca="false">AVERAGE(X290:X300)</f>
        <v>-1.16651032229496</v>
      </c>
      <c r="AY295" s="0" t="n">
        <f aca="false">AVERAGE(Y290:Y300)</f>
        <v>-0.869757051059114</v>
      </c>
      <c r="AZ295" s="0" t="n">
        <f aca="false">AVERAGE(Z290:Z300)</f>
        <v>-0.0752663206709436</v>
      </c>
      <c r="BA295" s="0" t="n">
        <f aca="false">AVERAGE(AA290:AA300)</f>
        <v>-0.276545471155883</v>
      </c>
    </row>
    <row r="296" customFormat="false" ht="12.75" hidden="false" customHeight="false" outlineLevel="0" collapsed="false">
      <c r="A296" s="0" t="s">
        <v>327</v>
      </c>
      <c r="B296" s="0" t="n">
        <v>0.067383</v>
      </c>
      <c r="C296" s="0" t="n">
        <v>-0.29248</v>
      </c>
      <c r="D296" s="0" t="n">
        <v>-0.160156</v>
      </c>
      <c r="E296" s="0" t="n">
        <v>-0.142578</v>
      </c>
      <c r="F296" s="0" t="n">
        <v>0.15918</v>
      </c>
      <c r="G296" s="0" t="n">
        <v>-0.216797</v>
      </c>
      <c r="H296" s="0" t="n">
        <v>-0.04834</v>
      </c>
      <c r="I296" s="0" t="n">
        <v>7.319336</v>
      </c>
      <c r="J296" s="0" t="n">
        <v>7.125977</v>
      </c>
      <c r="K296" s="0" t="n">
        <v>7.198242</v>
      </c>
      <c r="L296" s="0" t="n">
        <v>7.145996</v>
      </c>
      <c r="M296" s="0" t="n">
        <v>7.149414</v>
      </c>
      <c r="N296" s="0" t="n">
        <v>29.15</v>
      </c>
      <c r="O296" s="0" t="n">
        <v>55.86</v>
      </c>
      <c r="P296" s="0" t="n">
        <f aca="false">(((0.194*(N296)+1.7015)-(B296))/((0.194*(N296)+1.7015)-(0.064*(N296)-2.0609)))*(O296)</f>
        <v>53.9169826957454</v>
      </c>
      <c r="Q296" s="0" t="n">
        <f aca="false">(((0.1977*(N296)+1.1648)-(C296))/((0.1977*(N296)+1.1648)-(0.0625*(N296)-2.4843)))*(O296)</f>
        <v>53.1373863465689</v>
      </c>
      <c r="R296" s="0" t="n">
        <f aca="false">(((0.1889*(N296)+1.2516)-(D296))/((0.1889*(N296)+1.2516)-(0.0658*(N296)-2.315)))*(O296)</f>
        <v>54.0114660602812</v>
      </c>
      <c r="S296" s="0" t="n">
        <f aca="false">(((0.1873*(N296)+1.5382)-(E296))/((0.1873*(N296)+1.5382)-(0.06*(N296)-2.2513)))*(O296)</f>
        <v>53.1808959220937</v>
      </c>
      <c r="T296" s="0" t="n">
        <f aca="false">(((0.2036*(N296)+1.6124)-(F296))/((0.2036*(N296)+1.6124)-(0.0705*(N296)-2.1738)))*(O296)</f>
        <v>53.8350010859548</v>
      </c>
      <c r="U296" s="0" t="n">
        <f aca="false">(((0.1989*(N296)+1.3186)-(G296))/((0.1989*(N296)+1.3186)-(0.066*(N296)-2.3887)))*(O296)</f>
        <v>54.0326902214452</v>
      </c>
      <c r="V296" s="0" t="n">
        <f aca="false">(((0.2032*(N296)+1.4275)-(H296))/((0.2032*(N296)+1.4275)-(0.0688*(N296)-2.3002)))*(O296)</f>
        <v>54.060166844114</v>
      </c>
      <c r="W296" s="0" t="n">
        <f aca="false">(((0.2087*(N296)+1.3252)-(I296))/((0.2087*(N296)+1.3252)-(0.0688*(N296)-2.3857)))*(O296)</f>
        <v>0.641641798000634</v>
      </c>
      <c r="X296" s="0" t="n">
        <f aca="false">(((0.1997*(N296)+1.1468)-(J296))/((0.1997*(N296)+1.1468)-(0.0604*(N296)-2.3464)))*(O296)</f>
        <v>-1.16782662489518</v>
      </c>
      <c r="Y296" s="0" t="n">
        <f aca="false">(((0.199*(N296)+1.2782)-(K296))/((0.199*(N296)+1.2782)-(0.0699*(N296)-2.5167)))*(O296)</f>
        <v>-0.880910263271574</v>
      </c>
      <c r="Z296" s="0" t="n">
        <f aca="false">(((0.192*(N296)+1.5378)-(L296))/((0.192*(N296)+1.5378)-(0.073*(N296)-2.5946)))*(O296)</f>
        <v>-0.0837468258510143</v>
      </c>
      <c r="AA296" s="0" t="n">
        <f aca="false">(((0.1992*(N296)+1.3041)-(M296))/((0.1992*(N296)+1.3041)-(0.0588*(N296)-2.156)))*(O296)</f>
        <v>-0.285735974663574</v>
      </c>
      <c r="AB296" s="1" t="n">
        <v>0.000166666666666667</v>
      </c>
      <c r="AC296" s="0" t="n">
        <v>-6.055077</v>
      </c>
      <c r="AD296" s="0" t="n">
        <v>1.00256</v>
      </c>
      <c r="AE296" s="0" t="n">
        <v>-0.9987</v>
      </c>
      <c r="AG296" s="0" t="n">
        <f aca="false">(AD296-$AF$100)^2</f>
        <v>0.228376692538319</v>
      </c>
      <c r="AP296" s="0" t="n">
        <f aca="false">AVERAGE(P291:P301)</f>
        <v>53.9209231803195</v>
      </c>
      <c r="AQ296" s="0" t="n">
        <f aca="false">AVERAGE(Q291:Q301)</f>
        <v>53.1347763969665</v>
      </c>
      <c r="AR296" s="0" t="n">
        <f aca="false">AVERAGE(R291:R301)</f>
        <v>54.0111211254893</v>
      </c>
      <c r="AS296" s="0" t="n">
        <f aca="false">AVERAGE(S291:S301)</f>
        <v>53.1812283606542</v>
      </c>
      <c r="AT296" s="0" t="n">
        <f aca="false">AVERAGE(T291:T301)</f>
        <v>53.8372692241124</v>
      </c>
      <c r="AU296" s="0" t="n">
        <f aca="false">AVERAGE(U291:U301)</f>
        <v>54.0346514744915</v>
      </c>
      <c r="AV296" s="0" t="n">
        <f aca="false">AVERAGE(V291:V301)</f>
        <v>54.0650308451623</v>
      </c>
      <c r="AW296" s="0" t="n">
        <f aca="false">AVERAGE(W291:W301)</f>
        <v>0.657242127767021</v>
      </c>
      <c r="AX296" s="0" t="n">
        <f aca="false">AVERAGE(X291:X301)</f>
        <v>-1.17077788557697</v>
      </c>
      <c r="AY296" s="0" t="n">
        <f aca="false">AVERAGE(Y291:Y301)</f>
        <v>-0.875990084173273</v>
      </c>
      <c r="AZ296" s="0" t="n">
        <f aca="false">AVERAGE(Z291:Z301)</f>
        <v>-0.0775497905547845</v>
      </c>
      <c r="BA296" s="0" t="n">
        <f aca="false">AVERAGE(AA291:AA301)</f>
        <v>-0.279171713507264</v>
      </c>
    </row>
    <row r="297" customFormat="false" ht="12.75" hidden="false" customHeight="false" outlineLevel="0" collapsed="false">
      <c r="A297" s="0" t="s">
        <v>328</v>
      </c>
      <c r="B297" s="0" t="n">
        <v>0.066895</v>
      </c>
      <c r="C297" s="0" t="n">
        <v>-0.291016</v>
      </c>
      <c r="D297" s="0" t="n">
        <v>-0.159668</v>
      </c>
      <c r="E297" s="0" t="n">
        <v>-0.141602</v>
      </c>
      <c r="F297" s="0" t="n">
        <v>0.158691</v>
      </c>
      <c r="G297" s="0" t="n">
        <v>-0.217285</v>
      </c>
      <c r="H297" s="0" t="n">
        <v>-0.04834</v>
      </c>
      <c r="I297" s="0" t="n">
        <v>7.319824</v>
      </c>
      <c r="J297" s="0" t="n">
        <v>7.125488</v>
      </c>
      <c r="K297" s="0" t="n">
        <v>7.197754</v>
      </c>
      <c r="L297" s="0" t="n">
        <v>7.145508</v>
      </c>
      <c r="M297" s="0" t="n">
        <v>7.148438</v>
      </c>
      <c r="N297" s="0" t="n">
        <v>29.15</v>
      </c>
      <c r="O297" s="0" t="n">
        <v>55.86</v>
      </c>
      <c r="P297" s="0" t="n">
        <f aca="false">(((0.194*(N297)+1.7015)-(B297))/((0.194*(N297)+1.7015)-(0.064*(N297)-2.0609)))*(O297)</f>
        <v>53.9205923410003</v>
      </c>
      <c r="Q297" s="0" t="n">
        <f aca="false">(((0.1977*(N297)+1.1648)-(C297))/((0.1977*(N297)+1.1648)-(0.0625*(N297)-2.4843)))*(O297)</f>
        <v>53.1266120250113</v>
      </c>
      <c r="R297" s="0" t="n">
        <f aca="false">(((0.1889*(N297)+1.2516)-(D297))/((0.1889*(N297)+1.2516)-(0.0658*(N297)-2.315)))*(O297)</f>
        <v>54.0076561632377</v>
      </c>
      <c r="S297" s="0" t="n">
        <f aca="false">(((0.1873*(N297)+1.5382)-(E297))/((0.1873*(N297)+1.5382)-(0.06*(N297)-2.2513)))*(O297)</f>
        <v>53.1736269600062</v>
      </c>
      <c r="T297" s="0" t="n">
        <f aca="false">(((0.2036*(N297)+1.6124)-(F297))/((0.2036*(N297)+1.6124)-(0.0705*(N297)-2.1738)))*(O297)</f>
        <v>53.8385642621084</v>
      </c>
      <c r="U297" s="0" t="n">
        <f aca="false">(((0.1989*(N297)+1.3186)-(G297))/((0.1989*(N297)+1.3186)-(0.066*(N297)-2.3887)))*(O297)</f>
        <v>54.03628585203</v>
      </c>
      <c r="V297" s="0" t="n">
        <f aca="false">(((0.2032*(N297)+1.4275)-(H297))/((0.2032*(N297)+1.4275)-(0.0688*(N297)-2.3002)))*(O297)</f>
        <v>54.060166844114</v>
      </c>
      <c r="W297" s="0" t="n">
        <f aca="false">(((0.2087*(N297)+1.3252)-(I297))/((0.2087*(N297)+1.3252)-(0.0688*(N297)-2.3857)))*(O297)</f>
        <v>0.638142024923655</v>
      </c>
      <c r="X297" s="0" t="n">
        <f aca="false">(((0.1997*(N297)+1.1468)-(J297))/((0.1997*(N297)+1.1468)-(0.0604*(N297)-2.3464)))*(O297)</f>
        <v>-1.1642104902238</v>
      </c>
      <c r="Y297" s="0" t="n">
        <f aca="false">(((0.199*(N297)+1.2782)-(K297))/((0.199*(N297)+1.2782)-(0.0699*(N297)-2.5167)))*(O297)</f>
        <v>-0.877303610069376</v>
      </c>
      <c r="Z297" s="0" t="n">
        <f aca="false">(((0.192*(N297)+1.5378)-(L297))/((0.192*(N297)+1.5378)-(0.073*(N297)-2.5946)))*(O297)</f>
        <v>-0.0801606156882135</v>
      </c>
      <c r="AA297" s="0" t="n">
        <f aca="false">(((0.1992*(N297)+1.3041)-(M297))/((0.1992*(N297)+1.3041)-(0.0588*(N297)-2.156)))*(O297)</f>
        <v>-0.278517506183173</v>
      </c>
      <c r="AB297" s="1" t="n">
        <v>0.00016724537037037</v>
      </c>
      <c r="AC297" s="0" t="n">
        <v>-6.055077</v>
      </c>
      <c r="AD297" s="0" t="n">
        <v>1.00256</v>
      </c>
      <c r="AE297" s="0" t="n">
        <v>-0.9987</v>
      </c>
      <c r="AG297" s="0" t="n">
        <f aca="false">(AD297-$AF$100)^2</f>
        <v>0.228376692538319</v>
      </c>
      <c r="AP297" s="0" t="n">
        <f aca="false">AVERAGE(P292:P302)</f>
        <v>53.919938059176</v>
      </c>
      <c r="AQ297" s="0" t="n">
        <f aca="false">AVERAGE(Q292:Q302)</f>
        <v>53.1351028915592</v>
      </c>
      <c r="AR297" s="0" t="n">
        <f aca="false">AVERAGE(R292:R302)</f>
        <v>54.0111211254893</v>
      </c>
      <c r="AS297" s="0" t="n">
        <f aca="false">AVERAGE(S292:S302)</f>
        <v>53.1792445623199</v>
      </c>
      <c r="AT297" s="0" t="n">
        <f aca="false">AVERAGE(T292:T302)</f>
        <v>53.8372692241124</v>
      </c>
      <c r="AU297" s="0" t="n">
        <f aca="false">AVERAGE(U292:U302)</f>
        <v>54.0343245989837</v>
      </c>
      <c r="AV297" s="0" t="n">
        <f aca="false">AVERAGE(V292:V302)</f>
        <v>54.0656791129519</v>
      </c>
      <c r="AW297" s="0" t="n">
        <f aca="false">AVERAGE(W292:W302)</f>
        <v>0.653740398781094</v>
      </c>
      <c r="AX297" s="0" t="n">
        <f aca="false">AVERAGE(X292:X302)</f>
        <v>-1.17504477659003</v>
      </c>
      <c r="AY297" s="0" t="n">
        <f aca="false">AVERAGE(Y292:Y302)</f>
        <v>-0.880910935151832</v>
      </c>
      <c r="AZ297" s="0" t="n">
        <f aca="false">AVERAGE(Z292:Z302)</f>
        <v>-0.0775497905547845</v>
      </c>
      <c r="BA297" s="0" t="n">
        <f aca="false">AVERAGE(AA292:AA302)</f>
        <v>-0.280813619247682</v>
      </c>
    </row>
    <row r="298" customFormat="false" ht="12.75" hidden="false" customHeight="false" outlineLevel="0" collapsed="false">
      <c r="A298" s="0" t="s">
        <v>329</v>
      </c>
      <c r="B298" s="0" t="n">
        <v>0.066895</v>
      </c>
      <c r="C298" s="0" t="n">
        <v>-0.291992</v>
      </c>
      <c r="D298" s="0" t="n">
        <v>-0.160156</v>
      </c>
      <c r="E298" s="0" t="n">
        <v>-0.142578</v>
      </c>
      <c r="F298" s="0" t="n">
        <v>0.158691</v>
      </c>
      <c r="G298" s="0" t="n">
        <v>-0.218262</v>
      </c>
      <c r="H298" s="0" t="n">
        <v>-0.048828</v>
      </c>
      <c r="I298" s="0" t="n">
        <v>7.319824</v>
      </c>
      <c r="J298" s="0" t="n">
        <v>7.126953</v>
      </c>
      <c r="K298" s="0" t="n">
        <v>7.19873</v>
      </c>
      <c r="L298" s="0" t="n">
        <v>7.145508</v>
      </c>
      <c r="M298" s="0" t="n">
        <v>7.148438</v>
      </c>
      <c r="N298" s="0" t="n">
        <v>29.15</v>
      </c>
      <c r="O298" s="0" t="n">
        <v>55.86</v>
      </c>
      <c r="P298" s="0" t="n">
        <f aca="false">(((0.194*(N298)+1.7015)-(B298))/((0.194*(N298)+1.7015)-(0.064*(N298)-2.0609)))*(O298)</f>
        <v>53.9205923410003</v>
      </c>
      <c r="Q298" s="0" t="n">
        <f aca="false">(((0.1977*(N298)+1.1648)-(C298))/((0.1977*(N298)+1.1648)-(0.0625*(N298)-2.4843)))*(O298)</f>
        <v>53.1337949060497</v>
      </c>
      <c r="R298" s="0" t="n">
        <f aca="false">(((0.1889*(N298)+1.2516)-(D298))/((0.1889*(N298)+1.2516)-(0.0658*(N298)-2.315)))*(O298)</f>
        <v>54.0114660602812</v>
      </c>
      <c r="S298" s="0" t="n">
        <f aca="false">(((0.1873*(N298)+1.5382)-(E298))/((0.1873*(N298)+1.5382)-(0.06*(N298)-2.2513)))*(O298)</f>
        <v>53.1808959220937</v>
      </c>
      <c r="T298" s="0" t="n">
        <f aca="false">(((0.2036*(N298)+1.6124)-(F298))/((0.2036*(N298)+1.6124)-(0.0705*(N298)-2.1738)))*(O298)</f>
        <v>53.8385642621084</v>
      </c>
      <c r="U298" s="0" t="n">
        <f aca="false">(((0.1989*(N298)+1.3186)-(G298))/((0.1989*(N298)+1.3186)-(0.066*(N298)-2.3887)))*(O298)</f>
        <v>54.0434844812952</v>
      </c>
      <c r="V298" s="0" t="n">
        <f aca="false">(((0.2032*(N298)+1.4275)-(H298))/((0.2032*(N298)+1.4275)-(0.0688*(N298)-2.3002)))*(O298)</f>
        <v>54.0637323169567</v>
      </c>
      <c r="W298" s="0" t="n">
        <f aca="false">(((0.2087*(N298)+1.3252)-(I298))/((0.2087*(N298)+1.3252)-(0.0688*(N298)-2.3857)))*(O298)</f>
        <v>0.638142024923655</v>
      </c>
      <c r="X298" s="0" t="n">
        <f aca="false">(((0.1997*(N298)+1.1468)-(J298))/((0.1997*(N298)+1.1468)-(0.0604*(N298)-2.3464)))*(O298)</f>
        <v>-1.17504410432108</v>
      </c>
      <c r="Y298" s="0" t="n">
        <f aca="false">(((0.199*(N298)+1.2782)-(K298))/((0.199*(N298)+1.2782)-(0.0699*(N298)-2.5167)))*(O298)</f>
        <v>-0.884516916473779</v>
      </c>
      <c r="Z298" s="0" t="n">
        <f aca="false">(((0.192*(N298)+1.5378)-(L298))/((0.192*(N298)+1.5378)-(0.073*(N298)-2.5946)))*(O298)</f>
        <v>-0.0801606156882135</v>
      </c>
      <c r="AA298" s="0" t="n">
        <f aca="false">(((0.1992*(N298)+1.3041)-(M298))/((0.1992*(N298)+1.3041)-(0.0588*(N298)-2.156)))*(O298)</f>
        <v>-0.278517506183173</v>
      </c>
      <c r="AB298" s="1" t="n">
        <v>0.000167824074074074</v>
      </c>
      <c r="AC298" s="0" t="n">
        <v>-6.433846</v>
      </c>
      <c r="AD298" s="0" t="n">
        <v>1.00256</v>
      </c>
      <c r="AE298" s="0" t="n">
        <v>-0.9987</v>
      </c>
      <c r="AG298" s="0" t="n">
        <f aca="false">(AD298-$AF$100)^2</f>
        <v>0.228376692538319</v>
      </c>
      <c r="AP298" s="0" t="n">
        <f aca="false">AVERAGE(P293:P303)</f>
        <v>53.9215801518943</v>
      </c>
      <c r="AQ298" s="0" t="n">
        <f aca="false">AVERAGE(Q293:Q303)</f>
        <v>53.1360830443834</v>
      </c>
      <c r="AR298" s="0" t="n">
        <f aca="false">AVERAGE(R293:R303)</f>
        <v>54.0114681895083</v>
      </c>
      <c r="AS298" s="0" t="n">
        <f aca="false">AVERAGE(S293:S303)</f>
        <v>53.1795749696876</v>
      </c>
      <c r="AT298" s="0" t="n">
        <f aca="false">AVERAGE(T293:T303)</f>
        <v>53.8379164118987</v>
      </c>
      <c r="AU298" s="0" t="n">
        <f aca="false">AVERAGE(U293:U303)</f>
        <v>54.0349783499992</v>
      </c>
      <c r="AV298" s="0" t="n">
        <f aca="false">AVERAGE(V293:V303)</f>
        <v>54.0669763127399</v>
      </c>
      <c r="AW298" s="0" t="n">
        <f aca="false">AVERAGE(W293:W303)</f>
        <v>0.653421585622628</v>
      </c>
      <c r="AX298" s="0" t="n">
        <f aca="false">AVERAGE(X293:X303)</f>
        <v>-1.17570158335224</v>
      </c>
      <c r="AY298" s="0" t="n">
        <f aca="false">AVERAGE(Y293:Y303)</f>
        <v>-0.882550994851267</v>
      </c>
      <c r="AZ298" s="0" t="n">
        <f aca="false">AVERAGE(Z293:Z303)</f>
        <v>-0.0765710651657189</v>
      </c>
      <c r="BA298" s="0" t="n">
        <f aca="false">AVERAGE(AA293:AA303)</f>
        <v>-0.281469843654991</v>
      </c>
    </row>
    <row r="299" customFormat="false" ht="12.75" hidden="false" customHeight="false" outlineLevel="0" collapsed="false">
      <c r="A299" s="0" t="s">
        <v>330</v>
      </c>
      <c r="B299" s="0" t="n">
        <v>0.065918</v>
      </c>
      <c r="C299" s="0" t="n">
        <v>-0.292969</v>
      </c>
      <c r="D299" s="0" t="n">
        <v>-0.160645</v>
      </c>
      <c r="E299" s="0" t="n">
        <v>-0.14209</v>
      </c>
      <c r="F299" s="0" t="n">
        <v>0.158691</v>
      </c>
      <c r="G299" s="0" t="n">
        <v>-0.217285</v>
      </c>
      <c r="H299" s="0" t="n">
        <v>-0.049316</v>
      </c>
      <c r="I299" s="0" t="n">
        <v>7.318848</v>
      </c>
      <c r="J299" s="0" t="n">
        <v>7.127441</v>
      </c>
      <c r="K299" s="0" t="n">
        <v>7.19873</v>
      </c>
      <c r="L299" s="0" t="n">
        <v>7.144531</v>
      </c>
      <c r="M299" s="0" t="n">
        <v>7.147949</v>
      </c>
      <c r="N299" s="0" t="n">
        <v>29.15</v>
      </c>
      <c r="O299" s="0" t="n">
        <v>55.86</v>
      </c>
      <c r="P299" s="0" t="n">
        <f aca="false">(((0.194*(N299)+1.7015)-(B299))/((0.194*(N299)+1.7015)-(0.064*(N299)-2.0609)))*(O299)</f>
        <v>53.927819028324</v>
      </c>
      <c r="Q299" s="0" t="n">
        <f aca="false">(((0.1977*(N299)+1.1648)-(C299))/((0.1977*(N299)+1.1648)-(0.0625*(N299)-2.4843)))*(O299)</f>
        <v>53.1409851465973</v>
      </c>
      <c r="R299" s="0" t="n">
        <f aca="false">(((0.1889*(N299)+1.2516)-(D299))/((0.1889*(N299)+1.2516)-(0.0658*(N299)-2.315)))*(O299)</f>
        <v>54.0152837644908</v>
      </c>
      <c r="S299" s="0" t="n">
        <f aca="false">(((0.1873*(N299)+1.5382)-(E299))/((0.1873*(N299)+1.5382)-(0.06*(N299)-2.2513)))*(O299)</f>
        <v>53.17726144105</v>
      </c>
      <c r="T299" s="0" t="n">
        <f aca="false">(((0.2036*(N299)+1.6124)-(F299))/((0.2036*(N299)+1.6124)-(0.0705*(N299)-2.1738)))*(O299)</f>
        <v>53.8385642621084</v>
      </c>
      <c r="U299" s="0" t="n">
        <f aca="false">(((0.1989*(N299)+1.3186)-(G299))/((0.1989*(N299)+1.3186)-(0.066*(N299)-2.3887)))*(O299)</f>
        <v>54.03628585203</v>
      </c>
      <c r="V299" s="0" t="n">
        <f aca="false">(((0.2032*(N299)+1.4275)-(H299))/((0.2032*(N299)+1.4275)-(0.0688*(N299)-2.3002)))*(O299)</f>
        <v>54.0672977897994</v>
      </c>
      <c r="W299" s="0" t="n">
        <f aca="false">(((0.2087*(N299)+1.3252)-(I299))/((0.2087*(N299)+1.3252)-(0.0688*(N299)-2.3857)))*(O299)</f>
        <v>0.645141571077612</v>
      </c>
      <c r="X299" s="0" t="n">
        <f aca="false">(((0.1997*(N299)+1.1468)-(J299))/((0.1997*(N299)+1.1468)-(0.0604*(N299)-2.3464)))*(O299)</f>
        <v>-1.17865284403404</v>
      </c>
      <c r="Y299" s="0" t="n">
        <f aca="false">(((0.199*(N299)+1.2782)-(K299))/((0.199*(N299)+1.2782)-(0.0699*(N299)-2.5167)))*(O299)</f>
        <v>-0.884516916473779</v>
      </c>
      <c r="Z299" s="0" t="n">
        <f aca="false">(((0.192*(N299)+1.5378)-(L299))/((0.192*(N299)+1.5378)-(0.073*(N299)-2.5946)))*(O299)</f>
        <v>-0.072980846571287</v>
      </c>
      <c r="AA299" s="0" t="n">
        <f aca="false">(((0.1992*(N299)+1.3041)-(M299))/((0.1992*(N299)+1.3041)-(0.0588*(N299)-2.156)))*(O299)</f>
        <v>-0.274900875971172</v>
      </c>
      <c r="AB299" s="1" t="n">
        <v>0.000168402777777778</v>
      </c>
      <c r="AC299" s="0" t="n">
        <v>-6.433846</v>
      </c>
      <c r="AD299" s="0" t="n">
        <v>1.00256</v>
      </c>
      <c r="AE299" s="0" t="n">
        <v>-0.9987</v>
      </c>
      <c r="AG299" s="0" t="n">
        <f aca="false">(AD299-$AF$100)^2</f>
        <v>0.228376692538319</v>
      </c>
      <c r="AP299" s="0" t="n">
        <f aca="false">AVERAGE(P294:P304)</f>
        <v>53.921908301463</v>
      </c>
      <c r="AQ299" s="0" t="n">
        <f aca="false">AVERAGE(Q294:Q304)</f>
        <v>53.136736702615</v>
      </c>
      <c r="AR299" s="0" t="n">
        <f aca="false">AVERAGE(R294:R304)</f>
        <v>54.0111218352316</v>
      </c>
      <c r="AS299" s="0" t="n">
        <f aca="false">AVERAGE(S294:S304)</f>
        <v>53.178913477888</v>
      </c>
      <c r="AT299" s="0" t="n">
        <f aca="false">AVERAGE(T294:T304)</f>
        <v>53.83823967458</v>
      </c>
      <c r="AU299" s="0" t="n">
        <f aca="false">AVERAGE(U294:U304)</f>
        <v>54.0346514744915</v>
      </c>
      <c r="AV299" s="0" t="n">
        <f aca="false">AVERAGE(V294:V304)</f>
        <v>54.069246578421</v>
      </c>
      <c r="AW299" s="0" t="n">
        <f aca="false">AVERAGE(W294:W304)</f>
        <v>0.650556179014333</v>
      </c>
      <c r="AX299" s="0" t="n">
        <f aca="false">AVERAGE(X294:X304)</f>
        <v>-1.1747167093434</v>
      </c>
      <c r="AY299" s="0" t="n">
        <f aca="false">AVERAGE(Y294:Y304)</f>
        <v>-0.884847481558629</v>
      </c>
      <c r="AZ299" s="0" t="n">
        <f aca="false">AVERAGE(Z294:Z304)</f>
        <v>-0.0759183588823626</v>
      </c>
      <c r="BA299" s="0" t="n">
        <f aca="false">AVERAGE(AA294:AA304)</f>
        <v>-0.282126068062301</v>
      </c>
    </row>
    <row r="300" customFormat="false" ht="12.75" hidden="false" customHeight="false" outlineLevel="0" collapsed="false">
      <c r="A300" s="0" t="s">
        <v>331</v>
      </c>
      <c r="B300" s="0" t="n">
        <v>0.065918</v>
      </c>
      <c r="C300" s="0" t="n">
        <v>-0.292969</v>
      </c>
      <c r="D300" s="0" t="n">
        <v>-0.160156</v>
      </c>
      <c r="E300" s="0" t="n">
        <v>-0.142578</v>
      </c>
      <c r="F300" s="0" t="n">
        <v>0.158691</v>
      </c>
      <c r="G300" s="0" t="n">
        <v>-0.21582</v>
      </c>
      <c r="H300" s="0" t="n">
        <v>-0.049805</v>
      </c>
      <c r="I300" s="0" t="n">
        <v>7.318359</v>
      </c>
      <c r="J300" s="0" t="n">
        <v>7.12793</v>
      </c>
      <c r="K300" s="0" t="n">
        <v>7.200684</v>
      </c>
      <c r="L300" s="0" t="n">
        <v>7.144531</v>
      </c>
      <c r="M300" s="0" t="n">
        <v>7.148926</v>
      </c>
      <c r="N300" s="0" t="n">
        <v>29.15</v>
      </c>
      <c r="O300" s="0" t="n">
        <v>55.86</v>
      </c>
      <c r="P300" s="0" t="n">
        <f aca="false">(((0.194*(N300)+1.7015)-(B300))/((0.194*(N300)+1.7015)-(0.064*(N300)-2.0609)))*(O300)</f>
        <v>53.927819028324</v>
      </c>
      <c r="Q300" s="0" t="n">
        <f aca="false">(((0.1977*(N300)+1.1648)-(C300))/((0.1977*(N300)+1.1648)-(0.0625*(N300)-2.4843)))*(O300)</f>
        <v>53.1409851465973</v>
      </c>
      <c r="R300" s="0" t="n">
        <f aca="false">(((0.1889*(N300)+1.2516)-(D300))/((0.1889*(N300)+1.2516)-(0.0658*(N300)-2.315)))*(O300)</f>
        <v>54.0114660602812</v>
      </c>
      <c r="S300" s="0" t="n">
        <f aca="false">(((0.1873*(N300)+1.5382)-(E300))/((0.1873*(N300)+1.5382)-(0.06*(N300)-2.2513)))*(O300)</f>
        <v>53.1808959220937</v>
      </c>
      <c r="T300" s="0" t="n">
        <f aca="false">(((0.2036*(N300)+1.6124)-(F300))/((0.2036*(N300)+1.6124)-(0.0705*(N300)-2.1738)))*(O300)</f>
        <v>53.8385642621084</v>
      </c>
      <c r="U300" s="0" t="n">
        <f aca="false">(((0.1989*(N300)+1.3186)-(G300))/((0.1989*(N300)+1.3186)-(0.066*(N300)-2.3887)))*(O300)</f>
        <v>54.02549159218</v>
      </c>
      <c r="V300" s="0" t="n">
        <f aca="false">(((0.2032*(N300)+1.4275)-(H300))/((0.2032*(N300)+1.4275)-(0.0688*(N300)-2.3002)))*(O300)</f>
        <v>54.070870568939</v>
      </c>
      <c r="W300" s="0" t="n">
        <f aca="false">(((0.2087*(N300)+1.3252)-(I300))/((0.2087*(N300)+1.3252)-(0.0688*(N300)-2.3857)))*(O300)</f>
        <v>0.648648515820733</v>
      </c>
      <c r="X300" s="0" t="n">
        <f aca="false">(((0.1997*(N300)+1.1468)-(J300))/((0.1997*(N300)+1.1468)-(0.0604*(N300)-2.3464)))*(O300)</f>
        <v>-1.18226897870542</v>
      </c>
      <c r="Y300" s="0" t="n">
        <f aca="false">(((0.199*(N300)+1.2782)-(K300))/((0.199*(N300)+1.2782)-(0.0699*(N300)-2.5167)))*(O300)</f>
        <v>-0.898958310648155</v>
      </c>
      <c r="Z300" s="0" t="n">
        <f aca="false">(((0.192*(N300)+1.5378)-(L300))/((0.192*(N300)+1.5378)-(0.073*(N300)-2.5946)))*(O300)</f>
        <v>-0.072980846571287</v>
      </c>
      <c r="AA300" s="0" t="n">
        <f aca="false">(((0.1992*(N300)+1.3041)-(M300))/((0.1992*(N300)+1.3041)-(0.0588*(N300)-2.156)))*(O300)</f>
        <v>-0.282126740423377</v>
      </c>
      <c r="AB300" s="1" t="n">
        <v>0.000168981481481481</v>
      </c>
      <c r="AC300" s="0" t="n">
        <v>-6.433846</v>
      </c>
      <c r="AD300" s="0" t="n">
        <v>1.00256</v>
      </c>
      <c r="AE300" s="0" t="n">
        <v>-0.9987</v>
      </c>
      <c r="AG300" s="0" t="n">
        <f aca="false">(AD300-$AF$100)^2</f>
        <v>0.228376692538319</v>
      </c>
      <c r="AP300" s="0" t="n">
        <f aca="false">AVERAGE(P295:P305)</f>
        <v>53.9232215721751</v>
      </c>
      <c r="AQ300" s="0" t="n">
        <f aca="false">AVERAGE(Q295:Q305)</f>
        <v>53.1373903608466</v>
      </c>
      <c r="AR300" s="0" t="n">
        <f aca="false">AVERAGE(R295:R305)</f>
        <v>54.0125079620807</v>
      </c>
      <c r="AS300" s="0" t="n">
        <f aca="false">AVERAGE(S295:S305)</f>
        <v>53.1792438852557</v>
      </c>
      <c r="AT300" s="0" t="n">
        <f aca="false">AVERAGE(T295:T305)</f>
        <v>53.8405038381965</v>
      </c>
      <c r="AU300" s="0" t="n">
        <f aca="false">AVERAGE(U295:U305)</f>
        <v>54.0349783499992</v>
      </c>
      <c r="AV300" s="0" t="n">
        <f aca="false">AVERAGE(V295:V305)</f>
        <v>54.0724899099953</v>
      </c>
      <c r="AW300" s="0" t="n">
        <f aca="false">AVERAGE(W295:W305)</f>
        <v>0.65087434020315</v>
      </c>
      <c r="AX300" s="0" t="n">
        <f aca="false">AVERAGE(X295:X305)</f>
        <v>-1.17209082683245</v>
      </c>
      <c r="AY300" s="0" t="n">
        <f aca="false">AVERAGE(Y295:Y305)</f>
        <v>-0.886816090702154</v>
      </c>
      <c r="AZ300" s="0" t="n">
        <f aca="false">AVERAGE(Z295:Z305)</f>
        <v>-0.0752663206709442</v>
      </c>
      <c r="BA300" s="0" t="n">
        <f aca="false">AVERAGE(AA295:AA305)</f>
        <v>-0.28278229246961</v>
      </c>
    </row>
    <row r="301" customFormat="false" ht="12.75" hidden="false" customHeight="false" outlineLevel="0" collapsed="false">
      <c r="A301" s="0" t="s">
        <v>332</v>
      </c>
      <c r="B301" s="0" t="n">
        <v>0.068848</v>
      </c>
      <c r="C301" s="0" t="n">
        <v>-0.291504</v>
      </c>
      <c r="D301" s="0" t="n">
        <v>-0.158203</v>
      </c>
      <c r="E301" s="0" t="n">
        <v>-0.141602</v>
      </c>
      <c r="F301" s="0" t="n">
        <v>0.158691</v>
      </c>
      <c r="G301" s="0" t="n">
        <v>-0.21582</v>
      </c>
      <c r="H301" s="0" t="n">
        <v>-0.049316</v>
      </c>
      <c r="I301" s="0" t="n">
        <v>7.317871</v>
      </c>
      <c r="J301" s="0" t="n">
        <v>7.129395</v>
      </c>
      <c r="K301" s="0" t="n">
        <v>7.20166</v>
      </c>
      <c r="L301" s="0" t="n">
        <v>7.146973</v>
      </c>
      <c r="M301" s="0" t="n">
        <v>7.150879</v>
      </c>
      <c r="N301" s="0" t="n">
        <v>29.15</v>
      </c>
      <c r="O301" s="0" t="n">
        <v>55.86</v>
      </c>
      <c r="P301" s="0" t="n">
        <f aca="false">(((0.194*(N301)+1.7015)-(B301))/((0.194*(N301)+1.7015)-(0.064*(N301)-2.0609)))*(O301)</f>
        <v>53.9061463631669</v>
      </c>
      <c r="Q301" s="0" t="n">
        <f aca="false">(((0.1977*(N301)+1.1648)-(C301))/((0.1977*(N301)+1.1648)-(0.0625*(N301)-2.4843)))*(O301)</f>
        <v>53.1302034655305</v>
      </c>
      <c r="R301" s="0" t="n">
        <f aca="false">(((0.1889*(N301)+1.2516)-(D301))/((0.1889*(N301)+1.2516)-(0.0658*(N301)-2.315)))*(O301)</f>
        <v>53.9962186649411</v>
      </c>
      <c r="S301" s="0" t="n">
        <f aca="false">(((0.1873*(N301)+1.5382)-(E301))/((0.1873*(N301)+1.5382)-(0.06*(N301)-2.2513)))*(O301)</f>
        <v>53.1736269600062</v>
      </c>
      <c r="T301" s="0" t="n">
        <f aca="false">(((0.2036*(N301)+1.6124)-(F301))/((0.2036*(N301)+1.6124)-(0.0705*(N301)-2.1738)))*(O301)</f>
        <v>53.8385642621084</v>
      </c>
      <c r="U301" s="0" t="n">
        <f aca="false">(((0.1989*(N301)+1.3186)-(G301))/((0.1989*(N301)+1.3186)-(0.066*(N301)-2.3887)))*(O301)</f>
        <v>54.02549159218</v>
      </c>
      <c r="V301" s="0" t="n">
        <f aca="false">(((0.2032*(N301)+1.4275)-(H301))/((0.2032*(N301)+1.4275)-(0.0688*(N301)-2.3002)))*(O301)</f>
        <v>54.0672977897994</v>
      </c>
      <c r="W301" s="0" t="n">
        <f aca="false">(((0.2087*(N301)+1.3252)-(I301))/((0.2087*(N301)+1.3252)-(0.0688*(N301)-2.3857)))*(O301)</f>
        <v>0.652148288897712</v>
      </c>
      <c r="X301" s="0" t="n">
        <f aca="false">(((0.1997*(N301)+1.1468)-(J301))/((0.1997*(N301)+1.1468)-(0.0604*(N301)-2.3464)))*(O301)</f>
        <v>-1.1931025928027</v>
      </c>
      <c r="Y301" s="0" t="n">
        <f aca="false">(((0.199*(N301)+1.2782)-(K301))/((0.199*(N301)+1.2782)-(0.0699*(N301)-2.5167)))*(O301)</f>
        <v>-0.906171617052558</v>
      </c>
      <c r="Z301" s="0" t="n">
        <f aca="false">(((0.192*(N301)+1.5378)-(L301))/((0.192*(N301)+1.5378)-(0.073*(N301)-2.5946)))*(O301)</f>
        <v>-0.0909265949679343</v>
      </c>
      <c r="AA301" s="0" t="n">
        <f aca="false">(((0.1992*(N301)+1.3041)-(M301))/((0.1992*(N301)+1.3041)-(0.0588*(N301)-2.156)))*(O301)</f>
        <v>-0.296571073355969</v>
      </c>
      <c r="AB301" s="1" t="n">
        <v>0.000169560185185185</v>
      </c>
      <c r="AC301" s="0" t="n">
        <v>-6.055077</v>
      </c>
      <c r="AD301" s="0" t="n">
        <v>1.00256</v>
      </c>
      <c r="AE301" s="0" t="n">
        <v>-0.9987</v>
      </c>
      <c r="AG301" s="0" t="n">
        <f aca="false">(AD301-$AF$100)^2</f>
        <v>0.228376692538319</v>
      </c>
      <c r="AP301" s="0" t="n">
        <f aca="false">AVERAGE(P296:P306)</f>
        <v>53.92387854375</v>
      </c>
      <c r="AQ301" s="0" t="n">
        <f aca="false">AVERAGE(Q296:Q306)</f>
        <v>53.1390235028562</v>
      </c>
      <c r="AR301" s="0" t="n">
        <f aca="false">AVERAGE(R296:R306)</f>
        <v>54.0121616078041</v>
      </c>
      <c r="AS301" s="0" t="n">
        <f aca="false">AVERAGE(S296:S306)</f>
        <v>53.1795742926233</v>
      </c>
      <c r="AT301" s="0" t="n">
        <f aca="false">AVERAGE(T296:T306)</f>
        <v>53.8408271008778</v>
      </c>
      <c r="AU301" s="0" t="n">
        <f aca="false">AVERAGE(U296:U306)</f>
        <v>54.0353052255069</v>
      </c>
      <c r="AV301" s="0" t="n">
        <f aca="false">AVERAGE(V296:V306)</f>
        <v>54.0731381777849</v>
      </c>
      <c r="AW301" s="0" t="n">
        <f aca="false">AVERAGE(W296:W306)</f>
        <v>0.652147636928065</v>
      </c>
      <c r="AX301" s="0" t="n">
        <f aca="false">AVERAGE(X296:X306)</f>
        <v>-1.16979301156813</v>
      </c>
      <c r="AY301" s="0" t="n">
        <f aca="false">AVERAGE(Y296:Y306)</f>
        <v>-0.88747251771008</v>
      </c>
      <c r="AZ301" s="0" t="n">
        <f aca="false">AVERAGE(Z296:Z306)</f>
        <v>-0.0739615761761689</v>
      </c>
      <c r="BA301" s="0" t="n">
        <f aca="false">AVERAGE(AA296:AA306)</f>
        <v>-0.284095413645301</v>
      </c>
    </row>
    <row r="302" customFormat="false" ht="12.75" hidden="false" customHeight="false" outlineLevel="0" collapsed="false">
      <c r="A302" s="0" t="s">
        <v>333</v>
      </c>
      <c r="B302" s="0" t="n">
        <v>0.066406</v>
      </c>
      <c r="C302" s="0" t="n">
        <v>-0.293457</v>
      </c>
      <c r="D302" s="0" t="n">
        <v>-0.161621</v>
      </c>
      <c r="E302" s="0" t="n">
        <v>-0.14209</v>
      </c>
      <c r="F302" s="0" t="n">
        <v>0.158203</v>
      </c>
      <c r="G302" s="0" t="n">
        <v>-0.21875</v>
      </c>
      <c r="H302" s="0" t="n">
        <v>-0.050781</v>
      </c>
      <c r="I302" s="0" t="n">
        <v>7.316406</v>
      </c>
      <c r="J302" s="0" t="n">
        <v>7.127441</v>
      </c>
      <c r="K302" s="0" t="n">
        <v>7.199707</v>
      </c>
      <c r="L302" s="0" t="n">
        <v>7.143066</v>
      </c>
      <c r="M302" s="0" t="n">
        <v>7.148926</v>
      </c>
      <c r="N302" s="0" t="n">
        <v>29.15</v>
      </c>
      <c r="O302" s="0" t="n">
        <v>55.86</v>
      </c>
      <c r="P302" s="0" t="n">
        <f aca="false">(((0.194*(N302)+1.7015)-(B302))/((0.194*(N302)+1.7015)-(0.064*(N302)-2.0609)))*(O302)</f>
        <v>53.9242093830692</v>
      </c>
      <c r="Q302" s="0" t="n">
        <f aca="false">(((0.1977*(N302)+1.1648)-(C302))/((0.1977*(N302)+1.1648)-(0.0625*(N302)-2.4843)))*(O302)</f>
        <v>53.1445765871165</v>
      </c>
      <c r="R302" s="0" t="n">
        <f aca="false">(((0.1889*(N302)+1.2516)-(D302))/((0.1889*(N302)+1.2516)-(0.0658*(N302)-2.315)))*(O302)</f>
        <v>54.0229035585779</v>
      </c>
      <c r="S302" s="0" t="n">
        <f aca="false">(((0.1873*(N302)+1.5382)-(E302))/((0.1873*(N302)+1.5382)-(0.06*(N302)-2.2513)))*(O302)</f>
        <v>53.17726144105</v>
      </c>
      <c r="T302" s="0" t="n">
        <f aca="false">(((0.2036*(N302)+1.6124)-(F302))/((0.2036*(N302)+1.6124)-(0.0705*(N302)-2.1738)))*(O302)</f>
        <v>53.8421201516032</v>
      </c>
      <c r="U302" s="0" t="n">
        <f aca="false">(((0.1989*(N302)+1.3186)-(G302))/((0.1989*(N302)+1.3186)-(0.066*(N302)-2.3887)))*(O302)</f>
        <v>54.04708011188</v>
      </c>
      <c r="V302" s="0" t="n">
        <f aca="false">(((0.2032*(N302)+1.4275)-(H302))/((0.2032*(N302)+1.4275)-(0.0688*(N302)-2.3002)))*(O302)</f>
        <v>54.0780015146244</v>
      </c>
      <c r="W302" s="0" t="n">
        <f aca="false">(((0.2087*(N302)+1.3252)-(I302))/((0.2087*(N302)+1.3252)-(0.0688*(N302)-2.3857)))*(O302)</f>
        <v>0.662654779794796</v>
      </c>
      <c r="X302" s="0" t="n">
        <f aca="false">(((0.1997*(N302)+1.1468)-(J302))/((0.1997*(N302)+1.1468)-(0.0604*(N302)-2.3464)))*(O302)</f>
        <v>-1.17865284403404</v>
      </c>
      <c r="Y302" s="0" t="n">
        <f aca="false">(((0.199*(N302)+1.2782)-(K302))/((0.199*(N302)+1.2782)-(0.0699*(N302)-2.5167)))*(O302)</f>
        <v>-0.891737613560967</v>
      </c>
      <c r="Z302" s="0" t="n">
        <f aca="false">(((0.192*(N302)+1.5378)-(L302))/((0.192*(N302)+1.5378)-(0.073*(N302)-2.5946)))*(O302)</f>
        <v>-0.0622148672915661</v>
      </c>
      <c r="AA302" s="0" t="n">
        <f aca="false">(((0.1992*(N302)+1.3041)-(M302))/((0.1992*(N302)+1.3041)-(0.0588*(N302)-2.156)))*(O302)</f>
        <v>-0.282126740423377</v>
      </c>
      <c r="AB302" s="1" t="n">
        <v>0.000170138888888889</v>
      </c>
      <c r="AC302" s="0" t="n">
        <v>-6.433846</v>
      </c>
      <c r="AD302" s="0" t="n">
        <v>1.00256</v>
      </c>
      <c r="AE302" s="0" t="n">
        <v>-0.9987</v>
      </c>
      <c r="AG302" s="0" t="n">
        <f aca="false">(AD302-$AF$100)^2</f>
        <v>0.228376692538319</v>
      </c>
      <c r="AP302" s="0" t="n">
        <f aca="false">AVERAGE(P297:P307)</f>
        <v>53.9251918144621</v>
      </c>
      <c r="AQ302" s="0" t="n">
        <f aca="false">AVERAGE(Q297:Q307)</f>
        <v>53.1400036556805</v>
      </c>
      <c r="AR302" s="0" t="n">
        <f aca="false">AVERAGE(R297:R307)</f>
        <v>54.0125086718231</v>
      </c>
      <c r="AS302" s="0" t="n">
        <f aca="false">AVERAGE(S297:S307)</f>
        <v>53.178913477888</v>
      </c>
      <c r="AT302" s="0" t="n">
        <f aca="false">AVERAGE(T297:T307)</f>
        <v>53.8421208140267</v>
      </c>
      <c r="AU302" s="0" t="n">
        <f aca="false">AVERAGE(U297:U307)</f>
        <v>54.0346508046646</v>
      </c>
      <c r="AV302" s="0" t="n">
        <f aca="false">AVERAGE(V297:V307)</f>
        <v>54.0750843095712</v>
      </c>
      <c r="AW302" s="0" t="n">
        <f aca="false">AVERAGE(W297:W307)</f>
        <v>0.654376069189078</v>
      </c>
      <c r="AX302" s="0" t="n">
        <f aca="false">AVERAGE(X297:X307)</f>
        <v>-1.17044914606139</v>
      </c>
      <c r="AY302" s="0" t="n">
        <f aca="false">AVERAGE(Y297:Y307)</f>
        <v>-0.88747251771008</v>
      </c>
      <c r="AZ302" s="0" t="n">
        <f aca="false">AVERAGE(Z297:Z307)</f>
        <v>-0.0723308125756845</v>
      </c>
      <c r="BA302" s="0" t="n">
        <f aca="false">AVERAGE(AA297:AA307)</f>
        <v>-0.284095413645301</v>
      </c>
    </row>
    <row r="303" customFormat="false" ht="12.75" hidden="false" customHeight="false" outlineLevel="0" collapsed="false">
      <c r="A303" s="0" t="s">
        <v>334</v>
      </c>
      <c r="B303" s="0" t="n">
        <v>0.064941</v>
      </c>
      <c r="C303" s="0" t="n">
        <v>-0.293457</v>
      </c>
      <c r="D303" s="0" t="n">
        <v>-0.160645</v>
      </c>
      <c r="E303" s="0" t="n">
        <v>-0.143066</v>
      </c>
      <c r="F303" s="0" t="n">
        <v>0.158203</v>
      </c>
      <c r="G303" s="0" t="n">
        <v>-0.217773</v>
      </c>
      <c r="H303" s="0" t="n">
        <v>-0.050293</v>
      </c>
      <c r="I303" s="0" t="n">
        <v>7.31543</v>
      </c>
      <c r="J303" s="0" t="n">
        <v>7.125977</v>
      </c>
      <c r="K303" s="0" t="n">
        <v>7.19873</v>
      </c>
      <c r="L303" s="0" t="n">
        <v>7.143555</v>
      </c>
      <c r="M303" s="0" t="n">
        <v>7.149414</v>
      </c>
      <c r="N303" s="0" t="n">
        <v>29.15</v>
      </c>
      <c r="O303" s="0" t="n">
        <v>55.86</v>
      </c>
      <c r="P303" s="0" t="n">
        <f aca="false">(((0.194*(N303)+1.7015)-(B303))/((0.194*(N303)+1.7015)-(0.064*(N303)-2.0609)))*(O303)</f>
        <v>53.9350457156477</v>
      </c>
      <c r="Q303" s="0" t="n">
        <f aca="false">(((0.1977*(N303)+1.1648)-(C303))/((0.1977*(N303)+1.1648)-(0.0625*(N303)-2.4843)))*(O303)</f>
        <v>53.1445765871165</v>
      </c>
      <c r="R303" s="0" t="n">
        <f aca="false">(((0.1889*(N303)+1.2516)-(D303))/((0.1889*(N303)+1.2516)-(0.0658*(N303)-2.315)))*(O303)</f>
        <v>54.0152837644908</v>
      </c>
      <c r="S303" s="0" t="n">
        <f aca="false">(((0.1873*(N303)+1.5382)-(E303))/((0.1873*(N303)+1.5382)-(0.06*(N303)-2.2513)))*(O303)</f>
        <v>53.1845304031375</v>
      </c>
      <c r="T303" s="0" t="n">
        <f aca="false">(((0.2036*(N303)+1.6124)-(F303))/((0.2036*(N303)+1.6124)-(0.0705*(N303)-2.1738)))*(O303)</f>
        <v>53.8421201516032</v>
      </c>
      <c r="U303" s="0" t="n">
        <f aca="false">(((0.1989*(N303)+1.3186)-(G303))/((0.1989*(N303)+1.3186)-(0.066*(N303)-2.3887)))*(O303)</f>
        <v>54.0398814826149</v>
      </c>
      <c r="V303" s="0" t="n">
        <f aca="false">(((0.2032*(N303)+1.4275)-(H303))/((0.2032*(N303)+1.4275)-(0.0688*(N303)-2.3002)))*(O303)</f>
        <v>54.0744360417817</v>
      </c>
      <c r="W303" s="0" t="n">
        <f aca="false">(((0.2087*(N303)+1.3252)-(I303))/((0.2087*(N303)+1.3252)-(0.0688*(N303)-2.3857)))*(O303)</f>
        <v>0.669654325948753</v>
      </c>
      <c r="X303" s="0" t="n">
        <f aca="false">(((0.1997*(N303)+1.1468)-(J303))/((0.1997*(N303)+1.1468)-(0.0604*(N303)-2.3464)))*(O303)</f>
        <v>-1.16782662489518</v>
      </c>
      <c r="Y303" s="0" t="n">
        <f aca="false">(((0.199*(N303)+1.2782)-(K303))/((0.199*(N303)+1.2782)-(0.0699*(N303)-2.5167)))*(O303)</f>
        <v>-0.884516916473779</v>
      </c>
      <c r="Z303" s="0" t="n">
        <f aca="false">(((0.192*(N303)+1.5378)-(L303))/((0.192*(N303)+1.5378)-(0.073*(N303)-2.5946)))*(O303)</f>
        <v>-0.0658084262456852</v>
      </c>
      <c r="AA303" s="0" t="n">
        <f aca="false">(((0.1992*(N303)+1.3041)-(M303))/((0.1992*(N303)+1.3041)-(0.0588*(N303)-2.156)))*(O303)</f>
        <v>-0.285735974663574</v>
      </c>
      <c r="AB303" s="1" t="n">
        <v>0.000170717592592593</v>
      </c>
      <c r="AC303" s="0" t="n">
        <v>-6.055077</v>
      </c>
      <c r="AD303" s="0" t="n">
        <v>1.00256</v>
      </c>
      <c r="AE303" s="0" t="n">
        <v>-0.9987</v>
      </c>
      <c r="AG303" s="0" t="n">
        <f aca="false">(AD303-$AF$100)^2</f>
        <v>0.228376692538319</v>
      </c>
      <c r="AP303" s="0" t="n">
        <f aca="false">AVERAGE(P298:P308)</f>
        <v>53.925848786037</v>
      </c>
      <c r="AQ303" s="0" t="n">
        <f aca="false">AVERAGE(Q298:Q308)</f>
        <v>53.1419632922827</v>
      </c>
      <c r="AR303" s="0" t="n">
        <f aca="false">AVERAGE(R298:R308)</f>
        <v>54.0128550260998</v>
      </c>
      <c r="AS303" s="0" t="n">
        <f aca="false">AVERAGE(S298:S308)</f>
        <v>53.1792438852557</v>
      </c>
      <c r="AT303" s="0" t="n">
        <f aca="false">AVERAGE(T298:T308)</f>
        <v>53.8421208140267</v>
      </c>
      <c r="AU303" s="0" t="n">
        <f aca="false">AVERAGE(U298:U308)</f>
        <v>54.0336695083146</v>
      </c>
      <c r="AV303" s="0" t="n">
        <f aca="false">AVERAGE(V298:V308)</f>
        <v>54.0770304413576</v>
      </c>
      <c r="AW303" s="0" t="n">
        <f aca="false">AVERAGE(W298:W308)</f>
        <v>0.65660450145009</v>
      </c>
      <c r="AX303" s="0" t="n">
        <f aca="false">AVERAGE(X298:X308)</f>
        <v>-1.1711059528236</v>
      </c>
      <c r="AY303" s="0" t="n">
        <f aca="false">AVERAGE(Y298:Y308)</f>
        <v>-0.886488213138318</v>
      </c>
      <c r="AZ303" s="0" t="n">
        <f aca="false">AVERAGE(Z298:Z308)</f>
        <v>-0.070699380903262</v>
      </c>
      <c r="BA303" s="0" t="n">
        <f aca="false">AVERAGE(AA298:AA308)</f>
        <v>-0.28475163805261</v>
      </c>
    </row>
    <row r="304" customFormat="false" ht="12.75" hidden="false" customHeight="false" outlineLevel="0" collapsed="false">
      <c r="A304" s="0" t="s">
        <v>335</v>
      </c>
      <c r="B304" s="0" t="n">
        <v>0.06543</v>
      </c>
      <c r="C304" s="0" t="n">
        <v>-0.292969</v>
      </c>
      <c r="D304" s="0" t="n">
        <v>-0.159668</v>
      </c>
      <c r="E304" s="0" t="n">
        <v>-0.142578</v>
      </c>
      <c r="F304" s="0" t="n">
        <v>0.158203</v>
      </c>
      <c r="G304" s="0" t="n">
        <v>-0.216797</v>
      </c>
      <c r="H304" s="0" t="n">
        <v>-0.052246</v>
      </c>
      <c r="I304" s="0" t="n">
        <v>7.317383</v>
      </c>
      <c r="J304" s="0" t="n">
        <v>7.124512</v>
      </c>
      <c r="K304" s="0" t="n">
        <v>7.199219</v>
      </c>
      <c r="L304" s="0" t="n">
        <v>7.144043</v>
      </c>
      <c r="M304" s="0" t="n">
        <v>7.149414</v>
      </c>
      <c r="N304" s="0" t="n">
        <v>29.15</v>
      </c>
      <c r="O304" s="0" t="n">
        <v>55.86</v>
      </c>
      <c r="P304" s="0" t="n">
        <f aca="false">(((0.194*(N304)+1.7015)-(B304))/((0.194*(N304)+1.7015)-(0.064*(N304)-2.0609)))*(O304)</f>
        <v>53.9314286735788</v>
      </c>
      <c r="Q304" s="0" t="n">
        <f aca="false">(((0.1977*(N304)+1.1648)-(C304))/((0.1977*(N304)+1.1648)-(0.0625*(N304)-2.4843)))*(O304)</f>
        <v>53.1409851465973</v>
      </c>
      <c r="R304" s="0" t="n">
        <f aca="false">(((0.1889*(N304)+1.2516)-(D304))/((0.1889*(N304)+1.2516)-(0.0658*(N304)-2.315)))*(O304)</f>
        <v>54.0076561632377</v>
      </c>
      <c r="S304" s="0" t="n">
        <f aca="false">(((0.1873*(N304)+1.5382)-(E304))/((0.1873*(N304)+1.5382)-(0.06*(N304)-2.2513)))*(O304)</f>
        <v>53.1808959220937</v>
      </c>
      <c r="T304" s="0" t="n">
        <f aca="false">(((0.2036*(N304)+1.6124)-(F304))/((0.2036*(N304)+1.6124)-(0.0705*(N304)-2.1738)))*(O304)</f>
        <v>53.8421201516032</v>
      </c>
      <c r="U304" s="0" t="n">
        <f aca="false">(((0.1989*(N304)+1.3186)-(G304))/((0.1989*(N304)+1.3186)-(0.066*(N304)-2.3887)))*(O304)</f>
        <v>54.0326902214452</v>
      </c>
      <c r="V304" s="0" t="n">
        <f aca="false">(((0.2032*(N304)+1.4275)-(H304))/((0.2032*(N304)+1.4275)-(0.0688*(N304)-2.3002)))*(O304)</f>
        <v>54.0887052394493</v>
      </c>
      <c r="W304" s="0" t="n">
        <f aca="false">(((0.2087*(N304)+1.3252)-(I304))/((0.2087*(N304)+1.3252)-(0.0688*(N304)-2.3857)))*(O304)</f>
        <v>0.65564806197469</v>
      </c>
      <c r="X304" s="0" t="n">
        <f aca="false">(((0.1997*(N304)+1.1468)-(J304))/((0.1997*(N304)+1.1468)-(0.0604*(N304)-2.3464)))*(O304)</f>
        <v>-1.15699301079789</v>
      </c>
      <c r="Y304" s="0" t="n">
        <f aca="false">(((0.199*(N304)+1.2782)-(K304))/((0.199*(N304)+1.2782)-(0.0699*(N304)-2.5167)))*(O304)</f>
        <v>-0.888130960358769</v>
      </c>
      <c r="Z304" s="0" t="n">
        <f aca="false">(((0.192*(N304)+1.5378)-(L304))/((0.192*(N304)+1.5378)-(0.073*(N304)-2.5946)))*(O304)</f>
        <v>-0.0693946364084861</v>
      </c>
      <c r="AA304" s="0" t="n">
        <f aca="false">(((0.1992*(N304)+1.3041)-(M304))/((0.1992*(N304)+1.3041)-(0.0588*(N304)-2.156)))*(O304)</f>
        <v>-0.285735974663574</v>
      </c>
      <c r="AB304" s="1" t="n">
        <v>0.000171296296296296</v>
      </c>
      <c r="AC304" s="0" t="n">
        <v>-6.433846</v>
      </c>
      <c r="AD304" s="0" t="n">
        <v>1.00256</v>
      </c>
      <c r="AE304" s="0" t="n">
        <v>-0.9987</v>
      </c>
      <c r="AG304" s="0" t="n">
        <f aca="false">(AD304-$AF$100)^2</f>
        <v>0.228376692538319</v>
      </c>
      <c r="AP304" s="0" t="n">
        <f aca="false">AVERAGE(P299:P309)</f>
        <v>53.9255206364684</v>
      </c>
      <c r="AQ304" s="0" t="n">
        <f aca="false">AVERAGE(Q299:Q309)</f>
        <v>53.1429434451069</v>
      </c>
      <c r="AR304" s="0" t="n">
        <f aca="false">AVERAGE(R299:R309)</f>
        <v>54.0114688992507</v>
      </c>
      <c r="AS304" s="0" t="n">
        <f aca="false">AVERAGE(S299:S309)</f>
        <v>53.178913477888</v>
      </c>
      <c r="AT304" s="0" t="n">
        <f aca="false">AVERAGE(T299:T309)</f>
        <v>53.8427673393894</v>
      </c>
      <c r="AU304" s="0" t="n">
        <f aca="false">AVERAGE(U299:U309)</f>
        <v>54.0326882119646</v>
      </c>
      <c r="AV304" s="0" t="n">
        <f aca="false">AVERAGE(V299:V309)</f>
        <v>54.0786524392492</v>
      </c>
      <c r="AW304" s="0" t="n">
        <f aca="false">AVERAGE(W299:W309)</f>
        <v>0.658195959363821</v>
      </c>
      <c r="AX304" s="0" t="n">
        <f aca="false">AVERAGE(X299:X309)</f>
        <v>-1.17012107881476</v>
      </c>
      <c r="AY304" s="0" t="n">
        <f aca="false">AVERAGE(Y299:Y309)</f>
        <v>-0.884520275875046</v>
      </c>
      <c r="AZ304" s="0" t="n">
        <f aca="false">AVERAGE(Z299:Z309)</f>
        <v>-0.0703733617975522</v>
      </c>
      <c r="BA304" s="0" t="n">
        <f aca="false">AVERAGE(AA299:AA309)</f>
        <v>-0.286392871431955</v>
      </c>
    </row>
    <row r="305" customFormat="false" ht="12.75" hidden="false" customHeight="false" outlineLevel="0" collapsed="false">
      <c r="A305" s="0" t="s">
        <v>336</v>
      </c>
      <c r="B305" s="0" t="n">
        <v>0.065918</v>
      </c>
      <c r="C305" s="0" t="n">
        <v>-0.292969</v>
      </c>
      <c r="D305" s="0" t="n">
        <v>-0.161133</v>
      </c>
      <c r="E305" s="0" t="n">
        <v>-0.142578</v>
      </c>
      <c r="F305" s="0" t="n">
        <v>0.156738</v>
      </c>
      <c r="G305" s="0" t="n">
        <v>-0.217285</v>
      </c>
      <c r="H305" s="0" t="n">
        <v>-0.053223</v>
      </c>
      <c r="I305" s="0" t="n">
        <v>7.316895</v>
      </c>
      <c r="J305" s="0" t="n">
        <v>7.123535</v>
      </c>
      <c r="K305" s="0" t="n">
        <v>7.199219</v>
      </c>
      <c r="L305" s="0" t="n">
        <v>7.143555</v>
      </c>
      <c r="M305" s="0" t="n">
        <v>7.149414</v>
      </c>
      <c r="N305" s="0" t="n">
        <v>29.15</v>
      </c>
      <c r="O305" s="0" t="n">
        <v>55.86</v>
      </c>
      <c r="P305" s="0" t="n">
        <f aca="false">(((0.194*(N305)+1.7015)-(B305))/((0.194*(N305)+1.7015)-(0.064*(N305)-2.0609)))*(O305)</f>
        <v>53.927819028324</v>
      </c>
      <c r="Q305" s="0" t="n">
        <f aca="false">(((0.1977*(N305)+1.1648)-(C305))/((0.1977*(N305)+1.1648)-(0.0625*(N305)-2.4843)))*(O305)</f>
        <v>53.1409851465973</v>
      </c>
      <c r="R305" s="0" t="n">
        <f aca="false">(((0.1889*(N305)+1.2516)-(D305))/((0.1889*(N305)+1.2516)-(0.0658*(N305)-2.315)))*(O305)</f>
        <v>54.0190936615343</v>
      </c>
      <c r="S305" s="0" t="n">
        <f aca="false">(((0.1873*(N305)+1.5382)-(E305))/((0.1873*(N305)+1.5382)-(0.06*(N305)-2.2513)))*(O305)</f>
        <v>53.1808959220937</v>
      </c>
      <c r="T305" s="0" t="n">
        <f aca="false">(((0.2036*(N305)+1.6124)-(F305))/((0.2036*(N305)+1.6124)-(0.0705*(N305)-2.1738)))*(O305)</f>
        <v>53.8527951067464</v>
      </c>
      <c r="U305" s="0" t="n">
        <f aca="false">(((0.1989*(N305)+1.3186)-(G305))/((0.1989*(N305)+1.3186)-(0.066*(N305)-2.3887)))*(O305)</f>
        <v>54.03628585203</v>
      </c>
      <c r="V305" s="0" t="n">
        <f aca="false">(((0.2032*(N305)+1.4275)-(H305))/((0.2032*(N305)+1.4275)-(0.0688*(N305)-2.3002)))*(O305)</f>
        <v>54.0958434914315</v>
      </c>
      <c r="W305" s="0" t="n">
        <f aca="false">(((0.2087*(N305)+1.3252)-(I305))/((0.2087*(N305)+1.3252)-(0.0688*(N305)-2.3857)))*(O305)</f>
        <v>0.659147835051675</v>
      </c>
      <c r="X305" s="0" t="n">
        <f aca="false">(((0.1997*(N305)+1.1468)-(J305))/((0.1997*(N305)+1.1468)-(0.0604*(N305)-2.3464)))*(O305)</f>
        <v>-1.14976813641356</v>
      </c>
      <c r="Y305" s="0" t="n">
        <f aca="false">(((0.199*(N305)+1.2782)-(K305))/((0.199*(N305)+1.2782)-(0.0699*(N305)-2.5167)))*(O305)</f>
        <v>-0.888130960358769</v>
      </c>
      <c r="Z305" s="0" t="n">
        <f aca="false">(((0.192*(N305)+1.5378)-(L305))/((0.192*(N305)+1.5378)-(0.073*(N305)-2.5946)))*(O305)</f>
        <v>-0.0658084262456852</v>
      </c>
      <c r="AA305" s="0" t="n">
        <f aca="false">(((0.1992*(N305)+1.3041)-(M305))/((0.1992*(N305)+1.3041)-(0.0588*(N305)-2.156)))*(O305)</f>
        <v>-0.285735974663574</v>
      </c>
      <c r="AB305" s="1" t="n">
        <v>0.000171875</v>
      </c>
      <c r="AC305" s="0" t="n">
        <v>-6.433846</v>
      </c>
      <c r="AD305" s="0" t="n">
        <v>1.00256</v>
      </c>
      <c r="AE305" s="0" t="n">
        <v>-0.9987</v>
      </c>
      <c r="AG305" s="0" t="n">
        <f aca="false">(AD305-$AF$100)^2</f>
        <v>0.228376692538319</v>
      </c>
      <c r="AP305" s="0" t="n">
        <f aca="false">AVERAGE(P300:P310)</f>
        <v>53.9255206364684</v>
      </c>
      <c r="AQ305" s="0" t="n">
        <f aca="false">AVERAGE(Q300:Q310)</f>
        <v>53.1429434451069</v>
      </c>
      <c r="AR305" s="0" t="n">
        <f aca="false">AVERAGE(R300:R310)</f>
        <v>54.0111218352316</v>
      </c>
      <c r="AS305" s="0" t="n">
        <f aca="false">AVERAGE(S300:S310)</f>
        <v>53.1792438852557</v>
      </c>
      <c r="AT305" s="0" t="n">
        <f aca="false">AVERAGE(T300:T310)</f>
        <v>53.8443843152197</v>
      </c>
      <c r="AU305" s="0" t="n">
        <f aca="false">AVERAGE(U300:U310)</f>
        <v>54.0330150874723</v>
      </c>
      <c r="AV305" s="0" t="n">
        <f aca="false">AVERAGE(V300:V310)</f>
        <v>54.0815716369287</v>
      </c>
      <c r="AW305" s="0" t="n">
        <f aca="false">AVERAGE(W300:W310)</f>
        <v>0.660106230436017</v>
      </c>
      <c r="AX305" s="0" t="n">
        <f aca="false">AVERAGE(X300:X310)</f>
        <v>-1.16815200306602</v>
      </c>
      <c r="AY305" s="0" t="n">
        <f aca="false">AVERAGE(Y300:Y310)</f>
        <v>-0.883536643183537</v>
      </c>
      <c r="AZ305" s="0" t="n">
        <f aca="false">AVERAGE(Z300:Z310)</f>
        <v>-0.0697213235861339</v>
      </c>
      <c r="BA305" s="0" t="n">
        <f aca="false">AVERAGE(AA300:AA310)</f>
        <v>-0.288362889376027</v>
      </c>
    </row>
    <row r="306" customFormat="false" ht="12.75" hidden="false" customHeight="false" outlineLevel="0" collapsed="false">
      <c r="A306" s="0" t="s">
        <v>337</v>
      </c>
      <c r="B306" s="0" t="n">
        <v>0.066406</v>
      </c>
      <c r="C306" s="0" t="n">
        <v>-0.293945</v>
      </c>
      <c r="D306" s="0" t="n">
        <v>-0.160645</v>
      </c>
      <c r="E306" s="0" t="n">
        <v>-0.143066</v>
      </c>
      <c r="F306" s="0" t="n">
        <v>0.158203</v>
      </c>
      <c r="G306" s="0" t="n">
        <v>-0.216797</v>
      </c>
      <c r="H306" s="0" t="n">
        <v>-0.050781</v>
      </c>
      <c r="I306" s="0" t="n">
        <v>7.316406</v>
      </c>
      <c r="J306" s="0" t="n">
        <v>7.124023</v>
      </c>
      <c r="K306" s="0" t="n">
        <v>7.197754</v>
      </c>
      <c r="L306" s="0" t="n">
        <v>7.144043</v>
      </c>
      <c r="M306" s="0" t="n">
        <v>7.149902</v>
      </c>
      <c r="N306" s="0" t="n">
        <v>29.15</v>
      </c>
      <c r="O306" s="0" t="n">
        <v>55.86</v>
      </c>
      <c r="P306" s="0" t="n">
        <f aca="false">(((0.194*(N306)+1.7015)-(B306))/((0.194*(N306)+1.7015)-(0.064*(N306)-2.0609)))*(O306)</f>
        <v>53.9242093830692</v>
      </c>
      <c r="Q306" s="0" t="n">
        <f aca="false">(((0.1977*(N306)+1.1648)-(C306))/((0.1977*(N306)+1.1648)-(0.0625*(N306)-2.4843)))*(O306)</f>
        <v>53.1481680276357</v>
      </c>
      <c r="R306" s="0" t="n">
        <f aca="false">(((0.1889*(N306)+1.2516)-(D306))/((0.1889*(N306)+1.2516)-(0.0658*(N306)-2.315)))*(O306)</f>
        <v>54.0152837644908</v>
      </c>
      <c r="S306" s="0" t="n">
        <f aca="false">(((0.1873*(N306)+1.5382)-(E306))/((0.1873*(N306)+1.5382)-(0.06*(N306)-2.2513)))*(O306)</f>
        <v>53.1845304031375</v>
      </c>
      <c r="T306" s="0" t="n">
        <f aca="false">(((0.2036*(N306)+1.6124)-(F306))/((0.2036*(N306)+1.6124)-(0.0705*(N306)-2.1738)))*(O306)</f>
        <v>53.8421201516032</v>
      </c>
      <c r="U306" s="0" t="n">
        <f aca="false">(((0.1989*(N306)+1.3186)-(G306))/((0.1989*(N306)+1.3186)-(0.066*(N306)-2.3887)))*(O306)</f>
        <v>54.0326902214452</v>
      </c>
      <c r="V306" s="0" t="n">
        <f aca="false">(((0.2032*(N306)+1.4275)-(H306))/((0.2032*(N306)+1.4275)-(0.0688*(N306)-2.3002)))*(O306)</f>
        <v>54.0780015146244</v>
      </c>
      <c r="W306" s="0" t="n">
        <f aca="false">(((0.2087*(N306)+1.3252)-(I306))/((0.2087*(N306)+1.3252)-(0.0688*(N306)-2.3857)))*(O306)</f>
        <v>0.662654779794796</v>
      </c>
      <c r="X306" s="0" t="n">
        <f aca="false">(((0.1997*(N306)+1.1468)-(J306))/((0.1997*(N306)+1.1468)-(0.0604*(N306)-2.3464)))*(O306)</f>
        <v>-1.15337687612651</v>
      </c>
      <c r="Y306" s="0" t="n">
        <f aca="false">(((0.199*(N306)+1.2782)-(K306))/((0.199*(N306)+1.2782)-(0.0699*(N306)-2.5167)))*(O306)</f>
        <v>-0.877303610069376</v>
      </c>
      <c r="Z306" s="0" t="n">
        <f aca="false">(((0.192*(N306)+1.5378)-(L306))/((0.192*(N306)+1.5378)-(0.073*(N306)-2.5946)))*(O306)</f>
        <v>-0.0693946364084861</v>
      </c>
      <c r="AA306" s="0" t="n">
        <f aca="false">(((0.1992*(N306)+1.3041)-(M306))/((0.1992*(N306)+1.3041)-(0.0588*(N306)-2.156)))*(O306)</f>
        <v>-0.289345208903771</v>
      </c>
      <c r="AB306" s="1" t="n">
        <v>0.000172453703703704</v>
      </c>
      <c r="AC306" s="0" t="n">
        <v>-6.433846</v>
      </c>
      <c r="AD306" s="0" t="n">
        <v>1.00256</v>
      </c>
      <c r="AE306" s="0" t="n">
        <v>-0.9987</v>
      </c>
      <c r="AG306" s="0" t="n">
        <f aca="false">(AD306-$AF$100)^2</f>
        <v>0.228376692538319</v>
      </c>
      <c r="AP306" s="0" t="n">
        <f aca="false">AVERAGE(P301:P311)</f>
        <v>53.9255206364684</v>
      </c>
      <c r="AQ306" s="0" t="n">
        <f aca="false">AVERAGE(Q301:Q311)</f>
        <v>53.1429434451069</v>
      </c>
      <c r="AR306" s="0" t="n">
        <f aca="false">AVERAGE(R301:R311)</f>
        <v>54.010775480955</v>
      </c>
      <c r="AS306" s="0" t="n">
        <f aca="false">AVERAGE(S301:S311)</f>
        <v>53.1795742926233</v>
      </c>
      <c r="AT306" s="0" t="n">
        <f aca="false">AVERAGE(T301:T311)</f>
        <v>53.8453541032637</v>
      </c>
      <c r="AU306" s="0" t="n">
        <f aca="false">AVERAGE(U301:U311)</f>
        <v>54.0346508046646</v>
      </c>
      <c r="AV306" s="0" t="n">
        <f aca="false">AVERAGE(V301:V311)</f>
        <v>54.0838419026098</v>
      </c>
      <c r="AW306" s="0" t="n">
        <f aca="false">AVERAGE(W301:W311)</f>
        <v>0.664244281799578</v>
      </c>
      <c r="AX306" s="0" t="n">
        <f aca="false">AVERAGE(X301:X311)</f>
        <v>-1.16651032229496</v>
      </c>
      <c r="AY306" s="0" t="n">
        <f aca="false">AVERAGE(Y301:Y311)</f>
        <v>-0.87927154733265</v>
      </c>
      <c r="AZ306" s="0" t="n">
        <f aca="false">AVERAGE(Z301:Z311)</f>
        <v>-0.0697213235861339</v>
      </c>
      <c r="BA306" s="0" t="n">
        <f aca="false">AVERAGE(AA301:AA311)</f>
        <v>-0.289347898348063</v>
      </c>
    </row>
    <row r="307" customFormat="false" ht="12.75" hidden="false" customHeight="false" outlineLevel="0" collapsed="false">
      <c r="A307" s="0" t="s">
        <v>338</v>
      </c>
      <c r="B307" s="0" t="n">
        <v>0.06543</v>
      </c>
      <c r="C307" s="0" t="n">
        <v>-0.293945</v>
      </c>
      <c r="D307" s="0" t="n">
        <v>-0.160645</v>
      </c>
      <c r="E307" s="0" t="n">
        <v>-0.141602</v>
      </c>
      <c r="F307" s="0" t="n">
        <v>0.157227</v>
      </c>
      <c r="G307" s="0" t="n">
        <v>-0.21582</v>
      </c>
      <c r="H307" s="0" t="n">
        <v>-0.05127</v>
      </c>
      <c r="I307" s="0" t="n">
        <v>7.315918</v>
      </c>
      <c r="J307" s="0" t="n">
        <v>7.126953</v>
      </c>
      <c r="K307" s="0" t="n">
        <v>7.198242</v>
      </c>
      <c r="L307" s="0" t="n">
        <v>7.143555</v>
      </c>
      <c r="M307" s="0" t="n">
        <v>7.149414</v>
      </c>
      <c r="N307" s="0" t="n">
        <v>29.15</v>
      </c>
      <c r="O307" s="0" t="n">
        <v>55.86</v>
      </c>
      <c r="P307" s="0" t="n">
        <f aca="false">(((0.194*(N307)+1.7015)-(B307))/((0.194*(N307)+1.7015)-(0.064*(N307)-2.0609)))*(O307)</f>
        <v>53.9314286735788</v>
      </c>
      <c r="Q307" s="0" t="n">
        <f aca="false">(((0.1977*(N307)+1.1648)-(C307))/((0.1977*(N307)+1.1648)-(0.0625*(N307)-2.4843)))*(O307)</f>
        <v>53.1481680276357</v>
      </c>
      <c r="R307" s="0" t="n">
        <f aca="false">(((0.1889*(N307)+1.2516)-(D307))/((0.1889*(N307)+1.2516)-(0.0658*(N307)-2.315)))*(O307)</f>
        <v>54.0152837644908</v>
      </c>
      <c r="S307" s="0" t="n">
        <f aca="false">(((0.1873*(N307)+1.5382)-(E307))/((0.1873*(N307)+1.5382)-(0.06*(N307)-2.2513)))*(O307)</f>
        <v>53.1736269600062</v>
      </c>
      <c r="T307" s="0" t="n">
        <f aca="false">(((0.2036*(N307)+1.6124)-(F307))/((0.2036*(N307)+1.6124)-(0.0705*(N307)-2.1738)))*(O307)</f>
        <v>53.8492319305928</v>
      </c>
      <c r="U307" s="0" t="n">
        <f aca="false">(((0.1989*(N307)+1.3186)-(G307))/((0.1989*(N307)+1.3186)-(0.066*(N307)-2.3887)))*(O307)</f>
        <v>54.02549159218</v>
      </c>
      <c r="V307" s="0" t="n">
        <f aca="false">(((0.2032*(N307)+1.4275)-(H307))/((0.2032*(N307)+1.4275)-(0.0688*(N307)-2.3002)))*(O307)</f>
        <v>54.0815742937639</v>
      </c>
      <c r="W307" s="0" t="n">
        <f aca="false">(((0.2087*(N307)+1.3252)-(I307))/((0.2087*(N307)+1.3252)-(0.0688*(N307)-2.3857)))*(O307)</f>
        <v>0.666154552871775</v>
      </c>
      <c r="X307" s="0" t="n">
        <f aca="false">(((0.1997*(N307)+1.1468)-(J307))/((0.1997*(N307)+1.1468)-(0.0604*(N307)-2.3464)))*(O307)</f>
        <v>-1.17504410432108</v>
      </c>
      <c r="Y307" s="0" t="n">
        <f aca="false">(((0.199*(N307)+1.2782)-(K307))/((0.199*(N307)+1.2782)-(0.0699*(N307)-2.5167)))*(O307)</f>
        <v>-0.880910263271574</v>
      </c>
      <c r="Z307" s="0" t="n">
        <f aca="false">(((0.192*(N307)+1.5378)-(L307))/((0.192*(N307)+1.5378)-(0.073*(N307)-2.5946)))*(O307)</f>
        <v>-0.0658084262456852</v>
      </c>
      <c r="AA307" s="0" t="n">
        <f aca="false">(((0.1992*(N307)+1.3041)-(M307))/((0.1992*(N307)+1.3041)-(0.0588*(N307)-2.156)))*(O307)</f>
        <v>-0.285735974663574</v>
      </c>
      <c r="AB307" s="1" t="n">
        <v>0.000173032407407407</v>
      </c>
      <c r="AC307" s="0" t="n">
        <v>-6.433846</v>
      </c>
      <c r="AD307" s="0" t="n">
        <v>1.00256</v>
      </c>
      <c r="AE307" s="0" t="n">
        <v>-0.9987</v>
      </c>
      <c r="AG307" s="0" t="n">
        <f aca="false">(AD307-$AF$100)^2</f>
        <v>0.228376692538319</v>
      </c>
      <c r="AP307" s="0" t="n">
        <f aca="false">AVERAGE(P302:P312)</f>
        <v>53.9265057576119</v>
      </c>
      <c r="AQ307" s="0" t="n">
        <f aca="false">AVERAGE(Q302:Q312)</f>
        <v>53.1442500925239</v>
      </c>
      <c r="AR307" s="0" t="n">
        <f aca="false">AVERAGE(R302:R312)</f>
        <v>54.0118152535274</v>
      </c>
      <c r="AS307" s="0" t="n">
        <f aca="false">AVERAGE(S302:S312)</f>
        <v>53.1802351073585</v>
      </c>
      <c r="AT307" s="0" t="n">
        <f aca="false">AVERAGE(T302:T312)</f>
        <v>53.846971079094</v>
      </c>
      <c r="AU307" s="0" t="n">
        <f aca="false">AVERAGE(U302:U312)</f>
        <v>54.0359589765223</v>
      </c>
      <c r="AV307" s="0" t="n">
        <f aca="false">AVERAGE(V302:V312)</f>
        <v>54.0854639005014</v>
      </c>
      <c r="AW307" s="0" t="n">
        <f aca="false">AVERAGE(W302:W312)</f>
        <v>0.667427849596689</v>
      </c>
      <c r="AX307" s="0" t="n">
        <f aca="false">AVERAGE(X302:X312)</f>
        <v>-1.16519670877054</v>
      </c>
      <c r="AY307" s="0" t="n">
        <f aca="false">AVERAGE(Y302:Y312)</f>
        <v>-0.875007123362017</v>
      </c>
      <c r="AZ307" s="0" t="n">
        <f aca="false">AVERAGE(Z302:Z312)</f>
        <v>-0.0680898919137114</v>
      </c>
      <c r="BA307" s="0" t="n">
        <f aca="false">AVERAGE(AA302:AA312)</f>
        <v>-0.289676010551718</v>
      </c>
    </row>
    <row r="308" customFormat="false" ht="12.75" hidden="false" customHeight="false" outlineLevel="0" collapsed="false">
      <c r="A308" s="0" t="s">
        <v>339</v>
      </c>
      <c r="B308" s="0" t="n">
        <v>0.065918</v>
      </c>
      <c r="C308" s="0" t="n">
        <v>-0.293945</v>
      </c>
      <c r="D308" s="0" t="n">
        <v>-0.160156</v>
      </c>
      <c r="E308" s="0" t="n">
        <v>-0.14209</v>
      </c>
      <c r="F308" s="0" t="n">
        <v>0.158691</v>
      </c>
      <c r="G308" s="0" t="n">
        <v>-0.21582</v>
      </c>
      <c r="H308" s="0" t="n">
        <v>-0.05127</v>
      </c>
      <c r="I308" s="0" t="n">
        <v>7.316406</v>
      </c>
      <c r="J308" s="0" t="n">
        <v>7.126465</v>
      </c>
      <c r="K308" s="0" t="n">
        <v>7.196289</v>
      </c>
      <c r="L308" s="0" t="n">
        <v>7.143066</v>
      </c>
      <c r="M308" s="0" t="n">
        <v>7.149414</v>
      </c>
      <c r="N308" s="0" t="n">
        <v>29.15</v>
      </c>
      <c r="O308" s="0" t="n">
        <v>55.86</v>
      </c>
      <c r="P308" s="0" t="n">
        <f aca="false">(((0.194*(N308)+1.7015)-(B308))/((0.194*(N308)+1.7015)-(0.064*(N308)-2.0609)))*(O308)</f>
        <v>53.927819028324</v>
      </c>
      <c r="Q308" s="0" t="n">
        <f aca="false">(((0.1977*(N308)+1.1648)-(C308))/((0.1977*(N308)+1.1648)-(0.0625*(N308)-2.4843)))*(O308)</f>
        <v>53.1481680276357</v>
      </c>
      <c r="R308" s="0" t="n">
        <f aca="false">(((0.1889*(N308)+1.2516)-(D308))/((0.1889*(N308)+1.2516)-(0.0658*(N308)-2.315)))*(O308)</f>
        <v>54.0114660602812</v>
      </c>
      <c r="S308" s="0" t="n">
        <f aca="false">(((0.1873*(N308)+1.5382)-(E308))/((0.1873*(N308)+1.5382)-(0.06*(N308)-2.2513)))*(O308)</f>
        <v>53.17726144105</v>
      </c>
      <c r="T308" s="0" t="n">
        <f aca="false">(((0.2036*(N308)+1.6124)-(F308))/((0.2036*(N308)+1.6124)-(0.0705*(N308)-2.1738)))*(O308)</f>
        <v>53.8385642621084</v>
      </c>
      <c r="U308" s="0" t="n">
        <f aca="false">(((0.1989*(N308)+1.3186)-(G308))/((0.1989*(N308)+1.3186)-(0.066*(N308)-2.3887)))*(O308)</f>
        <v>54.02549159218</v>
      </c>
      <c r="V308" s="0" t="n">
        <f aca="false">(((0.2032*(N308)+1.4275)-(H308))/((0.2032*(N308)+1.4275)-(0.0688*(N308)-2.3002)))*(O308)</f>
        <v>54.0815742937639</v>
      </c>
      <c r="W308" s="0" t="n">
        <f aca="false">(((0.2087*(N308)+1.3252)-(I308))/((0.2087*(N308)+1.3252)-(0.0688*(N308)-2.3857)))*(O308)</f>
        <v>0.662654779794796</v>
      </c>
      <c r="X308" s="0" t="n">
        <f aca="false">(((0.1997*(N308)+1.1468)-(J308))/((0.1997*(N308)+1.1468)-(0.0604*(N308)-2.3464)))*(O308)</f>
        <v>-1.17143536460813</v>
      </c>
      <c r="Y308" s="0" t="n">
        <f aca="false">(((0.199*(N308)+1.2782)-(K308))/((0.199*(N308)+1.2782)-(0.0699*(N308)-2.5167)))*(O308)</f>
        <v>-0.86647625977999</v>
      </c>
      <c r="Z308" s="0" t="n">
        <f aca="false">(((0.192*(N308)+1.5378)-(L308))/((0.192*(N308)+1.5378)-(0.073*(N308)-2.5946)))*(O308)</f>
        <v>-0.0622148672915661</v>
      </c>
      <c r="AA308" s="0" t="n">
        <f aca="false">(((0.1992*(N308)+1.3041)-(M308))/((0.1992*(N308)+1.3041)-(0.0588*(N308)-2.156)))*(O308)</f>
        <v>-0.285735974663574</v>
      </c>
      <c r="AB308" s="1" t="n">
        <v>0.000173611111111111</v>
      </c>
      <c r="AC308" s="0" t="n">
        <v>-6.433846</v>
      </c>
      <c r="AD308" s="0" t="n">
        <v>1.00256</v>
      </c>
      <c r="AE308" s="0" t="n">
        <v>-0.9987</v>
      </c>
      <c r="AG308" s="0" t="n">
        <f aca="false">(AD308-$AF$100)^2</f>
        <v>0.228376692538319</v>
      </c>
      <c r="AP308" s="0" t="n">
        <f aca="false">AVERAGE(P303:P313)</f>
        <v>53.9274908787554</v>
      </c>
      <c r="AQ308" s="0" t="n">
        <f aca="false">AVERAGE(Q303:Q313)</f>
        <v>53.1452302453481</v>
      </c>
      <c r="AR308" s="0" t="n">
        <f aca="false">AVERAGE(R303:R313)</f>
        <v>54.0104291266783</v>
      </c>
      <c r="AS308" s="0" t="n">
        <f aca="false">AVERAGE(S303:S313)</f>
        <v>53.1818878212609</v>
      </c>
      <c r="AT308" s="0" t="n">
        <f aca="false">AVERAGE(T303:T313)</f>
        <v>53.8479415295615</v>
      </c>
      <c r="AU308" s="0" t="n">
        <f aca="false">AVERAGE(U303:U313)</f>
        <v>54.03628585203</v>
      </c>
      <c r="AV308" s="0" t="n">
        <f aca="false">AVERAGE(V303:V313)</f>
        <v>54.0870858983929</v>
      </c>
      <c r="AW308" s="0" t="n">
        <f aca="false">AVERAGE(W303:W313)</f>
        <v>0.670292604235334</v>
      </c>
      <c r="AX308" s="0" t="n">
        <f aca="false">AVERAGE(X303:X313)</f>
        <v>-1.1632276330218</v>
      </c>
      <c r="AY308" s="0" t="n">
        <f aca="false">AVERAGE(Y303:Y313)</f>
        <v>-0.869758394819621</v>
      </c>
      <c r="AZ308" s="0" t="n">
        <f aca="false">AVERAGE(Z303:Z313)</f>
        <v>-0.0687425981970678</v>
      </c>
      <c r="BA308" s="0" t="n">
        <f aca="false">AVERAGE(AA303:AA313)</f>
        <v>-0.290004122755372</v>
      </c>
    </row>
    <row r="309" customFormat="false" ht="12.75" hidden="false" customHeight="false" outlineLevel="0" collapsed="false">
      <c r="A309" s="0" t="s">
        <v>340</v>
      </c>
      <c r="B309" s="0" t="n">
        <v>0.067383</v>
      </c>
      <c r="C309" s="0" t="n">
        <v>-0.293457</v>
      </c>
      <c r="D309" s="0" t="n">
        <v>-0.158203</v>
      </c>
      <c r="E309" s="0" t="n">
        <v>-0.14209</v>
      </c>
      <c r="F309" s="0" t="n">
        <v>0.157715</v>
      </c>
      <c r="G309" s="0" t="n">
        <v>-0.216797</v>
      </c>
      <c r="H309" s="0" t="n">
        <v>-0.05127</v>
      </c>
      <c r="I309" s="0" t="n">
        <v>7.317383</v>
      </c>
      <c r="J309" s="0" t="n">
        <v>7.125488</v>
      </c>
      <c r="K309" s="0" t="n">
        <v>7.195801</v>
      </c>
      <c r="L309" s="0" t="n">
        <v>7.14502</v>
      </c>
      <c r="M309" s="0" t="n">
        <v>7.150879</v>
      </c>
      <c r="N309" s="0" t="n">
        <v>29.15</v>
      </c>
      <c r="O309" s="0" t="n">
        <v>55.86</v>
      </c>
      <c r="P309" s="0" t="n">
        <f aca="false">(((0.194*(N309)+1.7015)-(B309))/((0.194*(N309)+1.7015)-(0.064*(N309)-2.0609)))*(O309)</f>
        <v>53.9169826957454</v>
      </c>
      <c r="Q309" s="0" t="n">
        <f aca="false">(((0.1977*(N309)+1.1648)-(C309))/((0.1977*(N309)+1.1648)-(0.0625*(N309)-2.4843)))*(O309)</f>
        <v>53.1445765871165</v>
      </c>
      <c r="R309" s="0" t="n">
        <f aca="false">(((0.1889*(N309)+1.2516)-(D309))/((0.1889*(N309)+1.2516)-(0.0658*(N309)-2.315)))*(O309)</f>
        <v>53.9962186649411</v>
      </c>
      <c r="S309" s="0" t="n">
        <f aca="false">(((0.1873*(N309)+1.5382)-(E309))/((0.1873*(N309)+1.5382)-(0.06*(N309)-2.2513)))*(O309)</f>
        <v>53.17726144105</v>
      </c>
      <c r="T309" s="0" t="n">
        <f aca="false">(((0.2036*(N309)+1.6124)-(F309))/((0.2036*(N309)+1.6124)-(0.0705*(N309)-2.1738)))*(O309)</f>
        <v>53.845676041098</v>
      </c>
      <c r="U309" s="0" t="n">
        <f aca="false">(((0.1989*(N309)+1.3186)-(G309))/((0.1989*(N309)+1.3186)-(0.066*(N309)-2.3887)))*(O309)</f>
        <v>54.0326902214452</v>
      </c>
      <c r="V309" s="0" t="n">
        <f aca="false">(((0.2032*(N309)+1.4275)-(H309))/((0.2032*(N309)+1.4275)-(0.0688*(N309)-2.3002)))*(O309)</f>
        <v>54.0815742937639</v>
      </c>
      <c r="W309" s="0" t="n">
        <f aca="false">(((0.2087*(N309)+1.3252)-(I309))/((0.2087*(N309)+1.3252)-(0.0688*(N309)-2.3857)))*(O309)</f>
        <v>0.65564806197469</v>
      </c>
      <c r="X309" s="0" t="n">
        <f aca="false">(((0.1997*(N309)+1.1468)-(J309))/((0.1997*(N309)+1.1468)-(0.0604*(N309)-2.3464)))*(O309)</f>
        <v>-1.1642104902238</v>
      </c>
      <c r="Y309" s="0" t="n">
        <f aca="false">(((0.199*(N309)+1.2782)-(K309))/((0.199*(N309)+1.2782)-(0.0699*(N309)-2.5167)))*(O309)</f>
        <v>-0.862869606577792</v>
      </c>
      <c r="Z309" s="0" t="n">
        <f aca="false">(((0.192*(N309)+1.5378)-(L309))/((0.192*(N309)+1.5378)-(0.073*(N309)-2.5946)))*(O309)</f>
        <v>-0.0765744055254061</v>
      </c>
      <c r="AA309" s="0" t="n">
        <f aca="false">(((0.1992*(N309)+1.3041)-(M309))/((0.1992*(N309)+1.3041)-(0.0588*(N309)-2.156)))*(O309)</f>
        <v>-0.296571073355969</v>
      </c>
      <c r="AB309" s="1" t="n">
        <v>0.000174189814814815</v>
      </c>
      <c r="AC309" s="0" t="n">
        <v>-6.433846</v>
      </c>
      <c r="AD309" s="0" t="n">
        <v>1.00256</v>
      </c>
      <c r="AE309" s="0" t="n">
        <v>-0.9987</v>
      </c>
      <c r="AG309" s="0" t="n">
        <f aca="false">(AD309-$AF$100)^2</f>
        <v>0.228376692538319</v>
      </c>
      <c r="AP309" s="0" t="n">
        <f aca="false">AVERAGE(P304:P314)</f>
        <v>53.9261769356056</v>
      </c>
      <c r="AQ309" s="0" t="n">
        <f aca="false">AVERAGE(Q304:Q314)</f>
        <v>53.1452302453481</v>
      </c>
      <c r="AR309" s="0" t="n">
        <f aca="false">AVERAGE(R304:R314)</f>
        <v>54.0093893541059</v>
      </c>
      <c r="AS309" s="0" t="n">
        <f aca="false">AVERAGE(S304:S314)</f>
        <v>53.1815574138932</v>
      </c>
      <c r="AT309" s="0" t="n">
        <f aca="false">AVERAGE(T304:T314)</f>
        <v>53.8489119800291</v>
      </c>
      <c r="AU309" s="0" t="n">
        <f aca="false">AVERAGE(U304:U314)</f>
        <v>54.03726714838</v>
      </c>
      <c r="AV309" s="0" t="n">
        <f aca="false">AVERAGE(V304:V314)</f>
        <v>54.0890320301793</v>
      </c>
      <c r="AW309" s="0" t="n">
        <f aca="false">AVERAGE(W304:W314)</f>
        <v>0.672839849654813</v>
      </c>
      <c r="AX309" s="0" t="n">
        <f aca="false">AVERAGE(X304:X314)</f>
        <v>-1.16421183476169</v>
      </c>
      <c r="AY309" s="0" t="n">
        <f aca="false">AVERAGE(Y304:Y314)</f>
        <v>-0.86614972597666</v>
      </c>
      <c r="AZ309" s="0" t="n">
        <f aca="false">AVERAGE(Z304:Z314)</f>
        <v>-0.0690686173027769</v>
      </c>
      <c r="BA309" s="0" t="n">
        <f aca="false">AVERAGE(AA304:AA314)</f>
        <v>-0.291317243931062</v>
      </c>
    </row>
    <row r="310" customFormat="false" ht="12.75" hidden="false" customHeight="false" outlineLevel="0" collapsed="false">
      <c r="A310" s="0" t="s">
        <v>341</v>
      </c>
      <c r="B310" s="0" t="n">
        <v>0.065918</v>
      </c>
      <c r="C310" s="0" t="n">
        <v>-0.292969</v>
      </c>
      <c r="D310" s="0" t="n">
        <v>-0.160156</v>
      </c>
      <c r="E310" s="0" t="n">
        <v>-0.142578</v>
      </c>
      <c r="F310" s="0" t="n">
        <v>0.15625</v>
      </c>
      <c r="G310" s="0" t="n">
        <v>-0.217773</v>
      </c>
      <c r="H310" s="0" t="n">
        <v>-0.053711</v>
      </c>
      <c r="I310" s="0" t="n">
        <v>7.315918</v>
      </c>
      <c r="J310" s="0" t="n">
        <v>7.124512</v>
      </c>
      <c r="K310" s="0" t="n">
        <v>7.197266</v>
      </c>
      <c r="L310" s="0" t="n">
        <v>7.143555</v>
      </c>
      <c r="M310" s="0" t="n">
        <v>7.150879</v>
      </c>
      <c r="N310" s="0" t="n">
        <v>29.15</v>
      </c>
      <c r="O310" s="0" t="n">
        <v>55.86</v>
      </c>
      <c r="P310" s="0" t="n">
        <f aca="false">(((0.194*(N310)+1.7015)-(B310))/((0.194*(N310)+1.7015)-(0.064*(N310)-2.0609)))*(O310)</f>
        <v>53.927819028324</v>
      </c>
      <c r="Q310" s="0" t="n">
        <f aca="false">(((0.1977*(N310)+1.1648)-(C310))/((0.1977*(N310)+1.1648)-(0.0625*(N310)-2.4843)))*(O310)</f>
        <v>53.1409851465973</v>
      </c>
      <c r="R310" s="0" t="n">
        <f aca="false">(((0.1889*(N310)+1.2516)-(D310))/((0.1889*(N310)+1.2516)-(0.0658*(N310)-2.315)))*(O310)</f>
        <v>54.0114660602812</v>
      </c>
      <c r="S310" s="0" t="n">
        <f aca="false">(((0.1873*(N310)+1.5382)-(E310))/((0.1873*(N310)+1.5382)-(0.06*(N310)-2.2513)))*(O310)</f>
        <v>53.1808959220937</v>
      </c>
      <c r="T310" s="0" t="n">
        <f aca="false">(((0.2036*(N310)+1.6124)-(F310))/((0.2036*(N310)+1.6124)-(0.0705*(N310)-2.1738)))*(O310)</f>
        <v>53.8563509962412</v>
      </c>
      <c r="U310" s="0" t="n">
        <f aca="false">(((0.1989*(N310)+1.3186)-(G310))/((0.1989*(N310)+1.3186)-(0.066*(N310)-2.3887)))*(O310)</f>
        <v>54.0398814826149</v>
      </c>
      <c r="V310" s="0" t="n">
        <f aca="false">(((0.2032*(N310)+1.4275)-(H310))/((0.2032*(N310)+1.4275)-(0.0688*(N310)-2.3002)))*(O310)</f>
        <v>54.0994089642742</v>
      </c>
      <c r="W310" s="0" t="n">
        <f aca="false">(((0.2087*(N310)+1.3252)-(I310))/((0.2087*(N310)+1.3252)-(0.0688*(N310)-2.3857)))*(O310)</f>
        <v>0.666154552871775</v>
      </c>
      <c r="X310" s="0" t="n">
        <f aca="false">(((0.1997*(N310)+1.1468)-(J310))/((0.1997*(N310)+1.1468)-(0.0604*(N310)-2.3464)))*(O310)</f>
        <v>-1.15699301079789</v>
      </c>
      <c r="Y310" s="0" t="n">
        <f aca="false">(((0.199*(N310)+1.2782)-(K310))/((0.199*(N310)+1.2782)-(0.0699*(N310)-2.5167)))*(O310)</f>
        <v>-0.873696956867179</v>
      </c>
      <c r="Z310" s="0" t="n">
        <f aca="false">(((0.192*(N310)+1.5378)-(L310))/((0.192*(N310)+1.5378)-(0.073*(N310)-2.5946)))*(O310)</f>
        <v>-0.0658084262456852</v>
      </c>
      <c r="AA310" s="0" t="n">
        <f aca="false">(((0.1992*(N310)+1.3041)-(M310))/((0.1992*(N310)+1.3041)-(0.0588*(N310)-2.156)))*(O310)</f>
        <v>-0.296571073355969</v>
      </c>
      <c r="AB310" s="1" t="n">
        <v>0.000174768518518519</v>
      </c>
      <c r="AC310" s="0" t="n">
        <v>-6.055077</v>
      </c>
      <c r="AD310" s="0" t="n">
        <v>1.00256</v>
      </c>
      <c r="AE310" s="0" t="n">
        <v>-0.9987</v>
      </c>
      <c r="AG310" s="0" t="n">
        <f aca="false">(AD310-$AF$100)^2</f>
        <v>0.228376692538319</v>
      </c>
      <c r="AP310" s="0" t="n">
        <f aca="false">AVERAGE(P305:P315)</f>
        <v>53.9248636648935</v>
      </c>
      <c r="AQ310" s="0" t="n">
        <f aca="false">AVERAGE(Q305:Q315)</f>
        <v>53.1452302453481</v>
      </c>
      <c r="AR310" s="0" t="n">
        <f aca="false">AVERAGE(R305:R315)</f>
        <v>54.0076568729801</v>
      </c>
      <c r="AS310" s="0" t="n">
        <f aca="false">AVERAGE(S305:S315)</f>
        <v>53.1812270065256</v>
      </c>
      <c r="AT310" s="0" t="n">
        <f aca="false">AVERAGE(T305:T315)</f>
        <v>53.8489119800291</v>
      </c>
      <c r="AU310" s="0" t="n">
        <f aca="false">AVERAGE(U305:U315)</f>
        <v>54.0379208993954</v>
      </c>
      <c r="AV310" s="0" t="n">
        <f aca="false">AVERAGE(V305:V315)</f>
        <v>54.0896809621777</v>
      </c>
      <c r="AW310" s="0" t="n">
        <f aca="false">AVERAGE(W305:W315)</f>
        <v>0.676023417451924</v>
      </c>
      <c r="AX310" s="0" t="n">
        <f aca="false">AVERAGE(X305:X315)</f>
        <v>-1.16618091051043</v>
      </c>
      <c r="AY310" s="0" t="n">
        <f aca="false">AVERAGE(Y305:Y315)</f>
        <v>-0.862541057133699</v>
      </c>
      <c r="AZ310" s="0" t="n">
        <f aca="false">AVERAGE(Z305:Z315)</f>
        <v>-0.0693946364084861</v>
      </c>
      <c r="BA310" s="0" t="n">
        <f aca="false">AVERAGE(AA305:AA315)</f>
        <v>-0.292302252903098</v>
      </c>
    </row>
    <row r="311" customFormat="false" ht="12.75" hidden="false" customHeight="false" outlineLevel="0" collapsed="false">
      <c r="A311" s="0" t="s">
        <v>342</v>
      </c>
      <c r="B311" s="0" t="n">
        <v>0.065918</v>
      </c>
      <c r="C311" s="0" t="n">
        <v>-0.292969</v>
      </c>
      <c r="D311" s="0" t="n">
        <v>-0.159668</v>
      </c>
      <c r="E311" s="0" t="n">
        <v>-0.143066</v>
      </c>
      <c r="F311" s="0" t="n">
        <v>0.157227</v>
      </c>
      <c r="G311" s="0" t="n">
        <v>-0.218262</v>
      </c>
      <c r="H311" s="0" t="n">
        <v>-0.053223</v>
      </c>
      <c r="I311" s="0" t="n">
        <v>7.312012</v>
      </c>
      <c r="J311" s="0" t="n">
        <v>7.125488</v>
      </c>
      <c r="K311" s="0" t="n">
        <v>7.194336</v>
      </c>
      <c r="L311" s="0" t="n">
        <v>7.144531</v>
      </c>
      <c r="M311" s="0" t="n">
        <v>7.150391</v>
      </c>
      <c r="N311" s="0" t="n">
        <v>29.15</v>
      </c>
      <c r="O311" s="0" t="n">
        <v>55.86</v>
      </c>
      <c r="P311" s="0" t="n">
        <f aca="false">(((0.194*(N311)+1.7015)-(B311))/((0.194*(N311)+1.7015)-(0.064*(N311)-2.0609)))*(O311)</f>
        <v>53.927819028324</v>
      </c>
      <c r="Q311" s="0" t="n">
        <f aca="false">(((0.1977*(N311)+1.1648)-(C311))/((0.1977*(N311)+1.1648)-(0.0625*(N311)-2.4843)))*(O311)</f>
        <v>53.1409851465973</v>
      </c>
      <c r="R311" s="0" t="n">
        <f aca="false">(((0.1889*(N311)+1.2516)-(D311))/((0.1889*(N311)+1.2516)-(0.0658*(N311)-2.315)))*(O311)</f>
        <v>54.0076561632377</v>
      </c>
      <c r="S311" s="0" t="n">
        <f aca="false">(((0.1873*(N311)+1.5382)-(E311))/((0.1873*(N311)+1.5382)-(0.06*(N311)-2.2513)))*(O311)</f>
        <v>53.1845304031375</v>
      </c>
      <c r="T311" s="0" t="n">
        <f aca="false">(((0.2036*(N311)+1.6124)-(F311))/((0.2036*(N311)+1.6124)-(0.0705*(N311)-2.1738)))*(O311)</f>
        <v>53.8492319305928</v>
      </c>
      <c r="U311" s="0" t="n">
        <f aca="false">(((0.1989*(N311)+1.3186)-(G311))/((0.1989*(N311)+1.3186)-(0.066*(N311)-2.3887)))*(O311)</f>
        <v>54.0434844812952</v>
      </c>
      <c r="V311" s="0" t="n">
        <f aca="false">(((0.2032*(N311)+1.4275)-(H311))/((0.2032*(N311)+1.4275)-(0.0688*(N311)-2.3002)))*(O311)</f>
        <v>54.0958434914315</v>
      </c>
      <c r="W311" s="0" t="n">
        <f aca="false">(((0.2087*(N311)+1.3252)-(I311))/((0.2087*(N311)+1.3252)-(0.0688*(N311)-2.3857)))*(O311)</f>
        <v>0.694167080819894</v>
      </c>
      <c r="X311" s="0" t="n">
        <f aca="false">(((0.1997*(N311)+1.1468)-(J311))/((0.1997*(N311)+1.1468)-(0.0604*(N311)-2.3464)))*(O311)</f>
        <v>-1.1642104902238</v>
      </c>
      <c r="Y311" s="0" t="n">
        <f aca="false">(((0.199*(N311)+1.2782)-(K311))/((0.199*(N311)+1.2782)-(0.0699*(N311)-2.5167)))*(O311)</f>
        <v>-0.8520422562884</v>
      </c>
      <c r="Z311" s="0" t="n">
        <f aca="false">(((0.192*(N311)+1.5378)-(L311))/((0.192*(N311)+1.5378)-(0.073*(N311)-2.5946)))*(O311)</f>
        <v>-0.072980846571287</v>
      </c>
      <c r="AA311" s="0" t="n">
        <f aca="false">(((0.1992*(N311)+1.3041)-(M311))/((0.1992*(N311)+1.3041)-(0.0588*(N311)-2.156)))*(O311)</f>
        <v>-0.292961839115772</v>
      </c>
      <c r="AB311" s="1" t="n">
        <v>0.000175347222222222</v>
      </c>
      <c r="AC311" s="0" t="n">
        <v>-6.433846</v>
      </c>
      <c r="AD311" s="0" t="n">
        <v>1.00256</v>
      </c>
      <c r="AE311" s="0" t="n">
        <v>-0.9987</v>
      </c>
      <c r="AG311" s="0" t="n">
        <f aca="false">(AD311-$AF$100)^2</f>
        <v>0.228376692538319</v>
      </c>
      <c r="AP311" s="0" t="n">
        <f aca="false">AVERAGE(P306:P316)</f>
        <v>53.9245355153249</v>
      </c>
      <c r="AQ311" s="0" t="n">
        <f aca="false">AVERAGE(Q306:Q316)</f>
        <v>53.1455567399408</v>
      </c>
      <c r="AR311" s="0" t="n">
        <f aca="false">AVERAGE(R306:R316)</f>
        <v>54.0066171004076</v>
      </c>
      <c r="AS311" s="0" t="n">
        <f aca="false">AVERAGE(S306:S316)</f>
        <v>53.180896599158</v>
      </c>
      <c r="AT311" s="0" t="n">
        <f aca="false">AVERAGE(T306:T316)</f>
        <v>53.8489119800291</v>
      </c>
      <c r="AU311" s="0" t="n">
        <f aca="false">AVERAGE(U306:U316)</f>
        <v>54.0385753202377</v>
      </c>
      <c r="AV311" s="0" t="n">
        <f aca="false">AVERAGE(V306:V316)</f>
        <v>54.0906540280708</v>
      </c>
      <c r="AW311" s="0" t="n">
        <f aca="false">AVERAGE(W306:W316)</f>
        <v>0.677615527335304</v>
      </c>
      <c r="AX311" s="0" t="n">
        <f aca="false">AVERAGE(X306:X316)</f>
        <v>-1.16979166703023</v>
      </c>
      <c r="AY311" s="0" t="n">
        <f aca="false">AVERAGE(Y306:Y316)</f>
        <v>-0.85729165671105</v>
      </c>
      <c r="AZ311" s="0" t="n">
        <f aca="false">AVERAGE(Z306:Z316)</f>
        <v>-0.0700466746199044</v>
      </c>
      <c r="BA311" s="0" t="n">
        <f aca="false">AVERAGE(AA306:AA316)</f>
        <v>-0.293287261875134</v>
      </c>
    </row>
    <row r="312" customFormat="false" ht="12.75" hidden="false" customHeight="false" outlineLevel="0" collapsed="false">
      <c r="A312" s="0" t="s">
        <v>343</v>
      </c>
      <c r="B312" s="0" t="n">
        <v>0.067383</v>
      </c>
      <c r="C312" s="0" t="n">
        <v>-0.293457</v>
      </c>
      <c r="D312" s="0" t="n">
        <v>-0.159668</v>
      </c>
      <c r="E312" s="0" t="n">
        <v>-0.142578</v>
      </c>
      <c r="F312" s="0" t="n">
        <v>0.15625</v>
      </c>
      <c r="G312" s="0" t="n">
        <v>-0.217773</v>
      </c>
      <c r="H312" s="0" t="n">
        <v>-0.051758</v>
      </c>
      <c r="I312" s="0" t="n">
        <v>7.312988</v>
      </c>
      <c r="J312" s="0" t="n">
        <v>7.127441</v>
      </c>
      <c r="K312" s="0" t="n">
        <v>7.195313</v>
      </c>
      <c r="L312" s="0" t="n">
        <v>7.144531</v>
      </c>
      <c r="M312" s="0" t="n">
        <v>7.151367</v>
      </c>
      <c r="N312" s="0" t="n">
        <v>29.15</v>
      </c>
      <c r="O312" s="0" t="n">
        <v>55.86</v>
      </c>
      <c r="P312" s="0" t="n">
        <f aca="false">(((0.194*(N312)+1.7015)-(B312))/((0.194*(N312)+1.7015)-(0.064*(N312)-2.0609)))*(O312)</f>
        <v>53.9169826957454</v>
      </c>
      <c r="Q312" s="0" t="n">
        <f aca="false">(((0.1977*(N312)+1.1648)-(C312))/((0.1977*(N312)+1.1648)-(0.0625*(N312)-2.4843)))*(O312)</f>
        <v>53.1445765871165</v>
      </c>
      <c r="R312" s="0" t="n">
        <f aca="false">(((0.1889*(N312)+1.2516)-(D312))/((0.1889*(N312)+1.2516)-(0.0658*(N312)-2.315)))*(O312)</f>
        <v>54.0076561632377</v>
      </c>
      <c r="S312" s="0" t="n">
        <f aca="false">(((0.1873*(N312)+1.5382)-(E312))/((0.1873*(N312)+1.5382)-(0.06*(N312)-2.2513)))*(O312)</f>
        <v>53.1808959220937</v>
      </c>
      <c r="T312" s="0" t="n">
        <f aca="false">(((0.2036*(N312)+1.6124)-(F312))/((0.2036*(N312)+1.6124)-(0.0705*(N312)-2.1738)))*(O312)</f>
        <v>53.8563509962412</v>
      </c>
      <c r="U312" s="0" t="n">
        <f aca="false">(((0.1989*(N312)+1.3186)-(G312))/((0.1989*(N312)+1.3186)-(0.066*(N312)-2.3887)))*(O312)</f>
        <v>54.0398814826149</v>
      </c>
      <c r="V312" s="0" t="n">
        <f aca="false">(((0.2032*(N312)+1.4275)-(H312))/((0.2032*(N312)+1.4275)-(0.0688*(N312)-2.3002)))*(O312)</f>
        <v>54.0851397666066</v>
      </c>
      <c r="W312" s="0" t="n">
        <f aca="false">(((0.2087*(N312)+1.3252)-(I312))/((0.2087*(N312)+1.3252)-(0.0688*(N312)-2.3857)))*(O312)</f>
        <v>0.687167534665937</v>
      </c>
      <c r="X312" s="0" t="n">
        <f aca="false">(((0.1997*(N312)+1.1468)-(J312))/((0.1997*(N312)+1.1468)-(0.0604*(N312)-2.3464)))*(O312)</f>
        <v>-1.17865284403404</v>
      </c>
      <c r="Y312" s="0" t="n">
        <f aca="false">(((0.199*(N312)+1.2782)-(K312))/((0.199*(N312)+1.2782)-(0.0699*(N312)-2.5167)))*(O312)</f>
        <v>-0.859262953375588</v>
      </c>
      <c r="Z312" s="0" t="n">
        <f aca="false">(((0.192*(N312)+1.5378)-(L312))/((0.192*(N312)+1.5378)-(0.073*(N312)-2.5946)))*(O312)</f>
        <v>-0.072980846571287</v>
      </c>
      <c r="AA312" s="0" t="n">
        <f aca="false">(((0.1992*(N312)+1.3041)-(M312))/((0.1992*(N312)+1.3041)-(0.0588*(N312)-2.156)))*(O312)</f>
        <v>-0.300180307596166</v>
      </c>
      <c r="AB312" s="1" t="n">
        <v>0.000175925925925926</v>
      </c>
      <c r="AC312" s="0" t="n">
        <v>-6.055077</v>
      </c>
      <c r="AD312" s="0" t="n">
        <v>1.00256</v>
      </c>
      <c r="AE312" s="0" t="n">
        <v>-0.9987</v>
      </c>
      <c r="AG312" s="0" t="n">
        <f aca="false">(AD312-$AF$100)^2</f>
        <v>0.228376692538319</v>
      </c>
      <c r="AP312" s="0" t="n">
        <f aca="false">AVERAGE(P307:P317)</f>
        <v>53.9242066933186</v>
      </c>
      <c r="AQ312" s="0" t="n">
        <f aca="false">AVERAGE(Q307:Q317)</f>
        <v>53.1455567399408</v>
      </c>
      <c r="AR312" s="0" t="n">
        <f aca="false">AVERAGE(R307:R317)</f>
        <v>54.0066171004076</v>
      </c>
      <c r="AS312" s="0" t="n">
        <f aca="false">AVERAGE(S307:S317)</f>
        <v>53.1802357844228</v>
      </c>
      <c r="AT312" s="0" t="n">
        <f aca="false">AVERAGE(T307:T317)</f>
        <v>53.8489119800291</v>
      </c>
      <c r="AU312" s="0" t="n">
        <f aca="false">AVERAGE(U307:U317)</f>
        <v>54.0398834920955</v>
      </c>
      <c r="AV312" s="0" t="n">
        <f aca="false">AVERAGE(V307:V317)</f>
        <v>54.0935732257504</v>
      </c>
      <c r="AW312" s="0" t="n">
        <f aca="false">AVERAGE(W307:W317)</f>
        <v>0.678251849712936</v>
      </c>
      <c r="AX312" s="0" t="n">
        <f aca="false">AVERAGE(X307:X317)</f>
        <v>-1.17340309581897</v>
      </c>
      <c r="AY312" s="0" t="n">
        <f aca="false">AVERAGE(Y307:Y317)</f>
        <v>-0.8520422562884</v>
      </c>
      <c r="AZ312" s="0" t="n">
        <f aca="false">AVERAGE(Z307:Z317)</f>
        <v>-0.0700466746199044</v>
      </c>
      <c r="BA312" s="0" t="n">
        <f aca="false">AVERAGE(AA307:AA317)</f>
        <v>-0.293944158643516</v>
      </c>
    </row>
    <row r="313" customFormat="false" ht="12.75" hidden="false" customHeight="false" outlineLevel="0" collapsed="false">
      <c r="A313" s="0" t="s">
        <v>344</v>
      </c>
      <c r="B313" s="0" t="n">
        <v>0.064941</v>
      </c>
      <c r="C313" s="0" t="n">
        <v>-0.294922</v>
      </c>
      <c r="D313" s="0" t="n">
        <v>-0.159668</v>
      </c>
      <c r="E313" s="0" t="n">
        <v>-0.144531</v>
      </c>
      <c r="F313" s="0" t="n">
        <v>0.156738</v>
      </c>
      <c r="G313" s="0" t="n">
        <v>-0.219238</v>
      </c>
      <c r="H313" s="0" t="n">
        <v>-0.053223</v>
      </c>
      <c r="I313" s="0" t="n">
        <v>7.312012</v>
      </c>
      <c r="J313" s="0" t="n">
        <v>7.124512</v>
      </c>
      <c r="K313" s="0" t="n">
        <v>7.191895</v>
      </c>
      <c r="L313" s="0" t="n">
        <v>7.144043</v>
      </c>
      <c r="M313" s="0" t="n">
        <v>7.149414</v>
      </c>
      <c r="N313" s="0" t="n">
        <v>29.15</v>
      </c>
      <c r="O313" s="0" t="n">
        <v>55.86</v>
      </c>
      <c r="P313" s="0" t="n">
        <f aca="false">(((0.194*(N313)+1.7015)-(B313))/((0.194*(N313)+1.7015)-(0.064*(N313)-2.0609)))*(O313)</f>
        <v>53.9350457156477</v>
      </c>
      <c r="Q313" s="0" t="n">
        <f aca="false">(((0.1977*(N313)+1.1648)-(C313))/((0.1977*(N313)+1.1648)-(0.0625*(N313)-2.4843)))*(O313)</f>
        <v>53.1553582681834</v>
      </c>
      <c r="R313" s="0" t="n">
        <f aca="false">(((0.1889*(N313)+1.2516)-(D313))/((0.1889*(N313)+1.2516)-(0.0658*(N313)-2.315)))*(O313)</f>
        <v>54.0076561632377</v>
      </c>
      <c r="S313" s="0" t="n">
        <f aca="false">(((0.1873*(N313)+1.5382)-(E313))/((0.1873*(N313)+1.5382)-(0.06*(N313)-2.2513)))*(O313)</f>
        <v>53.1954412939758</v>
      </c>
      <c r="T313" s="0" t="n">
        <f aca="false">(((0.2036*(N313)+1.6124)-(F313))/((0.2036*(N313)+1.6124)-(0.0705*(N313)-2.1738)))*(O313)</f>
        <v>53.8527951067464</v>
      </c>
      <c r="U313" s="0" t="n">
        <f aca="false">(((0.1989*(N313)+1.3186)-(G313))/((0.1989*(N313)+1.3186)-(0.066*(N313)-2.3887)))*(O313)</f>
        <v>54.0506757424649</v>
      </c>
      <c r="V313" s="0" t="n">
        <f aca="false">(((0.2032*(N313)+1.4275)-(H313))/((0.2032*(N313)+1.4275)-(0.0688*(N313)-2.3002)))*(O313)</f>
        <v>54.0958434914315</v>
      </c>
      <c r="W313" s="0" t="n">
        <f aca="false">(((0.2087*(N313)+1.3252)-(I313))/((0.2087*(N313)+1.3252)-(0.0688*(N313)-2.3857)))*(O313)</f>
        <v>0.694167080819894</v>
      </c>
      <c r="X313" s="0" t="n">
        <f aca="false">(((0.1997*(N313)+1.1468)-(J313))/((0.1997*(N313)+1.1468)-(0.0604*(N313)-2.3464)))*(O313)</f>
        <v>-1.15699301079789</v>
      </c>
      <c r="Y313" s="0" t="n">
        <f aca="false">(((0.199*(N313)+1.2782)-(K313))/((0.199*(N313)+1.2782)-(0.0699*(N313)-2.5167)))*(O313)</f>
        <v>-0.834001599594611</v>
      </c>
      <c r="Z313" s="0" t="n">
        <f aca="false">(((0.192*(N313)+1.5378)-(L313))/((0.192*(N313)+1.5378)-(0.073*(N313)-2.5946)))*(O313)</f>
        <v>-0.0693946364084861</v>
      </c>
      <c r="AA313" s="0" t="n">
        <f aca="false">(((0.1992*(N313)+1.3041)-(M313))/((0.1992*(N313)+1.3041)-(0.0588*(N313)-2.156)))*(O313)</f>
        <v>-0.285735974663574</v>
      </c>
      <c r="AB313" s="1" t="n">
        <v>0.00017650462962963</v>
      </c>
      <c r="AC313" s="0" t="n">
        <v>-6.433846</v>
      </c>
      <c r="AD313" s="0" t="n">
        <v>1.00256</v>
      </c>
      <c r="AE313" s="0" t="n">
        <v>-0.9987</v>
      </c>
      <c r="AG313" s="0" t="n">
        <f aca="false">(AD313-$AF$100)^2</f>
        <v>0.228376692538319</v>
      </c>
      <c r="AP313" s="0" t="n">
        <f aca="false">AVERAGE(P308:P318)</f>
        <v>53.92387854375</v>
      </c>
      <c r="AQ313" s="0" t="n">
        <f aca="false">AVERAGE(Q308:Q318)</f>
        <v>53.1458839035797</v>
      </c>
      <c r="AR313" s="0" t="n">
        <f aca="false">AVERAGE(R308:R318)</f>
        <v>54.0055773278352</v>
      </c>
      <c r="AS313" s="0" t="n">
        <f aca="false">AVERAGE(S308:S318)</f>
        <v>53.1802357844228</v>
      </c>
      <c r="AT313" s="0" t="n">
        <f aca="false">AVERAGE(T308:T318)</f>
        <v>53.8479421919851</v>
      </c>
      <c r="AU313" s="0" t="n">
        <f aca="false">AVERAGE(U308:U318)</f>
        <v>54.0415192092877</v>
      </c>
      <c r="AV313" s="0" t="n">
        <f aca="false">AVERAGE(V308:V318)</f>
        <v>54.0961676253263</v>
      </c>
      <c r="AW313" s="0" t="n">
        <f aca="false">AVERAGE(W308:W318)</f>
        <v>0.67634157864074</v>
      </c>
      <c r="AX313" s="0" t="n">
        <f aca="false">AVERAGE(X308:X318)</f>
        <v>-1.17668578509214</v>
      </c>
      <c r="AY313" s="0" t="n">
        <f aca="false">AVERAGE(Y308:Y318)</f>
        <v>-0.846137100738079</v>
      </c>
      <c r="AZ313" s="0" t="n">
        <f aca="false">AVERAGE(Z308:Z318)</f>
        <v>-0.07102540000897</v>
      </c>
      <c r="BA313" s="0" t="n">
        <f aca="false">AVERAGE(AA308:AA318)</f>
        <v>-0.294929167615552</v>
      </c>
    </row>
    <row r="314" customFormat="false" ht="12.75" hidden="false" customHeight="false" outlineLevel="0" collapsed="false">
      <c r="A314" s="0" t="s">
        <v>345</v>
      </c>
      <c r="B314" s="0" t="n">
        <v>0.066895</v>
      </c>
      <c r="C314" s="0" t="n">
        <v>-0.293457</v>
      </c>
      <c r="D314" s="0" t="n">
        <v>-0.15918</v>
      </c>
      <c r="E314" s="0" t="n">
        <v>-0.142578</v>
      </c>
      <c r="F314" s="0" t="n">
        <v>0.156738</v>
      </c>
      <c r="G314" s="0" t="n">
        <v>-0.219238</v>
      </c>
      <c r="H314" s="0" t="n">
        <v>-0.053223</v>
      </c>
      <c r="I314" s="0" t="n">
        <v>7.311523</v>
      </c>
      <c r="J314" s="0" t="n">
        <v>7.127441</v>
      </c>
      <c r="K314" s="0" t="n">
        <v>7.193359</v>
      </c>
      <c r="L314" s="0" t="n">
        <v>7.144043</v>
      </c>
      <c r="M314" s="0" t="n">
        <v>7.151367</v>
      </c>
      <c r="N314" s="0" t="n">
        <v>29.15</v>
      </c>
      <c r="O314" s="0" t="n">
        <v>55.86</v>
      </c>
      <c r="P314" s="0" t="n">
        <f aca="false">(((0.194*(N314)+1.7015)-(B314))/((0.194*(N314)+1.7015)-(0.064*(N314)-2.0609)))*(O314)</f>
        <v>53.9205923410003</v>
      </c>
      <c r="Q314" s="0" t="n">
        <f aca="false">(((0.1977*(N314)+1.1648)-(C314))/((0.1977*(N314)+1.1648)-(0.0625*(N314)-2.4843)))*(O314)</f>
        <v>53.1445765871165</v>
      </c>
      <c r="R314" s="0" t="n">
        <f aca="false">(((0.1889*(N314)+1.2516)-(D314))/((0.1889*(N314)+1.2516)-(0.0658*(N314)-2.315)))*(O314)</f>
        <v>54.0038462661942</v>
      </c>
      <c r="S314" s="0" t="n">
        <f aca="false">(((0.1873*(N314)+1.5382)-(E314))/((0.1873*(N314)+1.5382)-(0.06*(N314)-2.2513)))*(O314)</f>
        <v>53.1808959220937</v>
      </c>
      <c r="T314" s="0" t="n">
        <f aca="false">(((0.2036*(N314)+1.6124)-(F314))/((0.2036*(N314)+1.6124)-(0.0705*(N314)-2.1738)))*(O314)</f>
        <v>53.8527951067464</v>
      </c>
      <c r="U314" s="0" t="n">
        <f aca="false">(((0.1989*(N314)+1.3186)-(G314))/((0.1989*(N314)+1.3186)-(0.066*(N314)-2.3887)))*(O314)</f>
        <v>54.0506757424649</v>
      </c>
      <c r="V314" s="0" t="n">
        <f aca="false">(((0.2032*(N314)+1.4275)-(H314))/((0.2032*(N314)+1.4275)-(0.0688*(N314)-2.3002)))*(O314)</f>
        <v>54.0958434914315</v>
      </c>
      <c r="W314" s="0" t="n">
        <f aca="false">(((0.2087*(N314)+1.3252)-(I314))/((0.2087*(N314)+1.3252)-(0.0688*(N314)-2.3857)))*(O314)</f>
        <v>0.697674025563015</v>
      </c>
      <c r="X314" s="0" t="n">
        <f aca="false">(((0.1997*(N314)+1.1468)-(J314))/((0.1997*(N314)+1.1468)-(0.0604*(N314)-2.3464)))*(O314)</f>
        <v>-1.17865284403404</v>
      </c>
      <c r="Y314" s="0" t="n">
        <f aca="false">(((0.199*(N314)+1.2782)-(K314))/((0.199*(N314)+1.2782)-(0.0699*(N314)-2.5167)))*(O314)</f>
        <v>-0.844821559201212</v>
      </c>
      <c r="Z314" s="0" t="n">
        <f aca="false">(((0.192*(N314)+1.5378)-(L314))/((0.192*(N314)+1.5378)-(0.073*(N314)-2.5946)))*(O314)</f>
        <v>-0.0693946364084861</v>
      </c>
      <c r="AA314" s="0" t="n">
        <f aca="false">(((0.1992*(N314)+1.3041)-(M314))/((0.1992*(N314)+1.3041)-(0.0588*(N314)-2.156)))*(O314)</f>
        <v>-0.300180307596166</v>
      </c>
      <c r="AB314" s="1" t="n">
        <v>0.000177083333333333</v>
      </c>
      <c r="AC314" s="0" t="n">
        <v>-6.433846</v>
      </c>
      <c r="AD314" s="0" t="n">
        <v>1.00256</v>
      </c>
      <c r="AE314" s="0" t="n">
        <v>-0.9987</v>
      </c>
      <c r="AG314" s="0" t="n">
        <f aca="false">(AD314-$AF$100)^2</f>
        <v>0.228376692538319</v>
      </c>
      <c r="AP314" s="0" t="n">
        <f aca="false">AVERAGE(P309:P319)</f>
        <v>53.9242066933186</v>
      </c>
      <c r="AQ314" s="0" t="n">
        <f aca="false">AVERAGE(Q309:Q319)</f>
        <v>53.1458839035797</v>
      </c>
      <c r="AR314" s="0" t="n">
        <f aca="false">AVERAGE(R309:R319)</f>
        <v>54.0059243918543</v>
      </c>
      <c r="AS314" s="0" t="n">
        <f aca="false">AVERAGE(S309:S319)</f>
        <v>53.1805661917904</v>
      </c>
      <c r="AT314" s="0" t="n">
        <f aca="false">AVERAGE(T309:T319)</f>
        <v>53.8489119800291</v>
      </c>
      <c r="AU314" s="0" t="n">
        <f aca="false">AVERAGE(U309:U319)</f>
        <v>54.04413622283</v>
      </c>
      <c r="AV314" s="0" t="n">
        <f aca="false">AVERAGE(V309:V319)</f>
        <v>54.0994102926918</v>
      </c>
      <c r="AW314" s="0" t="n">
        <f aca="false">AVERAGE(W309:W319)</f>
        <v>0.676659739829556</v>
      </c>
      <c r="AX314" s="0" t="n">
        <f aca="false">AVERAGE(X309:X319)</f>
        <v>-1.17898360035646</v>
      </c>
      <c r="AY314" s="0" t="n">
        <f aca="false">AVERAGE(Y309:Y319)</f>
        <v>-0.840231945187757</v>
      </c>
      <c r="AZ314" s="0" t="n">
        <f aca="false">AVERAGE(Z309:Z319)</f>
        <v>-0.07102540000897</v>
      </c>
      <c r="BA314" s="0" t="n">
        <f aca="false">AVERAGE(AA309:AA319)</f>
        <v>-0.295914176587588</v>
      </c>
    </row>
    <row r="315" customFormat="false" ht="12.75" hidden="false" customHeight="false" outlineLevel="0" collapsed="false">
      <c r="A315" s="0" t="s">
        <v>346</v>
      </c>
      <c r="B315" s="0" t="n">
        <v>0.067383</v>
      </c>
      <c r="C315" s="0" t="n">
        <v>-0.292969</v>
      </c>
      <c r="D315" s="0" t="n">
        <v>-0.157227</v>
      </c>
      <c r="E315" s="0" t="n">
        <v>-0.14209</v>
      </c>
      <c r="F315" s="0" t="n">
        <v>0.158203</v>
      </c>
      <c r="G315" s="0" t="n">
        <v>-0.217773</v>
      </c>
      <c r="H315" s="0" t="n">
        <v>-0.053223</v>
      </c>
      <c r="I315" s="0" t="n">
        <v>7.3125</v>
      </c>
      <c r="J315" s="0" t="n">
        <v>7.127441</v>
      </c>
      <c r="K315" s="0" t="n">
        <v>7.193848</v>
      </c>
      <c r="L315" s="0" t="n">
        <v>7.144531</v>
      </c>
      <c r="M315" s="0" t="n">
        <v>7.150879</v>
      </c>
      <c r="N315" s="0" t="n">
        <v>29.15</v>
      </c>
      <c r="O315" s="0" t="n">
        <v>55.86</v>
      </c>
      <c r="P315" s="0" t="n">
        <f aca="false">(((0.194*(N315)+1.7015)-(B315))/((0.194*(N315)+1.7015)-(0.064*(N315)-2.0609)))*(O315)</f>
        <v>53.9169826957454</v>
      </c>
      <c r="Q315" s="0" t="n">
        <f aca="false">(((0.1977*(N315)+1.1648)-(C315))/((0.1977*(N315)+1.1648)-(0.0625*(N315)-2.4843)))*(O315)</f>
        <v>53.1409851465973</v>
      </c>
      <c r="R315" s="0" t="n">
        <f aca="false">(((0.1889*(N315)+1.2516)-(D315))/((0.1889*(N315)+1.2516)-(0.0658*(N315)-2.315)))*(O315)</f>
        <v>53.988598870854</v>
      </c>
      <c r="S315" s="0" t="n">
        <f aca="false">(((0.1873*(N315)+1.5382)-(E315))/((0.1873*(N315)+1.5382)-(0.06*(N315)-2.2513)))*(O315)</f>
        <v>53.17726144105</v>
      </c>
      <c r="T315" s="0" t="n">
        <f aca="false">(((0.2036*(N315)+1.6124)-(F315))/((0.2036*(N315)+1.6124)-(0.0705*(N315)-2.1738)))*(O315)</f>
        <v>53.8421201516032</v>
      </c>
      <c r="U315" s="0" t="n">
        <f aca="false">(((0.1989*(N315)+1.3186)-(G315))/((0.1989*(N315)+1.3186)-(0.066*(N315)-2.3887)))*(O315)</f>
        <v>54.0398814826149</v>
      </c>
      <c r="V315" s="0" t="n">
        <f aca="false">(((0.2032*(N315)+1.4275)-(H315))/((0.2032*(N315)+1.4275)-(0.0688*(N315)-2.3002)))*(O315)</f>
        <v>54.0958434914315</v>
      </c>
      <c r="W315" s="0" t="n">
        <f aca="false">(((0.2087*(N315)+1.3252)-(I315))/((0.2087*(N315)+1.3252)-(0.0688*(N315)-2.3857)))*(O315)</f>
        <v>0.690667307742916</v>
      </c>
      <c r="X315" s="0" t="n">
        <f aca="false">(((0.1997*(N315)+1.1468)-(J315))/((0.1997*(N315)+1.1468)-(0.0604*(N315)-2.3464)))*(O315)</f>
        <v>-1.17865284403404</v>
      </c>
      <c r="Y315" s="0" t="n">
        <f aca="false">(((0.199*(N315)+1.2782)-(K315))/((0.199*(N315)+1.2782)-(0.0699*(N315)-2.5167)))*(O315)</f>
        <v>-0.848435603086202</v>
      </c>
      <c r="Z315" s="0" t="n">
        <f aca="false">(((0.192*(N315)+1.5378)-(L315))/((0.192*(N315)+1.5378)-(0.073*(N315)-2.5946)))*(O315)</f>
        <v>-0.072980846571287</v>
      </c>
      <c r="AA315" s="0" t="n">
        <f aca="false">(((0.1992*(N315)+1.3041)-(M315))/((0.1992*(N315)+1.3041)-(0.0588*(N315)-2.156)))*(O315)</f>
        <v>-0.296571073355969</v>
      </c>
      <c r="AB315" s="1" t="n">
        <v>0.000177662037037037</v>
      </c>
      <c r="AC315" s="0" t="n">
        <v>-5.676308</v>
      </c>
      <c r="AD315" s="0" t="n">
        <v>1.00256</v>
      </c>
      <c r="AE315" s="0" t="n">
        <v>-0.9987</v>
      </c>
      <c r="AG315" s="0" t="n">
        <f aca="false">(AD315-$AF$100)^2</f>
        <v>0.228376692538319</v>
      </c>
      <c r="AP315" s="0" t="n">
        <f aca="false">AVERAGE(P310:P320)</f>
        <v>53.9248636648935</v>
      </c>
      <c r="AQ315" s="0" t="n">
        <f aca="false">AVERAGE(Q310:Q320)</f>
        <v>53.1465375618113</v>
      </c>
      <c r="AR315" s="0" t="n">
        <f aca="false">AVERAGE(R310:R320)</f>
        <v>54.0069641644267</v>
      </c>
      <c r="AS315" s="0" t="n">
        <f aca="false">AVERAGE(S310:S320)</f>
        <v>53.180896599158</v>
      </c>
      <c r="AT315" s="0" t="n">
        <f aca="false">AVERAGE(T310:T320)</f>
        <v>53.8482654546664</v>
      </c>
      <c r="AU315" s="0" t="n">
        <f aca="false">AVERAGE(U310:U320)</f>
        <v>54.0457712701955</v>
      </c>
      <c r="AV315" s="0" t="n">
        <f aca="false">AVERAGE(V310:V320)</f>
        <v>54.101680558373</v>
      </c>
      <c r="AW315" s="0" t="n">
        <f aca="false">AVERAGE(W310:W320)</f>
        <v>0.677933036554471</v>
      </c>
      <c r="AX315" s="0" t="n">
        <f aca="false">AVERAGE(X310:X320)</f>
        <v>-1.18128141562078</v>
      </c>
      <c r="AY315" s="0" t="n">
        <f aca="false">AVERAGE(Y310:Y320)</f>
        <v>-0.834982544765107</v>
      </c>
      <c r="AZ315" s="0" t="n">
        <f aca="false">AVERAGE(Z310:Z320)</f>
        <v>-0.0700466746199044</v>
      </c>
      <c r="BA315" s="0" t="n">
        <f aca="false">AVERAGE(AA310:AA320)</f>
        <v>-0.296570400994897</v>
      </c>
    </row>
    <row r="316" customFormat="false" ht="12.75" hidden="false" customHeight="false" outlineLevel="0" collapsed="false">
      <c r="A316" s="0" t="s">
        <v>347</v>
      </c>
      <c r="B316" s="0" t="n">
        <v>0.066406</v>
      </c>
      <c r="C316" s="0" t="n">
        <v>-0.293457</v>
      </c>
      <c r="D316" s="0" t="n">
        <v>-0.159668</v>
      </c>
      <c r="E316" s="0" t="n">
        <v>-0.14209</v>
      </c>
      <c r="F316" s="0" t="n">
        <v>0.156738</v>
      </c>
      <c r="G316" s="0" t="n">
        <v>-0.218262</v>
      </c>
      <c r="H316" s="0" t="n">
        <v>-0.054688</v>
      </c>
      <c r="I316" s="0" t="n">
        <v>7.314453</v>
      </c>
      <c r="J316" s="0" t="n">
        <v>7.128906</v>
      </c>
      <c r="K316" s="0" t="n">
        <v>7.191406</v>
      </c>
      <c r="L316" s="0" t="n">
        <v>7.144531</v>
      </c>
      <c r="M316" s="0" t="n">
        <v>7.150879</v>
      </c>
      <c r="N316" s="0" t="n">
        <v>29.15</v>
      </c>
      <c r="O316" s="0" t="n">
        <v>55.86</v>
      </c>
      <c r="P316" s="0" t="n">
        <f aca="false">(((0.194*(N316)+1.7015)-(B316))/((0.194*(N316)+1.7015)-(0.064*(N316)-2.0609)))*(O316)</f>
        <v>53.9242093830692</v>
      </c>
      <c r="Q316" s="0" t="n">
        <f aca="false">(((0.1977*(N316)+1.1648)-(C316))/((0.1977*(N316)+1.1648)-(0.0625*(N316)-2.4843)))*(O316)</f>
        <v>53.1445765871165</v>
      </c>
      <c r="R316" s="0" t="n">
        <f aca="false">(((0.1889*(N316)+1.2516)-(D316))/((0.1889*(N316)+1.2516)-(0.0658*(N316)-2.315)))*(O316)</f>
        <v>54.0076561632377</v>
      </c>
      <c r="S316" s="0" t="n">
        <f aca="false">(((0.1873*(N316)+1.5382)-(E316))/((0.1873*(N316)+1.5382)-(0.06*(N316)-2.2513)))*(O316)</f>
        <v>53.17726144105</v>
      </c>
      <c r="T316" s="0" t="n">
        <f aca="false">(((0.2036*(N316)+1.6124)-(F316))/((0.2036*(N316)+1.6124)-(0.0705*(N316)-2.1738)))*(O316)</f>
        <v>53.8527951067464</v>
      </c>
      <c r="U316" s="0" t="n">
        <f aca="false">(((0.1989*(N316)+1.3186)-(G316))/((0.1989*(N316)+1.3186)-(0.066*(N316)-2.3887)))*(O316)</f>
        <v>54.0434844812952</v>
      </c>
      <c r="V316" s="0" t="n">
        <f aca="false">(((0.2032*(N316)+1.4275)-(H316))/((0.2032*(N316)+1.4275)-(0.0688*(N316)-2.3002)))*(O316)</f>
        <v>54.1065472162564</v>
      </c>
      <c r="W316" s="0" t="n">
        <f aca="false">(((0.2087*(N316)+1.3252)-(I316))/((0.2087*(N316)+1.3252)-(0.0688*(N316)-2.3857)))*(O316)</f>
        <v>0.676661043768853</v>
      </c>
      <c r="X316" s="0" t="n">
        <f aca="false">(((0.1997*(N316)+1.1468)-(J316))/((0.1997*(N316)+1.1468)-(0.0604*(N316)-2.3464)))*(O316)</f>
        <v>-1.18948645813132</v>
      </c>
      <c r="Y316" s="0" t="n">
        <f aca="false">(((0.199*(N316)+1.2782)-(K316))/((0.199*(N316)+1.2782)-(0.0699*(N316)-2.5167)))*(O316)</f>
        <v>-0.830387555709621</v>
      </c>
      <c r="Z316" s="0" t="n">
        <f aca="false">(((0.192*(N316)+1.5378)-(L316))/((0.192*(N316)+1.5378)-(0.073*(N316)-2.5946)))*(O316)</f>
        <v>-0.072980846571287</v>
      </c>
      <c r="AA316" s="0" t="n">
        <f aca="false">(((0.1992*(N316)+1.3041)-(M316))/((0.1992*(N316)+1.3041)-(0.0588*(N316)-2.156)))*(O316)</f>
        <v>-0.296571073355969</v>
      </c>
      <c r="AB316" s="1" t="n">
        <v>0.000178240740740741</v>
      </c>
      <c r="AC316" s="0" t="n">
        <v>-6.433846</v>
      </c>
      <c r="AD316" s="0" t="n">
        <v>1.00256</v>
      </c>
      <c r="AE316" s="0" t="n">
        <v>-0.9987</v>
      </c>
      <c r="AG316" s="0" t="n">
        <f aca="false">(AD316-$AF$100)^2</f>
        <v>0.228376692538319</v>
      </c>
      <c r="AP316" s="0" t="n">
        <f aca="false">AVERAGE(P311:P321)</f>
        <v>53.9235503941814</v>
      </c>
      <c r="AQ316" s="0" t="n">
        <f aca="false">AVERAGE(Q311:Q321)</f>
        <v>53.1475177146356</v>
      </c>
      <c r="AR316" s="0" t="n">
        <f aca="false">AVERAGE(R311:R321)</f>
        <v>54.0073112284458</v>
      </c>
      <c r="AS316" s="0" t="n">
        <f aca="false">AVERAGE(S311:S321)</f>
        <v>53.1812270065256</v>
      </c>
      <c r="AT316" s="0" t="n">
        <f aca="false">AVERAGE(T311:T321)</f>
        <v>53.8479421919851</v>
      </c>
      <c r="AU316" s="0" t="n">
        <f aca="false">AVERAGE(U311:U321)</f>
        <v>54.0483882837377</v>
      </c>
      <c r="AV316" s="0" t="n">
        <f aca="false">AVERAGE(V311:V321)</f>
        <v>54.1026536242661</v>
      </c>
      <c r="AW316" s="0" t="n">
        <f aca="false">AVERAGE(W311:W321)</f>
        <v>0.679524494468202</v>
      </c>
      <c r="AX316" s="0" t="n">
        <f aca="false">AVERAGE(X311:X321)</f>
        <v>-1.18489217214058</v>
      </c>
      <c r="AY316" s="0" t="n">
        <f aca="false">AVERAGE(Y311:Y321)</f>
        <v>-0.828093084643022</v>
      </c>
      <c r="AZ316" s="0" t="n">
        <f aca="false">AVERAGE(Z311:Z321)</f>
        <v>-0.0703726937256136</v>
      </c>
      <c r="BA316" s="0" t="n">
        <f aca="false">AVERAGE(AA311:AA321)</f>
        <v>-0.296898513198551</v>
      </c>
    </row>
    <row r="317" customFormat="false" ht="12.75" hidden="false" customHeight="false" outlineLevel="0" collapsed="false">
      <c r="A317" s="0" t="s">
        <v>348</v>
      </c>
      <c r="B317" s="0" t="n">
        <v>0.066895</v>
      </c>
      <c r="C317" s="0" t="n">
        <v>-0.293945</v>
      </c>
      <c r="D317" s="0" t="n">
        <v>-0.160645</v>
      </c>
      <c r="E317" s="0" t="n">
        <v>-0.14209</v>
      </c>
      <c r="F317" s="0" t="n">
        <v>0.158203</v>
      </c>
      <c r="G317" s="0" t="n">
        <v>-0.21875</v>
      </c>
      <c r="H317" s="0" t="n">
        <v>-0.055176</v>
      </c>
      <c r="I317" s="0" t="n">
        <v>7.31543</v>
      </c>
      <c r="J317" s="0" t="n">
        <v>7.129395</v>
      </c>
      <c r="K317" s="0" t="n">
        <v>7.189941</v>
      </c>
      <c r="L317" s="0" t="n">
        <v>7.144043</v>
      </c>
      <c r="M317" s="0" t="n">
        <v>7.150879</v>
      </c>
      <c r="N317" s="0" t="n">
        <v>29.15</v>
      </c>
      <c r="O317" s="0" t="n">
        <v>55.86</v>
      </c>
      <c r="P317" s="0" t="n">
        <f aca="false">(((0.194*(N317)+1.7015)-(B317))/((0.194*(N317)+1.7015)-(0.064*(N317)-2.0609)))*(O317)</f>
        <v>53.9205923410003</v>
      </c>
      <c r="Q317" s="0" t="n">
        <f aca="false">(((0.1977*(N317)+1.1648)-(C317))/((0.1977*(N317)+1.1648)-(0.0625*(N317)-2.4843)))*(O317)</f>
        <v>53.1481680276357</v>
      </c>
      <c r="R317" s="0" t="n">
        <f aca="false">(((0.1889*(N317)+1.2516)-(D317))/((0.1889*(N317)+1.2516)-(0.0658*(N317)-2.315)))*(O317)</f>
        <v>54.0152837644908</v>
      </c>
      <c r="S317" s="0" t="n">
        <f aca="false">(((0.1873*(N317)+1.5382)-(E317))/((0.1873*(N317)+1.5382)-(0.06*(N317)-2.2513)))*(O317)</f>
        <v>53.17726144105</v>
      </c>
      <c r="T317" s="0" t="n">
        <f aca="false">(((0.2036*(N317)+1.6124)-(F317))/((0.2036*(N317)+1.6124)-(0.0705*(N317)-2.1738)))*(O317)</f>
        <v>53.8421201516032</v>
      </c>
      <c r="U317" s="0" t="n">
        <f aca="false">(((0.1989*(N317)+1.3186)-(G317))/((0.1989*(N317)+1.3186)-(0.066*(N317)-2.3887)))*(O317)</f>
        <v>54.04708011188</v>
      </c>
      <c r="V317" s="0" t="n">
        <f aca="false">(((0.2032*(N317)+1.4275)-(H317))/((0.2032*(N317)+1.4275)-(0.0688*(N317)-2.3002)))*(O317)</f>
        <v>54.1101126890992</v>
      </c>
      <c r="W317" s="0" t="n">
        <f aca="false">(((0.2087*(N317)+1.3252)-(I317))/((0.2087*(N317)+1.3252)-(0.0688*(N317)-2.3857)))*(O317)</f>
        <v>0.669654325948753</v>
      </c>
      <c r="X317" s="0" t="n">
        <f aca="false">(((0.1997*(N317)+1.1468)-(J317))/((0.1997*(N317)+1.1468)-(0.0604*(N317)-2.3464)))*(O317)</f>
        <v>-1.1931025928027</v>
      </c>
      <c r="Y317" s="0" t="n">
        <f aca="false">(((0.199*(N317)+1.2782)-(K317))/((0.199*(N317)+1.2782)-(0.0699*(N317)-2.5167)))*(O317)</f>
        <v>-0.819560205420235</v>
      </c>
      <c r="Z317" s="0" t="n">
        <f aca="false">(((0.192*(N317)+1.5378)-(L317))/((0.192*(N317)+1.5378)-(0.073*(N317)-2.5946)))*(O317)</f>
        <v>-0.0693946364084861</v>
      </c>
      <c r="AA317" s="0" t="n">
        <f aca="false">(((0.1992*(N317)+1.3041)-(M317))/((0.1992*(N317)+1.3041)-(0.0588*(N317)-2.156)))*(O317)</f>
        <v>-0.296571073355969</v>
      </c>
      <c r="AB317" s="1" t="n">
        <v>0.000178819444444444</v>
      </c>
      <c r="AC317" s="0" t="n">
        <v>-6.433846</v>
      </c>
      <c r="AD317" s="0" t="n">
        <v>1.00256</v>
      </c>
      <c r="AE317" s="0" t="n">
        <v>-0.9987</v>
      </c>
      <c r="AG317" s="0" t="n">
        <f aca="false">(AD317-$AF$100)^2</f>
        <v>0.228376692538319</v>
      </c>
      <c r="AP317" s="0" t="n">
        <f aca="false">AVERAGE(P312:P322)</f>
        <v>53.9242073657562</v>
      </c>
      <c r="AQ317" s="0" t="n">
        <f aca="false">AVERAGE(Q312:Q322)</f>
        <v>53.1488243620525</v>
      </c>
      <c r="AR317" s="0" t="n">
        <f aca="false">AVERAGE(R312:R322)</f>
        <v>54.0080046467415</v>
      </c>
      <c r="AS317" s="0" t="n">
        <f aca="false">AVERAGE(S312:S322)</f>
        <v>53.180896599158</v>
      </c>
      <c r="AT317" s="0" t="n">
        <f aca="false">AVERAGE(T312:T322)</f>
        <v>53.8485893797713</v>
      </c>
      <c r="AU317" s="0" t="n">
        <f aca="false">AVERAGE(U312:U322)</f>
        <v>54.0506777519455</v>
      </c>
      <c r="AV317" s="0" t="n">
        <f aca="false">AVERAGE(V312:V322)</f>
        <v>54.1058962916317</v>
      </c>
      <c r="AW317" s="0" t="n">
        <f aca="false">AVERAGE(W312:W322)</f>
        <v>0.676659739829557</v>
      </c>
      <c r="AX317" s="0" t="n">
        <f aca="false">AVERAGE(X312:X322)</f>
        <v>-1.18817486141374</v>
      </c>
      <c r="AY317" s="0" t="n">
        <f aca="false">AVERAGE(Y312:Y322)</f>
        <v>-0.822515806656537</v>
      </c>
      <c r="AZ317" s="0" t="n">
        <f aca="false">AVERAGE(Z312:Z322)</f>
        <v>-0.0690679492308389</v>
      </c>
      <c r="BA317" s="0" t="n">
        <f aca="false">AVERAGE(AA312:AA322)</f>
        <v>-0.296898513198551</v>
      </c>
    </row>
    <row r="318" customFormat="false" ht="12.75" hidden="false" customHeight="false" outlineLevel="0" collapsed="false">
      <c r="A318" s="0" t="s">
        <v>349</v>
      </c>
      <c r="B318" s="0" t="n">
        <v>0.065918</v>
      </c>
      <c r="C318" s="0" t="n">
        <v>-0.294434</v>
      </c>
      <c r="D318" s="0" t="n">
        <v>-0.15918</v>
      </c>
      <c r="E318" s="0" t="n">
        <v>-0.141602</v>
      </c>
      <c r="F318" s="0" t="n">
        <v>0.158691</v>
      </c>
      <c r="G318" s="0" t="n">
        <v>-0.218262</v>
      </c>
      <c r="H318" s="0" t="n">
        <v>-0.055176</v>
      </c>
      <c r="I318" s="0" t="n">
        <v>7.318848</v>
      </c>
      <c r="J318" s="0" t="n">
        <v>7.131836</v>
      </c>
      <c r="K318" s="0" t="n">
        <v>7.189453</v>
      </c>
      <c r="L318" s="0" t="n">
        <v>7.14502</v>
      </c>
      <c r="M318" s="0" t="n">
        <v>7.150879</v>
      </c>
      <c r="N318" s="0" t="n">
        <v>29.15</v>
      </c>
      <c r="O318" s="0" t="n">
        <v>55.86</v>
      </c>
      <c r="P318" s="0" t="n">
        <f aca="false">(((0.194*(N318)+1.7015)-(B318))/((0.194*(N318)+1.7015)-(0.064*(N318)-2.0609)))*(O318)</f>
        <v>53.927819028324</v>
      </c>
      <c r="Q318" s="0" t="n">
        <f aca="false">(((0.1977*(N318)+1.1648)-(C318))/((0.1977*(N318)+1.1648)-(0.0625*(N318)-2.4843)))*(O318)</f>
        <v>53.1517668276642</v>
      </c>
      <c r="R318" s="0" t="n">
        <f aca="false">(((0.1889*(N318)+1.2516)-(D318))/((0.1889*(N318)+1.2516)-(0.0658*(N318)-2.315)))*(O318)</f>
        <v>54.0038462661942</v>
      </c>
      <c r="S318" s="0" t="n">
        <f aca="false">(((0.1873*(N318)+1.5382)-(E318))/((0.1873*(N318)+1.5382)-(0.06*(N318)-2.2513)))*(O318)</f>
        <v>53.1736269600062</v>
      </c>
      <c r="T318" s="0" t="n">
        <f aca="false">(((0.2036*(N318)+1.6124)-(F318))/((0.2036*(N318)+1.6124)-(0.0705*(N318)-2.1738)))*(O318)</f>
        <v>53.8385642621084</v>
      </c>
      <c r="U318" s="0" t="n">
        <f aca="false">(((0.1989*(N318)+1.3186)-(G318))/((0.1989*(N318)+1.3186)-(0.066*(N318)-2.3887)))*(O318)</f>
        <v>54.0434844812952</v>
      </c>
      <c r="V318" s="0" t="n">
        <f aca="false">(((0.2032*(N318)+1.4275)-(H318))/((0.2032*(N318)+1.4275)-(0.0688*(N318)-2.3002)))*(O318)</f>
        <v>54.1101126890992</v>
      </c>
      <c r="W318" s="0" t="n">
        <f aca="false">(((0.2087*(N318)+1.3252)-(I318))/((0.2087*(N318)+1.3252)-(0.0688*(N318)-2.3857)))*(O318)</f>
        <v>0.645141571077612</v>
      </c>
      <c r="X318" s="0" t="n">
        <f aca="false">(((0.1997*(N318)+1.1468)-(J318))/((0.1997*(N318)+1.1468)-(0.0604*(N318)-2.3464)))*(O318)</f>
        <v>-1.21115368632589</v>
      </c>
      <c r="Y318" s="0" t="n">
        <f aca="false">(((0.199*(N318)+1.2782)-(K318))/((0.199*(N318)+1.2782)-(0.0699*(N318)-2.5167)))*(O318)</f>
        <v>-0.815953552218037</v>
      </c>
      <c r="Z318" s="0" t="n">
        <f aca="false">(((0.192*(N318)+1.5378)-(L318))/((0.192*(N318)+1.5378)-(0.073*(N318)-2.5946)))*(O318)</f>
        <v>-0.0765744055254061</v>
      </c>
      <c r="AA318" s="0" t="n">
        <f aca="false">(((0.1992*(N318)+1.3041)-(M318))/((0.1992*(N318)+1.3041)-(0.0588*(N318)-2.156)))*(O318)</f>
        <v>-0.296571073355969</v>
      </c>
      <c r="AB318" s="1" t="n">
        <v>0.000179398148148148</v>
      </c>
      <c r="AC318" s="0" t="n">
        <v>-6.433846</v>
      </c>
      <c r="AD318" s="0" t="n">
        <v>1.00256</v>
      </c>
      <c r="AE318" s="0" t="n">
        <v>-0.9987</v>
      </c>
      <c r="AG318" s="0" t="n">
        <f aca="false">(AD318-$AF$100)^2</f>
        <v>0.228376692538319</v>
      </c>
      <c r="AP318" s="0" t="n">
        <f aca="false">AVERAGE(P313:P323)</f>
        <v>53.9255206364684</v>
      </c>
      <c r="AQ318" s="0" t="n">
        <f aca="false">AVERAGE(Q313:Q323)</f>
        <v>53.1511111622937</v>
      </c>
      <c r="AR318" s="0" t="n">
        <f aca="false">AVERAGE(R313:R323)</f>
        <v>54.0083510010182</v>
      </c>
      <c r="AS318" s="0" t="n">
        <f aca="false">AVERAGE(S313:S323)</f>
        <v>53.180896599158</v>
      </c>
      <c r="AT318" s="0" t="n">
        <f aca="false">AVERAGE(T313:T323)</f>
        <v>53.8476189293037</v>
      </c>
      <c r="AU318" s="0" t="n">
        <f aca="false">AVERAGE(U313:U323)</f>
        <v>54.05198659363</v>
      </c>
      <c r="AV318" s="0" t="n">
        <f aca="false">AVERAGE(V313:V323)</f>
        <v>54.1104368229939</v>
      </c>
      <c r="AW318" s="0" t="n">
        <f aca="false">AVERAGE(W313:W323)</f>
        <v>0.669974443046518</v>
      </c>
      <c r="AX318" s="0" t="n">
        <f aca="false">AVERAGE(X313:X323)</f>
        <v>-1.1898165421848</v>
      </c>
      <c r="AY318" s="0" t="n">
        <f aca="false">AVERAGE(Y313:Y323)</f>
        <v>-0.81464204196269</v>
      </c>
      <c r="AZ318" s="0" t="n">
        <f aca="false">AVERAGE(Z313:Z323)</f>
        <v>-0.0680892238417734</v>
      </c>
      <c r="BA318" s="0" t="n">
        <f aca="false">AVERAGE(AA313:AA323)</f>
        <v>-0.297555409966933</v>
      </c>
    </row>
    <row r="319" customFormat="false" ht="12.75" hidden="false" customHeight="false" outlineLevel="0" collapsed="false">
      <c r="A319" s="0" t="s">
        <v>350</v>
      </c>
      <c r="B319" s="0" t="n">
        <v>0.06543</v>
      </c>
      <c r="C319" s="0" t="n">
        <v>-0.293945</v>
      </c>
      <c r="D319" s="0" t="n">
        <v>-0.160645</v>
      </c>
      <c r="E319" s="0" t="n">
        <v>-0.142578</v>
      </c>
      <c r="F319" s="0" t="n">
        <v>0.157227</v>
      </c>
      <c r="G319" s="0" t="n">
        <v>-0.219727</v>
      </c>
      <c r="H319" s="0" t="n">
        <v>-0.056152</v>
      </c>
      <c r="I319" s="0" t="n">
        <v>7.315918</v>
      </c>
      <c r="J319" s="0" t="n">
        <v>7.129883</v>
      </c>
      <c r="K319" s="0" t="n">
        <v>7.1875</v>
      </c>
      <c r="L319" s="0" t="n">
        <v>7.143066</v>
      </c>
      <c r="M319" s="0" t="n">
        <v>7.150879</v>
      </c>
      <c r="N319" s="0" t="n">
        <v>29.15</v>
      </c>
      <c r="O319" s="0" t="n">
        <v>55.86</v>
      </c>
      <c r="P319" s="0" t="n">
        <f aca="false">(((0.194*(N319)+1.7015)-(B319))/((0.194*(N319)+1.7015)-(0.064*(N319)-2.0609)))*(O319)</f>
        <v>53.9314286735788</v>
      </c>
      <c r="Q319" s="0" t="n">
        <f aca="false">(((0.1977*(N319)+1.1648)-(C319))/((0.1977*(N319)+1.1648)-(0.0625*(N319)-2.4843)))*(O319)</f>
        <v>53.1481680276357</v>
      </c>
      <c r="R319" s="0" t="n">
        <f aca="false">(((0.1889*(N319)+1.2516)-(D319))/((0.1889*(N319)+1.2516)-(0.0658*(N319)-2.315)))*(O319)</f>
        <v>54.0152837644908</v>
      </c>
      <c r="S319" s="0" t="n">
        <f aca="false">(((0.1873*(N319)+1.5382)-(E319))/((0.1873*(N319)+1.5382)-(0.06*(N319)-2.2513)))*(O319)</f>
        <v>53.1808959220937</v>
      </c>
      <c r="T319" s="0" t="n">
        <f aca="false">(((0.2036*(N319)+1.6124)-(F319))/((0.2036*(N319)+1.6124)-(0.0705*(N319)-2.1738)))*(O319)</f>
        <v>53.8492319305928</v>
      </c>
      <c r="U319" s="0" t="n">
        <f aca="false">(((0.1989*(N319)+1.3186)-(G319))/((0.1989*(N319)+1.3186)-(0.066*(N319)-2.3887)))*(O319)</f>
        <v>54.0542787411452</v>
      </c>
      <c r="V319" s="0" t="n">
        <f aca="false">(((0.2032*(N319)+1.4275)-(H319))/((0.2032*(N319)+1.4275)-(0.0688*(N319)-2.3002)))*(O319)</f>
        <v>54.1172436347846</v>
      </c>
      <c r="W319" s="0" t="n">
        <f aca="false">(((0.2087*(N319)+1.3252)-(I319))/((0.2087*(N319)+1.3252)-(0.0688*(N319)-2.3857)))*(O319)</f>
        <v>0.666154552871775</v>
      </c>
      <c r="X319" s="0" t="n">
        <f aca="false">(((0.1997*(N319)+1.1468)-(J319))/((0.1997*(N319)+1.1468)-(0.0604*(N319)-2.3464)))*(O319)</f>
        <v>-1.19671133251566</v>
      </c>
      <c r="Y319" s="0" t="n">
        <f aca="false">(((0.199*(N319)+1.2782)-(K319))/((0.199*(N319)+1.2782)-(0.0699*(N319)-2.5167)))*(O319)</f>
        <v>-0.801519548726446</v>
      </c>
      <c r="Z319" s="0" t="n">
        <f aca="false">(((0.192*(N319)+1.5378)-(L319))/((0.192*(N319)+1.5378)-(0.073*(N319)-2.5946)))*(O319)</f>
        <v>-0.0622148672915661</v>
      </c>
      <c r="AA319" s="0" t="n">
        <f aca="false">(((0.1992*(N319)+1.3041)-(M319))/((0.1992*(N319)+1.3041)-(0.0588*(N319)-2.156)))*(O319)</f>
        <v>-0.296571073355969</v>
      </c>
      <c r="AB319" s="1" t="n">
        <v>0.000179976851851852</v>
      </c>
      <c r="AC319" s="0" t="n">
        <v>-6.433846</v>
      </c>
      <c r="AD319" s="0" t="n">
        <v>1.00256</v>
      </c>
      <c r="AE319" s="0" t="n">
        <v>-0.9987</v>
      </c>
      <c r="AG319" s="0" t="n">
        <f aca="false">(AD319-$AF$100)^2</f>
        <v>0.228376692538319</v>
      </c>
      <c r="AP319" s="0" t="n">
        <f aca="false">AVERAGE(P314:P324)</f>
        <v>53.9265050851742</v>
      </c>
      <c r="AQ319" s="0" t="n">
        <f aca="false">AVERAGE(Q314:Q324)</f>
        <v>53.1530714679422</v>
      </c>
      <c r="AR319" s="0" t="n">
        <f aca="false">AVERAGE(R314:R324)</f>
        <v>54.0090444193139</v>
      </c>
      <c r="AS319" s="0" t="n">
        <f aca="false">AVERAGE(S314:S324)</f>
        <v>53.1812276835899</v>
      </c>
      <c r="AT319" s="0" t="n">
        <f aca="false">AVERAGE(T314:T324)</f>
        <v>53.8495591678153</v>
      </c>
      <c r="AU319" s="0" t="n">
        <f aca="false">AVERAGE(U314:U324)</f>
        <v>54.0546036071723</v>
      </c>
      <c r="AV319" s="0" t="n">
        <f aca="false">AVERAGE(V314:V324)</f>
        <v>54.1149773543562</v>
      </c>
      <c r="AW319" s="0" t="n">
        <f aca="false">AVERAGE(W314:W324)</f>
        <v>0.661697688349749</v>
      </c>
      <c r="AX319" s="0" t="n">
        <f aca="false">AVERAGE(X314:X324)</f>
        <v>-1.19277049194238</v>
      </c>
      <c r="AY319" s="0" t="n">
        <f aca="false">AVERAGE(Y314:Y324)</f>
        <v>-0.805127545689154</v>
      </c>
      <c r="AZ319" s="0" t="n">
        <f aca="false">AVERAGE(Z314:Z324)</f>
        <v>-0.0658057539579326</v>
      </c>
      <c r="BA319" s="0" t="n">
        <f aca="false">AVERAGE(AA314:AA324)</f>
        <v>-0.298540418938969</v>
      </c>
    </row>
    <row r="320" customFormat="false" ht="12.75" hidden="false" customHeight="false" outlineLevel="0" collapsed="false">
      <c r="A320" s="0" t="s">
        <v>351</v>
      </c>
      <c r="B320" s="0" t="n">
        <v>0.066406</v>
      </c>
      <c r="C320" s="0" t="n">
        <v>-0.294434</v>
      </c>
      <c r="D320" s="0" t="n">
        <v>-0.159668</v>
      </c>
      <c r="E320" s="0" t="n">
        <v>-0.142578</v>
      </c>
      <c r="F320" s="0" t="n">
        <v>0.158691</v>
      </c>
      <c r="G320" s="0" t="n">
        <v>-0.219238</v>
      </c>
      <c r="H320" s="0" t="n">
        <v>-0.054688</v>
      </c>
      <c r="I320" s="0" t="n">
        <v>7.31543</v>
      </c>
      <c r="J320" s="0" t="n">
        <v>7.128906</v>
      </c>
      <c r="K320" s="0" t="n">
        <v>7.187988</v>
      </c>
      <c r="L320" s="0" t="n">
        <v>7.143555</v>
      </c>
      <c r="M320" s="0" t="n">
        <v>7.151855</v>
      </c>
      <c r="N320" s="0" t="n">
        <v>29.15</v>
      </c>
      <c r="O320" s="0" t="n">
        <v>55.86</v>
      </c>
      <c r="P320" s="0" t="n">
        <f aca="false">(((0.194*(N320)+1.7015)-(B320))/((0.194*(N320)+1.7015)-(0.064*(N320)-2.0609)))*(O320)</f>
        <v>53.9242093830692</v>
      </c>
      <c r="Q320" s="0" t="n">
        <f aca="false">(((0.1977*(N320)+1.1648)-(C320))/((0.1977*(N320)+1.1648)-(0.0625*(N320)-2.4843)))*(O320)</f>
        <v>53.1517668276642</v>
      </c>
      <c r="R320" s="0" t="n">
        <f aca="false">(((0.1889*(N320)+1.2516)-(D320))/((0.1889*(N320)+1.2516)-(0.0658*(N320)-2.315)))*(O320)</f>
        <v>54.0076561632377</v>
      </c>
      <c r="S320" s="0" t="n">
        <f aca="false">(((0.1873*(N320)+1.5382)-(E320))/((0.1873*(N320)+1.5382)-(0.06*(N320)-2.2513)))*(O320)</f>
        <v>53.1808959220937</v>
      </c>
      <c r="T320" s="0" t="n">
        <f aca="false">(((0.2036*(N320)+1.6124)-(F320))/((0.2036*(N320)+1.6124)-(0.0705*(N320)-2.1738)))*(O320)</f>
        <v>53.8385642621084</v>
      </c>
      <c r="U320" s="0" t="n">
        <f aca="false">(((0.1989*(N320)+1.3186)-(G320))/((0.1989*(N320)+1.3186)-(0.066*(N320)-2.3887)))*(O320)</f>
        <v>54.0506757424649</v>
      </c>
      <c r="V320" s="0" t="n">
        <f aca="false">(((0.2032*(N320)+1.4275)-(H320))/((0.2032*(N320)+1.4275)-(0.0688*(N320)-2.3002)))*(O320)</f>
        <v>54.1065472162564</v>
      </c>
      <c r="W320" s="0" t="n">
        <f aca="false">(((0.2087*(N320)+1.3252)-(I320))/((0.2087*(N320)+1.3252)-(0.0688*(N320)-2.3857)))*(O320)</f>
        <v>0.669654325948753</v>
      </c>
      <c r="X320" s="0" t="n">
        <f aca="false">(((0.1997*(N320)+1.1468)-(J320))/((0.1997*(N320)+1.1468)-(0.0604*(N320)-2.3464)))*(O320)</f>
        <v>-1.18948645813132</v>
      </c>
      <c r="Y320" s="0" t="n">
        <f aca="false">(((0.199*(N320)+1.2782)-(K320))/((0.199*(N320)+1.2782)-(0.0699*(N320)-2.5167)))*(O320)</f>
        <v>-0.805126201928644</v>
      </c>
      <c r="Z320" s="0" t="n">
        <f aca="false">(((0.192*(N320)+1.5378)-(L320))/((0.192*(N320)+1.5378)-(0.073*(N320)-2.5946)))*(O320)</f>
        <v>-0.0658084262456852</v>
      </c>
      <c r="AA320" s="0" t="n">
        <f aca="false">(((0.1992*(N320)+1.3041)-(M320))/((0.1992*(N320)+1.3041)-(0.0588*(N320)-2.156)))*(O320)</f>
        <v>-0.30378954183637</v>
      </c>
      <c r="AB320" s="1" t="n">
        <v>0.000180555555555556</v>
      </c>
      <c r="AC320" s="0" t="n">
        <v>-6.433846</v>
      </c>
      <c r="AD320" s="0" t="n">
        <v>1.00256</v>
      </c>
      <c r="AE320" s="0" t="n">
        <v>-0.9987</v>
      </c>
      <c r="AG320" s="0" t="n">
        <f aca="false">(AD320-$AF$100)^2</f>
        <v>0.228376692538319</v>
      </c>
      <c r="AP320" s="0" t="n">
        <f aca="false">AVERAGE(P315:P325)</f>
        <v>53.9311018688855</v>
      </c>
      <c r="AQ320" s="0" t="n">
        <f aca="false">AVERAGE(Q315:Q325)</f>
        <v>53.155684762776</v>
      </c>
      <c r="AR320" s="0" t="n">
        <f aca="false">AVERAGE(R315:R325)</f>
        <v>54.0100841918863</v>
      </c>
      <c r="AS320" s="0" t="n">
        <f aca="false">AVERAGE(S315:S325)</f>
        <v>53.1848641958265</v>
      </c>
      <c r="AT320" s="0" t="n">
        <f aca="false">AVERAGE(T315:T325)</f>
        <v>53.8527937818994</v>
      </c>
      <c r="AU320" s="0" t="n">
        <f aca="false">AVERAGE(U315:U325)</f>
        <v>54.0585287925723</v>
      </c>
      <c r="AV320" s="0" t="n">
        <f aca="false">AVERAGE(V315:V325)</f>
        <v>54.1172476200374</v>
      </c>
      <c r="AW320" s="0" t="n">
        <f aca="false">AVERAGE(W315:W325)</f>
        <v>0.653102120494513</v>
      </c>
      <c r="AX320" s="0" t="n">
        <f aca="false">AVERAGE(X315:X325)</f>
        <v>-1.19244242469575</v>
      </c>
      <c r="AY320" s="0" t="n">
        <f aca="false">AVERAGE(Y315:Y325)</f>
        <v>-0.796598025867634</v>
      </c>
      <c r="AZ320" s="0" t="n">
        <f aca="false">AVERAGE(Z315:Z325)</f>
        <v>-0.0635222840740917</v>
      </c>
      <c r="BA320" s="0" t="n">
        <f aca="false">AVERAGE(AA315:AA325)</f>
        <v>-0.298212306735315</v>
      </c>
    </row>
    <row r="321" customFormat="false" ht="12.75" hidden="false" customHeight="false" outlineLevel="0" collapsed="false">
      <c r="A321" s="0" t="s">
        <v>352</v>
      </c>
      <c r="B321" s="0" t="n">
        <v>0.067871</v>
      </c>
      <c r="C321" s="0" t="n">
        <v>-0.294434</v>
      </c>
      <c r="D321" s="0" t="n">
        <v>-0.160645</v>
      </c>
      <c r="E321" s="0" t="n">
        <v>-0.143066</v>
      </c>
      <c r="F321" s="0" t="n">
        <v>0.156738</v>
      </c>
      <c r="G321" s="0" t="n">
        <v>-0.22168</v>
      </c>
      <c r="H321" s="0" t="n">
        <v>-0.055176</v>
      </c>
      <c r="I321" s="0" t="n">
        <v>7.313477</v>
      </c>
      <c r="J321" s="0" t="n">
        <v>7.129883</v>
      </c>
      <c r="K321" s="0" t="n">
        <v>7.187012</v>
      </c>
      <c r="L321" s="0" t="n">
        <v>7.144043</v>
      </c>
      <c r="M321" s="0" t="n">
        <v>7.151367</v>
      </c>
      <c r="N321" s="0" t="n">
        <v>29.15</v>
      </c>
      <c r="O321" s="0" t="n">
        <v>55.86</v>
      </c>
      <c r="P321" s="0" t="n">
        <f aca="false">(((0.194*(N321)+1.7015)-(B321))/((0.194*(N321)+1.7015)-(0.064*(N321)-2.0609)))*(O321)</f>
        <v>53.9133730504906</v>
      </c>
      <c r="Q321" s="0" t="n">
        <f aca="false">(((0.1977*(N321)+1.1648)-(C321))/((0.1977*(N321)+1.1648)-(0.0625*(N321)-2.4843)))*(O321)</f>
        <v>53.1517668276642</v>
      </c>
      <c r="R321" s="0" t="n">
        <f aca="false">(((0.1889*(N321)+1.2516)-(D321))/((0.1889*(N321)+1.2516)-(0.0658*(N321)-2.315)))*(O321)</f>
        <v>54.0152837644908</v>
      </c>
      <c r="S321" s="0" t="n">
        <f aca="false">(((0.1873*(N321)+1.5382)-(E321))/((0.1873*(N321)+1.5382)-(0.06*(N321)-2.2513)))*(O321)</f>
        <v>53.1845304031375</v>
      </c>
      <c r="T321" s="0" t="n">
        <f aca="false">(((0.2036*(N321)+1.6124)-(F321))/((0.2036*(N321)+1.6124)-(0.0705*(N321)-2.1738)))*(O321)</f>
        <v>53.8527951067464</v>
      </c>
      <c r="U321" s="0" t="n">
        <f aca="false">(((0.1989*(N321)+1.3186)-(G321))/((0.1989*(N321)+1.3186)-(0.066*(N321)-2.3887)))*(O321)</f>
        <v>54.0686686315801</v>
      </c>
      <c r="V321" s="0" t="n">
        <f aca="false">(((0.2032*(N321)+1.4275)-(H321))/((0.2032*(N321)+1.4275)-(0.0688*(N321)-2.3002)))*(O321)</f>
        <v>54.1101126890992</v>
      </c>
      <c r="W321" s="0" t="n">
        <f aca="false">(((0.2087*(N321)+1.3252)-(I321))/((0.2087*(N321)+1.3252)-(0.0688*(N321)-2.3857)))*(O321)</f>
        <v>0.683660589922816</v>
      </c>
      <c r="X321" s="0" t="n">
        <f aca="false">(((0.1997*(N321)+1.1468)-(J321))/((0.1997*(N321)+1.1468)-(0.0604*(N321)-2.3464)))*(O321)</f>
        <v>-1.19671133251566</v>
      </c>
      <c r="Y321" s="0" t="n">
        <f aca="false">(((0.199*(N321)+1.2782)-(K321))/((0.199*(N321)+1.2782)-(0.0699*(N321)-2.5167)))*(O321)</f>
        <v>-0.797912895524249</v>
      </c>
      <c r="Z321" s="0" t="n">
        <f aca="false">(((0.192*(N321)+1.5378)-(L321))/((0.192*(N321)+1.5378)-(0.073*(N321)-2.5946)))*(O321)</f>
        <v>-0.0693946364084861</v>
      </c>
      <c r="AA321" s="0" t="n">
        <f aca="false">(((0.1992*(N321)+1.3041)-(M321))/((0.1992*(N321)+1.3041)-(0.0588*(N321)-2.156)))*(O321)</f>
        <v>-0.300180307596166</v>
      </c>
      <c r="AB321" s="1" t="n">
        <v>0.000181134259259259</v>
      </c>
      <c r="AC321" s="0" t="n">
        <v>-6.055077</v>
      </c>
      <c r="AD321" s="0" t="n">
        <v>1.00256</v>
      </c>
      <c r="AE321" s="0" t="n">
        <v>-0.9987</v>
      </c>
      <c r="AG321" s="0" t="n">
        <f aca="false">(AD321-$AF$100)^2</f>
        <v>0.228376692538319</v>
      </c>
      <c r="AP321" s="0" t="n">
        <f aca="false">AVERAGE(P316:P326)</f>
        <v>53.9363556241716</v>
      </c>
      <c r="AQ321" s="0" t="n">
        <f aca="false">AVERAGE(Q316:Q326)</f>
        <v>53.1589517158415</v>
      </c>
      <c r="AR321" s="0" t="n">
        <f aca="false">AVERAGE(R316:R326)</f>
        <v>54.0125100913079</v>
      </c>
      <c r="AS321" s="0" t="n">
        <f aca="false">AVERAGE(S316:S326)</f>
        <v>53.1878392162636</v>
      </c>
      <c r="AT321" s="0" t="n">
        <f aca="false">AVERAGE(T316:T326)</f>
        <v>53.8566749213461</v>
      </c>
      <c r="AU321" s="0" t="n">
        <f aca="false">AVERAGE(U316:U326)</f>
        <v>54.0624539779723</v>
      </c>
      <c r="AV321" s="0" t="n">
        <f aca="false">AVERAGE(V316:V326)</f>
        <v>54.1191930876149</v>
      </c>
      <c r="AW321" s="0" t="n">
        <f aca="false">AVERAGE(W316:W326)</f>
        <v>0.645780501333842</v>
      </c>
      <c r="AX321" s="0" t="n">
        <f aca="false">AVERAGE(X316:X326)</f>
        <v>-1.19342729870459</v>
      </c>
      <c r="AY321" s="0" t="n">
        <f aca="false">AVERAGE(Y316:Y326)</f>
        <v>-0.789052138737623</v>
      </c>
      <c r="AZ321" s="0" t="n">
        <f aca="false">AVERAGE(Z316:Z326)</f>
        <v>-0.0618915204736073</v>
      </c>
      <c r="BA321" s="0" t="n">
        <f aca="false">AVERAGE(AA316:AA326)</f>
        <v>-0.298868531142624</v>
      </c>
    </row>
    <row r="322" customFormat="false" ht="12.75" hidden="false" customHeight="false" outlineLevel="0" collapsed="false">
      <c r="A322" s="0" t="s">
        <v>353</v>
      </c>
      <c r="B322" s="0" t="n">
        <v>0.064941</v>
      </c>
      <c r="C322" s="0" t="n">
        <v>-0.294922</v>
      </c>
      <c r="D322" s="0" t="n">
        <v>-0.160645</v>
      </c>
      <c r="E322" s="0" t="n">
        <v>-0.142578</v>
      </c>
      <c r="F322" s="0" t="n">
        <v>0.15625</v>
      </c>
      <c r="G322" s="0" t="n">
        <v>-0.22168</v>
      </c>
      <c r="H322" s="0" t="n">
        <v>-0.058105</v>
      </c>
      <c r="I322" s="0" t="n">
        <v>7.316406</v>
      </c>
      <c r="J322" s="0" t="n">
        <v>7.130371</v>
      </c>
      <c r="K322" s="0" t="n">
        <v>7.186035</v>
      </c>
      <c r="L322" s="0" t="n">
        <v>7.142578</v>
      </c>
      <c r="M322" s="0" t="n">
        <v>7.150391</v>
      </c>
      <c r="N322" s="0" t="n">
        <v>29.15</v>
      </c>
      <c r="O322" s="0" t="n">
        <v>55.86</v>
      </c>
      <c r="P322" s="0" t="n">
        <f aca="false">(((0.194*(N322)+1.7015)-(B322))/((0.194*(N322)+1.7015)-(0.064*(N322)-2.0609)))*(O322)</f>
        <v>53.9350457156477</v>
      </c>
      <c r="Q322" s="0" t="n">
        <f aca="false">(((0.1977*(N322)+1.1648)-(C322))/((0.1977*(N322)+1.1648)-(0.0625*(N322)-2.4843)))*(O322)</f>
        <v>53.1553582681834</v>
      </c>
      <c r="R322" s="0" t="n">
        <f aca="false">(((0.1889*(N322)+1.2516)-(D322))/((0.1889*(N322)+1.2516)-(0.0658*(N322)-2.315)))*(O322)</f>
        <v>54.0152837644908</v>
      </c>
      <c r="S322" s="0" t="n">
        <f aca="false">(((0.1873*(N322)+1.5382)-(E322))/((0.1873*(N322)+1.5382)-(0.06*(N322)-2.2513)))*(O322)</f>
        <v>53.1808959220937</v>
      </c>
      <c r="T322" s="0" t="n">
        <f aca="false">(((0.2036*(N322)+1.6124)-(F322))/((0.2036*(N322)+1.6124)-(0.0705*(N322)-2.1738)))*(O322)</f>
        <v>53.8563509962412</v>
      </c>
      <c r="U322" s="0" t="n">
        <f aca="false">(((0.1989*(N322)+1.3186)-(G322))/((0.1989*(N322)+1.3186)-(0.066*(N322)-2.3887)))*(O322)</f>
        <v>54.0686686315801</v>
      </c>
      <c r="V322" s="0" t="n">
        <f aca="false">(((0.2032*(N322)+1.4275)-(H322))/((0.2032*(N322)+1.4275)-(0.0688*(N322)-2.3002)))*(O322)</f>
        <v>54.1315128324522</v>
      </c>
      <c r="W322" s="0" t="n">
        <f aca="false">(((0.2087*(N322)+1.3252)-(I322))/((0.2087*(N322)+1.3252)-(0.0688*(N322)-2.3857)))*(O322)</f>
        <v>0.662654779794796</v>
      </c>
      <c r="X322" s="0" t="n">
        <f aca="false">(((0.1997*(N322)+1.1468)-(J322))/((0.1997*(N322)+1.1468)-(0.0604*(N322)-2.3464)))*(O322)</f>
        <v>-1.20032007222861</v>
      </c>
      <c r="Y322" s="0" t="n">
        <f aca="false">(((0.199*(N322)+1.2782)-(K322))/((0.199*(N322)+1.2782)-(0.0699*(N322)-2.5167)))*(O322)</f>
        <v>-0.79069219843706</v>
      </c>
      <c r="Z322" s="0" t="n">
        <f aca="false">(((0.192*(N322)+1.5378)-(L322))/((0.192*(N322)+1.5378)-(0.073*(N322)-2.5946)))*(O322)</f>
        <v>-0.0586286571287653</v>
      </c>
      <c r="AA322" s="0" t="n">
        <f aca="false">(((0.1992*(N322)+1.3041)-(M322))/((0.1992*(N322)+1.3041)-(0.0588*(N322)-2.156)))*(O322)</f>
        <v>-0.292961839115772</v>
      </c>
      <c r="AB322" s="1" t="n">
        <v>0.000181712962962963</v>
      </c>
      <c r="AC322" s="0" t="n">
        <v>-6.433846</v>
      </c>
      <c r="AD322" s="0" t="n">
        <v>1.00256</v>
      </c>
      <c r="AE322" s="0" t="n">
        <v>-0.9987</v>
      </c>
      <c r="AG322" s="0" t="n">
        <f aca="false">(AD322-$AF$100)^2</f>
        <v>0.228376692538319</v>
      </c>
      <c r="AP322" s="0" t="n">
        <f aca="false">AVERAGE(P317:P327)</f>
        <v>53.9409524078829</v>
      </c>
      <c r="AQ322" s="0" t="n">
        <f aca="false">AVERAGE(Q317:Q327)</f>
        <v>53.1622186689069</v>
      </c>
      <c r="AR322" s="0" t="n">
        <f aca="false">AVERAGE(R317:R327)</f>
        <v>54.0142425724336</v>
      </c>
      <c r="AS322" s="0" t="n">
        <f aca="false">AVERAGE(S317:S327)</f>
        <v>53.190483829333</v>
      </c>
      <c r="AT322" s="0" t="n">
        <f aca="false">AVERAGE(T317:T327)</f>
        <v>53.8592623476439</v>
      </c>
      <c r="AU322" s="0" t="n">
        <f aca="false">AVERAGE(U317:U327)</f>
        <v>54.0660516180378</v>
      </c>
      <c r="AV322" s="0" t="n">
        <f aca="false">AVERAGE(V317:V327)</f>
        <v>54.1201654892993</v>
      </c>
      <c r="AW322" s="0" t="n">
        <f aca="false">AVERAGE(W317:W327)</f>
        <v>0.641959959189449</v>
      </c>
      <c r="AX322" s="0" t="n">
        <f aca="false">AVERAGE(X317:X327)</f>
        <v>-1.1940841054668</v>
      </c>
      <c r="AY322" s="0" t="n">
        <f aca="false">AVERAGE(Y317:Y327)</f>
        <v>-0.7844591653229</v>
      </c>
      <c r="AZ322" s="0" t="n">
        <f aca="false">AVERAGE(Z317:Z327)</f>
        <v>-0.0599347377674137</v>
      </c>
      <c r="BA322" s="0" t="n">
        <f aca="false">AVERAGE(AA317:AA327)</f>
        <v>-0.300181652318315</v>
      </c>
    </row>
    <row r="323" customFormat="false" ht="12.75" hidden="false" customHeight="false" outlineLevel="0" collapsed="false">
      <c r="A323" s="0" t="s">
        <v>354</v>
      </c>
      <c r="B323" s="0" t="n">
        <v>0.06543</v>
      </c>
      <c r="C323" s="0" t="n">
        <v>-0.296875</v>
      </c>
      <c r="D323" s="0" t="n">
        <v>-0.160156</v>
      </c>
      <c r="E323" s="0" t="n">
        <v>-0.142578</v>
      </c>
      <c r="F323" s="0" t="n">
        <v>0.157715</v>
      </c>
      <c r="G323" s="0" t="n">
        <v>-0.219727</v>
      </c>
      <c r="H323" s="0" t="n">
        <v>-0.058594</v>
      </c>
      <c r="I323" s="0" t="n">
        <v>7.323242</v>
      </c>
      <c r="J323" s="0" t="n">
        <v>7.129883</v>
      </c>
      <c r="K323" s="0" t="n">
        <v>7.183594</v>
      </c>
      <c r="L323" s="0" t="n">
        <v>7.143066</v>
      </c>
      <c r="M323" s="0" t="n">
        <v>7.152344</v>
      </c>
      <c r="N323" s="0" t="n">
        <v>29.15</v>
      </c>
      <c r="O323" s="0" t="n">
        <v>55.86</v>
      </c>
      <c r="P323" s="0" t="n">
        <f aca="false">(((0.194*(N323)+1.7015)-(B323))/((0.194*(N323)+1.7015)-(0.064*(N323)-2.0609)))*(O323)</f>
        <v>53.9314286735788</v>
      </c>
      <c r="Q323" s="0" t="n">
        <f aca="false">(((0.1977*(N323)+1.1648)-(C323))/((0.1977*(N323)+1.1648)-(0.0625*(N323)-2.4843)))*(O323)</f>
        <v>53.1697313897694</v>
      </c>
      <c r="R323" s="0" t="n">
        <f aca="false">(((0.1889*(N323)+1.2516)-(D323))/((0.1889*(N323)+1.2516)-(0.0658*(N323)-2.315)))*(O323)</f>
        <v>54.0114660602812</v>
      </c>
      <c r="S323" s="0" t="n">
        <f aca="false">(((0.1873*(N323)+1.5382)-(E323))/((0.1873*(N323)+1.5382)-(0.06*(N323)-2.2513)))*(O323)</f>
        <v>53.1808959220937</v>
      </c>
      <c r="T323" s="0" t="n">
        <f aca="false">(((0.2036*(N323)+1.6124)-(F323))/((0.2036*(N323)+1.6124)-(0.0705*(N323)-2.1738)))*(O323)</f>
        <v>53.845676041098</v>
      </c>
      <c r="U323" s="0" t="n">
        <f aca="false">(((0.1989*(N323)+1.3186)-(G323))/((0.1989*(N323)+1.3186)-(0.066*(N323)-2.3887)))*(O323)</f>
        <v>54.0542787411452</v>
      </c>
      <c r="V323" s="0" t="n">
        <f aca="false">(((0.2032*(N323)+1.4275)-(H323))/((0.2032*(N323)+1.4275)-(0.0688*(N323)-2.3002)))*(O323)</f>
        <v>54.1350856115917</v>
      </c>
      <c r="W323" s="0" t="n">
        <f aca="false">(((0.2087*(N323)+1.3252)-(I323))/((0.2087*(N323)+1.3252)-(0.0688*(N323)-2.3857)))*(O323)</f>
        <v>0.613629270052514</v>
      </c>
      <c r="X323" s="0" t="n">
        <f aca="false">(((0.1997*(N323)+1.1468)-(J323))/((0.1997*(N323)+1.1468)-(0.0604*(N323)-2.3464)))*(O323)</f>
        <v>-1.19671133251566</v>
      </c>
      <c r="Y323" s="0" t="n">
        <f aca="false">(((0.199*(N323)+1.2782)-(K323))/((0.199*(N323)+1.2782)-(0.0699*(N323)-2.5167)))*(O323)</f>
        <v>-0.772651541743272</v>
      </c>
      <c r="Z323" s="0" t="n">
        <f aca="false">(((0.192*(N323)+1.5378)-(L323))/((0.192*(N323)+1.5378)-(0.073*(N323)-2.5946)))*(O323)</f>
        <v>-0.0622148672915661</v>
      </c>
      <c r="AA323" s="0" t="n">
        <f aca="false">(((0.1992*(N323)+1.3041)-(M323))/((0.1992*(N323)+1.3041)-(0.0588*(N323)-2.156)))*(O323)</f>
        <v>-0.307406172048372</v>
      </c>
      <c r="AB323" s="1" t="n">
        <v>0.000182291666666667</v>
      </c>
      <c r="AC323" s="0" t="n">
        <v>-6.055077</v>
      </c>
      <c r="AD323" s="0" t="n">
        <v>1.00256</v>
      </c>
      <c r="AE323" s="0" t="n">
        <v>-0.9987</v>
      </c>
      <c r="AG323" s="0" t="n">
        <f aca="false">(AD323-$AF$100)^2</f>
        <v>0.228376692538319</v>
      </c>
      <c r="AP323" s="0" t="n">
        <f aca="false">AVERAGE(P318:P328)</f>
        <v>53.9445647428883</v>
      </c>
      <c r="AQ323" s="0" t="n">
        <f aca="false">AVERAGE(Q318:Q328)</f>
        <v>53.164832632787</v>
      </c>
      <c r="AR323" s="0" t="n">
        <f aca="false">AVERAGE(R318:R328)</f>
        <v>54.0142425724336</v>
      </c>
      <c r="AS323" s="0" t="n">
        <f aca="false">AVERAGE(S318:S328)</f>
        <v>53.1931284424025</v>
      </c>
      <c r="AT323" s="0" t="n">
        <f aca="false">AVERAGE(T318:T328)</f>
        <v>53.862496961728</v>
      </c>
      <c r="AU323" s="0" t="n">
        <f aca="false">AVERAGE(U318:U328)</f>
        <v>54.0693223825955</v>
      </c>
      <c r="AV323" s="0" t="n">
        <f aca="false">AVERAGE(V318:V328)</f>
        <v>54.1211385551925</v>
      </c>
      <c r="AW323" s="0" t="n">
        <f aca="false">AVERAGE(W318:W328)</f>
        <v>0.636866772289791</v>
      </c>
      <c r="AX323" s="0" t="n">
        <f aca="false">AVERAGE(X318:X328)</f>
        <v>-1.19474023996007</v>
      </c>
      <c r="AY323" s="0" t="n">
        <f aca="false">AVERAGE(Y318:Y328)</f>
        <v>-0.781506923487865</v>
      </c>
      <c r="AZ323" s="0" t="n">
        <f aca="false">AVERAGE(Z318:Z328)</f>
        <v>-0.057977286989282</v>
      </c>
      <c r="BA323" s="0" t="n">
        <f aca="false">AVERAGE(AA318:AA328)</f>
        <v>-0.30182288569766</v>
      </c>
    </row>
    <row r="324" customFormat="false" ht="12.75" hidden="false" customHeight="false" outlineLevel="0" collapsed="false">
      <c r="A324" s="0" t="s">
        <v>355</v>
      </c>
      <c r="B324" s="0" t="n">
        <v>0.063477</v>
      </c>
      <c r="C324" s="0" t="n">
        <v>-0.297852</v>
      </c>
      <c r="D324" s="0" t="n">
        <v>-0.160645</v>
      </c>
      <c r="E324" s="0" t="n">
        <v>-0.14502</v>
      </c>
      <c r="F324" s="0" t="n">
        <v>0.153809</v>
      </c>
      <c r="G324" s="0" t="n">
        <v>-0.223145</v>
      </c>
      <c r="H324" s="0" t="n">
        <v>-0.060059</v>
      </c>
      <c r="I324" s="0" t="n">
        <v>7.324707</v>
      </c>
      <c r="J324" s="0" t="n">
        <v>7.128906</v>
      </c>
      <c r="K324" s="0" t="n">
        <v>7.177734</v>
      </c>
      <c r="L324" s="0" t="n">
        <v>7.140625</v>
      </c>
      <c r="M324" s="0" t="n">
        <v>7.150879</v>
      </c>
      <c r="N324" s="0" t="n">
        <v>29.15</v>
      </c>
      <c r="O324" s="0" t="n">
        <v>55.86</v>
      </c>
      <c r="P324" s="0" t="n">
        <f aca="false">(((0.194*(N324)+1.7015)-(B324))/((0.194*(N324)+1.7015)-(0.064*(N324)-2.0609)))*(O324)</f>
        <v>53.9458746514122</v>
      </c>
      <c r="Q324" s="0" t="n">
        <f aca="false">(((0.1977*(N324)+1.1648)-(C324))/((0.1977*(N324)+1.1648)-(0.0625*(N324)-2.4843)))*(O324)</f>
        <v>53.1769216303171</v>
      </c>
      <c r="R324" s="0" t="n">
        <f aca="false">(((0.1889*(N324)+1.2516)-(D324))/((0.1889*(N324)+1.2516)-(0.0658*(N324)-2.315)))*(O324)</f>
        <v>54.0152837644908</v>
      </c>
      <c r="S324" s="0" t="n">
        <f aca="false">(((0.1873*(N324)+1.5382)-(E324))/((0.1873*(N324)+1.5382)-(0.06*(N324)-2.2513)))*(O324)</f>
        <v>53.1990832227266</v>
      </c>
      <c r="T324" s="0" t="n">
        <f aca="false">(((0.2036*(N324)+1.6124)-(F324))/((0.2036*(N324)+1.6124)-(0.0705*(N324)-2.1738)))*(O324)</f>
        <v>53.8741377303741</v>
      </c>
      <c r="U324" s="0" t="n">
        <f aca="false">(((0.1989*(N324)+1.3186)-(G324))/((0.1989*(N324)+1.3186)-(0.066*(N324)-2.3887)))*(O324)</f>
        <v>54.0794628914301</v>
      </c>
      <c r="V324" s="0" t="n">
        <f aca="false">(((0.2032*(N324)+1.4275)-(H324))/((0.2032*(N324)+1.4275)-(0.0688*(N324)-2.3002)))*(O324)</f>
        <v>54.1457893364166</v>
      </c>
      <c r="W324" s="0" t="n">
        <f aca="false">(((0.2087*(N324)+1.3252)-(I324))/((0.2087*(N324)+1.3252)-(0.0688*(N324)-2.3857)))*(O324)</f>
        <v>0.603122779155429</v>
      </c>
      <c r="X324" s="0" t="n">
        <f aca="false">(((0.1997*(N324)+1.1468)-(J324))/((0.1997*(N324)+1.1468)-(0.0604*(N324)-2.3464)))*(O324)</f>
        <v>-1.18948645813132</v>
      </c>
      <c r="Y324" s="0" t="n">
        <f aca="false">(((0.199*(N324)+1.2782)-(K324))/((0.199*(N324)+1.2782)-(0.0699*(N324)-2.5167)))*(O324)</f>
        <v>-0.729342140585714</v>
      </c>
      <c r="Z324" s="0" t="n">
        <f aca="false">(((0.192*(N324)+1.5378)-(L324))/((0.192*(N324)+1.5378)-(0.073*(N324)-2.5946)))*(O324)</f>
        <v>-0.0442764676862371</v>
      </c>
      <c r="AA324" s="0" t="n">
        <f aca="false">(((0.1992*(N324)+1.3041)-(M324))/((0.1992*(N324)+1.3041)-(0.0588*(N324)-2.156)))*(O324)</f>
        <v>-0.296571073355969</v>
      </c>
      <c r="AB324" s="1" t="n">
        <v>0.00018287037037037</v>
      </c>
      <c r="AC324" s="0" t="n">
        <v>-6.055077</v>
      </c>
      <c r="AD324" s="0" t="n">
        <v>1.00256</v>
      </c>
      <c r="AE324" s="0" t="n">
        <v>-0.9987</v>
      </c>
      <c r="AG324" s="0" t="n">
        <f aca="false">(AD324-$AF$100)^2</f>
        <v>0.228376692538319</v>
      </c>
      <c r="AP324" s="0" t="n">
        <f aca="false">AVERAGE(P319:P329)</f>
        <v>53.9481764054561</v>
      </c>
      <c r="AQ324" s="0" t="n">
        <f aca="false">AVERAGE(Q319:Q329)</f>
        <v>53.1671194330282</v>
      </c>
      <c r="AR324" s="0" t="n">
        <f aca="false">AVERAGE(R319:R329)</f>
        <v>54.0159750535594</v>
      </c>
      <c r="AS324" s="0" t="n">
        <f aca="false">AVERAGE(S319:S329)</f>
        <v>53.1961034628396</v>
      </c>
      <c r="AT324" s="0" t="n">
        <f aca="false">AVERAGE(T319:T329)</f>
        <v>53.8663781011747</v>
      </c>
      <c r="AU324" s="0" t="n">
        <f aca="false">AVERAGE(U319:U329)</f>
        <v>54.0729200226609</v>
      </c>
      <c r="AV324" s="0" t="n">
        <f aca="false">AVERAGE(V319:V329)</f>
        <v>54.1214626890873</v>
      </c>
      <c r="AW324" s="0" t="n">
        <f aca="false">AVERAGE(W319:W329)</f>
        <v>0.60980742396882</v>
      </c>
      <c r="AX324" s="0" t="n">
        <f aca="false">AVERAGE(X319:X329)</f>
        <v>-1.19474023996007</v>
      </c>
      <c r="AY324" s="0" t="n">
        <f aca="false">AVERAGE(Y319:Y329)</f>
        <v>-0.779210436780504</v>
      </c>
      <c r="AZ324" s="0" t="n">
        <f aca="false">AVERAGE(Z319:Z329)</f>
        <v>-0.0550411108220848</v>
      </c>
      <c r="BA324" s="0" t="n">
        <f aca="false">AVERAGE(AA319:AA329)</f>
        <v>-0.303464119077005</v>
      </c>
    </row>
    <row r="325" customFormat="false" ht="12.75" hidden="false" customHeight="false" outlineLevel="0" collapsed="false">
      <c r="A325" s="0" t="s">
        <v>356</v>
      </c>
      <c r="B325" s="0" t="n">
        <v>0.060059</v>
      </c>
      <c r="C325" s="0" t="n">
        <v>-0.297363</v>
      </c>
      <c r="D325" s="0" t="n">
        <v>-0.160645</v>
      </c>
      <c r="E325" s="0" t="n">
        <v>-0.147949</v>
      </c>
      <c r="F325" s="0" t="n">
        <v>0.151855</v>
      </c>
      <c r="G325" s="0" t="n">
        <v>-0.225098</v>
      </c>
      <c r="H325" s="0" t="n">
        <v>-0.056641</v>
      </c>
      <c r="I325" s="0" t="n">
        <v>7.324707</v>
      </c>
      <c r="J325" s="0" t="n">
        <v>7.126953</v>
      </c>
      <c r="K325" s="0" t="n">
        <v>7.180664</v>
      </c>
      <c r="L325" s="0" t="n">
        <v>7.140625</v>
      </c>
      <c r="M325" s="0" t="n">
        <v>7.150879</v>
      </c>
      <c r="N325" s="0" t="n">
        <v>29.15</v>
      </c>
      <c r="O325" s="0" t="n">
        <v>55.86</v>
      </c>
      <c r="P325" s="0" t="n">
        <f aca="false">(((0.194*(N325)+1.7015)-(B325))/((0.194*(N325)+1.7015)-(0.064*(N325)-2.0609)))*(O325)</f>
        <v>53.9711569618242</v>
      </c>
      <c r="Q325" s="0" t="n">
        <f aca="false">(((0.1977*(N325)+1.1648)-(C325))/((0.1977*(N325)+1.1648)-(0.0625*(N325)-2.4843)))*(O325)</f>
        <v>53.1733228302886</v>
      </c>
      <c r="R325" s="0" t="n">
        <f aca="false">(((0.1889*(N325)+1.2516)-(D325))/((0.1889*(N325)+1.2516)-(0.0658*(N325)-2.315)))*(O325)</f>
        <v>54.0152837644908</v>
      </c>
      <c r="S325" s="0" t="n">
        <f aca="false">(((0.1873*(N325)+1.5382)-(E325))/((0.1873*(N325)+1.5382)-(0.06*(N325)-2.2513)))*(O325)</f>
        <v>53.2208975566961</v>
      </c>
      <c r="T325" s="0" t="n">
        <f aca="false">(((0.2036*(N325)+1.6124)-(F325))/((0.2036*(N325)+1.6124)-(0.0705*(N325)-2.1738)))*(O325)</f>
        <v>53.8883758616709</v>
      </c>
      <c r="U325" s="0" t="n">
        <f aca="false">(((0.1989*(N325)+1.3186)-(G325))/((0.1989*(N325)+1.3186)-(0.066*(N325)-2.3887)))*(O325)</f>
        <v>54.0938527818649</v>
      </c>
      <c r="V325" s="0" t="n">
        <f aca="false">(((0.2032*(N325)+1.4275)-(H325))/((0.2032*(N325)+1.4275)-(0.0688*(N325)-2.3002)))*(O325)</f>
        <v>54.1208164139241</v>
      </c>
      <c r="W325" s="0" t="n">
        <f aca="false">(((0.2087*(N325)+1.3252)-(I325))/((0.2087*(N325)+1.3252)-(0.0688*(N325)-2.3857)))*(O325)</f>
        <v>0.603122779155429</v>
      </c>
      <c r="X325" s="0" t="n">
        <f aca="false">(((0.1997*(N325)+1.1468)-(J325))/((0.1997*(N325)+1.1468)-(0.0604*(N325)-2.3464)))*(O325)</f>
        <v>-1.17504410432108</v>
      </c>
      <c r="Y325" s="0" t="n">
        <f aca="false">(((0.199*(N325)+1.2782)-(K325))/((0.199*(N325)+1.2782)-(0.0699*(N325)-2.5167)))*(O325)</f>
        <v>-0.750996841164493</v>
      </c>
      <c r="Z325" s="0" t="n">
        <f aca="false">(((0.192*(N325)+1.5378)-(L325))/((0.192*(N325)+1.5378)-(0.073*(N325)-2.5946)))*(O325)</f>
        <v>-0.0442764676862371</v>
      </c>
      <c r="AA325" s="0" t="n">
        <f aca="false">(((0.1992*(N325)+1.3041)-(M325))/((0.1992*(N325)+1.3041)-(0.0588*(N325)-2.156)))*(O325)</f>
        <v>-0.296571073355969</v>
      </c>
      <c r="AB325" s="1" t="n">
        <v>0.000183449074074074</v>
      </c>
      <c r="AC325" s="0" t="n">
        <v>-6.055077</v>
      </c>
      <c r="AD325" s="0" t="n">
        <v>1.00256</v>
      </c>
      <c r="AE325" s="0" t="n">
        <v>-0.9987</v>
      </c>
      <c r="AG325" s="0" t="n">
        <f aca="false">(AD325-$AF$100)^2</f>
        <v>0.228376692538319</v>
      </c>
      <c r="AP325" s="0" t="n">
        <f aca="false">AVERAGE(P320:P330)</f>
        <v>53.9514599184552</v>
      </c>
      <c r="AQ325" s="0" t="n">
        <f aca="false">AVERAGE(Q320:Q330)</f>
        <v>53.1697333969083</v>
      </c>
      <c r="AR325" s="0" t="n">
        <f aca="false">AVERAGE(R320:R330)</f>
        <v>54.0159750535594</v>
      </c>
      <c r="AS325" s="0" t="n">
        <f aca="false">AVERAGE(S320:S330)</f>
        <v>53.1990791603409</v>
      </c>
      <c r="AT325" s="0" t="n">
        <f aca="false">AVERAGE(T320:T330)</f>
        <v>53.8692894525774</v>
      </c>
      <c r="AU325" s="0" t="n">
        <f aca="false">AVERAGE(U320:U330)</f>
        <v>54.0768445382341</v>
      </c>
      <c r="AV325" s="0" t="n">
        <f aca="false">AVERAGE(V320:V330)</f>
        <v>54.1217874871908</v>
      </c>
      <c r="AW325" s="0" t="n">
        <f aca="false">AVERAGE(W320:W330)</f>
        <v>0.575107643328712</v>
      </c>
      <c r="AX325" s="0" t="n">
        <f aca="false">AVERAGE(X320:X330)</f>
        <v>-1.19605318121554</v>
      </c>
      <c r="AY325" s="0" t="n">
        <f aca="false">AVERAGE(Y320:Y330)</f>
        <v>-0.777898254644904</v>
      </c>
      <c r="AZ325" s="0" t="n">
        <f aca="false">AVERAGE(Z320:Z330)</f>
        <v>-0.0534103472216003</v>
      </c>
      <c r="BA325" s="0" t="n">
        <f aca="false">AVERAGE(AA320:AA330)</f>
        <v>-0.305434137021078</v>
      </c>
    </row>
    <row r="326" customFormat="false" ht="12.75" hidden="false" customHeight="false" outlineLevel="0" collapsed="false">
      <c r="A326" s="0" t="s">
        <v>357</v>
      </c>
      <c r="B326" s="0" t="n">
        <v>0.05957</v>
      </c>
      <c r="C326" s="0" t="n">
        <v>-0.297852</v>
      </c>
      <c r="D326" s="0" t="n">
        <v>-0.160645</v>
      </c>
      <c r="E326" s="0" t="n">
        <v>-0.146484</v>
      </c>
      <c r="F326" s="0" t="n">
        <v>0.152344</v>
      </c>
      <c r="G326" s="0" t="n">
        <v>-0.223633</v>
      </c>
      <c r="H326" s="0" t="n">
        <v>-0.056152</v>
      </c>
      <c r="I326" s="0" t="n">
        <v>7.32373</v>
      </c>
      <c r="J326" s="0" t="n">
        <v>7.128906</v>
      </c>
      <c r="K326" s="0" t="n">
        <v>7.182617</v>
      </c>
      <c r="L326" s="0" t="n">
        <v>7.14209</v>
      </c>
      <c r="M326" s="0" t="n">
        <v>7.151855</v>
      </c>
      <c r="N326" s="0" t="n">
        <v>29.15</v>
      </c>
      <c r="O326" s="0" t="n">
        <v>55.86</v>
      </c>
      <c r="P326" s="0" t="n">
        <f aca="false">(((0.194*(N326)+1.7015)-(B326))/((0.194*(N326)+1.7015)-(0.064*(N326)-2.0609)))*(O326)</f>
        <v>53.9747740038931</v>
      </c>
      <c r="Q326" s="0" t="n">
        <f aca="false">(((0.1977*(N326)+1.1648)-(C326))/((0.1977*(N326)+1.1648)-(0.0625*(N326)-2.4843)))*(O326)</f>
        <v>53.1769216303171</v>
      </c>
      <c r="R326" s="0" t="n">
        <f aca="false">(((0.1889*(N326)+1.2516)-(D326))/((0.1889*(N326)+1.2516)-(0.0658*(N326)-2.315)))*(O326)</f>
        <v>54.0152837644908</v>
      </c>
      <c r="S326" s="0" t="n">
        <f aca="false">(((0.1873*(N326)+1.5382)-(E326))/((0.1873*(N326)+1.5382)-(0.06*(N326)-2.2513)))*(O326)</f>
        <v>53.2099866658578</v>
      </c>
      <c r="T326" s="0" t="n">
        <f aca="false">(((0.2036*(N326)+1.6124)-(F326))/((0.2036*(N326)+1.6124)-(0.0705*(N326)-2.1738)))*(O326)</f>
        <v>53.8848126855173</v>
      </c>
      <c r="U326" s="0" t="n">
        <f aca="false">(((0.1989*(N326)+1.3186)-(G326))/((0.1989*(N326)+1.3186)-(0.066*(N326)-2.3887)))*(O326)</f>
        <v>54.0830585220149</v>
      </c>
      <c r="V326" s="0" t="n">
        <f aca="false">(((0.2032*(N326)+1.4275)-(H326))/((0.2032*(N326)+1.4275)-(0.0688*(N326)-2.3002)))*(O326)</f>
        <v>54.1172436347846</v>
      </c>
      <c r="W326" s="0" t="n">
        <f aca="false">(((0.2087*(N326)+1.3252)-(I326))/((0.2087*(N326)+1.3252)-(0.0688*(N326)-2.3857)))*(O326)</f>
        <v>0.610129496975529</v>
      </c>
      <c r="X326" s="0" t="n">
        <f aca="false">(((0.1997*(N326)+1.1468)-(J326))/((0.1997*(N326)+1.1468)-(0.0604*(N326)-2.3464)))*(O326)</f>
        <v>-1.18948645813132</v>
      </c>
      <c r="Y326" s="0" t="n">
        <f aca="false">(((0.199*(N326)+1.2782)-(K326))/((0.199*(N326)+1.2782)-(0.0699*(N326)-2.5167)))*(O326)</f>
        <v>-0.765430844656077</v>
      </c>
      <c r="Z326" s="0" t="n">
        <f aca="false">(((0.192*(N326)+1.5378)-(L326))/((0.192*(N326)+1.5378)-(0.073*(N326)-2.5946)))*(O326)</f>
        <v>-0.0550424469659579</v>
      </c>
      <c r="AA326" s="0" t="n">
        <f aca="false">(((0.1992*(N326)+1.3041)-(M326))/((0.1992*(N326)+1.3041)-(0.0588*(N326)-2.156)))*(O326)</f>
        <v>-0.30378954183637</v>
      </c>
      <c r="AB326" s="1" t="n">
        <v>0.000184027777777778</v>
      </c>
      <c r="AC326" s="0" t="n">
        <v>-6.433846</v>
      </c>
      <c r="AD326" s="0" t="n">
        <v>1.00256</v>
      </c>
      <c r="AE326" s="0" t="n">
        <v>-0.9987</v>
      </c>
      <c r="AG326" s="0" t="n">
        <f aca="false">(AD326-$AF$100)^2</f>
        <v>0.228376692538319</v>
      </c>
      <c r="AP326" s="0" t="n">
        <f aca="false">AVERAGE(P321:P331)</f>
        <v>53.9547434314543</v>
      </c>
      <c r="AQ326" s="0" t="n">
        <f aca="false">AVERAGE(Q321:Q331)</f>
        <v>53.1720201971495</v>
      </c>
      <c r="AR326" s="0" t="n">
        <f aca="false">AVERAGE(R321:R331)</f>
        <v>54.0166684718552</v>
      </c>
      <c r="AS326" s="0" t="n">
        <f aca="false">AVERAGE(S321:S331)</f>
        <v>53.2010629586751</v>
      </c>
      <c r="AT326" s="0" t="n">
        <f aca="false">AVERAGE(T321:T331)</f>
        <v>53.8728473293428</v>
      </c>
      <c r="AU326" s="0" t="n">
        <f aca="false">AVERAGE(U321:U331)</f>
        <v>54.0788071309341</v>
      </c>
      <c r="AV326" s="0" t="n">
        <f aca="false">AVERAGE(V321:V331)</f>
        <v>54.1227598888752</v>
      </c>
      <c r="AW326" s="0" t="n">
        <f aca="false">AVERAGE(W321:W331)</f>
        <v>0.536906785672326</v>
      </c>
      <c r="AX326" s="0" t="n">
        <f aca="false">AVERAGE(X321:X331)</f>
        <v>-1.19933587048871</v>
      </c>
      <c r="AY326" s="0" t="n">
        <f aca="false">AVERAGE(Y321:Y331)</f>
        <v>-0.777570377081068</v>
      </c>
      <c r="AZ326" s="0" t="n">
        <f aca="false">AVERAGE(Z321:Z331)</f>
        <v>-0.0534103472216003</v>
      </c>
      <c r="BA326" s="0" t="n">
        <f aca="false">AVERAGE(AA321:AA331)</f>
        <v>-0.30740415496515</v>
      </c>
    </row>
    <row r="327" customFormat="false" ht="12.75" hidden="false" customHeight="false" outlineLevel="0" collapsed="false">
      <c r="A327" s="0" t="s">
        <v>358</v>
      </c>
      <c r="B327" s="0" t="n">
        <v>0.05957</v>
      </c>
      <c r="C327" s="0" t="n">
        <v>-0.29834</v>
      </c>
      <c r="D327" s="0" t="n">
        <v>-0.162109</v>
      </c>
      <c r="E327" s="0" t="n">
        <v>-0.145996</v>
      </c>
      <c r="F327" s="0" t="n">
        <v>0.152832</v>
      </c>
      <c r="G327" s="0" t="n">
        <v>-0.223633</v>
      </c>
      <c r="H327" s="0" t="n">
        <v>-0.056152</v>
      </c>
      <c r="I327" s="0" t="n">
        <v>7.320313</v>
      </c>
      <c r="J327" s="0" t="n">
        <v>7.129883</v>
      </c>
      <c r="K327" s="0" t="n">
        <v>7.18457</v>
      </c>
      <c r="L327" s="0" t="n">
        <v>7.141602</v>
      </c>
      <c r="M327" s="0" t="n">
        <v>7.152832</v>
      </c>
      <c r="N327" s="0" t="n">
        <v>29.15</v>
      </c>
      <c r="O327" s="0" t="n">
        <v>55.86</v>
      </c>
      <c r="P327" s="0" t="n">
        <f aca="false">(((0.194*(N327)+1.7015)-(B327))/((0.194*(N327)+1.7015)-(0.064*(N327)-2.0609)))*(O327)</f>
        <v>53.9747740038931</v>
      </c>
      <c r="Q327" s="0" t="n">
        <f aca="false">(((0.1977*(N327)+1.1648)-(C327))/((0.1977*(N327)+1.1648)-(0.0625*(N327)-2.4843)))*(O327)</f>
        <v>53.1805130708363</v>
      </c>
      <c r="R327" s="0" t="n">
        <f aca="false">(((0.1889*(N327)+1.2516)-(D327))/((0.1889*(N327)+1.2516)-(0.0658*(N327)-2.315)))*(O327)</f>
        <v>54.0267134556214</v>
      </c>
      <c r="S327" s="0" t="n">
        <f aca="false">(((0.1873*(N327)+1.5382)-(E327))/((0.1873*(N327)+1.5382)-(0.06*(N327)-2.2513)))*(O327)</f>
        <v>53.2063521848141</v>
      </c>
      <c r="T327" s="0" t="n">
        <f aca="false">(((0.2036*(N327)+1.6124)-(F327))/((0.2036*(N327)+1.6124)-(0.0705*(N327)-2.1738)))*(O327)</f>
        <v>53.8812567960225</v>
      </c>
      <c r="U327" s="0" t="n">
        <f aca="false">(((0.1989*(N327)+1.3186)-(G327))/((0.1989*(N327)+1.3186)-(0.066*(N327)-2.3887)))*(O327)</f>
        <v>54.0830585220149</v>
      </c>
      <c r="V327" s="0" t="n">
        <f aca="false">(((0.2032*(N327)+1.4275)-(H327))/((0.2032*(N327)+1.4275)-(0.0688*(N327)-2.3002)))*(O327)</f>
        <v>54.1172436347846</v>
      </c>
      <c r="W327" s="0" t="n">
        <f aca="false">(((0.2087*(N327)+1.3252)-(I327))/((0.2087*(N327)+1.3252)-(0.0688*(N327)-2.3857)))*(O327)</f>
        <v>0.634635080180534</v>
      </c>
      <c r="X327" s="0" t="n">
        <f aca="false">(((0.1997*(N327)+1.1468)-(J327))/((0.1997*(N327)+1.1468)-(0.0604*(N327)-2.3464)))*(O327)</f>
        <v>-1.19671133251566</v>
      </c>
      <c r="Y327" s="0" t="n">
        <f aca="false">(((0.199*(N327)+1.2782)-(K327))/((0.199*(N327)+1.2782)-(0.0699*(N327)-2.5167)))*(O327)</f>
        <v>-0.779864848147668</v>
      </c>
      <c r="Z327" s="0" t="n">
        <f aca="false">(((0.192*(N327)+1.5378)-(L327))/((0.192*(N327)+1.5378)-(0.073*(N327)-2.5946)))*(O327)</f>
        <v>-0.051456236803157</v>
      </c>
      <c r="AA327" s="0" t="n">
        <f aca="false">(((0.1992*(N327)+1.3041)-(M327))/((0.1992*(N327)+1.3041)-(0.0588*(N327)-2.156)))*(O327)</f>
        <v>-0.311015406288569</v>
      </c>
      <c r="AB327" s="1" t="n">
        <v>0.000184606481481481</v>
      </c>
      <c r="AC327" s="0" t="n">
        <v>-6.055077</v>
      </c>
      <c r="AD327" s="0" t="n">
        <v>1.00256</v>
      </c>
      <c r="AE327" s="0" t="n">
        <v>-0.9987</v>
      </c>
      <c r="AG327" s="0" t="n">
        <f aca="false">(AD327-$AF$100)^2</f>
        <v>0.228376692538319</v>
      </c>
      <c r="AP327" s="0" t="n">
        <f aca="false">AVERAGE(P322:P332)</f>
        <v>53.959012065597</v>
      </c>
      <c r="AQ327" s="0" t="n">
        <f aca="false">AVERAGE(Q322:Q332)</f>
        <v>53.1739798337517</v>
      </c>
      <c r="AR327" s="0" t="n">
        <f aca="false">AVERAGE(R322:R332)</f>
        <v>54.0163214078361</v>
      </c>
      <c r="AS327" s="0" t="n">
        <f aca="false">AVERAGE(S322:S332)</f>
        <v>53.203377164377</v>
      </c>
      <c r="AT327" s="0" t="n">
        <f aca="false">AVERAGE(T322:T332)</f>
        <v>53.8747875678544</v>
      </c>
      <c r="AU327" s="0" t="n">
        <f aca="false">AVERAGE(U322:U332)</f>
        <v>54.0794608819495</v>
      </c>
      <c r="AV327" s="0" t="n">
        <f aca="false">AVERAGE(V322:V332)</f>
        <v>54.1240570886632</v>
      </c>
      <c r="AW327" s="0" t="n">
        <f aca="false">AVERAGE(W322:W332)</f>
        <v>0.495840521407645</v>
      </c>
      <c r="AX327" s="0" t="n">
        <f aca="false">AVERAGE(X322:X332)</f>
        <v>-1.2013056185064</v>
      </c>
      <c r="AY327" s="0" t="n">
        <f aca="false">AVERAGE(Y322:Y332)</f>
        <v>-0.777570377081068</v>
      </c>
      <c r="AZ327" s="0" t="n">
        <f aca="false">AVERAGE(Z322:Z332)</f>
        <v>-0.0521056027268251</v>
      </c>
      <c r="BA327" s="0" t="n">
        <f aca="false">AVERAGE(AA322:AA332)</f>
        <v>-0.310687294084914</v>
      </c>
    </row>
    <row r="328" customFormat="false" ht="12.75" hidden="false" customHeight="false" outlineLevel="0" collapsed="false">
      <c r="A328" s="0" t="s">
        <v>359</v>
      </c>
      <c r="B328" s="0" t="n">
        <v>0.061523</v>
      </c>
      <c r="C328" s="0" t="n">
        <v>-0.297852</v>
      </c>
      <c r="D328" s="0" t="n">
        <v>-0.160645</v>
      </c>
      <c r="E328" s="0" t="n">
        <v>-0.145996</v>
      </c>
      <c r="F328" s="0" t="n">
        <v>0.15332</v>
      </c>
      <c r="G328" s="0" t="n">
        <v>-0.223633</v>
      </c>
      <c r="H328" s="0" t="n">
        <v>-0.056641</v>
      </c>
      <c r="I328" s="0" t="n">
        <v>7.323242</v>
      </c>
      <c r="J328" s="0" t="n">
        <v>7.130371</v>
      </c>
      <c r="K328" s="0" t="n">
        <v>7.185547</v>
      </c>
      <c r="L328" s="0" t="n">
        <v>7.141113</v>
      </c>
      <c r="M328" s="0" t="n">
        <v>7.15332</v>
      </c>
      <c r="N328" s="0" t="n">
        <v>29.15</v>
      </c>
      <c r="O328" s="0" t="n">
        <v>55.86</v>
      </c>
      <c r="P328" s="0" t="n">
        <f aca="false">(((0.194*(N328)+1.7015)-(B328))/((0.194*(N328)+1.7015)-(0.064*(N328)-2.0609)))*(O328)</f>
        <v>53.9603280260597</v>
      </c>
      <c r="Q328" s="0" t="n">
        <f aca="false">(((0.1977*(N328)+1.1648)-(C328))/((0.1977*(N328)+1.1648)-(0.0625*(N328)-2.4843)))*(O328)</f>
        <v>53.1769216303171</v>
      </c>
      <c r="R328" s="0" t="n">
        <f aca="false">(((0.1889*(N328)+1.2516)-(D328))/((0.1889*(N328)+1.2516)-(0.0658*(N328)-2.315)))*(O328)</f>
        <v>54.0152837644908</v>
      </c>
      <c r="S328" s="0" t="n">
        <f aca="false">(((0.1873*(N328)+1.5382)-(E328))/((0.1873*(N328)+1.5382)-(0.06*(N328)-2.2513)))*(O328)</f>
        <v>53.2063521848141</v>
      </c>
      <c r="T328" s="0" t="n">
        <f aca="false">(((0.2036*(N328)+1.6124)-(F328))/((0.2036*(N328)+1.6124)-(0.0705*(N328)-2.1738)))*(O328)</f>
        <v>53.8777009065277</v>
      </c>
      <c r="U328" s="0" t="n">
        <f aca="false">(((0.1989*(N328)+1.3186)-(G328))/((0.1989*(N328)+1.3186)-(0.066*(N328)-2.3887)))*(O328)</f>
        <v>54.0830585220149</v>
      </c>
      <c r="V328" s="0" t="n">
        <f aca="false">(((0.2032*(N328)+1.4275)-(H328))/((0.2032*(N328)+1.4275)-(0.0688*(N328)-2.3002)))*(O328)</f>
        <v>54.1208164139241</v>
      </c>
      <c r="W328" s="0" t="n">
        <f aca="false">(((0.2087*(N328)+1.3252)-(I328))/((0.2087*(N328)+1.3252)-(0.0688*(N328)-2.3857)))*(O328)</f>
        <v>0.613629270052514</v>
      </c>
      <c r="X328" s="0" t="n">
        <f aca="false">(((0.1997*(N328)+1.1468)-(J328))/((0.1997*(N328)+1.1468)-(0.0604*(N328)-2.3464)))*(O328)</f>
        <v>-1.20032007222861</v>
      </c>
      <c r="Y328" s="0" t="n">
        <f aca="false">(((0.199*(N328)+1.2782)-(K328))/((0.199*(N328)+1.2782)-(0.0699*(N328)-2.5167)))*(O328)</f>
        <v>-0.787085545234856</v>
      </c>
      <c r="Z328" s="0" t="n">
        <f aca="false">(((0.192*(N328)+1.5378)-(L328))/((0.192*(N328)+1.5378)-(0.073*(N328)-2.5946)))*(O328)</f>
        <v>-0.0478626778490379</v>
      </c>
      <c r="AA328" s="0" t="n">
        <f aca="false">(((0.1992*(N328)+1.3041)-(M328))/((0.1992*(N328)+1.3041)-(0.0588*(N328)-2.156)))*(O328)</f>
        <v>-0.314624640528765</v>
      </c>
      <c r="AB328" s="1" t="n">
        <v>0.000185185185185185</v>
      </c>
      <c r="AC328" s="0" t="n">
        <v>-6.433846</v>
      </c>
      <c r="AD328" s="0" t="n">
        <v>1.00256</v>
      </c>
      <c r="AE328" s="0" t="n">
        <v>-0.9987</v>
      </c>
      <c r="AG328" s="0" t="n">
        <f aca="false">(AD328-$AF$100)^2</f>
        <v>0.228376692538319</v>
      </c>
      <c r="AP328" s="0" t="n">
        <f aca="false">AVERAGE(P323:P333)</f>
        <v>53.9622949061585</v>
      </c>
      <c r="AQ328" s="0" t="n">
        <f aca="false">AVERAGE(Q323:Q333)</f>
        <v>53.1759401394002</v>
      </c>
      <c r="AR328" s="0" t="n">
        <f aca="false">AVERAGE(R323:R333)</f>
        <v>54.0166677621128</v>
      </c>
      <c r="AS328" s="0" t="n">
        <f aca="false">AVERAGE(S323:S333)</f>
        <v>53.2056913700788</v>
      </c>
      <c r="AT328" s="0" t="n">
        <f aca="false">AVERAGE(T323:T333)</f>
        <v>53.8773749941522</v>
      </c>
      <c r="AU328" s="0" t="n">
        <f aca="false">AVERAGE(U323:U333)</f>
        <v>54.0820772256649</v>
      </c>
      <c r="AV328" s="0" t="n">
        <f aca="false">AVERAGE(V323:V333)</f>
        <v>54.1240570886632</v>
      </c>
      <c r="AW328" s="0" t="n">
        <f aca="false">AVERAGE(W323:W333)</f>
        <v>0.456365715056695</v>
      </c>
      <c r="AX328" s="0" t="n">
        <f aca="false">AVERAGE(X323:X333)</f>
        <v>-1.20261855976187</v>
      </c>
      <c r="AY328" s="0" t="n">
        <f aca="false">AVERAGE(Y323:Y333)</f>
        <v>-0.777898254644904</v>
      </c>
      <c r="AZ328" s="0" t="n">
        <f aca="false">AVERAGE(Z323:Z333)</f>
        <v>-0.0521056027268251</v>
      </c>
      <c r="BA328" s="0" t="n">
        <f aca="false">AVERAGE(AA323:AA333)</f>
        <v>-0.31364164863995</v>
      </c>
    </row>
    <row r="329" customFormat="false" ht="12.75" hidden="false" customHeight="false" outlineLevel="0" collapsed="false">
      <c r="A329" s="0" t="s">
        <v>360</v>
      </c>
      <c r="B329" s="0" t="n">
        <v>0.060547</v>
      </c>
      <c r="C329" s="0" t="n">
        <v>-0.297852</v>
      </c>
      <c r="D329" s="0" t="n">
        <v>-0.161621</v>
      </c>
      <c r="E329" s="0" t="n">
        <v>-0.145996</v>
      </c>
      <c r="F329" s="0" t="n">
        <v>0.152832</v>
      </c>
      <c r="G329" s="0" t="n">
        <v>-0.223633</v>
      </c>
      <c r="H329" s="0" t="n">
        <v>-0.055664</v>
      </c>
      <c r="I329" s="0" t="n">
        <v>7.360352</v>
      </c>
      <c r="J329" s="0" t="n">
        <v>7.131836</v>
      </c>
      <c r="K329" s="0" t="n">
        <v>7.186035</v>
      </c>
      <c r="L329" s="0" t="n">
        <v>7.140625</v>
      </c>
      <c r="M329" s="0" t="n">
        <v>7.15332</v>
      </c>
      <c r="N329" s="0" t="n">
        <v>29.15</v>
      </c>
      <c r="O329" s="0" t="n">
        <v>55.86</v>
      </c>
      <c r="P329" s="0" t="n">
        <f aca="false">(((0.194*(N329)+1.7015)-(B329))/((0.194*(N329)+1.7015)-(0.064*(N329)-2.0609)))*(O329)</f>
        <v>53.9675473165693</v>
      </c>
      <c r="Q329" s="0" t="n">
        <f aca="false">(((0.1977*(N329)+1.1648)-(C329))/((0.1977*(N329)+1.1648)-(0.0625*(N329)-2.4843)))*(O329)</f>
        <v>53.1769216303171</v>
      </c>
      <c r="R329" s="0" t="n">
        <f aca="false">(((0.1889*(N329)+1.2516)-(D329))/((0.1889*(N329)+1.2516)-(0.0658*(N329)-2.315)))*(O329)</f>
        <v>54.0229035585779</v>
      </c>
      <c r="S329" s="0" t="n">
        <f aca="false">(((0.1873*(N329)+1.5382)-(E329))/((0.1873*(N329)+1.5382)-(0.06*(N329)-2.2513)))*(O329)</f>
        <v>53.2063521848141</v>
      </c>
      <c r="T329" s="0" t="n">
        <f aca="false">(((0.2036*(N329)+1.6124)-(F329))/((0.2036*(N329)+1.6124)-(0.0705*(N329)-2.1738)))*(O329)</f>
        <v>53.8812567960225</v>
      </c>
      <c r="U329" s="0" t="n">
        <f aca="false">(((0.1989*(N329)+1.3186)-(G329))/((0.1989*(N329)+1.3186)-(0.066*(N329)-2.3887)))*(O329)</f>
        <v>54.0830585220149</v>
      </c>
      <c r="V329" s="0" t="n">
        <f aca="false">(((0.2032*(N329)+1.4275)-(H329))/((0.2032*(N329)+1.4275)-(0.0688*(N329)-2.3002)))*(O329)</f>
        <v>54.1136781619419</v>
      </c>
      <c r="W329" s="0" t="n">
        <f aca="false">(((0.2087*(N329)+1.3252)-(I329))/((0.2087*(N329)+1.3252)-(0.0688*(N329)-2.3857)))*(O329)</f>
        <v>0.347488739546933</v>
      </c>
      <c r="X329" s="0" t="n">
        <f aca="false">(((0.1997*(N329)+1.1468)-(J329))/((0.1997*(N329)+1.1468)-(0.0604*(N329)-2.3464)))*(O329)</f>
        <v>-1.21115368632589</v>
      </c>
      <c r="Y329" s="0" t="n">
        <f aca="false">(((0.199*(N329)+1.2782)-(K329))/((0.199*(N329)+1.2782)-(0.0699*(N329)-2.5167)))*(O329)</f>
        <v>-0.79069219843706</v>
      </c>
      <c r="Z329" s="0" t="n">
        <f aca="false">(((0.192*(N329)+1.5378)-(L329))/((0.192*(N329)+1.5378)-(0.073*(N329)-2.5946)))*(O329)</f>
        <v>-0.0442764676862371</v>
      </c>
      <c r="AA329" s="0" t="n">
        <f aca="false">(((0.1992*(N329)+1.3041)-(M329))/((0.1992*(N329)+1.3041)-(0.0588*(N329)-2.156)))*(O329)</f>
        <v>-0.314624640528765</v>
      </c>
      <c r="AB329" s="1" t="n">
        <v>0.000185763888888889</v>
      </c>
      <c r="AC329" s="0" t="n">
        <v>-6.433846</v>
      </c>
      <c r="AD329" s="0" t="n">
        <v>1.00256</v>
      </c>
      <c r="AE329" s="0" t="n">
        <v>-0.9987</v>
      </c>
      <c r="AG329" s="0" t="n">
        <f aca="false">(AD329-$AF$100)^2</f>
        <v>0.228376692538319</v>
      </c>
      <c r="AP329" s="0" t="n">
        <f aca="false">AVERAGE(P324:P334)</f>
        <v>53.9645932980141</v>
      </c>
      <c r="AQ329" s="0" t="n">
        <f aca="false">AVERAGE(Q324:Q334)</f>
        <v>53.1762666339929</v>
      </c>
      <c r="AR329" s="0" t="n">
        <f aca="false">AVERAGE(R324:R334)</f>
        <v>54.0166677621128</v>
      </c>
      <c r="AS329" s="0" t="n">
        <f aca="false">AVERAGE(S324:S334)</f>
        <v>53.2080055757807</v>
      </c>
      <c r="AT329" s="0" t="n">
        <f aca="false">AVERAGE(T324:T334)</f>
        <v>53.8802863455549</v>
      </c>
      <c r="AU329" s="0" t="n">
        <f aca="false">AVERAGE(U324:U334)</f>
        <v>54.0853473203958</v>
      </c>
      <c r="AV329" s="0" t="n">
        <f aca="false">AVERAGE(V324:V334)</f>
        <v>54.1234081566648</v>
      </c>
      <c r="AW329" s="0" t="n">
        <f aca="false">AVERAGE(W324:W334)</f>
        <v>0.420710798880488</v>
      </c>
      <c r="AX329" s="0" t="n">
        <f aca="false">AVERAGE(X324:X334)</f>
        <v>-1.20261855976187</v>
      </c>
      <c r="AY329" s="0" t="n">
        <f aca="false">AVERAGE(Y324:Y334)</f>
        <v>-0.779866191908176</v>
      </c>
      <c r="AZ329" s="0" t="n">
        <f aca="false">AVERAGE(Z324:Z334)</f>
        <v>-0.0521056027268251</v>
      </c>
      <c r="BA329" s="0" t="n">
        <f aca="false">AVERAGE(AA324:AA334)</f>
        <v>-0.315282882019295</v>
      </c>
    </row>
    <row r="330" customFormat="false" ht="12.75" hidden="false" customHeight="false" outlineLevel="0" collapsed="false">
      <c r="A330" s="0" t="s">
        <v>361</v>
      </c>
      <c r="B330" s="0" t="n">
        <v>0.060547</v>
      </c>
      <c r="C330" s="0" t="n">
        <v>-0.297852</v>
      </c>
      <c r="D330" s="0" t="n">
        <v>-0.160645</v>
      </c>
      <c r="E330" s="0" t="n">
        <v>-0.146973</v>
      </c>
      <c r="F330" s="0" t="n">
        <v>0.152832</v>
      </c>
      <c r="G330" s="0" t="n">
        <v>-0.225586</v>
      </c>
      <c r="H330" s="0" t="n">
        <v>-0.056641</v>
      </c>
      <c r="I330" s="0" t="n">
        <v>7.369141</v>
      </c>
      <c r="J330" s="0" t="n">
        <v>7.131836</v>
      </c>
      <c r="K330" s="0" t="n">
        <v>7.185547</v>
      </c>
      <c r="L330" s="0" t="n">
        <v>7.140625</v>
      </c>
      <c r="M330" s="0" t="n">
        <v>7.153809</v>
      </c>
      <c r="N330" s="0" t="n">
        <v>29.15</v>
      </c>
      <c r="O330" s="0" t="n">
        <v>55.86</v>
      </c>
      <c r="P330" s="0" t="n">
        <f aca="false">(((0.194*(N330)+1.7015)-(B330))/((0.194*(N330)+1.7015)-(0.064*(N330)-2.0609)))*(O330)</f>
        <v>53.9675473165693</v>
      </c>
      <c r="Q330" s="0" t="n">
        <f aca="false">(((0.1977*(N330)+1.1648)-(C330))/((0.1977*(N330)+1.1648)-(0.0625*(N330)-2.4843)))*(O330)</f>
        <v>53.1769216303171</v>
      </c>
      <c r="R330" s="0" t="n">
        <f aca="false">(((0.1889*(N330)+1.2516)-(D330))/((0.1889*(N330)+1.2516)-(0.0658*(N330)-2.315)))*(O330)</f>
        <v>54.0152837644908</v>
      </c>
      <c r="S330" s="0" t="n">
        <f aca="false">(((0.1873*(N330)+1.5382)-(E330))/((0.1873*(N330)+1.5382)-(0.06*(N330)-2.2513)))*(O330)</f>
        <v>53.2136285946086</v>
      </c>
      <c r="T330" s="0" t="n">
        <f aca="false">(((0.2036*(N330)+1.6124)-(F330))/((0.2036*(N330)+1.6124)-(0.0705*(N330)-2.1738)))*(O330)</f>
        <v>53.8812567960225</v>
      </c>
      <c r="U330" s="0" t="n">
        <f aca="false">(((0.1989*(N330)+1.3186)-(G330))/((0.1989*(N330)+1.3186)-(0.066*(N330)-2.3887)))*(O330)</f>
        <v>54.0974484124498</v>
      </c>
      <c r="V330" s="0" t="n">
        <f aca="false">(((0.2032*(N330)+1.4275)-(H330))/((0.2032*(N330)+1.4275)-(0.0688*(N330)-2.3002)))*(O330)</f>
        <v>54.1208164139241</v>
      </c>
      <c r="W330" s="0" t="n">
        <f aca="false">(((0.2087*(N330)+1.3252)-(I330))/((0.2087*(N330)+1.3252)-(0.0688*(N330)-2.3857)))*(O330)</f>
        <v>0.284456965830588</v>
      </c>
      <c r="X330" s="0" t="n">
        <f aca="false">(((0.1997*(N330)+1.1468)-(J330))/((0.1997*(N330)+1.1468)-(0.0604*(N330)-2.3464)))*(O330)</f>
        <v>-1.21115368632589</v>
      </c>
      <c r="Y330" s="0" t="n">
        <f aca="false">(((0.199*(N330)+1.2782)-(K330))/((0.199*(N330)+1.2782)-(0.0699*(N330)-2.5167)))*(O330)</f>
        <v>-0.787085545234856</v>
      </c>
      <c r="Z330" s="0" t="n">
        <f aca="false">(((0.192*(N330)+1.5378)-(L330))/((0.192*(N330)+1.5378)-(0.073*(N330)-2.5946)))*(O330)</f>
        <v>-0.0442764676862371</v>
      </c>
      <c r="AA330" s="0" t="n">
        <f aca="false">(((0.1992*(N330)+1.3041)-(M330))/((0.1992*(N330)+1.3041)-(0.0588*(N330)-2.156)))*(O330)</f>
        <v>-0.318241270740767</v>
      </c>
      <c r="AB330" s="1" t="n">
        <v>0.000186342592592593</v>
      </c>
      <c r="AC330" s="0" t="n">
        <v>-6.433846</v>
      </c>
      <c r="AD330" s="0" t="n">
        <v>1.00256</v>
      </c>
      <c r="AE330" s="0" t="n">
        <v>-0.9987</v>
      </c>
      <c r="AG330" s="0" t="n">
        <f aca="false">(AD330-$AF$100)^2</f>
        <v>0.228376692538319</v>
      </c>
      <c r="AP330" s="0" t="n">
        <f aca="false">AVERAGE(P325:P335)</f>
        <v>53.9655784191576</v>
      </c>
      <c r="AQ330" s="0" t="n">
        <f aca="false">AVERAGE(Q325:Q335)</f>
        <v>53.1759394703539</v>
      </c>
      <c r="AR330" s="0" t="n">
        <f aca="false">AVERAGE(R325:R335)</f>
        <v>54.0159743438171</v>
      </c>
      <c r="AS330" s="0" t="n">
        <f aca="false">AVERAGE(S325:S335)</f>
        <v>53.2086663905159</v>
      </c>
      <c r="AT330" s="0" t="n">
        <f aca="false">AVERAGE(T325:T335)</f>
        <v>53.8796398201922</v>
      </c>
      <c r="AU330" s="0" t="n">
        <f aca="false">AVERAGE(U325:U335)</f>
        <v>54.0866554922535</v>
      </c>
      <c r="AV330" s="0" t="n">
        <f aca="false">AVERAGE(V325:V335)</f>
        <v>54.1211378909837</v>
      </c>
      <c r="AW330" s="0" t="n">
        <f aca="false">AVERAGE(W325:W335)</f>
        <v>0.384419560326649</v>
      </c>
      <c r="AX330" s="0" t="n">
        <f aca="false">AVERAGE(X325:X335)</f>
        <v>-1.20261855976187</v>
      </c>
      <c r="AY330" s="0" t="n">
        <f aca="false">AVERAGE(Y325:Y335)</f>
        <v>-0.785115592330825</v>
      </c>
      <c r="AZ330" s="0" t="n">
        <f aca="false">AVERAGE(Z325:Z335)</f>
        <v>-0.0530843281158906</v>
      </c>
      <c r="BA330" s="0" t="n">
        <f aca="false">AVERAGE(AA325:AA335)</f>
        <v>-0.319222245546367</v>
      </c>
    </row>
    <row r="331" customFormat="false" ht="12.75" hidden="false" customHeight="false" outlineLevel="0" collapsed="false">
      <c r="A331" s="0" t="s">
        <v>362</v>
      </c>
      <c r="B331" s="0" t="n">
        <v>0.061523</v>
      </c>
      <c r="C331" s="0" t="n">
        <v>-0.297852</v>
      </c>
      <c r="D331" s="0" t="n">
        <v>-0.160645</v>
      </c>
      <c r="E331" s="0" t="n">
        <v>-0.145508</v>
      </c>
      <c r="F331" s="0" t="n">
        <v>0.15332</v>
      </c>
      <c r="G331" s="0" t="n">
        <v>-0.222168</v>
      </c>
      <c r="H331" s="0" t="n">
        <v>-0.056152</v>
      </c>
      <c r="I331" s="0" t="n">
        <v>7.374023</v>
      </c>
      <c r="J331" s="0" t="n">
        <v>7.133789</v>
      </c>
      <c r="K331" s="0" t="n">
        <v>7.1875</v>
      </c>
      <c r="L331" s="0" t="n">
        <v>7.143555</v>
      </c>
      <c r="M331" s="0" t="n">
        <v>7.154785</v>
      </c>
      <c r="N331" s="0" t="n">
        <v>29.15</v>
      </c>
      <c r="O331" s="0" t="n">
        <v>55.86</v>
      </c>
      <c r="P331" s="0" t="n">
        <f aca="false">(((0.194*(N331)+1.7015)-(B331))/((0.194*(N331)+1.7015)-(0.064*(N331)-2.0609)))*(O331)</f>
        <v>53.9603280260597</v>
      </c>
      <c r="Q331" s="0" t="n">
        <f aca="false">(((0.1977*(N331)+1.1648)-(C331))/((0.1977*(N331)+1.1648)-(0.0625*(N331)-2.4843)))*(O331)</f>
        <v>53.1769216303171</v>
      </c>
      <c r="R331" s="0" t="n">
        <f aca="false">(((0.1889*(N331)+1.2516)-(D331))/((0.1889*(N331)+1.2516)-(0.0658*(N331)-2.315)))*(O331)</f>
        <v>54.0152837644908</v>
      </c>
      <c r="S331" s="0" t="n">
        <f aca="false">(((0.1873*(N331)+1.5382)-(E331))/((0.1873*(N331)+1.5382)-(0.06*(N331)-2.2513)))*(O331)</f>
        <v>53.2027177037703</v>
      </c>
      <c r="T331" s="0" t="n">
        <f aca="false">(((0.2036*(N331)+1.6124)-(F331))/((0.2036*(N331)+1.6124)-(0.0705*(N331)-2.1738)))*(O331)</f>
        <v>53.8777009065277</v>
      </c>
      <c r="U331" s="0" t="n">
        <f aca="false">(((0.1989*(N331)+1.3186)-(G331))/((0.1989*(N331)+1.3186)-(0.066*(N331)-2.3887)))*(O331)</f>
        <v>54.0722642621649</v>
      </c>
      <c r="V331" s="0" t="n">
        <f aca="false">(((0.2032*(N331)+1.4275)-(H331))/((0.2032*(N331)+1.4275)-(0.0688*(N331)-2.3002)))*(O331)</f>
        <v>54.1172436347846</v>
      </c>
      <c r="W331" s="0" t="n">
        <f aca="false">(((0.2087*(N331)+1.3252)-(I331))/((0.2087*(N331)+1.3252)-(0.0688*(N331)-2.3857)))*(O331)</f>
        <v>0.249444891728504</v>
      </c>
      <c r="X331" s="0" t="n">
        <f aca="false">(((0.1997*(N331)+1.1468)-(J331))/((0.1997*(N331)+1.1468)-(0.0604*(N331)-2.3464)))*(O331)</f>
        <v>-1.22559604013613</v>
      </c>
      <c r="Y331" s="0" t="n">
        <f aca="false">(((0.199*(N331)+1.2782)-(K331))/((0.199*(N331)+1.2782)-(0.0699*(N331)-2.5167)))*(O331)</f>
        <v>-0.801519548726446</v>
      </c>
      <c r="Z331" s="0" t="n">
        <f aca="false">(((0.192*(N331)+1.5378)-(L331))/((0.192*(N331)+1.5378)-(0.073*(N331)-2.5946)))*(O331)</f>
        <v>-0.0658084262456852</v>
      </c>
      <c r="AA331" s="0" t="n">
        <f aca="false">(((0.1992*(N331)+1.3041)-(M331))/((0.1992*(N331)+1.3041)-(0.0588*(N331)-2.156)))*(O331)</f>
        <v>-0.325459739221168</v>
      </c>
      <c r="AB331" s="1" t="n">
        <v>0.000186921296296296</v>
      </c>
      <c r="AC331" s="0" t="n">
        <v>-6.433846</v>
      </c>
      <c r="AD331" s="0" t="n">
        <v>1.00256</v>
      </c>
      <c r="AE331" s="0" t="n">
        <v>-0.9987</v>
      </c>
      <c r="AG331" s="0" t="n">
        <f aca="false">(AD331-$AF$100)^2</f>
        <v>0.228376692538319</v>
      </c>
      <c r="AP331" s="0" t="n">
        <f aca="false">AVERAGE(P326:P336)</f>
        <v>53.9659072411639</v>
      </c>
      <c r="AQ331" s="0" t="n">
        <f aca="false">AVERAGE(Q326:Q336)</f>
        <v>53.1762666339929</v>
      </c>
      <c r="AR331" s="0" t="n">
        <f aca="false">AVERAGE(R326:R336)</f>
        <v>54.0166670523704</v>
      </c>
      <c r="AS331" s="0" t="n">
        <f aca="false">AVERAGE(S326:S336)</f>
        <v>53.2080055757807</v>
      </c>
      <c r="AT331" s="0" t="n">
        <f aca="false">AVERAGE(T326:T336)</f>
        <v>53.8786693697246</v>
      </c>
      <c r="AU331" s="0" t="n">
        <f aca="false">AVERAGE(U326:U336)</f>
        <v>54.0869823677612</v>
      </c>
      <c r="AV331" s="0" t="n">
        <f aca="false">AVERAGE(V326:V336)</f>
        <v>54.1224350907716</v>
      </c>
      <c r="AW331" s="0" t="n">
        <f aca="false">AVERAGE(W326:W336)</f>
        <v>0.346218050700614</v>
      </c>
      <c r="AX331" s="0" t="n">
        <f aca="false">AVERAGE(X326:X336)</f>
        <v>-1.20196242526861</v>
      </c>
      <c r="AY331" s="0" t="n">
        <f aca="false">AVERAGE(Y326:Y336)</f>
        <v>-0.787084201474351</v>
      </c>
      <c r="AZ331" s="0" t="n">
        <f aca="false">AVERAGE(Z326:Z336)</f>
        <v>-0.0540630535049561</v>
      </c>
      <c r="BA331" s="0" t="n">
        <f aca="false">AVERAGE(AA326:AA336)</f>
        <v>-0.32250538466613</v>
      </c>
    </row>
    <row r="332" customFormat="false" ht="12.75" hidden="false" customHeight="false" outlineLevel="0" collapsed="false">
      <c r="A332" s="0" t="s">
        <v>363</v>
      </c>
      <c r="B332" s="0" t="n">
        <v>0.061523</v>
      </c>
      <c r="C332" s="0" t="n">
        <v>-0.297363</v>
      </c>
      <c r="D332" s="0" t="n">
        <v>-0.160156</v>
      </c>
      <c r="E332" s="0" t="n">
        <v>-0.146484</v>
      </c>
      <c r="F332" s="0" t="n">
        <v>0.153809</v>
      </c>
      <c r="G332" s="0" t="n">
        <v>-0.222656</v>
      </c>
      <c r="H332" s="0" t="n">
        <v>-0.057129</v>
      </c>
      <c r="I332" s="0" t="n">
        <v>7.376465</v>
      </c>
      <c r="J332" s="0" t="n">
        <v>7.132813</v>
      </c>
      <c r="K332" s="0" t="n">
        <v>7.187012</v>
      </c>
      <c r="L332" s="0" t="n">
        <v>7.14209</v>
      </c>
      <c r="M332" s="0" t="n">
        <v>7.15625</v>
      </c>
      <c r="N332" s="0" t="n">
        <v>29.15</v>
      </c>
      <c r="O332" s="0" t="n">
        <v>55.86</v>
      </c>
      <c r="P332" s="0" t="n">
        <f aca="false">(((0.194*(N332)+1.7015)-(B332))/((0.194*(N332)+1.7015)-(0.064*(N332)-2.0609)))*(O332)</f>
        <v>53.9603280260597</v>
      </c>
      <c r="Q332" s="0" t="n">
        <f aca="false">(((0.1977*(N332)+1.1648)-(C332))/((0.1977*(N332)+1.1648)-(0.0625*(N332)-2.4843)))*(O332)</f>
        <v>53.1733228302886</v>
      </c>
      <c r="R332" s="0" t="n">
        <f aca="false">(((0.1889*(N332)+1.2516)-(D332))/((0.1889*(N332)+1.2516)-(0.0658*(N332)-2.315)))*(O332)</f>
        <v>54.0114660602812</v>
      </c>
      <c r="S332" s="0" t="n">
        <f aca="false">(((0.1873*(N332)+1.5382)-(E332))/((0.1873*(N332)+1.5382)-(0.06*(N332)-2.2513)))*(O332)</f>
        <v>53.2099866658578</v>
      </c>
      <c r="T332" s="0" t="n">
        <f aca="false">(((0.2036*(N332)+1.6124)-(F332))/((0.2036*(N332)+1.6124)-(0.0705*(N332)-2.1738)))*(O332)</f>
        <v>53.8741377303741</v>
      </c>
      <c r="U332" s="0" t="n">
        <f aca="false">(((0.1989*(N332)+1.3186)-(G332))/((0.1989*(N332)+1.3186)-(0.066*(N332)-2.3887)))*(O332)</f>
        <v>54.0758598927498</v>
      </c>
      <c r="V332" s="0" t="n">
        <f aca="false">(((0.2032*(N332)+1.4275)-(H332))/((0.2032*(N332)+1.4275)-(0.0688*(N332)-2.3002)))*(O332)</f>
        <v>54.1243818867668</v>
      </c>
      <c r="W332" s="0" t="n">
        <f aca="false">(((0.2087*(N332)+1.3252)-(I332))/((0.2087*(N332)+1.3252)-(0.0688*(N332)-2.3857)))*(O332)</f>
        <v>0.231931683011327</v>
      </c>
      <c r="X332" s="0" t="n">
        <f aca="false">(((0.1997*(N332)+1.1468)-(J332))/((0.1997*(N332)+1.1468)-(0.0604*(N332)-2.3464)))*(O332)</f>
        <v>-1.21837856071022</v>
      </c>
      <c r="Y332" s="0" t="n">
        <f aca="false">(((0.199*(N332)+1.2782)-(K332))/((0.199*(N332)+1.2782)-(0.0699*(N332)-2.5167)))*(O332)</f>
        <v>-0.797912895524249</v>
      </c>
      <c r="Z332" s="0" t="n">
        <f aca="false">(((0.192*(N332)+1.5378)-(L332))/((0.192*(N332)+1.5378)-(0.073*(N332)-2.5946)))*(O332)</f>
        <v>-0.0550424469659579</v>
      </c>
      <c r="AA332" s="0" t="n">
        <f aca="false">(((0.1992*(N332)+1.3041)-(M332))/((0.1992*(N332)+1.3041)-(0.0588*(N332)-2.156)))*(O332)</f>
        <v>-0.336294837913563</v>
      </c>
      <c r="AB332" s="1" t="n">
        <v>0.0001875</v>
      </c>
      <c r="AC332" s="0" t="n">
        <v>-6.433846</v>
      </c>
      <c r="AD332" s="0" t="n">
        <v>1.00256</v>
      </c>
      <c r="AE332" s="0" t="n">
        <v>-0.9987</v>
      </c>
      <c r="AG332" s="0" t="n">
        <f aca="false">(AD332-$AF$100)^2</f>
        <v>0.228376692538319</v>
      </c>
      <c r="AP332" s="0" t="n">
        <f aca="false">AVERAGE(P327:P337)</f>
        <v>53.9649221200204</v>
      </c>
      <c r="AQ332" s="0" t="n">
        <f aca="false">AVERAGE(Q327:Q337)</f>
        <v>53.1759394703539</v>
      </c>
      <c r="AR332" s="0" t="n">
        <f aca="false">AVERAGE(R327:R337)</f>
        <v>54.0166670523704</v>
      </c>
      <c r="AS332" s="0" t="n">
        <f aca="false">AVERAGE(S327:S337)</f>
        <v>53.2076751684131</v>
      </c>
      <c r="AT332" s="0" t="n">
        <f aca="false">AVERAGE(T327:T337)</f>
        <v>53.8783461070433</v>
      </c>
      <c r="AU332" s="0" t="n">
        <f aca="false">AVERAGE(U327:U337)</f>
        <v>54.0876361187766</v>
      </c>
      <c r="AV332" s="0" t="n">
        <f aca="false">AVERAGE(V327:V337)</f>
        <v>54.1240570886632</v>
      </c>
      <c r="AW332" s="0" t="n">
        <f aca="false">AVERAGE(W327:W337)</f>
        <v>0.306424431191198</v>
      </c>
      <c r="AX332" s="0" t="n">
        <f aca="false">AVERAGE(X327:X337)</f>
        <v>-1.19999334951987</v>
      </c>
      <c r="AY332" s="0" t="n">
        <f aca="false">AVERAGE(Y327:Y337)</f>
        <v>-0.789380688181713</v>
      </c>
      <c r="AZ332" s="0" t="n">
        <f aca="false">AVERAGE(Z327:Z337)</f>
        <v>-0.0547150917163751</v>
      </c>
      <c r="BA332" s="0" t="n">
        <f aca="false">AVERAGE(AA327:AA337)</f>
        <v>-0.325460411582238</v>
      </c>
    </row>
    <row r="333" customFormat="false" ht="12.75" hidden="false" customHeight="false" outlineLevel="0" collapsed="false">
      <c r="A333" s="0" t="s">
        <v>364</v>
      </c>
      <c r="B333" s="0" t="n">
        <v>0.060059</v>
      </c>
      <c r="C333" s="0" t="n">
        <v>-0.297852</v>
      </c>
      <c r="D333" s="0" t="n">
        <v>-0.161133</v>
      </c>
      <c r="E333" s="0" t="n">
        <v>-0.145996</v>
      </c>
      <c r="F333" s="0" t="n">
        <v>0.152344</v>
      </c>
      <c r="G333" s="0" t="n">
        <v>-0.225586</v>
      </c>
      <c r="H333" s="0" t="n">
        <v>-0.058105</v>
      </c>
      <c r="I333" s="0" t="n">
        <v>7.376953</v>
      </c>
      <c r="J333" s="0" t="n">
        <v>7.132324</v>
      </c>
      <c r="K333" s="0" t="n">
        <v>7.186523</v>
      </c>
      <c r="L333" s="0" t="n">
        <v>7.142578</v>
      </c>
      <c r="M333" s="0" t="n">
        <v>7.154785</v>
      </c>
      <c r="N333" s="0" t="n">
        <v>29.15</v>
      </c>
      <c r="O333" s="0" t="n">
        <v>55.86</v>
      </c>
      <c r="P333" s="0" t="n">
        <f aca="false">(((0.194*(N333)+1.7015)-(B333))/((0.194*(N333)+1.7015)-(0.064*(N333)-2.0609)))*(O333)</f>
        <v>53.9711569618242</v>
      </c>
      <c r="Q333" s="0" t="n">
        <f aca="false">(((0.1977*(N333)+1.1648)-(C333))/((0.1977*(N333)+1.1648)-(0.0625*(N333)-2.4843)))*(O333)</f>
        <v>53.1769216303171</v>
      </c>
      <c r="R333" s="0" t="n">
        <f aca="false">(((0.1889*(N333)+1.2516)-(D333))/((0.1889*(N333)+1.2516)-(0.0658*(N333)-2.315)))*(O333)</f>
        <v>54.0190936615343</v>
      </c>
      <c r="S333" s="0" t="n">
        <f aca="false">(((0.1873*(N333)+1.5382)-(E333))/((0.1873*(N333)+1.5382)-(0.06*(N333)-2.2513)))*(O333)</f>
        <v>53.2063521848141</v>
      </c>
      <c r="T333" s="0" t="n">
        <f aca="false">(((0.2036*(N333)+1.6124)-(F333))/((0.2036*(N333)+1.6124)-(0.0705*(N333)-2.1738)))*(O333)</f>
        <v>53.8848126855173</v>
      </c>
      <c r="U333" s="0" t="n">
        <f aca="false">(((0.1989*(N333)+1.3186)-(G333))/((0.1989*(N333)+1.3186)-(0.066*(N333)-2.3887)))*(O333)</f>
        <v>54.0974484124498</v>
      </c>
      <c r="V333" s="0" t="n">
        <f aca="false">(((0.2032*(N333)+1.4275)-(H333))/((0.2032*(N333)+1.4275)-(0.0688*(N333)-2.3002)))*(O333)</f>
        <v>54.1315128324522</v>
      </c>
      <c r="W333" s="0" t="n">
        <f aca="false">(((0.2087*(N333)+1.3252)-(I333))/((0.2087*(N333)+1.3252)-(0.0688*(N333)-2.3857)))*(O333)</f>
        <v>0.228431909934342</v>
      </c>
      <c r="X333" s="0" t="n">
        <f aca="false">(((0.1997*(N333)+1.1468)-(J333))/((0.1997*(N333)+1.1468)-(0.0604*(N333)-2.3464)))*(O333)</f>
        <v>-1.21476242603884</v>
      </c>
      <c r="Y333" s="0" t="n">
        <f aca="false">(((0.199*(N333)+1.2782)-(K333))/((0.199*(N333)+1.2782)-(0.0699*(N333)-2.5167)))*(O333)</f>
        <v>-0.794298851639258</v>
      </c>
      <c r="Z333" s="0" t="n">
        <f aca="false">(((0.192*(N333)+1.5378)-(L333))/((0.192*(N333)+1.5378)-(0.073*(N333)-2.5946)))*(O333)</f>
        <v>-0.0586286571287653</v>
      </c>
      <c r="AA333" s="0" t="n">
        <f aca="false">(((0.1992*(N333)+1.3041)-(M333))/((0.1992*(N333)+1.3041)-(0.0588*(N333)-2.156)))*(O333)</f>
        <v>-0.325459739221168</v>
      </c>
      <c r="AB333" s="1" t="n">
        <v>0.000188078703703704</v>
      </c>
      <c r="AC333" s="0" t="n">
        <v>-6.055077</v>
      </c>
      <c r="AD333" s="0" t="n">
        <v>1.00256</v>
      </c>
      <c r="AE333" s="0" t="n">
        <v>-0.9987</v>
      </c>
      <c r="AG333" s="0" t="n">
        <f aca="false">(AD333-$AF$100)^2</f>
        <v>0.228376692538319</v>
      </c>
      <c r="AP333" s="0" t="n">
        <f aca="false">AVERAGE(P328:P338)</f>
        <v>53.9645932980141</v>
      </c>
      <c r="AQ333" s="0" t="n">
        <f aca="false">AVERAGE(Q328:Q338)</f>
        <v>53.1752858121223</v>
      </c>
      <c r="AR333" s="0" t="n">
        <f aca="false">AVERAGE(R328:R338)</f>
        <v>54.0156279895404</v>
      </c>
      <c r="AS333" s="0" t="n">
        <f aca="false">AVERAGE(S328:S338)</f>
        <v>53.2083366602126</v>
      </c>
      <c r="AT333" s="0" t="n">
        <f aca="false">AVERAGE(T328:T338)</f>
        <v>53.878022844362</v>
      </c>
      <c r="AU333" s="0" t="n">
        <f aca="false">AVERAGE(U328:U338)</f>
        <v>54.0889442906343</v>
      </c>
      <c r="AV333" s="0" t="n">
        <f aca="false">AVERAGE(V328:V338)</f>
        <v>54.1247060206616</v>
      </c>
      <c r="AW333" s="0" t="n">
        <f aca="false">AVERAGE(W328:W338)</f>
        <v>0.264403031390419</v>
      </c>
      <c r="AX333" s="0" t="n">
        <f aca="false">AVERAGE(X328:X338)</f>
        <v>-1.19703872749334</v>
      </c>
      <c r="AY333" s="0" t="n">
        <f aca="false">AVERAGE(Y328:Y338)</f>
        <v>-0.790364992753476</v>
      </c>
      <c r="AZ333" s="0" t="n">
        <f aca="false">AVERAGE(Z328:Z338)</f>
        <v>-0.0556931490335032</v>
      </c>
      <c r="BA333" s="0" t="n">
        <f aca="false">AVERAGE(AA328:AA338)</f>
        <v>-0.32808665393362</v>
      </c>
    </row>
    <row r="334" customFormat="false" ht="12.75" hidden="false" customHeight="false" outlineLevel="0" collapsed="false">
      <c r="A334" s="0" t="s">
        <v>365</v>
      </c>
      <c r="B334" s="0" t="n">
        <v>0.062012</v>
      </c>
      <c r="C334" s="0" t="n">
        <v>-0.297363</v>
      </c>
      <c r="D334" s="0" t="n">
        <v>-0.160156</v>
      </c>
      <c r="E334" s="0" t="n">
        <v>-0.145996</v>
      </c>
      <c r="F334" s="0" t="n">
        <v>0.15332</v>
      </c>
      <c r="G334" s="0" t="n">
        <v>-0.224609</v>
      </c>
      <c r="H334" s="0" t="n">
        <v>-0.057617</v>
      </c>
      <c r="I334" s="0" t="n">
        <v>7.37793</v>
      </c>
      <c r="J334" s="0" t="n">
        <v>7.129883</v>
      </c>
      <c r="K334" s="0" t="n">
        <v>7.186523</v>
      </c>
      <c r="L334" s="0" t="n">
        <v>7.143066</v>
      </c>
      <c r="M334" s="0" t="n">
        <v>7.154785</v>
      </c>
      <c r="N334" s="0" t="n">
        <v>29.15</v>
      </c>
      <c r="O334" s="0" t="n">
        <v>55.86</v>
      </c>
      <c r="P334" s="0" t="n">
        <f aca="false">(((0.194*(N334)+1.7015)-(B334))/((0.194*(N334)+1.7015)-(0.064*(N334)-2.0609)))*(O334)</f>
        <v>53.9567109839908</v>
      </c>
      <c r="Q334" s="0" t="n">
        <f aca="false">(((0.1977*(N334)+1.1648)-(C334))/((0.1977*(N334)+1.1648)-(0.0625*(N334)-2.4843)))*(O334)</f>
        <v>53.1733228302886</v>
      </c>
      <c r="R334" s="0" t="n">
        <f aca="false">(((0.1889*(N334)+1.2516)-(D334))/((0.1889*(N334)+1.2516)-(0.0658*(N334)-2.315)))*(O334)</f>
        <v>54.0114660602812</v>
      </c>
      <c r="S334" s="0" t="n">
        <f aca="false">(((0.1873*(N334)+1.5382)-(E334))/((0.1873*(N334)+1.5382)-(0.06*(N334)-2.2513)))*(O334)</f>
        <v>53.2063521848141</v>
      </c>
      <c r="T334" s="0" t="n">
        <f aca="false">(((0.2036*(N334)+1.6124)-(F334))/((0.2036*(N334)+1.6124)-(0.0705*(N334)-2.1738)))*(O334)</f>
        <v>53.8777009065277</v>
      </c>
      <c r="U334" s="0" t="n">
        <f aca="false">(((0.1989*(N334)+1.3186)-(G334))/((0.1989*(N334)+1.3186)-(0.066*(N334)-2.3887)))*(O334)</f>
        <v>54.0902497831846</v>
      </c>
      <c r="V334" s="0" t="n">
        <f aca="false">(((0.2032*(N334)+1.4275)-(H334))/((0.2032*(N334)+1.4275)-(0.0688*(N334)-2.3002)))*(O334)</f>
        <v>54.1279473596095</v>
      </c>
      <c r="W334" s="0" t="n">
        <f aca="false">(((0.2087*(N334)+1.3252)-(I334))/((0.2087*(N334)+1.3252)-(0.0688*(N334)-2.3857)))*(O334)</f>
        <v>0.221425192114242</v>
      </c>
      <c r="X334" s="0" t="n">
        <f aca="false">(((0.1997*(N334)+1.1468)-(J334))/((0.1997*(N334)+1.1468)-(0.0604*(N334)-2.3464)))*(O334)</f>
        <v>-1.19671133251566</v>
      </c>
      <c r="Y334" s="0" t="n">
        <f aca="false">(((0.199*(N334)+1.2782)-(K334))/((0.199*(N334)+1.2782)-(0.0699*(N334)-2.5167)))*(O334)</f>
        <v>-0.794298851639258</v>
      </c>
      <c r="Z334" s="0" t="n">
        <f aca="false">(((0.192*(N334)+1.5378)-(L334))/((0.192*(N334)+1.5378)-(0.073*(N334)-2.5946)))*(O334)</f>
        <v>-0.0622148672915661</v>
      </c>
      <c r="AA334" s="0" t="n">
        <f aca="false">(((0.1992*(N334)+1.3041)-(M334))/((0.1992*(N334)+1.3041)-(0.0588*(N334)-2.156)))*(O334)</f>
        <v>-0.325459739221168</v>
      </c>
      <c r="AB334" s="1" t="n">
        <v>0.000188657407407407</v>
      </c>
      <c r="AC334" s="0" t="n">
        <v>-6.433846</v>
      </c>
      <c r="AD334" s="0" t="n">
        <v>1.00256</v>
      </c>
      <c r="AE334" s="0" t="n">
        <v>-0.9987</v>
      </c>
      <c r="AG334" s="0" t="n">
        <f aca="false">(AD334-$AF$100)^2</f>
        <v>0.228376692538319</v>
      </c>
      <c r="AP334" s="0" t="n">
        <f aca="false">AVERAGE(P329:P339)</f>
        <v>53.9659065687262</v>
      </c>
      <c r="AQ334" s="0" t="n">
        <f aca="false">AVERAGE(Q329:Q339)</f>
        <v>53.1752858121223</v>
      </c>
      <c r="AR334" s="0" t="n">
        <f aca="false">AVERAGE(R329:R339)</f>
        <v>54.0138947986722</v>
      </c>
      <c r="AS334" s="0" t="n">
        <f aca="false">AVERAGE(S329:S339)</f>
        <v>53.208006252845</v>
      </c>
      <c r="AT334" s="0" t="n">
        <f aca="false">AVERAGE(T329:T339)</f>
        <v>53.878022844362</v>
      </c>
      <c r="AU334" s="0" t="n">
        <f aca="false">AVERAGE(U329:U339)</f>
        <v>54.0895980416498</v>
      </c>
      <c r="AV334" s="0" t="n">
        <f aca="false">AVERAGE(V329:V339)</f>
        <v>54.1250301545564</v>
      </c>
      <c r="AW334" s="0" t="n">
        <f aca="false">AVERAGE(W329:W339)</f>
        <v>0.219198063792528</v>
      </c>
      <c r="AX334" s="0" t="n">
        <f aca="false">AVERAGE(X329:X339)</f>
        <v>-1.19441284498238</v>
      </c>
      <c r="AY334" s="0" t="n">
        <f aca="false">AVERAGE(Y329:Y339)</f>
        <v>-0.790692870317312</v>
      </c>
      <c r="AZ334" s="0" t="n">
        <f aca="false">AVERAGE(Z329:Z339)</f>
        <v>-0.0566718744225693</v>
      </c>
      <c r="BA334" s="0" t="n">
        <f aca="false">AVERAGE(AA329:AA339)</f>
        <v>-0.330713568646074</v>
      </c>
    </row>
    <row r="335" customFormat="false" ht="12.75" hidden="false" customHeight="false" outlineLevel="0" collapsed="false">
      <c r="A335" s="0" t="s">
        <v>366</v>
      </c>
      <c r="B335" s="0" t="n">
        <v>0.062012</v>
      </c>
      <c r="C335" s="0" t="n">
        <v>-0.297363</v>
      </c>
      <c r="D335" s="0" t="n">
        <v>-0.159668</v>
      </c>
      <c r="E335" s="0" t="n">
        <v>-0.145996</v>
      </c>
      <c r="F335" s="0" t="n">
        <v>0.154785</v>
      </c>
      <c r="G335" s="0" t="n">
        <v>-0.225098</v>
      </c>
      <c r="H335" s="0" t="n">
        <v>-0.056641</v>
      </c>
      <c r="I335" s="0" t="n">
        <v>7.380371</v>
      </c>
      <c r="J335" s="0" t="n">
        <v>7.128906</v>
      </c>
      <c r="K335" s="0" t="n">
        <v>7.185547</v>
      </c>
      <c r="L335" s="0" t="n">
        <v>7.14209</v>
      </c>
      <c r="M335" s="0" t="n">
        <v>7.156738</v>
      </c>
      <c r="N335" s="0" t="n">
        <v>29.15</v>
      </c>
      <c r="O335" s="0" t="n">
        <v>55.86</v>
      </c>
      <c r="P335" s="0" t="n">
        <f aca="false">(((0.194*(N335)+1.7015)-(B335))/((0.194*(N335)+1.7015)-(0.064*(N335)-2.0609)))*(O335)</f>
        <v>53.9567109839908</v>
      </c>
      <c r="Q335" s="0" t="n">
        <f aca="false">(((0.1977*(N335)+1.1648)-(C335))/((0.1977*(N335)+1.1648)-(0.0625*(N335)-2.4843)))*(O335)</f>
        <v>53.1733228302886</v>
      </c>
      <c r="R335" s="0" t="n">
        <f aca="false">(((0.1889*(N335)+1.2516)-(D335))/((0.1889*(N335)+1.2516)-(0.0658*(N335)-2.315)))*(O335)</f>
        <v>54.0076561632377</v>
      </c>
      <c r="S335" s="0" t="n">
        <f aca="false">(((0.1873*(N335)+1.5382)-(E335))/((0.1873*(N335)+1.5382)-(0.06*(N335)-2.2513)))*(O335)</f>
        <v>53.2063521848141</v>
      </c>
      <c r="T335" s="0" t="n">
        <f aca="false">(((0.2036*(N335)+1.6124)-(F335))/((0.2036*(N335)+1.6124)-(0.0705*(N335)-2.1738)))*(O335)</f>
        <v>53.8670259513844</v>
      </c>
      <c r="U335" s="0" t="n">
        <f aca="false">(((0.1989*(N335)+1.3186)-(G335))/((0.1989*(N335)+1.3186)-(0.066*(N335)-2.3887)))*(O335)</f>
        <v>54.0938527818649</v>
      </c>
      <c r="V335" s="0" t="n">
        <f aca="false">(((0.2032*(N335)+1.4275)-(H335))/((0.2032*(N335)+1.4275)-(0.0688*(N335)-2.3002)))*(O335)</f>
        <v>54.1208164139241</v>
      </c>
      <c r="W335" s="0" t="n">
        <f aca="false">(((0.2087*(N335)+1.3252)-(I335))/((0.2087*(N335)+1.3252)-(0.0688*(N335)-2.3857)))*(O335)</f>
        <v>0.2039191550632</v>
      </c>
      <c r="X335" s="0" t="n">
        <f aca="false">(((0.1997*(N335)+1.1468)-(J335))/((0.1997*(N335)+1.1468)-(0.0604*(N335)-2.3464)))*(O335)</f>
        <v>-1.18948645813132</v>
      </c>
      <c r="Y335" s="0" t="n">
        <f aca="false">(((0.199*(N335)+1.2782)-(K335))/((0.199*(N335)+1.2782)-(0.0699*(N335)-2.5167)))*(O335)</f>
        <v>-0.787085545234856</v>
      </c>
      <c r="Z335" s="0" t="n">
        <f aca="false">(((0.192*(N335)+1.5378)-(L335))/((0.192*(N335)+1.5378)-(0.073*(N335)-2.5946)))*(O335)</f>
        <v>-0.0550424469659579</v>
      </c>
      <c r="AA335" s="0" t="n">
        <f aca="false">(((0.1992*(N335)+1.3041)-(M335))/((0.1992*(N335)+1.3041)-(0.0588*(N335)-2.156)))*(O335)</f>
        <v>-0.33990407215376</v>
      </c>
      <c r="AB335" s="1" t="n">
        <v>0.000189236111111111</v>
      </c>
      <c r="AC335" s="0" t="n">
        <v>-6.055077</v>
      </c>
      <c r="AD335" s="0" t="n">
        <v>1.00256</v>
      </c>
      <c r="AE335" s="0" t="n">
        <v>-0.9987</v>
      </c>
      <c r="AG335" s="0" t="n">
        <f aca="false">(AD335-$AF$100)^2</f>
        <v>0.228376692538319</v>
      </c>
      <c r="AP335" s="0" t="n">
        <f aca="false">AVERAGE(P330:P340)</f>
        <v>53.9675486614446</v>
      </c>
      <c r="AQ335" s="0" t="n">
        <f aca="false">AVERAGE(Q330:Q340)</f>
        <v>53.1746321538907</v>
      </c>
      <c r="AR335" s="0" t="n">
        <f aca="false">AVERAGE(R330:R340)</f>
        <v>54.011122544974</v>
      </c>
      <c r="AS335" s="0" t="n">
        <f aca="false">AVERAGE(S330:S340)</f>
        <v>53.2076758454774</v>
      </c>
      <c r="AT335" s="0" t="n">
        <f aca="false">AVERAGE(T330:T340)</f>
        <v>53.8773756565757</v>
      </c>
      <c r="AU335" s="0" t="n">
        <f aca="false">AVERAGE(U330:U340)</f>
        <v>54.0899249171575</v>
      </c>
      <c r="AV335" s="0" t="n">
        <f aca="false">AVERAGE(V330:V340)</f>
        <v>54.1266514882391</v>
      </c>
      <c r="AW335" s="0" t="n">
        <f aca="false">AVERAGE(W330:W340)</f>
        <v>0.194685960891035</v>
      </c>
      <c r="AX335" s="0" t="n">
        <f aca="false">AVERAGE(X330:X340)</f>
        <v>-1.19080208846259</v>
      </c>
      <c r="AY335" s="0" t="n">
        <f aca="false">AVERAGE(Y330:Y340)</f>
        <v>-0.792005052452911</v>
      </c>
      <c r="AZ335" s="0" t="n">
        <f aca="false">AVERAGE(Z330:Z340)</f>
        <v>-0.0586293252007009</v>
      </c>
      <c r="BA335" s="0" t="n">
        <f aca="false">AVERAGE(AA330:AA340)</f>
        <v>-0.333340483358528</v>
      </c>
    </row>
    <row r="336" customFormat="false" ht="12.75" hidden="false" customHeight="false" outlineLevel="0" collapsed="false">
      <c r="A336" s="0" t="s">
        <v>367</v>
      </c>
      <c r="B336" s="0" t="n">
        <v>0.05957</v>
      </c>
      <c r="C336" s="0" t="n">
        <v>-0.297852</v>
      </c>
      <c r="D336" s="0" t="n">
        <v>-0.161621</v>
      </c>
      <c r="E336" s="0" t="n">
        <v>-0.146973</v>
      </c>
      <c r="F336" s="0" t="n">
        <v>0.15332</v>
      </c>
      <c r="G336" s="0" t="n">
        <v>-0.225586</v>
      </c>
      <c r="H336" s="0" t="n">
        <v>-0.058594</v>
      </c>
      <c r="I336" s="0" t="n">
        <v>7.383301</v>
      </c>
      <c r="J336" s="0" t="n">
        <v>7.125977</v>
      </c>
      <c r="K336" s="0" t="n">
        <v>7.183594</v>
      </c>
      <c r="L336" s="0" t="n">
        <v>7.14209</v>
      </c>
      <c r="M336" s="0" t="n">
        <v>7.155762</v>
      </c>
      <c r="N336" s="0" t="n">
        <v>29.15</v>
      </c>
      <c r="O336" s="0" t="n">
        <v>55.86</v>
      </c>
      <c r="P336" s="0" t="n">
        <f aca="false">(((0.194*(N336)+1.7015)-(B336))/((0.194*(N336)+1.7015)-(0.064*(N336)-2.0609)))*(O336)</f>
        <v>53.9747740038931</v>
      </c>
      <c r="Q336" s="0" t="n">
        <f aca="false">(((0.1977*(N336)+1.1648)-(C336))/((0.1977*(N336)+1.1648)-(0.0625*(N336)-2.4843)))*(O336)</f>
        <v>53.1769216303171</v>
      </c>
      <c r="R336" s="0" t="n">
        <f aca="false">(((0.1889*(N336)+1.2516)-(D336))/((0.1889*(N336)+1.2516)-(0.0658*(N336)-2.315)))*(O336)</f>
        <v>54.0229035585779</v>
      </c>
      <c r="S336" s="0" t="n">
        <f aca="false">(((0.1873*(N336)+1.5382)-(E336))/((0.1873*(N336)+1.5382)-(0.06*(N336)-2.2513)))*(O336)</f>
        <v>53.2136285946086</v>
      </c>
      <c r="T336" s="0" t="n">
        <f aca="false">(((0.2036*(N336)+1.6124)-(F336))/((0.2036*(N336)+1.6124)-(0.0705*(N336)-2.1738)))*(O336)</f>
        <v>53.8777009065277</v>
      </c>
      <c r="U336" s="0" t="n">
        <f aca="false">(((0.1989*(N336)+1.3186)-(G336))/((0.1989*(N336)+1.3186)-(0.066*(N336)-2.3887)))*(O336)</f>
        <v>54.0974484124498</v>
      </c>
      <c r="V336" s="0" t="n">
        <f aca="false">(((0.2032*(N336)+1.4275)-(H336))/((0.2032*(N336)+1.4275)-(0.0688*(N336)-2.3002)))*(O336)</f>
        <v>54.1350856115917</v>
      </c>
      <c r="W336" s="0" t="n">
        <f aca="false">(((0.2087*(N336)+1.3252)-(I336))/((0.2087*(N336)+1.3252)-(0.0688*(N336)-2.3857)))*(O336)</f>
        <v>0.182906173269038</v>
      </c>
      <c r="X336" s="0" t="n">
        <f aca="false">(((0.1997*(N336)+1.1468)-(J336))/((0.1997*(N336)+1.1468)-(0.0604*(N336)-2.3464)))*(O336)</f>
        <v>-1.16782662489518</v>
      </c>
      <c r="Y336" s="0" t="n">
        <f aca="false">(((0.199*(N336)+1.2782)-(K336))/((0.199*(N336)+1.2782)-(0.0699*(N336)-2.5167)))*(O336)</f>
        <v>-0.772651541743272</v>
      </c>
      <c r="Z336" s="0" t="n">
        <f aca="false">(((0.192*(N336)+1.5378)-(L336))/((0.192*(N336)+1.5378)-(0.073*(N336)-2.5946)))*(O336)</f>
        <v>-0.0550424469659579</v>
      </c>
      <c r="AA336" s="0" t="n">
        <f aca="false">(((0.1992*(N336)+1.3041)-(M336))/((0.1992*(N336)+1.3041)-(0.0588*(N336)-2.156)))*(O336)</f>
        <v>-0.332685603673366</v>
      </c>
      <c r="AB336" s="1" t="n">
        <v>0.000189814814814815</v>
      </c>
      <c r="AC336" s="0" t="n">
        <v>-6.055077</v>
      </c>
      <c r="AD336" s="0" t="n">
        <v>1.00256</v>
      </c>
      <c r="AE336" s="0" t="n">
        <v>-0.9987</v>
      </c>
      <c r="AG336" s="0" t="n">
        <f aca="false">(AD336-$AF$100)^2</f>
        <v>0.228376692538319</v>
      </c>
      <c r="AP336" s="0" t="n">
        <f aca="false">AVERAGE(P331:P341)</f>
        <v>53.9724735947245</v>
      </c>
      <c r="AQ336" s="0" t="n">
        <f aca="false">AVERAGE(Q331:Q341)</f>
        <v>53.1746321538907</v>
      </c>
      <c r="AR336" s="0" t="n">
        <f aca="false">AVERAGE(R331:R341)</f>
        <v>54.0097357083825</v>
      </c>
      <c r="AS336" s="0" t="n">
        <f aca="false">AVERAGE(S331:S341)</f>
        <v>53.2103204585468</v>
      </c>
      <c r="AT336" s="0" t="n">
        <f aca="false">AVERAGE(T331:T341)</f>
        <v>53.8754347556406</v>
      </c>
      <c r="AU336" s="0" t="n">
        <f aca="false">AVERAGE(U331:U341)</f>
        <v>54.0925412608729</v>
      </c>
      <c r="AV336" s="0" t="n">
        <f aca="false">AVERAGE(V331:V341)</f>
        <v>54.1276238899235</v>
      </c>
      <c r="AW336" s="0" t="n">
        <f aca="false">AVERAGE(W331:W341)</f>
        <v>0.172720451439372</v>
      </c>
      <c r="AX336" s="0" t="n">
        <f aca="false">AVERAGE(X331:X341)</f>
        <v>-1.18456544943184</v>
      </c>
      <c r="AY336" s="0" t="n">
        <f aca="false">AVERAGE(Y331:Y341)</f>
        <v>-0.79331723458851</v>
      </c>
      <c r="AZ336" s="0" t="n">
        <f aca="false">AVERAGE(Z331:Z341)</f>
        <v>-0.0596080505897665</v>
      </c>
      <c r="BA336" s="0" t="n">
        <f aca="false">AVERAGE(AA331:AA341)</f>
        <v>-0.334653604534219</v>
      </c>
    </row>
    <row r="337" customFormat="false" ht="12.75" hidden="false" customHeight="false" outlineLevel="0" collapsed="false">
      <c r="A337" s="0" t="s">
        <v>368</v>
      </c>
      <c r="B337" s="0" t="n">
        <v>0.061035</v>
      </c>
      <c r="C337" s="0" t="n">
        <v>-0.297363</v>
      </c>
      <c r="D337" s="0" t="n">
        <v>-0.160645</v>
      </c>
      <c r="E337" s="0" t="n">
        <v>-0.145996</v>
      </c>
      <c r="F337" s="0" t="n">
        <v>0.152832</v>
      </c>
      <c r="G337" s="0" t="n">
        <v>-0.224609</v>
      </c>
      <c r="H337" s="0" t="n">
        <v>-0.058594</v>
      </c>
      <c r="I337" s="0" t="n">
        <v>7.384766</v>
      </c>
      <c r="J337" s="0" t="n">
        <v>7.125977</v>
      </c>
      <c r="K337" s="0" t="n">
        <v>7.186035</v>
      </c>
      <c r="L337" s="0" t="n">
        <v>7.143066</v>
      </c>
      <c r="M337" s="0" t="n">
        <v>7.15625</v>
      </c>
      <c r="N337" s="0" t="n">
        <v>29.15</v>
      </c>
      <c r="O337" s="0" t="n">
        <v>55.86</v>
      </c>
      <c r="P337" s="0" t="n">
        <f aca="false">(((0.194*(N337)+1.7015)-(B337))/((0.194*(N337)+1.7015)-(0.064*(N337)-2.0609)))*(O337)</f>
        <v>53.9639376713145</v>
      </c>
      <c r="Q337" s="0" t="n">
        <f aca="false">(((0.1977*(N337)+1.1648)-(C337))/((0.1977*(N337)+1.1648)-(0.0625*(N337)-2.4843)))*(O337)</f>
        <v>53.1733228302886</v>
      </c>
      <c r="R337" s="0" t="n">
        <f aca="false">(((0.1889*(N337)+1.2516)-(D337))/((0.1889*(N337)+1.2516)-(0.0658*(N337)-2.315)))*(O337)</f>
        <v>54.0152837644908</v>
      </c>
      <c r="S337" s="0" t="n">
        <f aca="false">(((0.1873*(N337)+1.5382)-(E337))/((0.1873*(N337)+1.5382)-(0.06*(N337)-2.2513)))*(O337)</f>
        <v>53.2063521848141</v>
      </c>
      <c r="T337" s="0" t="n">
        <f aca="false">(((0.2036*(N337)+1.6124)-(F337))/((0.2036*(N337)+1.6124)-(0.0705*(N337)-2.1738)))*(O337)</f>
        <v>53.8812567960225</v>
      </c>
      <c r="U337" s="0" t="n">
        <f aca="false">(((0.1989*(N337)+1.3186)-(G337))/((0.1989*(N337)+1.3186)-(0.066*(N337)-2.3887)))*(O337)</f>
        <v>54.0902497831846</v>
      </c>
      <c r="V337" s="0" t="n">
        <f aca="false">(((0.2032*(N337)+1.4275)-(H337))/((0.2032*(N337)+1.4275)-(0.0688*(N337)-2.3002)))*(O337)</f>
        <v>54.1350856115917</v>
      </c>
      <c r="W337" s="0" t="n">
        <f aca="false">(((0.2087*(N337)+1.3252)-(I337))/((0.2087*(N337)+1.3252)-(0.0688*(N337)-2.3857)))*(O337)</f>
        <v>0.17239968237196</v>
      </c>
      <c r="X337" s="0" t="n">
        <f aca="false">(((0.1997*(N337)+1.1468)-(J337))/((0.1997*(N337)+1.1468)-(0.0604*(N337)-2.3464)))*(O337)</f>
        <v>-1.16782662489518</v>
      </c>
      <c r="Y337" s="0" t="n">
        <f aca="false">(((0.199*(N337)+1.2782)-(K337))/((0.199*(N337)+1.2782)-(0.0699*(N337)-2.5167)))*(O337)</f>
        <v>-0.79069219843706</v>
      </c>
      <c r="Z337" s="0" t="n">
        <f aca="false">(((0.192*(N337)+1.5378)-(L337))/((0.192*(N337)+1.5378)-(0.073*(N337)-2.5946)))*(O337)</f>
        <v>-0.0622148672915661</v>
      </c>
      <c r="AA337" s="0" t="n">
        <f aca="false">(((0.1992*(N337)+1.3041)-(M337))/((0.1992*(N337)+1.3041)-(0.0588*(N337)-2.156)))*(O337)</f>
        <v>-0.336294837913563</v>
      </c>
      <c r="AB337" s="1" t="n">
        <v>0.000190393518518519</v>
      </c>
      <c r="AC337" s="0" t="n">
        <v>-6.055077</v>
      </c>
      <c r="AD337" s="0" t="n">
        <v>1.00256</v>
      </c>
      <c r="AE337" s="0" t="n">
        <v>-0.9987</v>
      </c>
      <c r="AG337" s="0" t="n">
        <f aca="false">(AD337-$AF$100)^2</f>
        <v>0.228376692538319</v>
      </c>
      <c r="AP337" s="0" t="n">
        <f aca="false">AVERAGE(P332:P342)</f>
        <v>53.97969691986</v>
      </c>
      <c r="AQ337" s="0" t="n">
        <f aca="false">AVERAGE(Q332:Q342)</f>
        <v>53.1756116376687</v>
      </c>
      <c r="AR337" s="0" t="n">
        <f aca="false">AVERAGE(R332:R342)</f>
        <v>54.0086959358101</v>
      </c>
      <c r="AS337" s="0" t="n">
        <f aca="false">AVERAGE(S332:S342)</f>
        <v>53.2166015838529</v>
      </c>
      <c r="AT337" s="0" t="n">
        <f aca="false">AVERAGE(T332:T342)</f>
        <v>53.8734938547055</v>
      </c>
      <c r="AU337" s="0" t="n">
        <f aca="false">AVERAGE(U332:U342)</f>
        <v>54.0990827899884</v>
      </c>
      <c r="AV337" s="0" t="n">
        <f aca="false">AVERAGE(V332:V342)</f>
        <v>54.1311913553926</v>
      </c>
      <c r="AW337" s="0" t="n">
        <f aca="false">AVERAGE(W332:W342)</f>
        <v>0.151709425554158</v>
      </c>
      <c r="AX337" s="0" t="n">
        <f aca="false">AVERAGE(X332:X342)</f>
        <v>-1.17767200363888</v>
      </c>
      <c r="AY337" s="0" t="n">
        <f aca="false">AVERAGE(Y332:Y342)</f>
        <v>-0.792989357024674</v>
      </c>
      <c r="AZ337" s="0" t="n">
        <f aca="false">AVERAGE(Z332:Z342)</f>
        <v>-0.0599340696954756</v>
      </c>
      <c r="BA337" s="0" t="n">
        <f aca="false">AVERAGE(AA332:AA342)</f>
        <v>-0.334981716737873</v>
      </c>
    </row>
    <row r="338" customFormat="false" ht="12.75" hidden="false" customHeight="false" outlineLevel="0" collapsed="false">
      <c r="A338" s="0" t="s">
        <v>369</v>
      </c>
      <c r="B338" s="0" t="n">
        <v>0.060059</v>
      </c>
      <c r="C338" s="0" t="n">
        <v>-0.297363</v>
      </c>
      <c r="D338" s="0" t="n">
        <v>-0.160645</v>
      </c>
      <c r="E338" s="0" t="n">
        <v>-0.146973</v>
      </c>
      <c r="F338" s="0" t="n">
        <v>0.15332</v>
      </c>
      <c r="G338" s="0" t="n">
        <v>-0.225586</v>
      </c>
      <c r="H338" s="0" t="n">
        <v>-0.057129</v>
      </c>
      <c r="I338" s="0" t="n">
        <v>7.384766</v>
      </c>
      <c r="J338" s="0" t="n">
        <v>7.125488</v>
      </c>
      <c r="K338" s="0" t="n">
        <v>7.186035</v>
      </c>
      <c r="L338" s="0" t="n">
        <v>7.143066</v>
      </c>
      <c r="M338" s="0" t="n">
        <v>7.156738</v>
      </c>
      <c r="N338" s="0" t="n">
        <v>29.15</v>
      </c>
      <c r="O338" s="0" t="n">
        <v>55.86</v>
      </c>
      <c r="P338" s="0" t="n">
        <f aca="false">(((0.194*(N338)+1.7015)-(B338))/((0.194*(N338)+1.7015)-(0.064*(N338)-2.0609)))*(O338)</f>
        <v>53.9711569618242</v>
      </c>
      <c r="Q338" s="0" t="n">
        <f aca="false">(((0.1977*(N338)+1.1648)-(C338))/((0.1977*(N338)+1.1648)-(0.0625*(N338)-2.4843)))*(O338)</f>
        <v>53.1733228302886</v>
      </c>
      <c r="R338" s="0" t="n">
        <f aca="false">(((0.1889*(N338)+1.2516)-(D338))/((0.1889*(N338)+1.2516)-(0.0658*(N338)-2.315)))*(O338)</f>
        <v>54.0152837644908</v>
      </c>
      <c r="S338" s="0" t="n">
        <f aca="false">(((0.1873*(N338)+1.5382)-(E338))/((0.1873*(N338)+1.5382)-(0.06*(N338)-2.2513)))*(O338)</f>
        <v>53.2136285946086</v>
      </c>
      <c r="T338" s="0" t="n">
        <f aca="false">(((0.2036*(N338)+1.6124)-(F338))/((0.2036*(N338)+1.6124)-(0.0705*(N338)-2.1738)))*(O338)</f>
        <v>53.8777009065277</v>
      </c>
      <c r="U338" s="0" t="n">
        <f aca="false">(((0.1989*(N338)+1.3186)-(G338))/((0.1989*(N338)+1.3186)-(0.066*(N338)-2.3887)))*(O338)</f>
        <v>54.0974484124498</v>
      </c>
      <c r="V338" s="0" t="n">
        <f aca="false">(((0.2032*(N338)+1.4275)-(H338))/((0.2032*(N338)+1.4275)-(0.0688*(N338)-2.3002)))*(O338)</f>
        <v>54.1243818867668</v>
      </c>
      <c r="W338" s="0" t="n">
        <f aca="false">(((0.2087*(N338)+1.3252)-(I338))/((0.2087*(N338)+1.3252)-(0.0688*(N338)-2.3857)))*(O338)</f>
        <v>0.17239968237196</v>
      </c>
      <c r="X338" s="0" t="n">
        <f aca="false">(((0.1997*(N338)+1.1468)-(J338))/((0.1997*(N338)+1.1468)-(0.0604*(N338)-2.3464)))*(O338)</f>
        <v>-1.1642104902238</v>
      </c>
      <c r="Y338" s="0" t="n">
        <f aca="false">(((0.199*(N338)+1.2782)-(K338))/((0.199*(N338)+1.2782)-(0.0699*(N338)-2.5167)))*(O338)</f>
        <v>-0.79069219843706</v>
      </c>
      <c r="Z338" s="0" t="n">
        <f aca="false">(((0.192*(N338)+1.5378)-(L338))/((0.192*(N338)+1.5378)-(0.073*(N338)-2.5946)))*(O338)</f>
        <v>-0.0622148672915661</v>
      </c>
      <c r="AA338" s="0" t="n">
        <f aca="false">(((0.1992*(N338)+1.3041)-(M338))/((0.1992*(N338)+1.3041)-(0.0588*(N338)-2.156)))*(O338)</f>
        <v>-0.33990407215376</v>
      </c>
      <c r="AB338" s="1" t="n">
        <v>0.000190972222222222</v>
      </c>
      <c r="AC338" s="0" t="n">
        <v>-6.055077</v>
      </c>
      <c r="AD338" s="0" t="n">
        <v>1.00256</v>
      </c>
      <c r="AE338" s="0" t="n">
        <v>-0.9987</v>
      </c>
      <c r="AG338" s="0" t="n">
        <f aca="false">(AD338-$AF$100)^2</f>
        <v>0.228376692538319</v>
      </c>
      <c r="AP338" s="0" t="n">
        <f aca="false">AVERAGE(P333:P343)</f>
        <v>53.987905366139</v>
      </c>
      <c r="AQ338" s="0" t="n">
        <f aca="false">AVERAGE(Q333:Q343)</f>
        <v>53.1769182850856</v>
      </c>
      <c r="AR338" s="0" t="n">
        <f aca="false">AVERAGE(R333:R343)</f>
        <v>54.0093893541059</v>
      </c>
      <c r="AS338" s="0" t="n">
        <f aca="false">AVERAGE(S333:S343)</f>
        <v>53.2212299952566</v>
      </c>
      <c r="AT338" s="0" t="n">
        <f aca="false">AVERAGE(T333:T343)</f>
        <v>53.871229691089</v>
      </c>
      <c r="AU338" s="0" t="n">
        <f aca="false">AVERAGE(U333:U343)</f>
        <v>54.1039886019115</v>
      </c>
      <c r="AV338" s="0" t="n">
        <f aca="false">AVERAGE(V333:V343)</f>
        <v>54.1341098888633</v>
      </c>
      <c r="AW338" s="0" t="n">
        <f aca="false">AVERAGE(W333:W343)</f>
        <v>0.130380238480127</v>
      </c>
      <c r="AX338" s="0" t="n">
        <f aca="false">AVERAGE(X333:X343)</f>
        <v>-1.17044981833034</v>
      </c>
      <c r="AY338" s="0" t="n">
        <f aca="false">AVERAGE(Y333:Y343)</f>
        <v>-0.792989357024674</v>
      </c>
      <c r="AZ338" s="0" t="n">
        <f aca="false">AVERAGE(Z333:Z343)</f>
        <v>-0.0625435586850262</v>
      </c>
      <c r="BA338" s="0" t="n">
        <f aca="false">AVERAGE(AA333:AA343)</f>
        <v>-0.334981716737873</v>
      </c>
    </row>
    <row r="339" customFormat="false" ht="12.75" hidden="false" customHeight="false" outlineLevel="0" collapsed="false">
      <c r="A339" s="0" t="s">
        <v>370</v>
      </c>
      <c r="B339" s="0" t="n">
        <v>0.05957</v>
      </c>
      <c r="C339" s="0" t="n">
        <v>-0.297852</v>
      </c>
      <c r="D339" s="0" t="n">
        <v>-0.158203</v>
      </c>
      <c r="E339" s="0" t="n">
        <v>-0.145508</v>
      </c>
      <c r="F339" s="0" t="n">
        <v>0.15332</v>
      </c>
      <c r="G339" s="0" t="n">
        <v>-0.224609</v>
      </c>
      <c r="H339" s="0" t="n">
        <v>-0.057129</v>
      </c>
      <c r="I339" s="0" t="n">
        <v>7.392578</v>
      </c>
      <c r="J339" s="0" t="n">
        <v>7.126465</v>
      </c>
      <c r="K339" s="0" t="n">
        <v>7.186035</v>
      </c>
      <c r="L339" s="0" t="n">
        <v>7.142578</v>
      </c>
      <c r="M339" s="0" t="n">
        <v>7.157227</v>
      </c>
      <c r="N339" s="0" t="n">
        <v>29.15</v>
      </c>
      <c r="O339" s="0" t="n">
        <v>55.86</v>
      </c>
      <c r="P339" s="0" t="n">
        <f aca="false">(((0.194*(N339)+1.7015)-(B339))/((0.194*(N339)+1.7015)-(0.064*(N339)-2.0609)))*(O339)</f>
        <v>53.9747740038931</v>
      </c>
      <c r="Q339" s="0" t="n">
        <f aca="false">(((0.1977*(N339)+1.1648)-(C339))/((0.1977*(N339)+1.1648)-(0.0625*(N339)-2.4843)))*(O339)</f>
        <v>53.1769216303171</v>
      </c>
      <c r="R339" s="0" t="n">
        <f aca="false">(((0.1889*(N339)+1.2516)-(D339))/((0.1889*(N339)+1.2516)-(0.0658*(N339)-2.315)))*(O339)</f>
        <v>53.9962186649411</v>
      </c>
      <c r="S339" s="0" t="n">
        <f aca="false">(((0.1873*(N339)+1.5382)-(E339))/((0.1873*(N339)+1.5382)-(0.06*(N339)-2.2513)))*(O339)</f>
        <v>53.2027177037703</v>
      </c>
      <c r="T339" s="0" t="n">
        <f aca="false">(((0.2036*(N339)+1.6124)-(F339))/((0.2036*(N339)+1.6124)-(0.0705*(N339)-2.1738)))*(O339)</f>
        <v>53.8777009065277</v>
      </c>
      <c r="U339" s="0" t="n">
        <f aca="false">(((0.1989*(N339)+1.3186)-(G339))/((0.1989*(N339)+1.3186)-(0.066*(N339)-2.3887)))*(O339)</f>
        <v>54.0902497831846</v>
      </c>
      <c r="V339" s="0" t="n">
        <f aca="false">(((0.2032*(N339)+1.4275)-(H339))/((0.2032*(N339)+1.4275)-(0.0688*(N339)-2.3002)))*(O339)</f>
        <v>54.1243818867668</v>
      </c>
      <c r="W339" s="0" t="n">
        <f aca="false">(((0.2087*(N339)+1.3252)-(I339))/((0.2087*(N339)+1.3252)-(0.0688*(N339)-2.3857)))*(O339)</f>
        <v>0.116374626475714</v>
      </c>
      <c r="X339" s="0" t="n">
        <f aca="false">(((0.1997*(N339)+1.1468)-(J339))/((0.1997*(N339)+1.1468)-(0.0604*(N339)-2.3464)))*(O339)</f>
        <v>-1.17143536460813</v>
      </c>
      <c r="Y339" s="0" t="n">
        <f aca="false">(((0.199*(N339)+1.2782)-(K339))/((0.199*(N339)+1.2782)-(0.0699*(N339)-2.5167)))*(O339)</f>
        <v>-0.79069219843706</v>
      </c>
      <c r="Z339" s="0" t="n">
        <f aca="false">(((0.192*(N339)+1.5378)-(L339))/((0.192*(N339)+1.5378)-(0.073*(N339)-2.5946)))*(O339)</f>
        <v>-0.0586286571287653</v>
      </c>
      <c r="AA339" s="0" t="n">
        <f aca="false">(((0.1992*(N339)+1.3041)-(M339))/((0.1992*(N339)+1.3041)-(0.0588*(N339)-2.156)))*(O339)</f>
        <v>-0.343520702365762</v>
      </c>
      <c r="AB339" s="1" t="n">
        <v>0.000191550925925926</v>
      </c>
      <c r="AC339" s="0" t="n">
        <v>-6.055077</v>
      </c>
      <c r="AD339" s="0" t="n">
        <v>1.00256</v>
      </c>
      <c r="AE339" s="0" t="n">
        <v>-0.9987</v>
      </c>
      <c r="AG339" s="0" t="n">
        <f aca="false">(AD339-$AF$100)^2</f>
        <v>0.228376692538319</v>
      </c>
      <c r="AP339" s="0" t="n">
        <f aca="false">AVERAGE(P334:P344)</f>
        <v>53.9964426344243</v>
      </c>
      <c r="AQ339" s="0" t="n">
        <f aca="false">AVERAGE(Q334:Q344)</f>
        <v>53.1782249325025</v>
      </c>
      <c r="AR339" s="0" t="n">
        <f aca="false">AVERAGE(R334:R344)</f>
        <v>54.0104291266783</v>
      </c>
      <c r="AS339" s="0" t="n">
        <f aca="false">AVERAGE(S334:S344)</f>
        <v>53.2261888140279</v>
      </c>
      <c r="AT339" s="0" t="n">
        <f aca="false">AVERAGE(T334:T344)</f>
        <v>53.8692894525774</v>
      </c>
      <c r="AU339" s="0" t="n">
        <f aca="false">AVERAGE(U334:U344)</f>
        <v>54.1075862419769</v>
      </c>
      <c r="AV339" s="0" t="n">
        <f aca="false">AVERAGE(V334:V344)</f>
        <v>54.1373532204376</v>
      </c>
      <c r="AW339" s="0" t="n">
        <f aca="false">AVERAGE(W334:W344)</f>
        <v>0.109051051406097</v>
      </c>
      <c r="AX339" s="0" t="n">
        <f aca="false">AVERAGE(X334:X344)</f>
        <v>-1.1622434312819</v>
      </c>
      <c r="AY339" s="0" t="n">
        <f aca="false">AVERAGE(Y334:Y344)</f>
        <v>-0.7936457840326</v>
      </c>
      <c r="AZ339" s="0" t="n">
        <f aca="false">AVERAGE(Z334:Z344)</f>
        <v>-0.0661317730636417</v>
      </c>
      <c r="BA339" s="0" t="n">
        <f aca="false">AVERAGE(AA334:AA344)</f>
        <v>-0.335309828941527</v>
      </c>
    </row>
    <row r="340" customFormat="false" ht="12.75" hidden="false" customHeight="false" outlineLevel="0" collapsed="false">
      <c r="A340" s="0" t="s">
        <v>371</v>
      </c>
      <c r="B340" s="0" t="n">
        <v>0.058105</v>
      </c>
      <c r="C340" s="0" t="n">
        <v>-0.296875</v>
      </c>
      <c r="D340" s="0" t="n">
        <v>-0.157715</v>
      </c>
      <c r="E340" s="0" t="n">
        <v>-0.145508</v>
      </c>
      <c r="F340" s="0" t="n">
        <v>0.153809</v>
      </c>
      <c r="G340" s="0" t="n">
        <v>-0.224121</v>
      </c>
      <c r="H340" s="0" t="n">
        <v>-0.058105</v>
      </c>
      <c r="I340" s="0" t="n">
        <v>7.397949</v>
      </c>
      <c r="J340" s="0" t="n">
        <v>7.126465</v>
      </c>
      <c r="K340" s="0" t="n">
        <v>7.187988</v>
      </c>
      <c r="L340" s="0" t="n">
        <v>7.143555</v>
      </c>
      <c r="M340" s="0" t="n">
        <v>7.157227</v>
      </c>
      <c r="N340" s="0" t="n">
        <v>29.15</v>
      </c>
      <c r="O340" s="0" t="n">
        <v>55.86</v>
      </c>
      <c r="P340" s="0" t="n">
        <f aca="false">(((0.194*(N340)+1.7015)-(B340))/((0.194*(N340)+1.7015)-(0.064*(N340)-2.0609)))*(O340)</f>
        <v>53.9856103364716</v>
      </c>
      <c r="Q340" s="0" t="n">
        <f aca="false">(((0.1977*(N340)+1.1648)-(C340))/((0.1977*(N340)+1.1648)-(0.0625*(N340)-2.4843)))*(O340)</f>
        <v>53.1697313897694</v>
      </c>
      <c r="R340" s="0" t="n">
        <f aca="false">(((0.1889*(N340)+1.2516)-(D340))/((0.1889*(N340)+1.2516)-(0.0658*(N340)-2.315)))*(O340)</f>
        <v>53.9924087678975</v>
      </c>
      <c r="S340" s="0" t="n">
        <f aca="false">(((0.1873*(N340)+1.5382)-(E340))/((0.1873*(N340)+1.5382)-(0.06*(N340)-2.2513)))*(O340)</f>
        <v>53.2027177037703</v>
      </c>
      <c r="T340" s="0" t="n">
        <f aca="false">(((0.2036*(N340)+1.6124)-(F340))/((0.2036*(N340)+1.6124)-(0.0705*(N340)-2.1738)))*(O340)</f>
        <v>53.8741377303741</v>
      </c>
      <c r="U340" s="0" t="n">
        <f aca="false">(((0.1989*(N340)+1.3186)-(G340))/((0.1989*(N340)+1.3186)-(0.066*(N340)-2.3887)))*(O340)</f>
        <v>54.0866541525998</v>
      </c>
      <c r="V340" s="0" t="n">
        <f aca="false">(((0.2032*(N340)+1.4275)-(H340))/((0.2032*(N340)+1.4275)-(0.0688*(N340)-2.3002)))*(O340)</f>
        <v>54.1315128324522</v>
      </c>
      <c r="W340" s="0" t="n">
        <f aca="false">(((0.2087*(N340)+1.3252)-(I340))/((0.2087*(N340)+1.3252)-(0.0688*(N340)-2.3857)))*(O340)</f>
        <v>0.0778556076305159</v>
      </c>
      <c r="X340" s="0" t="n">
        <f aca="false">(((0.1997*(N340)+1.1468)-(J340))/((0.1997*(N340)+1.1468)-(0.0604*(N340)-2.3464)))*(O340)</f>
        <v>-1.17143536460813</v>
      </c>
      <c r="Y340" s="0" t="n">
        <f aca="false">(((0.199*(N340)+1.2782)-(K340))/((0.199*(N340)+1.2782)-(0.0699*(N340)-2.5167)))*(O340)</f>
        <v>-0.805126201928644</v>
      </c>
      <c r="Z340" s="0" t="n">
        <f aca="false">(((0.192*(N340)+1.5378)-(L340))/((0.192*(N340)+1.5378)-(0.073*(N340)-2.5946)))*(O340)</f>
        <v>-0.0658084262456852</v>
      </c>
      <c r="AA340" s="0" t="n">
        <f aca="false">(((0.1992*(N340)+1.3041)-(M340))/((0.1992*(N340)+1.3041)-(0.0588*(N340)-2.156)))*(O340)</f>
        <v>-0.343520702365762</v>
      </c>
      <c r="AB340" s="1" t="n">
        <v>0.00019212962962963</v>
      </c>
      <c r="AC340" s="0" t="n">
        <v>-6.055077</v>
      </c>
      <c r="AD340" s="0" t="n">
        <v>1.00256</v>
      </c>
      <c r="AE340" s="0" t="n">
        <v>-0.9987</v>
      </c>
      <c r="AG340" s="0" t="n">
        <f aca="false">(AD340-$AF$100)^2</f>
        <v>0.228376692538319</v>
      </c>
      <c r="AP340" s="0" t="n">
        <f aca="false">AVERAGE(P335:P345)</f>
        <v>54.0053080522782</v>
      </c>
      <c r="AQ340" s="0" t="n">
        <f aca="false">AVERAGE(Q335:Q345)</f>
        <v>53.1808388963826</v>
      </c>
      <c r="AR340" s="0" t="n">
        <f aca="false">AVERAGE(R335:R345)</f>
        <v>54.0118152535274</v>
      </c>
      <c r="AS340" s="0" t="n">
        <f aca="false">AVERAGE(S335:S345)</f>
        <v>53.2301557336321</v>
      </c>
      <c r="AT340" s="0" t="n">
        <f aca="false">AVERAGE(T335:T345)</f>
        <v>53.8676718143236</v>
      </c>
      <c r="AU340" s="0" t="n">
        <f aca="false">AVERAGE(U335:U345)</f>
        <v>54.1121651783924</v>
      </c>
      <c r="AV340" s="0" t="n">
        <f aca="false">AVERAGE(V335:V345)</f>
        <v>54.1409206859068</v>
      </c>
      <c r="AW340" s="0" t="n">
        <f aca="false">AVERAGE(W335:W345)</f>
        <v>0.085812245229519</v>
      </c>
      <c r="AX340" s="0" t="n">
        <f aca="false">AVERAGE(X335:X345)</f>
        <v>-1.1560061199822</v>
      </c>
      <c r="AY340" s="0" t="n">
        <f aca="false">AVERAGE(Y335:Y345)</f>
        <v>-0.794302211040526</v>
      </c>
      <c r="AZ340" s="0" t="n">
        <f aca="false">AVERAGE(Z335:Z345)</f>
        <v>-0.0690679492308389</v>
      </c>
      <c r="BA340" s="0" t="n">
        <f aca="false">AVERAGE(AA335:AA345)</f>
        <v>-0.335966725709909</v>
      </c>
    </row>
    <row r="341" customFormat="false" ht="12.75" hidden="false" customHeight="false" outlineLevel="0" collapsed="false">
      <c r="A341" s="0" t="s">
        <v>372</v>
      </c>
      <c r="B341" s="0" t="n">
        <v>0.053223</v>
      </c>
      <c r="C341" s="0" t="n">
        <v>-0.297852</v>
      </c>
      <c r="D341" s="0" t="n">
        <v>-0.158691</v>
      </c>
      <c r="E341" s="0" t="n">
        <v>-0.150879</v>
      </c>
      <c r="F341" s="0" t="n">
        <v>0.155762</v>
      </c>
      <c r="G341" s="0" t="n">
        <v>-0.229492</v>
      </c>
      <c r="H341" s="0" t="n">
        <v>-0.058105</v>
      </c>
      <c r="I341" s="0" t="n">
        <v>7.402832</v>
      </c>
      <c r="J341" s="0" t="n">
        <v>7.122559</v>
      </c>
      <c r="K341" s="0" t="n">
        <v>7.1875</v>
      </c>
      <c r="L341" s="0" t="n">
        <v>7.14209</v>
      </c>
      <c r="M341" s="0" t="n">
        <v>7.155762</v>
      </c>
      <c r="N341" s="0" t="n">
        <v>29.15</v>
      </c>
      <c r="O341" s="0" t="n">
        <v>55.86</v>
      </c>
      <c r="P341" s="0" t="n">
        <f aca="false">(((0.194*(N341)+1.7015)-(B341))/((0.194*(N341)+1.7015)-(0.064*(N341)-2.0609)))*(O341)</f>
        <v>54.0217215826481</v>
      </c>
      <c r="Q341" s="0" t="n">
        <f aca="false">(((0.1977*(N341)+1.1648)-(C341))/((0.1977*(N341)+1.1648)-(0.0625*(N341)-2.4843)))*(O341)</f>
        <v>53.1769216303171</v>
      </c>
      <c r="R341" s="0" t="n">
        <f aca="false">(((0.1889*(N341)+1.2516)-(D341))/((0.1889*(N341)+1.2516)-(0.0658*(N341)-2.315)))*(O341)</f>
        <v>54.0000285619846</v>
      </c>
      <c r="S341" s="0" t="n">
        <f aca="false">(((0.1873*(N341)+1.5382)-(E341))/((0.1873*(N341)+1.5382)-(0.06*(N341)-2.2513)))*(O341)</f>
        <v>53.2427193383727</v>
      </c>
      <c r="T341" s="0" t="n">
        <f aca="false">(((0.2036*(N341)+1.6124)-(F341))/((0.2036*(N341)+1.6124)-(0.0705*(N341)-2.1738)))*(O341)</f>
        <v>53.859906885736</v>
      </c>
      <c r="U341" s="0" t="n">
        <f aca="false">(((0.1989*(N341)+1.3186)-(G341))/((0.1989*(N341)+1.3186)-(0.066*(N341)-2.3887)))*(O341)</f>
        <v>54.1262281933195</v>
      </c>
      <c r="V341" s="0" t="n">
        <f aca="false">(((0.2032*(N341)+1.4275)-(H341))/((0.2032*(N341)+1.4275)-(0.0688*(N341)-2.3002)))*(O341)</f>
        <v>54.1315128324522</v>
      </c>
      <c r="W341" s="0" t="n">
        <f aca="false">(((0.2087*(N341)+1.3252)-(I341))/((0.2087*(N341)+1.3252)-(0.0688*(N341)-2.3857)))*(O341)</f>
        <v>0.0428363618622902</v>
      </c>
      <c r="X341" s="0" t="n">
        <f aca="false">(((0.1997*(N341)+1.1468)-(J341))/((0.1997*(N341)+1.1468)-(0.0604*(N341)-2.3464)))*(O341)</f>
        <v>-1.14255065698766</v>
      </c>
      <c r="Y341" s="0" t="n">
        <f aca="false">(((0.199*(N341)+1.2782)-(K341))/((0.199*(N341)+1.2782)-(0.0699*(N341)-2.5167)))*(O341)</f>
        <v>-0.801519548726446</v>
      </c>
      <c r="Z341" s="0" t="n">
        <f aca="false">(((0.192*(N341)+1.5378)-(L341))/((0.192*(N341)+1.5378)-(0.073*(N341)-2.5946)))*(O341)</f>
        <v>-0.0550424469659579</v>
      </c>
      <c r="AA341" s="0" t="n">
        <f aca="false">(((0.1992*(N341)+1.3041)-(M341))/((0.1992*(N341)+1.3041)-(0.0588*(N341)-2.156)))*(O341)</f>
        <v>-0.332685603673366</v>
      </c>
      <c r="AB341" s="1" t="n">
        <v>0.000192708333333333</v>
      </c>
      <c r="AC341" s="0" t="n">
        <v>-6.055077</v>
      </c>
      <c r="AD341" s="0" t="n">
        <v>1.00256</v>
      </c>
      <c r="AE341" s="0" t="n">
        <v>-0.9987</v>
      </c>
      <c r="AG341" s="0" t="n">
        <f aca="false">(AD341-$AF$100)^2</f>
        <v>0.228376692538319</v>
      </c>
      <c r="AP341" s="0" t="n">
        <f aca="false">AVERAGE(P336:P346)</f>
        <v>54.0148297692694</v>
      </c>
      <c r="AQ341" s="0" t="n">
        <f aca="false">AVERAGE(Q336:Q346)</f>
        <v>53.1827992020311</v>
      </c>
      <c r="AR341" s="0" t="n">
        <f aca="false">AVERAGE(R336:R346)</f>
        <v>54.0142411529489</v>
      </c>
      <c r="AS341" s="0" t="n">
        <f aca="false">AVERAGE(S336:S346)</f>
        <v>53.2351145524034</v>
      </c>
      <c r="AT341" s="0" t="n">
        <f aca="false">AVERAGE(T336:T346)</f>
        <v>53.866701363856</v>
      </c>
      <c r="AU341" s="0" t="n">
        <f aca="false">AVERAGE(U336:U346)</f>
        <v>54.1167441148078</v>
      </c>
      <c r="AV341" s="0" t="n">
        <f aca="false">AVERAGE(V336:V346)</f>
        <v>54.1457853511638</v>
      </c>
      <c r="AW341" s="0" t="n">
        <f aca="false">AVERAGE(W336:W346)</f>
        <v>0.0644830581554887</v>
      </c>
      <c r="AX341" s="0" t="n">
        <f aca="false">AVERAGE(X336:X346)</f>
        <v>-1.15370830471788</v>
      </c>
      <c r="AY341" s="0" t="n">
        <f aca="false">AVERAGE(Y336:Y346)</f>
        <v>-0.794957966168199</v>
      </c>
      <c r="AZ341" s="0" t="n">
        <f aca="false">AVERAGE(Z336:Z346)</f>
        <v>-0.0749396334932959</v>
      </c>
      <c r="BA341" s="0" t="n">
        <f aca="false">AVERAGE(AA336:AA346)</f>
        <v>-0.335638613506255</v>
      </c>
    </row>
    <row r="342" customFormat="false" ht="12.75" hidden="false" customHeight="false" outlineLevel="0" collapsed="false">
      <c r="A342" s="0" t="s">
        <v>373</v>
      </c>
      <c r="B342" s="0" t="n">
        <v>0.050781</v>
      </c>
      <c r="C342" s="0" t="n">
        <v>-0.299316</v>
      </c>
      <c r="D342" s="0" t="n">
        <v>-0.15918</v>
      </c>
      <c r="E342" s="0" t="n">
        <v>-0.154785</v>
      </c>
      <c r="F342" s="0" t="n">
        <v>0.15625</v>
      </c>
      <c r="G342" s="0" t="n">
        <v>-0.231934</v>
      </c>
      <c r="H342" s="0" t="n">
        <v>-0.061523</v>
      </c>
      <c r="I342" s="0" t="n">
        <v>7.40625</v>
      </c>
      <c r="J342" s="0" t="n">
        <v>7.123535</v>
      </c>
      <c r="K342" s="0" t="n">
        <v>7.187012</v>
      </c>
      <c r="L342" s="0" t="n">
        <v>7.144043</v>
      </c>
      <c r="M342" s="0" t="n">
        <v>7.155273</v>
      </c>
      <c r="N342" s="0" t="n">
        <v>29.15</v>
      </c>
      <c r="O342" s="0" t="n">
        <v>55.86</v>
      </c>
      <c r="P342" s="0" t="n">
        <f aca="false">(((0.194*(N342)+1.7015)-(B342))/((0.194*(N342)+1.7015)-(0.064*(N342)-2.0609)))*(O342)</f>
        <v>54.0397846025504</v>
      </c>
      <c r="Q342" s="0" t="n">
        <f aca="false">(((0.1977*(N342)+1.1648)-(C342))/((0.1977*(N342)+1.1648)-(0.0625*(N342)-2.4843)))*(O342)</f>
        <v>53.1876959518747</v>
      </c>
      <c r="R342" s="0" t="n">
        <f aca="false">(((0.1889*(N342)+1.2516)-(D342))/((0.1889*(N342)+1.2516)-(0.0658*(N342)-2.315)))*(O342)</f>
        <v>54.0038462661942</v>
      </c>
      <c r="S342" s="0" t="n">
        <f aca="false">(((0.1873*(N342)+1.5382)-(E342))/((0.1873*(N342)+1.5382)-(0.06*(N342)-2.2513)))*(O342)</f>
        <v>53.2718100821368</v>
      </c>
      <c r="T342" s="0" t="n">
        <f aca="false">(((0.2036*(N342)+1.6124)-(F342))/((0.2036*(N342)+1.6124)-(0.0705*(N342)-2.1738)))*(O342)</f>
        <v>53.8563509962412</v>
      </c>
      <c r="U342" s="0" t="n">
        <f aca="false">(((0.1989*(N342)+1.3186)-(G342))/((0.1989*(N342)+1.3186)-(0.066*(N342)-2.3887)))*(O342)</f>
        <v>54.1442210824347</v>
      </c>
      <c r="V342" s="0" t="n">
        <f aca="false">(((0.2032*(N342)+1.4275)-(H342))/((0.2032*(N342)+1.4275)-(0.0688*(N342)-2.3002)))*(O342)</f>
        <v>54.1564857549448</v>
      </c>
      <c r="W342" s="0" t="n">
        <f aca="false">(((0.2087*(N342)+1.3252)-(I342))/((0.2087*(N342)+1.3252)-(0.0688*(N342)-2.3857)))*(O342)</f>
        <v>0.0183236069911491</v>
      </c>
      <c r="X342" s="0" t="n">
        <f aca="false">(((0.1997*(N342)+1.1468)-(J342))/((0.1997*(N342)+1.1468)-(0.0604*(N342)-2.3464)))*(O342)</f>
        <v>-1.14976813641356</v>
      </c>
      <c r="Y342" s="0" t="n">
        <f aca="false">(((0.199*(N342)+1.2782)-(K342))/((0.199*(N342)+1.2782)-(0.0699*(N342)-2.5167)))*(O342)</f>
        <v>-0.797912895524249</v>
      </c>
      <c r="Z342" s="0" t="n">
        <f aca="false">(((0.192*(N342)+1.5378)-(L342))/((0.192*(N342)+1.5378)-(0.073*(N342)-2.5946)))*(O342)</f>
        <v>-0.0693946364084861</v>
      </c>
      <c r="AA342" s="0" t="n">
        <f aca="false">(((0.1992*(N342)+1.3041)-(M342))/((0.1992*(N342)+1.3041)-(0.0588*(N342)-2.156)))*(O342)</f>
        <v>-0.329068973461365</v>
      </c>
      <c r="AB342" s="1" t="n">
        <v>0.000193287037037037</v>
      </c>
      <c r="AC342" s="0" t="n">
        <v>-6.055077</v>
      </c>
      <c r="AD342" s="0" t="n">
        <v>1.00256</v>
      </c>
      <c r="AE342" s="0" t="n">
        <v>-0.9987</v>
      </c>
      <c r="AG342" s="0" t="n">
        <f aca="false">(AD342-$AF$100)^2</f>
        <v>0.228376692538319</v>
      </c>
      <c r="AP342" s="0" t="n">
        <f aca="false">AVERAGE(P337:P347)</f>
        <v>54.0220530944049</v>
      </c>
      <c r="AQ342" s="0" t="n">
        <f aca="false">AVERAGE(Q337:Q347)</f>
        <v>53.1847588386334</v>
      </c>
      <c r="AR342" s="0" t="n">
        <f aca="false">AVERAGE(R337:R347)</f>
        <v>54.0145875072256</v>
      </c>
      <c r="AS342" s="0" t="n">
        <f aca="false">AVERAGE(S337:S347)</f>
        <v>53.2394118793752</v>
      </c>
      <c r="AT342" s="0" t="n">
        <f aca="false">AVERAGE(T337:T347)</f>
        <v>53.8637900124533</v>
      </c>
      <c r="AU342" s="0" t="n">
        <f aca="false">AVERAGE(U337:U347)</f>
        <v>54.1206686303809</v>
      </c>
      <c r="AV342" s="0" t="n">
        <f aca="false">AVERAGE(V337:V347)</f>
        <v>54.149352816633</v>
      </c>
      <c r="AW342" s="0" t="n">
        <f aca="false">AVERAGE(W337:W347)</f>
        <v>0.0460192776897529</v>
      </c>
      <c r="AX342" s="0" t="n">
        <f aca="false">AVERAGE(X337:X347)</f>
        <v>-1.15469250645778</v>
      </c>
      <c r="AY342" s="0" t="n">
        <f aca="false">AVERAGE(Y337:Y347)</f>
        <v>-0.797582330439397</v>
      </c>
      <c r="AZ342" s="0" t="n">
        <f aca="false">AVERAGE(Z337:Z347)</f>
        <v>-0.081137336861462</v>
      </c>
      <c r="BA342" s="0" t="n">
        <f aca="false">AVERAGE(AA337:AA347)</f>
        <v>-0.335966725709909</v>
      </c>
    </row>
    <row r="343" customFormat="false" ht="12.75" hidden="false" customHeight="false" outlineLevel="0" collapsed="false">
      <c r="A343" s="0" t="s">
        <v>374</v>
      </c>
      <c r="B343" s="0" t="n">
        <v>0.049316</v>
      </c>
      <c r="C343" s="0" t="n">
        <v>-0.299316</v>
      </c>
      <c r="D343" s="0" t="n">
        <v>-0.161133</v>
      </c>
      <c r="E343" s="0" t="n">
        <v>-0.15332</v>
      </c>
      <c r="F343" s="0" t="n">
        <v>0.157227</v>
      </c>
      <c r="G343" s="0" t="n">
        <v>-0.22998</v>
      </c>
      <c r="H343" s="0" t="n">
        <v>-0.061523</v>
      </c>
      <c r="I343" s="0" t="n">
        <v>7.40918</v>
      </c>
      <c r="J343" s="0" t="n">
        <v>7.12207</v>
      </c>
      <c r="K343" s="0" t="n">
        <v>7.187012</v>
      </c>
      <c r="L343" s="0" t="n">
        <v>7.145996</v>
      </c>
      <c r="M343" s="0" t="n">
        <v>7.15625</v>
      </c>
      <c r="N343" s="0" t="n">
        <v>29.15</v>
      </c>
      <c r="O343" s="0" t="n">
        <v>55.86</v>
      </c>
      <c r="P343" s="0" t="n">
        <f aca="false">(((0.194*(N343)+1.7015)-(B343))/((0.194*(N343)+1.7015)-(0.064*(N343)-2.0609)))*(O343)</f>
        <v>54.0506209351289</v>
      </c>
      <c r="Q343" s="0" t="n">
        <f aca="false">(((0.1977*(N343)+1.1648)-(C343))/((0.1977*(N343)+1.1648)-(0.0625*(N343)-2.4843)))*(O343)</f>
        <v>53.1876959518747</v>
      </c>
      <c r="R343" s="0" t="n">
        <f aca="false">(((0.1889*(N343)+1.2516)-(D343))/((0.1889*(N343)+1.2516)-(0.0658*(N343)-2.315)))*(O343)</f>
        <v>54.0190936615343</v>
      </c>
      <c r="S343" s="0" t="n">
        <f aca="false">(((0.1873*(N343)+1.5382)-(E343))/((0.1873*(N343)+1.5382)-(0.06*(N343)-2.2513)))*(O343)</f>
        <v>53.2608991912985</v>
      </c>
      <c r="T343" s="0" t="n">
        <f aca="false">(((0.2036*(N343)+1.6124)-(F343))/((0.2036*(N343)+1.6124)-(0.0705*(N343)-2.1738)))*(O343)</f>
        <v>53.8492319305928</v>
      </c>
      <c r="U343" s="0" t="n">
        <f aca="false">(((0.1989*(N343)+1.3186)-(G343))/((0.1989*(N343)+1.3186)-(0.066*(N343)-2.3887)))*(O343)</f>
        <v>54.1298238239044</v>
      </c>
      <c r="V343" s="0" t="n">
        <f aca="false">(((0.2032*(N343)+1.4275)-(H343))/((0.2032*(N343)+1.4275)-(0.0688*(N343)-2.3002)))*(O343)</f>
        <v>54.1564857549448</v>
      </c>
      <c r="W343" s="0" t="n">
        <f aca="false">(((0.2087*(N343)+1.3252)-(I343))/((0.2087*(N343)+1.3252)-(0.0688*(N343)-2.3857)))*(O343)</f>
        <v>-0.00268937480301354</v>
      </c>
      <c r="X343" s="0" t="n">
        <f aca="false">(((0.1997*(N343)+1.1468)-(J343))/((0.1997*(N343)+1.1468)-(0.0604*(N343)-2.3464)))*(O343)</f>
        <v>-1.13893452231627</v>
      </c>
      <c r="Y343" s="0" t="n">
        <f aca="false">(((0.199*(N343)+1.2782)-(K343))/((0.199*(N343)+1.2782)-(0.0699*(N343)-2.5167)))*(O343)</f>
        <v>-0.797912895524249</v>
      </c>
      <c r="Z343" s="0" t="n">
        <f aca="false">(((0.192*(N343)+1.5378)-(L343))/((0.192*(N343)+1.5378)-(0.073*(N343)-2.5946)))*(O343)</f>
        <v>-0.0837468258510143</v>
      </c>
      <c r="AA343" s="0" t="n">
        <f aca="false">(((0.1992*(N343)+1.3041)-(M343))/((0.1992*(N343)+1.3041)-(0.0588*(N343)-2.156)))*(O343)</f>
        <v>-0.336294837913563</v>
      </c>
      <c r="AB343" s="1" t="n">
        <v>0.000193865740740741</v>
      </c>
      <c r="AC343" s="0" t="n">
        <v>-6.055077</v>
      </c>
      <c r="AD343" s="0" t="n">
        <v>1.00256</v>
      </c>
      <c r="AE343" s="0" t="n">
        <v>-0.9987</v>
      </c>
      <c r="AG343" s="0" t="n">
        <f aca="false">(AD343-$AF$100)^2</f>
        <v>0.228376692538319</v>
      </c>
      <c r="AP343" s="0" t="n">
        <f aca="false">AVERAGE(P338:P348)</f>
        <v>54.0302615406839</v>
      </c>
      <c r="AQ343" s="0" t="n">
        <f aca="false">AVERAGE(Q338:Q348)</f>
        <v>53.1873728025135</v>
      </c>
      <c r="AR343" s="0" t="n">
        <f aca="false">AVERAGE(R338:R348)</f>
        <v>54.0145875072256</v>
      </c>
      <c r="AS343" s="0" t="n">
        <f aca="false">AVERAGE(S338:S348)</f>
        <v>53.2430483916118</v>
      </c>
      <c r="AT343" s="0" t="n">
        <f aca="false">AVERAGE(T338:T348)</f>
        <v>53.8608786610507</v>
      </c>
      <c r="AU343" s="0" t="n">
        <f aca="false">AVERAGE(U338:U348)</f>
        <v>54.1242662704464</v>
      </c>
      <c r="AV343" s="0" t="n">
        <f aca="false">AVERAGE(V338:V348)</f>
        <v>54.1529202821021</v>
      </c>
      <c r="AW343" s="0" t="n">
        <f aca="false">AVERAGE(W338:W348)</f>
        <v>0.027237336035201</v>
      </c>
      <c r="AX343" s="0" t="n">
        <f aca="false">AVERAGE(X338:X348)</f>
        <v>-1.15469250645778</v>
      </c>
      <c r="AY343" s="0" t="n">
        <f aca="false">AVERAGE(Y338:Y348)</f>
        <v>-0.798894512574995</v>
      </c>
      <c r="AZ343" s="0" t="n">
        <f aca="false">AVERAGE(Z338:Z348)</f>
        <v>-0.0879877465129844</v>
      </c>
      <c r="BA343" s="0" t="n">
        <f aca="false">AVERAGE(AA338:AA348)</f>
        <v>-0.336623622478291</v>
      </c>
    </row>
    <row r="344" customFormat="false" ht="12.75" hidden="false" customHeight="false" outlineLevel="0" collapsed="false">
      <c r="A344" s="0" t="s">
        <v>375</v>
      </c>
      <c r="B344" s="0" t="n">
        <v>0.047363</v>
      </c>
      <c r="C344" s="0" t="n">
        <v>-0.299805</v>
      </c>
      <c r="D344" s="0" t="n">
        <v>-0.162598</v>
      </c>
      <c r="E344" s="0" t="n">
        <v>-0.15332</v>
      </c>
      <c r="F344" s="0" t="n">
        <v>0.155273</v>
      </c>
      <c r="G344" s="0" t="n">
        <v>-0.230957</v>
      </c>
      <c r="H344" s="0" t="n">
        <v>-0.062988</v>
      </c>
      <c r="I344" s="0" t="n">
        <v>7.409668</v>
      </c>
      <c r="J344" s="0" t="n">
        <v>7.120117</v>
      </c>
      <c r="K344" s="0" t="n">
        <v>7.1875</v>
      </c>
      <c r="L344" s="0" t="n">
        <v>7.147949</v>
      </c>
      <c r="M344" s="0" t="n">
        <v>7.155273</v>
      </c>
      <c r="N344" s="0" t="n">
        <v>29.15</v>
      </c>
      <c r="O344" s="0" t="n">
        <v>55.86</v>
      </c>
      <c r="P344" s="0" t="n">
        <f aca="false">(((0.194*(N344)+1.7015)-(B344))/((0.194*(N344)+1.7015)-(0.064*(N344)-2.0609)))*(O344)</f>
        <v>54.0650669129623</v>
      </c>
      <c r="Q344" s="0" t="n">
        <f aca="false">(((0.1977*(N344)+1.1648)-(C344))/((0.1977*(N344)+1.1648)-(0.0625*(N344)-2.4843)))*(O344)</f>
        <v>53.1912947519031</v>
      </c>
      <c r="R344" s="0" t="n">
        <f aca="false">(((0.1889*(N344)+1.2516)-(D344))/((0.1889*(N344)+1.2516)-(0.0658*(N344)-2.315)))*(O344)</f>
        <v>54.030531159831</v>
      </c>
      <c r="S344" s="0" t="n">
        <f aca="false">(((0.1873*(N344)+1.5382)-(E344))/((0.1873*(N344)+1.5382)-(0.06*(N344)-2.2513)))*(O344)</f>
        <v>53.2608991912985</v>
      </c>
      <c r="T344" s="0" t="n">
        <f aca="false">(((0.2036*(N344)+1.6124)-(F344))/((0.2036*(N344)+1.6124)-(0.0705*(N344)-2.1738)))*(O344)</f>
        <v>53.8634700618896</v>
      </c>
      <c r="U344" s="0" t="n">
        <f aca="false">(((0.1989*(N344)+1.3186)-(G344))/((0.1989*(N344)+1.3186)-(0.066*(N344)-2.3887)))*(O344)</f>
        <v>54.1370224531695</v>
      </c>
      <c r="V344" s="0" t="n">
        <f aca="false">(((0.2032*(N344)+1.4275)-(H344))/((0.2032*(N344)+1.4275)-(0.0688*(N344)-2.3002)))*(O344)</f>
        <v>54.1671894797697</v>
      </c>
      <c r="W344" s="0" t="n">
        <f aca="false">(((0.2087*(N344)+1.3252)-(I344))/((0.2087*(N344)+1.3252)-(0.0688*(N344)-2.3857)))*(O344)</f>
        <v>-0.00618914787999213</v>
      </c>
      <c r="X344" s="0" t="n">
        <f aca="false">(((0.1997*(N344)+1.1468)-(J344))/((0.1997*(N344)+1.1468)-(0.0604*(N344)-2.3464)))*(O344)</f>
        <v>-1.12449216850604</v>
      </c>
      <c r="Y344" s="0" t="n">
        <f aca="false">(((0.199*(N344)+1.2782)-(K344))/((0.199*(N344)+1.2782)-(0.0699*(N344)-2.5167)))*(O344)</f>
        <v>-0.801519548726446</v>
      </c>
      <c r="Z344" s="0" t="n">
        <f aca="false">(((0.192*(N344)+1.5378)-(L344))/((0.192*(N344)+1.5378)-(0.073*(N344)-2.5946)))*(O344)</f>
        <v>-0.098099015293536</v>
      </c>
      <c r="AA344" s="0" t="n">
        <f aca="false">(((0.1992*(N344)+1.3041)-(M344))/((0.1992*(N344)+1.3041)-(0.0588*(N344)-2.156)))*(O344)</f>
        <v>-0.329068973461365</v>
      </c>
      <c r="AB344" s="1" t="n">
        <v>0.000194444444444444</v>
      </c>
      <c r="AC344" s="0" t="n">
        <v>-6.055077</v>
      </c>
      <c r="AD344" s="0" t="n">
        <v>1.00256</v>
      </c>
      <c r="AE344" s="0" t="n">
        <v>-0.9987</v>
      </c>
      <c r="AG344" s="0" t="n">
        <f aca="false">(AD344-$AF$100)^2</f>
        <v>0.228376692538319</v>
      </c>
      <c r="AP344" s="0" t="n">
        <f aca="false">AVERAGE(P339:P349)</f>
        <v>54.0371567162508</v>
      </c>
      <c r="AQ344" s="0" t="n">
        <f aca="false">AVERAGE(Q339:Q349)</f>
        <v>53.189333108162</v>
      </c>
      <c r="AR344" s="0" t="n">
        <f aca="false">AVERAGE(R339:R349)</f>
        <v>54.015280215779</v>
      </c>
      <c r="AS344" s="0" t="n">
        <f aca="false">AVERAGE(S339:S349)</f>
        <v>53.2473457185836</v>
      </c>
      <c r="AT344" s="0" t="n">
        <f aca="false">AVERAGE(T339:T349)</f>
        <v>53.8582905723293</v>
      </c>
      <c r="AU344" s="0" t="n">
        <f aca="false">AVERAGE(U339:U349)</f>
        <v>54.1275370350041</v>
      </c>
      <c r="AV344" s="0" t="n">
        <f aca="false">AVERAGE(V339:V349)</f>
        <v>54.1571366795696</v>
      </c>
      <c r="AW344" s="0" t="n">
        <f aca="false">AVERAGE(W339:W349)</f>
        <v>0.00845539438064901</v>
      </c>
      <c r="AX344" s="0" t="n">
        <f aca="false">AVERAGE(X339:X349)</f>
        <v>-1.15600544771326</v>
      </c>
      <c r="AY344" s="0" t="n">
        <f aca="false">AVERAGE(Y339:Y349)</f>
        <v>-0.799878817146758</v>
      </c>
      <c r="AZ344" s="0" t="n">
        <f aca="false">AVERAGE(Z339:Z349)</f>
        <v>-0.0951648433421541</v>
      </c>
      <c r="BA344" s="0" t="n">
        <f aca="false">AVERAGE(AA339:AA349)</f>
        <v>-0.336623622478291</v>
      </c>
    </row>
    <row r="345" customFormat="false" ht="12.75" hidden="false" customHeight="false" outlineLevel="0" collapsed="false">
      <c r="A345" s="0" t="s">
        <v>376</v>
      </c>
      <c r="B345" s="0" t="n">
        <v>0.048828</v>
      </c>
      <c r="C345" s="0" t="n">
        <v>-0.30127</v>
      </c>
      <c r="D345" s="0" t="n">
        <v>-0.162109</v>
      </c>
      <c r="E345" s="0" t="n">
        <v>-0.151855</v>
      </c>
      <c r="F345" s="0" t="n">
        <v>0.155762</v>
      </c>
      <c r="G345" s="0" t="n">
        <v>-0.231445</v>
      </c>
      <c r="H345" s="0" t="n">
        <v>-0.062988</v>
      </c>
      <c r="I345" s="0" t="n">
        <v>7.413574</v>
      </c>
      <c r="J345" s="0" t="n">
        <v>7.120605</v>
      </c>
      <c r="K345" s="0" t="n">
        <v>7.1875</v>
      </c>
      <c r="L345" s="0" t="n">
        <v>7.147461</v>
      </c>
      <c r="M345" s="0" t="n">
        <v>7.155762</v>
      </c>
      <c r="N345" s="0" t="n">
        <v>29.15</v>
      </c>
      <c r="O345" s="0" t="n">
        <v>55.86</v>
      </c>
      <c r="P345" s="0" t="n">
        <f aca="false">(((0.194*(N345)+1.7015)-(B345))/((0.194*(N345)+1.7015)-(0.064*(N345)-2.0609)))*(O345)</f>
        <v>54.0542305803837</v>
      </c>
      <c r="Q345" s="0" t="n">
        <f aca="false">(((0.1977*(N345)+1.1648)-(C345))/((0.1977*(N345)+1.1648)-(0.0625*(N345)-2.4843)))*(O345)</f>
        <v>53.20207643297</v>
      </c>
      <c r="R345" s="0" t="n">
        <f aca="false">(((0.1889*(N345)+1.2516)-(D345))/((0.1889*(N345)+1.2516)-(0.0658*(N345)-2.315)))*(O345)</f>
        <v>54.0267134556214</v>
      </c>
      <c r="S345" s="0" t="n">
        <f aca="false">(((0.1873*(N345)+1.5382)-(E345))/((0.1873*(N345)+1.5382)-(0.06*(N345)-2.2513)))*(O345)</f>
        <v>53.2499883004602</v>
      </c>
      <c r="T345" s="0" t="n">
        <f aca="false">(((0.2036*(N345)+1.6124)-(F345))/((0.2036*(N345)+1.6124)-(0.0705*(N345)-2.1738)))*(O345)</f>
        <v>53.859906885736</v>
      </c>
      <c r="U345" s="0" t="n">
        <f aca="false">(((0.1989*(N345)+1.3186)-(G345))/((0.1989*(N345)+1.3186)-(0.066*(N345)-2.3887)))*(O345)</f>
        <v>54.1406180837544</v>
      </c>
      <c r="V345" s="0" t="n">
        <f aca="false">(((0.2032*(N345)+1.4275)-(H345))/((0.2032*(N345)+1.4275)-(0.0688*(N345)-2.3002)))*(O345)</f>
        <v>54.1671894797697</v>
      </c>
      <c r="W345" s="0" t="n">
        <f aca="false">(((0.2087*(N345)+1.3252)-(I345))/((0.2087*(N345)+1.3252)-(0.0688*(N345)-2.3857)))*(O345)</f>
        <v>-0.0342016758281119</v>
      </c>
      <c r="X345" s="0" t="n">
        <f aca="false">(((0.1997*(N345)+1.1468)-(J345))/((0.1997*(N345)+1.1468)-(0.0604*(N345)-2.3464)))*(O345)</f>
        <v>-1.12810090821899</v>
      </c>
      <c r="Y345" s="0" t="n">
        <f aca="false">(((0.199*(N345)+1.2782)-(K345))/((0.199*(N345)+1.2782)-(0.0699*(N345)-2.5167)))*(O345)</f>
        <v>-0.801519548726446</v>
      </c>
      <c r="Z345" s="0" t="n">
        <f aca="false">(((0.192*(N345)+1.5378)-(L345))/((0.192*(N345)+1.5378)-(0.073*(N345)-2.5946)))*(O345)</f>
        <v>-0.0945128051307352</v>
      </c>
      <c r="AA345" s="0" t="n">
        <f aca="false">(((0.1992*(N345)+1.3041)-(M345))/((0.1992*(N345)+1.3041)-(0.0588*(N345)-2.156)))*(O345)</f>
        <v>-0.332685603673366</v>
      </c>
      <c r="AB345" s="1" t="n">
        <v>0.000195023148148148</v>
      </c>
      <c r="AC345" s="0" t="n">
        <v>-6.055077</v>
      </c>
      <c r="AD345" s="0" t="n">
        <v>1.00256</v>
      </c>
      <c r="AE345" s="0" t="n">
        <v>-0.9987</v>
      </c>
      <c r="AG345" s="0" t="n">
        <f aca="false">(AD345-$AF$100)^2</f>
        <v>0.228376692538319</v>
      </c>
      <c r="AP345" s="0" t="n">
        <f aca="false">AVERAGE(P340:P350)</f>
        <v>54.044708190955</v>
      </c>
      <c r="AQ345" s="0" t="n">
        <f aca="false">AVERAGE(Q340:Q350)</f>
        <v>53.1916199084032</v>
      </c>
      <c r="AR345" s="0" t="n">
        <f aca="false">AVERAGE(R340:R350)</f>
        <v>54.0180524694772</v>
      </c>
      <c r="AS345" s="0" t="n">
        <f aca="false">AVERAGE(S340:S350)</f>
        <v>53.2523045373549</v>
      </c>
      <c r="AT345" s="0" t="n">
        <f aca="false">AVERAGE(T340:T350)</f>
        <v>53.8553792209266</v>
      </c>
      <c r="AU345" s="0" t="n">
        <f aca="false">AVERAGE(U340:U350)</f>
        <v>54.1317890959118</v>
      </c>
      <c r="AV345" s="0" t="n">
        <f aca="false">AVERAGE(V340:V350)</f>
        <v>54.1623254787214</v>
      </c>
      <c r="AW345" s="0" t="n">
        <f aca="false">AVERAGE(W340:W350)</f>
        <v>-0.00364190246051375</v>
      </c>
      <c r="AX345" s="0" t="n">
        <f aca="false">AVERAGE(X340:X350)</f>
        <v>-1.15469250645778</v>
      </c>
      <c r="AY345" s="0" t="n">
        <f aca="false">AVERAGE(Y340:Y350)</f>
        <v>-0.801190999282356</v>
      </c>
      <c r="AZ345" s="0" t="n">
        <f aca="false">AVERAGE(Z340:Z350)</f>
        <v>-0.102341272099386</v>
      </c>
      <c r="BA345" s="0" t="n">
        <f aca="false">AVERAGE(AA340:AA350)</f>
        <v>-0.334981716737873</v>
      </c>
    </row>
    <row r="346" customFormat="false" ht="12.75" hidden="false" customHeight="false" outlineLevel="0" collapsed="false">
      <c r="A346" s="0" t="s">
        <v>377</v>
      </c>
      <c r="B346" s="0" t="n">
        <v>0.047852</v>
      </c>
      <c r="C346" s="0" t="n">
        <v>-0.300293</v>
      </c>
      <c r="D346" s="0" t="n">
        <v>-0.163086</v>
      </c>
      <c r="E346" s="0" t="n">
        <v>-0.15332</v>
      </c>
      <c r="F346" s="0" t="n">
        <v>0.15625</v>
      </c>
      <c r="G346" s="0" t="n">
        <v>-0.231934</v>
      </c>
      <c r="H346" s="0" t="n">
        <v>-0.063965</v>
      </c>
      <c r="I346" s="0" t="n">
        <v>7.413086</v>
      </c>
      <c r="J346" s="0" t="n">
        <v>7.125488</v>
      </c>
      <c r="K346" s="0" t="n">
        <v>7.186523</v>
      </c>
      <c r="L346" s="0" t="n">
        <v>7.150879</v>
      </c>
      <c r="M346" s="0" t="n">
        <v>7.15625</v>
      </c>
      <c r="N346" s="0" t="n">
        <v>29.15</v>
      </c>
      <c r="O346" s="0" t="n">
        <v>55.86</v>
      </c>
      <c r="P346" s="0" t="n">
        <f aca="false">(((0.194*(N346)+1.7015)-(B346))/((0.194*(N346)+1.7015)-(0.064*(N346)-2.0609)))*(O346)</f>
        <v>54.0614498708934</v>
      </c>
      <c r="Q346" s="0" t="n">
        <f aca="false">(((0.1977*(N346)+1.1648)-(C346))/((0.1977*(N346)+1.1648)-(0.0625*(N346)-2.4843)))*(O346)</f>
        <v>53.1948861924223</v>
      </c>
      <c r="R346" s="0" t="n">
        <f aca="false">(((0.1889*(N346)+1.2516)-(D346))/((0.1889*(N346)+1.2516)-(0.0658*(N346)-2.315)))*(O346)</f>
        <v>54.0343410568745</v>
      </c>
      <c r="S346" s="0" t="n">
        <f aca="false">(((0.1873*(N346)+1.5382)-(E346))/((0.1873*(N346)+1.5382)-(0.06*(N346)-2.2513)))*(O346)</f>
        <v>53.2608991912985</v>
      </c>
      <c r="T346" s="0" t="n">
        <f aca="false">(((0.2036*(N346)+1.6124)-(F346))/((0.2036*(N346)+1.6124)-(0.0705*(N346)-2.1738)))*(O346)</f>
        <v>53.8563509962412</v>
      </c>
      <c r="U346" s="0" t="n">
        <f aca="false">(((0.1989*(N346)+1.3186)-(G346))/((0.1989*(N346)+1.3186)-(0.066*(N346)-2.3887)))*(O346)</f>
        <v>54.1442210824347</v>
      </c>
      <c r="V346" s="0" t="n">
        <f aca="false">(((0.2032*(N346)+1.4275)-(H346))/((0.2032*(N346)+1.4275)-(0.0688*(N346)-2.3002)))*(O346)</f>
        <v>54.1743277317519</v>
      </c>
      <c r="W346" s="0" t="n">
        <f aca="false">(((0.2087*(N346)+1.3252)-(I346))/((0.2087*(N346)+1.3252)-(0.0688*(N346)-2.3857)))*(O346)</f>
        <v>-0.0307019027511333</v>
      </c>
      <c r="X346" s="0" t="n">
        <f aca="false">(((0.1997*(N346)+1.1468)-(J346))/((0.1997*(N346)+1.1468)-(0.0604*(N346)-2.3464)))*(O346)</f>
        <v>-1.1642104902238</v>
      </c>
      <c r="Y346" s="0" t="n">
        <f aca="false">(((0.199*(N346)+1.2782)-(K346))/((0.199*(N346)+1.2782)-(0.0699*(N346)-2.5167)))*(O346)</f>
        <v>-0.794298851639258</v>
      </c>
      <c r="Z346" s="0" t="n">
        <f aca="false">(((0.192*(N346)+1.5378)-(L346))/((0.192*(N346)+1.5378)-(0.073*(N346)-2.5946)))*(O346)</f>
        <v>-0.119630973852984</v>
      </c>
      <c r="AA346" s="0" t="n">
        <f aca="false">(((0.1992*(N346)+1.3041)-(M346))/((0.1992*(N346)+1.3041)-(0.0588*(N346)-2.156)))*(O346)</f>
        <v>-0.336294837913563</v>
      </c>
      <c r="AB346" s="1" t="n">
        <v>0.000195601851851852</v>
      </c>
      <c r="AC346" s="0" t="n">
        <v>-6.055077</v>
      </c>
      <c r="AD346" s="0" t="n">
        <v>1.00256</v>
      </c>
      <c r="AE346" s="0" t="n">
        <v>-0.9987</v>
      </c>
      <c r="AG346" s="0" t="n">
        <f aca="false">(AD346-$AF$100)^2</f>
        <v>0.228376692538319</v>
      </c>
      <c r="AP346" s="0" t="n">
        <f aca="false">AVERAGE(P341:P351)</f>
        <v>54.0506182453783</v>
      </c>
      <c r="AQ346" s="0" t="n">
        <f aca="false">AVERAGE(Q341:Q351)</f>
        <v>53.1932530504127</v>
      </c>
      <c r="AR346" s="0" t="n">
        <f aca="false">AVERAGE(R341:R351)</f>
        <v>54.0208247231754</v>
      </c>
      <c r="AS346" s="0" t="n">
        <f aca="false">AVERAGE(S341:S351)</f>
        <v>53.2572633561262</v>
      </c>
      <c r="AT346" s="0" t="n">
        <f aca="false">AVERAGE(T341:T351)</f>
        <v>53.853438982415</v>
      </c>
      <c r="AU346" s="0" t="n">
        <f aca="false">AVERAGE(U341:U351)</f>
        <v>54.1363680323272</v>
      </c>
      <c r="AV346" s="0" t="n">
        <f aca="false">AVERAGE(V341:V351)</f>
        <v>54.1658936083993</v>
      </c>
      <c r="AW346" s="0" t="n">
        <f aca="false">AVERAGE(W341:W351)</f>
        <v>-0.0112823347796508</v>
      </c>
      <c r="AX346" s="0" t="n">
        <f aca="false">AVERAGE(X341:X351)</f>
        <v>-1.15305082568672</v>
      </c>
      <c r="AY346" s="0" t="n">
        <f aca="false">AVERAGE(Y341:Y351)</f>
        <v>-0.801847426290283</v>
      </c>
      <c r="AZ346" s="0" t="n">
        <f aca="false">AVERAGE(Z341:Z351)</f>
        <v>-0.109843719962327</v>
      </c>
      <c r="BA346" s="0" t="n">
        <f aca="false">AVERAGE(AA341:AA351)</f>
        <v>-0.333996707765837</v>
      </c>
    </row>
    <row r="347" customFormat="false" ht="12.75" hidden="false" customHeight="false" outlineLevel="0" collapsed="false">
      <c r="A347" s="0" t="s">
        <v>378</v>
      </c>
      <c r="B347" s="0" t="n">
        <v>0.048828</v>
      </c>
      <c r="C347" s="0" t="n">
        <v>-0.300781</v>
      </c>
      <c r="D347" s="0" t="n">
        <v>-0.162109</v>
      </c>
      <c r="E347" s="0" t="n">
        <v>-0.15332</v>
      </c>
      <c r="F347" s="0" t="n">
        <v>0.157715</v>
      </c>
      <c r="G347" s="0" t="n">
        <v>-0.231445</v>
      </c>
      <c r="H347" s="0" t="n">
        <v>-0.063965</v>
      </c>
      <c r="I347" s="0" t="n">
        <v>7.411621</v>
      </c>
      <c r="J347" s="0" t="n">
        <v>7.127441</v>
      </c>
      <c r="K347" s="0" t="n">
        <v>7.1875</v>
      </c>
      <c r="L347" s="0" t="n">
        <v>7.151367</v>
      </c>
      <c r="M347" s="0" t="n">
        <v>7.15625</v>
      </c>
      <c r="N347" s="0" t="n">
        <v>29.15</v>
      </c>
      <c r="O347" s="0" t="n">
        <v>55.86</v>
      </c>
      <c r="P347" s="0" t="n">
        <f aca="false">(((0.194*(N347)+1.7015)-(B347))/((0.194*(N347)+1.7015)-(0.064*(N347)-2.0609)))*(O347)</f>
        <v>54.0542305803837</v>
      </c>
      <c r="Q347" s="0" t="n">
        <f aca="false">(((0.1977*(N347)+1.1648)-(C347))/((0.1977*(N347)+1.1648)-(0.0625*(N347)-2.4843)))*(O347)</f>
        <v>53.1984776329415</v>
      </c>
      <c r="R347" s="0" t="n">
        <f aca="false">(((0.1889*(N347)+1.2516)-(D347))/((0.1889*(N347)+1.2516)-(0.0658*(N347)-2.315)))*(O347)</f>
        <v>54.0267134556214</v>
      </c>
      <c r="S347" s="0" t="n">
        <f aca="false">(((0.1873*(N347)+1.5382)-(E347))/((0.1873*(N347)+1.5382)-(0.06*(N347)-2.2513)))*(O347)</f>
        <v>53.2608991912985</v>
      </c>
      <c r="T347" s="0" t="n">
        <f aca="false">(((0.2036*(N347)+1.6124)-(F347))/((0.2036*(N347)+1.6124)-(0.0705*(N347)-2.1738)))*(O347)</f>
        <v>53.845676041098</v>
      </c>
      <c r="U347" s="0" t="n">
        <f aca="false">(((0.1989*(N347)+1.3186)-(G347))/((0.1989*(N347)+1.3186)-(0.066*(N347)-2.3887)))*(O347)</f>
        <v>54.1406180837544</v>
      </c>
      <c r="V347" s="0" t="n">
        <f aca="false">(((0.2032*(N347)+1.4275)-(H347))/((0.2032*(N347)+1.4275)-(0.0688*(N347)-2.3002)))*(O347)</f>
        <v>54.1743277317519</v>
      </c>
      <c r="W347" s="0" t="n">
        <f aca="false">(((0.2087*(N347)+1.3252)-(I347))/((0.2087*(N347)+1.3252)-(0.0688*(N347)-2.3857)))*(O347)</f>
        <v>-0.0201954118540552</v>
      </c>
      <c r="X347" s="0" t="n">
        <f aca="false">(((0.1997*(N347)+1.1468)-(J347))/((0.1997*(N347)+1.1468)-(0.0604*(N347)-2.3464)))*(O347)</f>
        <v>-1.17865284403404</v>
      </c>
      <c r="Y347" s="0" t="n">
        <f aca="false">(((0.199*(N347)+1.2782)-(K347))/((0.199*(N347)+1.2782)-(0.0699*(N347)-2.5167)))*(O347)</f>
        <v>-0.801519548726446</v>
      </c>
      <c r="Z347" s="0" t="n">
        <f aca="false">(((0.192*(N347)+1.5378)-(L347))/((0.192*(N347)+1.5378)-(0.073*(N347)-2.5946)))*(O347)</f>
        <v>-0.123217184015785</v>
      </c>
      <c r="AA347" s="0" t="n">
        <f aca="false">(((0.1992*(N347)+1.3041)-(M347))/((0.1992*(N347)+1.3041)-(0.0588*(N347)-2.156)))*(O347)</f>
        <v>-0.336294837913563</v>
      </c>
      <c r="AB347" s="1" t="n">
        <v>0.000196180555555556</v>
      </c>
      <c r="AC347" s="0" t="n">
        <v>-6.055077</v>
      </c>
      <c r="AD347" s="0" t="n">
        <v>1.00256</v>
      </c>
      <c r="AE347" s="0" t="n">
        <v>-0.9987</v>
      </c>
      <c r="AG347" s="0" t="n">
        <f aca="false">(AD347-$AF$100)^2</f>
        <v>0.228376692538319</v>
      </c>
      <c r="AP347" s="0" t="n">
        <f aca="false">AVERAGE(P342:P352)</f>
        <v>54.0535736088089</v>
      </c>
      <c r="AQ347" s="0" t="n">
        <f aca="false">AVERAGE(Q342:Q352)</f>
        <v>53.1945596978297</v>
      </c>
      <c r="AR347" s="0" t="n">
        <f aca="false">AVERAGE(R342:R352)</f>
        <v>54.023597686616</v>
      </c>
      <c r="AS347" s="0" t="n">
        <f aca="false">AVERAGE(S342:S352)</f>
        <v>53.259577561828</v>
      </c>
      <c r="AT347" s="0" t="n">
        <f aca="false">AVERAGE(T342:T352)</f>
        <v>53.8524685319474</v>
      </c>
      <c r="AU347" s="0" t="n">
        <f aca="false">AVERAGE(U342:U352)</f>
        <v>54.1370224531695</v>
      </c>
      <c r="AV347" s="0" t="n">
        <f aca="false">AVERAGE(V342:V352)</f>
        <v>54.1707589378652</v>
      </c>
      <c r="AW347" s="0" t="n">
        <f aca="false">AVERAGE(W342:W352)</f>
        <v>-0.0147840637655785</v>
      </c>
      <c r="AX347" s="0" t="n">
        <f aca="false">AVERAGE(X342:X352)</f>
        <v>-1.1543637669422</v>
      </c>
      <c r="AY347" s="0" t="n">
        <f aca="false">AVERAGE(Y342:Y352)</f>
        <v>-0.802503853298209</v>
      </c>
      <c r="AZ347" s="0" t="n">
        <f aca="false">AVERAGE(Z342:Z352)</f>
        <v>-0.117998874108625</v>
      </c>
      <c r="BA347" s="0" t="n">
        <f aca="false">AVERAGE(AA342:AA352)</f>
        <v>-0.333996707765837</v>
      </c>
    </row>
    <row r="348" customFormat="false" ht="12.75" hidden="false" customHeight="false" outlineLevel="0" collapsed="false">
      <c r="A348" s="0" t="s">
        <v>379</v>
      </c>
      <c r="B348" s="0" t="n">
        <v>0.048828</v>
      </c>
      <c r="C348" s="0" t="n">
        <v>-0.30127</v>
      </c>
      <c r="D348" s="0" t="n">
        <v>-0.160645</v>
      </c>
      <c r="E348" s="0" t="n">
        <v>-0.151367</v>
      </c>
      <c r="F348" s="0" t="n">
        <v>0.157227</v>
      </c>
      <c r="G348" s="0" t="n">
        <v>-0.22998</v>
      </c>
      <c r="H348" s="0" t="n">
        <v>-0.063965</v>
      </c>
      <c r="I348" s="0" t="n">
        <v>7.413574</v>
      </c>
      <c r="J348" s="0" t="n">
        <v>7.125977</v>
      </c>
      <c r="K348" s="0" t="n">
        <v>7.187988</v>
      </c>
      <c r="L348" s="0" t="n">
        <v>7.15332</v>
      </c>
      <c r="M348" s="0" t="n">
        <v>7.157227</v>
      </c>
      <c r="N348" s="0" t="n">
        <v>29.15</v>
      </c>
      <c r="O348" s="0" t="n">
        <v>55.86</v>
      </c>
      <c r="P348" s="0" t="n">
        <f aca="false">(((0.194*(N348)+1.7015)-(B348))/((0.194*(N348)+1.7015)-(0.064*(N348)-2.0609)))*(O348)</f>
        <v>54.0542305803837</v>
      </c>
      <c r="Q348" s="0" t="n">
        <f aca="false">(((0.1977*(N348)+1.1648)-(C348))/((0.1977*(N348)+1.1648)-(0.0625*(N348)-2.4843)))*(O348)</f>
        <v>53.20207643297</v>
      </c>
      <c r="R348" s="0" t="n">
        <f aca="false">(((0.1889*(N348)+1.2516)-(D348))/((0.1889*(N348)+1.2516)-(0.0658*(N348)-2.315)))*(O348)</f>
        <v>54.0152837644908</v>
      </c>
      <c r="S348" s="0" t="n">
        <f aca="false">(((0.1873*(N348)+1.5382)-(E348))/((0.1873*(N348)+1.5382)-(0.06*(N348)-2.2513)))*(O348)</f>
        <v>53.2463538194164</v>
      </c>
      <c r="T348" s="0" t="n">
        <f aca="false">(((0.2036*(N348)+1.6124)-(F348))/((0.2036*(N348)+1.6124)-(0.0705*(N348)-2.1738)))*(O348)</f>
        <v>53.8492319305928</v>
      </c>
      <c r="U348" s="0" t="n">
        <f aca="false">(((0.1989*(N348)+1.3186)-(G348))/((0.1989*(N348)+1.3186)-(0.066*(N348)-2.3887)))*(O348)</f>
        <v>54.1298238239044</v>
      </c>
      <c r="V348" s="0" t="n">
        <f aca="false">(((0.2032*(N348)+1.4275)-(H348))/((0.2032*(N348)+1.4275)-(0.0688*(N348)-2.3002)))*(O348)</f>
        <v>54.1743277317519</v>
      </c>
      <c r="W348" s="0" t="n">
        <f aca="false">(((0.2087*(N348)+1.3252)-(I348))/((0.2087*(N348)+1.3252)-(0.0688*(N348)-2.3857)))*(O348)</f>
        <v>-0.0342016758281119</v>
      </c>
      <c r="X348" s="0" t="n">
        <f aca="false">(((0.1997*(N348)+1.1468)-(J348))/((0.1997*(N348)+1.1468)-(0.0604*(N348)-2.3464)))*(O348)</f>
        <v>-1.16782662489518</v>
      </c>
      <c r="Y348" s="0" t="n">
        <f aca="false">(((0.199*(N348)+1.2782)-(K348))/((0.199*(N348)+1.2782)-(0.0699*(N348)-2.5167)))*(O348)</f>
        <v>-0.805126201928644</v>
      </c>
      <c r="Z348" s="0" t="n">
        <f aca="false">(((0.192*(N348)+1.5378)-(L348))/((0.192*(N348)+1.5378)-(0.073*(N348)-2.5946)))*(O348)</f>
        <v>-0.137569373458313</v>
      </c>
      <c r="AA348" s="0" t="n">
        <f aca="false">(((0.1992*(N348)+1.3041)-(M348))/((0.1992*(N348)+1.3041)-(0.0588*(N348)-2.156)))*(O348)</f>
        <v>-0.343520702365762</v>
      </c>
      <c r="AB348" s="1" t="n">
        <v>0.000196759259259259</v>
      </c>
      <c r="AC348" s="0" t="n">
        <v>-6.055077</v>
      </c>
      <c r="AD348" s="0" t="n">
        <v>1.00256</v>
      </c>
      <c r="AE348" s="0" t="n">
        <v>-0.9987</v>
      </c>
      <c r="AG348" s="0" t="n">
        <f aca="false">(AD348-$AF$100)^2</f>
        <v>0.228376692538319</v>
      </c>
      <c r="AP348" s="0" t="n">
        <f aca="false">AVERAGE(P343:P353)</f>
        <v>54.0552150290896</v>
      </c>
      <c r="AQ348" s="0" t="n">
        <f aca="false">AVERAGE(Q343:Q353)</f>
        <v>53.1945596978297</v>
      </c>
      <c r="AR348" s="0" t="n">
        <f aca="false">AVERAGE(R343:R353)</f>
        <v>54.0256765220184</v>
      </c>
      <c r="AS348" s="0" t="n">
        <f aca="false">AVERAGE(S343:S353)</f>
        <v>53.2582552552933</v>
      </c>
      <c r="AT348" s="0" t="n">
        <f aca="false">AVERAGE(T343:T353)</f>
        <v>53.8521452692661</v>
      </c>
      <c r="AU348" s="0" t="n">
        <f aca="false">AVERAGE(U343:U353)</f>
        <v>54.135713611485</v>
      </c>
      <c r="AV348" s="0" t="n">
        <f aca="false">AVERAGE(V343:V353)</f>
        <v>54.1727050696516</v>
      </c>
      <c r="AW348" s="0" t="n">
        <f aca="false">AVERAGE(W343:W353)</f>
        <v>-0.0179676315626899</v>
      </c>
      <c r="AX348" s="0" t="n">
        <f aca="false">AVERAGE(X343:X353)</f>
        <v>-1.15469183418883</v>
      </c>
      <c r="AY348" s="0" t="n">
        <f aca="false">AVERAGE(Y343:Y353)</f>
        <v>-0.803488157869971</v>
      </c>
      <c r="AZ348" s="0" t="n">
        <f aca="false">AVERAGE(Z343:Z353)</f>
        <v>-0.125175302865857</v>
      </c>
      <c r="BA348" s="0" t="n">
        <f aca="false">AVERAGE(AA343:AA353)</f>
        <v>-0.334325492330565</v>
      </c>
    </row>
    <row r="349" customFormat="false" ht="12.75" hidden="false" customHeight="false" outlineLevel="0" collapsed="false">
      <c r="A349" s="0" t="s">
        <v>380</v>
      </c>
      <c r="B349" s="0" t="n">
        <v>0.049805</v>
      </c>
      <c r="C349" s="0" t="n">
        <v>-0.300293</v>
      </c>
      <c r="D349" s="0" t="n">
        <v>-0.161621</v>
      </c>
      <c r="E349" s="0" t="n">
        <v>-0.15332</v>
      </c>
      <c r="F349" s="0" t="n">
        <v>0.157227</v>
      </c>
      <c r="G349" s="0" t="n">
        <v>-0.230469</v>
      </c>
      <c r="H349" s="0" t="n">
        <v>-0.063477</v>
      </c>
      <c r="I349" s="0" t="n">
        <v>7.413574</v>
      </c>
      <c r="J349" s="0" t="n">
        <v>7.127441</v>
      </c>
      <c r="K349" s="0" t="n">
        <v>7.1875</v>
      </c>
      <c r="L349" s="0" t="n">
        <v>7.153809</v>
      </c>
      <c r="M349" s="0" t="n">
        <v>7.156738</v>
      </c>
      <c r="N349" s="0" t="n">
        <v>29.15</v>
      </c>
      <c r="O349" s="0" t="n">
        <v>55.86</v>
      </c>
      <c r="P349" s="0" t="n">
        <f aca="false">(((0.194*(N349)+1.7015)-(B349))/((0.194*(N349)+1.7015)-(0.064*(N349)-2.0609)))*(O349)</f>
        <v>54.04700389306</v>
      </c>
      <c r="Q349" s="0" t="n">
        <f aca="false">(((0.1977*(N349)+1.1648)-(C349))/((0.1977*(N349)+1.1648)-(0.0625*(N349)-2.4843)))*(O349)</f>
        <v>53.1948861924223</v>
      </c>
      <c r="R349" s="0" t="n">
        <f aca="false">(((0.1889*(N349)+1.2516)-(D349))/((0.1889*(N349)+1.2516)-(0.0658*(N349)-2.315)))*(O349)</f>
        <v>54.0229035585779</v>
      </c>
      <c r="S349" s="0" t="n">
        <f aca="false">(((0.1873*(N349)+1.5382)-(E349))/((0.1873*(N349)+1.5382)-(0.06*(N349)-2.2513)))*(O349)</f>
        <v>53.2608991912985</v>
      </c>
      <c r="T349" s="0" t="n">
        <f aca="false">(((0.2036*(N349)+1.6124)-(F349))/((0.2036*(N349)+1.6124)-(0.0705*(N349)-2.1738)))*(O349)</f>
        <v>53.8492319305928</v>
      </c>
      <c r="U349" s="0" t="n">
        <f aca="false">(((0.1989*(N349)+1.3186)-(G349))/((0.1989*(N349)+1.3186)-(0.066*(N349)-2.3887)))*(O349)</f>
        <v>54.1334268225847</v>
      </c>
      <c r="V349" s="0" t="n">
        <f aca="false">(((0.2032*(N349)+1.4275)-(H349))/((0.2032*(N349)+1.4275)-(0.0688*(N349)-2.3002)))*(O349)</f>
        <v>54.1707622589092</v>
      </c>
      <c r="W349" s="0" t="n">
        <f aca="false">(((0.2087*(N349)+1.3252)-(I349))/((0.2087*(N349)+1.3252)-(0.0688*(N349)-2.3857)))*(O349)</f>
        <v>-0.0342016758281119</v>
      </c>
      <c r="X349" s="0" t="n">
        <f aca="false">(((0.1997*(N349)+1.1468)-(J349))/((0.1997*(N349)+1.1468)-(0.0604*(N349)-2.3464)))*(O349)</f>
        <v>-1.17865284403404</v>
      </c>
      <c r="Y349" s="0" t="n">
        <f aca="false">(((0.199*(N349)+1.2782)-(K349))/((0.199*(N349)+1.2782)-(0.0699*(N349)-2.5167)))*(O349)</f>
        <v>-0.801519548726446</v>
      </c>
      <c r="Z349" s="0" t="n">
        <f aca="false">(((0.192*(N349)+1.5378)-(L349))/((0.192*(N349)+1.5378)-(0.073*(N349)-2.5946)))*(O349)</f>
        <v>-0.141162932412432</v>
      </c>
      <c r="AA349" s="0" t="n">
        <f aca="false">(((0.1992*(N349)+1.3041)-(M349))/((0.1992*(N349)+1.3041)-(0.0588*(N349)-2.156)))*(O349)</f>
        <v>-0.33990407215376</v>
      </c>
      <c r="AB349" s="1" t="n">
        <v>0.000197337962962963</v>
      </c>
      <c r="AC349" s="0" t="n">
        <v>-6.055077</v>
      </c>
      <c r="AD349" s="0" t="n">
        <v>1.00256</v>
      </c>
      <c r="AE349" s="0" t="n">
        <v>-0.9987</v>
      </c>
      <c r="AG349" s="0" t="n">
        <f aca="false">(AD349-$AF$100)^2</f>
        <v>0.228376692538319</v>
      </c>
      <c r="AP349" s="0" t="n">
        <f aca="false">AVERAGE(P344:P354)</f>
        <v>54.0565282998017</v>
      </c>
      <c r="AQ349" s="0" t="n">
        <f aca="false">AVERAGE(Q344:Q354)</f>
        <v>53.1955398506539</v>
      </c>
      <c r="AR349" s="0" t="n">
        <f aca="false">AVERAGE(R344:R354)</f>
        <v>54.0263692305718</v>
      </c>
      <c r="AS349" s="0" t="n">
        <f aca="false">AVERAGE(S344:S354)</f>
        <v>53.2582552552933</v>
      </c>
      <c r="AT349" s="0" t="n">
        <f aca="false">AVERAGE(T344:T354)</f>
        <v>53.8521452692661</v>
      </c>
      <c r="AU349" s="0" t="n">
        <f aca="false">AVERAGE(U344:U354)</f>
        <v>54.135713611485</v>
      </c>
      <c r="AV349" s="0" t="n">
        <f aca="false">AVERAGE(V344:V354)</f>
        <v>54.1756242673311</v>
      </c>
      <c r="AW349" s="0" t="n">
        <f aca="false">AVERAGE(W344:W354)</f>
        <v>-0.0170124960265913</v>
      </c>
      <c r="AX349" s="0" t="n">
        <f aca="false">AVERAGE(X344:X354)</f>
        <v>-1.15731838896873</v>
      </c>
      <c r="AY349" s="0" t="n">
        <f aca="false">AVERAGE(Y344:Y354)</f>
        <v>-0.80480034000557</v>
      </c>
      <c r="AZ349" s="0" t="n">
        <f aca="false">AVERAGE(Z344:Z354)</f>
        <v>-0.130068261739248</v>
      </c>
      <c r="BA349" s="0" t="n">
        <f aca="false">AVERAGE(AA344:AA354)</f>
        <v>-0.33399738012691</v>
      </c>
    </row>
    <row r="350" customFormat="false" ht="12.75" hidden="false" customHeight="false" outlineLevel="0" collapsed="false">
      <c r="A350" s="0" t="s">
        <v>381</v>
      </c>
      <c r="B350" s="0" t="n">
        <v>0.04834</v>
      </c>
      <c r="C350" s="0" t="n">
        <v>-0.30127</v>
      </c>
      <c r="D350" s="0" t="n">
        <v>-0.162109</v>
      </c>
      <c r="E350" s="0" t="n">
        <v>-0.152832</v>
      </c>
      <c r="F350" s="0" t="n">
        <v>0.157715</v>
      </c>
      <c r="G350" s="0" t="n">
        <v>-0.230957</v>
      </c>
      <c r="H350" s="0" t="n">
        <v>-0.064941</v>
      </c>
      <c r="I350" s="0" t="n">
        <v>7.411133</v>
      </c>
      <c r="J350" s="0" t="n">
        <v>7.124512</v>
      </c>
      <c r="K350" s="0" t="n">
        <v>7.187988</v>
      </c>
      <c r="L350" s="0" t="n">
        <v>7.15332</v>
      </c>
      <c r="M350" s="0" t="n">
        <v>7.154785</v>
      </c>
      <c r="N350" s="0" t="n">
        <v>29.15</v>
      </c>
      <c r="O350" s="0" t="n">
        <v>55.86</v>
      </c>
      <c r="P350" s="0" t="n">
        <f aca="false">(((0.194*(N350)+1.7015)-(B350))/((0.194*(N350)+1.7015)-(0.064*(N350)-2.0609)))*(O350)</f>
        <v>54.0578402256386</v>
      </c>
      <c r="Q350" s="0" t="n">
        <f aca="false">(((0.1977*(N350)+1.1648)-(C350))/((0.1977*(N350)+1.1648)-(0.0625*(N350)-2.4843)))*(O350)</f>
        <v>53.20207643297</v>
      </c>
      <c r="R350" s="0" t="n">
        <f aca="false">(((0.1889*(N350)+1.2516)-(D350))/((0.1889*(N350)+1.2516)-(0.0658*(N350)-2.315)))*(O350)</f>
        <v>54.0267134556214</v>
      </c>
      <c r="S350" s="0" t="n">
        <f aca="false">(((0.1873*(N350)+1.5382)-(E350))/((0.1873*(N350)+1.5382)-(0.06*(N350)-2.2513)))*(O350)</f>
        <v>53.2572647102547</v>
      </c>
      <c r="T350" s="0" t="n">
        <f aca="false">(((0.2036*(N350)+1.6124)-(F350))/((0.2036*(N350)+1.6124)-(0.0705*(N350)-2.1738)))*(O350)</f>
        <v>53.845676041098</v>
      </c>
      <c r="U350" s="0" t="n">
        <f aca="false">(((0.1989*(N350)+1.3186)-(G350))/((0.1989*(N350)+1.3186)-(0.066*(N350)-2.3887)))*(O350)</f>
        <v>54.1370224531695</v>
      </c>
      <c r="V350" s="0" t="n">
        <f aca="false">(((0.2032*(N350)+1.4275)-(H350))/((0.2032*(N350)+1.4275)-(0.0688*(N350)-2.3002)))*(O350)</f>
        <v>54.1814586774373</v>
      </c>
      <c r="W350" s="0" t="n">
        <f aca="false">(((0.2087*(N350)+1.3252)-(I350))/((0.2087*(N350)+1.3252)-(0.0688*(N350)-2.3857)))*(O350)</f>
        <v>-0.0166956387770766</v>
      </c>
      <c r="X350" s="0" t="n">
        <f aca="false">(((0.1997*(N350)+1.1468)-(J350))/((0.1997*(N350)+1.1468)-(0.0604*(N350)-2.3464)))*(O350)</f>
        <v>-1.15699301079789</v>
      </c>
      <c r="Y350" s="0" t="n">
        <f aca="false">(((0.199*(N350)+1.2782)-(K350))/((0.199*(N350)+1.2782)-(0.0699*(N350)-2.5167)))*(O350)</f>
        <v>-0.805126201928644</v>
      </c>
      <c r="Z350" s="0" t="n">
        <f aca="false">(((0.192*(N350)+1.5378)-(L350))/((0.192*(N350)+1.5378)-(0.073*(N350)-2.5946)))*(O350)</f>
        <v>-0.137569373458313</v>
      </c>
      <c r="AA350" s="0" t="n">
        <f aca="false">(((0.1992*(N350)+1.3041)-(M350))/((0.1992*(N350)+1.3041)-(0.0588*(N350)-2.156)))*(O350)</f>
        <v>-0.325459739221168</v>
      </c>
      <c r="AB350" s="1" t="n">
        <v>0.000197916666666667</v>
      </c>
      <c r="AC350" s="0" t="n">
        <v>-6.055077</v>
      </c>
      <c r="AD350" s="0" t="n">
        <v>1.00256</v>
      </c>
      <c r="AE350" s="0" t="n">
        <v>-0.9987</v>
      </c>
      <c r="AG350" s="0" t="n">
        <f aca="false">(AD350-$AF$100)^2</f>
        <v>0.228376692538319</v>
      </c>
      <c r="AP350" s="0" t="n">
        <f aca="false">AVERAGE(P345:P355)</f>
        <v>54.0555431786582</v>
      </c>
      <c r="AQ350" s="0" t="n">
        <f aca="false">AVERAGE(Q345:Q355)</f>
        <v>53.1961928398392</v>
      </c>
      <c r="AR350" s="0" t="n">
        <f aca="false">AVERAGE(R345:R355)</f>
        <v>54.0260221665528</v>
      </c>
      <c r="AS350" s="0" t="n">
        <f aca="false">AVERAGE(S345:S355)</f>
        <v>53.2585863397252</v>
      </c>
      <c r="AT350" s="0" t="n">
        <f aca="false">AVERAGE(T345:T355)</f>
        <v>53.8505276310123</v>
      </c>
      <c r="AU350" s="0" t="n">
        <f aca="false">AVERAGE(U345:U355)</f>
        <v>54.1344054396272</v>
      </c>
      <c r="AV350" s="0" t="n">
        <f aca="false">AVERAGE(V345:V355)</f>
        <v>54.176921467119</v>
      </c>
      <c r="AW350" s="0" t="n">
        <f aca="false">AVERAGE(W345:W355)</f>
        <v>-0.0154210381128603</v>
      </c>
      <c r="AX350" s="0" t="n">
        <f aca="false">AVERAGE(X345:X355)</f>
        <v>-1.16257082625959</v>
      </c>
      <c r="AY350" s="0" t="n">
        <f aca="false">AVERAGE(Y345:Y355)</f>
        <v>-0.805784644577332</v>
      </c>
      <c r="AZ350" s="0" t="n">
        <f aca="false">AVERAGE(Z345:Z355)</f>
        <v>-0.133656476117864</v>
      </c>
      <c r="BA350" s="0" t="n">
        <f aca="false">AVERAGE(AA345:AA355)</f>
        <v>-0.333669267923256</v>
      </c>
    </row>
    <row r="351" customFormat="false" ht="12.75" hidden="false" customHeight="false" outlineLevel="0" collapsed="false">
      <c r="A351" s="0" t="s">
        <v>382</v>
      </c>
      <c r="B351" s="0" t="n">
        <v>0.049316</v>
      </c>
      <c r="C351" s="0" t="n">
        <v>-0.299316</v>
      </c>
      <c r="D351" s="0" t="n">
        <v>-0.161621</v>
      </c>
      <c r="E351" s="0" t="n">
        <v>-0.152832</v>
      </c>
      <c r="F351" s="0" t="n">
        <v>0.156738</v>
      </c>
      <c r="G351" s="0" t="n">
        <v>-0.230957</v>
      </c>
      <c r="H351" s="0" t="n">
        <v>-0.063477</v>
      </c>
      <c r="I351" s="0" t="n">
        <v>7.409668</v>
      </c>
      <c r="J351" s="0" t="n">
        <v>7.124023</v>
      </c>
      <c r="K351" s="0" t="n">
        <v>7.188965</v>
      </c>
      <c r="L351" s="0" t="n">
        <v>7.154785</v>
      </c>
      <c r="M351" s="0" t="n">
        <v>7.155762</v>
      </c>
      <c r="N351" s="0" t="n">
        <v>29.15</v>
      </c>
      <c r="O351" s="0" t="n">
        <v>55.86</v>
      </c>
      <c r="P351" s="0" t="n">
        <f aca="false">(((0.194*(N351)+1.7015)-(B351))/((0.194*(N351)+1.7015)-(0.064*(N351)-2.0609)))*(O351)</f>
        <v>54.0506209351289</v>
      </c>
      <c r="Q351" s="0" t="n">
        <f aca="false">(((0.1977*(N351)+1.1648)-(C351))/((0.1977*(N351)+1.1648)-(0.0625*(N351)-2.4843)))*(O351)</f>
        <v>53.1876959518747</v>
      </c>
      <c r="R351" s="0" t="n">
        <f aca="false">(((0.1889*(N351)+1.2516)-(D351))/((0.1889*(N351)+1.2516)-(0.0658*(N351)-2.315)))*(O351)</f>
        <v>54.0229035585779</v>
      </c>
      <c r="S351" s="0" t="n">
        <f aca="false">(((0.1873*(N351)+1.5382)-(E351))/((0.1873*(N351)+1.5382)-(0.06*(N351)-2.2513)))*(O351)</f>
        <v>53.2572647102547</v>
      </c>
      <c r="T351" s="0" t="n">
        <f aca="false">(((0.2036*(N351)+1.6124)-(F351))/((0.2036*(N351)+1.6124)-(0.0705*(N351)-2.1738)))*(O351)</f>
        <v>53.8527951067464</v>
      </c>
      <c r="U351" s="0" t="n">
        <f aca="false">(((0.1989*(N351)+1.3186)-(G351))/((0.1989*(N351)+1.3186)-(0.066*(N351)-2.3887)))*(O351)</f>
        <v>54.1370224531695</v>
      </c>
      <c r="V351" s="0" t="n">
        <f aca="false">(((0.2032*(N351)+1.4275)-(H351))/((0.2032*(N351)+1.4275)-(0.0688*(N351)-2.3002)))*(O351)</f>
        <v>54.1707622589092</v>
      </c>
      <c r="W351" s="0" t="n">
        <f aca="false">(((0.2087*(N351)+1.3252)-(I351))/((0.2087*(N351)+1.3252)-(0.0688*(N351)-2.3857)))*(O351)</f>
        <v>-0.00618914787999213</v>
      </c>
      <c r="X351" s="0" t="n">
        <f aca="false">(((0.1997*(N351)+1.1468)-(J351))/((0.1997*(N351)+1.1468)-(0.0604*(N351)-2.3464)))*(O351)</f>
        <v>-1.15337687612651</v>
      </c>
      <c r="Y351" s="0" t="n">
        <f aca="false">(((0.199*(N351)+1.2782)-(K351))/((0.199*(N351)+1.2782)-(0.0699*(N351)-2.5167)))*(O351)</f>
        <v>-0.812346899015833</v>
      </c>
      <c r="Z351" s="0" t="n">
        <f aca="false">(((0.192*(N351)+1.5378)-(L351))/((0.192*(N351)+1.5378)-(0.073*(N351)-2.5946)))*(O351)</f>
        <v>-0.148335352738041</v>
      </c>
      <c r="AA351" s="0" t="n">
        <f aca="false">(((0.1992*(N351)+1.3041)-(M351))/((0.1992*(N351)+1.3041)-(0.0588*(N351)-2.156)))*(O351)</f>
        <v>-0.332685603673366</v>
      </c>
      <c r="AB351" s="1" t="n">
        <v>0.00019849537037037</v>
      </c>
      <c r="AC351" s="0" t="n">
        <v>-6.055077</v>
      </c>
      <c r="AD351" s="0" t="n">
        <v>1.00256</v>
      </c>
      <c r="AE351" s="0" t="n">
        <v>-0.9987</v>
      </c>
      <c r="AG351" s="0" t="n">
        <f aca="false">(AD351-$AF$100)^2</f>
        <v>0.228376692538319</v>
      </c>
      <c r="AP351" s="0" t="n">
        <f aca="false">AVERAGE(P346:P356)</f>
        <v>54.0548862070833</v>
      </c>
      <c r="AQ351" s="0" t="n">
        <f aca="false">AVERAGE(Q346:Q356)</f>
        <v>53.1942325341907</v>
      </c>
      <c r="AR351" s="0" t="n">
        <f aca="false">AVERAGE(R346:R356)</f>
        <v>54.0253294579994</v>
      </c>
      <c r="AS351" s="0" t="n">
        <f aca="false">AVERAGE(S346:S356)</f>
        <v>53.2585863397252</v>
      </c>
      <c r="AT351" s="0" t="n">
        <f aca="false">AVERAGE(T346:T356)</f>
        <v>53.8492339178634</v>
      </c>
      <c r="AU351" s="0" t="n">
        <f aca="false">AVERAGE(U346:U356)</f>
        <v>54.1324435167541</v>
      </c>
      <c r="AV351" s="0" t="n">
        <f aca="false">AVERAGE(V346:V356)</f>
        <v>54.1775703991174</v>
      </c>
      <c r="AW351" s="0" t="n">
        <f aca="false">AVERAGE(W346:W356)</f>
        <v>-0.0112829867493002</v>
      </c>
      <c r="AX351" s="0" t="n">
        <f aca="false">AVERAGE(X346:X356)</f>
        <v>-1.16880813755928</v>
      </c>
      <c r="AY351" s="0" t="n">
        <f aca="false">AVERAGE(Y346:Y356)</f>
        <v>-0.807096826712931</v>
      </c>
      <c r="AZ351" s="0" t="n">
        <f aca="false">AVERAGE(Z346:Z356)</f>
        <v>-0.138549434991255</v>
      </c>
      <c r="BA351" s="0" t="n">
        <f aca="false">AVERAGE(AA346:AA356)</f>
        <v>-0.333669267923256</v>
      </c>
    </row>
    <row r="352" customFormat="false" ht="12.75" hidden="false" customHeight="false" outlineLevel="0" collapsed="false">
      <c r="A352" s="0" t="s">
        <v>383</v>
      </c>
      <c r="B352" s="0" t="n">
        <v>0.048828</v>
      </c>
      <c r="C352" s="0" t="n">
        <v>-0.299805</v>
      </c>
      <c r="D352" s="0" t="n">
        <v>-0.162598</v>
      </c>
      <c r="E352" s="0" t="n">
        <v>-0.154297</v>
      </c>
      <c r="F352" s="0" t="n">
        <v>0.157227</v>
      </c>
      <c r="G352" s="0" t="n">
        <v>-0.230469</v>
      </c>
      <c r="H352" s="0" t="n">
        <v>-0.06543</v>
      </c>
      <c r="I352" s="0" t="n">
        <v>7.408203</v>
      </c>
      <c r="J352" s="0" t="n">
        <v>7.124512</v>
      </c>
      <c r="K352" s="0" t="n">
        <v>7.188477</v>
      </c>
      <c r="L352" s="0" t="n">
        <v>7.154297</v>
      </c>
      <c r="M352" s="0" t="n">
        <v>7.155762</v>
      </c>
      <c r="N352" s="0" t="n">
        <v>29.15</v>
      </c>
      <c r="O352" s="0" t="n">
        <v>55.86</v>
      </c>
      <c r="P352" s="0" t="n">
        <f aca="false">(((0.194*(N352)+1.7015)-(B352))/((0.194*(N352)+1.7015)-(0.064*(N352)-2.0609)))*(O352)</f>
        <v>54.0542305803837</v>
      </c>
      <c r="Q352" s="0" t="n">
        <f aca="false">(((0.1977*(N352)+1.1648)-(C352))/((0.1977*(N352)+1.1648)-(0.0625*(N352)-2.4843)))*(O352)</f>
        <v>53.1912947519031</v>
      </c>
      <c r="R352" s="0" t="n">
        <f aca="false">(((0.1889*(N352)+1.2516)-(D352))/((0.1889*(N352)+1.2516)-(0.0658*(N352)-2.315)))*(O352)</f>
        <v>54.030531159831</v>
      </c>
      <c r="S352" s="0" t="n">
        <f aca="false">(((0.1873*(N352)+1.5382)-(E352))/((0.1873*(N352)+1.5382)-(0.06*(N352)-2.2513)))*(O352)</f>
        <v>53.268175601093</v>
      </c>
      <c r="T352" s="0" t="n">
        <f aca="false">(((0.2036*(N352)+1.6124)-(F352))/((0.2036*(N352)+1.6124)-(0.0705*(N352)-2.1738)))*(O352)</f>
        <v>53.8492319305928</v>
      </c>
      <c r="U352" s="0" t="n">
        <f aca="false">(((0.1989*(N352)+1.3186)-(G352))/((0.1989*(N352)+1.3186)-(0.066*(N352)-2.3887)))*(O352)</f>
        <v>54.1334268225847</v>
      </c>
      <c r="V352" s="0" t="n">
        <f aca="false">(((0.2032*(N352)+1.4275)-(H352))/((0.2032*(N352)+1.4275)-(0.0688*(N352)-2.3002)))*(O352)</f>
        <v>54.1850314565768</v>
      </c>
      <c r="W352" s="0" t="n">
        <f aca="false">(((0.2087*(N352)+1.3252)-(I352))/((0.2087*(N352)+1.3252)-(0.0688*(N352)-2.3857)))*(O352)</f>
        <v>0.00431734301708599</v>
      </c>
      <c r="X352" s="0" t="n">
        <f aca="false">(((0.1997*(N352)+1.1468)-(J352))/((0.1997*(N352)+1.1468)-(0.0604*(N352)-2.3464)))*(O352)</f>
        <v>-1.15699301079789</v>
      </c>
      <c r="Y352" s="0" t="n">
        <f aca="false">(((0.199*(N352)+1.2782)-(K352))/((0.199*(N352)+1.2782)-(0.0699*(N352)-2.5167)))*(O352)</f>
        <v>-0.808740245813635</v>
      </c>
      <c r="Z352" s="0" t="n">
        <f aca="false">(((0.192*(N352)+1.5378)-(L352))/((0.192*(N352)+1.5378)-(0.073*(N352)-2.5946)))*(O352)</f>
        <v>-0.144749142575233</v>
      </c>
      <c r="AA352" s="0" t="n">
        <f aca="false">(((0.1992*(N352)+1.3041)-(M352))/((0.1992*(N352)+1.3041)-(0.0588*(N352)-2.156)))*(O352)</f>
        <v>-0.332685603673366</v>
      </c>
      <c r="AB352" s="1" t="n">
        <v>0.000199074074074074</v>
      </c>
      <c r="AC352" s="0" t="n">
        <v>-6.055077</v>
      </c>
      <c r="AD352" s="0" t="n">
        <v>1.00256</v>
      </c>
      <c r="AE352" s="0" t="n">
        <v>-0.9987</v>
      </c>
      <c r="AG352" s="0" t="n">
        <f aca="false">(AD352-$AF$100)^2</f>
        <v>0.228376692538319</v>
      </c>
      <c r="AP352" s="0" t="n">
        <f aca="false">AVERAGE(P347:P357)</f>
        <v>54.0545580575147</v>
      </c>
      <c r="AQ352" s="0" t="n">
        <f aca="false">AVERAGE(Q347:Q357)</f>
        <v>53.1935788759591</v>
      </c>
      <c r="AR352" s="0" t="n">
        <f aca="false">AVERAGE(R347:R357)</f>
        <v>54.0246360397036</v>
      </c>
      <c r="AS352" s="0" t="n">
        <f aca="false">AVERAGE(S347:S357)</f>
        <v>53.2595782388923</v>
      </c>
      <c r="AT352" s="0" t="n">
        <f aca="false">AVERAGE(T347:T357)</f>
        <v>53.8485867300772</v>
      </c>
      <c r="AU352" s="0" t="n">
        <f aca="false">AVERAGE(U347:U357)</f>
        <v>54.1311346750695</v>
      </c>
      <c r="AV352" s="0" t="n">
        <f aca="false">AVERAGE(V347:V357)</f>
        <v>54.1791917328002</v>
      </c>
      <c r="AW352" s="0" t="n">
        <f aca="false">AVERAGE(W347:W357)</f>
        <v>-0.00714428341609072</v>
      </c>
      <c r="AX352" s="0" t="n">
        <f aca="false">AVERAGE(X347:X357)</f>
        <v>-1.17241889407908</v>
      </c>
      <c r="AY352" s="0" t="n">
        <f aca="false">AVERAGE(Y347:Y357)</f>
        <v>-0.807753253720857</v>
      </c>
      <c r="AZ352" s="0" t="n">
        <f aca="false">AVERAGE(Z347:Z357)</f>
        <v>-0.139528160380322</v>
      </c>
      <c r="BA352" s="0" t="n">
        <f aca="false">AVERAGE(AA347:AA357)</f>
        <v>-0.332028034543911</v>
      </c>
    </row>
    <row r="353" customFormat="false" ht="12.75" hidden="false" customHeight="false" outlineLevel="0" collapsed="false">
      <c r="A353" s="0" t="s">
        <v>384</v>
      </c>
      <c r="B353" s="0" t="n">
        <v>0.04834</v>
      </c>
      <c r="C353" s="0" t="n">
        <v>-0.299316</v>
      </c>
      <c r="D353" s="0" t="n">
        <v>-0.162109</v>
      </c>
      <c r="E353" s="0" t="n">
        <v>-0.152832</v>
      </c>
      <c r="F353" s="0" t="n">
        <v>0.156738</v>
      </c>
      <c r="G353" s="0" t="n">
        <v>-0.22998</v>
      </c>
      <c r="H353" s="0" t="n">
        <v>-0.064453</v>
      </c>
      <c r="I353" s="0" t="n">
        <v>7.411133</v>
      </c>
      <c r="J353" s="0" t="n">
        <v>7.124023</v>
      </c>
      <c r="K353" s="0" t="n">
        <v>7.188477</v>
      </c>
      <c r="L353" s="0" t="n">
        <v>7.154785</v>
      </c>
      <c r="M353" s="0" t="n">
        <v>7.155762</v>
      </c>
      <c r="N353" s="0" t="n">
        <v>29.15</v>
      </c>
      <c r="O353" s="0" t="n">
        <v>55.86</v>
      </c>
      <c r="P353" s="0" t="n">
        <f aca="false">(((0.194*(N353)+1.7015)-(B353))/((0.194*(N353)+1.7015)-(0.064*(N353)-2.0609)))*(O353)</f>
        <v>54.0578402256386</v>
      </c>
      <c r="Q353" s="0" t="n">
        <f aca="false">(((0.1977*(N353)+1.1648)-(C353))/((0.1977*(N353)+1.1648)-(0.0625*(N353)-2.4843)))*(O353)</f>
        <v>53.1876959518747</v>
      </c>
      <c r="R353" s="0" t="n">
        <f aca="false">(((0.1889*(N353)+1.2516)-(D353))/((0.1889*(N353)+1.2516)-(0.0658*(N353)-2.315)))*(O353)</f>
        <v>54.0267134556214</v>
      </c>
      <c r="S353" s="0" t="n">
        <f aca="false">(((0.1873*(N353)+1.5382)-(E353))/((0.1873*(N353)+1.5382)-(0.06*(N353)-2.2513)))*(O353)</f>
        <v>53.2572647102547</v>
      </c>
      <c r="T353" s="0" t="n">
        <f aca="false">(((0.2036*(N353)+1.6124)-(F353))/((0.2036*(N353)+1.6124)-(0.0705*(N353)-2.1738)))*(O353)</f>
        <v>53.8527951067464</v>
      </c>
      <c r="U353" s="0" t="n">
        <f aca="false">(((0.1989*(N353)+1.3186)-(G353))/((0.1989*(N353)+1.3186)-(0.066*(N353)-2.3887)))*(O353)</f>
        <v>54.1298238239044</v>
      </c>
      <c r="V353" s="0" t="n">
        <f aca="false">(((0.2032*(N353)+1.4275)-(H353))/((0.2032*(N353)+1.4275)-(0.0688*(N353)-2.3002)))*(O353)</f>
        <v>54.1778932045946</v>
      </c>
      <c r="W353" s="0" t="n">
        <f aca="false">(((0.2087*(N353)+1.3252)-(I353))/((0.2087*(N353)+1.3252)-(0.0688*(N353)-2.3857)))*(O353)</f>
        <v>-0.0166956387770766</v>
      </c>
      <c r="X353" s="0" t="n">
        <f aca="false">(((0.1997*(N353)+1.1468)-(J353))/((0.1997*(N353)+1.1468)-(0.0604*(N353)-2.3464)))*(O353)</f>
        <v>-1.15337687612651</v>
      </c>
      <c r="Y353" s="0" t="n">
        <f aca="false">(((0.199*(N353)+1.2782)-(K353))/((0.199*(N353)+1.2782)-(0.0699*(N353)-2.5167)))*(O353)</f>
        <v>-0.808740245813635</v>
      </c>
      <c r="Z353" s="0" t="n">
        <f aca="false">(((0.192*(N353)+1.5378)-(L353))/((0.192*(N353)+1.5378)-(0.073*(N353)-2.5946)))*(O353)</f>
        <v>-0.148335352738041</v>
      </c>
      <c r="AA353" s="0" t="n">
        <f aca="false">(((0.1992*(N353)+1.3041)-(M353))/((0.1992*(N353)+1.3041)-(0.0588*(N353)-2.156)))*(O353)</f>
        <v>-0.332685603673366</v>
      </c>
      <c r="AB353" s="1" t="n">
        <v>0.000199652777777778</v>
      </c>
      <c r="AC353" s="0" t="n">
        <v>-6.055077</v>
      </c>
      <c r="AD353" s="0" t="n">
        <v>1.00256</v>
      </c>
      <c r="AE353" s="0" t="n">
        <v>-0.9987</v>
      </c>
      <c r="AG353" s="0" t="n">
        <f aca="false">(AD353-$AF$100)^2</f>
        <v>0.228376692538319</v>
      </c>
      <c r="AP353" s="0" t="n">
        <f aca="false">AVERAGE(P348:P358)</f>
        <v>54.0539010859398</v>
      </c>
      <c r="AQ353" s="0" t="n">
        <f aca="false">AVERAGE(Q348:Q358)</f>
        <v>53.1919457339495</v>
      </c>
      <c r="AR353" s="0" t="n">
        <f aca="false">AVERAGE(R348:R358)</f>
        <v>54.0229035585779</v>
      </c>
      <c r="AS353" s="0" t="n">
        <f aca="false">AVERAGE(S348:S358)</f>
        <v>53.25792552499</v>
      </c>
      <c r="AT353" s="0" t="n">
        <f aca="false">AVERAGE(T348:T358)</f>
        <v>53.8485867300772</v>
      </c>
      <c r="AU353" s="0" t="n">
        <f aca="false">AVERAGE(U348:U358)</f>
        <v>54.1285183313541</v>
      </c>
      <c r="AV353" s="0" t="n">
        <f aca="false">AVERAGE(V348:V358)</f>
        <v>54.179515866695</v>
      </c>
      <c r="AW353" s="0" t="n">
        <f aca="false">AVERAGE(W348:W358)</f>
        <v>-0.00396071561897929</v>
      </c>
      <c r="AX353" s="0" t="n">
        <f aca="false">AVERAGE(X348:X358)</f>
        <v>-1.17537351610561</v>
      </c>
      <c r="AY353" s="0" t="n">
        <f aca="false">AVERAGE(Y348:Y358)</f>
        <v>-0.809065435856456</v>
      </c>
      <c r="AZ353" s="0" t="n">
        <f aca="false">AVERAGE(Z348:Z358)</f>
        <v>-0.142137649369872</v>
      </c>
      <c r="BA353" s="0" t="n">
        <f aca="false">AVERAGE(AA348:AA358)</f>
        <v>-0.332028034543911</v>
      </c>
    </row>
    <row r="354" customFormat="false" ht="12.75" hidden="false" customHeight="false" outlineLevel="0" collapsed="false">
      <c r="A354" s="0" t="s">
        <v>385</v>
      </c>
      <c r="B354" s="0" t="n">
        <v>0.047363</v>
      </c>
      <c r="C354" s="0" t="n">
        <v>-0.300781</v>
      </c>
      <c r="D354" s="0" t="n">
        <v>-0.162109</v>
      </c>
      <c r="E354" s="0" t="n">
        <v>-0.15332</v>
      </c>
      <c r="F354" s="0" t="n">
        <v>0.157227</v>
      </c>
      <c r="G354" s="0" t="n">
        <v>-0.22998</v>
      </c>
      <c r="H354" s="0" t="n">
        <v>-0.065918</v>
      </c>
      <c r="I354" s="0" t="n">
        <v>7.407715</v>
      </c>
      <c r="J354" s="0" t="n">
        <v>7.125977</v>
      </c>
      <c r="K354" s="0" t="n">
        <v>7.188965</v>
      </c>
      <c r="L354" s="0" t="n">
        <v>7.15332</v>
      </c>
      <c r="M354" s="0" t="n">
        <v>7.155762</v>
      </c>
      <c r="N354" s="0" t="n">
        <v>29.15</v>
      </c>
      <c r="O354" s="0" t="n">
        <v>55.86</v>
      </c>
      <c r="P354" s="0" t="n">
        <f aca="false">(((0.194*(N354)+1.7015)-(B354))/((0.194*(N354)+1.7015)-(0.064*(N354)-2.0609)))*(O354)</f>
        <v>54.0650669129623</v>
      </c>
      <c r="Q354" s="0" t="n">
        <f aca="false">(((0.1977*(N354)+1.1648)-(C354))/((0.1977*(N354)+1.1648)-(0.0625*(N354)-2.4843)))*(O354)</f>
        <v>53.1984776329415</v>
      </c>
      <c r="R354" s="0" t="n">
        <f aca="false">(((0.1889*(N354)+1.2516)-(D354))/((0.1889*(N354)+1.2516)-(0.0658*(N354)-2.315)))*(O354)</f>
        <v>54.0267134556214</v>
      </c>
      <c r="S354" s="0" t="n">
        <f aca="false">(((0.1873*(N354)+1.5382)-(E354))/((0.1873*(N354)+1.5382)-(0.06*(N354)-2.2513)))*(O354)</f>
        <v>53.2608991912985</v>
      </c>
      <c r="T354" s="0" t="n">
        <f aca="false">(((0.2036*(N354)+1.6124)-(F354))/((0.2036*(N354)+1.6124)-(0.0705*(N354)-2.1738)))*(O354)</f>
        <v>53.8492319305928</v>
      </c>
      <c r="U354" s="0" t="n">
        <f aca="false">(((0.1989*(N354)+1.3186)-(G354))/((0.1989*(N354)+1.3186)-(0.066*(N354)-2.3887)))*(O354)</f>
        <v>54.1298238239044</v>
      </c>
      <c r="V354" s="0" t="n">
        <f aca="false">(((0.2032*(N354)+1.4275)-(H354))/((0.2032*(N354)+1.4275)-(0.0688*(N354)-2.3002)))*(O354)</f>
        <v>54.1885969294195</v>
      </c>
      <c r="W354" s="0" t="n">
        <f aca="false">(((0.2087*(N354)+1.3252)-(I354))/((0.2087*(N354)+1.3252)-(0.0688*(N354)-2.3857)))*(O354)</f>
        <v>0.00781711609407094</v>
      </c>
      <c r="X354" s="0" t="n">
        <f aca="false">(((0.1997*(N354)+1.1468)-(J354))/((0.1997*(N354)+1.1468)-(0.0604*(N354)-2.3464)))*(O354)</f>
        <v>-1.16782662489518</v>
      </c>
      <c r="Y354" s="0" t="n">
        <f aca="false">(((0.199*(N354)+1.2782)-(K354))/((0.199*(N354)+1.2782)-(0.0699*(N354)-2.5167)))*(O354)</f>
        <v>-0.812346899015833</v>
      </c>
      <c r="Z354" s="0" t="n">
        <f aca="false">(((0.192*(N354)+1.5378)-(L354))/((0.192*(N354)+1.5378)-(0.073*(N354)-2.5946)))*(O354)</f>
        <v>-0.137569373458313</v>
      </c>
      <c r="AA354" s="0" t="n">
        <f aca="false">(((0.1992*(N354)+1.3041)-(M354))/((0.1992*(N354)+1.3041)-(0.0588*(N354)-2.156)))*(O354)</f>
        <v>-0.332685603673366</v>
      </c>
      <c r="AB354" s="1" t="n">
        <v>0.000200231481481481</v>
      </c>
      <c r="AC354" s="0" t="n">
        <v>-6.055077</v>
      </c>
      <c r="AD354" s="0" t="n">
        <v>1.00256</v>
      </c>
      <c r="AE354" s="0" t="n">
        <v>-0.9987</v>
      </c>
      <c r="AG354" s="0" t="n">
        <f aca="false">(AD354-$AF$100)^2</f>
        <v>0.228376692538319</v>
      </c>
      <c r="AP354" s="0" t="n">
        <f aca="false">AVERAGE(P349:P359)</f>
        <v>54.0539010859398</v>
      </c>
      <c r="AQ354" s="0" t="n">
        <f aca="false">AVERAGE(Q349:Q359)</f>
        <v>53.1909655811253</v>
      </c>
      <c r="AR354" s="0" t="n">
        <f aca="false">AVERAGE(R349:R359)</f>
        <v>54.0239426214079</v>
      </c>
      <c r="AS354" s="0" t="n">
        <f aca="false">AVERAGE(S349:S359)</f>
        <v>53.2589174241571</v>
      </c>
      <c r="AT354" s="0" t="n">
        <f aca="false">AVERAGE(T349:T359)</f>
        <v>53.8485867300772</v>
      </c>
      <c r="AU354" s="0" t="n">
        <f aca="false">AVERAGE(U349:U359)</f>
        <v>54.127537704831</v>
      </c>
      <c r="AV354" s="0" t="n">
        <f aca="false">AVERAGE(V349:V359)</f>
        <v>54.1808130664829</v>
      </c>
      <c r="AW354" s="0" t="n">
        <f aca="false">AVERAGE(W349:W359)</f>
        <v>0.00208760681677744</v>
      </c>
      <c r="AX354" s="0" t="n">
        <f aca="false">AVERAGE(X349:X359)</f>
        <v>-1.17931233987204</v>
      </c>
      <c r="AY354" s="0" t="n">
        <f aca="false">AVERAGE(Y349:Y359)</f>
        <v>-0.808409680728784</v>
      </c>
      <c r="AZ354" s="0" t="n">
        <f aca="false">AVERAGE(Z349:Z359)</f>
        <v>-0.142464336547519</v>
      </c>
      <c r="BA354" s="0" t="n">
        <f aca="false">AVERAGE(AA349:AA359)</f>
        <v>-0.330058016599838</v>
      </c>
    </row>
    <row r="355" customFormat="false" ht="12.75" hidden="false" customHeight="false" outlineLevel="0" collapsed="false">
      <c r="A355" s="0" t="s">
        <v>386</v>
      </c>
      <c r="B355" s="0" t="n">
        <v>0.048828</v>
      </c>
      <c r="C355" s="0" t="n">
        <v>-0.300781</v>
      </c>
      <c r="D355" s="0" t="n">
        <v>-0.162109</v>
      </c>
      <c r="E355" s="0" t="n">
        <v>-0.153809</v>
      </c>
      <c r="F355" s="0" t="n">
        <v>0.157715</v>
      </c>
      <c r="G355" s="0" t="n">
        <v>-0.229004</v>
      </c>
      <c r="H355" s="0" t="n">
        <v>-0.064941</v>
      </c>
      <c r="I355" s="0" t="n">
        <v>7.407227</v>
      </c>
      <c r="J355" s="0" t="n">
        <v>7.12793</v>
      </c>
      <c r="K355" s="0" t="n">
        <v>7.188965</v>
      </c>
      <c r="L355" s="0" t="n">
        <v>7.15332</v>
      </c>
      <c r="M355" s="0" t="n">
        <v>7.154785</v>
      </c>
      <c r="N355" s="0" t="n">
        <v>29.15</v>
      </c>
      <c r="O355" s="0" t="n">
        <v>55.86</v>
      </c>
      <c r="P355" s="0" t="n">
        <f aca="false">(((0.194*(N355)+1.7015)-(B355))/((0.194*(N355)+1.7015)-(0.064*(N355)-2.0609)))*(O355)</f>
        <v>54.0542305803837</v>
      </c>
      <c r="Q355" s="0" t="n">
        <f aca="false">(((0.1977*(N355)+1.1648)-(C355))/((0.1977*(N355)+1.1648)-(0.0625*(N355)-2.4843)))*(O355)</f>
        <v>53.1984776329415</v>
      </c>
      <c r="R355" s="0" t="n">
        <f aca="false">(((0.1889*(N355)+1.2516)-(D355))/((0.1889*(N355)+1.2516)-(0.0658*(N355)-2.315)))*(O355)</f>
        <v>54.0267134556214</v>
      </c>
      <c r="S355" s="0" t="n">
        <f aca="false">(((0.1873*(N355)+1.5382)-(E355))/((0.1873*(N355)+1.5382)-(0.06*(N355)-2.2513)))*(O355)</f>
        <v>53.2645411200493</v>
      </c>
      <c r="T355" s="0" t="n">
        <f aca="false">(((0.2036*(N355)+1.6124)-(F355))/((0.2036*(N355)+1.6124)-(0.0705*(N355)-2.1738)))*(O355)</f>
        <v>53.845676041098</v>
      </c>
      <c r="U355" s="0" t="n">
        <f aca="false">(((0.1989*(N355)+1.3186)-(G355))/((0.1989*(N355)+1.3186)-(0.066*(N355)-2.3887)))*(O355)</f>
        <v>54.1226325627347</v>
      </c>
      <c r="V355" s="0" t="n">
        <f aca="false">(((0.2032*(N355)+1.4275)-(H355))/((0.2032*(N355)+1.4275)-(0.0688*(N355)-2.3002)))*(O355)</f>
        <v>54.1814586774373</v>
      </c>
      <c r="W355" s="0" t="n">
        <f aca="false">(((0.2087*(N355)+1.3252)-(I355))/((0.2087*(N355)+1.3252)-(0.0688*(N355)-2.3857)))*(O355)</f>
        <v>0.0113168891710495</v>
      </c>
      <c r="X355" s="0" t="n">
        <f aca="false">(((0.1997*(N355)+1.1468)-(J355))/((0.1997*(N355)+1.1468)-(0.0604*(N355)-2.3464)))*(O355)</f>
        <v>-1.18226897870542</v>
      </c>
      <c r="Y355" s="0" t="n">
        <f aca="false">(((0.199*(N355)+1.2782)-(K355))/((0.199*(N355)+1.2782)-(0.0699*(N355)-2.5167)))*(O355)</f>
        <v>-0.812346899015833</v>
      </c>
      <c r="Z355" s="0" t="n">
        <f aca="false">(((0.192*(N355)+1.5378)-(L355))/((0.192*(N355)+1.5378)-(0.073*(N355)-2.5946)))*(O355)</f>
        <v>-0.137569373458313</v>
      </c>
      <c r="AA355" s="0" t="n">
        <f aca="false">(((0.1992*(N355)+1.3041)-(M355))/((0.1992*(N355)+1.3041)-(0.0588*(N355)-2.156)))*(O355)</f>
        <v>-0.325459739221168</v>
      </c>
      <c r="AB355" s="1" t="n">
        <v>0.000200810185185185</v>
      </c>
      <c r="AC355" s="0" t="n">
        <v>-6.055077</v>
      </c>
      <c r="AD355" s="0" t="n">
        <v>1.00256</v>
      </c>
      <c r="AE355" s="0" t="n">
        <v>-0.9987</v>
      </c>
      <c r="AG355" s="0" t="n">
        <f aca="false">(AD355-$AF$100)^2</f>
        <v>0.228376692538319</v>
      </c>
      <c r="AP355" s="0" t="n">
        <f aca="false">AVERAGE(P350:P360)</f>
        <v>54.0545580575147</v>
      </c>
      <c r="AQ355" s="0" t="n">
        <f aca="false">AVERAGE(Q350:Q360)</f>
        <v>53.1912920757179</v>
      </c>
      <c r="AR355" s="0" t="n">
        <f aca="false">AVERAGE(R350:R360)</f>
        <v>54.0246360397036</v>
      </c>
      <c r="AS355" s="0" t="n">
        <f aca="false">AVERAGE(S350:S360)</f>
        <v>53.2589174241571</v>
      </c>
      <c r="AT355" s="0" t="n">
        <f aca="false">AVERAGE(T350:T360)</f>
        <v>53.848910655182</v>
      </c>
      <c r="AU355" s="0" t="n">
        <f aca="false">AVERAGE(U350:U360)</f>
        <v>54.1268832839887</v>
      </c>
      <c r="AV355" s="0" t="n">
        <f aca="false">AVERAGE(V350:V360)</f>
        <v>54.1817854681673</v>
      </c>
      <c r="AW355" s="0" t="n">
        <f aca="false">AVERAGE(W350:W360)</f>
        <v>0.00781776806371736</v>
      </c>
      <c r="AX355" s="0" t="n">
        <f aca="false">AVERAGE(X350:X360)</f>
        <v>-1.18325183590742</v>
      </c>
      <c r="AY355" s="0" t="n">
        <f aca="false">AVERAGE(Y350:Y360)</f>
        <v>-0.807097498593185</v>
      </c>
      <c r="AZ355" s="0" t="n">
        <f aca="false">AVERAGE(Z350:Z360)</f>
        <v>-0.141811630264163</v>
      </c>
      <c r="BA355" s="0" t="n">
        <f aca="false">AVERAGE(AA350:AA360)</f>
        <v>-0.328088671016839</v>
      </c>
    </row>
    <row r="356" customFormat="false" ht="12.75" hidden="false" customHeight="false" outlineLevel="0" collapsed="false">
      <c r="A356" s="0" t="s">
        <v>387</v>
      </c>
      <c r="B356" s="0" t="n">
        <v>0.049805</v>
      </c>
      <c r="C356" s="0" t="n">
        <v>-0.29834</v>
      </c>
      <c r="D356" s="0" t="n">
        <v>-0.161133</v>
      </c>
      <c r="E356" s="0" t="n">
        <v>-0.151855</v>
      </c>
      <c r="F356" s="0" t="n">
        <v>0.157715</v>
      </c>
      <c r="G356" s="0" t="n">
        <v>-0.228516</v>
      </c>
      <c r="H356" s="0" t="n">
        <v>-0.063965</v>
      </c>
      <c r="I356" s="0" t="n">
        <v>7.407227</v>
      </c>
      <c r="J356" s="0" t="n">
        <v>7.129883</v>
      </c>
      <c r="K356" s="0" t="n">
        <v>7.189453</v>
      </c>
      <c r="L356" s="0" t="n">
        <v>7.154785</v>
      </c>
      <c r="M356" s="0" t="n">
        <v>7.155762</v>
      </c>
      <c r="N356" s="0" t="n">
        <v>29.15</v>
      </c>
      <c r="O356" s="0" t="n">
        <v>55.86</v>
      </c>
      <c r="P356" s="0" t="n">
        <f aca="false">(((0.194*(N356)+1.7015)-(B356))/((0.194*(N356)+1.7015)-(0.064*(N356)-2.0609)))*(O356)</f>
        <v>54.04700389306</v>
      </c>
      <c r="Q356" s="0" t="n">
        <f aca="false">(((0.1977*(N356)+1.1648)-(C356))/((0.1977*(N356)+1.1648)-(0.0625*(N356)-2.4843)))*(O356)</f>
        <v>53.1805130708363</v>
      </c>
      <c r="R356" s="0" t="n">
        <f aca="false">(((0.1889*(N356)+1.2516)-(D356))/((0.1889*(N356)+1.2516)-(0.0658*(N356)-2.315)))*(O356)</f>
        <v>54.0190936615343</v>
      </c>
      <c r="S356" s="0" t="n">
        <f aca="false">(((0.1873*(N356)+1.5382)-(E356))/((0.1873*(N356)+1.5382)-(0.06*(N356)-2.2513)))*(O356)</f>
        <v>53.2499883004602</v>
      </c>
      <c r="T356" s="0" t="n">
        <f aca="false">(((0.2036*(N356)+1.6124)-(F356))/((0.2036*(N356)+1.6124)-(0.0705*(N356)-2.1738)))*(O356)</f>
        <v>53.845676041098</v>
      </c>
      <c r="U356" s="0" t="n">
        <f aca="false">(((0.1989*(N356)+1.3186)-(G356))/((0.1989*(N356)+1.3186)-(0.066*(N356)-2.3887)))*(O356)</f>
        <v>54.1190369321498</v>
      </c>
      <c r="V356" s="0" t="n">
        <f aca="false">(((0.2032*(N356)+1.4275)-(H356))/((0.2032*(N356)+1.4275)-(0.0688*(N356)-2.3002)))*(O356)</f>
        <v>54.1743277317519</v>
      </c>
      <c r="W356" s="0" t="n">
        <f aca="false">(((0.2087*(N356)+1.3252)-(I356))/((0.2087*(N356)+1.3252)-(0.0688*(N356)-2.3857)))*(O356)</f>
        <v>0.0113168891710495</v>
      </c>
      <c r="X356" s="0" t="n">
        <f aca="false">(((0.1997*(N356)+1.1468)-(J356))/((0.1997*(N356)+1.1468)-(0.0604*(N356)-2.3464)))*(O356)</f>
        <v>-1.19671133251566</v>
      </c>
      <c r="Y356" s="0" t="n">
        <f aca="false">(((0.199*(N356)+1.2782)-(K356))/((0.199*(N356)+1.2782)-(0.0699*(N356)-2.5167)))*(O356)</f>
        <v>-0.815953552218037</v>
      </c>
      <c r="Z356" s="0" t="n">
        <f aca="false">(((0.192*(N356)+1.5378)-(L356))/((0.192*(N356)+1.5378)-(0.073*(N356)-2.5946)))*(O356)</f>
        <v>-0.148335352738041</v>
      </c>
      <c r="AA356" s="0" t="n">
        <f aca="false">(((0.1992*(N356)+1.3041)-(M356))/((0.1992*(N356)+1.3041)-(0.0588*(N356)-2.156)))*(O356)</f>
        <v>-0.332685603673366</v>
      </c>
      <c r="AB356" s="1" t="n">
        <v>0.000201388888888889</v>
      </c>
      <c r="AC356" s="0" t="n">
        <v>-6.055077</v>
      </c>
      <c r="AD356" s="0" t="n">
        <v>1.00256</v>
      </c>
      <c r="AE356" s="0" t="n">
        <v>-0.9987</v>
      </c>
      <c r="AG356" s="0" t="n">
        <f aca="false">(AD356-$AF$100)^2</f>
        <v>0.228376692538319</v>
      </c>
      <c r="AP356" s="0" t="n">
        <f aca="false">AVERAGE(P351:P361)</f>
        <v>54.0539017583775</v>
      </c>
      <c r="AQ356" s="0" t="n">
        <f aca="false">AVERAGE(Q351:Q361)</f>
        <v>53.190964912079</v>
      </c>
      <c r="AR356" s="0" t="n">
        <f aca="false">AVERAGE(R351:R361)</f>
        <v>54.024289685427</v>
      </c>
      <c r="AS356" s="0" t="n">
        <f aca="false">AVERAGE(S351:S361)</f>
        <v>53.2592478315247</v>
      </c>
      <c r="AT356" s="0" t="n">
        <f aca="false">AVERAGE(T351:T361)</f>
        <v>53.8498811056496</v>
      </c>
      <c r="AU356" s="0" t="n">
        <f aca="false">AVERAGE(U351:U361)</f>
        <v>54.1252482366232</v>
      </c>
      <c r="AV356" s="0" t="n">
        <f aca="false">AVERAGE(V351:V361)</f>
        <v>54.1821102662709</v>
      </c>
      <c r="AW356" s="0" t="n">
        <f aca="false">AVERAGE(W351:W361)</f>
        <v>0.0122746325857436</v>
      </c>
      <c r="AX356" s="0" t="n">
        <f aca="false">AVERAGE(X351:X361)</f>
        <v>-1.1898165421848</v>
      </c>
      <c r="AY356" s="0" t="n">
        <f aca="false">AVERAGE(Y351:Y361)</f>
        <v>-0.803816707314061</v>
      </c>
      <c r="AZ356" s="0" t="n">
        <f aca="false">AVERAGE(Z351:Z361)</f>
        <v>-0.141811630264163</v>
      </c>
      <c r="BA356" s="0" t="n">
        <f aca="false">AVERAGE(AA351:AA361)</f>
        <v>-0.32743244660953</v>
      </c>
    </row>
    <row r="357" customFormat="false" ht="12.75" hidden="false" customHeight="false" outlineLevel="0" collapsed="false">
      <c r="A357" s="0" t="s">
        <v>388</v>
      </c>
      <c r="B357" s="0" t="n">
        <v>0.04834</v>
      </c>
      <c r="C357" s="0" t="n">
        <v>-0.299316</v>
      </c>
      <c r="D357" s="0" t="n">
        <v>-0.162109</v>
      </c>
      <c r="E357" s="0" t="n">
        <v>-0.154785</v>
      </c>
      <c r="F357" s="0" t="n">
        <v>0.157227</v>
      </c>
      <c r="G357" s="0" t="n">
        <v>-0.22998</v>
      </c>
      <c r="H357" s="0" t="n">
        <v>-0.066406</v>
      </c>
      <c r="I357" s="0" t="n">
        <v>7.406738</v>
      </c>
      <c r="J357" s="0" t="n">
        <v>7.130859</v>
      </c>
      <c r="K357" s="0" t="n">
        <v>7.1875</v>
      </c>
      <c r="L357" s="0" t="n">
        <v>7.152344</v>
      </c>
      <c r="M357" s="0" t="n">
        <v>7.153809</v>
      </c>
      <c r="N357" s="0" t="n">
        <v>29.15</v>
      </c>
      <c r="O357" s="0" t="n">
        <v>55.86</v>
      </c>
      <c r="P357" s="0" t="n">
        <f aca="false">(((0.194*(N357)+1.7015)-(B357))/((0.194*(N357)+1.7015)-(0.064*(N357)-2.0609)))*(O357)</f>
        <v>54.0578402256386</v>
      </c>
      <c r="Q357" s="0" t="n">
        <f aca="false">(((0.1977*(N357)+1.1648)-(C357))/((0.1977*(N357)+1.1648)-(0.0625*(N357)-2.4843)))*(O357)</f>
        <v>53.1876959518747</v>
      </c>
      <c r="R357" s="0" t="n">
        <f aca="false">(((0.1889*(N357)+1.2516)-(D357))/((0.1889*(N357)+1.2516)-(0.0658*(N357)-2.315)))*(O357)</f>
        <v>54.0267134556214</v>
      </c>
      <c r="S357" s="0" t="n">
        <f aca="false">(((0.1873*(N357)+1.5382)-(E357))/((0.1873*(N357)+1.5382)-(0.06*(N357)-2.2513)))*(O357)</f>
        <v>53.2718100821368</v>
      </c>
      <c r="T357" s="0" t="n">
        <f aca="false">(((0.2036*(N357)+1.6124)-(F357))/((0.2036*(N357)+1.6124)-(0.0705*(N357)-2.1738)))*(O357)</f>
        <v>53.8492319305928</v>
      </c>
      <c r="U357" s="0" t="n">
        <f aca="false">(((0.1989*(N357)+1.3186)-(G357))/((0.1989*(N357)+1.3186)-(0.066*(N357)-2.3887)))*(O357)</f>
        <v>54.1298238239044</v>
      </c>
      <c r="V357" s="0" t="n">
        <f aca="false">(((0.2032*(N357)+1.4275)-(H357))/((0.2032*(N357)+1.4275)-(0.0688*(N357)-2.3002)))*(O357)</f>
        <v>54.1921624022623</v>
      </c>
      <c r="W357" s="0" t="n">
        <f aca="false">(((0.2087*(N357)+1.3252)-(I357))/((0.2087*(N357)+1.3252)-(0.0688*(N357)-2.3857)))*(O357)</f>
        <v>0.0148238339141705</v>
      </c>
      <c r="X357" s="0" t="n">
        <f aca="false">(((0.1997*(N357)+1.1468)-(J357))/((0.1997*(N357)+1.1468)-(0.0604*(N357)-2.3464)))*(O357)</f>
        <v>-1.20392881194156</v>
      </c>
      <c r="Y357" s="0" t="n">
        <f aca="false">(((0.199*(N357)+1.2782)-(K357))/((0.199*(N357)+1.2782)-(0.0699*(N357)-2.5167)))*(O357)</f>
        <v>-0.801519548726446</v>
      </c>
      <c r="Z357" s="0" t="n">
        <f aca="false">(((0.192*(N357)+1.5378)-(L357))/((0.192*(N357)+1.5378)-(0.073*(N357)-2.5946)))*(O357)</f>
        <v>-0.130396953132712</v>
      </c>
      <c r="AA357" s="0" t="n">
        <f aca="false">(((0.1992*(N357)+1.3041)-(M357))/((0.1992*(N357)+1.3041)-(0.0588*(N357)-2.156)))*(O357)</f>
        <v>-0.318241270740767</v>
      </c>
      <c r="AB357" s="1" t="n">
        <v>0.000201967592592593</v>
      </c>
      <c r="AC357" s="0" t="n">
        <v>-6.055077</v>
      </c>
      <c r="AD357" s="0" t="n">
        <v>1.00256</v>
      </c>
      <c r="AE357" s="0" t="n">
        <v>-0.9987</v>
      </c>
      <c r="AG357" s="0" t="n">
        <f aca="false">(AD357-$AF$100)^2</f>
        <v>0.228376692538319</v>
      </c>
      <c r="AP357" s="0" t="n">
        <f aca="false">AVERAGE(P352:P362)</f>
        <v>54.0548862070833</v>
      </c>
      <c r="AQ357" s="0" t="n">
        <f aca="false">AVERAGE(Q352:Q362)</f>
        <v>53.1925987231348</v>
      </c>
      <c r="AR357" s="0" t="n">
        <f aca="false">AVERAGE(R352:R362)</f>
        <v>54.0253294579994</v>
      </c>
      <c r="AS357" s="0" t="n">
        <f aca="false">AVERAGE(S352:S362)</f>
        <v>53.2605701380594</v>
      </c>
      <c r="AT357" s="0" t="n">
        <f aca="false">AVERAGE(T352:T362)</f>
        <v>53.850204368331</v>
      </c>
      <c r="AU357" s="0" t="n">
        <f aca="false">AVERAGE(U352:U362)</f>
        <v>54.1249213611155</v>
      </c>
      <c r="AV357" s="0" t="n">
        <f aca="false">AVERAGE(V352:V362)</f>
        <v>54.1837315999537</v>
      </c>
      <c r="AW357" s="0" t="n">
        <f aca="false">AVERAGE(W352:W362)</f>
        <v>0.0167314971077693</v>
      </c>
      <c r="AX357" s="0" t="n">
        <f aca="false">AVERAGE(X352:X362)</f>
        <v>-1.19539704672228</v>
      </c>
      <c r="AY357" s="0" t="n">
        <f aca="false">AVERAGE(Y352:Y362)</f>
        <v>-0.798895856335502</v>
      </c>
      <c r="AZ357" s="0" t="n">
        <f aca="false">AVERAGE(Z352:Z362)</f>
        <v>-0.138876122168903</v>
      </c>
      <c r="BA357" s="0" t="n">
        <f aca="false">AVERAGE(AA352:AA362)</f>
        <v>-0.325790540869112</v>
      </c>
    </row>
    <row r="358" customFormat="false" ht="12.75" hidden="false" customHeight="false" outlineLevel="0" collapsed="false">
      <c r="A358" s="0" t="s">
        <v>389</v>
      </c>
      <c r="B358" s="0" t="n">
        <v>0.049805</v>
      </c>
      <c r="C358" s="0" t="n">
        <v>-0.29834</v>
      </c>
      <c r="D358" s="0" t="n">
        <v>-0.159668</v>
      </c>
      <c r="E358" s="0" t="n">
        <v>-0.150879</v>
      </c>
      <c r="F358" s="0" t="n">
        <v>0.157715</v>
      </c>
      <c r="G358" s="0" t="n">
        <v>-0.227539</v>
      </c>
      <c r="H358" s="0" t="n">
        <v>-0.064453</v>
      </c>
      <c r="I358" s="0" t="n">
        <v>7.406738</v>
      </c>
      <c r="J358" s="0" t="n">
        <v>7.131836</v>
      </c>
      <c r="K358" s="0" t="n">
        <v>7.189453</v>
      </c>
      <c r="L358" s="0" t="n">
        <v>7.155273</v>
      </c>
      <c r="M358" s="0" t="n">
        <v>7.15625</v>
      </c>
      <c r="N358" s="0" t="n">
        <v>29.15</v>
      </c>
      <c r="O358" s="0" t="n">
        <v>55.86</v>
      </c>
      <c r="P358" s="0" t="n">
        <f aca="false">(((0.194*(N358)+1.7015)-(B358))/((0.194*(N358)+1.7015)-(0.064*(N358)-2.0609)))*(O358)</f>
        <v>54.04700389306</v>
      </c>
      <c r="Q358" s="0" t="n">
        <f aca="false">(((0.1977*(N358)+1.1648)-(C358))/((0.1977*(N358)+1.1648)-(0.0625*(N358)-2.4843)))*(O358)</f>
        <v>53.1805130708363</v>
      </c>
      <c r="R358" s="0" t="n">
        <f aca="false">(((0.1889*(N358)+1.2516)-(D358))/((0.1889*(N358)+1.2516)-(0.0658*(N358)-2.315)))*(O358)</f>
        <v>54.0076561632377</v>
      </c>
      <c r="S358" s="0" t="n">
        <f aca="false">(((0.1873*(N358)+1.5382)-(E358))/((0.1873*(N358)+1.5382)-(0.06*(N358)-2.2513)))*(O358)</f>
        <v>53.2427193383727</v>
      </c>
      <c r="T358" s="0" t="n">
        <f aca="false">(((0.2036*(N358)+1.6124)-(F358))/((0.2036*(N358)+1.6124)-(0.0705*(N358)-2.1738)))*(O358)</f>
        <v>53.845676041098</v>
      </c>
      <c r="U358" s="0" t="n">
        <f aca="false">(((0.1989*(N358)+1.3186)-(G358))/((0.1989*(N358)+1.3186)-(0.066*(N358)-2.3887)))*(O358)</f>
        <v>54.1118383028847</v>
      </c>
      <c r="V358" s="0" t="n">
        <f aca="false">(((0.2032*(N358)+1.4275)-(H358))/((0.2032*(N358)+1.4275)-(0.0688*(N358)-2.3002)))*(O358)</f>
        <v>54.1778932045946</v>
      </c>
      <c r="W358" s="0" t="n">
        <f aca="false">(((0.2087*(N358)+1.3252)-(I358))/((0.2087*(N358)+1.3252)-(0.0688*(N358)-2.3857)))*(O358)</f>
        <v>0.0148238339141705</v>
      </c>
      <c r="X358" s="0" t="n">
        <f aca="false">(((0.1997*(N358)+1.1468)-(J358))/((0.1997*(N358)+1.1468)-(0.0604*(N358)-2.3464)))*(O358)</f>
        <v>-1.21115368632589</v>
      </c>
      <c r="Y358" s="0" t="n">
        <f aca="false">(((0.199*(N358)+1.2782)-(K358))/((0.199*(N358)+1.2782)-(0.0699*(N358)-2.5167)))*(O358)</f>
        <v>-0.815953552218037</v>
      </c>
      <c r="Z358" s="0" t="n">
        <f aca="false">(((0.192*(N358)+1.5378)-(L358))/((0.192*(N358)+1.5378)-(0.073*(N358)-2.5946)))*(O358)</f>
        <v>-0.151921562900842</v>
      </c>
      <c r="AA358" s="0" t="n">
        <f aca="false">(((0.1992*(N358)+1.3041)-(M358))/((0.1992*(N358)+1.3041)-(0.0588*(N358)-2.156)))*(O358)</f>
        <v>-0.336294837913563</v>
      </c>
      <c r="AB358" s="1" t="n">
        <v>0.000202546296296296</v>
      </c>
      <c r="AC358" s="0" t="n">
        <v>-6.055077</v>
      </c>
      <c r="AD358" s="0" t="n">
        <v>1.00256</v>
      </c>
      <c r="AE358" s="0" t="n">
        <v>-0.9987</v>
      </c>
      <c r="AG358" s="0" t="n">
        <f aca="false">(AD358-$AF$100)^2</f>
        <v>0.228376692538319</v>
      </c>
      <c r="AP358" s="0" t="n">
        <f aca="false">AVERAGE(P353:P363)</f>
        <v>54.0548862070833</v>
      </c>
      <c r="AQ358" s="0" t="n">
        <f aca="false">AVERAGE(Q353:Q363)</f>
        <v>53.1925987231348</v>
      </c>
      <c r="AR358" s="0" t="n">
        <f aca="false">AVERAGE(R353:R363)</f>
        <v>54.024289685427</v>
      </c>
      <c r="AS358" s="0" t="n">
        <f aca="false">AVERAGE(S353:S363)</f>
        <v>53.260900545427</v>
      </c>
      <c r="AT358" s="0" t="n">
        <f aca="false">AVERAGE(T353:T363)</f>
        <v>53.850204368331</v>
      </c>
      <c r="AU358" s="0" t="n">
        <f aca="false">AVERAGE(U353:U363)</f>
        <v>54.1242669402732</v>
      </c>
      <c r="AV358" s="0" t="n">
        <f aca="false">AVERAGE(V353:V363)</f>
        <v>54.1827585340605</v>
      </c>
      <c r="AW358" s="0" t="n">
        <f aca="false">AVERAGE(W353:W363)</f>
        <v>0.0199150649048807</v>
      </c>
      <c r="AX358" s="0" t="n">
        <f aca="false">AVERAGE(X353:X363)</f>
        <v>-1.20196175299966</v>
      </c>
      <c r="AY358" s="0" t="n">
        <f aca="false">AVERAGE(Y353:Y363)</f>
        <v>-0.794630760484615</v>
      </c>
      <c r="AZ358" s="0" t="n">
        <f aca="false">AVERAGE(Z353:Z363)</f>
        <v>-0.138223415885547</v>
      </c>
      <c r="BA358" s="0" t="n">
        <f aca="false">AVERAGE(AA353:AA363)</f>
        <v>-0.324148635128693</v>
      </c>
    </row>
    <row r="359" customFormat="false" ht="12.75" hidden="false" customHeight="false" outlineLevel="0" collapsed="false">
      <c r="A359" s="0" t="s">
        <v>390</v>
      </c>
      <c r="B359" s="0" t="n">
        <v>0.048828</v>
      </c>
      <c r="C359" s="0" t="n">
        <v>-0.299805</v>
      </c>
      <c r="D359" s="0" t="n">
        <v>-0.162109</v>
      </c>
      <c r="E359" s="0" t="n">
        <v>-0.152832</v>
      </c>
      <c r="F359" s="0" t="n">
        <v>0.157227</v>
      </c>
      <c r="G359" s="0" t="n">
        <v>-0.228516</v>
      </c>
      <c r="H359" s="0" t="n">
        <v>-0.065918</v>
      </c>
      <c r="I359" s="0" t="n">
        <v>7.404297</v>
      </c>
      <c r="J359" s="0" t="n">
        <v>7.131836</v>
      </c>
      <c r="K359" s="0" t="n">
        <v>7.187012</v>
      </c>
      <c r="L359" s="0" t="n">
        <v>7.153809</v>
      </c>
      <c r="M359" s="0" t="n">
        <v>7.154297</v>
      </c>
      <c r="N359" s="0" t="n">
        <v>29.15</v>
      </c>
      <c r="O359" s="0" t="n">
        <v>55.86</v>
      </c>
      <c r="P359" s="0" t="n">
        <f aca="false">(((0.194*(N359)+1.7015)-(B359))/((0.194*(N359)+1.7015)-(0.064*(N359)-2.0609)))*(O359)</f>
        <v>54.0542305803837</v>
      </c>
      <c r="Q359" s="0" t="n">
        <f aca="false">(((0.1977*(N359)+1.1648)-(C359))/((0.1977*(N359)+1.1648)-(0.0625*(N359)-2.4843)))*(O359)</f>
        <v>53.1912947519031</v>
      </c>
      <c r="R359" s="0" t="n">
        <f aca="false">(((0.1889*(N359)+1.2516)-(D359))/((0.1889*(N359)+1.2516)-(0.0658*(N359)-2.315)))*(O359)</f>
        <v>54.0267134556214</v>
      </c>
      <c r="S359" s="0" t="n">
        <f aca="false">(((0.1873*(N359)+1.5382)-(E359))/((0.1873*(N359)+1.5382)-(0.06*(N359)-2.2513)))*(O359)</f>
        <v>53.2572647102547</v>
      </c>
      <c r="T359" s="0" t="n">
        <f aca="false">(((0.2036*(N359)+1.6124)-(F359))/((0.2036*(N359)+1.6124)-(0.0705*(N359)-2.1738)))*(O359)</f>
        <v>53.8492319305928</v>
      </c>
      <c r="U359" s="0" t="n">
        <f aca="false">(((0.1989*(N359)+1.3186)-(G359))/((0.1989*(N359)+1.3186)-(0.066*(N359)-2.3887)))*(O359)</f>
        <v>54.1190369321498</v>
      </c>
      <c r="V359" s="0" t="n">
        <f aca="false">(((0.2032*(N359)+1.4275)-(H359))/((0.2032*(N359)+1.4275)-(0.0688*(N359)-2.3002)))*(O359)</f>
        <v>54.1885969294195</v>
      </c>
      <c r="W359" s="0" t="n">
        <f aca="false">(((0.2087*(N359)+1.3252)-(I359))/((0.2087*(N359)+1.3252)-(0.0688*(N359)-2.3857)))*(O359)</f>
        <v>0.0323298709652121</v>
      </c>
      <c r="X359" s="0" t="n">
        <f aca="false">(((0.1997*(N359)+1.1468)-(J359))/((0.1997*(N359)+1.1468)-(0.0604*(N359)-2.3464)))*(O359)</f>
        <v>-1.21115368632589</v>
      </c>
      <c r="Y359" s="0" t="n">
        <f aca="false">(((0.199*(N359)+1.2782)-(K359))/((0.199*(N359)+1.2782)-(0.0699*(N359)-2.5167)))*(O359)</f>
        <v>-0.797912895524249</v>
      </c>
      <c r="Z359" s="0" t="n">
        <f aca="false">(((0.192*(N359)+1.5378)-(L359))/((0.192*(N359)+1.5378)-(0.073*(N359)-2.5946)))*(O359)</f>
        <v>-0.141162932412432</v>
      </c>
      <c r="AA359" s="0" t="n">
        <f aca="false">(((0.1992*(N359)+1.3041)-(M359))/((0.1992*(N359)+1.3041)-(0.0588*(N359)-2.156)))*(O359)</f>
        <v>-0.321850504980964</v>
      </c>
      <c r="AB359" s="1" t="n">
        <v>0.000203125</v>
      </c>
      <c r="AC359" s="0" t="n">
        <v>-6.055077</v>
      </c>
      <c r="AD359" s="0" t="n">
        <v>1.00256</v>
      </c>
      <c r="AE359" s="0" t="n">
        <v>-0.9987</v>
      </c>
      <c r="AG359" s="0" t="n">
        <f aca="false">(AD359-$AF$100)^2</f>
        <v>0.228376692538319</v>
      </c>
      <c r="AP359" s="0" t="n">
        <f aca="false">AVERAGE(P354:P364)</f>
        <v>54.0529159647963</v>
      </c>
      <c r="AQ359" s="0" t="n">
        <f aca="false">AVERAGE(Q354:Q364)</f>
        <v>53.1909655811253</v>
      </c>
      <c r="AR359" s="0" t="n">
        <f aca="false">AVERAGE(R354:R364)</f>
        <v>54.0222108500245</v>
      </c>
      <c r="AS359" s="0" t="n">
        <f aca="false">AVERAGE(S354:S364)</f>
        <v>53.2585863397252</v>
      </c>
      <c r="AT359" s="0" t="n">
        <f aca="false">AVERAGE(T354:T364)</f>
        <v>53.848910655182</v>
      </c>
      <c r="AU359" s="0" t="n">
        <f aca="false">AVERAGE(U354:U364)</f>
        <v>54.1219781418924</v>
      </c>
      <c r="AV359" s="0" t="n">
        <f aca="false">AVERAGE(V354:V364)</f>
        <v>54.1817854681673</v>
      </c>
      <c r="AW359" s="0" t="n">
        <f aca="false">AVERAGE(W354:W364)</f>
        <v>0.0240537682380901</v>
      </c>
      <c r="AX359" s="0" t="n">
        <f aca="false">AVERAGE(X354:X364)</f>
        <v>-1.2091839383082</v>
      </c>
      <c r="AY359" s="0" t="n">
        <f aca="false">AVERAGE(Y354:Y364)</f>
        <v>-0.792005724333164</v>
      </c>
      <c r="AZ359" s="0" t="n">
        <f aca="false">AVERAGE(Z354:Z364)</f>
        <v>-0.138876122168903</v>
      </c>
      <c r="BA359" s="0" t="n">
        <f aca="false">AVERAGE(AA354:AA364)</f>
        <v>-0.324148635128693</v>
      </c>
    </row>
    <row r="360" customFormat="false" ht="12.75" hidden="false" customHeight="false" outlineLevel="0" collapsed="false">
      <c r="A360" s="0" t="s">
        <v>391</v>
      </c>
      <c r="B360" s="0" t="n">
        <v>0.048828</v>
      </c>
      <c r="C360" s="0" t="n">
        <v>-0.300781</v>
      </c>
      <c r="D360" s="0" t="n">
        <v>-0.162598</v>
      </c>
      <c r="E360" s="0" t="n">
        <v>-0.15332</v>
      </c>
      <c r="F360" s="0" t="n">
        <v>0.156738</v>
      </c>
      <c r="G360" s="0" t="n">
        <v>-0.229492</v>
      </c>
      <c r="H360" s="0" t="n">
        <v>-0.064941</v>
      </c>
      <c r="I360" s="0" t="n">
        <v>7.404785</v>
      </c>
      <c r="J360" s="0" t="n">
        <v>7.133301</v>
      </c>
      <c r="K360" s="0" t="n">
        <v>7.185547</v>
      </c>
      <c r="L360" s="0" t="n">
        <v>7.152832</v>
      </c>
      <c r="M360" s="0" t="n">
        <v>7.153809</v>
      </c>
      <c r="N360" s="0" t="n">
        <v>29.15</v>
      </c>
      <c r="O360" s="0" t="n">
        <v>55.86</v>
      </c>
      <c r="P360" s="0" t="n">
        <f aca="false">(((0.194*(N360)+1.7015)-(B360))/((0.194*(N360)+1.7015)-(0.064*(N360)-2.0609)))*(O360)</f>
        <v>54.0542305803837</v>
      </c>
      <c r="Q360" s="0" t="n">
        <f aca="false">(((0.1977*(N360)+1.1648)-(C360))/((0.1977*(N360)+1.1648)-(0.0625*(N360)-2.4843)))*(O360)</f>
        <v>53.1984776329415</v>
      </c>
      <c r="R360" s="0" t="n">
        <f aca="false">(((0.1889*(N360)+1.2516)-(D360))/((0.1889*(N360)+1.2516)-(0.0658*(N360)-2.315)))*(O360)</f>
        <v>54.030531159831</v>
      </c>
      <c r="S360" s="0" t="n">
        <f aca="false">(((0.1873*(N360)+1.5382)-(E360))/((0.1873*(N360)+1.5382)-(0.06*(N360)-2.2513)))*(O360)</f>
        <v>53.2608991912985</v>
      </c>
      <c r="T360" s="0" t="n">
        <f aca="false">(((0.2036*(N360)+1.6124)-(F360))/((0.2036*(N360)+1.6124)-(0.0705*(N360)-2.1738)))*(O360)</f>
        <v>53.8527951067464</v>
      </c>
      <c r="U360" s="0" t="n">
        <f aca="false">(((0.1989*(N360)+1.3186)-(G360))/((0.1989*(N360)+1.3186)-(0.066*(N360)-2.3887)))*(O360)</f>
        <v>54.1262281933195</v>
      </c>
      <c r="V360" s="0" t="n">
        <f aca="false">(((0.2032*(N360)+1.4275)-(H360))/((0.2032*(N360)+1.4275)-(0.0688*(N360)-2.3002)))*(O360)</f>
        <v>54.1814586774373</v>
      </c>
      <c r="W360" s="0" t="n">
        <f aca="false">(((0.2087*(N360)+1.3252)-(I360))/((0.2087*(N360)+1.3252)-(0.0688*(N360)-2.3857)))*(O360)</f>
        <v>0.0288300978882272</v>
      </c>
      <c r="X360" s="0" t="n">
        <f aca="false">(((0.1997*(N360)+1.1468)-(J360))/((0.1997*(N360)+1.1468)-(0.0604*(N360)-2.3464)))*(O360)</f>
        <v>-1.22198730042318</v>
      </c>
      <c r="Y360" s="0" t="n">
        <f aca="false">(((0.199*(N360)+1.2782)-(K360))/((0.199*(N360)+1.2782)-(0.0699*(N360)-2.5167)))*(O360)</f>
        <v>-0.787085545234856</v>
      </c>
      <c r="Z360" s="0" t="n">
        <f aca="false">(((0.192*(N360)+1.5378)-(L360))/((0.192*(N360)+1.5378)-(0.073*(N360)-2.5946)))*(O360)</f>
        <v>-0.133983163295512</v>
      </c>
      <c r="AA360" s="0" t="n">
        <f aca="false">(((0.1992*(N360)+1.3041)-(M360))/((0.1992*(N360)+1.3041)-(0.0588*(N360)-2.156)))*(O360)</f>
        <v>-0.318241270740767</v>
      </c>
      <c r="AB360" s="1" t="n">
        <v>0.000203703703703704</v>
      </c>
      <c r="AC360" s="0" t="n">
        <v>-6.055077</v>
      </c>
      <c r="AD360" s="0" t="n">
        <v>1.00256</v>
      </c>
      <c r="AE360" s="0" t="n">
        <v>-0.9987</v>
      </c>
      <c r="AG360" s="0" t="n">
        <f aca="false">(AD360-$AF$100)^2</f>
        <v>0.228376692538319</v>
      </c>
      <c r="AP360" s="0" t="n">
        <f aca="false">AVERAGE(P355:P365)</f>
        <v>54.0516026940842</v>
      </c>
      <c r="AQ360" s="0" t="n">
        <f aca="false">AVERAGE(Q355:Q365)</f>
        <v>53.1906390865326</v>
      </c>
      <c r="AR360" s="0" t="n">
        <f aca="false">AVERAGE(R355:R365)</f>
        <v>54.0215181414711</v>
      </c>
      <c r="AS360" s="0" t="n">
        <f aca="false">AVERAGE(S355:S365)</f>
        <v>53.2595782388923</v>
      </c>
      <c r="AT360" s="0" t="n">
        <f aca="false">AVERAGE(T355:T365)</f>
        <v>53.8495578429683</v>
      </c>
      <c r="AU360" s="0" t="n">
        <f aca="false">AVERAGE(U355:U365)</f>
        <v>54.121324390877</v>
      </c>
      <c r="AV360" s="0" t="n">
        <f aca="false">AVERAGE(V355:V365)</f>
        <v>54.1814613342725</v>
      </c>
      <c r="AW360" s="0" t="n">
        <f aca="false">AVERAGE(W355:W365)</f>
        <v>0.0266003616879192</v>
      </c>
      <c r="AX360" s="0" t="n">
        <f aca="false">AVERAGE(X355:X365)</f>
        <v>-1.21377956883684</v>
      </c>
      <c r="AY360" s="0" t="n">
        <f aca="false">AVERAGE(Y355:Y365)</f>
        <v>-0.788068506046113</v>
      </c>
      <c r="AZ360" s="0" t="n">
        <f aca="false">AVERAGE(Z355:Z365)</f>
        <v>-0.138876122168903</v>
      </c>
      <c r="BA360" s="0" t="n">
        <f aca="false">AVERAGE(AA355:AA365)</f>
        <v>-0.322506729388275</v>
      </c>
    </row>
    <row r="361" customFormat="false" ht="12.75" hidden="false" customHeight="false" outlineLevel="0" collapsed="false">
      <c r="A361" s="0" t="s">
        <v>392</v>
      </c>
      <c r="B361" s="0" t="n">
        <v>0.049316</v>
      </c>
      <c r="C361" s="0" t="n">
        <v>-0.300781</v>
      </c>
      <c r="D361" s="0" t="n">
        <v>-0.161621</v>
      </c>
      <c r="E361" s="0" t="n">
        <v>-0.15332</v>
      </c>
      <c r="F361" s="0" t="n">
        <v>0.15625</v>
      </c>
      <c r="G361" s="0" t="n">
        <v>-0.228516</v>
      </c>
      <c r="H361" s="0" t="n">
        <v>-0.06543</v>
      </c>
      <c r="I361" s="0" t="n">
        <v>7.404297</v>
      </c>
      <c r="J361" s="0" t="n">
        <v>7.134277</v>
      </c>
      <c r="K361" s="0" t="n">
        <v>7.183105</v>
      </c>
      <c r="L361" s="0" t="n">
        <v>7.15332</v>
      </c>
      <c r="M361" s="0" t="n">
        <v>7.153809</v>
      </c>
      <c r="N361" s="0" t="n">
        <v>29.15</v>
      </c>
      <c r="O361" s="0" t="n">
        <v>55.86</v>
      </c>
      <c r="P361" s="0" t="n">
        <f aca="false">(((0.194*(N361)+1.7015)-(B361))/((0.194*(N361)+1.7015)-(0.064*(N361)-2.0609)))*(O361)</f>
        <v>54.0506209351289</v>
      </c>
      <c r="Q361" s="0" t="n">
        <f aca="false">(((0.1977*(N361)+1.1648)-(C361))/((0.1977*(N361)+1.1648)-(0.0625*(N361)-2.4843)))*(O361)</f>
        <v>53.1984776329415</v>
      </c>
      <c r="R361" s="0" t="n">
        <f aca="false">(((0.1889*(N361)+1.2516)-(D361))/((0.1889*(N361)+1.2516)-(0.0658*(N361)-2.315)))*(O361)</f>
        <v>54.0229035585779</v>
      </c>
      <c r="S361" s="0" t="n">
        <f aca="false">(((0.1873*(N361)+1.5382)-(E361))/((0.1873*(N361)+1.5382)-(0.06*(N361)-2.2513)))*(O361)</f>
        <v>53.2608991912985</v>
      </c>
      <c r="T361" s="0" t="n">
        <f aca="false">(((0.2036*(N361)+1.6124)-(F361))/((0.2036*(N361)+1.6124)-(0.0705*(N361)-2.1738)))*(O361)</f>
        <v>53.8563509962412</v>
      </c>
      <c r="U361" s="0" t="n">
        <f aca="false">(((0.1989*(N361)+1.3186)-(G361))/((0.1989*(N361)+1.3186)-(0.066*(N361)-2.3887)))*(O361)</f>
        <v>54.1190369321498</v>
      </c>
      <c r="V361" s="0" t="n">
        <f aca="false">(((0.2032*(N361)+1.4275)-(H361))/((0.2032*(N361)+1.4275)-(0.0688*(N361)-2.3002)))*(O361)</f>
        <v>54.1850314565768</v>
      </c>
      <c r="W361" s="0" t="n">
        <f aca="false">(((0.2087*(N361)+1.3252)-(I361))/((0.2087*(N361)+1.3252)-(0.0688*(N361)-2.3857)))*(O361)</f>
        <v>0.0323298709652121</v>
      </c>
      <c r="X361" s="0" t="n">
        <f aca="false">(((0.1997*(N361)+1.1468)-(J361))/((0.1997*(N361)+1.1468)-(0.0604*(N361)-2.3464)))*(O361)</f>
        <v>-1.22920477984908</v>
      </c>
      <c r="Y361" s="0" t="n">
        <f aca="false">(((0.199*(N361)+1.2782)-(K361))/((0.199*(N361)+1.2782)-(0.0699*(N361)-2.5167)))*(O361)</f>
        <v>-0.769037497858282</v>
      </c>
      <c r="Z361" s="0" t="n">
        <f aca="false">(((0.192*(N361)+1.5378)-(L361))/((0.192*(N361)+1.5378)-(0.073*(N361)-2.5946)))*(O361)</f>
        <v>-0.137569373458313</v>
      </c>
      <c r="AA361" s="0" t="n">
        <f aca="false">(((0.1992*(N361)+1.3041)-(M361))/((0.1992*(N361)+1.3041)-(0.0588*(N361)-2.156)))*(O361)</f>
        <v>-0.318241270740767</v>
      </c>
      <c r="AB361" s="1" t="n">
        <v>0.000204282407407407</v>
      </c>
      <c r="AC361" s="0" t="n">
        <v>-6.055077</v>
      </c>
      <c r="AD361" s="0" t="n">
        <v>1.00256</v>
      </c>
      <c r="AE361" s="0" t="n">
        <v>-0.9987</v>
      </c>
      <c r="AG361" s="0" t="n">
        <f aca="false">(AD361-$AF$100)^2</f>
        <v>0.228376692538319</v>
      </c>
      <c r="AP361" s="0" t="n">
        <f aca="false">AVERAGE(P356:P366)</f>
        <v>54.0519308436528</v>
      </c>
      <c r="AQ361" s="0" t="n">
        <f aca="false">AVERAGE(Q356:Q366)</f>
        <v>53.1912927447642</v>
      </c>
      <c r="AR361" s="0" t="n">
        <f aca="false">AVERAGE(R356:R366)</f>
        <v>54.0211717871944</v>
      </c>
      <c r="AS361" s="0" t="n">
        <f aca="false">AVERAGE(S356:S366)</f>
        <v>53.2599086462599</v>
      </c>
      <c r="AT361" s="0" t="n">
        <f aca="false">AVERAGE(T356:T366)</f>
        <v>53.8514987439034</v>
      </c>
      <c r="AU361" s="0" t="n">
        <f aca="false">AVERAGE(U356:U366)</f>
        <v>54.1219781418924</v>
      </c>
      <c r="AV361" s="0" t="n">
        <f aca="false">AVERAGE(V356:V366)</f>
        <v>54.1817861323761</v>
      </c>
      <c r="AW361" s="0" t="n">
        <f aca="false">AVERAGE(W356:W366)</f>
        <v>0.0304209038323124</v>
      </c>
      <c r="AX361" s="0" t="n">
        <f aca="false">AVERAGE(X356:X366)</f>
        <v>-1.21640545134779</v>
      </c>
      <c r="AY361" s="0" t="n">
        <f aca="false">AVERAGE(Y356:Y366)</f>
        <v>-0.784459837203153</v>
      </c>
      <c r="AZ361" s="0" t="n">
        <f aca="false">AVERAGE(Z356:Z366)</f>
        <v>-0.13691933946271</v>
      </c>
      <c r="BA361" s="0" t="n">
        <f aca="false">AVERAGE(AA356:AA366)</f>
        <v>-0.321193608212584</v>
      </c>
    </row>
    <row r="362" customFormat="false" ht="12.75" hidden="false" customHeight="false" outlineLevel="0" collapsed="false">
      <c r="A362" s="0" t="s">
        <v>393</v>
      </c>
      <c r="B362" s="0" t="n">
        <v>0.047852</v>
      </c>
      <c r="C362" s="0" t="n">
        <v>-0.301758</v>
      </c>
      <c r="D362" s="0" t="n">
        <v>-0.163086</v>
      </c>
      <c r="E362" s="0" t="n">
        <v>-0.154785</v>
      </c>
      <c r="F362" s="0" t="n">
        <v>0.15625</v>
      </c>
      <c r="G362" s="0" t="n">
        <v>-0.230469</v>
      </c>
      <c r="H362" s="0" t="n">
        <v>-0.065918</v>
      </c>
      <c r="I362" s="0" t="n">
        <v>7.402832</v>
      </c>
      <c r="J362" s="0" t="n">
        <v>7.132324</v>
      </c>
      <c r="K362" s="0" t="n">
        <v>7.181641</v>
      </c>
      <c r="L362" s="0" t="n">
        <v>7.150391</v>
      </c>
      <c r="M362" s="0" t="n">
        <v>7.15332</v>
      </c>
      <c r="N362" s="0" t="n">
        <v>29.15</v>
      </c>
      <c r="O362" s="0" t="n">
        <v>55.86</v>
      </c>
      <c r="P362" s="0" t="n">
        <f aca="false">(((0.194*(N362)+1.7015)-(B362))/((0.194*(N362)+1.7015)-(0.064*(N362)-2.0609)))*(O362)</f>
        <v>54.0614498708934</v>
      </c>
      <c r="Q362" s="0" t="n">
        <f aca="false">(((0.1977*(N362)+1.1648)-(C362))/((0.1977*(N362)+1.1648)-(0.0625*(N362)-2.4843)))*(O362)</f>
        <v>53.2056678734892</v>
      </c>
      <c r="R362" s="0" t="n">
        <f aca="false">(((0.1889*(N362)+1.2516)-(D362))/((0.1889*(N362)+1.2516)-(0.0658*(N362)-2.315)))*(O362)</f>
        <v>54.0343410568745</v>
      </c>
      <c r="S362" s="0" t="n">
        <f aca="false">(((0.1873*(N362)+1.5382)-(E362))/((0.1873*(N362)+1.5382)-(0.06*(N362)-2.2513)))*(O362)</f>
        <v>53.2718100821368</v>
      </c>
      <c r="T362" s="0" t="n">
        <f aca="false">(((0.2036*(N362)+1.6124)-(F362))/((0.2036*(N362)+1.6124)-(0.0705*(N362)-2.1738)))*(O362)</f>
        <v>53.8563509962412</v>
      </c>
      <c r="U362" s="0" t="n">
        <f aca="false">(((0.1989*(N362)+1.3186)-(G362))/((0.1989*(N362)+1.3186)-(0.066*(N362)-2.3887)))*(O362)</f>
        <v>54.1334268225847</v>
      </c>
      <c r="V362" s="0" t="n">
        <f aca="false">(((0.2032*(N362)+1.4275)-(H362))/((0.2032*(N362)+1.4275)-(0.0688*(N362)-2.3002)))*(O362)</f>
        <v>54.1885969294195</v>
      </c>
      <c r="W362" s="0" t="n">
        <f aca="false">(((0.2087*(N362)+1.3252)-(I362))/((0.2087*(N362)+1.3252)-(0.0688*(N362)-2.3857)))*(O362)</f>
        <v>0.0428363618622902</v>
      </c>
      <c r="X362" s="0" t="n">
        <f aca="false">(((0.1997*(N362)+1.1468)-(J362))/((0.1997*(N362)+1.1468)-(0.0604*(N362)-2.3464)))*(O362)</f>
        <v>-1.21476242603884</v>
      </c>
      <c r="Y362" s="0" t="n">
        <f aca="false">(((0.199*(N362)+1.2782)-(K362))/((0.199*(N362)+1.2782)-(0.0699*(N362)-2.5167)))*(O362)</f>
        <v>-0.758217538251681</v>
      </c>
      <c r="Z362" s="0" t="n">
        <f aca="false">(((0.192*(N362)+1.5378)-(L362))/((0.192*(N362)+1.5378)-(0.073*(N362)-2.5946)))*(O362)</f>
        <v>-0.116044763690183</v>
      </c>
      <c r="AA362" s="0" t="n">
        <f aca="false">(((0.1992*(N362)+1.3041)-(M362))/((0.1992*(N362)+1.3041)-(0.0588*(N362)-2.156)))*(O362)</f>
        <v>-0.314624640528765</v>
      </c>
      <c r="AB362" s="1" t="n">
        <v>0.000204861111111111</v>
      </c>
      <c r="AC362" s="0" t="n">
        <v>-6.055077</v>
      </c>
      <c r="AD362" s="0" t="n">
        <v>1.00256</v>
      </c>
      <c r="AE362" s="0" t="n">
        <v>-0.9987</v>
      </c>
      <c r="AG362" s="0" t="n">
        <f aca="false">(AD362-$AF$100)^2</f>
        <v>0.228376692538319</v>
      </c>
      <c r="AP362" s="0" t="n">
        <f aca="false">AVERAGE(P357:P367)</f>
        <v>54.0529159647963</v>
      </c>
      <c r="AQ362" s="0" t="n">
        <f aca="false">AVERAGE(Q357:Q367)</f>
        <v>53.1916192393569</v>
      </c>
      <c r="AR362" s="0" t="n">
        <f aca="false">AVERAGE(R357:R367)</f>
        <v>54.0215181414711</v>
      </c>
      <c r="AS362" s="0" t="n">
        <f aca="false">AVERAGE(S357:S367)</f>
        <v>53.2599086462599</v>
      </c>
      <c r="AT362" s="0" t="n">
        <f aca="false">AVERAGE(T357:T367)</f>
        <v>53.8514987439034</v>
      </c>
      <c r="AU362" s="0" t="n">
        <f aca="false">AVERAGE(U357:U367)</f>
        <v>54.1213237210501</v>
      </c>
      <c r="AV362" s="0" t="n">
        <f aca="false">AVERAGE(V357:V367)</f>
        <v>54.1821102662709</v>
      </c>
      <c r="AW362" s="0" t="n">
        <f aca="false">AVERAGE(W357:W367)</f>
        <v>0.0336044716294232</v>
      </c>
      <c r="AX362" s="0" t="n">
        <f aca="false">AVERAGE(X357:X367)</f>
        <v>-1.21771839260327</v>
      </c>
      <c r="AY362" s="0" t="n">
        <f aca="false">AVERAGE(Y357:Y367)</f>
        <v>-0.782491228059628</v>
      </c>
      <c r="AZ362" s="0" t="n">
        <f aca="false">AVERAGE(Z357:Z367)</f>
        <v>-0.135614594967934</v>
      </c>
      <c r="BA362" s="0" t="n">
        <f aca="false">AVERAGE(AA357:AA367)</f>
        <v>-0.320208599240548</v>
      </c>
    </row>
    <row r="363" customFormat="false" ht="12.75" hidden="false" customHeight="false" outlineLevel="0" collapsed="false">
      <c r="A363" s="0" t="s">
        <v>394</v>
      </c>
      <c r="B363" s="0" t="n">
        <v>0.048828</v>
      </c>
      <c r="C363" s="0" t="n">
        <v>-0.299805</v>
      </c>
      <c r="D363" s="0" t="n">
        <v>-0.161133</v>
      </c>
      <c r="E363" s="0" t="n">
        <v>-0.154785</v>
      </c>
      <c r="F363" s="0" t="n">
        <v>0.157227</v>
      </c>
      <c r="G363" s="0" t="n">
        <v>-0.229492</v>
      </c>
      <c r="H363" s="0" t="n">
        <v>-0.063965</v>
      </c>
      <c r="I363" s="0" t="n">
        <v>7.40332</v>
      </c>
      <c r="J363" s="0" t="n">
        <v>7.134277</v>
      </c>
      <c r="K363" s="0" t="n">
        <v>7.182129</v>
      </c>
      <c r="L363" s="0" t="n">
        <v>7.15332</v>
      </c>
      <c r="M363" s="0" t="n">
        <v>7.15332</v>
      </c>
      <c r="N363" s="0" t="n">
        <v>29.15</v>
      </c>
      <c r="O363" s="0" t="n">
        <v>55.86</v>
      </c>
      <c r="P363" s="0" t="n">
        <f aca="false">(((0.194*(N363)+1.7015)-(B363))/((0.194*(N363)+1.7015)-(0.064*(N363)-2.0609)))*(O363)</f>
        <v>54.0542305803837</v>
      </c>
      <c r="Q363" s="0" t="n">
        <f aca="false">(((0.1977*(N363)+1.1648)-(C363))/((0.1977*(N363)+1.1648)-(0.0625*(N363)-2.4843)))*(O363)</f>
        <v>53.1912947519031</v>
      </c>
      <c r="R363" s="0" t="n">
        <f aca="false">(((0.1889*(N363)+1.2516)-(D363))/((0.1889*(N363)+1.2516)-(0.0658*(N363)-2.315)))*(O363)</f>
        <v>54.0190936615343</v>
      </c>
      <c r="S363" s="0" t="n">
        <f aca="false">(((0.1873*(N363)+1.5382)-(E363))/((0.1873*(N363)+1.5382)-(0.06*(N363)-2.2513)))*(O363)</f>
        <v>53.2718100821368</v>
      </c>
      <c r="T363" s="0" t="n">
        <f aca="false">(((0.2036*(N363)+1.6124)-(F363))/((0.2036*(N363)+1.6124)-(0.0705*(N363)-2.1738)))*(O363)</f>
        <v>53.8492319305928</v>
      </c>
      <c r="U363" s="0" t="n">
        <f aca="false">(((0.1989*(N363)+1.3186)-(G363))/((0.1989*(N363)+1.3186)-(0.066*(N363)-2.3887)))*(O363)</f>
        <v>54.1262281933195</v>
      </c>
      <c r="V363" s="0" t="n">
        <f aca="false">(((0.2032*(N363)+1.4275)-(H363))/((0.2032*(N363)+1.4275)-(0.0688*(N363)-2.3002)))*(O363)</f>
        <v>54.1743277317519</v>
      </c>
      <c r="W363" s="0" t="n">
        <f aca="false">(((0.2087*(N363)+1.3252)-(I363))/((0.2087*(N363)+1.3252)-(0.0688*(N363)-2.3857)))*(O363)</f>
        <v>0.0393365887853117</v>
      </c>
      <c r="X363" s="0" t="n">
        <f aca="false">(((0.1997*(N363)+1.1468)-(J363))/((0.1997*(N363)+1.1468)-(0.0604*(N363)-2.3464)))*(O363)</f>
        <v>-1.22920477984908</v>
      </c>
      <c r="Y363" s="0" t="n">
        <f aca="false">(((0.199*(N363)+1.2782)-(K363))/((0.199*(N363)+1.2782)-(0.0699*(N363)-2.5167)))*(O363)</f>
        <v>-0.761824191453879</v>
      </c>
      <c r="Z363" s="0" t="n">
        <f aca="false">(((0.192*(N363)+1.5378)-(L363))/((0.192*(N363)+1.5378)-(0.073*(N363)-2.5946)))*(O363)</f>
        <v>-0.137569373458313</v>
      </c>
      <c r="AA363" s="0" t="n">
        <f aca="false">(((0.1992*(N363)+1.3041)-(M363))/((0.1992*(N363)+1.3041)-(0.0588*(N363)-2.156)))*(O363)</f>
        <v>-0.314624640528765</v>
      </c>
      <c r="AB363" s="1" t="n">
        <v>0.000205439814814815</v>
      </c>
      <c r="AC363" s="0" t="n">
        <v>-6.433846</v>
      </c>
      <c r="AD363" s="0" t="n">
        <v>1.00256</v>
      </c>
      <c r="AE363" s="0" t="n">
        <v>-0.9987</v>
      </c>
      <c r="AG363" s="0" t="n">
        <f aca="false">(AD363-$AF$100)^2</f>
        <v>0.228376692538319</v>
      </c>
      <c r="AP363" s="0" t="n">
        <f aca="false">AVERAGE(P358:P368)</f>
        <v>54.0519308436528</v>
      </c>
      <c r="AQ363" s="0" t="n">
        <f aca="false">AVERAGE(Q358:Q368)</f>
        <v>53.1922728975885</v>
      </c>
      <c r="AR363" s="0" t="n">
        <f aca="false">AVERAGE(R358:R368)</f>
        <v>54.0211717871944</v>
      </c>
      <c r="AS363" s="0" t="n">
        <f aca="false">AVERAGE(S358:S368)</f>
        <v>53.2585863397252</v>
      </c>
      <c r="AT363" s="0" t="n">
        <f aca="false">AVERAGE(T358:T368)</f>
        <v>53.8518226690083</v>
      </c>
      <c r="AU363" s="0" t="n">
        <f aca="false">AVERAGE(U358:U368)</f>
        <v>54.1203430945269</v>
      </c>
      <c r="AV363" s="0" t="n">
        <f aca="false">AVERAGE(V358:V368)</f>
        <v>54.1801647986934</v>
      </c>
      <c r="AW363" s="0" t="n">
        <f aca="false">AVERAGE(W358:W368)</f>
        <v>0.0383794973402652</v>
      </c>
      <c r="AX363" s="0" t="n">
        <f aca="false">AVERAGE(X358:X368)</f>
        <v>-1.21771839260327</v>
      </c>
      <c r="AY363" s="0" t="n">
        <f aca="false">AVERAGE(Y358:Y368)</f>
        <v>-0.783147655067554</v>
      </c>
      <c r="AZ363" s="0" t="n">
        <f aca="false">AVERAGE(Z358:Z368)</f>
        <v>-0.133657144189803</v>
      </c>
      <c r="BA363" s="0" t="n">
        <f aca="false">AVERAGE(AA358:AA368)</f>
        <v>-0.319223590268512</v>
      </c>
    </row>
    <row r="364" customFormat="false" ht="12.75" hidden="false" customHeight="false" outlineLevel="0" collapsed="false">
      <c r="A364" s="0" t="s">
        <v>395</v>
      </c>
      <c r="B364" s="0" t="n">
        <v>0.05127</v>
      </c>
      <c r="C364" s="0" t="n">
        <v>-0.296875</v>
      </c>
      <c r="D364" s="0" t="n">
        <v>-0.15918</v>
      </c>
      <c r="E364" s="0" t="n">
        <v>-0.149414</v>
      </c>
      <c r="F364" s="0" t="n">
        <v>0.158691</v>
      </c>
      <c r="G364" s="0" t="n">
        <v>-0.226563</v>
      </c>
      <c r="H364" s="0" t="n">
        <v>-0.062988</v>
      </c>
      <c r="I364" s="0" t="n">
        <v>7.404785</v>
      </c>
      <c r="J364" s="0" t="n">
        <v>7.134766</v>
      </c>
      <c r="K364" s="0" t="n">
        <v>7.18457</v>
      </c>
      <c r="L364" s="0" t="n">
        <v>7.155762</v>
      </c>
      <c r="M364" s="0" t="n">
        <v>7.155762</v>
      </c>
      <c r="N364" s="0" t="n">
        <v>29.15</v>
      </c>
      <c r="O364" s="0" t="n">
        <v>55.86</v>
      </c>
      <c r="P364" s="0" t="n">
        <f aca="false">(((0.194*(N364)+1.7015)-(B364))/((0.194*(N364)+1.7015)-(0.064*(N364)-2.0609)))*(O364)</f>
        <v>54.0361675604815</v>
      </c>
      <c r="Q364" s="0" t="n">
        <f aca="false">(((0.1977*(N364)+1.1648)-(C364))/((0.1977*(N364)+1.1648)-(0.0625*(N364)-2.4843)))*(O364)</f>
        <v>53.1697313897694</v>
      </c>
      <c r="R364" s="0" t="n">
        <f aca="false">(((0.1889*(N364)+1.2516)-(D364))/((0.1889*(N364)+1.2516)-(0.0658*(N364)-2.315)))*(O364)</f>
        <v>54.0038462661942</v>
      </c>
      <c r="S364" s="0" t="n">
        <f aca="false">(((0.1873*(N364)+1.5382)-(E364))/((0.1873*(N364)+1.5382)-(0.06*(N364)-2.2513)))*(O364)</f>
        <v>53.2318084475344</v>
      </c>
      <c r="T364" s="0" t="n">
        <f aca="false">(((0.2036*(N364)+1.6124)-(F364))/((0.2036*(N364)+1.6124)-(0.0705*(N364)-2.1738)))*(O364)</f>
        <v>53.8385642621084</v>
      </c>
      <c r="U364" s="0" t="n">
        <f aca="false">(((0.1989*(N364)+1.3186)-(G364))/((0.1989*(N364)+1.3186)-(0.066*(N364)-2.3887)))*(O364)</f>
        <v>54.1046470417149</v>
      </c>
      <c r="V364" s="0" t="n">
        <f aca="false">(((0.2032*(N364)+1.4275)-(H364))/((0.2032*(N364)+1.4275)-(0.0688*(N364)-2.3002)))*(O364)</f>
        <v>54.1671894797697</v>
      </c>
      <c r="W364" s="0" t="n">
        <f aca="false">(((0.2087*(N364)+1.3252)-(I364))/((0.2087*(N364)+1.3252)-(0.0688*(N364)-2.3857)))*(O364)</f>
        <v>0.0288300978882272</v>
      </c>
      <c r="X364" s="0" t="n">
        <f aca="false">(((0.1997*(N364)+1.1468)-(J364))/((0.1997*(N364)+1.1468)-(0.0604*(N364)-2.3464)))*(O364)</f>
        <v>-1.23282091452046</v>
      </c>
      <c r="Y364" s="0" t="n">
        <f aca="false">(((0.199*(N364)+1.2782)-(K364))/((0.199*(N364)+1.2782)-(0.0699*(N364)-2.5167)))*(O364)</f>
        <v>-0.779864848147668</v>
      </c>
      <c r="Z364" s="0" t="n">
        <f aca="false">(((0.192*(N364)+1.5378)-(L364))/((0.192*(N364)+1.5378)-(0.073*(N364)-2.5946)))*(O364)</f>
        <v>-0.155515121854961</v>
      </c>
      <c r="AA364" s="0" t="n">
        <f aca="false">(((0.1992*(N364)+1.3041)-(M364))/((0.1992*(N364)+1.3041)-(0.0588*(N364)-2.156)))*(O364)</f>
        <v>-0.332685603673366</v>
      </c>
      <c r="AB364" s="1" t="n">
        <v>0.000206018518518519</v>
      </c>
      <c r="AC364" s="0" t="n">
        <v>-6.055077</v>
      </c>
      <c r="AD364" s="0" t="n">
        <v>1.00256</v>
      </c>
      <c r="AE364" s="0" t="n">
        <v>-0.9987</v>
      </c>
      <c r="AG364" s="0" t="n">
        <f aca="false">(AD364-$AF$100)^2</f>
        <v>0.228376692538319</v>
      </c>
      <c r="AP364" s="0" t="n">
        <f aca="false">AVERAGE(P359:P369)</f>
        <v>54.0522596656591</v>
      </c>
      <c r="AQ364" s="0" t="n">
        <f aca="false">AVERAGE(Q359:Q369)</f>
        <v>53.1935795450054</v>
      </c>
      <c r="AR364" s="0" t="n">
        <f aca="false">AVERAGE(R359:R369)</f>
        <v>54.0225579140435</v>
      </c>
      <c r="AS364" s="0" t="n">
        <f aca="false">AVERAGE(S359:S369)</f>
        <v>53.2599086462599</v>
      </c>
      <c r="AT364" s="0" t="n">
        <f aca="false">AVERAGE(T359:T369)</f>
        <v>53.8524698567945</v>
      </c>
      <c r="AU364" s="0" t="n">
        <f aca="false">AVERAGE(U359:U369)</f>
        <v>54.121324390877</v>
      </c>
      <c r="AV364" s="0" t="n">
        <f aca="false">AVERAGE(V359:V369)</f>
        <v>54.1801647986934</v>
      </c>
      <c r="AW364" s="0" t="n">
        <f aca="false">AVERAGE(W359:W369)</f>
        <v>0.0444278197760219</v>
      </c>
      <c r="AX364" s="0" t="n">
        <f aca="false">AVERAGE(X359:X369)</f>
        <v>-1.21673351859443</v>
      </c>
      <c r="AY364" s="0" t="n">
        <f aca="false">AVERAGE(Y359:Y369)</f>
        <v>-0.78347553263139</v>
      </c>
      <c r="AZ364" s="0" t="n">
        <f aca="false">AVERAGE(Z359:Z369)</f>
        <v>-0.130068929811187</v>
      </c>
      <c r="BA364" s="0" t="n">
        <f aca="false">AVERAGE(AA359:AA369)</f>
        <v>-0.316925460120785</v>
      </c>
    </row>
    <row r="365" customFormat="false" ht="12.75" hidden="false" customHeight="false" outlineLevel="0" collapsed="false">
      <c r="A365" s="0" t="s">
        <v>396</v>
      </c>
      <c r="B365" s="0" t="n">
        <v>0.049316</v>
      </c>
      <c r="C365" s="0" t="n">
        <v>-0.300293</v>
      </c>
      <c r="D365" s="0" t="n">
        <v>-0.161133</v>
      </c>
      <c r="E365" s="0" t="n">
        <v>-0.154785</v>
      </c>
      <c r="F365" s="0" t="n">
        <v>0.15625</v>
      </c>
      <c r="G365" s="0" t="n">
        <v>-0.229004</v>
      </c>
      <c r="H365" s="0" t="n">
        <v>-0.06543</v>
      </c>
      <c r="I365" s="0" t="n">
        <v>7.403809</v>
      </c>
      <c r="J365" s="0" t="n">
        <v>7.132813</v>
      </c>
      <c r="K365" s="0" t="n">
        <v>7.183105</v>
      </c>
      <c r="L365" s="0" t="n">
        <v>7.15332</v>
      </c>
      <c r="M365" s="0" t="n">
        <v>7.15332</v>
      </c>
      <c r="N365" s="0" t="n">
        <v>29.15</v>
      </c>
      <c r="O365" s="0" t="n">
        <v>55.86</v>
      </c>
      <c r="P365" s="0" t="n">
        <f aca="false">(((0.194*(N365)+1.7015)-(B365))/((0.194*(N365)+1.7015)-(0.064*(N365)-2.0609)))*(O365)</f>
        <v>54.0506209351289</v>
      </c>
      <c r="Q365" s="0" t="n">
        <f aca="false">(((0.1977*(N365)+1.1648)-(C365))/((0.1977*(N365)+1.1648)-(0.0625*(N365)-2.4843)))*(O365)</f>
        <v>53.1948861924223</v>
      </c>
      <c r="R365" s="0" t="n">
        <f aca="false">(((0.1889*(N365)+1.2516)-(D365))/((0.1889*(N365)+1.2516)-(0.0658*(N365)-2.315)))*(O365)</f>
        <v>54.0190936615343</v>
      </c>
      <c r="S365" s="0" t="n">
        <f aca="false">(((0.1873*(N365)+1.5382)-(E365))/((0.1873*(N365)+1.5382)-(0.06*(N365)-2.2513)))*(O365)</f>
        <v>53.2718100821368</v>
      </c>
      <c r="T365" s="0" t="n">
        <f aca="false">(((0.2036*(N365)+1.6124)-(F365))/((0.2036*(N365)+1.6124)-(0.0705*(N365)-2.1738)))*(O365)</f>
        <v>53.8563509962412</v>
      </c>
      <c r="U365" s="0" t="n">
        <f aca="false">(((0.1989*(N365)+1.3186)-(G365))/((0.1989*(N365)+1.3186)-(0.066*(N365)-2.3887)))*(O365)</f>
        <v>54.1226325627347</v>
      </c>
      <c r="V365" s="0" t="n">
        <f aca="false">(((0.2032*(N365)+1.4275)-(H365))/((0.2032*(N365)+1.4275)-(0.0688*(N365)-2.3002)))*(O365)</f>
        <v>54.1850314565768</v>
      </c>
      <c r="W365" s="0" t="n">
        <f aca="false">(((0.2087*(N365)+1.3252)-(I365))/((0.2087*(N365)+1.3252)-(0.0688*(N365)-2.3857)))*(O365)</f>
        <v>0.0358296440421907</v>
      </c>
      <c r="X365" s="0" t="n">
        <f aca="false">(((0.1997*(N365)+1.1468)-(J365))/((0.1997*(N365)+1.1468)-(0.0604*(N365)-2.3464)))*(O365)</f>
        <v>-1.21837856071022</v>
      </c>
      <c r="Y365" s="0" t="n">
        <f aca="false">(((0.199*(N365)+1.2782)-(K365))/((0.199*(N365)+1.2782)-(0.0699*(N365)-2.5167)))*(O365)</f>
        <v>-0.769037497858282</v>
      </c>
      <c r="Z365" s="0" t="n">
        <f aca="false">(((0.192*(N365)+1.5378)-(L365))/((0.192*(N365)+1.5378)-(0.073*(N365)-2.5946)))*(O365)</f>
        <v>-0.137569373458313</v>
      </c>
      <c r="AA365" s="0" t="n">
        <f aca="false">(((0.1992*(N365)+1.3041)-(M365))/((0.1992*(N365)+1.3041)-(0.0588*(N365)-2.156)))*(O365)</f>
        <v>-0.314624640528765</v>
      </c>
      <c r="AB365" s="1" t="n">
        <v>0.000206597222222222</v>
      </c>
      <c r="AC365" s="0" t="n">
        <v>-6.055077</v>
      </c>
      <c r="AD365" s="0" t="n">
        <v>1.00256</v>
      </c>
      <c r="AE365" s="0" t="n">
        <v>-0.9987</v>
      </c>
      <c r="AG365" s="0" t="n">
        <f aca="false">(AD365-$AF$100)^2</f>
        <v>0.228376692538319</v>
      </c>
      <c r="AP365" s="0" t="n">
        <f aca="false">AVERAGE(P360:P370)</f>
        <v>54.0519315160905</v>
      </c>
      <c r="AQ365" s="0" t="n">
        <f aca="false">AVERAGE(Q360:Q370)</f>
        <v>53.1939060395981</v>
      </c>
      <c r="AR365" s="0" t="n">
        <f aca="false">AVERAGE(R360:R370)</f>
        <v>54.0222115597669</v>
      </c>
      <c r="AS365" s="0" t="n">
        <f aca="false">AVERAGE(S360:S370)</f>
        <v>53.2595782388923</v>
      </c>
      <c r="AT365" s="0" t="n">
        <f aca="false">AVERAGE(T360:T370)</f>
        <v>53.8527937818994</v>
      </c>
      <c r="AU365" s="0" t="n">
        <f aca="false">AVERAGE(U360:U370)</f>
        <v>54.121324390877</v>
      </c>
      <c r="AV365" s="0" t="n">
        <f aca="false">AVERAGE(V360:V370)</f>
        <v>54.1791917328002</v>
      </c>
      <c r="AW365" s="0" t="n">
        <f aca="false">AVERAGE(W360:W370)</f>
        <v>0.0485665231092313</v>
      </c>
      <c r="AX365" s="0" t="n">
        <f aca="false">AVERAGE(X360:X370)</f>
        <v>-1.21706158584106</v>
      </c>
      <c r="AY365" s="0" t="n">
        <f aca="false">AVERAGE(Y360:Y370)</f>
        <v>-0.786756323910514</v>
      </c>
      <c r="AZ365" s="0" t="n">
        <f aca="false">AVERAGE(Z360:Z370)</f>
        <v>-0.127458772749699</v>
      </c>
      <c r="BA365" s="0" t="n">
        <f aca="false">AVERAGE(AA360:AA370)</f>
        <v>-0.315940451148749</v>
      </c>
    </row>
    <row r="366" customFormat="false" ht="12.75" hidden="false" customHeight="false" outlineLevel="0" collapsed="false">
      <c r="A366" s="0" t="s">
        <v>397</v>
      </c>
      <c r="B366" s="0" t="n">
        <v>0.04834</v>
      </c>
      <c r="C366" s="0" t="n">
        <v>-0.301758</v>
      </c>
      <c r="D366" s="0" t="n">
        <v>-0.161621</v>
      </c>
      <c r="E366" s="0" t="n">
        <v>-0.154297</v>
      </c>
      <c r="F366" s="0" t="n">
        <v>0.154785</v>
      </c>
      <c r="G366" s="0" t="n">
        <v>-0.22998</v>
      </c>
      <c r="H366" s="0" t="n">
        <v>-0.06543</v>
      </c>
      <c r="I366" s="0" t="n">
        <v>7.401367</v>
      </c>
      <c r="J366" s="0" t="n">
        <v>7.131836</v>
      </c>
      <c r="K366" s="0" t="n">
        <v>7.183594</v>
      </c>
      <c r="L366" s="0" t="n">
        <v>7.150391</v>
      </c>
      <c r="M366" s="0" t="n">
        <v>7.152832</v>
      </c>
      <c r="N366" s="0" t="n">
        <v>29.15</v>
      </c>
      <c r="O366" s="0" t="n">
        <v>55.86</v>
      </c>
      <c r="P366" s="0" t="n">
        <f aca="false">(((0.194*(N366)+1.7015)-(B366))/((0.194*(N366)+1.7015)-(0.064*(N366)-2.0609)))*(O366)</f>
        <v>54.0578402256386</v>
      </c>
      <c r="Q366" s="0" t="n">
        <f aca="false">(((0.1977*(N366)+1.1648)-(C366))/((0.1977*(N366)+1.1648)-(0.0625*(N366)-2.4843)))*(O366)</f>
        <v>53.2056678734892</v>
      </c>
      <c r="R366" s="0" t="n">
        <f aca="false">(((0.1889*(N366)+1.2516)-(D366))/((0.1889*(N366)+1.2516)-(0.0658*(N366)-2.315)))*(O366)</f>
        <v>54.0229035585779</v>
      </c>
      <c r="S366" s="0" t="n">
        <f aca="false">(((0.1873*(N366)+1.5382)-(E366))/((0.1873*(N366)+1.5382)-(0.06*(N366)-2.2513)))*(O366)</f>
        <v>53.268175601093</v>
      </c>
      <c r="T366" s="0" t="n">
        <f aca="false">(((0.2036*(N366)+1.6124)-(F366))/((0.2036*(N366)+1.6124)-(0.0705*(N366)-2.1738)))*(O366)</f>
        <v>53.8670259513844</v>
      </c>
      <c r="U366" s="0" t="n">
        <f aca="false">(((0.1989*(N366)+1.3186)-(G366))/((0.1989*(N366)+1.3186)-(0.066*(N366)-2.3887)))*(O366)</f>
        <v>54.1298238239044</v>
      </c>
      <c r="V366" s="0" t="n">
        <f aca="false">(((0.2032*(N366)+1.4275)-(H366))/((0.2032*(N366)+1.4275)-(0.0688*(N366)-2.3002)))*(O366)</f>
        <v>54.1850314565768</v>
      </c>
      <c r="W366" s="0" t="n">
        <f aca="false">(((0.2087*(N366)+1.3252)-(I366))/((0.2087*(N366)+1.3252)-(0.0688*(N366)-2.3857)))*(O366)</f>
        <v>0.0533428527593747</v>
      </c>
      <c r="X366" s="0" t="n">
        <f aca="false">(((0.1997*(N366)+1.1468)-(J366))/((0.1997*(N366)+1.1468)-(0.0604*(N366)-2.3464)))*(O366)</f>
        <v>-1.21115368632589</v>
      </c>
      <c r="Y366" s="0" t="n">
        <f aca="false">(((0.199*(N366)+1.2782)-(K366))/((0.199*(N366)+1.2782)-(0.0699*(N366)-2.5167)))*(O366)</f>
        <v>-0.772651541743272</v>
      </c>
      <c r="Z366" s="0" t="n">
        <f aca="false">(((0.192*(N366)+1.5378)-(L366))/((0.192*(N366)+1.5378)-(0.073*(N366)-2.5946)))*(O366)</f>
        <v>-0.116044763690183</v>
      </c>
      <c r="AA366" s="0" t="n">
        <f aca="false">(((0.1992*(N366)+1.3041)-(M366))/((0.1992*(N366)+1.3041)-(0.0588*(N366)-2.156)))*(O366)</f>
        <v>-0.311015406288569</v>
      </c>
      <c r="AB366" s="1" t="n">
        <v>0.000207175925925926</v>
      </c>
      <c r="AC366" s="0" t="n">
        <v>-6.055077</v>
      </c>
      <c r="AD366" s="0" t="n">
        <v>1.00256</v>
      </c>
      <c r="AE366" s="0" t="n">
        <v>-0.9987</v>
      </c>
      <c r="AG366" s="0" t="n">
        <f aca="false">(AD366-$AF$100)^2</f>
        <v>0.228376692538319</v>
      </c>
      <c r="AP366" s="0" t="n">
        <f aca="false">AVERAGE(P361:P371)</f>
        <v>54.0499612738035</v>
      </c>
      <c r="AQ366" s="0" t="n">
        <f aca="false">AVERAGE(Q361:Q371)</f>
        <v>53.1909662501716</v>
      </c>
      <c r="AR366" s="0" t="n">
        <f aca="false">AVERAGE(R361:R371)</f>
        <v>54.0208254329177</v>
      </c>
      <c r="AS366" s="0" t="n">
        <f aca="false">AVERAGE(S361:S371)</f>
        <v>53.2575951176223</v>
      </c>
      <c r="AT366" s="0" t="n">
        <f aca="false">AVERAGE(T361:T371)</f>
        <v>53.8518233314318</v>
      </c>
      <c r="AU366" s="0" t="n">
        <f aca="false">AVERAGE(U361:U371)</f>
        <v>54.1196893435115</v>
      </c>
      <c r="AV366" s="0" t="n">
        <f aca="false">AVERAGE(V361:V371)</f>
        <v>54.1778945330122</v>
      </c>
      <c r="AW366" s="0" t="n">
        <f aca="false">AVERAGE(W361:W371)</f>
        <v>0.0514312777478772</v>
      </c>
      <c r="AX366" s="0" t="n">
        <f aca="false">AVERAGE(X361:X371)</f>
        <v>-1.21607671183221</v>
      </c>
      <c r="AY366" s="0" t="n">
        <f aca="false">AVERAGE(Y361:Y371)</f>
        <v>-0.793973661596436</v>
      </c>
      <c r="AZ366" s="0" t="n">
        <f aca="false">AVERAGE(Z361:Z371)</f>
        <v>-0.126154028254923</v>
      </c>
      <c r="BA366" s="0" t="n">
        <f aca="false">AVERAGE(AA361:AA371)</f>
        <v>-0.317581684528094</v>
      </c>
    </row>
    <row r="367" customFormat="false" ht="12.75" hidden="false" customHeight="false" outlineLevel="0" collapsed="false">
      <c r="A367" s="0" t="s">
        <v>398</v>
      </c>
      <c r="B367" s="0" t="n">
        <v>0.04834</v>
      </c>
      <c r="C367" s="0" t="n">
        <v>-0.298828</v>
      </c>
      <c r="D367" s="0" t="n">
        <v>-0.161621</v>
      </c>
      <c r="E367" s="0" t="n">
        <v>-0.151855</v>
      </c>
      <c r="F367" s="0" t="n">
        <v>0.157715</v>
      </c>
      <c r="G367" s="0" t="n">
        <v>-0.227539</v>
      </c>
      <c r="H367" s="0" t="n">
        <v>-0.064453</v>
      </c>
      <c r="I367" s="0" t="n">
        <v>7.402344</v>
      </c>
      <c r="J367" s="0" t="n">
        <v>7.131836</v>
      </c>
      <c r="K367" s="0" t="n">
        <v>7.186523</v>
      </c>
      <c r="L367" s="0" t="n">
        <v>7.152832</v>
      </c>
      <c r="M367" s="0" t="n">
        <v>7.154297</v>
      </c>
      <c r="N367" s="0" t="n">
        <v>29.15</v>
      </c>
      <c r="O367" s="0" t="n">
        <v>55.86</v>
      </c>
      <c r="P367" s="0" t="n">
        <f aca="false">(((0.194*(N367)+1.7015)-(B367))/((0.194*(N367)+1.7015)-(0.064*(N367)-2.0609)))*(O367)</f>
        <v>54.0578402256386</v>
      </c>
      <c r="Q367" s="0" t="n">
        <f aca="false">(((0.1977*(N367)+1.1648)-(C367))/((0.1977*(N367)+1.1648)-(0.0625*(N367)-2.4843)))*(O367)</f>
        <v>53.1841045113555</v>
      </c>
      <c r="R367" s="0" t="n">
        <f aca="false">(((0.1889*(N367)+1.2516)-(D367))/((0.1889*(N367)+1.2516)-(0.0658*(N367)-2.315)))*(O367)</f>
        <v>54.0229035585779</v>
      </c>
      <c r="S367" s="0" t="n">
        <f aca="false">(((0.1873*(N367)+1.5382)-(E367))/((0.1873*(N367)+1.5382)-(0.06*(N367)-2.2513)))*(O367)</f>
        <v>53.2499883004602</v>
      </c>
      <c r="T367" s="0" t="n">
        <f aca="false">(((0.2036*(N367)+1.6124)-(F367))/((0.2036*(N367)+1.6124)-(0.0705*(N367)-2.1738)))*(O367)</f>
        <v>53.845676041098</v>
      </c>
      <c r="U367" s="0" t="n">
        <f aca="false">(((0.1989*(N367)+1.3186)-(G367))/((0.1989*(N367)+1.3186)-(0.066*(N367)-2.3887)))*(O367)</f>
        <v>54.1118383028847</v>
      </c>
      <c r="V367" s="0" t="n">
        <f aca="false">(((0.2032*(N367)+1.4275)-(H367))/((0.2032*(N367)+1.4275)-(0.0688*(N367)-2.3002)))*(O367)</f>
        <v>54.1778932045946</v>
      </c>
      <c r="W367" s="0" t="n">
        <f aca="false">(((0.2087*(N367)+1.3252)-(I367))/((0.2087*(N367)+1.3252)-(0.0688*(N367)-2.3857)))*(O367)</f>
        <v>0.0463361349392688</v>
      </c>
      <c r="X367" s="0" t="n">
        <f aca="false">(((0.1997*(N367)+1.1468)-(J367))/((0.1997*(N367)+1.1468)-(0.0604*(N367)-2.3464)))*(O367)</f>
        <v>-1.21115368632589</v>
      </c>
      <c r="Y367" s="0" t="n">
        <f aca="false">(((0.199*(N367)+1.2782)-(K367))/((0.199*(N367)+1.2782)-(0.0699*(N367)-2.5167)))*(O367)</f>
        <v>-0.794298851639258</v>
      </c>
      <c r="Z367" s="0" t="n">
        <f aca="false">(((0.192*(N367)+1.5378)-(L367))/((0.192*(N367)+1.5378)-(0.073*(N367)-2.5946)))*(O367)</f>
        <v>-0.133983163295512</v>
      </c>
      <c r="AA367" s="0" t="n">
        <f aca="false">(((0.1992*(N367)+1.3041)-(M367))/((0.1992*(N367)+1.3041)-(0.0588*(N367)-2.156)))*(O367)</f>
        <v>-0.321850504980964</v>
      </c>
      <c r="AB367" s="1" t="n">
        <v>0.00020775462962963</v>
      </c>
      <c r="AC367" s="0" t="n">
        <v>-6.055077</v>
      </c>
      <c r="AD367" s="0" t="n">
        <v>1.00256</v>
      </c>
      <c r="AE367" s="0" t="n">
        <v>-0.9987</v>
      </c>
      <c r="AG367" s="0" t="n">
        <f aca="false">(AD367-$AF$100)^2</f>
        <v>0.228376692538319</v>
      </c>
      <c r="AP367" s="0" t="n">
        <f aca="false">AVERAGE(P362:P372)</f>
        <v>54.0499612738035</v>
      </c>
      <c r="AQ367" s="0" t="n">
        <f aca="false">AVERAGE(Q362:Q372)</f>
        <v>53.1890066135694</v>
      </c>
      <c r="AR367" s="0" t="n">
        <f aca="false">AVERAGE(R362:R372)</f>
        <v>54.0201327243644</v>
      </c>
      <c r="AS367" s="0" t="n">
        <f aca="false">AVERAGE(S362:S372)</f>
        <v>53.2575951176223</v>
      </c>
      <c r="AT367" s="0" t="n">
        <f aca="false">AVERAGE(T362:T372)</f>
        <v>53.8511761436456</v>
      </c>
      <c r="AU367" s="0" t="n">
        <f aca="false">AVERAGE(U362:U372)</f>
        <v>54.1196893435115</v>
      </c>
      <c r="AV367" s="0" t="n">
        <f aca="false">AVERAGE(V362:V372)</f>
        <v>54.176921467119</v>
      </c>
      <c r="AW367" s="0" t="n">
        <f aca="false">AVERAGE(W362:W372)</f>
        <v>0.0552511679226211</v>
      </c>
      <c r="AX367" s="0" t="n">
        <f aca="false">AVERAGE(X362:X372)</f>
        <v>-1.21377889656789</v>
      </c>
      <c r="AY367" s="0" t="n">
        <f aca="false">AVERAGE(Y362:Y372)</f>
        <v>-0.801519548726446</v>
      </c>
      <c r="AZ367" s="0" t="n">
        <f aca="false">AVERAGE(Z362:Z372)</f>
        <v>-0.122892501053954</v>
      </c>
      <c r="BA367" s="0" t="n">
        <f aca="false">AVERAGE(AA362:AA372)</f>
        <v>-0.317581684528094</v>
      </c>
    </row>
    <row r="368" customFormat="false" ht="12.75" hidden="false" customHeight="false" outlineLevel="0" collapsed="false">
      <c r="A368" s="0" t="s">
        <v>399</v>
      </c>
      <c r="B368" s="0" t="n">
        <v>0.049805</v>
      </c>
      <c r="C368" s="0" t="n">
        <v>-0.300293</v>
      </c>
      <c r="D368" s="0" t="n">
        <v>-0.161621</v>
      </c>
      <c r="E368" s="0" t="n">
        <v>-0.152832</v>
      </c>
      <c r="F368" s="0" t="n">
        <v>0.156738</v>
      </c>
      <c r="G368" s="0" t="n">
        <v>-0.228516</v>
      </c>
      <c r="H368" s="0" t="n">
        <v>-0.063477</v>
      </c>
      <c r="I368" s="0" t="n">
        <v>7.399414</v>
      </c>
      <c r="J368" s="0" t="n">
        <v>7.130859</v>
      </c>
      <c r="K368" s="0" t="n">
        <v>7.188477</v>
      </c>
      <c r="L368" s="0" t="n">
        <v>7.149414</v>
      </c>
      <c r="M368" s="0" t="n">
        <v>7.152344</v>
      </c>
      <c r="N368" s="0" t="n">
        <v>29.15</v>
      </c>
      <c r="O368" s="0" t="n">
        <v>55.86</v>
      </c>
      <c r="P368" s="0" t="n">
        <f aca="false">(((0.194*(N368)+1.7015)-(B368))/((0.194*(N368)+1.7015)-(0.064*(N368)-2.0609)))*(O368)</f>
        <v>54.04700389306</v>
      </c>
      <c r="Q368" s="0" t="n">
        <f aca="false">(((0.1977*(N368)+1.1648)-(C368))/((0.1977*(N368)+1.1648)-(0.0625*(N368)-2.4843)))*(O368)</f>
        <v>53.1948861924223</v>
      </c>
      <c r="R368" s="0" t="n">
        <f aca="false">(((0.1889*(N368)+1.2516)-(D368))/((0.1889*(N368)+1.2516)-(0.0658*(N368)-2.315)))*(O368)</f>
        <v>54.0229035585779</v>
      </c>
      <c r="S368" s="0" t="n">
        <f aca="false">(((0.1873*(N368)+1.5382)-(E368))/((0.1873*(N368)+1.5382)-(0.06*(N368)-2.2513)))*(O368)</f>
        <v>53.2572647102547</v>
      </c>
      <c r="T368" s="0" t="n">
        <f aca="false">(((0.2036*(N368)+1.6124)-(F368))/((0.2036*(N368)+1.6124)-(0.0705*(N368)-2.1738)))*(O368)</f>
        <v>53.8527951067464</v>
      </c>
      <c r="U368" s="0" t="n">
        <f aca="false">(((0.1989*(N368)+1.3186)-(G368))/((0.1989*(N368)+1.3186)-(0.066*(N368)-2.3887)))*(O368)</f>
        <v>54.1190369321498</v>
      </c>
      <c r="V368" s="0" t="n">
        <f aca="false">(((0.2032*(N368)+1.4275)-(H368))/((0.2032*(N368)+1.4275)-(0.0688*(N368)-2.3002)))*(O368)</f>
        <v>54.1707622589092</v>
      </c>
      <c r="W368" s="0" t="n">
        <f aca="false">(((0.2087*(N368)+1.3252)-(I368))/((0.2087*(N368)+1.3252)-(0.0688*(N368)-2.3857)))*(O368)</f>
        <v>0.0673491167334314</v>
      </c>
      <c r="X368" s="0" t="n">
        <f aca="false">(((0.1997*(N368)+1.1468)-(J368))/((0.1997*(N368)+1.1468)-(0.0604*(N368)-2.3464)))*(O368)</f>
        <v>-1.20392881194156</v>
      </c>
      <c r="Y368" s="0" t="n">
        <f aca="false">(((0.199*(N368)+1.2782)-(K368))/((0.199*(N368)+1.2782)-(0.0699*(N368)-2.5167)))*(O368)</f>
        <v>-0.808740245813635</v>
      </c>
      <c r="Z368" s="0" t="n">
        <f aca="false">(((0.192*(N368)+1.5378)-(L368))/((0.192*(N368)+1.5378)-(0.073*(N368)-2.5946)))*(O368)</f>
        <v>-0.108864994573263</v>
      </c>
      <c r="AA368" s="0" t="n">
        <f aca="false">(((0.1992*(N368)+1.3041)-(M368))/((0.1992*(N368)+1.3041)-(0.0588*(N368)-2.156)))*(O368)</f>
        <v>-0.307406172048372</v>
      </c>
      <c r="AB368" s="1" t="n">
        <v>0.000208333333333333</v>
      </c>
      <c r="AC368" s="0" t="n">
        <v>-6.055077</v>
      </c>
      <c r="AD368" s="0" t="n">
        <v>1.00256</v>
      </c>
      <c r="AE368" s="0" t="n">
        <v>-0.9987</v>
      </c>
      <c r="AG368" s="0" t="n">
        <f aca="false">(AD368-$AF$100)^2</f>
        <v>0.228376692538319</v>
      </c>
      <c r="AP368" s="0" t="n">
        <f aca="false">AVERAGE(P363:P373)</f>
        <v>54.0489768250976</v>
      </c>
      <c r="AQ368" s="0" t="n">
        <f aca="false">AVERAGE(Q363:Q373)</f>
        <v>53.1870463079208</v>
      </c>
      <c r="AR368" s="0" t="n">
        <f aca="false">AVERAGE(R363:R373)</f>
        <v>54.019092951792</v>
      </c>
      <c r="AS368" s="0" t="n">
        <f aca="false">AVERAGE(S363:S373)</f>
        <v>53.2562728110876</v>
      </c>
      <c r="AT368" s="0" t="n">
        <f aca="false">AVERAGE(T363:T373)</f>
        <v>53.8511761436456</v>
      </c>
      <c r="AU368" s="0" t="n">
        <f aca="false">AVERAGE(U363:U373)</f>
        <v>54.1183811716538</v>
      </c>
      <c r="AV368" s="0" t="n">
        <f aca="false">AVERAGE(V363:V373)</f>
        <v>54.1759484012259</v>
      </c>
      <c r="AW368" s="0" t="n">
        <f aca="false">AVERAGE(W363:W373)</f>
        <v>0.0568426258363522</v>
      </c>
      <c r="AX368" s="0" t="n">
        <f aca="false">AVERAGE(X363:X373)</f>
        <v>-1.21213788806579</v>
      </c>
      <c r="AY368" s="0" t="n">
        <f aca="false">AVERAGE(Y363:Y373)</f>
        <v>-0.80939264154004</v>
      </c>
      <c r="AZ368" s="0" t="n">
        <f aca="false">AVERAGE(Z363:Z373)</f>
        <v>-0.121587756559179</v>
      </c>
      <c r="BA368" s="0" t="n">
        <f aca="false">AVERAGE(AA363:AA373)</f>
        <v>-0.318238581296476</v>
      </c>
    </row>
    <row r="369" customFormat="false" ht="12.75" hidden="false" customHeight="false" outlineLevel="0" collapsed="false">
      <c r="A369" s="0" t="s">
        <v>400</v>
      </c>
      <c r="B369" s="0" t="n">
        <v>0.049316</v>
      </c>
      <c r="C369" s="0" t="n">
        <v>-0.300293</v>
      </c>
      <c r="D369" s="0" t="n">
        <v>-0.161621</v>
      </c>
      <c r="E369" s="0" t="n">
        <v>-0.152832</v>
      </c>
      <c r="F369" s="0" t="n">
        <v>0.156738</v>
      </c>
      <c r="G369" s="0" t="n">
        <v>-0.229004</v>
      </c>
      <c r="H369" s="0" t="n">
        <v>-0.064453</v>
      </c>
      <c r="I369" s="0" t="n">
        <v>7.397461</v>
      </c>
      <c r="J369" s="0" t="n">
        <v>7.130371</v>
      </c>
      <c r="K369" s="0" t="n">
        <v>7.189941</v>
      </c>
      <c r="L369" s="0" t="n">
        <v>7.149902</v>
      </c>
      <c r="M369" s="0" t="n">
        <v>7.152832</v>
      </c>
      <c r="N369" s="0" t="n">
        <v>29.15</v>
      </c>
      <c r="O369" s="0" t="n">
        <v>55.86</v>
      </c>
      <c r="P369" s="0" t="n">
        <f aca="false">(((0.194*(N369)+1.7015)-(B369))/((0.194*(N369)+1.7015)-(0.064*(N369)-2.0609)))*(O369)</f>
        <v>54.0506209351289</v>
      </c>
      <c r="Q369" s="0" t="n">
        <f aca="false">(((0.1977*(N369)+1.1648)-(C369))/((0.1977*(N369)+1.1648)-(0.0625*(N369)-2.4843)))*(O369)</f>
        <v>53.1948861924223</v>
      </c>
      <c r="R369" s="0" t="n">
        <f aca="false">(((0.1889*(N369)+1.2516)-(D369))/((0.1889*(N369)+1.2516)-(0.0658*(N369)-2.315)))*(O369)</f>
        <v>54.0229035585779</v>
      </c>
      <c r="S369" s="0" t="n">
        <f aca="false">(((0.1873*(N369)+1.5382)-(E369))/((0.1873*(N369)+1.5382)-(0.06*(N369)-2.2513)))*(O369)</f>
        <v>53.2572647102547</v>
      </c>
      <c r="T369" s="0" t="n">
        <f aca="false">(((0.2036*(N369)+1.6124)-(F369))/((0.2036*(N369)+1.6124)-(0.0705*(N369)-2.1738)))*(O369)</f>
        <v>53.8527951067464</v>
      </c>
      <c r="U369" s="0" t="n">
        <f aca="false">(((0.1989*(N369)+1.3186)-(G369))/((0.1989*(N369)+1.3186)-(0.066*(N369)-2.3887)))*(O369)</f>
        <v>54.1226325627347</v>
      </c>
      <c r="V369" s="0" t="n">
        <f aca="false">(((0.2032*(N369)+1.4275)-(H369))/((0.2032*(N369)+1.4275)-(0.0688*(N369)-2.3002)))*(O369)</f>
        <v>54.1778932045946</v>
      </c>
      <c r="W369" s="0" t="n">
        <f aca="false">(((0.2087*(N369)+1.3252)-(I369))/((0.2087*(N369)+1.3252)-(0.0688*(N369)-2.3857)))*(O369)</f>
        <v>0.0813553807074945</v>
      </c>
      <c r="X369" s="0" t="n">
        <f aca="false">(((0.1997*(N369)+1.1468)-(J369))/((0.1997*(N369)+1.1468)-(0.0604*(N369)-2.3464)))*(O369)</f>
        <v>-1.20032007222861</v>
      </c>
      <c r="Y369" s="0" t="n">
        <f aca="false">(((0.199*(N369)+1.2782)-(K369))/((0.199*(N369)+1.2782)-(0.0699*(N369)-2.5167)))*(O369)</f>
        <v>-0.819560205420235</v>
      </c>
      <c r="Z369" s="0" t="n">
        <f aca="false">(((0.192*(N369)+1.5378)-(L369))/((0.192*(N369)+1.5378)-(0.073*(N369)-2.5946)))*(O369)</f>
        <v>-0.112451204736064</v>
      </c>
      <c r="AA369" s="0" t="n">
        <f aca="false">(((0.1992*(N369)+1.3041)-(M369))/((0.1992*(N369)+1.3041)-(0.0588*(N369)-2.156)))*(O369)</f>
        <v>-0.311015406288569</v>
      </c>
      <c r="AB369" s="1" t="n">
        <v>0.000208912037037037</v>
      </c>
      <c r="AC369" s="0" t="n">
        <v>-6.055077</v>
      </c>
      <c r="AD369" s="0" t="n">
        <v>1.00256</v>
      </c>
      <c r="AE369" s="0" t="n">
        <v>-0.9987</v>
      </c>
      <c r="AG369" s="0" t="n">
        <f aca="false">(AD369-$AF$100)^2</f>
        <v>0.228376692538319</v>
      </c>
      <c r="AP369" s="0" t="n">
        <f aca="false">AVERAGE(P364:P374)</f>
        <v>54.048648675529</v>
      </c>
      <c r="AQ369" s="0" t="n">
        <f aca="false">AVERAGE(Q364:Q374)</f>
        <v>53.1863926496892</v>
      </c>
      <c r="AR369" s="0" t="n">
        <f aca="false">AVERAGE(R364:R374)</f>
        <v>54.0194393060687</v>
      </c>
      <c r="AS369" s="0" t="n">
        <f aca="false">AVERAGE(S364:S374)</f>
        <v>53.2549505045529</v>
      </c>
      <c r="AT369" s="0" t="n">
        <f aca="false">AVERAGE(T364:T374)</f>
        <v>53.8518233314318</v>
      </c>
      <c r="AU369" s="0" t="n">
        <f aca="false">AVERAGE(U364:U374)</f>
        <v>54.1173998753038</v>
      </c>
      <c r="AV369" s="0" t="n">
        <f aca="false">AVERAGE(V364:V374)</f>
        <v>54.1765966690155</v>
      </c>
      <c r="AW369" s="0" t="n">
        <f aca="false">AVERAGE(W364:W374)</f>
        <v>0.058115922561267</v>
      </c>
      <c r="AX369" s="0" t="n">
        <f aca="false">AVERAGE(X364:X374)</f>
        <v>-1.20885587106157</v>
      </c>
      <c r="AY369" s="0" t="n">
        <f aca="false">AVERAGE(Y364:Y374)</f>
        <v>-0.81825071080565</v>
      </c>
      <c r="AZ369" s="0" t="n">
        <f aca="false">AVERAGE(Z364:Z374)</f>
        <v>-0.11865224846392</v>
      </c>
      <c r="BA369" s="0" t="n">
        <f aca="false">AVERAGE(AA364:AA374)</f>
        <v>-0.318895478064857</v>
      </c>
    </row>
    <row r="370" customFormat="false" ht="12.75" hidden="false" customHeight="false" outlineLevel="0" collapsed="false">
      <c r="A370" s="0" t="s">
        <v>401</v>
      </c>
      <c r="B370" s="0" t="n">
        <v>0.049316</v>
      </c>
      <c r="C370" s="0" t="n">
        <v>-0.300293</v>
      </c>
      <c r="D370" s="0" t="n">
        <v>-0.161621</v>
      </c>
      <c r="E370" s="0" t="n">
        <v>-0.152344</v>
      </c>
      <c r="F370" s="0" t="n">
        <v>0.156738</v>
      </c>
      <c r="G370" s="0" t="n">
        <v>-0.228516</v>
      </c>
      <c r="H370" s="0" t="n">
        <v>-0.064453</v>
      </c>
      <c r="I370" s="0" t="n">
        <v>7.397949</v>
      </c>
      <c r="J370" s="0" t="n">
        <v>7.132324</v>
      </c>
      <c r="K370" s="0" t="n">
        <v>7.191895</v>
      </c>
      <c r="L370" s="0" t="n">
        <v>7.149902</v>
      </c>
      <c r="M370" s="0" t="n">
        <v>7.152832</v>
      </c>
      <c r="N370" s="0" t="n">
        <v>29.15</v>
      </c>
      <c r="O370" s="0" t="n">
        <v>55.86</v>
      </c>
      <c r="P370" s="0" t="n">
        <f aca="false">(((0.194*(N370)+1.7015)-(B370))/((0.194*(N370)+1.7015)-(0.064*(N370)-2.0609)))*(O370)</f>
        <v>54.0506209351289</v>
      </c>
      <c r="Q370" s="0" t="n">
        <f aca="false">(((0.1977*(N370)+1.1648)-(C370))/((0.1977*(N370)+1.1648)-(0.0625*(N370)-2.4843)))*(O370)</f>
        <v>53.1948861924223</v>
      </c>
      <c r="R370" s="0" t="n">
        <f aca="false">(((0.1889*(N370)+1.2516)-(D370))/((0.1889*(N370)+1.2516)-(0.0658*(N370)-2.315)))*(O370)</f>
        <v>54.0229035585779</v>
      </c>
      <c r="S370" s="0" t="n">
        <f aca="false">(((0.1873*(N370)+1.5382)-(E370))/((0.1873*(N370)+1.5382)-(0.06*(N370)-2.2513)))*(O370)</f>
        <v>53.253630229211</v>
      </c>
      <c r="T370" s="0" t="n">
        <f aca="false">(((0.2036*(N370)+1.6124)-(F370))/((0.2036*(N370)+1.6124)-(0.0705*(N370)-2.1738)))*(O370)</f>
        <v>53.8527951067464</v>
      </c>
      <c r="U370" s="0" t="n">
        <f aca="false">(((0.1989*(N370)+1.3186)-(G370))/((0.1989*(N370)+1.3186)-(0.066*(N370)-2.3887)))*(O370)</f>
        <v>54.1190369321498</v>
      </c>
      <c r="V370" s="0" t="n">
        <f aca="false">(((0.2032*(N370)+1.4275)-(H370))/((0.2032*(N370)+1.4275)-(0.0688*(N370)-2.3002)))*(O370)</f>
        <v>54.1778932045946</v>
      </c>
      <c r="W370" s="0" t="n">
        <f aca="false">(((0.2087*(N370)+1.3252)-(I370))/((0.2087*(N370)+1.3252)-(0.0688*(N370)-2.3857)))*(O370)</f>
        <v>0.0778556076305159</v>
      </c>
      <c r="X370" s="0" t="n">
        <f aca="false">(((0.1997*(N370)+1.1468)-(J370))/((0.1997*(N370)+1.1468)-(0.0604*(N370)-2.3464)))*(O370)</f>
        <v>-1.21476242603884</v>
      </c>
      <c r="Y370" s="0" t="n">
        <f aca="false">(((0.199*(N370)+1.2782)-(K370))/((0.199*(N370)+1.2782)-(0.0699*(N370)-2.5167)))*(O370)</f>
        <v>-0.834001599594611</v>
      </c>
      <c r="Z370" s="0" t="n">
        <f aca="false">(((0.192*(N370)+1.5378)-(L370))/((0.192*(N370)+1.5378)-(0.073*(N370)-2.5946)))*(O370)</f>
        <v>-0.112451204736064</v>
      </c>
      <c r="AA370" s="0" t="n">
        <f aca="false">(((0.1992*(N370)+1.3041)-(M370))/((0.1992*(N370)+1.3041)-(0.0588*(N370)-2.156)))*(O370)</f>
        <v>-0.311015406288569</v>
      </c>
      <c r="AB370" s="1" t="n">
        <v>0.000209490740740741</v>
      </c>
      <c r="AC370" s="0" t="n">
        <v>-6.055077</v>
      </c>
      <c r="AD370" s="0" t="n">
        <v>1.00256</v>
      </c>
      <c r="AE370" s="0" t="n">
        <v>-0.9987</v>
      </c>
      <c r="AG370" s="0" t="n">
        <f aca="false">(AD370-$AF$100)^2</f>
        <v>0.228376692538319</v>
      </c>
      <c r="AP370" s="0" t="n">
        <f aca="false">AVERAGE(P365:P375)</f>
        <v>54.0502907682474</v>
      </c>
      <c r="AQ370" s="0" t="n">
        <f aca="false">AVERAGE(Q365:Q375)</f>
        <v>53.1883529553377</v>
      </c>
      <c r="AR370" s="0" t="n">
        <f aca="false">AVERAGE(R365:R375)</f>
        <v>54.0211717871944</v>
      </c>
      <c r="AS370" s="0" t="n">
        <f aca="false">AVERAGE(S365:S375)</f>
        <v>53.2566032184552</v>
      </c>
      <c r="AT370" s="0" t="n">
        <f aca="false">AVERAGE(T365:T375)</f>
        <v>53.8527931194758</v>
      </c>
      <c r="AU370" s="0" t="n">
        <f aca="false">AVERAGE(U365:U375)</f>
        <v>54.1193617981769</v>
      </c>
      <c r="AV370" s="0" t="n">
        <f aca="false">AVERAGE(V365:V375)</f>
        <v>54.1775697349086</v>
      </c>
      <c r="AW370" s="0" t="n">
        <f aca="false">AVERAGE(W365:W375)</f>
        <v>0.0606625160110966</v>
      </c>
      <c r="AX370" s="0" t="n">
        <f aca="false">AVERAGE(X365:X375)</f>
        <v>-1.20524511454177</v>
      </c>
      <c r="AY370" s="0" t="n">
        <f aca="false">AVERAGE(Y365:Y375)</f>
        <v>-0.824155866355972</v>
      </c>
      <c r="AZ370" s="0" t="n">
        <f aca="false">AVERAGE(Z365:Z375)</f>
        <v>-0.111801838812397</v>
      </c>
      <c r="BA370" s="0" t="n">
        <f aca="false">AVERAGE(AA365:AA375)</f>
        <v>-0.317253572324439</v>
      </c>
    </row>
    <row r="371" customFormat="false" ht="12.75" hidden="false" customHeight="false" outlineLevel="0" collapsed="false">
      <c r="A371" s="0" t="s">
        <v>402</v>
      </c>
      <c r="B371" s="0" t="n">
        <v>0.051758</v>
      </c>
      <c r="C371" s="0" t="n">
        <v>-0.296387</v>
      </c>
      <c r="D371" s="0" t="n">
        <v>-0.160645</v>
      </c>
      <c r="E371" s="0" t="n">
        <v>-0.150391</v>
      </c>
      <c r="F371" s="0" t="n">
        <v>0.158203</v>
      </c>
      <c r="G371" s="0" t="n">
        <v>-0.227051</v>
      </c>
      <c r="H371" s="0" t="n">
        <v>-0.062988</v>
      </c>
      <c r="I371" s="0" t="n">
        <v>7.400391</v>
      </c>
      <c r="J371" s="0" t="n">
        <v>7.131836</v>
      </c>
      <c r="K371" s="0" t="n">
        <v>7.196289</v>
      </c>
      <c r="L371" s="0" t="n">
        <v>7.150879</v>
      </c>
      <c r="M371" s="0" t="n">
        <v>7.15625</v>
      </c>
      <c r="N371" s="0" t="n">
        <v>29.15</v>
      </c>
      <c r="O371" s="0" t="n">
        <v>55.86</v>
      </c>
      <c r="P371" s="0" t="n">
        <f aca="false">(((0.194*(N371)+1.7015)-(B371))/((0.194*(N371)+1.7015)-(0.064*(N371)-2.0609)))*(O371)</f>
        <v>54.0325579152266</v>
      </c>
      <c r="Q371" s="0" t="n">
        <f aca="false">(((0.1977*(N371)+1.1648)-(C371))/((0.1977*(N371)+1.1648)-(0.0625*(N371)-2.4843)))*(O371)</f>
        <v>53.1661399492502</v>
      </c>
      <c r="R371" s="0" t="n">
        <f aca="false">(((0.1889*(N371)+1.2516)-(D371))/((0.1889*(N371)+1.2516)-(0.0658*(N371)-2.315)))*(O371)</f>
        <v>54.0152837644908</v>
      </c>
      <c r="S371" s="0" t="n">
        <f aca="false">(((0.1873*(N371)+1.5382)-(E371))/((0.1873*(N371)+1.5382)-(0.06*(N371)-2.2513)))*(O371)</f>
        <v>53.239084857329</v>
      </c>
      <c r="T371" s="0" t="n">
        <f aca="false">(((0.2036*(N371)+1.6124)-(F371))/((0.2036*(N371)+1.6124)-(0.0705*(N371)-2.1738)))*(O371)</f>
        <v>53.8421201516032</v>
      </c>
      <c r="U371" s="0" t="n">
        <f aca="false">(((0.1989*(N371)+1.3186)-(G371))/((0.1989*(N371)+1.3186)-(0.066*(N371)-2.3887)))*(O371)</f>
        <v>54.1082426722998</v>
      </c>
      <c r="V371" s="0" t="n">
        <f aca="false">(((0.2032*(N371)+1.4275)-(H371))/((0.2032*(N371)+1.4275)-(0.0688*(N371)-2.3002)))*(O371)</f>
        <v>54.1671894797697</v>
      </c>
      <c r="W371" s="0" t="n">
        <f aca="false">(((0.2087*(N371)+1.3252)-(I371))/((0.2087*(N371)+1.3252)-(0.0688*(N371)-2.3857)))*(O371)</f>
        <v>0.0603423989133319</v>
      </c>
      <c r="X371" s="0" t="n">
        <f aca="false">(((0.1997*(N371)+1.1468)-(J371))/((0.1997*(N371)+1.1468)-(0.0604*(N371)-2.3464)))*(O371)</f>
        <v>-1.21115368632589</v>
      </c>
      <c r="Y371" s="0" t="n">
        <f aca="false">(((0.199*(N371)+1.2782)-(K371))/((0.199*(N371)+1.2782)-(0.0699*(N371)-2.5167)))*(O371)</f>
        <v>-0.86647625977999</v>
      </c>
      <c r="Z371" s="0" t="n">
        <f aca="false">(((0.192*(N371)+1.5378)-(L371))/((0.192*(N371)+1.5378)-(0.073*(N371)-2.5946)))*(O371)</f>
        <v>-0.119630973852984</v>
      </c>
      <c r="AA371" s="0" t="n">
        <f aca="false">(((0.1992*(N371)+1.3041)-(M371))/((0.1992*(N371)+1.3041)-(0.0588*(N371)-2.156)))*(O371)</f>
        <v>-0.336294837913563</v>
      </c>
      <c r="AB371" s="1" t="n">
        <v>0.000210069444444444</v>
      </c>
      <c r="AC371" s="0" t="n">
        <v>-6.055077</v>
      </c>
      <c r="AD371" s="0" t="n">
        <v>1.00256</v>
      </c>
      <c r="AE371" s="0" t="n">
        <v>-0.9987</v>
      </c>
      <c r="AG371" s="0" t="n">
        <f aca="false">(AD371-$AF$100)^2</f>
        <v>0.228376692538319</v>
      </c>
      <c r="AP371" s="0" t="n">
        <f aca="false">AVERAGE(P366:P376)</f>
        <v>54.0496337966725</v>
      </c>
      <c r="AQ371" s="0" t="n">
        <f aca="false">AVERAGE(Q366:Q376)</f>
        <v>53.1867198133282</v>
      </c>
      <c r="AR371" s="0" t="n">
        <f aca="false">AVERAGE(R366:R376)</f>
        <v>54.0211717871944</v>
      </c>
      <c r="AS371" s="0" t="n">
        <f aca="false">AVERAGE(S366:S376)</f>
        <v>53.2552809119205</v>
      </c>
      <c r="AT371" s="0" t="n">
        <f aca="false">AVERAGE(T366:T376)</f>
        <v>53.8527931194758</v>
      </c>
      <c r="AU371" s="0" t="n">
        <f aca="false">AVERAGE(U366:U376)</f>
        <v>54.1190349226692</v>
      </c>
      <c r="AV371" s="0" t="n">
        <f aca="false">AVERAGE(V366:V376)</f>
        <v>54.1762725351207</v>
      </c>
      <c r="AW371" s="0" t="n">
        <f aca="false">AVERAGE(W366:W376)</f>
        <v>0.0619364647056602</v>
      </c>
      <c r="AX371" s="0" t="n">
        <f aca="false">AVERAGE(X366:X376)</f>
        <v>-1.20261855976187</v>
      </c>
      <c r="AY371" s="0" t="n">
        <f aca="false">AVERAGE(Y366:Y376)</f>
        <v>-0.831045326478057</v>
      </c>
      <c r="AZ371" s="0" t="n">
        <f aca="false">AVERAGE(Z366:Z376)</f>
        <v>-0.106582860833297</v>
      </c>
      <c r="BA371" s="0" t="n">
        <f aca="false">AVERAGE(AA366:AA376)</f>
        <v>-0.318895478064857</v>
      </c>
    </row>
    <row r="372" customFormat="false" ht="12.75" hidden="false" customHeight="false" outlineLevel="0" collapsed="false">
      <c r="A372" s="0" t="s">
        <v>403</v>
      </c>
      <c r="B372" s="0" t="n">
        <v>0.049316</v>
      </c>
      <c r="C372" s="0" t="n">
        <v>-0.297852</v>
      </c>
      <c r="D372" s="0" t="n">
        <v>-0.160645</v>
      </c>
      <c r="E372" s="0" t="n">
        <v>-0.15332</v>
      </c>
      <c r="F372" s="0" t="n">
        <v>0.157227</v>
      </c>
      <c r="G372" s="0" t="n">
        <v>-0.228516</v>
      </c>
      <c r="H372" s="0" t="n">
        <v>-0.063965</v>
      </c>
      <c r="I372" s="0" t="n">
        <v>7.398438</v>
      </c>
      <c r="J372" s="0" t="n">
        <v>7.130859</v>
      </c>
      <c r="K372" s="0" t="n">
        <v>7.194336</v>
      </c>
      <c r="L372" s="0" t="n">
        <v>7.148438</v>
      </c>
      <c r="M372" s="0" t="n">
        <v>7.153809</v>
      </c>
      <c r="N372" s="0" t="n">
        <v>29.15</v>
      </c>
      <c r="O372" s="0" t="n">
        <v>55.86</v>
      </c>
      <c r="P372" s="0" t="n">
        <f aca="false">(((0.194*(N372)+1.7015)-(B372))/((0.194*(N372)+1.7015)-(0.064*(N372)-2.0609)))*(O372)</f>
        <v>54.0506209351289</v>
      </c>
      <c r="Q372" s="0" t="n">
        <f aca="false">(((0.1977*(N372)+1.1648)-(C372))/((0.1977*(N372)+1.1648)-(0.0625*(N372)-2.4843)))*(O372)</f>
        <v>53.1769216303171</v>
      </c>
      <c r="R372" s="0" t="n">
        <f aca="false">(((0.1889*(N372)+1.2516)-(D372))/((0.1889*(N372)+1.2516)-(0.0658*(N372)-2.315)))*(O372)</f>
        <v>54.0152837644908</v>
      </c>
      <c r="S372" s="0" t="n">
        <f aca="false">(((0.1873*(N372)+1.5382)-(E372))/((0.1873*(N372)+1.5382)-(0.06*(N372)-2.2513)))*(O372)</f>
        <v>53.2608991912985</v>
      </c>
      <c r="T372" s="0" t="n">
        <f aca="false">(((0.2036*(N372)+1.6124)-(F372))/((0.2036*(N372)+1.6124)-(0.0705*(N372)-2.1738)))*(O372)</f>
        <v>53.8492319305928</v>
      </c>
      <c r="U372" s="0" t="n">
        <f aca="false">(((0.1989*(N372)+1.3186)-(G372))/((0.1989*(N372)+1.3186)-(0.066*(N372)-2.3887)))*(O372)</f>
        <v>54.1190369321498</v>
      </c>
      <c r="V372" s="0" t="n">
        <f aca="false">(((0.2032*(N372)+1.4275)-(H372))/((0.2032*(N372)+1.4275)-(0.0688*(N372)-2.3002)))*(O372)</f>
        <v>54.1743277317519</v>
      </c>
      <c r="W372" s="0" t="n">
        <f aca="false">(((0.2087*(N372)+1.3252)-(I372))/((0.2087*(N372)+1.3252)-(0.0688*(N372)-2.3857)))*(O372)</f>
        <v>0.074348662887395</v>
      </c>
      <c r="X372" s="0" t="n">
        <f aca="false">(((0.1997*(N372)+1.1468)-(J372))/((0.1997*(N372)+1.1468)-(0.0604*(N372)-2.3464)))*(O372)</f>
        <v>-1.20392881194156</v>
      </c>
      <c r="Y372" s="0" t="n">
        <f aca="false">(((0.199*(N372)+1.2782)-(K372))/((0.199*(N372)+1.2782)-(0.0699*(N372)-2.5167)))*(O372)</f>
        <v>-0.8520422562884</v>
      </c>
      <c r="Z372" s="0" t="n">
        <f aca="false">(((0.192*(N372)+1.5378)-(L372))/((0.192*(N372)+1.5378)-(0.073*(N372)-2.5946)))*(O372)</f>
        <v>-0.101692574247655</v>
      </c>
      <c r="AA372" s="0" t="n">
        <f aca="false">(((0.1992*(N372)+1.3041)-(M372))/((0.1992*(N372)+1.3041)-(0.0588*(N372)-2.156)))*(O372)</f>
        <v>-0.318241270740767</v>
      </c>
      <c r="AB372" s="1" t="n">
        <v>0.000210648148148148</v>
      </c>
      <c r="AC372" s="0" t="n">
        <v>-6.055077</v>
      </c>
      <c r="AD372" s="0" t="n">
        <v>1.00256</v>
      </c>
      <c r="AE372" s="0" t="n">
        <v>-0.9987</v>
      </c>
      <c r="AG372" s="0" t="n">
        <f aca="false">(AD372-$AF$100)^2</f>
        <v>0.228376692538319</v>
      </c>
      <c r="AP372" s="0" t="n">
        <f aca="false">AVERAGE(P367:P377)</f>
        <v>54.048648675529</v>
      </c>
      <c r="AQ372" s="0" t="n">
        <f aca="false">AVERAGE(Q367:Q377)</f>
        <v>53.184433013087</v>
      </c>
      <c r="AR372" s="0" t="n">
        <f aca="false">AVERAGE(R367:R377)</f>
        <v>54.0204790786411</v>
      </c>
      <c r="AS372" s="0" t="n">
        <f aca="false">AVERAGE(S367:S377)</f>
        <v>53.254619420121</v>
      </c>
      <c r="AT372" s="0" t="n">
        <f aca="false">AVERAGE(T367:T377)</f>
        <v>53.8514994063269</v>
      </c>
      <c r="AU372" s="0" t="n">
        <f aca="false">AVERAGE(U367:U377)</f>
        <v>54.1177267508115</v>
      </c>
      <c r="AV372" s="0" t="n">
        <f aca="false">AVERAGE(V367:V377)</f>
        <v>54.1756236031223</v>
      </c>
      <c r="AW372" s="0" t="n">
        <f aca="false">AVERAGE(W367:W377)</f>
        <v>0.0638460838082075</v>
      </c>
      <c r="AX372" s="0" t="n">
        <f aca="false">AVERAGE(X367:X377)</f>
        <v>-1.20097755125976</v>
      </c>
      <c r="AY372" s="0" t="n">
        <f aca="false">AVERAGE(Y367:Y377)</f>
        <v>-0.836950482028379</v>
      </c>
      <c r="AZ372" s="0" t="n">
        <f aca="false">AVERAGE(Z367:Z377)</f>
        <v>-0.103320665560391</v>
      </c>
      <c r="BA372" s="0" t="n">
        <f aca="false">AVERAGE(AA367:AA377)</f>
        <v>-0.319552374833239</v>
      </c>
    </row>
    <row r="373" customFormat="false" ht="12.75" hidden="false" customHeight="false" outlineLevel="0" collapsed="false">
      <c r="A373" s="0" t="s">
        <v>404</v>
      </c>
      <c r="B373" s="0" t="n">
        <v>0.049316</v>
      </c>
      <c r="C373" s="0" t="n">
        <v>-0.298828</v>
      </c>
      <c r="D373" s="0" t="n">
        <v>-0.161621</v>
      </c>
      <c r="E373" s="0" t="n">
        <v>-0.152832</v>
      </c>
      <c r="F373" s="0" t="n">
        <v>0.15625</v>
      </c>
      <c r="G373" s="0" t="n">
        <v>-0.228516</v>
      </c>
      <c r="H373" s="0" t="n">
        <v>-0.064453</v>
      </c>
      <c r="I373" s="0" t="n">
        <v>7.400391</v>
      </c>
      <c r="J373" s="0" t="n">
        <v>7.129883</v>
      </c>
      <c r="K373" s="0" t="n">
        <v>7.193359</v>
      </c>
      <c r="L373" s="0" t="n">
        <v>7.148438</v>
      </c>
      <c r="M373" s="0" t="n">
        <v>7.154297</v>
      </c>
      <c r="N373" s="0" t="n">
        <v>29.15</v>
      </c>
      <c r="O373" s="0" t="n">
        <v>55.86</v>
      </c>
      <c r="P373" s="0" t="n">
        <f aca="false">(((0.194*(N373)+1.7015)-(B373))/((0.194*(N373)+1.7015)-(0.064*(N373)-2.0609)))*(O373)</f>
        <v>54.0506209351289</v>
      </c>
      <c r="Q373" s="0" t="n">
        <f aca="false">(((0.1977*(N373)+1.1648)-(C373))/((0.1977*(N373)+1.1648)-(0.0625*(N373)-2.4843)))*(O373)</f>
        <v>53.1841045113555</v>
      </c>
      <c r="R373" s="0" t="n">
        <f aca="false">(((0.1889*(N373)+1.2516)-(D373))/((0.1889*(N373)+1.2516)-(0.0658*(N373)-2.315)))*(O373)</f>
        <v>54.0229035585779</v>
      </c>
      <c r="S373" s="0" t="n">
        <f aca="false">(((0.1873*(N373)+1.5382)-(E373))/((0.1873*(N373)+1.5382)-(0.06*(N373)-2.2513)))*(O373)</f>
        <v>53.2572647102547</v>
      </c>
      <c r="T373" s="0" t="n">
        <f aca="false">(((0.2036*(N373)+1.6124)-(F373))/((0.2036*(N373)+1.6124)-(0.0705*(N373)-2.1738)))*(O373)</f>
        <v>53.8563509962412</v>
      </c>
      <c r="U373" s="0" t="n">
        <f aca="false">(((0.1989*(N373)+1.3186)-(G373))/((0.1989*(N373)+1.3186)-(0.066*(N373)-2.3887)))*(O373)</f>
        <v>54.1190369321498</v>
      </c>
      <c r="V373" s="0" t="n">
        <f aca="false">(((0.2032*(N373)+1.4275)-(H373))/((0.2032*(N373)+1.4275)-(0.0688*(N373)-2.3002)))*(O373)</f>
        <v>54.1778932045946</v>
      </c>
      <c r="W373" s="0" t="n">
        <f aca="false">(((0.2087*(N373)+1.3252)-(I373))/((0.2087*(N373)+1.3252)-(0.0688*(N373)-2.3857)))*(O373)</f>
        <v>0.0603423989133319</v>
      </c>
      <c r="X373" s="0" t="n">
        <f aca="false">(((0.1997*(N373)+1.1468)-(J373))/((0.1997*(N373)+1.1468)-(0.0604*(N373)-2.3464)))*(O373)</f>
        <v>-1.19671133251566</v>
      </c>
      <c r="Y373" s="0" t="n">
        <f aca="false">(((0.199*(N373)+1.2782)-(K373))/((0.199*(N373)+1.2782)-(0.0699*(N373)-2.5167)))*(O373)</f>
        <v>-0.844821559201212</v>
      </c>
      <c r="Z373" s="0" t="n">
        <f aca="false">(((0.192*(N373)+1.5378)-(L373))/((0.192*(N373)+1.5378)-(0.073*(N373)-2.5946)))*(O373)</f>
        <v>-0.101692574247655</v>
      </c>
      <c r="AA373" s="0" t="n">
        <f aca="false">(((0.1992*(N373)+1.3041)-(M373))/((0.1992*(N373)+1.3041)-(0.0588*(N373)-2.156)))*(O373)</f>
        <v>-0.321850504980964</v>
      </c>
      <c r="AB373" s="1" t="n">
        <v>0.000211226851851852</v>
      </c>
      <c r="AC373" s="0" t="n">
        <v>-6.055077</v>
      </c>
      <c r="AD373" s="0" t="n">
        <v>1.00256</v>
      </c>
      <c r="AE373" s="0" t="n">
        <v>-0.9987</v>
      </c>
      <c r="AG373" s="0" t="n">
        <f aca="false">(AD373-$AF$100)^2</f>
        <v>0.228376692538319</v>
      </c>
      <c r="AP373" s="0" t="n">
        <f aca="false">AVERAGE(P368:P378)</f>
        <v>54.0483205259604</v>
      </c>
      <c r="AQ373" s="0" t="n">
        <f aca="false">AVERAGE(Q368:Q378)</f>
        <v>53.1847595076797</v>
      </c>
      <c r="AR373" s="0" t="n">
        <f aca="false">AVERAGE(R368:R378)</f>
        <v>54.0201327243644</v>
      </c>
      <c r="AS373" s="0" t="n">
        <f aca="false">AVERAGE(S368:S378)</f>
        <v>53.254619420121</v>
      </c>
      <c r="AT373" s="0" t="n">
        <f aca="false">AVERAGE(T368:T378)</f>
        <v>53.8527931194758</v>
      </c>
      <c r="AU373" s="0" t="n">
        <f aca="false">AVERAGE(U368:U378)</f>
        <v>54.1180536263192</v>
      </c>
      <c r="AV373" s="0" t="n">
        <f aca="false">AVERAGE(V368:V378)</f>
        <v>54.1762725351207</v>
      </c>
      <c r="AW373" s="0" t="n">
        <f aca="false">AVERAGE(W368:W378)</f>
        <v>0.0660745160692203</v>
      </c>
      <c r="AX373" s="0" t="n">
        <f aca="false">AVERAGE(X368:X378)</f>
        <v>-1.19900780324208</v>
      </c>
      <c r="AY373" s="0" t="n">
        <f aca="false">AVERAGE(Y368:Y378)</f>
        <v>-0.841215577879266</v>
      </c>
      <c r="AZ373" s="0" t="n">
        <f aca="false">AVERAGE(Z368:Z378)</f>
        <v>-0.0977750004036433</v>
      </c>
      <c r="BA373" s="0" t="n">
        <f aca="false">AVERAGE(AA368:AA378)</f>
        <v>-0.319552374833239</v>
      </c>
    </row>
    <row r="374" customFormat="false" ht="12.75" hidden="false" customHeight="false" outlineLevel="0" collapsed="false">
      <c r="A374" s="0" t="s">
        <v>405</v>
      </c>
      <c r="B374" s="0" t="n">
        <v>0.049316</v>
      </c>
      <c r="C374" s="0" t="n">
        <v>-0.298828</v>
      </c>
      <c r="D374" s="0" t="n">
        <v>-0.161621</v>
      </c>
      <c r="E374" s="0" t="n">
        <v>-0.152832</v>
      </c>
      <c r="F374" s="0" t="n">
        <v>0.15625</v>
      </c>
      <c r="G374" s="0" t="n">
        <v>-0.228027</v>
      </c>
      <c r="H374" s="0" t="n">
        <v>-0.064941</v>
      </c>
      <c r="I374" s="0" t="n">
        <v>7.401367</v>
      </c>
      <c r="J374" s="0" t="n">
        <v>7.129395</v>
      </c>
      <c r="K374" s="0" t="n">
        <v>7.195313</v>
      </c>
      <c r="L374" s="0" t="n">
        <v>7.148926</v>
      </c>
      <c r="M374" s="0" t="n">
        <v>7.154297</v>
      </c>
      <c r="N374" s="0" t="n">
        <v>29.15</v>
      </c>
      <c r="O374" s="0" t="n">
        <v>55.86</v>
      </c>
      <c r="P374" s="0" t="n">
        <f aca="false">(((0.194*(N374)+1.7015)-(B374))/((0.194*(N374)+1.7015)-(0.064*(N374)-2.0609)))*(O374)</f>
        <v>54.0506209351289</v>
      </c>
      <c r="Q374" s="0" t="n">
        <f aca="false">(((0.1977*(N374)+1.1648)-(C374))/((0.1977*(N374)+1.1648)-(0.0625*(N374)-2.4843)))*(O374)</f>
        <v>53.1841045113555</v>
      </c>
      <c r="R374" s="0" t="n">
        <f aca="false">(((0.1889*(N374)+1.2516)-(D374))/((0.1889*(N374)+1.2516)-(0.0658*(N374)-2.315)))*(O374)</f>
        <v>54.0229035585779</v>
      </c>
      <c r="S374" s="0" t="n">
        <f aca="false">(((0.1873*(N374)+1.5382)-(E374))/((0.1873*(N374)+1.5382)-(0.06*(N374)-2.2513)))*(O374)</f>
        <v>53.2572647102547</v>
      </c>
      <c r="T374" s="0" t="n">
        <f aca="false">(((0.2036*(N374)+1.6124)-(F374))/((0.2036*(N374)+1.6124)-(0.0705*(N374)-2.1738)))*(O374)</f>
        <v>53.8563509962412</v>
      </c>
      <c r="U374" s="0" t="n">
        <f aca="false">(((0.1989*(N374)+1.3186)-(G374))/((0.1989*(N374)+1.3186)-(0.066*(N374)-2.3887)))*(O374)</f>
        <v>54.1154339334695</v>
      </c>
      <c r="V374" s="0" t="n">
        <f aca="false">(((0.2032*(N374)+1.4275)-(H374))/((0.2032*(N374)+1.4275)-(0.0688*(N374)-2.3002)))*(O374)</f>
        <v>54.1814586774373</v>
      </c>
      <c r="W374" s="0" t="n">
        <f aca="false">(((0.2087*(N374)+1.3252)-(I374))/((0.2087*(N374)+1.3252)-(0.0688*(N374)-2.3857)))*(O374)</f>
        <v>0.0533428527593747</v>
      </c>
      <c r="X374" s="0" t="n">
        <f aca="false">(((0.1997*(N374)+1.1468)-(J374))/((0.1997*(N374)+1.1468)-(0.0604*(N374)-2.3464)))*(O374)</f>
        <v>-1.1931025928027</v>
      </c>
      <c r="Y374" s="0" t="n">
        <f aca="false">(((0.199*(N374)+1.2782)-(K374))/((0.199*(N374)+1.2782)-(0.0699*(N374)-2.5167)))*(O374)</f>
        <v>-0.859262953375588</v>
      </c>
      <c r="Z374" s="0" t="n">
        <f aca="false">(((0.192*(N374)+1.5378)-(L374))/((0.192*(N374)+1.5378)-(0.073*(N374)-2.5946)))*(O374)</f>
        <v>-0.105278784410463</v>
      </c>
      <c r="AA374" s="0" t="n">
        <f aca="false">(((0.1992*(N374)+1.3041)-(M374))/((0.1992*(N374)+1.3041)-(0.0588*(N374)-2.156)))*(O374)</f>
        <v>-0.321850504980964</v>
      </c>
      <c r="AB374" s="1" t="n">
        <v>0.000211805555555556</v>
      </c>
      <c r="AC374" s="0" t="n">
        <v>-6.055077</v>
      </c>
      <c r="AD374" s="0" t="n">
        <v>1.00256</v>
      </c>
      <c r="AE374" s="0" t="n">
        <v>-0.9987</v>
      </c>
      <c r="AG374" s="0" t="n">
        <f aca="false">(AD374-$AF$100)^2</f>
        <v>0.228376692538319</v>
      </c>
      <c r="AP374" s="0" t="n">
        <f aca="false">AVERAGE(P369:P379)</f>
        <v>54.0479923763917</v>
      </c>
      <c r="AQ374" s="0" t="n">
        <f aca="false">AVERAGE(Q369:Q379)</f>
        <v>53.1837793548554</v>
      </c>
      <c r="AR374" s="0" t="n">
        <f aca="false">AVERAGE(R369:R379)</f>
        <v>54.0204790786411</v>
      </c>
      <c r="AS374" s="0" t="n">
        <f aca="false">AVERAGE(S369:S379)</f>
        <v>53.254619420121</v>
      </c>
      <c r="AT374" s="0" t="n">
        <f aca="false">AVERAGE(T369:T379)</f>
        <v>53.8531163821572</v>
      </c>
      <c r="AU374" s="0" t="n">
        <f aca="false">AVERAGE(U369:U379)</f>
        <v>54.1183805018269</v>
      </c>
      <c r="AV374" s="0" t="n">
        <f aca="false">AVERAGE(V369:V379)</f>
        <v>54.1769208029102</v>
      </c>
      <c r="AW374" s="0" t="n">
        <f aca="false">AVERAGE(W369:W379)</f>
        <v>0.0663926772580366</v>
      </c>
      <c r="AX374" s="0" t="n">
        <f aca="false">AVERAGE(X369:X379)</f>
        <v>-1.19802360150218</v>
      </c>
      <c r="AY374" s="0" t="n">
        <f aca="false">AVERAGE(Y369:Y379)</f>
        <v>-0.842527760014865</v>
      </c>
      <c r="AZ374" s="0" t="n">
        <f aca="false">AVERAGE(Z369:Z379)</f>
        <v>-0.0945128051307363</v>
      </c>
      <c r="BA374" s="0" t="n">
        <f aca="false">AVERAGE(AA369:AA379)</f>
        <v>-0.321193608212584</v>
      </c>
    </row>
    <row r="375" customFormat="false" ht="12.75" hidden="false" customHeight="false" outlineLevel="0" collapsed="false">
      <c r="A375" s="0" t="s">
        <v>406</v>
      </c>
      <c r="B375" s="0" t="n">
        <v>0.048828</v>
      </c>
      <c r="C375" s="0" t="n">
        <v>-0.299805</v>
      </c>
      <c r="D375" s="0" t="n">
        <v>-0.161621</v>
      </c>
      <c r="E375" s="0" t="n">
        <v>-0.151855</v>
      </c>
      <c r="F375" s="0" t="n">
        <v>0.157227</v>
      </c>
      <c r="G375" s="0" t="n">
        <v>-0.229492</v>
      </c>
      <c r="H375" s="0" t="n">
        <v>-0.064453</v>
      </c>
      <c r="I375" s="0" t="n">
        <v>7.400879</v>
      </c>
      <c r="J375" s="0" t="n">
        <v>7.129395</v>
      </c>
      <c r="K375" s="0" t="n">
        <v>7.193359</v>
      </c>
      <c r="L375" s="0" t="n">
        <v>7.145508</v>
      </c>
      <c r="M375" s="0" t="n">
        <v>7.15332</v>
      </c>
      <c r="N375" s="0" t="n">
        <v>29.15</v>
      </c>
      <c r="O375" s="0" t="n">
        <v>55.86</v>
      </c>
      <c r="P375" s="0" t="n">
        <f aca="false">(((0.194*(N375)+1.7015)-(B375))/((0.194*(N375)+1.7015)-(0.064*(N375)-2.0609)))*(O375)</f>
        <v>54.0542305803837</v>
      </c>
      <c r="Q375" s="0" t="n">
        <f aca="false">(((0.1977*(N375)+1.1648)-(C375))/((0.1977*(N375)+1.1648)-(0.0625*(N375)-2.4843)))*(O375)</f>
        <v>53.1912947519031</v>
      </c>
      <c r="R375" s="0" t="n">
        <f aca="false">(((0.1889*(N375)+1.2516)-(D375))/((0.1889*(N375)+1.2516)-(0.0658*(N375)-2.315)))*(O375)</f>
        <v>54.0229035585779</v>
      </c>
      <c r="S375" s="0" t="n">
        <f aca="false">(((0.1873*(N375)+1.5382)-(E375))/((0.1873*(N375)+1.5382)-(0.06*(N375)-2.2513)))*(O375)</f>
        <v>53.2499883004602</v>
      </c>
      <c r="T375" s="0" t="n">
        <f aca="false">(((0.2036*(N375)+1.6124)-(F375))/((0.2036*(N375)+1.6124)-(0.0705*(N375)-2.1738)))*(O375)</f>
        <v>53.8492319305928</v>
      </c>
      <c r="U375" s="0" t="n">
        <f aca="false">(((0.1989*(N375)+1.3186)-(G375))/((0.1989*(N375)+1.3186)-(0.066*(N375)-2.3887)))*(O375)</f>
        <v>54.1262281933195</v>
      </c>
      <c r="V375" s="0" t="n">
        <f aca="false">(((0.2032*(N375)+1.4275)-(H375))/((0.2032*(N375)+1.4275)-(0.0688*(N375)-2.3002)))*(O375)</f>
        <v>54.1778932045946</v>
      </c>
      <c r="W375" s="0" t="n">
        <f aca="false">(((0.2087*(N375)+1.3252)-(I375))/((0.2087*(N375)+1.3252)-(0.0688*(N375)-2.3857)))*(O375)</f>
        <v>0.0568426258363533</v>
      </c>
      <c r="X375" s="0" t="n">
        <f aca="false">(((0.1997*(N375)+1.1468)-(J375))/((0.1997*(N375)+1.1468)-(0.0604*(N375)-2.3464)))*(O375)</f>
        <v>-1.1931025928027</v>
      </c>
      <c r="Y375" s="0" t="n">
        <f aca="false">(((0.199*(N375)+1.2782)-(K375))/((0.199*(N375)+1.2782)-(0.0699*(N375)-2.5167)))*(O375)</f>
        <v>-0.844821559201212</v>
      </c>
      <c r="Z375" s="0" t="n">
        <f aca="false">(((0.192*(N375)+1.5378)-(L375))/((0.192*(N375)+1.5378)-(0.073*(N375)-2.5946)))*(O375)</f>
        <v>-0.0801606156882135</v>
      </c>
      <c r="AA375" s="0" t="n">
        <f aca="false">(((0.1992*(N375)+1.3041)-(M375))/((0.1992*(N375)+1.3041)-(0.0588*(N375)-2.156)))*(O375)</f>
        <v>-0.314624640528765</v>
      </c>
      <c r="AB375" s="1" t="n">
        <v>0.000212384259259259</v>
      </c>
      <c r="AC375" s="0" t="n">
        <v>-6.055077</v>
      </c>
      <c r="AD375" s="0" t="n">
        <v>1.00256</v>
      </c>
      <c r="AE375" s="0" t="n">
        <v>-0.9987</v>
      </c>
      <c r="AG375" s="0" t="n">
        <f aca="false">(AD375-$AF$100)^2</f>
        <v>0.228376692538319</v>
      </c>
      <c r="AP375" s="0" t="n">
        <f aca="false">AVERAGE(P370:P380)</f>
        <v>54.0473354048168</v>
      </c>
      <c r="AQ375" s="0" t="n">
        <f aca="false">AVERAGE(Q370:Q380)</f>
        <v>53.1827992020311</v>
      </c>
      <c r="AR375" s="0" t="n">
        <f aca="false">AVERAGE(R370:R380)</f>
        <v>54.0197863700877</v>
      </c>
      <c r="AS375" s="0" t="n">
        <f aca="false">AVERAGE(S370:S380)</f>
        <v>53.2539579283215</v>
      </c>
      <c r="AT375" s="0" t="n">
        <f aca="false">AVERAGE(T370:T380)</f>
        <v>53.8531163821572</v>
      </c>
      <c r="AU375" s="0" t="n">
        <f aca="false">AVERAGE(U370:U380)</f>
        <v>54.1180536263192</v>
      </c>
      <c r="AV375" s="0" t="n">
        <f aca="false">AVERAGE(V370:V380)</f>
        <v>54.1769208029102</v>
      </c>
      <c r="AW375" s="0" t="n">
        <f aca="false">AVERAGE(W370:W380)</f>
        <v>0.0657557029107548</v>
      </c>
      <c r="AX375" s="0" t="n">
        <f aca="false">AVERAGE(X370:X380)</f>
        <v>-1.19703872749333</v>
      </c>
      <c r="AY375" s="0" t="n">
        <f aca="false">AVERAGE(Y370:Y380)</f>
        <v>-0.841544127323356</v>
      </c>
      <c r="AZ375" s="0" t="n">
        <f aca="false">AVERAGE(Z370:Z380)</f>
        <v>-0.0902725525407019</v>
      </c>
      <c r="BA375" s="0" t="n">
        <f aca="false">AVERAGE(AA370:AA380)</f>
        <v>-0.323819850563965</v>
      </c>
    </row>
    <row r="376" customFormat="false" ht="12.75" hidden="false" customHeight="false" outlineLevel="0" collapsed="false">
      <c r="A376" s="0" t="s">
        <v>407</v>
      </c>
      <c r="B376" s="0" t="n">
        <v>0.050293</v>
      </c>
      <c r="C376" s="0" t="n">
        <v>-0.297852</v>
      </c>
      <c r="D376" s="0" t="n">
        <v>-0.161133</v>
      </c>
      <c r="E376" s="0" t="n">
        <v>-0.152832</v>
      </c>
      <c r="F376" s="0" t="n">
        <v>0.15625</v>
      </c>
      <c r="G376" s="0" t="n">
        <v>-0.228516</v>
      </c>
      <c r="H376" s="0" t="n">
        <v>-0.063477</v>
      </c>
      <c r="I376" s="0" t="n">
        <v>7.401855</v>
      </c>
      <c r="J376" s="0" t="n">
        <v>7.128906</v>
      </c>
      <c r="K376" s="0" t="n">
        <v>7.193359</v>
      </c>
      <c r="L376" s="0" t="n">
        <v>7.145508</v>
      </c>
      <c r="M376" s="0" t="n">
        <v>7.155762</v>
      </c>
      <c r="N376" s="0" t="n">
        <v>29.15</v>
      </c>
      <c r="O376" s="0" t="n">
        <v>55.86</v>
      </c>
      <c r="P376" s="0" t="n">
        <f aca="false">(((0.194*(N376)+1.7015)-(B376))/((0.194*(N376)+1.7015)-(0.064*(N376)-2.0609)))*(O376)</f>
        <v>54.0433942478052</v>
      </c>
      <c r="Q376" s="0" t="n">
        <f aca="false">(((0.1977*(N376)+1.1648)-(C376))/((0.1977*(N376)+1.1648)-(0.0625*(N376)-2.4843)))*(O376)</f>
        <v>53.1769216303171</v>
      </c>
      <c r="R376" s="0" t="n">
        <f aca="false">(((0.1889*(N376)+1.2516)-(D376))/((0.1889*(N376)+1.2516)-(0.0658*(N376)-2.315)))*(O376)</f>
        <v>54.0190936615343</v>
      </c>
      <c r="S376" s="0" t="n">
        <f aca="false">(((0.1873*(N376)+1.5382)-(E376))/((0.1873*(N376)+1.5382)-(0.06*(N376)-2.2513)))*(O376)</f>
        <v>53.2572647102547</v>
      </c>
      <c r="T376" s="0" t="n">
        <f aca="false">(((0.2036*(N376)+1.6124)-(F376))/((0.2036*(N376)+1.6124)-(0.0705*(N376)-2.1738)))*(O376)</f>
        <v>53.8563509962412</v>
      </c>
      <c r="U376" s="0" t="n">
        <f aca="false">(((0.1989*(N376)+1.3186)-(G376))/((0.1989*(N376)+1.3186)-(0.066*(N376)-2.3887)))*(O376)</f>
        <v>54.1190369321498</v>
      </c>
      <c r="V376" s="0" t="n">
        <f aca="false">(((0.2032*(N376)+1.4275)-(H376))/((0.2032*(N376)+1.4275)-(0.0688*(N376)-2.3002)))*(O376)</f>
        <v>54.1707622589092</v>
      </c>
      <c r="W376" s="0" t="n">
        <f aca="false">(((0.2087*(N376)+1.3252)-(I376))/((0.2087*(N376)+1.3252)-(0.0688*(N376)-2.3857)))*(O376)</f>
        <v>0.0498430796823898</v>
      </c>
      <c r="X376" s="0" t="n">
        <f aca="false">(((0.1997*(N376)+1.1468)-(J376))/((0.1997*(N376)+1.1468)-(0.0604*(N376)-2.3464)))*(O376)</f>
        <v>-1.18948645813132</v>
      </c>
      <c r="Y376" s="0" t="n">
        <f aca="false">(((0.199*(N376)+1.2782)-(K376))/((0.199*(N376)+1.2782)-(0.0699*(N376)-2.5167)))*(O376)</f>
        <v>-0.844821559201212</v>
      </c>
      <c r="Z376" s="0" t="n">
        <f aca="false">(((0.192*(N376)+1.5378)-(L376))/((0.192*(N376)+1.5378)-(0.073*(N376)-2.5946)))*(O376)</f>
        <v>-0.0801606156882135</v>
      </c>
      <c r="AA376" s="0" t="n">
        <f aca="false">(((0.1992*(N376)+1.3041)-(M376))/((0.1992*(N376)+1.3041)-(0.0588*(N376)-2.156)))*(O376)</f>
        <v>-0.332685603673366</v>
      </c>
      <c r="AB376" s="1" t="n">
        <v>0.000212962962962963</v>
      </c>
      <c r="AC376" s="0" t="n">
        <v>-6.055077</v>
      </c>
      <c r="AD376" s="0" t="n">
        <v>1.00256</v>
      </c>
      <c r="AE376" s="0" t="n">
        <v>-0.9987</v>
      </c>
      <c r="AG376" s="0" t="n">
        <f aca="false">(AD376-$AF$100)^2</f>
        <v>0.228376692538319</v>
      </c>
      <c r="AP376" s="0" t="n">
        <f aca="false">AVERAGE(P371:P381)</f>
        <v>54.0476635543855</v>
      </c>
      <c r="AQ376" s="0" t="n">
        <f aca="false">AVERAGE(Q371:Q381)</f>
        <v>53.1821455437995</v>
      </c>
      <c r="AR376" s="0" t="n">
        <f aca="false">AVERAGE(R371:R381)</f>
        <v>54.0197863700877</v>
      </c>
      <c r="AS376" s="0" t="n">
        <f aca="false">AVERAGE(S371:S381)</f>
        <v>53.2552802348562</v>
      </c>
      <c r="AT376" s="0" t="n">
        <f aca="false">AVERAGE(T371:T381)</f>
        <v>53.8534396448385</v>
      </c>
      <c r="AU376" s="0" t="n">
        <f aca="false">AVERAGE(U371:U381)</f>
        <v>54.1183805018269</v>
      </c>
      <c r="AV376" s="0" t="n">
        <f aca="false">AVERAGE(V371:V381)</f>
        <v>54.1769208029102</v>
      </c>
      <c r="AW376" s="0" t="n">
        <f aca="false">AVERAGE(W371:W381)</f>
        <v>0.0663920252883872</v>
      </c>
      <c r="AX376" s="0" t="n">
        <f aca="false">AVERAGE(X371:X381)</f>
        <v>-1.19506965174459</v>
      </c>
      <c r="AY376" s="0" t="n">
        <f aca="false">AVERAGE(Y371:Y381)</f>
        <v>-0.838591213608068</v>
      </c>
      <c r="AZ376" s="0" t="n">
        <f aca="false">AVERAGE(Z371:Z381)</f>
        <v>-0.0860322999506674</v>
      </c>
      <c r="BA376" s="0" t="n">
        <f aca="false">AVERAGE(AA371:AA381)</f>
        <v>-0.32546108394331</v>
      </c>
    </row>
    <row r="377" customFormat="false" ht="12.75" hidden="false" customHeight="false" outlineLevel="0" collapsed="false">
      <c r="A377" s="0" t="s">
        <v>408</v>
      </c>
      <c r="B377" s="0" t="n">
        <v>0.049805</v>
      </c>
      <c r="C377" s="0" t="n">
        <v>-0.29834</v>
      </c>
      <c r="D377" s="0" t="n">
        <v>-0.160645</v>
      </c>
      <c r="E377" s="0" t="n">
        <v>-0.15332</v>
      </c>
      <c r="F377" s="0" t="n">
        <v>0.156738</v>
      </c>
      <c r="G377" s="0" t="n">
        <v>-0.228027</v>
      </c>
      <c r="H377" s="0" t="n">
        <v>-0.064453</v>
      </c>
      <c r="I377" s="0" t="n">
        <v>7.398438</v>
      </c>
      <c r="J377" s="0" t="n">
        <v>7.129395</v>
      </c>
      <c r="K377" s="0" t="n">
        <v>7.192383</v>
      </c>
      <c r="L377" s="0" t="n">
        <v>7.145508</v>
      </c>
      <c r="M377" s="0" t="n">
        <v>7.153809</v>
      </c>
      <c r="N377" s="0" t="n">
        <v>29.15</v>
      </c>
      <c r="O377" s="0" t="n">
        <v>55.86</v>
      </c>
      <c r="P377" s="0" t="n">
        <f aca="false">(((0.194*(N377)+1.7015)-(B377))/((0.194*(N377)+1.7015)-(0.064*(N377)-2.0609)))*(O377)</f>
        <v>54.04700389306</v>
      </c>
      <c r="Q377" s="0" t="n">
        <f aca="false">(((0.1977*(N377)+1.1648)-(C377))/((0.1977*(N377)+1.1648)-(0.0625*(N377)-2.4843)))*(O377)</f>
        <v>53.1805130708363</v>
      </c>
      <c r="R377" s="0" t="n">
        <f aca="false">(((0.1889*(N377)+1.2516)-(D377))/((0.1889*(N377)+1.2516)-(0.0658*(N377)-2.315)))*(O377)</f>
        <v>54.0152837644908</v>
      </c>
      <c r="S377" s="0" t="n">
        <f aca="false">(((0.1873*(N377)+1.5382)-(E377))/((0.1873*(N377)+1.5382)-(0.06*(N377)-2.2513)))*(O377)</f>
        <v>53.2608991912985</v>
      </c>
      <c r="T377" s="0" t="n">
        <f aca="false">(((0.2036*(N377)+1.6124)-(F377))/((0.2036*(N377)+1.6124)-(0.0705*(N377)-2.1738)))*(O377)</f>
        <v>53.8527951067464</v>
      </c>
      <c r="U377" s="0" t="n">
        <f aca="false">(((0.1989*(N377)+1.3186)-(G377))/((0.1989*(N377)+1.3186)-(0.066*(N377)-2.3887)))*(O377)</f>
        <v>54.1154339334695</v>
      </c>
      <c r="V377" s="0" t="n">
        <f aca="false">(((0.2032*(N377)+1.4275)-(H377))/((0.2032*(N377)+1.4275)-(0.0688*(N377)-2.3002)))*(O377)</f>
        <v>54.1778932045946</v>
      </c>
      <c r="W377" s="0" t="n">
        <f aca="false">(((0.2087*(N377)+1.3252)-(I377))/((0.2087*(N377)+1.3252)-(0.0688*(N377)-2.3857)))*(O377)</f>
        <v>0.074348662887395</v>
      </c>
      <c r="X377" s="0" t="n">
        <f aca="false">(((0.1997*(N377)+1.1468)-(J377))/((0.1997*(N377)+1.1468)-(0.0604*(N377)-2.3464)))*(O377)</f>
        <v>-1.1931025928027</v>
      </c>
      <c r="Y377" s="0" t="n">
        <f aca="false">(((0.199*(N377)+1.2782)-(K377))/((0.199*(N377)+1.2782)-(0.0699*(N377)-2.5167)))*(O377)</f>
        <v>-0.837608252796816</v>
      </c>
      <c r="Z377" s="0" t="n">
        <f aca="false">(((0.192*(N377)+1.5378)-(L377))/((0.192*(N377)+1.5378)-(0.073*(N377)-2.5946)))*(O377)</f>
        <v>-0.0801606156882135</v>
      </c>
      <c r="AA377" s="0" t="n">
        <f aca="false">(((0.1992*(N377)+1.3041)-(M377))/((0.1992*(N377)+1.3041)-(0.0588*(N377)-2.156)))*(O377)</f>
        <v>-0.318241270740767</v>
      </c>
      <c r="AB377" s="1" t="n">
        <v>0.000213541666666667</v>
      </c>
      <c r="AC377" s="0" t="n">
        <v>-6.055077</v>
      </c>
      <c r="AD377" s="0" t="n">
        <v>1.00256</v>
      </c>
      <c r="AE377" s="0" t="n">
        <v>-0.9987</v>
      </c>
      <c r="AG377" s="0" t="n">
        <f aca="false">(AD377-$AF$100)^2</f>
        <v>0.228376692538319</v>
      </c>
      <c r="AP377" s="0" t="n">
        <f aca="false">AVERAGE(P372:P382)</f>
        <v>54.048648675529</v>
      </c>
      <c r="AQ377" s="0" t="n">
        <f aca="false">AVERAGE(Q372:Q382)</f>
        <v>53.1844323440407</v>
      </c>
      <c r="AR377" s="0" t="n">
        <f aca="false">AVERAGE(R372:R382)</f>
        <v>54.0208254329177</v>
      </c>
      <c r="AS377" s="0" t="n">
        <f aca="false">AVERAGE(S372:S382)</f>
        <v>53.2582552552933</v>
      </c>
      <c r="AT377" s="0" t="n">
        <f aca="false">AVERAGE(T372:T382)</f>
        <v>53.8534396448385</v>
      </c>
      <c r="AU377" s="0" t="n">
        <f aca="false">AVERAGE(U372:U382)</f>
        <v>54.1196886736847</v>
      </c>
      <c r="AV377" s="0" t="n">
        <f aca="false">AVERAGE(V372:V382)</f>
        <v>54.1778938688034</v>
      </c>
      <c r="AW377" s="0" t="n">
        <f aca="false">AVERAGE(W372:W382)</f>
        <v>0.0689392707078656</v>
      </c>
      <c r="AX377" s="0" t="n">
        <f aca="false">AVERAGE(X372:X382)</f>
        <v>-1.19375671048912</v>
      </c>
      <c r="AY377" s="0" t="n">
        <f aca="false">AVERAGE(Y372:Y382)</f>
        <v>-0.830389571350384</v>
      </c>
      <c r="AZ377" s="0" t="n">
        <f aca="false">AVERAGE(Z372:Z382)</f>
        <v>-0.0804866347939203</v>
      </c>
      <c r="BA377" s="0" t="n">
        <f aca="false">AVERAGE(AA372:AA382)</f>
        <v>-0.32414796276762</v>
      </c>
    </row>
    <row r="378" customFormat="false" ht="12.75" hidden="false" customHeight="false" outlineLevel="0" collapsed="false">
      <c r="A378" s="0" t="s">
        <v>409</v>
      </c>
      <c r="B378" s="0" t="n">
        <v>0.048828</v>
      </c>
      <c r="C378" s="0" t="n">
        <v>-0.299316</v>
      </c>
      <c r="D378" s="0" t="n">
        <v>-0.161133</v>
      </c>
      <c r="E378" s="0" t="n">
        <v>-0.151855</v>
      </c>
      <c r="F378" s="0" t="n">
        <v>0.155762</v>
      </c>
      <c r="G378" s="0" t="n">
        <v>-0.228027</v>
      </c>
      <c r="H378" s="0" t="n">
        <v>-0.06543</v>
      </c>
      <c r="I378" s="0" t="n">
        <v>7.398926</v>
      </c>
      <c r="J378" s="0" t="n">
        <v>7.128906</v>
      </c>
      <c r="K378" s="0" t="n">
        <v>7.192871</v>
      </c>
      <c r="L378" s="0" t="n">
        <v>7.144531</v>
      </c>
      <c r="M378" s="0" t="n">
        <v>7.154297</v>
      </c>
      <c r="N378" s="0" t="n">
        <v>29.15</v>
      </c>
      <c r="O378" s="0" t="n">
        <v>55.86</v>
      </c>
      <c r="P378" s="0" t="n">
        <f aca="false">(((0.194*(N378)+1.7015)-(B378))/((0.194*(N378)+1.7015)-(0.064*(N378)-2.0609)))*(O378)</f>
        <v>54.0542305803837</v>
      </c>
      <c r="Q378" s="0" t="n">
        <f aca="false">(((0.1977*(N378)+1.1648)-(C378))/((0.1977*(N378)+1.1648)-(0.0625*(N378)-2.4843)))*(O378)</f>
        <v>53.1876959518747</v>
      </c>
      <c r="R378" s="0" t="n">
        <f aca="false">(((0.1889*(N378)+1.2516)-(D378))/((0.1889*(N378)+1.2516)-(0.0658*(N378)-2.315)))*(O378)</f>
        <v>54.0190936615343</v>
      </c>
      <c r="S378" s="0" t="n">
        <f aca="false">(((0.1873*(N378)+1.5382)-(E378))/((0.1873*(N378)+1.5382)-(0.06*(N378)-2.2513)))*(O378)</f>
        <v>53.2499883004602</v>
      </c>
      <c r="T378" s="0" t="n">
        <f aca="false">(((0.2036*(N378)+1.6124)-(F378))/((0.2036*(N378)+1.6124)-(0.0705*(N378)-2.1738)))*(O378)</f>
        <v>53.859906885736</v>
      </c>
      <c r="U378" s="0" t="n">
        <f aca="false">(((0.1989*(N378)+1.3186)-(G378))/((0.1989*(N378)+1.3186)-(0.066*(N378)-2.3887)))*(O378)</f>
        <v>54.1154339334695</v>
      </c>
      <c r="V378" s="0" t="n">
        <f aca="false">(((0.2032*(N378)+1.4275)-(H378))/((0.2032*(N378)+1.4275)-(0.0688*(N378)-2.3002)))*(O378)</f>
        <v>54.1850314565768</v>
      </c>
      <c r="W378" s="0" t="n">
        <f aca="false">(((0.2087*(N378)+1.3252)-(I378))/((0.2087*(N378)+1.3252)-(0.0688*(N378)-2.3857)))*(O378)</f>
        <v>0.07084888981041</v>
      </c>
      <c r="X378" s="0" t="n">
        <f aca="false">(((0.1997*(N378)+1.1468)-(J378))/((0.1997*(N378)+1.1468)-(0.0604*(N378)-2.3464)))*(O378)</f>
        <v>-1.18948645813132</v>
      </c>
      <c r="Y378" s="0" t="n">
        <f aca="false">(((0.199*(N378)+1.2782)-(K378))/((0.199*(N378)+1.2782)-(0.0699*(N378)-2.5167)))*(O378)</f>
        <v>-0.841214905999014</v>
      </c>
      <c r="Z378" s="0" t="n">
        <f aca="false">(((0.192*(N378)+1.5378)-(L378))/((0.192*(N378)+1.5378)-(0.073*(N378)-2.5946)))*(O378)</f>
        <v>-0.072980846571287</v>
      </c>
      <c r="AA378" s="0" t="n">
        <f aca="false">(((0.1992*(N378)+1.3041)-(M378))/((0.1992*(N378)+1.3041)-(0.0588*(N378)-2.156)))*(O378)</f>
        <v>-0.321850504980964</v>
      </c>
      <c r="AB378" s="1" t="n">
        <v>0.00021412037037037</v>
      </c>
      <c r="AC378" s="0" t="n">
        <v>-6.055077</v>
      </c>
      <c r="AD378" s="0" t="n">
        <v>1.00256</v>
      </c>
      <c r="AE378" s="0" t="n">
        <v>-0.9987</v>
      </c>
      <c r="AG378" s="0" t="n">
        <f aca="false">(AD378-$AF$100)^2</f>
        <v>0.228376692538319</v>
      </c>
      <c r="AP378" s="0" t="n">
        <f aca="false">AVERAGE(P373:P383)</f>
        <v>54.0483198535227</v>
      </c>
      <c r="AQ378" s="0" t="n">
        <f aca="false">AVERAGE(Q373:Q383)</f>
        <v>53.1857389914576</v>
      </c>
      <c r="AR378" s="0" t="n">
        <f aca="false">AVERAGE(R373:R383)</f>
        <v>54.0218644957478</v>
      </c>
      <c r="AS378" s="0" t="n">
        <f aca="false">AVERAGE(S373:S383)</f>
        <v>53.2579248479257</v>
      </c>
      <c r="AT378" s="0" t="n">
        <f aca="false">AVERAGE(T373:T383)</f>
        <v>53.8540868326247</v>
      </c>
      <c r="AU378" s="0" t="n">
        <f aca="false">AVERAGE(U373:U383)</f>
        <v>54.1187073773347</v>
      </c>
      <c r="AV378" s="0" t="n">
        <f aca="false">AVERAGE(V373:V383)</f>
        <v>54.1778938688034</v>
      </c>
      <c r="AW378" s="0" t="n">
        <f aca="false">AVERAGE(W373:W383)</f>
        <v>0.0698944062439636</v>
      </c>
      <c r="AX378" s="0" t="n">
        <f aca="false">AVERAGE(X373:X383)</f>
        <v>-1.19211570198701</v>
      </c>
      <c r="AY378" s="0" t="n">
        <f aca="false">AVERAGE(Y373:Y383)</f>
        <v>-0.824156538236226</v>
      </c>
      <c r="AZ378" s="0" t="n">
        <f aca="false">AVERAGE(Z373:Z383)</f>
        <v>-0.0765717332376576</v>
      </c>
      <c r="BA378" s="0" t="n">
        <f aca="false">AVERAGE(AA373:AA383)</f>
        <v>-0.326446092915346</v>
      </c>
    </row>
    <row r="379" customFormat="false" ht="12.75" hidden="false" customHeight="false" outlineLevel="0" collapsed="false">
      <c r="A379" s="0" t="s">
        <v>410</v>
      </c>
      <c r="B379" s="0" t="n">
        <v>0.050293</v>
      </c>
      <c r="C379" s="0" t="n">
        <v>-0.298828</v>
      </c>
      <c r="D379" s="0" t="n">
        <v>-0.162109</v>
      </c>
      <c r="E379" s="0" t="n">
        <v>-0.152832</v>
      </c>
      <c r="F379" s="0" t="n">
        <v>0.15625</v>
      </c>
      <c r="G379" s="0" t="n">
        <v>-0.229004</v>
      </c>
      <c r="H379" s="0" t="n">
        <v>-0.064453</v>
      </c>
      <c r="I379" s="0" t="n">
        <v>7.398926</v>
      </c>
      <c r="J379" s="0" t="n">
        <v>7.129395</v>
      </c>
      <c r="K379" s="0" t="n">
        <v>7.19043</v>
      </c>
      <c r="L379" s="0" t="n">
        <v>7.144531</v>
      </c>
      <c r="M379" s="0" t="n">
        <v>7.154785</v>
      </c>
      <c r="N379" s="0" t="n">
        <v>29.15</v>
      </c>
      <c r="O379" s="0" t="n">
        <v>55.86</v>
      </c>
      <c r="P379" s="0" t="n">
        <f aca="false">(((0.194*(N379)+1.7015)-(B379))/((0.194*(N379)+1.7015)-(0.064*(N379)-2.0609)))*(O379)</f>
        <v>54.0433942478052</v>
      </c>
      <c r="Q379" s="0" t="n">
        <f aca="false">(((0.1977*(N379)+1.1648)-(C379))/((0.1977*(N379)+1.1648)-(0.0625*(N379)-2.4843)))*(O379)</f>
        <v>53.1841045113555</v>
      </c>
      <c r="R379" s="0" t="n">
        <f aca="false">(((0.1889*(N379)+1.2516)-(D379))/((0.1889*(N379)+1.2516)-(0.0658*(N379)-2.315)))*(O379)</f>
        <v>54.0267134556214</v>
      </c>
      <c r="S379" s="0" t="n">
        <f aca="false">(((0.1873*(N379)+1.5382)-(E379))/((0.1873*(N379)+1.5382)-(0.06*(N379)-2.2513)))*(O379)</f>
        <v>53.2572647102547</v>
      </c>
      <c r="T379" s="0" t="n">
        <f aca="false">(((0.2036*(N379)+1.6124)-(F379))/((0.2036*(N379)+1.6124)-(0.0705*(N379)-2.1738)))*(O379)</f>
        <v>53.8563509962412</v>
      </c>
      <c r="U379" s="0" t="n">
        <f aca="false">(((0.1989*(N379)+1.3186)-(G379))/((0.1989*(N379)+1.3186)-(0.066*(N379)-2.3887)))*(O379)</f>
        <v>54.1226325627347</v>
      </c>
      <c r="V379" s="0" t="n">
        <f aca="false">(((0.2032*(N379)+1.4275)-(H379))/((0.2032*(N379)+1.4275)-(0.0688*(N379)-2.3002)))*(O379)</f>
        <v>54.1778932045946</v>
      </c>
      <c r="W379" s="0" t="n">
        <f aca="false">(((0.2087*(N379)+1.3252)-(I379))/((0.2087*(N379)+1.3252)-(0.0688*(N379)-2.3857)))*(O379)</f>
        <v>0.07084888981041</v>
      </c>
      <c r="X379" s="0" t="n">
        <f aca="false">(((0.1997*(N379)+1.1468)-(J379))/((0.1997*(N379)+1.1468)-(0.0604*(N379)-2.3464)))*(O379)</f>
        <v>-1.1931025928027</v>
      </c>
      <c r="Y379" s="0" t="n">
        <f aca="false">(((0.199*(N379)+1.2782)-(K379))/((0.199*(N379)+1.2782)-(0.0699*(N379)-2.5167)))*(O379)</f>
        <v>-0.823174249305225</v>
      </c>
      <c r="Z379" s="0" t="n">
        <f aca="false">(((0.192*(N379)+1.5378)-(L379))/((0.192*(N379)+1.5378)-(0.073*(N379)-2.5946)))*(O379)</f>
        <v>-0.072980846571287</v>
      </c>
      <c r="AA379" s="0" t="n">
        <f aca="false">(((0.1992*(N379)+1.3041)-(M379))/((0.1992*(N379)+1.3041)-(0.0588*(N379)-2.156)))*(O379)</f>
        <v>-0.325459739221168</v>
      </c>
      <c r="AB379" s="1" t="n">
        <v>0.000214699074074074</v>
      </c>
      <c r="AC379" s="0" t="n">
        <v>-6.055077</v>
      </c>
      <c r="AD379" s="0" t="n">
        <v>1.00256</v>
      </c>
      <c r="AE379" s="0" t="n">
        <v>-0.9987</v>
      </c>
      <c r="AG379" s="0" t="n">
        <f aca="false">(AD379-$AF$100)^2</f>
        <v>0.228376692538319</v>
      </c>
      <c r="AP379" s="0" t="n">
        <f aca="false">AVERAGE(P374:P384)</f>
        <v>54.04897615266</v>
      </c>
      <c r="AQ379" s="0" t="n">
        <f aca="false">AVERAGE(Q374:Q384)</f>
        <v>53.1863926496892</v>
      </c>
      <c r="AR379" s="0" t="n">
        <f aca="false">AVERAGE(R374:R384)</f>
        <v>54.0222108500245</v>
      </c>
      <c r="AS379" s="0" t="n">
        <f aca="false">AVERAGE(S374:S384)</f>
        <v>53.2579248479257</v>
      </c>
      <c r="AT379" s="0" t="n">
        <f aca="false">AVERAGE(T374:T384)</f>
        <v>53.8534396448385</v>
      </c>
      <c r="AU379" s="0" t="n">
        <f aca="false">AVERAGE(U374:U384)</f>
        <v>54.1196880038578</v>
      </c>
      <c r="AV379" s="0" t="n">
        <f aca="false">AVERAGE(V374:V384)</f>
        <v>54.1785428008018</v>
      </c>
      <c r="AW379" s="0" t="n">
        <f aca="false">AVERAGE(W374:W384)</f>
        <v>0.0733961352298913</v>
      </c>
      <c r="AX379" s="0" t="n">
        <f aca="false">AVERAGE(X374:X384)</f>
        <v>-1.19113082797817</v>
      </c>
      <c r="AY379" s="0" t="n">
        <f aca="false">AVERAGE(Y374:Y384)</f>
        <v>-0.816939200550305</v>
      </c>
      <c r="AZ379" s="0" t="n">
        <f aca="false">AVERAGE(Z374:Z384)</f>
        <v>-0.0726568316813948</v>
      </c>
      <c r="BA379" s="0" t="n">
        <f aca="false">AVERAGE(AA374:AA384)</f>
        <v>-0.327431101887383</v>
      </c>
    </row>
    <row r="380" customFormat="false" ht="12.75" hidden="false" customHeight="false" outlineLevel="0" collapsed="false">
      <c r="A380" s="0" t="s">
        <v>411</v>
      </c>
      <c r="B380" s="0" t="n">
        <v>0.050293</v>
      </c>
      <c r="C380" s="0" t="n">
        <v>-0.298828</v>
      </c>
      <c r="D380" s="0" t="n">
        <v>-0.160645</v>
      </c>
      <c r="E380" s="0" t="n">
        <v>-0.151855</v>
      </c>
      <c r="F380" s="0" t="n">
        <v>0.156738</v>
      </c>
      <c r="G380" s="0" t="n">
        <v>-0.228516</v>
      </c>
      <c r="H380" s="0" t="n">
        <v>-0.064453</v>
      </c>
      <c r="I380" s="0" t="n">
        <v>7.398438</v>
      </c>
      <c r="J380" s="0" t="n">
        <v>7.128906</v>
      </c>
      <c r="K380" s="0" t="n">
        <v>7.188477</v>
      </c>
      <c r="L380" s="0" t="n">
        <v>7.143555</v>
      </c>
      <c r="M380" s="0" t="n">
        <v>7.156738</v>
      </c>
      <c r="N380" s="0" t="n">
        <v>29.15</v>
      </c>
      <c r="O380" s="0" t="n">
        <v>55.86</v>
      </c>
      <c r="P380" s="0" t="n">
        <f aca="false">(((0.194*(N380)+1.7015)-(B380))/((0.194*(N380)+1.7015)-(0.064*(N380)-2.0609)))*(O380)</f>
        <v>54.0433942478052</v>
      </c>
      <c r="Q380" s="0" t="n">
        <f aca="false">(((0.1977*(N380)+1.1648)-(C380))/((0.1977*(N380)+1.1648)-(0.0625*(N380)-2.4843)))*(O380)</f>
        <v>53.1841045113555</v>
      </c>
      <c r="R380" s="0" t="n">
        <f aca="false">(((0.1889*(N380)+1.2516)-(D380))/((0.1889*(N380)+1.2516)-(0.0658*(N380)-2.315)))*(O380)</f>
        <v>54.0152837644908</v>
      </c>
      <c r="S380" s="0" t="n">
        <f aca="false">(((0.1873*(N380)+1.5382)-(E380))/((0.1873*(N380)+1.5382)-(0.06*(N380)-2.2513)))*(O380)</f>
        <v>53.2499883004602</v>
      </c>
      <c r="T380" s="0" t="n">
        <f aca="false">(((0.2036*(N380)+1.6124)-(F380))/((0.2036*(N380)+1.6124)-(0.0705*(N380)-2.1738)))*(O380)</f>
        <v>53.8527951067464</v>
      </c>
      <c r="U380" s="0" t="n">
        <f aca="false">(((0.1989*(N380)+1.3186)-(G380))/((0.1989*(N380)+1.3186)-(0.066*(N380)-2.3887)))*(O380)</f>
        <v>54.1190369321498</v>
      </c>
      <c r="V380" s="0" t="n">
        <f aca="false">(((0.2032*(N380)+1.4275)-(H380))/((0.2032*(N380)+1.4275)-(0.0688*(N380)-2.3002)))*(O380)</f>
        <v>54.1778932045946</v>
      </c>
      <c r="W380" s="0" t="n">
        <f aca="false">(((0.2087*(N380)+1.3252)-(I380))/((0.2087*(N380)+1.3252)-(0.0688*(N380)-2.3857)))*(O380)</f>
        <v>0.074348662887395</v>
      </c>
      <c r="X380" s="0" t="n">
        <f aca="false">(((0.1997*(N380)+1.1468)-(J380))/((0.1997*(N380)+1.1468)-(0.0604*(N380)-2.3464)))*(O380)</f>
        <v>-1.18948645813132</v>
      </c>
      <c r="Y380" s="0" t="n">
        <f aca="false">(((0.199*(N380)+1.2782)-(K380))/((0.199*(N380)+1.2782)-(0.0699*(N380)-2.5167)))*(O380)</f>
        <v>-0.808740245813635</v>
      </c>
      <c r="Z380" s="0" t="n">
        <f aca="false">(((0.192*(N380)+1.5378)-(L380))/((0.192*(N380)+1.5378)-(0.073*(N380)-2.5946)))*(O380)</f>
        <v>-0.0658084262456852</v>
      </c>
      <c r="AA380" s="0" t="n">
        <f aca="false">(((0.1992*(N380)+1.3041)-(M380))/((0.1992*(N380)+1.3041)-(0.0588*(N380)-2.156)))*(O380)</f>
        <v>-0.33990407215376</v>
      </c>
      <c r="AB380" s="1" t="n">
        <v>0.000215277777777778</v>
      </c>
      <c r="AC380" s="0" t="n">
        <v>-6.055077</v>
      </c>
      <c r="AD380" s="0" t="n">
        <v>1.00256</v>
      </c>
      <c r="AE380" s="0" t="n">
        <v>-0.9987</v>
      </c>
      <c r="AG380" s="0" t="n">
        <f aca="false">(AD380-$AF$100)^2</f>
        <v>0.228376692538319</v>
      </c>
      <c r="AP380" s="0" t="n">
        <f aca="false">AVERAGE(P375:P385)</f>
        <v>54.0486473306537</v>
      </c>
      <c r="AQ380" s="0" t="n">
        <f aca="false">AVERAGE(Q375:Q385)</f>
        <v>53.1863926496892</v>
      </c>
      <c r="AR380" s="0" t="n">
        <f aca="false">AVERAGE(R375:R385)</f>
        <v>54.0222108500245</v>
      </c>
      <c r="AS380" s="0" t="n">
        <f aca="false">AVERAGE(S375:S385)</f>
        <v>53.2579248479257</v>
      </c>
      <c r="AT380" s="0" t="n">
        <f aca="false">AVERAGE(T375:T385)</f>
        <v>53.8527924570523</v>
      </c>
      <c r="AU380" s="0" t="n">
        <f aca="false">AVERAGE(U375:U385)</f>
        <v>54.1203424247001</v>
      </c>
      <c r="AV380" s="0" t="n">
        <f aca="false">AVERAGE(V375:V385)</f>
        <v>54.178218666907</v>
      </c>
      <c r="AW380" s="0" t="n">
        <f aca="false">AVERAGE(W375:W385)</f>
        <v>0.0784893221295494</v>
      </c>
      <c r="AX380" s="0" t="n">
        <f aca="false">AVERAGE(X375:X385)</f>
        <v>-1.19014595396932</v>
      </c>
      <c r="AY380" s="0" t="n">
        <f aca="false">AVERAGE(Y375:Y385)</f>
        <v>-0.808081131284695</v>
      </c>
      <c r="AZ380" s="0" t="n">
        <f aca="false">AVERAGE(Z375:Z385)</f>
        <v>-0.0677638728080034</v>
      </c>
      <c r="BA380" s="0" t="n">
        <f aca="false">AVERAGE(AA375:AA385)</f>
        <v>-0.330057344238765</v>
      </c>
    </row>
    <row r="381" customFormat="false" ht="12.75" hidden="false" customHeight="false" outlineLevel="0" collapsed="false">
      <c r="A381" s="0" t="s">
        <v>412</v>
      </c>
      <c r="B381" s="0" t="n">
        <v>0.048828</v>
      </c>
      <c r="C381" s="0" t="n">
        <v>-0.299316</v>
      </c>
      <c r="D381" s="0" t="n">
        <v>-0.161621</v>
      </c>
      <c r="E381" s="0" t="n">
        <v>-0.154297</v>
      </c>
      <c r="F381" s="0" t="n">
        <v>0.15625</v>
      </c>
      <c r="G381" s="0" t="n">
        <v>-0.229004</v>
      </c>
      <c r="H381" s="0" t="n">
        <v>-0.064453</v>
      </c>
      <c r="I381" s="0" t="n">
        <v>7.396973</v>
      </c>
      <c r="J381" s="0" t="n">
        <v>7.129395</v>
      </c>
      <c r="K381" s="0" t="n">
        <v>7.1875</v>
      </c>
      <c r="L381" s="0" t="n">
        <v>7.143555</v>
      </c>
      <c r="M381" s="0" t="n">
        <v>7.155273</v>
      </c>
      <c r="N381" s="0" t="n">
        <v>29.15</v>
      </c>
      <c r="O381" s="0" t="n">
        <v>55.86</v>
      </c>
      <c r="P381" s="0" t="n">
        <f aca="false">(((0.194*(N381)+1.7015)-(B381))/((0.194*(N381)+1.7015)-(0.064*(N381)-2.0609)))*(O381)</f>
        <v>54.0542305803837</v>
      </c>
      <c r="Q381" s="0" t="n">
        <f aca="false">(((0.1977*(N381)+1.1648)-(C381))/((0.1977*(N381)+1.1648)-(0.0625*(N381)-2.4843)))*(O381)</f>
        <v>53.1876959518747</v>
      </c>
      <c r="R381" s="0" t="n">
        <f aca="false">(((0.1889*(N381)+1.2516)-(D381))/((0.1889*(N381)+1.2516)-(0.0658*(N381)-2.315)))*(O381)</f>
        <v>54.0229035585779</v>
      </c>
      <c r="S381" s="0" t="n">
        <f aca="false">(((0.1873*(N381)+1.5382)-(E381))/((0.1873*(N381)+1.5382)-(0.06*(N381)-2.2513)))*(O381)</f>
        <v>53.268175601093</v>
      </c>
      <c r="T381" s="0" t="n">
        <f aca="false">(((0.2036*(N381)+1.6124)-(F381))/((0.2036*(N381)+1.6124)-(0.0705*(N381)-2.1738)))*(O381)</f>
        <v>53.8563509962412</v>
      </c>
      <c r="U381" s="0" t="n">
        <f aca="false">(((0.1989*(N381)+1.3186)-(G381))/((0.1989*(N381)+1.3186)-(0.066*(N381)-2.3887)))*(O381)</f>
        <v>54.1226325627347</v>
      </c>
      <c r="V381" s="0" t="n">
        <f aca="false">(((0.2032*(N381)+1.4275)-(H381))/((0.2032*(N381)+1.4275)-(0.0688*(N381)-2.3002)))*(O381)</f>
        <v>54.1778932045946</v>
      </c>
      <c r="W381" s="0" t="n">
        <f aca="false">(((0.2087*(N381)+1.3252)-(I381))/((0.2087*(N381)+1.3252)-(0.0688*(N381)-2.3857)))*(O381)</f>
        <v>0.0848551537844731</v>
      </c>
      <c r="X381" s="0" t="n">
        <f aca="false">(((0.1997*(N381)+1.1468)-(J381))/((0.1997*(N381)+1.1468)-(0.0604*(N381)-2.3464)))*(O381)</f>
        <v>-1.1931025928027</v>
      </c>
      <c r="Y381" s="0" t="n">
        <f aca="false">(((0.199*(N381)+1.2782)-(K381))/((0.199*(N381)+1.2782)-(0.0699*(N381)-2.5167)))*(O381)</f>
        <v>-0.801519548726446</v>
      </c>
      <c r="Z381" s="0" t="n">
        <f aca="false">(((0.192*(N381)+1.5378)-(L381))/((0.192*(N381)+1.5378)-(0.073*(N381)-2.5946)))*(O381)</f>
        <v>-0.0658084262456852</v>
      </c>
      <c r="AA381" s="0" t="n">
        <f aca="false">(((0.1992*(N381)+1.3041)-(M381))/((0.1992*(N381)+1.3041)-(0.0588*(N381)-2.156)))*(O381)</f>
        <v>-0.329068973461365</v>
      </c>
      <c r="AB381" s="1" t="n">
        <v>0.000215856481481481</v>
      </c>
      <c r="AC381" s="0" t="n">
        <v>-6.055077</v>
      </c>
      <c r="AD381" s="0" t="n">
        <v>1.00256</v>
      </c>
      <c r="AE381" s="0" t="n">
        <v>-0.9987</v>
      </c>
      <c r="AG381" s="0" t="n">
        <f aca="false">(AD381-$AF$100)^2</f>
        <v>0.228376692538319</v>
      </c>
      <c r="AP381" s="0" t="n">
        <f aca="false">AVERAGE(P376:P386)</f>
        <v>54.0473340599416</v>
      </c>
      <c r="AQ381" s="0" t="n">
        <f aca="false">AVERAGE(Q376:Q386)</f>
        <v>53.1867191442819</v>
      </c>
      <c r="AR381" s="0" t="n">
        <f aca="false">AVERAGE(R376:R386)</f>
        <v>54.0215181414711</v>
      </c>
      <c r="AS381" s="0" t="n">
        <f aca="false">AVERAGE(S376:S386)</f>
        <v>53.2582559323576</v>
      </c>
      <c r="AT381" s="0" t="n">
        <f aca="false">AVERAGE(T376:T386)</f>
        <v>53.8531163821572</v>
      </c>
      <c r="AU381" s="0" t="n">
        <f aca="false">AVERAGE(U376:U386)</f>
        <v>54.1193611283501</v>
      </c>
      <c r="AV381" s="0" t="n">
        <f aca="false">AVERAGE(V376:V386)</f>
        <v>54.178218666907</v>
      </c>
      <c r="AW381" s="0" t="n">
        <f aca="false">AVERAGE(W376:W386)</f>
        <v>0.0845376445653062</v>
      </c>
      <c r="AX381" s="0" t="n">
        <f aca="false">AVERAGE(X376:X386)</f>
        <v>-1.18916107996048</v>
      </c>
      <c r="AY381" s="0" t="n">
        <f aca="false">AVERAGE(Y376:Y386)</f>
        <v>-0.800208038471101</v>
      </c>
      <c r="AZ381" s="0" t="n">
        <f aca="false">AVERAGE(Z376:Z386)</f>
        <v>-0.065480402924162</v>
      </c>
      <c r="BA381" s="0" t="n">
        <f aca="false">AVERAGE(AA376:AA386)</f>
        <v>-0.333340483358528</v>
      </c>
    </row>
    <row r="382" customFormat="false" ht="12.75" hidden="false" customHeight="false" outlineLevel="0" collapsed="false">
      <c r="A382" s="0" t="s">
        <v>413</v>
      </c>
      <c r="B382" s="0" t="n">
        <v>0.050293</v>
      </c>
      <c r="C382" s="0" t="n">
        <v>-0.299805</v>
      </c>
      <c r="D382" s="0" t="n">
        <v>-0.162109</v>
      </c>
      <c r="E382" s="0" t="n">
        <v>-0.154785</v>
      </c>
      <c r="F382" s="0" t="n">
        <v>0.158203</v>
      </c>
      <c r="G382" s="0" t="n">
        <v>-0.229004</v>
      </c>
      <c r="H382" s="0" t="n">
        <v>-0.064453</v>
      </c>
      <c r="I382" s="0" t="n">
        <v>7.396484</v>
      </c>
      <c r="J382" s="0" t="n">
        <v>7.129883</v>
      </c>
      <c r="K382" s="0" t="n">
        <v>7.184082</v>
      </c>
      <c r="L382" s="0" t="n">
        <v>7.142578</v>
      </c>
      <c r="M382" s="0" t="n">
        <v>7.154297</v>
      </c>
      <c r="N382" s="0" t="n">
        <v>29.15</v>
      </c>
      <c r="O382" s="0" t="n">
        <v>55.86</v>
      </c>
      <c r="P382" s="0" t="n">
        <f aca="false">(((0.194*(N382)+1.7015)-(B382))/((0.194*(N382)+1.7015)-(0.064*(N382)-2.0609)))*(O382)</f>
        <v>54.0433942478052</v>
      </c>
      <c r="Q382" s="0" t="n">
        <f aca="false">(((0.1977*(N382)+1.1648)-(C382))/((0.1977*(N382)+1.1648)-(0.0625*(N382)-2.4843)))*(O382)</f>
        <v>53.1912947519031</v>
      </c>
      <c r="R382" s="0" t="n">
        <f aca="false">(((0.1889*(N382)+1.2516)-(D382))/((0.1889*(N382)+1.2516)-(0.0658*(N382)-2.315)))*(O382)</f>
        <v>54.0267134556214</v>
      </c>
      <c r="S382" s="0" t="n">
        <f aca="false">(((0.1873*(N382)+1.5382)-(E382))/((0.1873*(N382)+1.5382)-(0.06*(N382)-2.2513)))*(O382)</f>
        <v>53.2718100821368</v>
      </c>
      <c r="T382" s="0" t="n">
        <f aca="false">(((0.2036*(N382)+1.6124)-(F382))/((0.2036*(N382)+1.6124)-(0.0705*(N382)-2.1738)))*(O382)</f>
        <v>53.8421201516032</v>
      </c>
      <c r="U382" s="0" t="n">
        <f aca="false">(((0.1989*(N382)+1.3186)-(G382))/((0.1989*(N382)+1.3186)-(0.066*(N382)-2.3887)))*(O382)</f>
        <v>54.1226325627347</v>
      </c>
      <c r="V382" s="0" t="n">
        <f aca="false">(((0.2032*(N382)+1.4275)-(H382))/((0.2032*(N382)+1.4275)-(0.0688*(N382)-2.3002)))*(O382)</f>
        <v>54.1778932045946</v>
      </c>
      <c r="W382" s="0" t="n">
        <f aca="false">(((0.2087*(N382)+1.3252)-(I382))/((0.2087*(N382)+1.3252)-(0.0688*(N382)-2.3857)))*(O382)</f>
        <v>0.088362098527594</v>
      </c>
      <c r="X382" s="0" t="n">
        <f aca="false">(((0.1997*(N382)+1.1468)-(J382))/((0.1997*(N382)+1.1468)-(0.0604*(N382)-2.3464)))*(O382)</f>
        <v>-1.19671133251566</v>
      </c>
      <c r="Y382" s="0" t="n">
        <f aca="false">(((0.199*(N382)+1.2782)-(K382))/((0.199*(N382)+1.2782)-(0.0699*(N382)-2.5167)))*(O382)</f>
        <v>-0.77625819494547</v>
      </c>
      <c r="Z382" s="0" t="n">
        <f aca="false">(((0.192*(N382)+1.5378)-(L382))/((0.192*(N382)+1.5378)-(0.073*(N382)-2.5946)))*(O382)</f>
        <v>-0.0586286571287653</v>
      </c>
      <c r="AA382" s="0" t="n">
        <f aca="false">(((0.1992*(N382)+1.3041)-(M382))/((0.1992*(N382)+1.3041)-(0.0588*(N382)-2.156)))*(O382)</f>
        <v>-0.321850504980964</v>
      </c>
      <c r="AB382" s="1" t="n">
        <v>0.000216435185185185</v>
      </c>
      <c r="AC382" s="0" t="n">
        <v>-6.055077</v>
      </c>
      <c r="AD382" s="0" t="n">
        <v>1.00256</v>
      </c>
      <c r="AE382" s="0" t="n">
        <v>-0.9987</v>
      </c>
      <c r="AG382" s="0" t="n">
        <f aca="false">(AD382-$AF$100)^2</f>
        <v>0.228376692538319</v>
      </c>
      <c r="AP382" s="0" t="n">
        <f aca="false">AVERAGE(P377:P387)</f>
        <v>54.0473340599416</v>
      </c>
      <c r="AQ382" s="0" t="n">
        <f aca="false">AVERAGE(Q377:Q387)</f>
        <v>53.1873721334672</v>
      </c>
      <c r="AR382" s="0" t="n">
        <f aca="false">AVERAGE(R377:R387)</f>
        <v>54.0222108500245</v>
      </c>
      <c r="AS382" s="0" t="n">
        <f aca="false">AVERAGE(S377:S387)</f>
        <v>53.2585863397252</v>
      </c>
      <c r="AT382" s="0" t="n">
        <f aca="false">AVERAGE(T377:T387)</f>
        <v>53.8531163821572</v>
      </c>
      <c r="AU382" s="0" t="n">
        <f aca="false">AVERAGE(U377:U387)</f>
        <v>54.1193611283501</v>
      </c>
      <c r="AV382" s="0" t="n">
        <f aca="false">AVERAGE(V377:V387)</f>
        <v>54.1791910685914</v>
      </c>
      <c r="AW382" s="0" t="n">
        <f aca="false">AVERAGE(W377:W387)</f>
        <v>0.0902678058122466</v>
      </c>
      <c r="AX382" s="0" t="n">
        <f aca="false">AVERAGE(X377:X387)</f>
        <v>-1.187848138705</v>
      </c>
      <c r="AY382" s="0" t="n">
        <f aca="false">AVERAGE(Y377:Y387)</f>
        <v>-0.790694214077818</v>
      </c>
      <c r="AZ382" s="0" t="n">
        <f aca="false">AVERAGE(Z377:Z387)</f>
        <v>-0.0625442267569642</v>
      </c>
      <c r="BA382" s="0" t="n">
        <f aca="false">AVERAGE(AA377:AA387)</f>
        <v>-0.334653604534218</v>
      </c>
    </row>
    <row r="383" customFormat="false" ht="12.75" hidden="false" customHeight="false" outlineLevel="0" collapsed="false">
      <c r="A383" s="0" t="s">
        <v>414</v>
      </c>
      <c r="B383" s="0" t="n">
        <v>0.049805</v>
      </c>
      <c r="C383" s="0" t="n">
        <v>-0.299805</v>
      </c>
      <c r="D383" s="0" t="n">
        <v>-0.162109</v>
      </c>
      <c r="E383" s="0" t="n">
        <v>-0.152832</v>
      </c>
      <c r="F383" s="0" t="n">
        <v>0.15625</v>
      </c>
      <c r="G383" s="0" t="n">
        <v>-0.227051</v>
      </c>
      <c r="H383" s="0" t="n">
        <v>-0.063965</v>
      </c>
      <c r="I383" s="0" t="n">
        <v>7.396973</v>
      </c>
      <c r="J383" s="0" t="n">
        <v>7.128418</v>
      </c>
      <c r="K383" s="0" t="n">
        <v>7.185059</v>
      </c>
      <c r="L383" s="0" t="n">
        <v>7.142578</v>
      </c>
      <c r="M383" s="0" t="n">
        <v>7.157227</v>
      </c>
      <c r="N383" s="0" t="n">
        <v>29.15</v>
      </c>
      <c r="O383" s="0" t="n">
        <v>55.86</v>
      </c>
      <c r="P383" s="0" t="n">
        <f aca="false">(((0.194*(N383)+1.7015)-(B383))/((0.194*(N383)+1.7015)-(0.064*(N383)-2.0609)))*(O383)</f>
        <v>54.04700389306</v>
      </c>
      <c r="Q383" s="0" t="n">
        <f aca="false">(((0.1977*(N383)+1.1648)-(C383))/((0.1977*(N383)+1.1648)-(0.0625*(N383)-2.4843)))*(O383)</f>
        <v>53.1912947519031</v>
      </c>
      <c r="R383" s="0" t="n">
        <f aca="false">(((0.1889*(N383)+1.2516)-(D383))/((0.1889*(N383)+1.2516)-(0.0658*(N383)-2.315)))*(O383)</f>
        <v>54.0267134556214</v>
      </c>
      <c r="S383" s="0" t="n">
        <f aca="false">(((0.1873*(N383)+1.5382)-(E383))/((0.1873*(N383)+1.5382)-(0.06*(N383)-2.2513)))*(O383)</f>
        <v>53.2572647102547</v>
      </c>
      <c r="T383" s="0" t="n">
        <f aca="false">(((0.2036*(N383)+1.6124)-(F383))/((0.2036*(N383)+1.6124)-(0.0705*(N383)-2.1738)))*(O383)</f>
        <v>53.8563509962412</v>
      </c>
      <c r="U383" s="0" t="n">
        <f aca="false">(((0.1989*(N383)+1.3186)-(G383))/((0.1989*(N383)+1.3186)-(0.066*(N383)-2.3887)))*(O383)</f>
        <v>54.1082426722998</v>
      </c>
      <c r="V383" s="0" t="n">
        <f aca="false">(((0.2032*(N383)+1.4275)-(H383))/((0.2032*(N383)+1.4275)-(0.0688*(N383)-2.3002)))*(O383)</f>
        <v>54.1743277317519</v>
      </c>
      <c r="W383" s="0" t="n">
        <f aca="false">(((0.2087*(N383)+1.3252)-(I383))/((0.2087*(N383)+1.3252)-(0.0688*(N383)-2.3857)))*(O383)</f>
        <v>0.0848551537844731</v>
      </c>
      <c r="X383" s="0" t="n">
        <f aca="false">(((0.1997*(N383)+1.1468)-(J383))/((0.1997*(N383)+1.1468)-(0.0604*(N383)-2.3464)))*(O383)</f>
        <v>-1.18587771841837</v>
      </c>
      <c r="Y383" s="0" t="n">
        <f aca="false">(((0.199*(N383)+1.2782)-(K383))/((0.199*(N383)+1.2782)-(0.0699*(N383)-2.5167)))*(O383)</f>
        <v>-0.783478892032658</v>
      </c>
      <c r="Z383" s="0" t="n">
        <f aca="false">(((0.192*(N383)+1.5378)-(L383))/((0.192*(N383)+1.5378)-(0.073*(N383)-2.5946)))*(O383)</f>
        <v>-0.0586286571287653</v>
      </c>
      <c r="AA383" s="0" t="n">
        <f aca="false">(((0.1992*(N383)+1.3041)-(M383))/((0.1992*(N383)+1.3041)-(0.0588*(N383)-2.156)))*(O383)</f>
        <v>-0.343520702365762</v>
      </c>
      <c r="AB383" s="1" t="n">
        <v>0.000217013888888889</v>
      </c>
      <c r="AC383" s="0" t="n">
        <v>-6.055077</v>
      </c>
      <c r="AD383" s="0" t="n">
        <v>1.00256</v>
      </c>
      <c r="AE383" s="0" t="n">
        <v>-0.9987</v>
      </c>
      <c r="AG383" s="0" t="n">
        <f aca="false">(AD383-$AF$100)^2</f>
        <v>0.228376692538319</v>
      </c>
      <c r="AP383" s="0" t="n">
        <f aca="false">AVERAGE(P378:P388)</f>
        <v>54.0456926396608</v>
      </c>
      <c r="AQ383" s="0" t="n">
        <f aca="false">AVERAGE(Q378:Q388)</f>
        <v>53.1863919806429</v>
      </c>
      <c r="AR383" s="0" t="n">
        <f aca="false">AVERAGE(R378:R388)</f>
        <v>54.0215174317287</v>
      </c>
      <c r="AS383" s="0" t="n">
        <f aca="false">AVERAGE(S378:S388)</f>
        <v>53.2566032184552</v>
      </c>
      <c r="AT383" s="0" t="n">
        <f aca="false">AVERAGE(T378:T388)</f>
        <v>53.8518226690083</v>
      </c>
      <c r="AU383" s="0" t="n">
        <f aca="false">AVERAGE(U378:U388)</f>
        <v>54.1183805018269</v>
      </c>
      <c r="AV383" s="0" t="n">
        <f aca="false">AVERAGE(V378:V388)</f>
        <v>54.1775697349086</v>
      </c>
      <c r="AW383" s="0" t="n">
        <f aca="false">AVERAGE(W378:W388)</f>
        <v>0.0921780768844427</v>
      </c>
      <c r="AX383" s="0" t="n">
        <f aca="false">AVERAGE(X378:X388)</f>
        <v>-1.18751939918942</v>
      </c>
      <c r="AY383" s="0" t="n">
        <f aca="false">AVERAGE(Y378:Y388)</f>
        <v>-0.783804753955733</v>
      </c>
      <c r="AZ383" s="0" t="n">
        <f aca="false">AVERAGE(Z378:Z388)</f>
        <v>-0.0615655013678981</v>
      </c>
      <c r="BA383" s="0" t="n">
        <f aca="false">AVERAGE(AA378:AA388)</f>
        <v>-0.340234201440635</v>
      </c>
    </row>
    <row r="384" customFormat="false" ht="12.75" hidden="false" customHeight="false" outlineLevel="0" collapsed="false">
      <c r="A384" s="0" t="s">
        <v>415</v>
      </c>
      <c r="B384" s="0" t="n">
        <v>0.04834</v>
      </c>
      <c r="C384" s="0" t="n">
        <v>-0.299805</v>
      </c>
      <c r="D384" s="0" t="n">
        <v>-0.162109</v>
      </c>
      <c r="E384" s="0" t="n">
        <v>-0.152832</v>
      </c>
      <c r="F384" s="0" t="n">
        <v>0.157227</v>
      </c>
      <c r="G384" s="0" t="n">
        <v>-0.22998</v>
      </c>
      <c r="H384" s="0" t="n">
        <v>-0.06543</v>
      </c>
      <c r="I384" s="0" t="n">
        <v>7.39502</v>
      </c>
      <c r="J384" s="0" t="n">
        <v>7.128418</v>
      </c>
      <c r="K384" s="0" t="n">
        <v>7.182617</v>
      </c>
      <c r="L384" s="0" t="n">
        <v>7.142578</v>
      </c>
      <c r="M384" s="0" t="n">
        <v>7.155762</v>
      </c>
      <c r="N384" s="0" t="n">
        <v>29.15</v>
      </c>
      <c r="O384" s="0" t="n">
        <v>55.86</v>
      </c>
      <c r="P384" s="0" t="n">
        <f aca="false">(((0.194*(N384)+1.7015)-(B384))/((0.194*(N384)+1.7015)-(0.064*(N384)-2.0609)))*(O384)</f>
        <v>54.0578402256386</v>
      </c>
      <c r="Q384" s="0" t="n">
        <f aca="false">(((0.1977*(N384)+1.1648)-(C384))/((0.1977*(N384)+1.1648)-(0.0625*(N384)-2.4843)))*(O384)</f>
        <v>53.1912947519031</v>
      </c>
      <c r="R384" s="0" t="n">
        <f aca="false">(((0.1889*(N384)+1.2516)-(D384))/((0.1889*(N384)+1.2516)-(0.0658*(N384)-2.315)))*(O384)</f>
        <v>54.0267134556214</v>
      </c>
      <c r="S384" s="0" t="n">
        <f aca="false">(((0.1873*(N384)+1.5382)-(E384))/((0.1873*(N384)+1.5382)-(0.06*(N384)-2.2513)))*(O384)</f>
        <v>53.2572647102547</v>
      </c>
      <c r="T384" s="0" t="n">
        <f aca="false">(((0.2036*(N384)+1.6124)-(F384))/((0.2036*(N384)+1.6124)-(0.0705*(N384)-2.1738)))*(O384)</f>
        <v>53.8492319305928</v>
      </c>
      <c r="U384" s="0" t="n">
        <f aca="false">(((0.1989*(N384)+1.3186)-(G384))/((0.1989*(N384)+1.3186)-(0.066*(N384)-2.3887)))*(O384)</f>
        <v>54.1298238239044</v>
      </c>
      <c r="V384" s="0" t="n">
        <f aca="false">(((0.2032*(N384)+1.4275)-(H384))/((0.2032*(N384)+1.4275)-(0.0688*(N384)-2.3002)))*(O384)</f>
        <v>54.1850314565768</v>
      </c>
      <c r="W384" s="0" t="n">
        <f aca="false">(((0.2087*(N384)+1.3252)-(I384))/((0.2087*(N384)+1.3252)-(0.0688*(N384)-2.3857)))*(O384)</f>
        <v>0.0988614177585362</v>
      </c>
      <c r="X384" s="0" t="n">
        <f aca="false">(((0.1997*(N384)+1.1468)-(J384))/((0.1997*(N384)+1.1468)-(0.0604*(N384)-2.3464)))*(O384)</f>
        <v>-1.18587771841837</v>
      </c>
      <c r="Y384" s="0" t="n">
        <f aca="false">(((0.199*(N384)+1.2782)-(K384))/((0.199*(N384)+1.2782)-(0.0699*(N384)-2.5167)))*(O384)</f>
        <v>-0.765430844656077</v>
      </c>
      <c r="Z384" s="0" t="n">
        <f aca="false">(((0.192*(N384)+1.5378)-(L384))/((0.192*(N384)+1.5378)-(0.073*(N384)-2.5946)))*(O384)</f>
        <v>-0.0586286571287653</v>
      </c>
      <c r="AA384" s="0" t="n">
        <f aca="false">(((0.1992*(N384)+1.3041)-(M384))/((0.1992*(N384)+1.3041)-(0.0588*(N384)-2.156)))*(O384)</f>
        <v>-0.332685603673366</v>
      </c>
      <c r="AB384" s="1" t="n">
        <v>0.000217592592592593</v>
      </c>
      <c r="AC384" s="0" t="n">
        <v>-6.055077</v>
      </c>
      <c r="AD384" s="0" t="n">
        <v>1.00256</v>
      </c>
      <c r="AE384" s="0" t="n">
        <v>-0.9987</v>
      </c>
      <c r="AG384" s="0" t="n">
        <f aca="false">(AD384-$AF$100)^2</f>
        <v>0.228376692538319</v>
      </c>
      <c r="AP384" s="0" t="n">
        <f aca="false">AVERAGE(P379:P389)</f>
        <v>54.0447075185173</v>
      </c>
      <c r="AQ384" s="0" t="n">
        <f aca="false">AVERAGE(Q379:Q389)</f>
        <v>53.1860654860503</v>
      </c>
      <c r="AR384" s="0" t="n">
        <f aca="false">AVERAGE(R379:R389)</f>
        <v>54.0215174317287</v>
      </c>
      <c r="AS384" s="0" t="n">
        <f aca="false">AVERAGE(S379:S389)</f>
        <v>53.2562728110876</v>
      </c>
      <c r="AT384" s="0" t="n">
        <f aca="false">AVERAGE(T379:T389)</f>
        <v>53.8505289558594</v>
      </c>
      <c r="AU384" s="0" t="n">
        <f aca="false">AVERAGE(U379:U389)</f>
        <v>54.1187080471615</v>
      </c>
      <c r="AV384" s="0" t="n">
        <f aca="false">AVERAGE(V379:V389)</f>
        <v>54.1765966690155</v>
      </c>
      <c r="AW384" s="0" t="n">
        <f aca="false">AVERAGE(W379:W389)</f>
        <v>0.0969531025952851</v>
      </c>
      <c r="AX384" s="0" t="n">
        <f aca="false">AVERAGE(X379:X389)</f>
        <v>-1.18653452518058</v>
      </c>
      <c r="AY384" s="0" t="n">
        <f aca="false">AVERAGE(Y379:Y389)</f>
        <v>-0.774947356570376</v>
      </c>
      <c r="AZ384" s="0" t="n">
        <f aca="false">AVERAGE(Z379:Z389)</f>
        <v>-0.0592820314840573</v>
      </c>
      <c r="BA384" s="0" t="n">
        <f aca="false">AVERAGE(AA379:AA389)</f>
        <v>-0.344173564967707</v>
      </c>
    </row>
    <row r="385" customFormat="false" ht="12.75" hidden="false" customHeight="false" outlineLevel="0" collapsed="false">
      <c r="A385" s="0" t="s">
        <v>416</v>
      </c>
      <c r="B385" s="0" t="n">
        <v>0.049805</v>
      </c>
      <c r="C385" s="0" t="n">
        <v>-0.298828</v>
      </c>
      <c r="D385" s="0" t="n">
        <v>-0.161621</v>
      </c>
      <c r="E385" s="0" t="n">
        <v>-0.152832</v>
      </c>
      <c r="F385" s="0" t="n">
        <v>0.157227</v>
      </c>
      <c r="G385" s="0" t="n">
        <v>-0.229004</v>
      </c>
      <c r="H385" s="0" t="n">
        <v>-0.064453</v>
      </c>
      <c r="I385" s="0" t="n">
        <v>7.393555</v>
      </c>
      <c r="J385" s="0" t="n">
        <v>7.12793</v>
      </c>
      <c r="K385" s="0" t="n">
        <v>7.182129</v>
      </c>
      <c r="L385" s="0" t="n">
        <v>7.141602</v>
      </c>
      <c r="M385" s="0" t="n">
        <v>7.158203</v>
      </c>
      <c r="N385" s="0" t="n">
        <v>29.15</v>
      </c>
      <c r="O385" s="0" t="n">
        <v>55.86</v>
      </c>
      <c r="P385" s="0" t="n">
        <f aca="false">(((0.194*(N385)+1.7015)-(B385))/((0.194*(N385)+1.7015)-(0.064*(N385)-2.0609)))*(O385)</f>
        <v>54.04700389306</v>
      </c>
      <c r="Q385" s="0" t="n">
        <f aca="false">(((0.1977*(N385)+1.1648)-(C385))/((0.1977*(N385)+1.1648)-(0.0625*(N385)-2.4843)))*(O385)</f>
        <v>53.1841045113555</v>
      </c>
      <c r="R385" s="0" t="n">
        <f aca="false">(((0.1889*(N385)+1.2516)-(D385))/((0.1889*(N385)+1.2516)-(0.0658*(N385)-2.315)))*(O385)</f>
        <v>54.0229035585779</v>
      </c>
      <c r="S385" s="0" t="n">
        <f aca="false">(((0.1873*(N385)+1.5382)-(E385))/((0.1873*(N385)+1.5382)-(0.06*(N385)-2.2513)))*(O385)</f>
        <v>53.2572647102547</v>
      </c>
      <c r="T385" s="0" t="n">
        <f aca="false">(((0.2036*(N385)+1.6124)-(F385))/((0.2036*(N385)+1.6124)-(0.0705*(N385)-2.1738)))*(O385)</f>
        <v>53.8492319305928</v>
      </c>
      <c r="U385" s="0" t="n">
        <f aca="false">(((0.1989*(N385)+1.3186)-(G385))/((0.1989*(N385)+1.3186)-(0.066*(N385)-2.3887)))*(O385)</f>
        <v>54.1226325627347</v>
      </c>
      <c r="V385" s="0" t="n">
        <f aca="false">(((0.2032*(N385)+1.4275)-(H385))/((0.2032*(N385)+1.4275)-(0.0688*(N385)-2.3002)))*(O385)</f>
        <v>54.1778932045946</v>
      </c>
      <c r="W385" s="0" t="n">
        <f aca="false">(((0.2087*(N385)+1.3252)-(I385))/((0.2087*(N385)+1.3252)-(0.0688*(N385)-2.3857)))*(O385)</f>
        <v>0.109367908655614</v>
      </c>
      <c r="X385" s="0" t="n">
        <f aca="false">(((0.1997*(N385)+1.1468)-(J385))/((0.1997*(N385)+1.1468)-(0.0604*(N385)-2.3464)))*(O385)</f>
        <v>-1.18226897870542</v>
      </c>
      <c r="Y385" s="0" t="n">
        <f aca="false">(((0.199*(N385)+1.2782)-(K385))/((0.199*(N385)+1.2782)-(0.0699*(N385)-2.5167)))*(O385)</f>
        <v>-0.761824191453879</v>
      </c>
      <c r="Z385" s="0" t="n">
        <f aca="false">(((0.192*(N385)+1.5378)-(L385))/((0.192*(N385)+1.5378)-(0.073*(N385)-2.5946)))*(O385)</f>
        <v>-0.051456236803157</v>
      </c>
      <c r="AA385" s="0" t="n">
        <f aca="false">(((0.1992*(N385)+1.3041)-(M385))/((0.1992*(N385)+1.3041)-(0.0588*(N385)-2.156)))*(O385)</f>
        <v>-0.350739170846162</v>
      </c>
      <c r="AB385" s="1" t="n">
        <v>0.000218171296296296</v>
      </c>
      <c r="AC385" s="0" t="n">
        <v>-6.055077</v>
      </c>
      <c r="AD385" s="0" t="n">
        <v>1.00256</v>
      </c>
      <c r="AE385" s="0" t="n">
        <v>-0.9987</v>
      </c>
      <c r="AG385" s="0" t="n">
        <f aca="false">(AD385-$AF$100)^2</f>
        <v>0.228376692538319</v>
      </c>
      <c r="AP385" s="0" t="n">
        <f aca="false">AVERAGE(P380:P390)</f>
        <v>54.0447075185173</v>
      </c>
      <c r="AQ385" s="0" t="n">
        <f aca="false">AVERAGE(Q380:Q390)</f>
        <v>53.1860654860503</v>
      </c>
      <c r="AR385" s="0" t="n">
        <f aca="false">AVERAGE(R380:R390)</f>
        <v>54.0208247231754</v>
      </c>
      <c r="AS385" s="0" t="n">
        <f aca="false">AVERAGE(S380:S390)</f>
        <v>53.25594240372</v>
      </c>
      <c r="AT385" s="0" t="n">
        <f aca="false">AVERAGE(T380:T390)</f>
        <v>53.8505289558594</v>
      </c>
      <c r="AU385" s="0" t="n">
        <f aca="false">AVERAGE(U380:U390)</f>
        <v>54.1183811716538</v>
      </c>
      <c r="AV385" s="0" t="n">
        <f aca="false">AVERAGE(V380:V390)</f>
        <v>54.1769208029102</v>
      </c>
      <c r="AW385" s="0" t="n">
        <f aca="false">AVERAGE(W380:W390)</f>
        <v>0.102046941464593</v>
      </c>
      <c r="AX385" s="0" t="n">
        <f aca="false">AVERAGE(X380:X390)</f>
        <v>-1.18653452518058</v>
      </c>
      <c r="AY385" s="0" t="n">
        <f aca="false">AVERAGE(Y380:Y390)</f>
        <v>-0.768057896448292</v>
      </c>
      <c r="AZ385" s="0" t="n">
        <f aca="false">AVERAGE(Z380:Z390)</f>
        <v>-0.0573252487778637</v>
      </c>
      <c r="BA385" s="0" t="n">
        <f aca="false">AVERAGE(AA380:AA390)</f>
        <v>-0.348113600855852</v>
      </c>
    </row>
    <row r="386" customFormat="false" ht="12.75" hidden="false" customHeight="false" outlineLevel="0" collapsed="false">
      <c r="A386" s="0" t="s">
        <v>417</v>
      </c>
      <c r="B386" s="0" t="n">
        <v>0.050781</v>
      </c>
      <c r="C386" s="0" t="n">
        <v>-0.300293</v>
      </c>
      <c r="D386" s="0" t="n">
        <v>-0.160645</v>
      </c>
      <c r="E386" s="0" t="n">
        <v>-0.152344</v>
      </c>
      <c r="F386" s="0" t="n">
        <v>0.156738</v>
      </c>
      <c r="G386" s="0" t="n">
        <v>-0.228027</v>
      </c>
      <c r="H386" s="0" t="n">
        <v>-0.064453</v>
      </c>
      <c r="I386" s="0" t="n">
        <v>7.391602</v>
      </c>
      <c r="J386" s="0" t="n">
        <v>7.12793</v>
      </c>
      <c r="K386" s="0" t="n">
        <v>7.181641</v>
      </c>
      <c r="L386" s="0" t="n">
        <v>7.14209</v>
      </c>
      <c r="M386" s="0" t="n">
        <v>7.158203</v>
      </c>
      <c r="N386" s="0" t="n">
        <v>29.15</v>
      </c>
      <c r="O386" s="0" t="n">
        <v>55.86</v>
      </c>
      <c r="P386" s="0" t="n">
        <f aca="false">(((0.194*(N386)+1.7015)-(B386))/((0.194*(N386)+1.7015)-(0.064*(N386)-2.0609)))*(O386)</f>
        <v>54.0397846025504</v>
      </c>
      <c r="Q386" s="0" t="n">
        <f aca="false">(((0.1977*(N386)+1.1648)-(C386))/((0.1977*(N386)+1.1648)-(0.0625*(N386)-2.4843)))*(O386)</f>
        <v>53.1948861924223</v>
      </c>
      <c r="R386" s="0" t="n">
        <f aca="false">(((0.1889*(N386)+1.2516)-(D386))/((0.1889*(N386)+1.2516)-(0.0658*(N386)-2.315)))*(O386)</f>
        <v>54.0152837644908</v>
      </c>
      <c r="S386" s="0" t="n">
        <f aca="false">(((0.1873*(N386)+1.5382)-(E386))/((0.1873*(N386)+1.5382)-(0.06*(N386)-2.2513)))*(O386)</f>
        <v>53.253630229211</v>
      </c>
      <c r="T386" s="0" t="n">
        <f aca="false">(((0.2036*(N386)+1.6124)-(F386))/((0.2036*(N386)+1.6124)-(0.0705*(N386)-2.1738)))*(O386)</f>
        <v>53.8527951067464</v>
      </c>
      <c r="U386" s="0" t="n">
        <f aca="false">(((0.1989*(N386)+1.3186)-(G386))/((0.1989*(N386)+1.3186)-(0.066*(N386)-2.3887)))*(O386)</f>
        <v>54.1154339334695</v>
      </c>
      <c r="V386" s="0" t="n">
        <f aca="false">(((0.2032*(N386)+1.4275)-(H386))/((0.2032*(N386)+1.4275)-(0.0688*(N386)-2.3002)))*(O386)</f>
        <v>54.1778932045946</v>
      </c>
      <c r="W386" s="0" t="n">
        <f aca="false">(((0.2087*(N386)+1.3252)-(I386))/((0.2087*(N386)+1.3252)-(0.0688*(N386)-2.3857)))*(O386)</f>
        <v>0.123374172629677</v>
      </c>
      <c r="X386" s="0" t="n">
        <f aca="false">(((0.1997*(N386)+1.1468)-(J386))/((0.1997*(N386)+1.1468)-(0.0604*(N386)-2.3464)))*(O386)</f>
        <v>-1.18226897870542</v>
      </c>
      <c r="Y386" s="0" t="n">
        <f aca="false">(((0.199*(N386)+1.2782)-(K386))/((0.199*(N386)+1.2782)-(0.0699*(N386)-2.5167)))*(O386)</f>
        <v>-0.758217538251681</v>
      </c>
      <c r="Z386" s="0" t="n">
        <f aca="false">(((0.192*(N386)+1.5378)-(L386))/((0.192*(N386)+1.5378)-(0.073*(N386)-2.5946)))*(O386)</f>
        <v>-0.0550424469659579</v>
      </c>
      <c r="AA386" s="0" t="n">
        <f aca="false">(((0.1992*(N386)+1.3041)-(M386))/((0.1992*(N386)+1.3041)-(0.0588*(N386)-2.156)))*(O386)</f>
        <v>-0.350739170846162</v>
      </c>
      <c r="AB386" s="1" t="n">
        <v>0.00021875</v>
      </c>
      <c r="AC386" s="0" t="n">
        <v>-6.433846</v>
      </c>
      <c r="AD386" s="0" t="n">
        <v>1.00256</v>
      </c>
      <c r="AE386" s="0" t="n">
        <v>-0.9987</v>
      </c>
      <c r="AG386" s="0" t="n">
        <f aca="false">(AD386-$AF$100)^2</f>
        <v>0.228376692538319</v>
      </c>
      <c r="AP386" s="0" t="n">
        <f aca="false">AVERAGE(P381:P391)</f>
        <v>54.0453644900922</v>
      </c>
      <c r="AQ386" s="0" t="n">
        <f aca="false">AVERAGE(Q381:Q391)</f>
        <v>53.1863919806429</v>
      </c>
      <c r="AR386" s="0" t="n">
        <f aca="false">AVERAGE(R381:R391)</f>
        <v>54.0215174317287</v>
      </c>
      <c r="AS386" s="0" t="n">
        <f aca="false">AVERAGE(S381:S391)</f>
        <v>53.2579262020542</v>
      </c>
      <c r="AT386" s="0" t="n">
        <f aca="false">AVERAGE(T381:T391)</f>
        <v>53.8514994063269</v>
      </c>
      <c r="AU386" s="0" t="n">
        <f aca="false">AVERAGE(U381:U391)</f>
        <v>54.1193617981769</v>
      </c>
      <c r="AV386" s="0" t="n">
        <f aca="false">AVERAGE(V381:V391)</f>
        <v>54.1782180026982</v>
      </c>
      <c r="AW386" s="0" t="n">
        <f aca="false">AVERAGE(W381:W391)</f>
        <v>0.108414077058815</v>
      </c>
      <c r="AX386" s="0" t="n">
        <f aca="false">AVERAGE(X381:X391)</f>
        <v>-1.18554965117174</v>
      </c>
      <c r="AY386" s="0" t="n">
        <f aca="false">AVERAGE(Y381:Y391)</f>
        <v>-0.761496313890044</v>
      </c>
      <c r="AZ386" s="0" t="n">
        <f aca="false">AVERAGE(Z381:Z391)</f>
        <v>-0.0547150917163757</v>
      </c>
      <c r="BA386" s="0" t="n">
        <f aca="false">AVERAGE(AA381:AA391)</f>
        <v>-0.350083618799924</v>
      </c>
    </row>
    <row r="387" customFormat="false" ht="12.75" hidden="false" customHeight="false" outlineLevel="0" collapsed="false">
      <c r="A387" s="0" t="s">
        <v>418</v>
      </c>
      <c r="B387" s="0" t="n">
        <v>0.050293</v>
      </c>
      <c r="C387" s="0" t="n">
        <v>-0.298828</v>
      </c>
      <c r="D387" s="0" t="n">
        <v>-0.162109</v>
      </c>
      <c r="E387" s="0" t="n">
        <v>-0.15332</v>
      </c>
      <c r="F387" s="0" t="n">
        <v>0.15625</v>
      </c>
      <c r="G387" s="0" t="n">
        <v>-0.228516</v>
      </c>
      <c r="H387" s="0" t="n">
        <v>-0.064941</v>
      </c>
      <c r="I387" s="0" t="n">
        <v>7.393066</v>
      </c>
      <c r="J387" s="0" t="n">
        <v>7.126953</v>
      </c>
      <c r="K387" s="0" t="n">
        <v>7.179199</v>
      </c>
      <c r="L387" s="0" t="n">
        <v>7.141113</v>
      </c>
      <c r="M387" s="0" t="n">
        <v>7.157715</v>
      </c>
      <c r="N387" s="0" t="n">
        <v>29.15</v>
      </c>
      <c r="O387" s="0" t="n">
        <v>55.86</v>
      </c>
      <c r="P387" s="0" t="n">
        <f aca="false">(((0.194*(N387)+1.7015)-(B387))/((0.194*(N387)+1.7015)-(0.064*(N387)-2.0609)))*(O387)</f>
        <v>54.0433942478052</v>
      </c>
      <c r="Q387" s="0" t="n">
        <f aca="false">(((0.1977*(N387)+1.1648)-(C387))/((0.1977*(N387)+1.1648)-(0.0625*(N387)-2.4843)))*(O387)</f>
        <v>53.1841045113555</v>
      </c>
      <c r="R387" s="0" t="n">
        <f aca="false">(((0.1889*(N387)+1.2516)-(D387))/((0.1889*(N387)+1.2516)-(0.0658*(N387)-2.315)))*(O387)</f>
        <v>54.0267134556214</v>
      </c>
      <c r="S387" s="0" t="n">
        <f aca="false">(((0.1873*(N387)+1.5382)-(E387))/((0.1873*(N387)+1.5382)-(0.06*(N387)-2.2513)))*(O387)</f>
        <v>53.2608991912985</v>
      </c>
      <c r="T387" s="0" t="n">
        <f aca="false">(((0.2036*(N387)+1.6124)-(F387))/((0.2036*(N387)+1.6124)-(0.0705*(N387)-2.1738)))*(O387)</f>
        <v>53.8563509962412</v>
      </c>
      <c r="U387" s="0" t="n">
        <f aca="false">(((0.1989*(N387)+1.3186)-(G387))/((0.1989*(N387)+1.3186)-(0.066*(N387)-2.3887)))*(O387)</f>
        <v>54.1190369321498</v>
      </c>
      <c r="V387" s="0" t="n">
        <f aca="false">(((0.2032*(N387)+1.4275)-(H387))/((0.2032*(N387)+1.4275)-(0.0688*(N387)-2.3002)))*(O387)</f>
        <v>54.1814586774373</v>
      </c>
      <c r="W387" s="0" t="n">
        <f aca="false">(((0.2087*(N387)+1.3252)-(I387))/((0.2087*(N387)+1.3252)-(0.0688*(N387)-2.3857)))*(O387)</f>
        <v>0.112874853398735</v>
      </c>
      <c r="X387" s="0" t="n">
        <f aca="false">(((0.1997*(N387)+1.1468)-(J387))/((0.1997*(N387)+1.1468)-(0.0604*(N387)-2.3464)))*(O387)</f>
        <v>-1.17504410432108</v>
      </c>
      <c r="Y387" s="0" t="n">
        <f aca="false">(((0.199*(N387)+1.2782)-(K387))/((0.199*(N387)+1.2782)-(0.0699*(N387)-2.5167)))*(O387)</f>
        <v>-0.7401694908751</v>
      </c>
      <c r="Z387" s="0" t="n">
        <f aca="false">(((0.192*(N387)+1.5378)-(L387))/((0.192*(N387)+1.5378)-(0.073*(N387)-2.5946)))*(O387)</f>
        <v>-0.0478626778490379</v>
      </c>
      <c r="AA387" s="0" t="n">
        <f aca="false">(((0.1992*(N387)+1.3041)-(M387))/((0.1992*(N387)+1.3041)-(0.0588*(N387)-2.156)))*(O387)</f>
        <v>-0.347129936605959</v>
      </c>
      <c r="AB387" s="1" t="n">
        <v>0.000219328703703704</v>
      </c>
      <c r="AC387" s="0" t="n">
        <v>-6.055077</v>
      </c>
      <c r="AD387" s="0" t="n">
        <v>1.00256</v>
      </c>
      <c r="AE387" s="0" t="n">
        <v>-0.9987</v>
      </c>
      <c r="AG387" s="0" t="n">
        <f aca="false">(AD387-$AF$100)^2</f>
        <v>0.228376692538319</v>
      </c>
      <c r="AP387" s="0" t="n">
        <f aca="false">AVERAGE(P382:P392)</f>
        <v>54.0443793689487</v>
      </c>
      <c r="AQ387" s="0" t="n">
        <f aca="false">AVERAGE(Q382:Q392)</f>
        <v>53.1863919806429</v>
      </c>
      <c r="AR387" s="0" t="n">
        <f aca="false">AVERAGE(R382:R392)</f>
        <v>54.0215174317287</v>
      </c>
      <c r="AS387" s="0" t="n">
        <f aca="false">AVERAGE(S382:S392)</f>
        <v>53.2569343028871</v>
      </c>
      <c r="AT387" s="0" t="n">
        <f aca="false">AVERAGE(T382:T392)</f>
        <v>53.8514994063269</v>
      </c>
      <c r="AU387" s="0" t="n">
        <f aca="false">AVERAGE(U382:U392)</f>
        <v>54.1200155491924</v>
      </c>
      <c r="AV387" s="0" t="n">
        <f aca="false">AVERAGE(V382:V392)</f>
        <v>54.1782180026982</v>
      </c>
      <c r="AW387" s="0" t="n">
        <f aca="false">AVERAGE(W382:W392)</f>
        <v>0.114463051464221</v>
      </c>
      <c r="AX387" s="0" t="n">
        <f aca="false">AVERAGE(X382:X392)</f>
        <v>-1.18489284440952</v>
      </c>
      <c r="AY387" s="0" t="n">
        <f aca="false">AVERAGE(Y382:Y392)</f>
        <v>-0.756575462911484</v>
      </c>
      <c r="AZ387" s="0" t="n">
        <f aca="false">AVERAGE(Z382:Z392)</f>
        <v>-0.0530836600439532</v>
      </c>
      <c r="BA387" s="0" t="n">
        <f aca="false">AVERAGE(AA382:AA392)</f>
        <v>-0.353695542484414</v>
      </c>
    </row>
    <row r="388" customFormat="false" ht="12.75" hidden="false" customHeight="false" outlineLevel="0" collapsed="false">
      <c r="A388" s="0" t="s">
        <v>419</v>
      </c>
      <c r="B388" s="0" t="n">
        <v>0.052246</v>
      </c>
      <c r="C388" s="0" t="n">
        <v>-0.296875</v>
      </c>
      <c r="D388" s="0" t="n">
        <v>-0.159668</v>
      </c>
      <c r="E388" s="0" t="n">
        <v>-0.150391</v>
      </c>
      <c r="F388" s="0" t="n">
        <v>0.158691</v>
      </c>
      <c r="G388" s="0" t="n">
        <v>-0.226563</v>
      </c>
      <c r="H388" s="0" t="n">
        <v>-0.062012</v>
      </c>
      <c r="I388" s="0" t="n">
        <v>7.395508</v>
      </c>
      <c r="J388" s="0" t="n">
        <v>7.128906</v>
      </c>
      <c r="K388" s="0" t="n">
        <v>7.182129</v>
      </c>
      <c r="L388" s="0" t="n">
        <v>7.144043</v>
      </c>
      <c r="M388" s="0" t="n">
        <v>7.162109</v>
      </c>
      <c r="N388" s="0" t="n">
        <v>29.15</v>
      </c>
      <c r="O388" s="0" t="n">
        <v>55.86</v>
      </c>
      <c r="P388" s="0" t="n">
        <f aca="false">(((0.194*(N388)+1.7015)-(B388))/((0.194*(N388)+1.7015)-(0.064*(N388)-2.0609)))*(O388)</f>
        <v>54.0289482699718</v>
      </c>
      <c r="Q388" s="0" t="n">
        <f aca="false">(((0.1977*(N388)+1.1648)-(C388))/((0.1977*(N388)+1.1648)-(0.0625*(N388)-2.4843)))*(O388)</f>
        <v>53.1697313897694</v>
      </c>
      <c r="R388" s="0" t="n">
        <f aca="false">(((0.1889*(N388)+1.2516)-(D388))/((0.1889*(N388)+1.2516)-(0.0658*(N388)-2.315)))*(O388)</f>
        <v>54.0076561632377</v>
      </c>
      <c r="S388" s="0" t="n">
        <f aca="false">(((0.1873*(N388)+1.5382)-(E388))/((0.1873*(N388)+1.5382)-(0.06*(N388)-2.2513)))*(O388)</f>
        <v>53.239084857329</v>
      </c>
      <c r="T388" s="0" t="n">
        <f aca="false">(((0.2036*(N388)+1.6124)-(F388))/((0.2036*(N388)+1.6124)-(0.0705*(N388)-2.1738)))*(O388)</f>
        <v>53.8385642621084</v>
      </c>
      <c r="U388" s="0" t="n">
        <f aca="false">(((0.1989*(N388)+1.3186)-(G388))/((0.1989*(N388)+1.3186)-(0.066*(N388)-2.3887)))*(O388)</f>
        <v>54.1046470417149</v>
      </c>
      <c r="V388" s="0" t="n">
        <f aca="false">(((0.2032*(N388)+1.4275)-(H388))/((0.2032*(N388)+1.4275)-(0.0688*(N388)-2.3002)))*(O388)</f>
        <v>54.1600585340843</v>
      </c>
      <c r="W388" s="0" t="n">
        <f aca="false">(((0.2087*(N388)+1.3252)-(I388))/((0.2087*(N388)+1.3252)-(0.0688*(N388)-2.3857)))*(O388)</f>
        <v>0.0953616446815512</v>
      </c>
      <c r="X388" s="0" t="n">
        <f aca="false">(((0.1997*(N388)+1.1468)-(J388))/((0.1997*(N388)+1.1468)-(0.0604*(N388)-2.3464)))*(O388)</f>
        <v>-1.18948645813132</v>
      </c>
      <c r="Y388" s="0" t="n">
        <f aca="false">(((0.199*(N388)+1.2782)-(K388))/((0.199*(N388)+1.2782)-(0.0699*(N388)-2.5167)))*(O388)</f>
        <v>-0.761824191453879</v>
      </c>
      <c r="Z388" s="0" t="n">
        <f aca="false">(((0.192*(N388)+1.5378)-(L388))/((0.192*(N388)+1.5378)-(0.073*(N388)-2.5946)))*(O388)</f>
        <v>-0.0693946364084861</v>
      </c>
      <c r="AA388" s="0" t="n">
        <f aca="false">(((0.1992*(N388)+1.3041)-(M388))/((0.1992*(N388)+1.3041)-(0.0588*(N388)-2.156)))*(O388)</f>
        <v>-0.379627836711354</v>
      </c>
      <c r="AB388" s="1" t="n">
        <v>0.000219907407407407</v>
      </c>
      <c r="AC388" s="0" t="n">
        <v>-6.055077</v>
      </c>
      <c r="AD388" s="0" t="n">
        <v>1.00256</v>
      </c>
      <c r="AE388" s="0" t="n">
        <v>-0.9987</v>
      </c>
      <c r="AG388" s="0" t="n">
        <f aca="false">(AD388-$AF$100)^2</f>
        <v>0.228376692538319</v>
      </c>
      <c r="AP388" s="0" t="n">
        <f aca="false">AVERAGE(P383:P393)</f>
        <v>54.0447075185173</v>
      </c>
      <c r="AQ388" s="0" t="n">
        <f aca="false">AVERAGE(Q383:Q393)</f>
        <v>53.186064817004</v>
      </c>
      <c r="AR388" s="0" t="n">
        <f aca="false">AVERAGE(R383:R393)</f>
        <v>54.0208247231754</v>
      </c>
      <c r="AS388" s="0" t="n">
        <f aca="false">AVERAGE(S383:S393)</f>
        <v>53.2562734881519</v>
      </c>
      <c r="AT388" s="0" t="n">
        <f aca="false">AVERAGE(T383:T393)</f>
        <v>53.8524698567945</v>
      </c>
      <c r="AU388" s="0" t="n">
        <f aca="false">AVERAGE(U383:U393)</f>
        <v>54.1200155491924</v>
      </c>
      <c r="AV388" s="0" t="n">
        <f aca="false">AVERAGE(V383:V393)</f>
        <v>54.1782180026982</v>
      </c>
      <c r="AW388" s="0" t="n">
        <f aca="false">AVERAGE(W383:W393)</f>
        <v>0.120829535088794</v>
      </c>
      <c r="AX388" s="0" t="n">
        <f aca="false">AVERAGE(X383:X393)</f>
        <v>-1.18456477716289</v>
      </c>
      <c r="AY388" s="0" t="n">
        <f aca="false">AVERAGE(Y383:Y393)</f>
        <v>-0.755591158339721</v>
      </c>
      <c r="AZ388" s="0" t="n">
        <f aca="false">AVERAGE(Z383:Z393)</f>
        <v>-0.052104934654887</v>
      </c>
      <c r="BA388" s="0" t="n">
        <f aca="false">AVERAGE(AA383:AA393)</f>
        <v>-0.357634906011486</v>
      </c>
    </row>
    <row r="389" customFormat="false" ht="12.75" hidden="false" customHeight="false" outlineLevel="0" collapsed="false">
      <c r="A389" s="0" t="s">
        <v>420</v>
      </c>
      <c r="B389" s="0" t="n">
        <v>0.050293</v>
      </c>
      <c r="C389" s="0" t="n">
        <v>-0.298828</v>
      </c>
      <c r="D389" s="0" t="n">
        <v>-0.161133</v>
      </c>
      <c r="E389" s="0" t="n">
        <v>-0.151367</v>
      </c>
      <c r="F389" s="0" t="n">
        <v>0.157715</v>
      </c>
      <c r="G389" s="0" t="n">
        <v>-0.228516</v>
      </c>
      <c r="H389" s="0" t="n">
        <v>-0.063965</v>
      </c>
      <c r="I389" s="0" t="n">
        <v>7.391602</v>
      </c>
      <c r="J389" s="0" t="n">
        <v>7.127441</v>
      </c>
      <c r="K389" s="0" t="n">
        <v>7.179688</v>
      </c>
      <c r="L389" s="0" t="n">
        <v>7.141113</v>
      </c>
      <c r="M389" s="0" t="n">
        <v>7.160156</v>
      </c>
      <c r="N389" s="0" t="n">
        <v>29.15</v>
      </c>
      <c r="O389" s="0" t="n">
        <v>55.86</v>
      </c>
      <c r="P389" s="0" t="n">
        <f aca="false">(((0.194*(N389)+1.7015)-(B389))/((0.194*(N389)+1.7015)-(0.064*(N389)-2.0609)))*(O389)</f>
        <v>54.0433942478052</v>
      </c>
      <c r="Q389" s="0" t="n">
        <f aca="false">(((0.1977*(N389)+1.1648)-(C389))/((0.1977*(N389)+1.1648)-(0.0625*(N389)-2.4843)))*(O389)</f>
        <v>53.1841045113555</v>
      </c>
      <c r="R389" s="0" t="n">
        <f aca="false">(((0.1889*(N389)+1.2516)-(D389))/((0.1889*(N389)+1.2516)-(0.0658*(N389)-2.315)))*(O389)</f>
        <v>54.0190936615343</v>
      </c>
      <c r="S389" s="0" t="n">
        <f aca="false">(((0.1873*(N389)+1.5382)-(E389))/((0.1873*(N389)+1.5382)-(0.06*(N389)-2.2513)))*(O389)</f>
        <v>53.2463538194164</v>
      </c>
      <c r="T389" s="0" t="n">
        <f aca="false">(((0.2036*(N389)+1.6124)-(F389))/((0.2036*(N389)+1.6124)-(0.0705*(N389)-2.1738)))*(O389)</f>
        <v>53.845676041098</v>
      </c>
      <c r="U389" s="0" t="n">
        <f aca="false">(((0.1989*(N389)+1.3186)-(G389))/((0.1989*(N389)+1.3186)-(0.066*(N389)-2.3887)))*(O389)</f>
        <v>54.1190369321498</v>
      </c>
      <c r="V389" s="0" t="n">
        <f aca="false">(((0.2032*(N389)+1.4275)-(H389))/((0.2032*(N389)+1.4275)-(0.0688*(N389)-2.3002)))*(O389)</f>
        <v>54.1743277317519</v>
      </c>
      <c r="W389" s="0" t="n">
        <f aca="false">(((0.2087*(N389)+1.3252)-(I389))/((0.2087*(N389)+1.3252)-(0.0688*(N389)-2.3857)))*(O389)</f>
        <v>0.123374172629677</v>
      </c>
      <c r="X389" s="0" t="n">
        <f aca="false">(((0.1997*(N389)+1.1468)-(J389))/((0.1997*(N389)+1.1468)-(0.0604*(N389)-2.3464)))*(O389)</f>
        <v>-1.17865284403404</v>
      </c>
      <c r="Y389" s="0" t="n">
        <f aca="false">(((0.199*(N389)+1.2782)-(K389))/((0.199*(N389)+1.2782)-(0.0699*(N389)-2.5167)))*(O389)</f>
        <v>-0.743783534760091</v>
      </c>
      <c r="Z389" s="0" t="n">
        <f aca="false">(((0.192*(N389)+1.5378)-(L389))/((0.192*(N389)+1.5378)-(0.073*(N389)-2.5946)))*(O389)</f>
        <v>-0.0478626778490379</v>
      </c>
      <c r="AA389" s="0" t="n">
        <f aca="false">(((0.1992*(N389)+1.3041)-(M389))/((0.1992*(N389)+1.3041)-(0.0588*(N389)-2.156)))*(O389)</f>
        <v>-0.365183503778755</v>
      </c>
      <c r="AB389" s="1" t="n">
        <v>0.000220486111111111</v>
      </c>
      <c r="AC389" s="0" t="n">
        <v>-6.055077</v>
      </c>
      <c r="AD389" s="0" t="n">
        <v>1.00256</v>
      </c>
      <c r="AE389" s="0" t="n">
        <v>-0.9987</v>
      </c>
      <c r="AG389" s="0" t="n">
        <f aca="false">(AD389-$AF$100)^2</f>
        <v>0.228376692538319</v>
      </c>
      <c r="AP389" s="0" t="n">
        <f aca="false">AVERAGE(P384:P394)</f>
        <v>54.0433942478052</v>
      </c>
      <c r="AQ389" s="0" t="n">
        <f aca="false">AVERAGE(Q384:Q394)</f>
        <v>53.185737653365</v>
      </c>
      <c r="AR389" s="0" t="n">
        <f aca="false">AVERAGE(R384:R394)</f>
        <v>54.0204783688987</v>
      </c>
      <c r="AS389" s="0" t="n">
        <f aca="false">AVERAGE(S384:S394)</f>
        <v>53.2562734881519</v>
      </c>
      <c r="AT389" s="0" t="n">
        <f aca="false">AVERAGE(T384:T394)</f>
        <v>53.8521465941131</v>
      </c>
      <c r="AU389" s="0" t="n">
        <f aca="false">AVERAGE(U384:U394)</f>
        <v>54.1203424247001</v>
      </c>
      <c r="AV389" s="0" t="n">
        <f aca="false">AVERAGE(V384:V394)</f>
        <v>54.178542136593</v>
      </c>
      <c r="AW389" s="0" t="n">
        <f aca="false">AVERAGE(W384:W394)</f>
        <v>0.127514831871833</v>
      </c>
      <c r="AX389" s="0" t="n">
        <f aca="false">AVERAGE(X384:X394)</f>
        <v>-1.1852215839251</v>
      </c>
      <c r="AY389" s="0" t="n">
        <f aca="false">AVERAGE(Y384:Y394)</f>
        <v>-0.75657479103123</v>
      </c>
      <c r="AZ389" s="0" t="n">
        <f aca="false">AVERAGE(Z384:Z394)</f>
        <v>-0.0511262092658209</v>
      </c>
      <c r="BA389" s="0" t="n">
        <f aca="false">AVERAGE(AA384:AA394)</f>
        <v>-0.361246157334904</v>
      </c>
    </row>
    <row r="390" customFormat="false" ht="12.75" hidden="false" customHeight="false" outlineLevel="0" collapsed="false">
      <c r="A390" s="0" t="s">
        <v>421</v>
      </c>
      <c r="B390" s="0" t="n">
        <v>0.050293</v>
      </c>
      <c r="C390" s="0" t="n">
        <v>-0.298828</v>
      </c>
      <c r="D390" s="0" t="n">
        <v>-0.161133</v>
      </c>
      <c r="E390" s="0" t="n">
        <v>-0.152344</v>
      </c>
      <c r="F390" s="0" t="n">
        <v>0.15625</v>
      </c>
      <c r="G390" s="0" t="n">
        <v>-0.228516</v>
      </c>
      <c r="H390" s="0" t="n">
        <v>-0.064941</v>
      </c>
      <c r="I390" s="0" t="n">
        <v>7.391113</v>
      </c>
      <c r="J390" s="0" t="n">
        <v>7.129395</v>
      </c>
      <c r="K390" s="0" t="n">
        <v>7.180176</v>
      </c>
      <c r="L390" s="0" t="n">
        <v>7.141602</v>
      </c>
      <c r="M390" s="0" t="n">
        <v>7.160645</v>
      </c>
      <c r="N390" s="0" t="n">
        <v>29.15</v>
      </c>
      <c r="O390" s="0" t="n">
        <v>55.86</v>
      </c>
      <c r="P390" s="0" t="n">
        <f aca="false">(((0.194*(N390)+1.7015)-(B390))/((0.194*(N390)+1.7015)-(0.064*(N390)-2.0609)))*(O390)</f>
        <v>54.0433942478052</v>
      </c>
      <c r="Q390" s="0" t="n">
        <f aca="false">(((0.1977*(N390)+1.1648)-(C390))/((0.1977*(N390)+1.1648)-(0.0625*(N390)-2.4843)))*(O390)</f>
        <v>53.1841045113555</v>
      </c>
      <c r="R390" s="0" t="n">
        <f aca="false">(((0.1889*(N390)+1.2516)-(D390))/((0.1889*(N390)+1.2516)-(0.0658*(N390)-2.315)))*(O390)</f>
        <v>54.0190936615343</v>
      </c>
      <c r="S390" s="0" t="n">
        <f aca="false">(((0.1873*(N390)+1.5382)-(E390))/((0.1873*(N390)+1.5382)-(0.06*(N390)-2.2513)))*(O390)</f>
        <v>53.253630229211</v>
      </c>
      <c r="T390" s="0" t="n">
        <f aca="false">(((0.2036*(N390)+1.6124)-(F390))/((0.2036*(N390)+1.6124)-(0.0705*(N390)-2.1738)))*(O390)</f>
        <v>53.8563509962412</v>
      </c>
      <c r="U390" s="0" t="n">
        <f aca="false">(((0.1989*(N390)+1.3186)-(G390))/((0.1989*(N390)+1.3186)-(0.066*(N390)-2.3887)))*(O390)</f>
        <v>54.1190369321498</v>
      </c>
      <c r="V390" s="0" t="n">
        <f aca="false">(((0.2032*(N390)+1.4275)-(H390))/((0.2032*(N390)+1.4275)-(0.0688*(N390)-2.3002)))*(O390)</f>
        <v>54.1814586774373</v>
      </c>
      <c r="W390" s="0" t="n">
        <f aca="false">(((0.2087*(N390)+1.3252)-(I390))/((0.2087*(N390)+1.3252)-(0.0688*(N390)-2.3857)))*(O390)</f>
        <v>0.126881117372798</v>
      </c>
      <c r="X390" s="0" t="n">
        <f aca="false">(((0.1997*(N390)+1.1468)-(J390))/((0.1997*(N390)+1.1468)-(0.0604*(N390)-2.3464)))*(O390)</f>
        <v>-1.1931025928027</v>
      </c>
      <c r="Y390" s="0" t="n">
        <f aca="false">(((0.199*(N390)+1.2782)-(K390))/((0.199*(N390)+1.2782)-(0.0699*(N390)-2.5167)))*(O390)</f>
        <v>-0.747390187962295</v>
      </c>
      <c r="Z390" s="0" t="n">
        <f aca="false">(((0.192*(N390)+1.5378)-(L390))/((0.192*(N390)+1.5378)-(0.073*(N390)-2.5946)))*(O390)</f>
        <v>-0.051456236803157</v>
      </c>
      <c r="AA390" s="0" t="n">
        <f aca="false">(((0.1992*(N390)+1.3041)-(M390))/((0.1992*(N390)+1.3041)-(0.0588*(N390)-2.156)))*(O390)</f>
        <v>-0.368800133990757</v>
      </c>
      <c r="AB390" s="1" t="n">
        <v>0.000221064814814815</v>
      </c>
      <c r="AC390" s="0" t="n">
        <v>-6.055077</v>
      </c>
      <c r="AD390" s="0" t="n">
        <v>1.00256</v>
      </c>
      <c r="AE390" s="0" t="n">
        <v>-0.9987</v>
      </c>
      <c r="AG390" s="0" t="n">
        <f aca="false">(AD390-$AF$100)^2</f>
        <v>0.228376692538319</v>
      </c>
      <c r="AP390" s="0" t="n">
        <f aca="false">AVERAGE(P385:P395)</f>
        <v>54.0410958559496</v>
      </c>
      <c r="AQ390" s="0" t="n">
        <f aca="false">AVERAGE(Q385:Q395)</f>
        <v>53.1850839951334</v>
      </c>
      <c r="AR390" s="0" t="n">
        <f aca="false">AVERAGE(R385:R395)</f>
        <v>54.020132014622</v>
      </c>
      <c r="AS390" s="0" t="n">
        <f aca="false">AVERAGE(S385:S395)</f>
        <v>53.2562734881519</v>
      </c>
      <c r="AT390" s="0" t="n">
        <f aca="false">AVERAGE(T385:T395)</f>
        <v>53.8527937818994</v>
      </c>
      <c r="AU390" s="0" t="n">
        <f aca="false">AVERAGE(U385:U395)</f>
        <v>54.1183805018269</v>
      </c>
      <c r="AV390" s="0" t="n">
        <f aca="false">AVERAGE(V385:V395)</f>
        <v>54.1775690706998</v>
      </c>
      <c r="AW390" s="0" t="n">
        <f aca="false">AVERAGE(W385:W395)</f>
        <v>0.134200128654871</v>
      </c>
      <c r="AX390" s="0" t="n">
        <f aca="false">AVERAGE(X385:X395)</f>
        <v>-1.18554965117173</v>
      </c>
      <c r="AY390" s="0" t="n">
        <f aca="false">AVERAGE(Y385:Y395)</f>
        <v>-0.759855582310355</v>
      </c>
      <c r="AZ390" s="0" t="n">
        <f aca="false">AVERAGE(Z385:Z395)</f>
        <v>-0.0501474838767548</v>
      </c>
      <c r="BA390" s="0" t="n">
        <f aca="false">AVERAGE(AA385:AA395)</f>
        <v>-0.36551363306563</v>
      </c>
    </row>
    <row r="391" customFormat="false" ht="12.75" hidden="false" customHeight="false" outlineLevel="0" collapsed="false">
      <c r="A391" s="0" t="s">
        <v>422</v>
      </c>
      <c r="B391" s="0" t="n">
        <v>0.049316</v>
      </c>
      <c r="C391" s="0" t="n">
        <v>-0.299316</v>
      </c>
      <c r="D391" s="0" t="n">
        <v>-0.161621</v>
      </c>
      <c r="E391" s="0" t="n">
        <v>-0.154785</v>
      </c>
      <c r="F391" s="0" t="n">
        <v>0.155273</v>
      </c>
      <c r="G391" s="0" t="n">
        <v>-0.22998</v>
      </c>
      <c r="H391" s="0" t="n">
        <v>-0.066406</v>
      </c>
      <c r="I391" s="0" t="n">
        <v>7.388672</v>
      </c>
      <c r="J391" s="0" t="n">
        <v>7.127441</v>
      </c>
      <c r="K391" s="0" t="n">
        <v>7.178711</v>
      </c>
      <c r="L391" s="0" t="n">
        <v>7.139648</v>
      </c>
      <c r="M391" s="0" t="n">
        <v>7.159668</v>
      </c>
      <c r="N391" s="0" t="n">
        <v>29.15</v>
      </c>
      <c r="O391" s="0" t="n">
        <v>55.86</v>
      </c>
      <c r="P391" s="0" t="n">
        <f aca="false">(((0.194*(N391)+1.7015)-(B391))/((0.194*(N391)+1.7015)-(0.064*(N391)-2.0609)))*(O391)</f>
        <v>54.0506209351289</v>
      </c>
      <c r="Q391" s="0" t="n">
        <f aca="false">(((0.1977*(N391)+1.1648)-(C391))/((0.1977*(N391)+1.1648)-(0.0625*(N391)-2.4843)))*(O391)</f>
        <v>53.1876959518747</v>
      </c>
      <c r="R391" s="0" t="n">
        <f aca="false">(((0.1889*(N391)+1.2516)-(D391))/((0.1889*(N391)+1.2516)-(0.0658*(N391)-2.315)))*(O391)</f>
        <v>54.0229035585779</v>
      </c>
      <c r="S391" s="0" t="n">
        <f aca="false">(((0.1873*(N391)+1.5382)-(E391))/((0.1873*(N391)+1.5382)-(0.06*(N391)-2.2513)))*(O391)</f>
        <v>53.2718100821368</v>
      </c>
      <c r="T391" s="0" t="n">
        <f aca="false">(((0.2036*(N391)+1.6124)-(F391))/((0.2036*(N391)+1.6124)-(0.0705*(N391)-2.1738)))*(O391)</f>
        <v>53.8634700618896</v>
      </c>
      <c r="U391" s="0" t="n">
        <f aca="false">(((0.1989*(N391)+1.3186)-(G391))/((0.1989*(N391)+1.3186)-(0.066*(N391)-2.3887)))*(O391)</f>
        <v>54.1298238239044</v>
      </c>
      <c r="V391" s="0" t="n">
        <f aca="false">(((0.2032*(N391)+1.4275)-(H391))/((0.2032*(N391)+1.4275)-(0.0688*(N391)-2.3002)))*(O391)</f>
        <v>54.1921624022623</v>
      </c>
      <c r="W391" s="0" t="n">
        <f aca="false">(((0.2087*(N391)+1.3252)-(I391))/((0.2087*(N391)+1.3252)-(0.0688*(N391)-2.3857)))*(O391)</f>
        <v>0.14438715442384</v>
      </c>
      <c r="X391" s="0" t="n">
        <f aca="false">(((0.1997*(N391)+1.1468)-(J391))/((0.1997*(N391)+1.1468)-(0.0604*(N391)-2.3464)))*(O391)</f>
        <v>-1.17865284403404</v>
      </c>
      <c r="Y391" s="0" t="n">
        <f aca="false">(((0.199*(N391)+1.2782)-(K391))/((0.199*(N391)+1.2782)-(0.0699*(N391)-2.5167)))*(O391)</f>
        <v>-0.736562837672902</v>
      </c>
      <c r="Z391" s="0" t="n">
        <f aca="false">(((0.192*(N391)+1.5378)-(L391))/((0.192*(N391)+1.5378)-(0.073*(N391)-2.5946)))*(O391)</f>
        <v>-0.0370966985693171</v>
      </c>
      <c r="AA391" s="0" t="n">
        <f aca="false">(((0.1992*(N391)+1.3041)-(M391))/((0.1992*(N391)+1.3041)-(0.0588*(N391)-2.156)))*(O391)</f>
        <v>-0.361574269538558</v>
      </c>
      <c r="AB391" s="1" t="n">
        <v>0.000221643518518519</v>
      </c>
      <c r="AC391" s="0" t="n">
        <v>-6.055077</v>
      </c>
      <c r="AD391" s="0" t="n">
        <v>1.00256</v>
      </c>
      <c r="AE391" s="0" t="n">
        <v>-0.9987</v>
      </c>
      <c r="AG391" s="0" t="n">
        <f aca="false">(AD391-$AF$100)^2</f>
        <v>0.228376692538319</v>
      </c>
      <c r="AP391" s="0" t="n">
        <f aca="false">AVERAGE(P386:P396)</f>
        <v>54.0410958559496</v>
      </c>
      <c r="AQ391" s="0" t="n">
        <f aca="false">AVERAGE(Q386:Q396)</f>
        <v>53.1847575005408</v>
      </c>
      <c r="AR391" s="0" t="n">
        <f aca="false">AVERAGE(R386:R396)</f>
        <v>54.0197856603453</v>
      </c>
      <c r="AS391" s="0" t="n">
        <f aca="false">AVERAGE(S386:S396)</f>
        <v>53.2566038955195</v>
      </c>
      <c r="AT391" s="0" t="n">
        <f aca="false">AVERAGE(T386:T396)</f>
        <v>53.8534409696856</v>
      </c>
      <c r="AU391" s="0" t="n">
        <f aca="false">AVERAGE(U386:U396)</f>
        <v>54.1173992054769</v>
      </c>
      <c r="AV391" s="0" t="n">
        <f aca="false">AVERAGE(V386:V396)</f>
        <v>54.1782180026982</v>
      </c>
      <c r="AW391" s="0" t="n">
        <f aca="false">AVERAGE(W386:W396)</f>
        <v>0.140249103060278</v>
      </c>
      <c r="AX391" s="0" t="n">
        <f aca="false">AVERAGE(X386:X396)</f>
        <v>-1.186205785665</v>
      </c>
      <c r="AY391" s="0" t="n">
        <f aca="false">AVERAGE(Y386:Y396)</f>
        <v>-0.763792128717152</v>
      </c>
      <c r="AZ391" s="0" t="n">
        <f aca="false">AVERAGE(Z386:Z396)</f>
        <v>-0.0491687584876893</v>
      </c>
      <c r="BA391" s="0" t="n">
        <f aca="false">AVERAGE(AA386:AA396)</f>
        <v>-0.368468659981738</v>
      </c>
    </row>
    <row r="392" customFormat="false" ht="12.75" hidden="false" customHeight="false" outlineLevel="0" collapsed="false">
      <c r="A392" s="0" t="s">
        <v>423</v>
      </c>
      <c r="B392" s="0" t="n">
        <v>0.050293</v>
      </c>
      <c r="C392" s="0" t="n">
        <v>-0.299316</v>
      </c>
      <c r="D392" s="0" t="n">
        <v>-0.161621</v>
      </c>
      <c r="E392" s="0" t="n">
        <v>-0.152832</v>
      </c>
      <c r="F392" s="0" t="n">
        <v>0.15625</v>
      </c>
      <c r="G392" s="0" t="n">
        <v>-0.22998</v>
      </c>
      <c r="H392" s="0" t="n">
        <v>-0.064453</v>
      </c>
      <c r="I392" s="0" t="n">
        <v>7.387695</v>
      </c>
      <c r="J392" s="0" t="n">
        <v>7.128418</v>
      </c>
      <c r="K392" s="0" t="n">
        <v>7.180176</v>
      </c>
      <c r="L392" s="0" t="n">
        <v>7.141113</v>
      </c>
      <c r="M392" s="0" t="n">
        <v>7.160645</v>
      </c>
      <c r="N392" s="0" t="n">
        <v>29.15</v>
      </c>
      <c r="O392" s="0" t="n">
        <v>55.86</v>
      </c>
      <c r="P392" s="0" t="n">
        <f aca="false">(((0.194*(N392)+1.7015)-(B392))/((0.194*(N392)+1.7015)-(0.064*(N392)-2.0609)))*(O392)</f>
        <v>54.0433942478052</v>
      </c>
      <c r="Q392" s="0" t="n">
        <f aca="false">(((0.1977*(N392)+1.1648)-(C392))/((0.1977*(N392)+1.1648)-(0.0625*(N392)-2.4843)))*(O392)</f>
        <v>53.1876959518747</v>
      </c>
      <c r="R392" s="0" t="n">
        <f aca="false">(((0.1889*(N392)+1.2516)-(D392))/((0.1889*(N392)+1.2516)-(0.0658*(N392)-2.315)))*(O392)</f>
        <v>54.0229035585779</v>
      </c>
      <c r="S392" s="0" t="n">
        <f aca="false">(((0.1873*(N392)+1.5382)-(E392))/((0.1873*(N392)+1.5382)-(0.06*(N392)-2.2513)))*(O392)</f>
        <v>53.2572647102547</v>
      </c>
      <c r="T392" s="0" t="n">
        <f aca="false">(((0.2036*(N392)+1.6124)-(F392))/((0.2036*(N392)+1.6124)-(0.0705*(N392)-2.1738)))*(O392)</f>
        <v>53.8563509962412</v>
      </c>
      <c r="U392" s="0" t="n">
        <f aca="false">(((0.1989*(N392)+1.3186)-(G392))/((0.1989*(N392)+1.3186)-(0.066*(N392)-2.3887)))*(O392)</f>
        <v>54.1298238239044</v>
      </c>
      <c r="V392" s="0" t="n">
        <f aca="false">(((0.2032*(N392)+1.4275)-(H392))/((0.2032*(N392)+1.4275)-(0.0688*(N392)-2.3002)))*(O392)</f>
        <v>54.1778932045946</v>
      </c>
      <c r="W392" s="0" t="n">
        <f aca="false">(((0.2087*(N392)+1.3252)-(I392))/((0.2087*(N392)+1.3252)-(0.0688*(N392)-2.3857)))*(O392)</f>
        <v>0.151393872243939</v>
      </c>
      <c r="X392" s="0" t="n">
        <f aca="false">(((0.1997*(N392)+1.1468)-(J392))/((0.1997*(N392)+1.1468)-(0.0604*(N392)-2.3464)))*(O392)</f>
        <v>-1.18587771841837</v>
      </c>
      <c r="Y392" s="0" t="n">
        <f aca="false">(((0.199*(N392)+1.2782)-(K392))/((0.199*(N392)+1.2782)-(0.0699*(N392)-2.5167)))*(O392)</f>
        <v>-0.747390187962295</v>
      </c>
      <c r="Z392" s="0" t="n">
        <f aca="false">(((0.192*(N392)+1.5378)-(L392))/((0.192*(N392)+1.5378)-(0.073*(N392)-2.5946)))*(O392)</f>
        <v>-0.0478626778490379</v>
      </c>
      <c r="AA392" s="0" t="n">
        <f aca="false">(((0.1992*(N392)+1.3041)-(M392))/((0.1992*(N392)+1.3041)-(0.0588*(N392)-2.156)))*(O392)</f>
        <v>-0.368800133990757</v>
      </c>
      <c r="AB392" s="1" t="n">
        <v>0.000222222222222222</v>
      </c>
      <c r="AC392" s="0" t="n">
        <v>-6.055077</v>
      </c>
      <c r="AD392" s="0" t="n">
        <v>1.00256</v>
      </c>
      <c r="AE392" s="0" t="n">
        <v>-0.9987</v>
      </c>
      <c r="AG392" s="0" t="n">
        <f aca="false">(AD392-$AF$100)^2</f>
        <v>0.228376692538319</v>
      </c>
      <c r="AP392" s="0" t="n">
        <f aca="false">AVERAGE(P387:P397)</f>
        <v>54.040110734806</v>
      </c>
      <c r="AQ392" s="0" t="n">
        <f aca="false">AVERAGE(Q387:Q397)</f>
        <v>53.1834508531239</v>
      </c>
      <c r="AR392" s="0" t="n">
        <f aca="false">AVERAGE(R387:R397)</f>
        <v>54.0197856603453</v>
      </c>
      <c r="AS392" s="0" t="n">
        <f aca="false">AVERAGE(S387:S397)</f>
        <v>53.2566038955195</v>
      </c>
      <c r="AT392" s="0" t="n">
        <f aca="false">AVERAGE(T387:T397)</f>
        <v>53.8534409696856</v>
      </c>
      <c r="AU392" s="0" t="n">
        <f aca="false">AVERAGE(U387:U397)</f>
        <v>54.1160910336192</v>
      </c>
      <c r="AV392" s="0" t="n">
        <f aca="false">AVERAGE(V387:V397)</f>
        <v>54.1778938688034</v>
      </c>
      <c r="AW392" s="0" t="n">
        <f aca="false">AVERAGE(W387:W397)</f>
        <v>0.145979264307218</v>
      </c>
      <c r="AX392" s="0" t="n">
        <f aca="false">AVERAGE(X387:X397)</f>
        <v>-1.18719065967384</v>
      </c>
      <c r="AY392" s="0" t="n">
        <f aca="false">AVERAGE(Y387:Y397)</f>
        <v>-0.769368734823384</v>
      </c>
      <c r="AZ392" s="0" t="n">
        <f aca="false">AVERAGE(Z387:Z397)</f>
        <v>-0.0491687584876893</v>
      </c>
      <c r="BA392" s="0" t="n">
        <f aca="false">AVERAGE(AA387:AA397)</f>
        <v>-0.371751799101501</v>
      </c>
    </row>
    <row r="393" customFormat="false" ht="12.75" hidden="false" customHeight="false" outlineLevel="0" collapsed="false">
      <c r="A393" s="0" t="s">
        <v>424</v>
      </c>
      <c r="B393" s="0" t="n">
        <v>0.049805</v>
      </c>
      <c r="C393" s="0" t="n">
        <v>-0.299316</v>
      </c>
      <c r="D393" s="0" t="n">
        <v>-0.161133</v>
      </c>
      <c r="E393" s="0" t="n">
        <v>-0.153809</v>
      </c>
      <c r="F393" s="0" t="n">
        <v>0.156738</v>
      </c>
      <c r="G393" s="0" t="n">
        <v>-0.229004</v>
      </c>
      <c r="H393" s="0" t="n">
        <v>-0.064453</v>
      </c>
      <c r="I393" s="0" t="n">
        <v>7.386719</v>
      </c>
      <c r="J393" s="0" t="n">
        <v>7.129395</v>
      </c>
      <c r="K393" s="0" t="n">
        <v>7.182617</v>
      </c>
      <c r="L393" s="0" t="n">
        <v>7.141113</v>
      </c>
      <c r="M393" s="0" t="n">
        <v>7.160156</v>
      </c>
      <c r="N393" s="0" t="n">
        <v>29.15</v>
      </c>
      <c r="O393" s="0" t="n">
        <v>55.86</v>
      </c>
      <c r="P393" s="0" t="n">
        <f aca="false">(((0.194*(N393)+1.7015)-(B393))/((0.194*(N393)+1.7015)-(0.064*(N393)-2.0609)))*(O393)</f>
        <v>54.04700389306</v>
      </c>
      <c r="Q393" s="0" t="n">
        <f aca="false">(((0.1977*(N393)+1.1648)-(C393))/((0.1977*(N393)+1.1648)-(0.0625*(N393)-2.4843)))*(O393)</f>
        <v>53.1876959518747</v>
      </c>
      <c r="R393" s="0" t="n">
        <f aca="false">(((0.1889*(N393)+1.2516)-(D393))/((0.1889*(N393)+1.2516)-(0.0658*(N393)-2.315)))*(O393)</f>
        <v>54.0190936615343</v>
      </c>
      <c r="S393" s="0" t="n">
        <f aca="false">(((0.1873*(N393)+1.5382)-(E393))/((0.1873*(N393)+1.5382)-(0.06*(N393)-2.2513)))*(O393)</f>
        <v>53.2645411200493</v>
      </c>
      <c r="T393" s="0" t="n">
        <f aca="false">(((0.2036*(N393)+1.6124)-(F393))/((0.2036*(N393)+1.6124)-(0.0705*(N393)-2.1738)))*(O393)</f>
        <v>53.8527951067464</v>
      </c>
      <c r="U393" s="0" t="n">
        <f aca="false">(((0.1989*(N393)+1.3186)-(G393))/((0.1989*(N393)+1.3186)-(0.066*(N393)-2.3887)))*(O393)</f>
        <v>54.1226325627347</v>
      </c>
      <c r="V393" s="0" t="n">
        <f aca="false">(((0.2032*(N393)+1.4275)-(H393))/((0.2032*(N393)+1.4275)-(0.0688*(N393)-2.3002)))*(O393)</f>
        <v>54.1778932045946</v>
      </c>
      <c r="W393" s="0" t="n">
        <f aca="false">(((0.2087*(N393)+1.3252)-(I393))/((0.2087*(N393)+1.3252)-(0.0688*(N393)-2.3857)))*(O393)</f>
        <v>0.158393418397897</v>
      </c>
      <c r="X393" s="0" t="n">
        <f aca="false">(((0.1997*(N393)+1.1468)-(J393))/((0.1997*(N393)+1.1468)-(0.0604*(N393)-2.3464)))*(O393)</f>
        <v>-1.1931025928027</v>
      </c>
      <c r="Y393" s="0" t="n">
        <f aca="false">(((0.199*(N393)+1.2782)-(K393))/((0.199*(N393)+1.2782)-(0.0699*(N393)-2.5167)))*(O393)</f>
        <v>-0.765430844656077</v>
      </c>
      <c r="Z393" s="0" t="n">
        <f aca="false">(((0.192*(N393)+1.5378)-(L393))/((0.192*(N393)+1.5378)-(0.073*(N393)-2.5946)))*(O393)</f>
        <v>-0.0478626778490379</v>
      </c>
      <c r="AA393" s="0" t="n">
        <f aca="false">(((0.1992*(N393)+1.3041)-(M393))/((0.1992*(N393)+1.3041)-(0.0588*(N393)-2.156)))*(O393)</f>
        <v>-0.365183503778755</v>
      </c>
      <c r="AB393" s="1" t="n">
        <v>0.000222800925925926</v>
      </c>
      <c r="AC393" s="0" t="n">
        <v>-6.055077</v>
      </c>
      <c r="AD393" s="0" t="n">
        <v>1.00256</v>
      </c>
      <c r="AE393" s="0" t="n">
        <v>-0.9987</v>
      </c>
      <c r="AG393" s="0" t="n">
        <f aca="false">(AD393-$AF$100)^2</f>
        <v>0.228376692538319</v>
      </c>
      <c r="AP393" s="0" t="n">
        <f aca="false">AVERAGE(P388:P398)</f>
        <v>54.0387974640939</v>
      </c>
      <c r="AQ393" s="0" t="n">
        <f aca="false">AVERAGE(Q388:Q398)</f>
        <v>53.1834508531239</v>
      </c>
      <c r="AR393" s="0" t="n">
        <f aca="false">AVERAGE(R388:R398)</f>
        <v>54.0194393060687</v>
      </c>
      <c r="AS393" s="0" t="n">
        <f aca="false">AVERAGE(S388:S398)</f>
        <v>53.2562734881519</v>
      </c>
      <c r="AT393" s="0" t="n">
        <f aca="false">AVERAGE(T388:T398)</f>
        <v>53.8534409696856</v>
      </c>
      <c r="AU393" s="0" t="n">
        <f aca="false">AVERAGE(U388:U398)</f>
        <v>54.1167447846347</v>
      </c>
      <c r="AV393" s="0" t="n">
        <f aca="false">AVERAGE(V388:V398)</f>
        <v>54.1785428008018</v>
      </c>
      <c r="AW393" s="0" t="n">
        <f aca="false">AVERAGE(W388:W398)</f>
        <v>0.153619044656706</v>
      </c>
      <c r="AX393" s="0" t="n">
        <f aca="false">AVERAGE(X388:X398)</f>
        <v>-1.18784746643605</v>
      </c>
      <c r="AY393" s="0" t="n">
        <f aca="false">AVERAGE(Y388:Y398)</f>
        <v>-0.774289585801944</v>
      </c>
      <c r="AZ393" s="0" t="n">
        <f aca="false">AVERAGE(Z388:Z398)</f>
        <v>-0.0481900330986237</v>
      </c>
      <c r="BA393" s="0" t="n">
        <f aca="false">AVERAGE(AA388:AA398)</f>
        <v>-0.375363050424919</v>
      </c>
    </row>
    <row r="394" customFormat="false" ht="12.75" hidden="false" customHeight="false" outlineLevel="0" collapsed="false">
      <c r="A394" s="0" t="s">
        <v>425</v>
      </c>
      <c r="B394" s="0" t="n">
        <v>0.051758</v>
      </c>
      <c r="C394" s="0" t="n">
        <v>-0.299316</v>
      </c>
      <c r="D394" s="0" t="n">
        <v>-0.161621</v>
      </c>
      <c r="E394" s="0" t="n">
        <v>-0.152832</v>
      </c>
      <c r="F394" s="0" t="n">
        <v>0.156738</v>
      </c>
      <c r="G394" s="0" t="n">
        <v>-0.227539</v>
      </c>
      <c r="H394" s="0" t="n">
        <v>-0.064453</v>
      </c>
      <c r="I394" s="0" t="n">
        <v>7.386719</v>
      </c>
      <c r="J394" s="0" t="n">
        <v>7.129395</v>
      </c>
      <c r="K394" s="0" t="n">
        <v>7.186523</v>
      </c>
      <c r="L394" s="0" t="n">
        <v>7.141113</v>
      </c>
      <c r="M394" s="0" t="n">
        <v>7.162598</v>
      </c>
      <c r="N394" s="0" t="n">
        <v>29.15</v>
      </c>
      <c r="O394" s="0" t="n">
        <v>55.86</v>
      </c>
      <c r="P394" s="0" t="n">
        <f aca="false">(((0.194*(N394)+1.7015)-(B394))/((0.194*(N394)+1.7015)-(0.064*(N394)-2.0609)))*(O394)</f>
        <v>54.0325579152266</v>
      </c>
      <c r="Q394" s="0" t="n">
        <f aca="false">(((0.1977*(N394)+1.1648)-(C394))/((0.1977*(N394)+1.1648)-(0.0625*(N394)-2.4843)))*(O394)</f>
        <v>53.1876959518747</v>
      </c>
      <c r="R394" s="0" t="n">
        <f aca="false">(((0.1889*(N394)+1.2516)-(D394))/((0.1889*(N394)+1.2516)-(0.0658*(N394)-2.315)))*(O394)</f>
        <v>54.0229035585779</v>
      </c>
      <c r="S394" s="0" t="n">
        <f aca="false">(((0.1873*(N394)+1.5382)-(E394))/((0.1873*(N394)+1.5382)-(0.06*(N394)-2.2513)))*(O394)</f>
        <v>53.2572647102547</v>
      </c>
      <c r="T394" s="0" t="n">
        <f aca="false">(((0.2036*(N394)+1.6124)-(F394))/((0.2036*(N394)+1.6124)-(0.0705*(N394)-2.1738)))*(O394)</f>
        <v>53.8527951067464</v>
      </c>
      <c r="U394" s="0" t="n">
        <f aca="false">(((0.1989*(N394)+1.3186)-(G394))/((0.1989*(N394)+1.3186)-(0.066*(N394)-2.3887)))*(O394)</f>
        <v>54.1118383028847</v>
      </c>
      <c r="V394" s="0" t="n">
        <f aca="false">(((0.2032*(N394)+1.4275)-(H394))/((0.2032*(N394)+1.4275)-(0.0688*(N394)-2.3002)))*(O394)</f>
        <v>54.1778932045946</v>
      </c>
      <c r="W394" s="0" t="n">
        <f aca="false">(((0.2087*(N394)+1.3252)-(I394))/((0.2087*(N394)+1.3252)-(0.0688*(N394)-2.3857)))*(O394)</f>
        <v>0.158393418397897</v>
      </c>
      <c r="X394" s="0" t="n">
        <f aca="false">(((0.1997*(N394)+1.1468)-(J394))/((0.1997*(N394)+1.1468)-(0.0604*(N394)-2.3464)))*(O394)</f>
        <v>-1.1931025928027</v>
      </c>
      <c r="Y394" s="0" t="n">
        <f aca="false">(((0.199*(N394)+1.2782)-(K394))/((0.199*(N394)+1.2782)-(0.0699*(N394)-2.5167)))*(O394)</f>
        <v>-0.794298851639258</v>
      </c>
      <c r="Z394" s="0" t="n">
        <f aca="false">(((0.192*(N394)+1.5378)-(L394))/((0.192*(N394)+1.5378)-(0.073*(N394)-2.5946)))*(O394)</f>
        <v>-0.0478626778490379</v>
      </c>
      <c r="AA394" s="0" t="n">
        <f aca="false">(((0.1992*(N394)+1.3041)-(M394))/((0.1992*(N394)+1.3041)-(0.0588*(N394)-2.156)))*(O394)</f>
        <v>-0.383244466923356</v>
      </c>
      <c r="AB394" s="1" t="n">
        <v>0.00022337962962963</v>
      </c>
      <c r="AC394" s="0" t="n">
        <v>-6.055077</v>
      </c>
      <c r="AD394" s="0" t="n">
        <v>1.00256</v>
      </c>
      <c r="AE394" s="0" t="n">
        <v>-0.9987</v>
      </c>
      <c r="AG394" s="0" t="n">
        <f aca="false">(AD394-$AF$100)^2</f>
        <v>0.228376692538319</v>
      </c>
      <c r="AP394" s="0" t="n">
        <f aca="false">AVERAGE(P389:P399)</f>
        <v>54.0391256136626</v>
      </c>
      <c r="AQ394" s="0" t="n">
        <f aca="false">AVERAGE(Q389:Q399)</f>
        <v>53.1844310059481</v>
      </c>
      <c r="AR394" s="0" t="n">
        <f aca="false">AVERAGE(R389:R399)</f>
        <v>54.0201327243644</v>
      </c>
      <c r="AS394" s="0" t="n">
        <f aca="false">AVERAGE(S389:S399)</f>
        <v>53.2575957946866</v>
      </c>
      <c r="AT394" s="0" t="n">
        <f aca="false">AVERAGE(T389:T399)</f>
        <v>53.8550579455158</v>
      </c>
      <c r="AU394" s="0" t="n">
        <f aca="false">AVERAGE(U389:U399)</f>
        <v>54.1173985356501</v>
      </c>
      <c r="AV394" s="0" t="n">
        <f aca="false">AVERAGE(V389:V399)</f>
        <v>54.1801641344846</v>
      </c>
      <c r="AW394" s="0" t="n">
        <f aca="false">AVERAGE(W389:W399)</f>
        <v>0.161895799353476</v>
      </c>
      <c r="AX394" s="0" t="n">
        <f aca="false">AVERAGE(X389:X399)</f>
        <v>-1.18850427319827</v>
      </c>
      <c r="AY394" s="0" t="n">
        <f aca="false">AVERAGE(Y389:Y399)</f>
        <v>-0.778226132208741</v>
      </c>
      <c r="AZ394" s="0" t="n">
        <f aca="false">AVERAGE(Z389:Z399)</f>
        <v>-0.0472113077095582</v>
      </c>
      <c r="BA394" s="0" t="n">
        <f aca="false">AVERAGE(AA389:AA399)</f>
        <v>-0.376676843961682</v>
      </c>
    </row>
    <row r="395" customFormat="false" ht="12.75" hidden="false" customHeight="false" outlineLevel="0" collapsed="false">
      <c r="A395" s="0" t="s">
        <v>426</v>
      </c>
      <c r="B395" s="0" t="n">
        <v>0.051758</v>
      </c>
      <c r="C395" s="0" t="n">
        <v>-0.298828</v>
      </c>
      <c r="D395" s="0" t="n">
        <v>-0.161621</v>
      </c>
      <c r="E395" s="0" t="n">
        <v>-0.152832</v>
      </c>
      <c r="F395" s="0" t="n">
        <v>0.15625</v>
      </c>
      <c r="G395" s="0" t="n">
        <v>-0.227051</v>
      </c>
      <c r="H395" s="0" t="n">
        <v>-0.063965</v>
      </c>
      <c r="I395" s="0" t="n">
        <v>7.384766</v>
      </c>
      <c r="J395" s="0" t="n">
        <v>7.128906</v>
      </c>
      <c r="K395" s="0" t="n">
        <v>7.1875</v>
      </c>
      <c r="L395" s="0" t="n">
        <v>7.141113</v>
      </c>
      <c r="M395" s="0" t="n">
        <v>7.162109</v>
      </c>
      <c r="N395" s="0" t="n">
        <v>29.15</v>
      </c>
      <c r="O395" s="0" t="n">
        <v>55.86</v>
      </c>
      <c r="P395" s="0" t="n">
        <f aca="false">(((0.194*(N395)+1.7015)-(B395))/((0.194*(N395)+1.7015)-(0.064*(N395)-2.0609)))*(O395)</f>
        <v>54.0325579152266</v>
      </c>
      <c r="Q395" s="0" t="n">
        <f aca="false">(((0.1977*(N395)+1.1648)-(C395))/((0.1977*(N395)+1.1648)-(0.0625*(N395)-2.4843)))*(O395)</f>
        <v>53.1841045113555</v>
      </c>
      <c r="R395" s="0" t="n">
        <f aca="false">(((0.1889*(N395)+1.2516)-(D395))/((0.1889*(N395)+1.2516)-(0.0658*(N395)-2.315)))*(O395)</f>
        <v>54.0229035585779</v>
      </c>
      <c r="S395" s="0" t="n">
        <f aca="false">(((0.1873*(N395)+1.5382)-(E395))/((0.1873*(N395)+1.5382)-(0.06*(N395)-2.2513)))*(O395)</f>
        <v>53.2572647102547</v>
      </c>
      <c r="T395" s="0" t="n">
        <f aca="false">(((0.2036*(N395)+1.6124)-(F395))/((0.2036*(N395)+1.6124)-(0.0705*(N395)-2.1738)))*(O395)</f>
        <v>53.8563509962412</v>
      </c>
      <c r="U395" s="0" t="n">
        <f aca="false">(((0.1989*(N395)+1.3186)-(G395))/((0.1989*(N395)+1.3186)-(0.066*(N395)-2.3887)))*(O395)</f>
        <v>54.1082426722998</v>
      </c>
      <c r="V395" s="0" t="n">
        <f aca="false">(((0.2032*(N395)+1.4275)-(H395))/((0.2032*(N395)+1.4275)-(0.0688*(N395)-2.3002)))*(O395)</f>
        <v>54.1743277317519</v>
      </c>
      <c r="W395" s="0" t="n">
        <f aca="false">(((0.2087*(N395)+1.3252)-(I395))/((0.2087*(N395)+1.3252)-(0.0688*(N395)-2.3857)))*(O395)</f>
        <v>0.17239968237196</v>
      </c>
      <c r="X395" s="0" t="n">
        <f aca="false">(((0.1997*(N395)+1.1468)-(J395))/((0.1997*(N395)+1.1468)-(0.0604*(N395)-2.3464)))*(O395)</f>
        <v>-1.18948645813132</v>
      </c>
      <c r="Y395" s="0" t="n">
        <f aca="false">(((0.199*(N395)+1.2782)-(K395))/((0.199*(N395)+1.2782)-(0.0699*(N395)-2.5167)))*(O395)</f>
        <v>-0.801519548726446</v>
      </c>
      <c r="Z395" s="0" t="n">
        <f aca="false">(((0.192*(N395)+1.5378)-(L395))/((0.192*(N395)+1.5378)-(0.073*(N395)-2.5946)))*(O395)</f>
        <v>-0.0478626778490379</v>
      </c>
      <c r="AA395" s="0" t="n">
        <f aca="false">(((0.1992*(N395)+1.3041)-(M395))/((0.1992*(N395)+1.3041)-(0.0588*(N395)-2.156)))*(O395)</f>
        <v>-0.379627836711354</v>
      </c>
      <c r="AB395" s="1" t="n">
        <v>0.000223958333333333</v>
      </c>
      <c r="AC395" s="0" t="n">
        <v>-6.055077</v>
      </c>
      <c r="AD395" s="0" t="n">
        <v>1.00256</v>
      </c>
      <c r="AE395" s="0" t="n">
        <v>-0.9987</v>
      </c>
      <c r="AG395" s="0" t="n">
        <f aca="false">(AD395-$AF$100)^2</f>
        <v>0.228376692538319</v>
      </c>
      <c r="AP395" s="0" t="n">
        <f aca="false">AVERAGE(P390:P400)</f>
        <v>54.0391256136626</v>
      </c>
      <c r="AQ395" s="0" t="n">
        <f aca="false">AVERAGE(Q390:Q400)</f>
        <v>53.1844310059481</v>
      </c>
      <c r="AR395" s="0" t="n">
        <f aca="false">AVERAGE(R390:R400)</f>
        <v>54.0208254329177</v>
      </c>
      <c r="AS395" s="0" t="n">
        <f aca="false">AVERAGE(S390:S400)</f>
        <v>53.2585876938537</v>
      </c>
      <c r="AT395" s="0" t="n">
        <f aca="false">AVERAGE(T390:T400)</f>
        <v>53.8560283959834</v>
      </c>
      <c r="AU395" s="0" t="n">
        <f aca="false">AVERAGE(U390:U400)</f>
        <v>54.1177254111578</v>
      </c>
      <c r="AV395" s="0" t="n">
        <f aca="false">AVERAGE(V390:V400)</f>
        <v>54.1804882683794</v>
      </c>
      <c r="AW395" s="0" t="n">
        <f aca="false">AVERAGE(W390:W400)</f>
        <v>0.1673077994116</v>
      </c>
      <c r="AX395" s="0" t="n">
        <f aca="false">AVERAGE(X390:X400)</f>
        <v>-1.18916107996048</v>
      </c>
      <c r="AY395" s="0" t="n">
        <f aca="false">AVERAGE(Y390:Y400)</f>
        <v>-0.782490556179374</v>
      </c>
      <c r="AZ395" s="0" t="n">
        <f aca="false">AVERAGE(Z390:Z400)</f>
        <v>-0.0475379948872054</v>
      </c>
      <c r="BA395" s="0" t="n">
        <f aca="false">AVERAGE(AA390:AA400)</f>
        <v>-0.378974974109409</v>
      </c>
    </row>
    <row r="396" customFormat="false" ht="12.75" hidden="false" customHeight="false" outlineLevel="0" collapsed="false">
      <c r="A396" s="0" t="s">
        <v>427</v>
      </c>
      <c r="B396" s="0" t="n">
        <v>0.049805</v>
      </c>
      <c r="C396" s="0" t="n">
        <v>-0.29834</v>
      </c>
      <c r="D396" s="0" t="n">
        <v>-0.161133</v>
      </c>
      <c r="E396" s="0" t="n">
        <v>-0.15332</v>
      </c>
      <c r="F396" s="0" t="n">
        <v>0.15625</v>
      </c>
      <c r="G396" s="0" t="n">
        <v>-0.227539</v>
      </c>
      <c r="H396" s="0" t="n">
        <v>-0.06543</v>
      </c>
      <c r="I396" s="0" t="n">
        <v>7.384277</v>
      </c>
      <c r="J396" s="0" t="n">
        <v>7.128906</v>
      </c>
      <c r="K396" s="0" t="n">
        <v>7.187988</v>
      </c>
      <c r="L396" s="0" t="n">
        <v>7.140137</v>
      </c>
      <c r="M396" s="0" t="n">
        <v>7.162598</v>
      </c>
      <c r="N396" s="0" t="n">
        <v>29.15</v>
      </c>
      <c r="O396" s="0" t="n">
        <v>55.86</v>
      </c>
      <c r="P396" s="0" t="n">
        <f aca="false">(((0.194*(N396)+1.7015)-(B396))/((0.194*(N396)+1.7015)-(0.064*(N396)-2.0609)))*(O396)</f>
        <v>54.04700389306</v>
      </c>
      <c r="Q396" s="0" t="n">
        <f aca="false">(((0.1977*(N396)+1.1648)-(C396))/((0.1977*(N396)+1.1648)-(0.0625*(N396)-2.4843)))*(O396)</f>
        <v>53.1805130708363</v>
      </c>
      <c r="R396" s="0" t="n">
        <f aca="false">(((0.1889*(N396)+1.2516)-(D396))/((0.1889*(N396)+1.2516)-(0.0658*(N396)-2.315)))*(O396)</f>
        <v>54.0190936615343</v>
      </c>
      <c r="S396" s="0" t="n">
        <f aca="false">(((0.1873*(N396)+1.5382)-(E396))/((0.1873*(N396)+1.5382)-(0.06*(N396)-2.2513)))*(O396)</f>
        <v>53.2608991912985</v>
      </c>
      <c r="T396" s="0" t="n">
        <f aca="false">(((0.2036*(N396)+1.6124)-(F396))/((0.2036*(N396)+1.6124)-(0.0705*(N396)-2.1738)))*(O396)</f>
        <v>53.8563509962412</v>
      </c>
      <c r="U396" s="0" t="n">
        <f aca="false">(((0.1989*(N396)+1.3186)-(G396))/((0.1989*(N396)+1.3186)-(0.066*(N396)-2.3887)))*(O396)</f>
        <v>54.1118383028847</v>
      </c>
      <c r="V396" s="0" t="n">
        <f aca="false">(((0.2032*(N396)+1.4275)-(H396))/((0.2032*(N396)+1.4275)-(0.0688*(N396)-2.3002)))*(O396)</f>
        <v>54.1850314565768</v>
      </c>
      <c r="W396" s="0" t="n">
        <f aca="false">(((0.2087*(N396)+1.3252)-(I396))/((0.2087*(N396)+1.3252)-(0.0688*(N396)-2.3857)))*(O396)</f>
        <v>0.175906627115081</v>
      </c>
      <c r="X396" s="0" t="n">
        <f aca="false">(((0.1997*(N396)+1.1468)-(J396))/((0.1997*(N396)+1.1468)-(0.0604*(N396)-2.3464)))*(O396)</f>
        <v>-1.18948645813132</v>
      </c>
      <c r="Y396" s="0" t="n">
        <f aca="false">(((0.199*(N396)+1.2782)-(K396))/((0.199*(N396)+1.2782)-(0.0699*(N396)-2.5167)))*(O396)</f>
        <v>-0.805126201928644</v>
      </c>
      <c r="Z396" s="0" t="n">
        <f aca="false">(((0.192*(N396)+1.5378)-(L396))/((0.192*(N396)+1.5378)-(0.073*(N396)-2.5946)))*(O396)</f>
        <v>-0.0406902575234362</v>
      </c>
      <c r="AA396" s="0" t="n">
        <f aca="false">(((0.1992*(N396)+1.3041)-(M396))/((0.1992*(N396)+1.3041)-(0.0588*(N396)-2.156)))*(O396)</f>
        <v>-0.383244466923356</v>
      </c>
      <c r="AB396" s="1" t="n">
        <v>0.000224537037037037</v>
      </c>
      <c r="AC396" s="0" t="n">
        <v>-6.055077</v>
      </c>
      <c r="AD396" s="0" t="n">
        <v>1.00256</v>
      </c>
      <c r="AE396" s="0" t="n">
        <v>-0.9987</v>
      </c>
      <c r="AG396" s="0" t="n">
        <f aca="false">(AD396-$AF$100)^2</f>
        <v>0.228376692538319</v>
      </c>
      <c r="AP396" s="0" t="n">
        <f aca="false">AVERAGE(P391:P401)</f>
        <v>54.0378123429504</v>
      </c>
      <c r="AQ396" s="0" t="n">
        <f aca="false">AVERAGE(Q391:Q401)</f>
        <v>53.1844310059481</v>
      </c>
      <c r="AR396" s="0" t="n">
        <f aca="false">AVERAGE(R391:R401)</f>
        <v>54.0208254329177</v>
      </c>
      <c r="AS396" s="0" t="n">
        <f aca="false">AVERAGE(S391:S401)</f>
        <v>53.2582566094219</v>
      </c>
      <c r="AT396" s="0" t="n">
        <f aca="false">AVERAGE(T391:T401)</f>
        <v>53.8563516586648</v>
      </c>
      <c r="AU396" s="0" t="n">
        <f aca="false">AVERAGE(U391:U401)</f>
        <v>54.1173978658232</v>
      </c>
      <c r="AV396" s="0" t="n">
        <f aca="false">AVERAGE(V391:V401)</f>
        <v>54.179515866695</v>
      </c>
      <c r="AW396" s="0" t="n">
        <f aca="false">AVERAGE(W391:W401)</f>
        <v>0.17303796065854</v>
      </c>
      <c r="AX396" s="0" t="n">
        <f aca="false">AVERAGE(X391:X401)</f>
        <v>-1.18817620595163</v>
      </c>
      <c r="AY396" s="0" t="n">
        <f aca="false">AVERAGE(Y391:Y401)</f>
        <v>-0.784787042886736</v>
      </c>
      <c r="AZ396" s="0" t="n">
        <f aca="false">AVERAGE(Z391:Z401)</f>
        <v>-0.0475379948872054</v>
      </c>
      <c r="BA396" s="0" t="n">
        <f aca="false">AVERAGE(AA391:AA401)</f>
        <v>-0.381601216460791</v>
      </c>
    </row>
    <row r="397" customFormat="false" ht="12.75" hidden="false" customHeight="false" outlineLevel="0" collapsed="false">
      <c r="A397" s="0" t="s">
        <v>428</v>
      </c>
      <c r="B397" s="0" t="n">
        <v>0.052246</v>
      </c>
      <c r="C397" s="0" t="n">
        <v>-0.29834</v>
      </c>
      <c r="D397" s="0" t="n">
        <v>-0.160645</v>
      </c>
      <c r="E397" s="0" t="n">
        <v>-0.152344</v>
      </c>
      <c r="F397" s="0" t="n">
        <v>0.156738</v>
      </c>
      <c r="G397" s="0" t="n">
        <v>-0.226074</v>
      </c>
      <c r="H397" s="0" t="n">
        <v>-0.063965</v>
      </c>
      <c r="I397" s="0" t="n">
        <v>7.382813</v>
      </c>
      <c r="J397" s="0" t="n">
        <v>7.129395</v>
      </c>
      <c r="K397" s="0" t="n">
        <v>7.189941</v>
      </c>
      <c r="L397" s="0" t="n">
        <v>7.14209</v>
      </c>
      <c r="M397" s="0" t="n">
        <v>7.163086</v>
      </c>
      <c r="N397" s="0" t="n">
        <v>29.15</v>
      </c>
      <c r="O397" s="0" t="n">
        <v>55.86</v>
      </c>
      <c r="P397" s="0" t="n">
        <f aca="false">(((0.194*(N397)+1.7015)-(B397))/((0.194*(N397)+1.7015)-(0.064*(N397)-2.0609)))*(O397)</f>
        <v>54.0289482699718</v>
      </c>
      <c r="Q397" s="0" t="n">
        <f aca="false">(((0.1977*(N397)+1.1648)-(C397))/((0.1977*(N397)+1.1648)-(0.0625*(N397)-2.4843)))*(O397)</f>
        <v>53.1805130708363</v>
      </c>
      <c r="R397" s="0" t="n">
        <f aca="false">(((0.1889*(N397)+1.2516)-(D397))/((0.1889*(N397)+1.2516)-(0.0658*(N397)-2.315)))*(O397)</f>
        <v>54.0152837644908</v>
      </c>
      <c r="S397" s="0" t="n">
        <f aca="false">(((0.1873*(N397)+1.5382)-(E397))/((0.1873*(N397)+1.5382)-(0.06*(N397)-2.2513)))*(O397)</f>
        <v>53.253630229211</v>
      </c>
      <c r="T397" s="0" t="n">
        <f aca="false">(((0.2036*(N397)+1.6124)-(F397))/((0.2036*(N397)+1.6124)-(0.0705*(N397)-2.1738)))*(O397)</f>
        <v>53.8527951067464</v>
      </c>
      <c r="U397" s="0" t="n">
        <f aca="false">(((0.1989*(N397)+1.3186)-(G397))/((0.1989*(N397)+1.3186)-(0.066*(N397)-2.3887)))*(O397)</f>
        <v>54.1010440430346</v>
      </c>
      <c r="V397" s="0" t="n">
        <f aca="false">(((0.2032*(N397)+1.4275)-(H397))/((0.2032*(N397)+1.4275)-(0.0688*(N397)-2.3002)))*(O397)</f>
        <v>54.1743277317519</v>
      </c>
      <c r="W397" s="0" t="n">
        <f aca="false">(((0.2087*(N397)+1.3252)-(I397))/((0.2087*(N397)+1.3252)-(0.0688*(N397)-2.3857)))*(O397)</f>
        <v>0.186405946346023</v>
      </c>
      <c r="X397" s="0" t="n">
        <f aca="false">(((0.1997*(N397)+1.1468)-(J397))/((0.1997*(N397)+1.1468)-(0.0604*(N397)-2.3464)))*(O397)</f>
        <v>-1.1931025928027</v>
      </c>
      <c r="Y397" s="0" t="n">
        <f aca="false">(((0.199*(N397)+1.2782)-(K397))/((0.199*(N397)+1.2782)-(0.0699*(N397)-2.5167)))*(O397)</f>
        <v>-0.819560205420235</v>
      </c>
      <c r="Z397" s="0" t="n">
        <f aca="false">(((0.192*(N397)+1.5378)-(L397))/((0.192*(N397)+1.5378)-(0.073*(N397)-2.5946)))*(O397)</f>
        <v>-0.0550424469659579</v>
      </c>
      <c r="AA397" s="0" t="n">
        <f aca="false">(((0.1992*(N397)+1.3041)-(M397))/((0.1992*(N397)+1.3041)-(0.0588*(N397)-2.156)))*(O397)</f>
        <v>-0.386853701163553</v>
      </c>
      <c r="AB397" s="1" t="n">
        <v>0.000225115740740741</v>
      </c>
      <c r="AC397" s="0" t="n">
        <v>-6.055077</v>
      </c>
      <c r="AD397" s="0" t="n">
        <v>1.00256</v>
      </c>
      <c r="AE397" s="0" t="n">
        <v>-0.9987</v>
      </c>
      <c r="AG397" s="0" t="n">
        <f aca="false">(AD397-$AF$100)^2</f>
        <v>0.228376692538319</v>
      </c>
      <c r="AP397" s="0" t="n">
        <f aca="false">AVERAGE(P392:P402)</f>
        <v>54.0368272218069</v>
      </c>
      <c r="AQ397" s="0" t="n">
        <f aca="false">AVERAGE(Q392:Q402)</f>
        <v>53.1841045113555</v>
      </c>
      <c r="AR397" s="0" t="n">
        <f aca="false">AVERAGE(R392:R402)</f>
        <v>54.0208254329177</v>
      </c>
      <c r="AS397" s="0" t="n">
        <f aca="false">AVERAGE(S392:S402)</f>
        <v>53.2562728110876</v>
      </c>
      <c r="AT397" s="0" t="n">
        <f aca="false">AVERAGE(T392:T402)</f>
        <v>53.8557044708785</v>
      </c>
      <c r="AU397" s="0" t="n">
        <f aca="false">AVERAGE(U392:U402)</f>
        <v>54.1167441148078</v>
      </c>
      <c r="AV397" s="0" t="n">
        <f aca="false">AVERAGE(V392:V402)</f>
        <v>54.1785428008018</v>
      </c>
      <c r="AW397" s="0" t="n">
        <f aca="false">AVERAGE(W392:W402)</f>
        <v>0.177812986369382</v>
      </c>
      <c r="AX397" s="0" t="n">
        <f aca="false">AVERAGE(X392:X402)</f>
        <v>-1.18948981947606</v>
      </c>
      <c r="AY397" s="0" t="n">
        <f aca="false">AVERAGE(Y392:Y402)</f>
        <v>-0.787411407157934</v>
      </c>
      <c r="AZ397" s="0" t="n">
        <f aca="false">AVERAGE(Z392:Z402)</f>
        <v>-0.049495445665337</v>
      </c>
      <c r="BA397" s="0" t="n">
        <f aca="false">AVERAGE(AA392:AA402)</f>
        <v>-0.385540579987863</v>
      </c>
    </row>
    <row r="398" customFormat="false" ht="12.75" hidden="false" customHeight="false" outlineLevel="0" collapsed="false">
      <c r="A398" s="0" t="s">
        <v>429</v>
      </c>
      <c r="B398" s="0" t="n">
        <v>0.052246</v>
      </c>
      <c r="C398" s="0" t="n">
        <v>-0.298828</v>
      </c>
      <c r="D398" s="0" t="n">
        <v>-0.161621</v>
      </c>
      <c r="E398" s="0" t="n">
        <v>-0.152832</v>
      </c>
      <c r="F398" s="0" t="n">
        <v>0.15625</v>
      </c>
      <c r="G398" s="0" t="n">
        <v>-0.229492</v>
      </c>
      <c r="H398" s="0" t="n">
        <v>-0.065918</v>
      </c>
      <c r="I398" s="0" t="n">
        <v>7.381348</v>
      </c>
      <c r="J398" s="0" t="n">
        <v>7.12793</v>
      </c>
      <c r="K398" s="0" t="n">
        <v>7.186523</v>
      </c>
      <c r="L398" s="0" t="n">
        <v>7.139648</v>
      </c>
      <c r="M398" s="0" t="n">
        <v>7.163086</v>
      </c>
      <c r="N398" s="0" t="n">
        <v>29.15</v>
      </c>
      <c r="O398" s="0" t="n">
        <v>55.86</v>
      </c>
      <c r="P398" s="0" t="n">
        <f aca="false">(((0.194*(N398)+1.7015)-(B398))/((0.194*(N398)+1.7015)-(0.064*(N398)-2.0609)))*(O398)</f>
        <v>54.0289482699718</v>
      </c>
      <c r="Q398" s="0" t="n">
        <f aca="false">(((0.1977*(N398)+1.1648)-(C398))/((0.1977*(N398)+1.1648)-(0.0625*(N398)-2.4843)))*(O398)</f>
        <v>53.1841045113555</v>
      </c>
      <c r="R398" s="0" t="n">
        <f aca="false">(((0.1889*(N398)+1.2516)-(D398))/((0.1889*(N398)+1.2516)-(0.0658*(N398)-2.315)))*(O398)</f>
        <v>54.0229035585779</v>
      </c>
      <c r="S398" s="0" t="n">
        <f aca="false">(((0.1873*(N398)+1.5382)-(E398))/((0.1873*(N398)+1.5382)-(0.06*(N398)-2.2513)))*(O398)</f>
        <v>53.2572647102547</v>
      </c>
      <c r="T398" s="0" t="n">
        <f aca="false">(((0.2036*(N398)+1.6124)-(F398))/((0.2036*(N398)+1.6124)-(0.0705*(N398)-2.1738)))*(O398)</f>
        <v>53.8563509962412</v>
      </c>
      <c r="U398" s="0" t="n">
        <f aca="false">(((0.1989*(N398)+1.3186)-(G398))/((0.1989*(N398)+1.3186)-(0.066*(N398)-2.3887)))*(O398)</f>
        <v>54.1262281933195</v>
      </c>
      <c r="V398" s="0" t="n">
        <f aca="false">(((0.2032*(N398)+1.4275)-(H398))/((0.2032*(N398)+1.4275)-(0.0688*(N398)-2.3002)))*(O398)</f>
        <v>54.1885969294195</v>
      </c>
      <c r="W398" s="0" t="n">
        <f aca="false">(((0.2087*(N398)+1.3252)-(I398))/((0.2087*(N398)+1.3252)-(0.0688*(N398)-2.3857)))*(O398)</f>
        <v>0.196912437243101</v>
      </c>
      <c r="X398" s="0" t="n">
        <f aca="false">(((0.1997*(N398)+1.1468)-(J398))/((0.1997*(N398)+1.1468)-(0.0604*(N398)-2.3464)))*(O398)</f>
        <v>-1.18226897870542</v>
      </c>
      <c r="Y398" s="0" t="n">
        <f aca="false">(((0.199*(N398)+1.2782)-(K398))/((0.199*(N398)+1.2782)-(0.0699*(N398)-2.5167)))*(O398)</f>
        <v>-0.794298851639258</v>
      </c>
      <c r="Z398" s="0" t="n">
        <f aca="false">(((0.192*(N398)+1.5378)-(L398))/((0.192*(N398)+1.5378)-(0.073*(N398)-2.5946)))*(O398)</f>
        <v>-0.0370966985693171</v>
      </c>
      <c r="AA398" s="0" t="n">
        <f aca="false">(((0.1992*(N398)+1.3041)-(M398))/((0.1992*(N398)+1.3041)-(0.0588*(N398)-2.156)))*(O398)</f>
        <v>-0.386853701163553</v>
      </c>
      <c r="AB398" s="1" t="n">
        <v>0.000225694444444444</v>
      </c>
      <c r="AC398" s="0" t="n">
        <v>-6.055077</v>
      </c>
      <c r="AD398" s="0" t="n">
        <v>1.00256</v>
      </c>
      <c r="AE398" s="0" t="n">
        <v>-0.9987</v>
      </c>
      <c r="AG398" s="0" t="n">
        <f aca="false">(AD398-$AF$100)^2</f>
        <v>0.228376692538319</v>
      </c>
      <c r="AP398" s="0" t="n">
        <f aca="false">AVERAGE(P393:P403)</f>
        <v>54.0348569795199</v>
      </c>
      <c r="AQ398" s="0" t="n">
        <f aca="false">AVERAGE(Q393:Q403)</f>
        <v>53.1831250275775</v>
      </c>
      <c r="AR398" s="0" t="n">
        <f aca="false">AVERAGE(R393:R403)</f>
        <v>54.0204790786411</v>
      </c>
      <c r="AS398" s="0" t="n">
        <f aca="false">AVERAGE(S393:S403)</f>
        <v>53.2556113192881</v>
      </c>
      <c r="AT398" s="0" t="n">
        <f aca="false">AVERAGE(T393:T403)</f>
        <v>53.8557044708785</v>
      </c>
      <c r="AU398" s="0" t="n">
        <f aca="false">AVERAGE(U393:U403)</f>
        <v>54.1154359429501</v>
      </c>
      <c r="AV398" s="0" t="n">
        <f aca="false">AVERAGE(V393:V403)</f>
        <v>54.1785428008018</v>
      </c>
      <c r="AW398" s="0" t="n">
        <f aca="false">AVERAGE(W393:W403)</f>
        <v>0.182269850891408</v>
      </c>
      <c r="AX398" s="0" t="n">
        <f aca="false">AVERAGE(X393:X403)</f>
        <v>-1.18916175222943</v>
      </c>
      <c r="AY398" s="0" t="n">
        <f aca="false">AVERAGE(Y393:Y403)</f>
        <v>-0.790035771429131</v>
      </c>
      <c r="AZ398" s="0" t="n">
        <f aca="false">AVERAGE(Z393:Z403)</f>
        <v>-0.0508001901601123</v>
      </c>
      <c r="BA398" s="0" t="n">
        <f aca="false">AVERAGE(AA393:AA403)</f>
        <v>-0.388166822339244</v>
      </c>
    </row>
    <row r="399" customFormat="false" ht="12.75" hidden="false" customHeight="false" outlineLevel="0" collapsed="false">
      <c r="A399" s="0" t="s">
        <v>430</v>
      </c>
      <c r="B399" s="0" t="n">
        <v>0.051758</v>
      </c>
      <c r="C399" s="0" t="n">
        <v>-0.29834</v>
      </c>
      <c r="D399" s="0" t="n">
        <v>-0.160645</v>
      </c>
      <c r="E399" s="0" t="n">
        <v>-0.152344</v>
      </c>
      <c r="F399" s="0" t="n">
        <v>0.15625</v>
      </c>
      <c r="G399" s="0" t="n">
        <v>-0.227539</v>
      </c>
      <c r="H399" s="0" t="n">
        <v>-0.064453</v>
      </c>
      <c r="I399" s="0" t="n">
        <v>7.382813</v>
      </c>
      <c r="J399" s="0" t="n">
        <v>7.129883</v>
      </c>
      <c r="K399" s="0" t="n">
        <v>7.187988</v>
      </c>
      <c r="L399" s="0" t="n">
        <v>7.142578</v>
      </c>
      <c r="M399" s="0" t="n">
        <v>7.164063</v>
      </c>
      <c r="N399" s="0" t="n">
        <v>29.15</v>
      </c>
      <c r="O399" s="0" t="n">
        <v>55.86</v>
      </c>
      <c r="P399" s="0" t="n">
        <f aca="false">(((0.194*(N399)+1.7015)-(B399))/((0.194*(N399)+1.7015)-(0.064*(N399)-2.0609)))*(O399)</f>
        <v>54.0325579152266</v>
      </c>
      <c r="Q399" s="0" t="n">
        <f aca="false">(((0.1977*(N399)+1.1648)-(C399))/((0.1977*(N399)+1.1648)-(0.0625*(N399)-2.4843)))*(O399)</f>
        <v>53.1805130708363</v>
      </c>
      <c r="R399" s="0" t="n">
        <f aca="false">(((0.1889*(N399)+1.2516)-(D399))/((0.1889*(N399)+1.2516)-(0.0658*(N399)-2.315)))*(O399)</f>
        <v>54.0152837644908</v>
      </c>
      <c r="S399" s="0" t="n">
        <f aca="false">(((0.1873*(N399)+1.5382)-(E399))/((0.1873*(N399)+1.5382)-(0.06*(N399)-2.2513)))*(O399)</f>
        <v>53.253630229211</v>
      </c>
      <c r="T399" s="0" t="n">
        <f aca="false">(((0.2036*(N399)+1.6124)-(F399))/((0.2036*(N399)+1.6124)-(0.0705*(N399)-2.1738)))*(O399)</f>
        <v>53.8563509962412</v>
      </c>
      <c r="U399" s="0" t="n">
        <f aca="false">(((0.1989*(N399)+1.3186)-(G399))/((0.1989*(N399)+1.3186)-(0.066*(N399)-2.3887)))*(O399)</f>
        <v>54.1118383028847</v>
      </c>
      <c r="V399" s="0" t="n">
        <f aca="false">(((0.2032*(N399)+1.4275)-(H399))/((0.2032*(N399)+1.4275)-(0.0688*(N399)-2.3002)))*(O399)</f>
        <v>54.1778932045946</v>
      </c>
      <c r="W399" s="0" t="n">
        <f aca="false">(((0.2087*(N399)+1.3252)-(I399))/((0.2087*(N399)+1.3252)-(0.0688*(N399)-2.3857)))*(O399)</f>
        <v>0.186405946346023</v>
      </c>
      <c r="X399" s="0" t="n">
        <f aca="false">(((0.1997*(N399)+1.1468)-(J399))/((0.1997*(N399)+1.1468)-(0.0604*(N399)-2.3464)))*(O399)</f>
        <v>-1.19671133251566</v>
      </c>
      <c r="Y399" s="0" t="n">
        <f aca="false">(((0.199*(N399)+1.2782)-(K399))/((0.199*(N399)+1.2782)-(0.0699*(N399)-2.5167)))*(O399)</f>
        <v>-0.805126201928644</v>
      </c>
      <c r="Z399" s="0" t="n">
        <f aca="false">(((0.192*(N399)+1.5378)-(L399))/((0.192*(N399)+1.5378)-(0.073*(N399)-2.5946)))*(O399)</f>
        <v>-0.0586286571287653</v>
      </c>
      <c r="AA399" s="0" t="n">
        <f aca="false">(((0.1992*(N399)+1.3041)-(M399))/((0.1992*(N399)+1.3041)-(0.0588*(N399)-2.156)))*(O399)</f>
        <v>-0.394079565615752</v>
      </c>
      <c r="AB399" s="1" t="n">
        <v>0.000226273148148148</v>
      </c>
      <c r="AC399" s="0" t="n">
        <v>-6.055077</v>
      </c>
      <c r="AD399" s="0" t="n">
        <v>1.00256</v>
      </c>
      <c r="AE399" s="0" t="n">
        <v>-0.9987</v>
      </c>
      <c r="AG399" s="0" t="n">
        <f aca="false">(AD399-$AF$100)^2</f>
        <v>0.228376692538319</v>
      </c>
      <c r="AP399" s="0" t="n">
        <f aca="false">AVERAGE(P394:P404)</f>
        <v>54.0322304380956</v>
      </c>
      <c r="AQ399" s="0" t="n">
        <f aca="false">AVERAGE(Q394:Q404)</f>
        <v>53.1824720383922</v>
      </c>
      <c r="AR399" s="0" t="n">
        <f aca="false">AVERAGE(R394:R404)</f>
        <v>54.0204790786411</v>
      </c>
      <c r="AS399" s="0" t="n">
        <f aca="false">AVERAGE(S394:S404)</f>
        <v>53.254619420121</v>
      </c>
      <c r="AT399" s="0" t="n">
        <f aca="false">AVERAGE(T394:T404)</f>
        <v>53.8557044708785</v>
      </c>
      <c r="AU399" s="0" t="n">
        <f aca="false">AVERAGE(U394:U404)</f>
        <v>54.1144546466001</v>
      </c>
      <c r="AV399" s="0" t="n">
        <f aca="false">AVERAGE(V394:V404)</f>
        <v>54.1775697349086</v>
      </c>
      <c r="AW399" s="0" t="n">
        <f aca="false">AVERAGE(W394:W404)</f>
        <v>0.185453418688519</v>
      </c>
      <c r="AX399" s="0" t="n">
        <f aca="false">AVERAGE(X394:X404)</f>
        <v>-1.18817687822058</v>
      </c>
      <c r="AY399" s="0" t="n">
        <f aca="false">AVERAGE(Y394:Y404)</f>
        <v>-0.790035771429131</v>
      </c>
      <c r="AZ399" s="0" t="n">
        <f aca="false">AVERAGE(Z394:Z404)</f>
        <v>-0.052757640938244</v>
      </c>
      <c r="BA399" s="0" t="n">
        <f aca="false">AVERAGE(AA394:AA404)</f>
        <v>-0.390464952486971</v>
      </c>
    </row>
    <row r="400" customFormat="false" ht="12.75" hidden="false" customHeight="false" outlineLevel="0" collapsed="false">
      <c r="A400" s="0" t="s">
        <v>431</v>
      </c>
      <c r="B400" s="0" t="n">
        <v>0.050293</v>
      </c>
      <c r="C400" s="0" t="n">
        <v>-0.298828</v>
      </c>
      <c r="D400" s="0" t="n">
        <v>-0.162109</v>
      </c>
      <c r="E400" s="0" t="n">
        <v>-0.152832</v>
      </c>
      <c r="F400" s="0" t="n">
        <v>0.15625</v>
      </c>
      <c r="G400" s="0" t="n">
        <v>-0.229004</v>
      </c>
      <c r="H400" s="0" t="n">
        <v>-0.064453</v>
      </c>
      <c r="I400" s="0" t="n">
        <v>7.383301</v>
      </c>
      <c r="J400" s="0" t="n">
        <v>7.128418</v>
      </c>
      <c r="K400" s="0" t="n">
        <v>7.186035</v>
      </c>
      <c r="L400" s="0" t="n">
        <v>7.141602</v>
      </c>
      <c r="M400" s="0" t="n">
        <v>7.163574</v>
      </c>
      <c r="N400" s="0" t="n">
        <v>29.15</v>
      </c>
      <c r="O400" s="0" t="n">
        <v>55.86</v>
      </c>
      <c r="P400" s="0" t="n">
        <f aca="false">(((0.194*(N400)+1.7015)-(B400))/((0.194*(N400)+1.7015)-(0.064*(N400)-2.0609)))*(O400)</f>
        <v>54.0433942478052</v>
      </c>
      <c r="Q400" s="0" t="n">
        <f aca="false">(((0.1977*(N400)+1.1648)-(C400))/((0.1977*(N400)+1.1648)-(0.0625*(N400)-2.4843)))*(O400)</f>
        <v>53.1841045113555</v>
      </c>
      <c r="R400" s="0" t="n">
        <f aca="false">(((0.1889*(N400)+1.2516)-(D400))/((0.1889*(N400)+1.2516)-(0.0658*(N400)-2.315)))*(O400)</f>
        <v>54.0267134556214</v>
      </c>
      <c r="S400" s="0" t="n">
        <f aca="false">(((0.1873*(N400)+1.5382)-(E400))/((0.1873*(N400)+1.5382)-(0.06*(N400)-2.2513)))*(O400)</f>
        <v>53.2572647102547</v>
      </c>
      <c r="T400" s="0" t="n">
        <f aca="false">(((0.2036*(N400)+1.6124)-(F400))/((0.2036*(N400)+1.6124)-(0.0705*(N400)-2.1738)))*(O400)</f>
        <v>53.8563509962412</v>
      </c>
      <c r="U400" s="0" t="n">
        <f aca="false">(((0.1989*(N400)+1.3186)-(G400))/((0.1989*(N400)+1.3186)-(0.066*(N400)-2.3887)))*(O400)</f>
        <v>54.1226325627347</v>
      </c>
      <c r="V400" s="0" t="n">
        <f aca="false">(((0.2032*(N400)+1.4275)-(H400))/((0.2032*(N400)+1.4275)-(0.0688*(N400)-2.3002)))*(O400)</f>
        <v>54.1778932045946</v>
      </c>
      <c r="W400" s="0" t="n">
        <f aca="false">(((0.2087*(N400)+1.3252)-(I400))/((0.2087*(N400)+1.3252)-(0.0688*(N400)-2.3857)))*(O400)</f>
        <v>0.182906173269038</v>
      </c>
      <c r="X400" s="0" t="n">
        <f aca="false">(((0.1997*(N400)+1.1468)-(J400))/((0.1997*(N400)+1.1468)-(0.0604*(N400)-2.3464)))*(O400)</f>
        <v>-1.18587771841837</v>
      </c>
      <c r="Y400" s="0" t="n">
        <f aca="false">(((0.199*(N400)+1.2782)-(K400))/((0.199*(N400)+1.2782)-(0.0699*(N400)-2.5167)))*(O400)</f>
        <v>-0.79069219843706</v>
      </c>
      <c r="Z400" s="0" t="n">
        <f aca="false">(((0.192*(N400)+1.5378)-(L400))/((0.192*(N400)+1.5378)-(0.073*(N400)-2.5946)))*(O400)</f>
        <v>-0.051456236803157</v>
      </c>
      <c r="AA400" s="0" t="n">
        <f aca="false">(((0.1992*(N400)+1.3041)-(M400))/((0.1992*(N400)+1.3041)-(0.0588*(N400)-2.156)))*(O400)</f>
        <v>-0.39046293540375</v>
      </c>
      <c r="AB400" s="1" t="n">
        <v>0.000226851851851852</v>
      </c>
      <c r="AC400" s="0" t="n">
        <v>-6.055077</v>
      </c>
      <c r="AD400" s="0" t="n">
        <v>1.00256</v>
      </c>
      <c r="AE400" s="0" t="n">
        <v>-0.9987</v>
      </c>
      <c r="AG400" s="0" t="n">
        <f aca="false">(AD400-$AF$100)^2</f>
        <v>0.228376692538319</v>
      </c>
      <c r="AP400" s="0" t="n">
        <f aca="false">AVERAGE(P395:P405)</f>
        <v>54.0315741389584</v>
      </c>
      <c r="AQ400" s="0" t="n">
        <f aca="false">AVERAGE(Q395:Q405)</f>
        <v>53.1821455437995</v>
      </c>
      <c r="AR400" s="0" t="n">
        <f aca="false">AVERAGE(R395:R405)</f>
        <v>54.0197863700877</v>
      </c>
      <c r="AS400" s="0" t="n">
        <f aca="false">AVERAGE(S395:S405)</f>
        <v>53.254619420121</v>
      </c>
      <c r="AT400" s="0" t="n">
        <f aca="false">AVERAGE(T395:T405)</f>
        <v>53.8553805457737</v>
      </c>
      <c r="AU400" s="0" t="n">
        <f aca="false">AVERAGE(U395:U405)</f>
        <v>54.1144546466001</v>
      </c>
      <c r="AV400" s="0" t="n">
        <f aca="false">AVERAGE(V395:V405)</f>
        <v>54.176921467119</v>
      </c>
      <c r="AW400" s="0" t="n">
        <f aca="false">AVERAGE(W395:W405)</f>
        <v>0.188318825296814</v>
      </c>
      <c r="AX400" s="0" t="n">
        <f aca="false">AVERAGE(X395:X405)</f>
        <v>-1.18719200421174</v>
      </c>
      <c r="AY400" s="0" t="n">
        <f aca="false">AVERAGE(Y395:Y405)</f>
        <v>-0.787083529594097</v>
      </c>
      <c r="AZ400" s="0" t="n">
        <f aca="false">AVERAGE(Z395:Z405)</f>
        <v>-0.055367797999732</v>
      </c>
      <c r="BA400" s="0" t="n">
        <f aca="false">AVERAGE(AA395:AA405)</f>
        <v>-0.392763082634698</v>
      </c>
    </row>
    <row r="401" customFormat="false" ht="12.75" hidden="false" customHeight="false" outlineLevel="0" collapsed="false">
      <c r="A401" s="0" t="s">
        <v>432</v>
      </c>
      <c r="B401" s="0" t="n">
        <v>0.052246</v>
      </c>
      <c r="C401" s="0" t="n">
        <v>-0.298828</v>
      </c>
      <c r="D401" s="0" t="n">
        <v>-0.161133</v>
      </c>
      <c r="E401" s="0" t="n">
        <v>-0.151855</v>
      </c>
      <c r="F401" s="0" t="n">
        <v>0.155762</v>
      </c>
      <c r="G401" s="0" t="n">
        <v>-0.228027</v>
      </c>
      <c r="H401" s="0" t="n">
        <v>-0.063477</v>
      </c>
      <c r="I401" s="0" t="n">
        <v>7.382324</v>
      </c>
      <c r="J401" s="0" t="n">
        <v>7.12793</v>
      </c>
      <c r="K401" s="0" t="n">
        <v>7.183594</v>
      </c>
      <c r="L401" s="0" t="n">
        <v>7.141602</v>
      </c>
      <c r="M401" s="0" t="n">
        <v>7.164551</v>
      </c>
      <c r="N401" s="0" t="n">
        <v>29.15</v>
      </c>
      <c r="O401" s="0" t="n">
        <v>55.86</v>
      </c>
      <c r="P401" s="0" t="n">
        <f aca="false">(((0.194*(N401)+1.7015)-(B401))/((0.194*(N401)+1.7015)-(0.064*(N401)-2.0609)))*(O401)</f>
        <v>54.0289482699718</v>
      </c>
      <c r="Q401" s="0" t="n">
        <f aca="false">(((0.1977*(N401)+1.1648)-(C401))/((0.1977*(N401)+1.1648)-(0.0625*(N401)-2.4843)))*(O401)</f>
        <v>53.1841045113555</v>
      </c>
      <c r="R401" s="0" t="n">
        <f aca="false">(((0.1889*(N401)+1.2516)-(D401))/((0.1889*(N401)+1.2516)-(0.0658*(N401)-2.315)))*(O401)</f>
        <v>54.0190936615343</v>
      </c>
      <c r="S401" s="0" t="n">
        <f aca="false">(((0.1873*(N401)+1.5382)-(E401))/((0.1873*(N401)+1.5382)-(0.06*(N401)-2.2513)))*(O401)</f>
        <v>53.2499883004602</v>
      </c>
      <c r="T401" s="0" t="n">
        <f aca="false">(((0.2036*(N401)+1.6124)-(F401))/((0.2036*(N401)+1.6124)-(0.0705*(N401)-2.1738)))*(O401)</f>
        <v>53.859906885736</v>
      </c>
      <c r="U401" s="0" t="n">
        <f aca="false">(((0.1989*(N401)+1.3186)-(G401))/((0.1989*(N401)+1.3186)-(0.066*(N401)-2.3887)))*(O401)</f>
        <v>54.1154339334695</v>
      </c>
      <c r="V401" s="0" t="n">
        <f aca="false">(((0.2032*(N401)+1.4275)-(H401))/((0.2032*(N401)+1.4275)-(0.0688*(N401)-2.3002)))*(O401)</f>
        <v>54.1707622589092</v>
      </c>
      <c r="W401" s="0" t="n">
        <f aca="false">(((0.2087*(N401)+1.3252)-(I401))/((0.2087*(N401)+1.3252)-(0.0688*(N401)-2.3857)))*(O401)</f>
        <v>0.189912891089144</v>
      </c>
      <c r="X401" s="0" t="n">
        <f aca="false">(((0.1997*(N401)+1.1468)-(J401))/((0.1997*(N401)+1.1468)-(0.0604*(N401)-2.3464)))*(O401)</f>
        <v>-1.18226897870542</v>
      </c>
      <c r="Y401" s="0" t="n">
        <f aca="false">(((0.199*(N401)+1.2782)-(K401))/((0.199*(N401)+1.2782)-(0.0699*(N401)-2.5167)))*(O401)</f>
        <v>-0.772651541743272</v>
      </c>
      <c r="Z401" s="0" t="n">
        <f aca="false">(((0.192*(N401)+1.5378)-(L401))/((0.192*(N401)+1.5378)-(0.073*(N401)-2.5946)))*(O401)</f>
        <v>-0.051456236803157</v>
      </c>
      <c r="AA401" s="0" t="n">
        <f aca="false">(((0.1992*(N401)+1.3041)-(M401))/((0.1992*(N401)+1.3041)-(0.0588*(N401)-2.156)))*(O401)</f>
        <v>-0.397688799855955</v>
      </c>
      <c r="AB401" s="1" t="n">
        <v>0.000227430555555556</v>
      </c>
      <c r="AC401" s="0" t="n">
        <v>-6.055077</v>
      </c>
      <c r="AD401" s="0" t="n">
        <v>1.00256</v>
      </c>
      <c r="AE401" s="0" t="n">
        <v>-0.9987</v>
      </c>
      <c r="AG401" s="0" t="n">
        <f aca="false">(AD401-$AF$100)^2</f>
        <v>0.228376692538319</v>
      </c>
      <c r="AP401" s="0" t="n">
        <f aca="false">AVERAGE(P396:P406)</f>
        <v>54.0309178398212</v>
      </c>
      <c r="AQ401" s="0" t="n">
        <f aca="false">AVERAGE(Q396:Q406)</f>
        <v>53.1818190492069</v>
      </c>
      <c r="AR401" s="0" t="n">
        <f aca="false">AVERAGE(R396:R406)</f>
        <v>54.019440015811</v>
      </c>
      <c r="AS401" s="0" t="n">
        <f aca="false">AVERAGE(S396:S406)</f>
        <v>53.2536275209539</v>
      </c>
      <c r="AT401" s="0" t="n">
        <f aca="false">AVERAGE(T396:T406)</f>
        <v>53.8553805457737</v>
      </c>
      <c r="AU401" s="0" t="n">
        <f aca="false">AVERAGE(U396:U406)</f>
        <v>54.1147815221078</v>
      </c>
      <c r="AV401" s="0" t="n">
        <f aca="false">AVERAGE(V396:V406)</f>
        <v>54.1765973332243</v>
      </c>
      <c r="AW401" s="0" t="n">
        <f aca="false">AVERAGE(W396:W406)</f>
        <v>0.189910935180195</v>
      </c>
      <c r="AX401" s="0" t="n">
        <f aca="false">AVERAGE(X396:X406)</f>
        <v>-1.1862071302029</v>
      </c>
      <c r="AY401" s="0" t="n">
        <f aca="false">AVERAGE(Y396:Y406)</f>
        <v>-0.782162678615537</v>
      </c>
      <c r="AZ401" s="0" t="n">
        <f aca="false">AVERAGE(Z396:Z406)</f>
        <v>-0.0573252487778637</v>
      </c>
      <c r="BA401" s="0" t="n">
        <f aca="false">AVERAGE(AA396:AA406)</f>
        <v>-0.39473310057877</v>
      </c>
    </row>
    <row r="402" customFormat="false" ht="12.75" hidden="false" customHeight="false" outlineLevel="0" collapsed="false">
      <c r="A402" s="0" t="s">
        <v>433</v>
      </c>
      <c r="B402" s="0" t="n">
        <v>0.050781</v>
      </c>
      <c r="C402" s="0" t="n">
        <v>-0.298828</v>
      </c>
      <c r="D402" s="0" t="n">
        <v>-0.161621</v>
      </c>
      <c r="E402" s="0" t="n">
        <v>-0.151855</v>
      </c>
      <c r="F402" s="0" t="n">
        <v>0.15625</v>
      </c>
      <c r="G402" s="0" t="n">
        <v>-0.229004</v>
      </c>
      <c r="H402" s="0" t="n">
        <v>-0.064941</v>
      </c>
      <c r="I402" s="0" t="n">
        <v>7.381348</v>
      </c>
      <c r="J402" s="0" t="n">
        <v>7.129395</v>
      </c>
      <c r="K402" s="0" t="n">
        <v>7.182617</v>
      </c>
      <c r="L402" s="0" t="n">
        <v>7.142578</v>
      </c>
      <c r="M402" s="0" t="n">
        <v>7.165527</v>
      </c>
      <c r="N402" s="0" t="n">
        <v>29.15</v>
      </c>
      <c r="O402" s="0" t="n">
        <v>55.86</v>
      </c>
      <c r="P402" s="0" t="n">
        <f aca="false">(((0.194*(N402)+1.7015)-(B402))/((0.194*(N402)+1.7015)-(0.064*(N402)-2.0609)))*(O402)</f>
        <v>54.0397846025504</v>
      </c>
      <c r="Q402" s="0" t="n">
        <f aca="false">(((0.1977*(N402)+1.1648)-(C402))/((0.1977*(N402)+1.1648)-(0.0625*(N402)-2.4843)))*(O402)</f>
        <v>53.1841045113555</v>
      </c>
      <c r="R402" s="0" t="n">
        <f aca="false">(((0.1889*(N402)+1.2516)-(D402))/((0.1889*(N402)+1.2516)-(0.0658*(N402)-2.315)))*(O402)</f>
        <v>54.0229035585779</v>
      </c>
      <c r="S402" s="0" t="n">
        <f aca="false">(((0.1873*(N402)+1.5382)-(E402))/((0.1873*(N402)+1.5382)-(0.06*(N402)-2.2513)))*(O402)</f>
        <v>53.2499883004602</v>
      </c>
      <c r="T402" s="0" t="n">
        <f aca="false">(((0.2036*(N402)+1.6124)-(F402))/((0.2036*(N402)+1.6124)-(0.0705*(N402)-2.1738)))*(O402)</f>
        <v>53.8563509962412</v>
      </c>
      <c r="U402" s="0" t="n">
        <f aca="false">(((0.1989*(N402)+1.3186)-(G402))/((0.1989*(N402)+1.3186)-(0.066*(N402)-2.3887)))*(O402)</f>
        <v>54.1226325627347</v>
      </c>
      <c r="V402" s="0" t="n">
        <f aca="false">(((0.2032*(N402)+1.4275)-(H402))/((0.2032*(N402)+1.4275)-(0.0688*(N402)-2.3002)))*(O402)</f>
        <v>54.1814586774373</v>
      </c>
      <c r="W402" s="0" t="n">
        <f aca="false">(((0.2087*(N402)+1.3252)-(I402))/((0.2087*(N402)+1.3252)-(0.0688*(N402)-2.3857)))*(O402)</f>
        <v>0.196912437243101</v>
      </c>
      <c r="X402" s="0" t="n">
        <f aca="false">(((0.1997*(N402)+1.1468)-(J402))/((0.1997*(N402)+1.1468)-(0.0604*(N402)-2.3464)))*(O402)</f>
        <v>-1.1931025928027</v>
      </c>
      <c r="Y402" s="0" t="n">
        <f aca="false">(((0.199*(N402)+1.2782)-(K402))/((0.199*(N402)+1.2782)-(0.0699*(N402)-2.5167)))*(O402)</f>
        <v>-0.765430844656077</v>
      </c>
      <c r="Z402" s="0" t="n">
        <f aca="false">(((0.192*(N402)+1.5378)-(L402))/((0.192*(N402)+1.5378)-(0.073*(N402)-2.5946)))*(O402)</f>
        <v>-0.0586286571287653</v>
      </c>
      <c r="AA402" s="0" t="n">
        <f aca="false">(((0.1992*(N402)+1.3041)-(M402))/((0.1992*(N402)+1.3041)-(0.0588*(N402)-2.156)))*(O402)</f>
        <v>-0.404907268336349</v>
      </c>
      <c r="AB402" s="1" t="n">
        <v>0.000228009259259259</v>
      </c>
      <c r="AC402" s="0" t="n">
        <v>-6.055077</v>
      </c>
      <c r="AD402" s="0" t="n">
        <v>1.00256</v>
      </c>
      <c r="AE402" s="0" t="n">
        <v>-0.9987</v>
      </c>
      <c r="AG402" s="0" t="n">
        <f aca="false">(AD402-$AF$100)^2</f>
        <v>0.228376692538319</v>
      </c>
      <c r="AP402" s="0" t="n">
        <f aca="false">AVERAGE(P397:P407)</f>
        <v>54.0299327186777</v>
      </c>
      <c r="AQ402" s="0" t="n">
        <f aca="false">AVERAGE(Q397:Q407)</f>
        <v>53.1831256966238</v>
      </c>
      <c r="AR402" s="0" t="n">
        <f aca="false">AVERAGE(R397:R407)</f>
        <v>54.0187465975153</v>
      </c>
      <c r="AS402" s="0" t="n">
        <f aca="false">AVERAGE(S397:S407)</f>
        <v>53.2526356217868</v>
      </c>
      <c r="AT402" s="0" t="n">
        <f aca="false">AVERAGE(T397:T407)</f>
        <v>53.8550572830923</v>
      </c>
      <c r="AU402" s="0" t="n">
        <f aca="false">AVERAGE(U397:U407)</f>
        <v>54.1151083976155</v>
      </c>
      <c r="AV402" s="0" t="n">
        <f aca="false">AVERAGE(V397:V407)</f>
        <v>54.1759484012259</v>
      </c>
      <c r="AW402" s="0" t="n">
        <f aca="false">AVERAGE(W397:W407)</f>
        <v>0.192139367441207</v>
      </c>
      <c r="AX402" s="0" t="n">
        <f aca="false">AVERAGE(X397:X407)</f>
        <v>-1.18555099570963</v>
      </c>
      <c r="AY402" s="0" t="n">
        <f aca="false">AVERAGE(Y397:Y407)</f>
        <v>-0.775601767937543</v>
      </c>
      <c r="AZ402" s="0" t="n">
        <f aca="false">AVERAGE(Z397:Z407)</f>
        <v>-0.0596087186617045</v>
      </c>
      <c r="BA402" s="0" t="n">
        <f aca="false">AVERAGE(AA397:AA407)</f>
        <v>-0.39670244616177</v>
      </c>
    </row>
    <row r="403" customFormat="false" ht="12.75" hidden="false" customHeight="false" outlineLevel="0" collapsed="false">
      <c r="A403" s="0" t="s">
        <v>434</v>
      </c>
      <c r="B403" s="0" t="n">
        <v>0.053223</v>
      </c>
      <c r="C403" s="0" t="n">
        <v>-0.297852</v>
      </c>
      <c r="D403" s="0" t="n">
        <v>-0.161133</v>
      </c>
      <c r="E403" s="0" t="n">
        <v>-0.151855</v>
      </c>
      <c r="F403" s="0" t="n">
        <v>0.15625</v>
      </c>
      <c r="G403" s="0" t="n">
        <v>-0.228027</v>
      </c>
      <c r="H403" s="0" t="n">
        <v>-0.064453</v>
      </c>
      <c r="I403" s="0" t="n">
        <v>7.380859</v>
      </c>
      <c r="J403" s="0" t="n">
        <v>7.12793</v>
      </c>
      <c r="K403" s="0" t="n">
        <v>7.184082</v>
      </c>
      <c r="L403" s="0" t="n">
        <v>7.143066</v>
      </c>
      <c r="M403" s="0" t="n">
        <v>7.164551</v>
      </c>
      <c r="N403" s="0" t="n">
        <v>29.15</v>
      </c>
      <c r="O403" s="0" t="n">
        <v>55.86</v>
      </c>
      <c r="P403" s="0" t="n">
        <f aca="false">(((0.194*(N403)+1.7015)-(B403))/((0.194*(N403)+1.7015)-(0.064*(N403)-2.0609)))*(O403)</f>
        <v>54.0217215826481</v>
      </c>
      <c r="Q403" s="0" t="n">
        <f aca="false">(((0.1977*(N403)+1.1648)-(C403))/((0.1977*(N403)+1.1648)-(0.0625*(N403)-2.4843)))*(O403)</f>
        <v>53.1769216303171</v>
      </c>
      <c r="R403" s="0" t="n">
        <f aca="false">(((0.1889*(N403)+1.2516)-(D403))/((0.1889*(N403)+1.2516)-(0.0658*(N403)-2.315)))*(O403)</f>
        <v>54.0190936615343</v>
      </c>
      <c r="S403" s="0" t="n">
        <f aca="false">(((0.1873*(N403)+1.5382)-(E403))/((0.1873*(N403)+1.5382)-(0.06*(N403)-2.2513)))*(O403)</f>
        <v>53.2499883004602</v>
      </c>
      <c r="T403" s="0" t="n">
        <f aca="false">(((0.2036*(N403)+1.6124)-(F403))/((0.2036*(N403)+1.6124)-(0.0705*(N403)-2.1738)))*(O403)</f>
        <v>53.8563509962412</v>
      </c>
      <c r="U403" s="0" t="n">
        <f aca="false">(((0.1989*(N403)+1.3186)-(G403))/((0.1989*(N403)+1.3186)-(0.066*(N403)-2.3887)))*(O403)</f>
        <v>54.1154339334695</v>
      </c>
      <c r="V403" s="0" t="n">
        <f aca="false">(((0.2032*(N403)+1.4275)-(H403))/((0.2032*(N403)+1.4275)-(0.0688*(N403)-2.3002)))*(O403)</f>
        <v>54.1778932045946</v>
      </c>
      <c r="W403" s="0" t="n">
        <f aca="false">(((0.2087*(N403)+1.3252)-(I403))/((0.2087*(N403)+1.3252)-(0.0688*(N403)-2.3857)))*(O403)</f>
        <v>0.200419381986222</v>
      </c>
      <c r="X403" s="0" t="n">
        <f aca="false">(((0.1997*(N403)+1.1468)-(J403))/((0.1997*(N403)+1.1468)-(0.0604*(N403)-2.3464)))*(O403)</f>
        <v>-1.18226897870542</v>
      </c>
      <c r="Y403" s="0" t="n">
        <f aca="false">(((0.199*(N403)+1.2782)-(K403))/((0.199*(N403)+1.2782)-(0.0699*(N403)-2.5167)))*(O403)</f>
        <v>-0.77625819494547</v>
      </c>
      <c r="Z403" s="0" t="n">
        <f aca="false">(((0.192*(N403)+1.5378)-(L403))/((0.192*(N403)+1.5378)-(0.073*(N403)-2.5946)))*(O403)</f>
        <v>-0.0622148672915661</v>
      </c>
      <c r="AA403" s="0" t="n">
        <f aca="false">(((0.1992*(N403)+1.3041)-(M403))/((0.1992*(N403)+1.3041)-(0.0588*(N403)-2.156)))*(O403)</f>
        <v>-0.397688799855955</v>
      </c>
      <c r="AB403" s="1" t="n">
        <v>0.000228587962962963</v>
      </c>
      <c r="AC403" s="0" t="n">
        <v>-6.055077</v>
      </c>
      <c r="AD403" s="0" t="n">
        <v>0.812058</v>
      </c>
      <c r="AE403" s="0" t="n">
        <v>-0.9987</v>
      </c>
      <c r="AG403" s="0" t="n">
        <f aca="false">(AD403-$AF$100)^2</f>
        <v>0.0825905638536322</v>
      </c>
      <c r="AP403" s="0" t="n">
        <f aca="false">AVERAGE(P398:P408)</f>
        <v>54.0286194479655</v>
      </c>
      <c r="AQ403" s="0" t="n">
        <f aca="false">AVERAGE(Q398:Q408)</f>
        <v>53.1827992020311</v>
      </c>
      <c r="AR403" s="0" t="n">
        <f aca="false">AVERAGE(R398:R408)</f>
        <v>54.0177068249429</v>
      </c>
      <c r="AS403" s="0" t="n">
        <f aca="false">AVERAGE(S398:S408)</f>
        <v>53.2523045373549</v>
      </c>
      <c r="AT403" s="0" t="n">
        <f aca="false">AVERAGE(T398:T408)</f>
        <v>53.8537635699434</v>
      </c>
      <c r="AU403" s="0" t="n">
        <f aca="false">AVERAGE(U398:U408)</f>
        <v>54.1160896939655</v>
      </c>
      <c r="AV403" s="0" t="n">
        <f aca="false">AVERAGE(V398:V408)</f>
        <v>54.1756242673311</v>
      </c>
      <c r="AW403" s="0" t="n">
        <f aca="false">AVERAGE(W398:W408)</f>
        <v>0.194686612860686</v>
      </c>
      <c r="AX403" s="0" t="n">
        <f aca="false">AVERAGE(X398:X408)</f>
        <v>-1.18423738218521</v>
      </c>
      <c r="AY403" s="0" t="n">
        <f aca="false">AVERAGE(Y398:Y408)</f>
        <v>-0.769040857259548</v>
      </c>
      <c r="AZ403" s="0" t="n">
        <f aca="false">AVERAGE(Z398:Z408)</f>
        <v>-0.0609134631564798</v>
      </c>
      <c r="BA403" s="0" t="n">
        <f aca="false">AVERAGE(AA398:AA408)</f>
        <v>-0.398672464105842</v>
      </c>
    </row>
    <row r="404" customFormat="false" ht="12.75" hidden="false" customHeight="false" outlineLevel="0" collapsed="false">
      <c r="A404" s="0" t="s">
        <v>435</v>
      </c>
      <c r="B404" s="0" t="n">
        <v>0.053711</v>
      </c>
      <c r="C404" s="0" t="n">
        <v>-0.29834</v>
      </c>
      <c r="D404" s="0" t="n">
        <v>-0.161133</v>
      </c>
      <c r="E404" s="0" t="n">
        <v>-0.152344</v>
      </c>
      <c r="F404" s="0" t="n">
        <v>0.156738</v>
      </c>
      <c r="G404" s="0" t="n">
        <v>-0.227539</v>
      </c>
      <c r="H404" s="0" t="n">
        <v>-0.062988</v>
      </c>
      <c r="I404" s="0" t="n">
        <v>7.381836</v>
      </c>
      <c r="J404" s="0" t="n">
        <v>7.12793</v>
      </c>
      <c r="K404" s="0" t="n">
        <v>7.182617</v>
      </c>
      <c r="L404" s="0" t="n">
        <v>7.144043</v>
      </c>
      <c r="M404" s="0" t="n">
        <v>7.163574</v>
      </c>
      <c r="N404" s="0" t="n">
        <v>29.15</v>
      </c>
      <c r="O404" s="0" t="n">
        <v>55.86</v>
      </c>
      <c r="P404" s="0" t="n">
        <f aca="false">(((0.194*(N404)+1.7015)-(B404))/((0.194*(N404)+1.7015)-(0.064*(N404)-2.0609)))*(O404)</f>
        <v>54.0181119373932</v>
      </c>
      <c r="Q404" s="0" t="n">
        <f aca="false">(((0.1977*(N404)+1.1648)-(C404))/((0.1977*(N404)+1.1648)-(0.0625*(N404)-2.4843)))*(O404)</f>
        <v>53.1805130708363</v>
      </c>
      <c r="R404" s="0" t="n">
        <f aca="false">(((0.1889*(N404)+1.2516)-(D404))/((0.1889*(N404)+1.2516)-(0.0658*(N404)-2.315)))*(O404)</f>
        <v>54.0190936615343</v>
      </c>
      <c r="S404" s="0" t="n">
        <f aca="false">(((0.1873*(N404)+1.5382)-(E404))/((0.1873*(N404)+1.5382)-(0.06*(N404)-2.2513)))*(O404)</f>
        <v>53.253630229211</v>
      </c>
      <c r="T404" s="0" t="n">
        <f aca="false">(((0.2036*(N404)+1.6124)-(F404))/((0.2036*(N404)+1.6124)-(0.0705*(N404)-2.1738)))*(O404)</f>
        <v>53.8527951067464</v>
      </c>
      <c r="U404" s="0" t="n">
        <f aca="false">(((0.1989*(N404)+1.3186)-(G404))/((0.1989*(N404)+1.3186)-(0.066*(N404)-2.3887)))*(O404)</f>
        <v>54.1118383028847</v>
      </c>
      <c r="V404" s="0" t="n">
        <f aca="false">(((0.2032*(N404)+1.4275)-(H404))/((0.2032*(N404)+1.4275)-(0.0688*(N404)-2.3002)))*(O404)</f>
        <v>54.1671894797697</v>
      </c>
      <c r="W404" s="0" t="n">
        <f aca="false">(((0.2087*(N404)+1.3252)-(I404))/((0.2087*(N404)+1.3252)-(0.0688*(N404)-2.3857)))*(O404)</f>
        <v>0.193412664166122</v>
      </c>
      <c r="X404" s="0" t="n">
        <f aca="false">(((0.1997*(N404)+1.1468)-(J404))/((0.1997*(N404)+1.1468)-(0.0604*(N404)-2.3464)))*(O404)</f>
        <v>-1.18226897870542</v>
      </c>
      <c r="Y404" s="0" t="n">
        <f aca="false">(((0.199*(N404)+1.2782)-(K404))/((0.199*(N404)+1.2782)-(0.0699*(N404)-2.5167)))*(O404)</f>
        <v>-0.765430844656077</v>
      </c>
      <c r="Z404" s="0" t="n">
        <f aca="false">(((0.192*(N404)+1.5378)-(L404))/((0.192*(N404)+1.5378)-(0.073*(N404)-2.5946)))*(O404)</f>
        <v>-0.0693946364084861</v>
      </c>
      <c r="AA404" s="0" t="n">
        <f aca="false">(((0.1992*(N404)+1.3041)-(M404))/((0.1992*(N404)+1.3041)-(0.0588*(N404)-2.156)))*(O404)</f>
        <v>-0.39046293540375</v>
      </c>
      <c r="AB404" s="1" t="n">
        <v>0.000229166666666667</v>
      </c>
      <c r="AC404" s="0" t="n">
        <v>-6.055077</v>
      </c>
      <c r="AD404" s="0" t="n">
        <v>-0.145799</v>
      </c>
      <c r="AE404" s="0" t="n">
        <v>-0.071794</v>
      </c>
      <c r="AG404" s="0" t="n">
        <f aca="false">(AD404-$AF$100)^2</f>
        <v>0.449531709790089</v>
      </c>
      <c r="AP404" s="0" t="n">
        <f aca="false">AVERAGE(P399:P409)</f>
        <v>54.0279624763907</v>
      </c>
      <c r="AQ404" s="0" t="n">
        <f aca="false">AVERAGE(Q399:Q409)</f>
        <v>53.1821462128458</v>
      </c>
      <c r="AR404" s="0" t="n">
        <f aca="false">AVERAGE(R399:R409)</f>
        <v>54.0166670523704</v>
      </c>
      <c r="AS404" s="0" t="n">
        <f aca="false">AVERAGE(S399:S409)</f>
        <v>53.2523045373549</v>
      </c>
      <c r="AT404" s="0" t="n">
        <f aca="false">AVERAGE(T399:T409)</f>
        <v>53.8534403072621</v>
      </c>
      <c r="AU404" s="0" t="n">
        <f aca="false">AVERAGE(U399:U409)</f>
        <v>54.1141277710924</v>
      </c>
      <c r="AV404" s="0" t="n">
        <f aca="false">AVERAGE(V399:V409)</f>
        <v>54.1740029336483</v>
      </c>
      <c r="AW404" s="0" t="n">
        <f aca="false">AVERAGE(W399:W409)</f>
        <v>0.195959909585601</v>
      </c>
      <c r="AX404" s="0" t="n">
        <f aca="false">AVERAGE(X399:X409)</f>
        <v>-1.18259570141415</v>
      </c>
      <c r="AY404" s="0" t="n">
        <f aca="false">AVERAGE(Y399:Y409)</f>
        <v>-0.763792128717152</v>
      </c>
      <c r="AZ404" s="0" t="n">
        <f aca="false">AVERAGE(Z399:Z409)</f>
        <v>-0.0641756584293861</v>
      </c>
      <c r="BA404" s="0" t="n">
        <f aca="false">AVERAGE(AA399:AA409)</f>
        <v>-0.400313697485187</v>
      </c>
    </row>
    <row r="405" customFormat="false" ht="12.75" hidden="false" customHeight="false" outlineLevel="0" collapsed="false">
      <c r="A405" s="0" t="s">
        <v>436</v>
      </c>
      <c r="B405" s="0" t="n">
        <v>0.052734</v>
      </c>
      <c r="C405" s="0" t="n">
        <v>-0.298828</v>
      </c>
      <c r="D405" s="0" t="n">
        <v>-0.160645</v>
      </c>
      <c r="E405" s="0" t="n">
        <v>-0.152832</v>
      </c>
      <c r="F405" s="0" t="n">
        <v>0.157227</v>
      </c>
      <c r="G405" s="0" t="n">
        <v>-0.227539</v>
      </c>
      <c r="H405" s="0" t="n">
        <v>-0.063477</v>
      </c>
      <c r="I405" s="0" t="n">
        <v>7.382324</v>
      </c>
      <c r="J405" s="0" t="n">
        <v>7.12793</v>
      </c>
      <c r="K405" s="0" t="n">
        <v>7.182129</v>
      </c>
      <c r="L405" s="0" t="n">
        <v>7.14502</v>
      </c>
      <c r="M405" s="0" t="n">
        <v>7.166016</v>
      </c>
      <c r="N405" s="0" t="n">
        <v>29.15</v>
      </c>
      <c r="O405" s="0" t="n">
        <v>55.86</v>
      </c>
      <c r="P405" s="0" t="n">
        <f aca="false">(((0.194*(N405)+1.7015)-(B405))/((0.194*(N405)+1.7015)-(0.064*(N405)-2.0609)))*(O405)</f>
        <v>54.025338624717</v>
      </c>
      <c r="Q405" s="0" t="n">
        <f aca="false">(((0.1977*(N405)+1.1648)-(C405))/((0.1977*(N405)+1.1648)-(0.0625*(N405)-2.4843)))*(O405)</f>
        <v>53.1841045113555</v>
      </c>
      <c r="R405" s="0" t="n">
        <f aca="false">(((0.1889*(N405)+1.2516)-(D405))/((0.1889*(N405)+1.2516)-(0.0658*(N405)-2.315)))*(O405)</f>
        <v>54.0152837644908</v>
      </c>
      <c r="S405" s="0" t="n">
        <f aca="false">(((0.1873*(N405)+1.5382)-(E405))/((0.1873*(N405)+1.5382)-(0.06*(N405)-2.2513)))*(O405)</f>
        <v>53.2572647102547</v>
      </c>
      <c r="T405" s="0" t="n">
        <f aca="false">(((0.2036*(N405)+1.6124)-(F405))/((0.2036*(N405)+1.6124)-(0.0705*(N405)-2.1738)))*(O405)</f>
        <v>53.8492319305928</v>
      </c>
      <c r="U405" s="0" t="n">
        <f aca="false">(((0.1989*(N405)+1.3186)-(G405))/((0.1989*(N405)+1.3186)-(0.066*(N405)-2.3887)))*(O405)</f>
        <v>54.1118383028847</v>
      </c>
      <c r="V405" s="0" t="n">
        <f aca="false">(((0.2032*(N405)+1.4275)-(H405))/((0.2032*(N405)+1.4275)-(0.0688*(N405)-2.3002)))*(O405)</f>
        <v>54.1707622589092</v>
      </c>
      <c r="W405" s="0" t="n">
        <f aca="false">(((0.2087*(N405)+1.3252)-(I405))/((0.2087*(N405)+1.3252)-(0.0688*(N405)-2.3857)))*(O405)</f>
        <v>0.189912891089144</v>
      </c>
      <c r="X405" s="0" t="n">
        <f aca="false">(((0.1997*(N405)+1.1468)-(J405))/((0.1997*(N405)+1.1468)-(0.0604*(N405)-2.3464)))*(O405)</f>
        <v>-1.18226897870542</v>
      </c>
      <c r="Y405" s="0" t="n">
        <f aca="false">(((0.199*(N405)+1.2782)-(K405))/((0.199*(N405)+1.2782)-(0.0699*(N405)-2.5167)))*(O405)</f>
        <v>-0.761824191453879</v>
      </c>
      <c r="Z405" s="0" t="n">
        <f aca="false">(((0.192*(N405)+1.5378)-(L405))/((0.192*(N405)+1.5378)-(0.073*(N405)-2.5946)))*(O405)</f>
        <v>-0.0765744055254061</v>
      </c>
      <c r="AA405" s="0" t="n">
        <f aca="false">(((0.1992*(N405)+1.3041)-(M405))/((0.1992*(N405)+1.3041)-(0.0588*(N405)-2.156)))*(O405)</f>
        <v>-0.408523898548351</v>
      </c>
      <c r="AB405" s="1" t="n">
        <v>0.00022974537037037</v>
      </c>
      <c r="AC405" s="0" t="n">
        <v>-6.055077</v>
      </c>
      <c r="AD405" s="0" t="n">
        <v>-0.969179</v>
      </c>
      <c r="AE405" s="0" t="n">
        <v>0.764916</v>
      </c>
      <c r="AG405" s="0" t="n">
        <f aca="false">(AD405-$AF$100)^2</f>
        <v>2.23159158545308</v>
      </c>
      <c r="AP405" s="0" t="n">
        <f aca="false">AVERAGE(P400:P410)</f>
        <v>54.0269773552471</v>
      </c>
      <c r="AQ405" s="0" t="n">
        <f aca="false">AVERAGE(Q400:Q410)</f>
        <v>53.1831263656701</v>
      </c>
      <c r="AR405" s="0" t="n">
        <f aca="false">AVERAGE(R400:R410)</f>
        <v>54.0163199883514</v>
      </c>
      <c r="AS405" s="0" t="n">
        <f aca="false">AVERAGE(S400:S410)</f>
        <v>53.2523045373549</v>
      </c>
      <c r="AT405" s="0" t="n">
        <f aca="false">AVERAGE(T400:T410)</f>
        <v>53.8531170445807</v>
      </c>
      <c r="AU405" s="0" t="n">
        <f aca="false">AVERAGE(U400:U410)</f>
        <v>54.1141277710924</v>
      </c>
      <c r="AV405" s="0" t="n">
        <f aca="false">AVERAGE(V400:V410)</f>
        <v>54.1736787997535</v>
      </c>
      <c r="AW405" s="0" t="n">
        <f aca="false">AVERAGE(W400:W410)</f>
        <v>0.197233858280164</v>
      </c>
      <c r="AX405" s="0" t="n">
        <f aca="false">AVERAGE(X400:X410)</f>
        <v>-1.18029788614983</v>
      </c>
      <c r="AY405" s="0" t="n">
        <f aca="false">AVERAGE(Y400:Y410)</f>
        <v>-0.757559095602994</v>
      </c>
      <c r="AZ405" s="0" t="n">
        <f aca="false">AVERAGE(Z400:Z410)</f>
        <v>-0.065807090101808</v>
      </c>
      <c r="BA405" s="0" t="n">
        <f aca="false">AVERAGE(AA400:AA410)</f>
        <v>-0.401298034096151</v>
      </c>
    </row>
    <row r="406" customFormat="false" ht="12.75" hidden="false" customHeight="false" outlineLevel="0" collapsed="false">
      <c r="A406" s="0" t="s">
        <v>437</v>
      </c>
      <c r="B406" s="0" t="n">
        <v>0.052734</v>
      </c>
      <c r="C406" s="0" t="n">
        <v>-0.29834</v>
      </c>
      <c r="D406" s="0" t="n">
        <v>-0.161133</v>
      </c>
      <c r="E406" s="0" t="n">
        <v>-0.151367</v>
      </c>
      <c r="F406" s="0" t="n">
        <v>0.15625</v>
      </c>
      <c r="G406" s="0" t="n">
        <v>-0.227539</v>
      </c>
      <c r="H406" s="0" t="n">
        <v>-0.063477</v>
      </c>
      <c r="I406" s="0" t="n">
        <v>7.382324</v>
      </c>
      <c r="J406" s="0" t="n">
        <v>7.127441</v>
      </c>
      <c r="K406" s="0" t="n">
        <v>7.180176</v>
      </c>
      <c r="L406" s="0" t="n">
        <v>7.144043</v>
      </c>
      <c r="M406" s="0" t="n">
        <v>7.165039</v>
      </c>
      <c r="N406" s="0" t="n">
        <v>29.15</v>
      </c>
      <c r="O406" s="0" t="n">
        <v>55.86</v>
      </c>
      <c r="P406" s="0" t="n">
        <f aca="false">(((0.194*(N406)+1.7015)-(B406))/((0.194*(N406)+1.7015)-(0.064*(N406)-2.0609)))*(O406)</f>
        <v>54.025338624717</v>
      </c>
      <c r="Q406" s="0" t="n">
        <f aca="false">(((0.1977*(N406)+1.1648)-(C406))/((0.1977*(N406)+1.1648)-(0.0625*(N406)-2.4843)))*(O406)</f>
        <v>53.1805130708363</v>
      </c>
      <c r="R406" s="0" t="n">
        <f aca="false">(((0.1889*(N406)+1.2516)-(D406))/((0.1889*(N406)+1.2516)-(0.0658*(N406)-2.315)))*(O406)</f>
        <v>54.0190936615343</v>
      </c>
      <c r="S406" s="0" t="n">
        <f aca="false">(((0.1873*(N406)+1.5382)-(E406))/((0.1873*(N406)+1.5382)-(0.06*(N406)-2.2513)))*(O406)</f>
        <v>53.2463538194164</v>
      </c>
      <c r="T406" s="0" t="n">
        <f aca="false">(((0.2036*(N406)+1.6124)-(F406))/((0.2036*(N406)+1.6124)-(0.0705*(N406)-2.1738)))*(O406)</f>
        <v>53.8563509962412</v>
      </c>
      <c r="U406" s="0" t="n">
        <f aca="false">(((0.1989*(N406)+1.3186)-(G406))/((0.1989*(N406)+1.3186)-(0.066*(N406)-2.3887)))*(O406)</f>
        <v>54.1118383028847</v>
      </c>
      <c r="V406" s="0" t="n">
        <f aca="false">(((0.2032*(N406)+1.4275)-(H406))/((0.2032*(N406)+1.4275)-(0.0688*(N406)-2.3002)))*(O406)</f>
        <v>54.1707622589092</v>
      </c>
      <c r="W406" s="0" t="n">
        <f aca="false">(((0.2087*(N406)+1.3252)-(I406))/((0.2087*(N406)+1.3252)-(0.0688*(N406)-2.3857)))*(O406)</f>
        <v>0.189912891089144</v>
      </c>
      <c r="X406" s="0" t="n">
        <f aca="false">(((0.1997*(N406)+1.1468)-(J406))/((0.1997*(N406)+1.1468)-(0.0604*(N406)-2.3464)))*(O406)</f>
        <v>-1.17865284403404</v>
      </c>
      <c r="Y406" s="0" t="n">
        <f aca="false">(((0.199*(N406)+1.2782)-(K406))/((0.199*(N406)+1.2782)-(0.0699*(N406)-2.5167)))*(O406)</f>
        <v>-0.747390187962295</v>
      </c>
      <c r="Z406" s="0" t="n">
        <f aca="false">(((0.192*(N406)+1.5378)-(L406))/((0.192*(N406)+1.5378)-(0.073*(N406)-2.5946)))*(O406)</f>
        <v>-0.0693946364084861</v>
      </c>
      <c r="AA406" s="0" t="n">
        <f aca="false">(((0.1992*(N406)+1.3041)-(M406))/((0.1992*(N406)+1.3041)-(0.0588*(N406)-2.156)))*(O406)</f>
        <v>-0.401298034096152</v>
      </c>
      <c r="AB406" s="1" t="n">
        <v>0.000230324074074074</v>
      </c>
      <c r="AC406" s="0" t="n">
        <v>-6.055077</v>
      </c>
      <c r="AD406" s="0" t="n">
        <v>-1.009</v>
      </c>
      <c r="AE406" s="0" t="n">
        <v>1.014858</v>
      </c>
      <c r="AG406" s="0" t="n">
        <f aca="false">(AD406-$AF$100)^2</f>
        <v>2.35215059950167</v>
      </c>
      <c r="AP406" s="0" t="n">
        <f aca="false">AVERAGE(P401:P411)</f>
        <v>54.0253359349664</v>
      </c>
      <c r="AQ406" s="0" t="n">
        <f aca="false">AVERAGE(Q401:Q411)</f>
        <v>53.1831263656701</v>
      </c>
      <c r="AR406" s="0" t="n">
        <f aca="false">AVERAGE(R401:R411)</f>
        <v>54.015627279798</v>
      </c>
      <c r="AS406" s="0" t="n">
        <f aca="false">AVERAGE(S401:S411)</f>
        <v>53.2523045373549</v>
      </c>
      <c r="AT406" s="0" t="n">
        <f aca="false">AVERAGE(T401:T411)</f>
        <v>53.8527937818994</v>
      </c>
      <c r="AU406" s="0" t="n">
        <f aca="false">AVERAGE(U401:U411)</f>
        <v>54.1128195992347</v>
      </c>
      <c r="AV406" s="0" t="n">
        <f aca="false">AVERAGE(V401:V411)</f>
        <v>54.1736787997535</v>
      </c>
      <c r="AW406" s="0" t="n">
        <f aca="false">AVERAGE(W401:W411)</f>
        <v>0.199780451729994</v>
      </c>
      <c r="AX406" s="0" t="n">
        <f aca="false">AVERAGE(X401:X411)</f>
        <v>-1.1773432641233</v>
      </c>
      <c r="AY406" s="0" t="n">
        <f aca="false">AVERAGE(Y401:Y411)</f>
        <v>-0.751653940052672</v>
      </c>
      <c r="AZ406" s="0" t="n">
        <f aca="false">AVERAGE(Z401:Z411)</f>
        <v>-0.0684165790913586</v>
      </c>
      <c r="BA406" s="0" t="n">
        <f aca="false">AVERAGE(AA401:AA411)</f>
        <v>-0.402939939836569</v>
      </c>
    </row>
    <row r="407" customFormat="false" ht="12.75" hidden="false" customHeight="false" outlineLevel="0" collapsed="false">
      <c r="A407" s="0" t="s">
        <v>438</v>
      </c>
      <c r="B407" s="0" t="n">
        <v>0.05127</v>
      </c>
      <c r="C407" s="0" t="n">
        <v>-0.300293</v>
      </c>
      <c r="D407" s="0" t="n">
        <v>-0.160156</v>
      </c>
      <c r="E407" s="0" t="n">
        <v>-0.151855</v>
      </c>
      <c r="F407" s="0" t="n">
        <v>0.156738</v>
      </c>
      <c r="G407" s="0" t="n">
        <v>-0.228027</v>
      </c>
      <c r="H407" s="0" t="n">
        <v>-0.064453</v>
      </c>
      <c r="I407" s="0" t="n">
        <v>7.380859</v>
      </c>
      <c r="J407" s="0" t="n">
        <v>7.12793</v>
      </c>
      <c r="K407" s="0" t="n">
        <v>7.178223</v>
      </c>
      <c r="L407" s="0" t="n">
        <v>7.143555</v>
      </c>
      <c r="M407" s="0" t="n">
        <v>7.165527</v>
      </c>
      <c r="N407" s="0" t="n">
        <v>29.15</v>
      </c>
      <c r="O407" s="0" t="n">
        <v>55.86</v>
      </c>
      <c r="P407" s="0" t="n">
        <f aca="false">(((0.194*(N407)+1.7015)-(B407))/((0.194*(N407)+1.7015)-(0.064*(N407)-2.0609)))*(O407)</f>
        <v>54.0361675604815</v>
      </c>
      <c r="Q407" s="0" t="n">
        <f aca="false">(((0.1977*(N407)+1.1648)-(C407))/((0.1977*(N407)+1.1648)-(0.0625*(N407)-2.4843)))*(O407)</f>
        <v>53.1948861924223</v>
      </c>
      <c r="R407" s="0" t="n">
        <f aca="false">(((0.1889*(N407)+1.2516)-(D407))/((0.1889*(N407)+1.2516)-(0.0658*(N407)-2.315)))*(O407)</f>
        <v>54.0114660602812</v>
      </c>
      <c r="S407" s="0" t="n">
        <f aca="false">(((0.1873*(N407)+1.5382)-(E407))/((0.1873*(N407)+1.5382)-(0.06*(N407)-2.2513)))*(O407)</f>
        <v>53.2499883004602</v>
      </c>
      <c r="T407" s="0" t="n">
        <f aca="false">(((0.2036*(N407)+1.6124)-(F407))/((0.2036*(N407)+1.6124)-(0.0705*(N407)-2.1738)))*(O407)</f>
        <v>53.8527951067464</v>
      </c>
      <c r="U407" s="0" t="n">
        <f aca="false">(((0.1989*(N407)+1.3186)-(G407))/((0.1989*(N407)+1.3186)-(0.066*(N407)-2.3887)))*(O407)</f>
        <v>54.1154339334695</v>
      </c>
      <c r="V407" s="0" t="n">
        <f aca="false">(((0.2032*(N407)+1.4275)-(H407))/((0.2032*(N407)+1.4275)-(0.0688*(N407)-2.3002)))*(O407)</f>
        <v>54.1778932045946</v>
      </c>
      <c r="W407" s="0" t="n">
        <f aca="false">(((0.2087*(N407)+1.3252)-(I407))/((0.2087*(N407)+1.3252)-(0.0688*(N407)-2.3857)))*(O407)</f>
        <v>0.200419381986222</v>
      </c>
      <c r="X407" s="0" t="n">
        <f aca="false">(((0.1997*(N407)+1.1468)-(J407))/((0.1997*(N407)+1.1468)-(0.0604*(N407)-2.3464)))*(O407)</f>
        <v>-1.18226897870542</v>
      </c>
      <c r="Y407" s="0" t="n">
        <f aca="false">(((0.199*(N407)+1.2782)-(K407))/((0.199*(N407)+1.2782)-(0.0699*(N407)-2.5167)))*(O407)</f>
        <v>-0.732956184470705</v>
      </c>
      <c r="Z407" s="0" t="n">
        <f aca="false">(((0.192*(N407)+1.5378)-(L407))/((0.192*(N407)+1.5378)-(0.073*(N407)-2.5946)))*(O407)</f>
        <v>-0.0658084262456852</v>
      </c>
      <c r="AA407" s="0" t="n">
        <f aca="false">(((0.1992*(N407)+1.3041)-(M407))/((0.1992*(N407)+1.3041)-(0.0588*(N407)-2.156)))*(O407)</f>
        <v>-0.404907268336349</v>
      </c>
      <c r="AB407" s="1" t="n">
        <v>0.000230902777777778</v>
      </c>
      <c r="AC407" s="0" t="n">
        <v>-6.055077</v>
      </c>
      <c r="AD407" s="0" t="n">
        <v>-1.009</v>
      </c>
      <c r="AE407" s="0" t="n">
        <v>1.014858</v>
      </c>
      <c r="AG407" s="0" t="n">
        <f aca="false">(AD407-$AF$100)^2</f>
        <v>2.35215059950167</v>
      </c>
      <c r="AP407" s="0" t="n">
        <f aca="false">AVERAGE(P402:P412)</f>
        <v>54.0246789633915</v>
      </c>
      <c r="AQ407" s="0" t="n">
        <f aca="false">AVERAGE(Q402:Q412)</f>
        <v>53.1824733764848</v>
      </c>
      <c r="AR407" s="0" t="n">
        <f aca="false">AVERAGE(R402:R412)</f>
        <v>54.0149338615023</v>
      </c>
      <c r="AS407" s="0" t="n">
        <f aca="false">AVERAGE(S402:S412)</f>
        <v>53.2519741299873</v>
      </c>
      <c r="AT407" s="0" t="n">
        <f aca="false">AVERAGE(T402:T412)</f>
        <v>53.8518233314318</v>
      </c>
      <c r="AU407" s="0" t="n">
        <f aca="false">AVERAGE(U402:U412)</f>
        <v>54.1128195992347</v>
      </c>
      <c r="AV407" s="0" t="n">
        <f aca="false">AVERAGE(V402:V412)</f>
        <v>54.1740029336483</v>
      </c>
      <c r="AW407" s="0" t="n">
        <f aca="false">AVERAGE(W402:W412)</f>
        <v>0.201053748454908</v>
      </c>
      <c r="AX407" s="0" t="n">
        <f aca="false">AVERAGE(X402:X412)</f>
        <v>-1.1747167093434</v>
      </c>
      <c r="AY407" s="0" t="n">
        <f aca="false">AVERAGE(Y402:Y412)</f>
        <v>-0.747388844201785</v>
      </c>
      <c r="AZ407" s="0" t="n">
        <f aca="false">AVERAGE(Z402:Z412)</f>
        <v>-0.0713520871866184</v>
      </c>
      <c r="BA407" s="0" t="n">
        <f aca="false">AVERAGE(AA402:AA412)</f>
        <v>-0.404253061012259</v>
      </c>
    </row>
    <row r="408" customFormat="false" ht="12.75" hidden="false" customHeight="false" outlineLevel="0" collapsed="false">
      <c r="A408" s="0" t="s">
        <v>439</v>
      </c>
      <c r="B408" s="0" t="n">
        <v>0.054199</v>
      </c>
      <c r="C408" s="0" t="n">
        <v>-0.297852</v>
      </c>
      <c r="D408" s="0" t="n">
        <v>-0.15918</v>
      </c>
      <c r="E408" s="0" t="n">
        <v>-0.151855</v>
      </c>
      <c r="F408" s="0" t="n">
        <v>0.158691</v>
      </c>
      <c r="G408" s="0" t="n">
        <v>-0.227539</v>
      </c>
      <c r="H408" s="0" t="n">
        <v>-0.063477</v>
      </c>
      <c r="I408" s="0" t="n">
        <v>7.378906</v>
      </c>
      <c r="J408" s="0" t="n">
        <v>7.127441</v>
      </c>
      <c r="K408" s="0" t="n">
        <v>7.180176</v>
      </c>
      <c r="L408" s="0" t="n">
        <v>7.144043</v>
      </c>
      <c r="M408" s="0" t="n">
        <v>7.166016</v>
      </c>
      <c r="N408" s="0" t="n">
        <v>29.15</v>
      </c>
      <c r="O408" s="0" t="n">
        <v>55.86</v>
      </c>
      <c r="P408" s="0" t="n">
        <f aca="false">(((0.194*(N408)+1.7015)-(B408))/((0.194*(N408)+1.7015)-(0.064*(N408)-2.0609)))*(O408)</f>
        <v>54.0145022921384</v>
      </c>
      <c r="Q408" s="0" t="n">
        <f aca="false">(((0.1977*(N408)+1.1648)-(C408))/((0.1977*(N408)+1.1648)-(0.0625*(N408)-2.4843)))*(O408)</f>
        <v>53.1769216303171</v>
      </c>
      <c r="R408" s="0" t="n">
        <f aca="false">(((0.1889*(N408)+1.2516)-(D408))/((0.1889*(N408)+1.2516)-(0.0658*(N408)-2.315)))*(O408)</f>
        <v>54.0038462661942</v>
      </c>
      <c r="S408" s="0" t="n">
        <f aca="false">(((0.1873*(N408)+1.5382)-(E408))/((0.1873*(N408)+1.5382)-(0.06*(N408)-2.2513)))*(O408)</f>
        <v>53.2499883004602</v>
      </c>
      <c r="T408" s="0" t="n">
        <f aca="false">(((0.2036*(N408)+1.6124)-(F408))/((0.2036*(N408)+1.6124)-(0.0705*(N408)-2.1738)))*(O408)</f>
        <v>53.8385642621084</v>
      </c>
      <c r="U408" s="0" t="n">
        <f aca="false">(((0.1989*(N408)+1.3186)-(G408))/((0.1989*(N408)+1.3186)-(0.066*(N408)-2.3887)))*(O408)</f>
        <v>54.1118383028847</v>
      </c>
      <c r="V408" s="0" t="n">
        <f aca="false">(((0.2032*(N408)+1.4275)-(H408))/((0.2032*(N408)+1.4275)-(0.0688*(N408)-2.3002)))*(O408)</f>
        <v>54.1707622589092</v>
      </c>
      <c r="W408" s="0" t="n">
        <f aca="false">(((0.2087*(N408)+1.3252)-(I408))/((0.2087*(N408)+1.3252)-(0.0688*(N408)-2.3857)))*(O408)</f>
        <v>0.214425645960285</v>
      </c>
      <c r="X408" s="0" t="n">
        <f aca="false">(((0.1997*(N408)+1.1468)-(J408))/((0.1997*(N408)+1.1468)-(0.0604*(N408)-2.3464)))*(O408)</f>
        <v>-1.17865284403404</v>
      </c>
      <c r="Y408" s="0" t="n">
        <f aca="false">(((0.199*(N408)+1.2782)-(K408))/((0.199*(N408)+1.2782)-(0.0699*(N408)-2.5167)))*(O408)</f>
        <v>-0.747390187962295</v>
      </c>
      <c r="Z408" s="0" t="n">
        <f aca="false">(((0.192*(N408)+1.5378)-(L408))/((0.192*(N408)+1.5378)-(0.073*(N408)-2.5946)))*(O408)</f>
        <v>-0.0693946364084861</v>
      </c>
      <c r="AA408" s="0" t="n">
        <f aca="false">(((0.1992*(N408)+1.3041)-(M408))/((0.1992*(N408)+1.3041)-(0.0588*(N408)-2.156)))*(O408)</f>
        <v>-0.408523898548351</v>
      </c>
      <c r="AB408" s="1" t="n">
        <v>0.000231481481481481</v>
      </c>
      <c r="AC408" s="0" t="n">
        <v>-6.055077</v>
      </c>
      <c r="AD408" s="0" t="n">
        <v>-1.009</v>
      </c>
      <c r="AE408" s="0" t="n">
        <v>1.014858</v>
      </c>
      <c r="AG408" s="0" t="n">
        <f aca="false">(AD408-$AF$100)^2</f>
        <v>2.35215059950167</v>
      </c>
      <c r="AP408" s="0" t="n">
        <f aca="false">AVERAGE(P403:P413)</f>
        <v>54.0227087211045</v>
      </c>
      <c r="AQ408" s="0" t="n">
        <f aca="false">AVERAGE(Q403:Q413)</f>
        <v>53.183453529309</v>
      </c>
      <c r="AR408" s="0" t="n">
        <f aca="false">AVERAGE(R403:R413)</f>
        <v>54.0145875072256</v>
      </c>
      <c r="AS408" s="0" t="n">
        <f aca="false">AVERAGE(S403:S413)</f>
        <v>53.2529660291544</v>
      </c>
      <c r="AT408" s="0" t="n">
        <f aca="false">AVERAGE(T403:T413)</f>
        <v>53.8515000687505</v>
      </c>
      <c r="AU408" s="0" t="n">
        <f aca="false">AVERAGE(U403:U413)</f>
        <v>54.1118383028847</v>
      </c>
      <c r="AV408" s="0" t="n">
        <f aca="false">AVERAGE(V403:V413)</f>
        <v>54.1730305319639</v>
      </c>
      <c r="AW408" s="0" t="n">
        <f aca="false">AVERAGE(W403:W413)</f>
        <v>0.202645858338289</v>
      </c>
      <c r="AX408" s="0" t="n">
        <f aca="false">AVERAGE(X403:X413)</f>
        <v>-1.17012107881476</v>
      </c>
      <c r="AY408" s="0" t="n">
        <f aca="false">AVERAGE(Y403:Y413)</f>
        <v>-0.742795870787062</v>
      </c>
      <c r="AZ408" s="0" t="n">
        <f aca="false">AVERAGE(Z403:Z413)</f>
        <v>-0.0736355570704592</v>
      </c>
      <c r="BA408" s="0" t="n">
        <f aca="false">AVERAGE(AA403:AA413)</f>
        <v>-0.404253061012259</v>
      </c>
    </row>
    <row r="409" customFormat="false" ht="12.75" hidden="false" customHeight="false" outlineLevel="0" collapsed="false">
      <c r="A409" s="0" t="s">
        <v>440</v>
      </c>
      <c r="B409" s="0" t="n">
        <v>0.053223</v>
      </c>
      <c r="C409" s="0" t="n">
        <v>-0.297852</v>
      </c>
      <c r="D409" s="0" t="n">
        <v>-0.160156</v>
      </c>
      <c r="E409" s="0" t="n">
        <v>-0.152832</v>
      </c>
      <c r="F409" s="0" t="n">
        <v>0.156738</v>
      </c>
      <c r="G409" s="0" t="n">
        <v>-0.226563</v>
      </c>
      <c r="H409" s="0" t="n">
        <v>-0.063477</v>
      </c>
      <c r="I409" s="0" t="n">
        <v>7.379395</v>
      </c>
      <c r="J409" s="0" t="n">
        <v>7.125488</v>
      </c>
      <c r="K409" s="0" t="n">
        <v>7.178711</v>
      </c>
      <c r="L409" s="0" t="n">
        <v>7.144531</v>
      </c>
      <c r="M409" s="0" t="n">
        <v>7.165527</v>
      </c>
      <c r="N409" s="0" t="n">
        <v>29.15</v>
      </c>
      <c r="O409" s="0" t="n">
        <v>55.86</v>
      </c>
      <c r="P409" s="0" t="n">
        <f aca="false">(((0.194*(N409)+1.7015)-(B409))/((0.194*(N409)+1.7015)-(0.064*(N409)-2.0609)))*(O409)</f>
        <v>54.0217215826481</v>
      </c>
      <c r="Q409" s="0" t="n">
        <f aca="false">(((0.1977*(N409)+1.1648)-(C409))/((0.1977*(N409)+1.1648)-(0.0625*(N409)-2.4843)))*(O409)</f>
        <v>53.1769216303171</v>
      </c>
      <c r="R409" s="0" t="n">
        <f aca="false">(((0.1889*(N409)+1.2516)-(D409))/((0.1889*(N409)+1.2516)-(0.0658*(N409)-2.315)))*(O409)</f>
        <v>54.0114660602812</v>
      </c>
      <c r="S409" s="0" t="n">
        <f aca="false">(((0.1873*(N409)+1.5382)-(E409))/((0.1873*(N409)+1.5382)-(0.06*(N409)-2.2513)))*(O409)</f>
        <v>53.2572647102547</v>
      </c>
      <c r="T409" s="0" t="n">
        <f aca="false">(((0.2036*(N409)+1.6124)-(F409))/((0.2036*(N409)+1.6124)-(0.0705*(N409)-2.1738)))*(O409)</f>
        <v>53.8527951067464</v>
      </c>
      <c r="U409" s="0" t="n">
        <f aca="false">(((0.1989*(N409)+1.3186)-(G409))/((0.1989*(N409)+1.3186)-(0.066*(N409)-2.3887)))*(O409)</f>
        <v>54.1046470417149</v>
      </c>
      <c r="V409" s="0" t="n">
        <f aca="false">(((0.2032*(N409)+1.4275)-(H409))/((0.2032*(N409)+1.4275)-(0.0688*(N409)-2.3002)))*(O409)</f>
        <v>54.1707622589092</v>
      </c>
      <c r="W409" s="0" t="n">
        <f aca="false">(((0.2087*(N409)+1.3252)-(I409))/((0.2087*(N409)+1.3252)-(0.0688*(N409)-2.3857)))*(O409)</f>
        <v>0.210918701217164</v>
      </c>
      <c r="X409" s="0" t="n">
        <f aca="false">(((0.1997*(N409)+1.1468)-(J409))/((0.1997*(N409)+1.1468)-(0.0604*(N409)-2.3464)))*(O409)</f>
        <v>-1.1642104902238</v>
      </c>
      <c r="Y409" s="0" t="n">
        <f aca="false">(((0.199*(N409)+1.2782)-(K409))/((0.199*(N409)+1.2782)-(0.0699*(N409)-2.5167)))*(O409)</f>
        <v>-0.736562837672902</v>
      </c>
      <c r="Z409" s="0" t="n">
        <f aca="false">(((0.192*(N409)+1.5378)-(L409))/((0.192*(N409)+1.5378)-(0.073*(N409)-2.5946)))*(O409)</f>
        <v>-0.072980846571287</v>
      </c>
      <c r="AA409" s="0" t="n">
        <f aca="false">(((0.1992*(N409)+1.3041)-(M409))/((0.1992*(N409)+1.3041)-(0.0588*(N409)-2.156)))*(O409)</f>
        <v>-0.404907268336349</v>
      </c>
      <c r="AB409" s="1" t="n">
        <v>0.000232060185185185</v>
      </c>
      <c r="AC409" s="0" t="n">
        <v>-6.055077</v>
      </c>
      <c r="AD409" s="0" t="n">
        <v>-1.009</v>
      </c>
      <c r="AE409" s="0" t="n">
        <v>1.014858</v>
      </c>
      <c r="AG409" s="0" t="n">
        <f aca="false">(AD409-$AF$100)^2</f>
        <v>2.35215059950167</v>
      </c>
      <c r="AP409" s="0" t="n">
        <f aca="false">AVERAGE(P404:P414)</f>
        <v>54.0223805715359</v>
      </c>
      <c r="AQ409" s="0" t="n">
        <f aca="false">AVERAGE(Q404:Q414)</f>
        <v>53.183453529309</v>
      </c>
      <c r="AR409" s="0" t="n">
        <f aca="false">AVERAGE(R404:R414)</f>
        <v>54.0132013803765</v>
      </c>
      <c r="AS409" s="0" t="n">
        <f aca="false">AVERAGE(S404:S414)</f>
        <v>53.2523052144191</v>
      </c>
      <c r="AT409" s="0" t="n">
        <f aca="false">AVERAGE(T404:T414)</f>
        <v>53.8505296182829</v>
      </c>
      <c r="AU409" s="0" t="n">
        <f aca="false">AVERAGE(U404:U414)</f>
        <v>54.1105301310269</v>
      </c>
      <c r="AV409" s="0" t="n">
        <f aca="false">AVERAGE(V404:V414)</f>
        <v>54.171733332176</v>
      </c>
      <c r="AW409" s="0" t="n">
        <f aca="false">AVERAGE(W404:W414)</f>
        <v>0.202008883991007</v>
      </c>
      <c r="AX409" s="0" t="n">
        <f aca="false">AVERAGE(X404:X414)</f>
        <v>-1.16683838954159</v>
      </c>
      <c r="AY409" s="0" t="n">
        <f aca="false">AVERAGE(Y404:Y414)</f>
        <v>-0.737875019808503</v>
      </c>
      <c r="AZ409" s="0" t="n">
        <f aca="false">AVERAGE(Z404:Z414)</f>
        <v>-0.0759190269543</v>
      </c>
      <c r="BA409" s="0" t="n">
        <f aca="false">AVERAGE(AA404:AA414)</f>
        <v>-0.40556618218795</v>
      </c>
    </row>
    <row r="410" customFormat="false" ht="12.75" hidden="false" customHeight="false" outlineLevel="0" collapsed="false">
      <c r="A410" s="0" t="s">
        <v>441</v>
      </c>
      <c r="B410" s="0" t="n">
        <v>0.053223</v>
      </c>
      <c r="C410" s="0" t="n">
        <v>-0.299805</v>
      </c>
      <c r="D410" s="0" t="n">
        <v>-0.160156</v>
      </c>
      <c r="E410" s="0" t="n">
        <v>-0.152344</v>
      </c>
      <c r="F410" s="0" t="n">
        <v>0.156738</v>
      </c>
      <c r="G410" s="0" t="n">
        <v>-0.227539</v>
      </c>
      <c r="H410" s="0" t="n">
        <v>-0.063965</v>
      </c>
      <c r="I410" s="0" t="n">
        <v>7.380859</v>
      </c>
      <c r="J410" s="0" t="n">
        <v>7.126465</v>
      </c>
      <c r="K410" s="0" t="n">
        <v>7.178711</v>
      </c>
      <c r="L410" s="0" t="n">
        <v>7.14502</v>
      </c>
      <c r="M410" s="0" t="n">
        <v>7.165527</v>
      </c>
      <c r="N410" s="0" t="n">
        <v>29.15</v>
      </c>
      <c r="O410" s="0" t="n">
        <v>55.86</v>
      </c>
      <c r="P410" s="0" t="n">
        <f aca="false">(((0.194*(N410)+1.7015)-(B410))/((0.194*(N410)+1.7015)-(0.064*(N410)-2.0609)))*(O410)</f>
        <v>54.0217215826481</v>
      </c>
      <c r="Q410" s="0" t="n">
        <f aca="false">(((0.1977*(N410)+1.1648)-(C410))/((0.1977*(N410)+1.1648)-(0.0625*(N410)-2.4843)))*(O410)</f>
        <v>53.1912947519031</v>
      </c>
      <c r="R410" s="0" t="n">
        <f aca="false">(((0.1889*(N410)+1.2516)-(D410))/((0.1889*(N410)+1.2516)-(0.0658*(N410)-2.315)))*(O410)</f>
        <v>54.0114660602812</v>
      </c>
      <c r="S410" s="0" t="n">
        <f aca="false">(((0.1873*(N410)+1.5382)-(E410))/((0.1873*(N410)+1.5382)-(0.06*(N410)-2.2513)))*(O410)</f>
        <v>53.253630229211</v>
      </c>
      <c r="T410" s="0" t="n">
        <f aca="false">(((0.2036*(N410)+1.6124)-(F410))/((0.2036*(N410)+1.6124)-(0.0705*(N410)-2.1738)))*(O410)</f>
        <v>53.8527951067464</v>
      </c>
      <c r="U410" s="0" t="n">
        <f aca="false">(((0.1989*(N410)+1.3186)-(G410))/((0.1989*(N410)+1.3186)-(0.066*(N410)-2.3887)))*(O410)</f>
        <v>54.1118383028847</v>
      </c>
      <c r="V410" s="0" t="n">
        <f aca="false">(((0.2032*(N410)+1.4275)-(H410))/((0.2032*(N410)+1.4275)-(0.0688*(N410)-2.3002)))*(O410)</f>
        <v>54.1743277317519</v>
      </c>
      <c r="W410" s="0" t="n">
        <f aca="false">(((0.2087*(N410)+1.3252)-(I410))/((0.2087*(N410)+1.3252)-(0.0688*(N410)-2.3857)))*(O410)</f>
        <v>0.200419381986222</v>
      </c>
      <c r="X410" s="0" t="n">
        <f aca="false">(((0.1997*(N410)+1.1468)-(J410))/((0.1997*(N410)+1.1468)-(0.0604*(N410)-2.3464)))*(O410)</f>
        <v>-1.17143536460813</v>
      </c>
      <c r="Y410" s="0" t="n">
        <f aca="false">(((0.199*(N410)+1.2782)-(K410))/((0.199*(N410)+1.2782)-(0.0699*(N410)-2.5167)))*(O410)</f>
        <v>-0.736562837672902</v>
      </c>
      <c r="Z410" s="0" t="n">
        <f aca="false">(((0.192*(N410)+1.5378)-(L410))/((0.192*(N410)+1.5378)-(0.073*(N410)-2.5946)))*(O410)</f>
        <v>-0.0765744055254061</v>
      </c>
      <c r="AA410" s="0" t="n">
        <f aca="false">(((0.1992*(N410)+1.3041)-(M410))/((0.1992*(N410)+1.3041)-(0.0588*(N410)-2.156)))*(O410)</f>
        <v>-0.404907268336349</v>
      </c>
      <c r="AB410" s="1" t="n">
        <v>0.000232638888888889</v>
      </c>
      <c r="AC410" s="0" t="n">
        <v>-6.055077</v>
      </c>
      <c r="AD410" s="0" t="n">
        <v>-1.009</v>
      </c>
      <c r="AE410" s="0" t="n">
        <v>0.877173</v>
      </c>
      <c r="AG410" s="0" t="n">
        <f aca="false">(AD410-$AF$100)^2</f>
        <v>2.35215059950167</v>
      </c>
      <c r="AP410" s="0" t="n">
        <f aca="false">AVERAGE(P405:P415)</f>
        <v>54.0223805715359</v>
      </c>
      <c r="AQ410" s="0" t="n">
        <f aca="false">AVERAGE(Q405:Q415)</f>
        <v>53.1837800239017</v>
      </c>
      <c r="AR410" s="0" t="n">
        <f aca="false">AVERAGE(R405:R415)</f>
        <v>54.0121616078041</v>
      </c>
      <c r="AS410" s="0" t="n">
        <f aca="false">AVERAGE(S405:S415)</f>
        <v>53.2516437226196</v>
      </c>
      <c r="AT410" s="0" t="n">
        <f aca="false">AVERAGE(T405:T415)</f>
        <v>53.8495591678153</v>
      </c>
      <c r="AU410" s="0" t="n">
        <f aca="false">AVERAGE(U405:U415)</f>
        <v>54.1095488346769</v>
      </c>
      <c r="AV410" s="0" t="n">
        <f aca="false">AVERAGE(V405:V415)</f>
        <v>54.171733332176</v>
      </c>
      <c r="AW410" s="0" t="n">
        <f aca="false">AVERAGE(W405:W415)</f>
        <v>0.201371909643725</v>
      </c>
      <c r="AX410" s="0" t="n">
        <f aca="false">AVERAGE(X405:X415)</f>
        <v>-1.16257082625959</v>
      </c>
      <c r="AY410" s="0" t="n">
        <f aca="false">AVERAGE(Y405:Y415)</f>
        <v>-0.73361059583787</v>
      </c>
      <c r="AZ410" s="0" t="n">
        <f aca="false">AVERAGE(Z405:Z415)</f>
        <v>-0.0775497905547845</v>
      </c>
      <c r="BA410" s="0" t="n">
        <f aca="false">AVERAGE(AA405:AA415)</f>
        <v>-0.407536200132022</v>
      </c>
    </row>
    <row r="411" customFormat="false" ht="12.75" hidden="false" customHeight="false" outlineLevel="0" collapsed="false">
      <c r="A411" s="0" t="s">
        <v>442</v>
      </c>
      <c r="B411" s="0" t="n">
        <v>0.052734</v>
      </c>
      <c r="C411" s="0" t="n">
        <v>-0.298828</v>
      </c>
      <c r="D411" s="0" t="n">
        <v>-0.161133</v>
      </c>
      <c r="E411" s="0" t="n">
        <v>-0.152832</v>
      </c>
      <c r="F411" s="0" t="n">
        <v>0.156738</v>
      </c>
      <c r="G411" s="0" t="n">
        <v>-0.227051</v>
      </c>
      <c r="H411" s="0" t="n">
        <v>-0.064453</v>
      </c>
      <c r="I411" s="0" t="n">
        <v>7.379395</v>
      </c>
      <c r="J411" s="0" t="n">
        <v>7.124023</v>
      </c>
      <c r="K411" s="0" t="n">
        <v>7.177246</v>
      </c>
      <c r="L411" s="0" t="n">
        <v>7.145508</v>
      </c>
      <c r="M411" s="0" t="n">
        <v>7.166016</v>
      </c>
      <c r="N411" s="0" t="n">
        <v>29.15</v>
      </c>
      <c r="O411" s="0" t="n">
        <v>55.86</v>
      </c>
      <c r="P411" s="0" t="n">
        <f aca="false">(((0.194*(N411)+1.7015)-(B411))/((0.194*(N411)+1.7015)-(0.064*(N411)-2.0609)))*(O411)</f>
        <v>54.025338624717</v>
      </c>
      <c r="Q411" s="0" t="n">
        <f aca="false">(((0.1977*(N411)+1.1648)-(C411))/((0.1977*(N411)+1.1648)-(0.0625*(N411)-2.4843)))*(O411)</f>
        <v>53.1841045113555</v>
      </c>
      <c r="R411" s="0" t="n">
        <f aca="false">(((0.1889*(N411)+1.2516)-(D411))/((0.1889*(N411)+1.2516)-(0.0658*(N411)-2.315)))*(O411)</f>
        <v>54.0190936615343</v>
      </c>
      <c r="S411" s="0" t="n">
        <f aca="false">(((0.1873*(N411)+1.5382)-(E411))/((0.1873*(N411)+1.5382)-(0.06*(N411)-2.2513)))*(O411)</f>
        <v>53.2572647102547</v>
      </c>
      <c r="T411" s="0" t="n">
        <f aca="false">(((0.2036*(N411)+1.6124)-(F411))/((0.2036*(N411)+1.6124)-(0.0705*(N411)-2.1738)))*(O411)</f>
        <v>53.8527951067464</v>
      </c>
      <c r="U411" s="0" t="n">
        <f aca="false">(((0.1989*(N411)+1.3186)-(G411))/((0.1989*(N411)+1.3186)-(0.066*(N411)-2.3887)))*(O411)</f>
        <v>54.1082426722998</v>
      </c>
      <c r="V411" s="0" t="n">
        <f aca="false">(((0.2032*(N411)+1.4275)-(H411))/((0.2032*(N411)+1.4275)-(0.0688*(N411)-2.3002)))*(O411)</f>
        <v>54.1778932045946</v>
      </c>
      <c r="W411" s="0" t="n">
        <f aca="false">(((0.2087*(N411)+1.3252)-(I411))/((0.2087*(N411)+1.3252)-(0.0688*(N411)-2.3857)))*(O411)</f>
        <v>0.210918701217164</v>
      </c>
      <c r="X411" s="0" t="n">
        <f aca="false">(((0.1997*(N411)+1.1468)-(J411))/((0.1997*(N411)+1.1468)-(0.0604*(N411)-2.3464)))*(O411)</f>
        <v>-1.15337687612651</v>
      </c>
      <c r="Y411" s="0" t="n">
        <f aca="false">(((0.199*(N411)+1.2782)-(K411))/((0.199*(N411)+1.2782)-(0.0699*(N411)-2.5167)))*(O411)</f>
        <v>-0.725735487383516</v>
      </c>
      <c r="Z411" s="0" t="n">
        <f aca="false">(((0.192*(N411)+1.5378)-(L411))/((0.192*(N411)+1.5378)-(0.073*(N411)-2.5946)))*(O411)</f>
        <v>-0.0801606156882135</v>
      </c>
      <c r="AA411" s="0" t="n">
        <f aca="false">(((0.1992*(N411)+1.3041)-(M411))/((0.1992*(N411)+1.3041)-(0.0588*(N411)-2.156)))*(O411)</f>
        <v>-0.408523898548351</v>
      </c>
      <c r="AB411" s="1" t="n">
        <v>0.000233217592592593</v>
      </c>
      <c r="AC411" s="0" t="n">
        <v>-6.055077</v>
      </c>
      <c r="AD411" s="0" t="n">
        <v>-1.009</v>
      </c>
      <c r="AE411" s="0" t="n">
        <v>0.719432</v>
      </c>
      <c r="AG411" s="0" t="n">
        <f aca="false">(AD411-$AF$100)^2</f>
        <v>2.35215059950167</v>
      </c>
      <c r="AP411" s="0" t="n">
        <f aca="false">AVERAGE(P406:P416)</f>
        <v>54.021723599961</v>
      </c>
      <c r="AQ411" s="0" t="n">
        <f aca="false">AVERAGE(Q406:Q416)</f>
        <v>53.1837800239017</v>
      </c>
      <c r="AR411" s="0" t="n">
        <f aca="false">AVERAGE(R406:R416)</f>
        <v>54.0121616078041</v>
      </c>
      <c r="AS411" s="0" t="n">
        <f aca="false">AVERAGE(S406:S416)</f>
        <v>53.2509822308201</v>
      </c>
      <c r="AT411" s="0" t="n">
        <f aca="false">AVERAGE(T406:T416)</f>
        <v>53.849235905134</v>
      </c>
      <c r="AU411" s="0" t="n">
        <f aca="false">AVERAGE(U406:U416)</f>
        <v>54.1092219591692</v>
      </c>
      <c r="AV411" s="0" t="n">
        <f aca="false">AVERAGE(V406:V416)</f>
        <v>54.171733332176</v>
      </c>
      <c r="AW411" s="0" t="n">
        <f aca="false">AVERAGE(W406:W416)</f>
        <v>0.202963367557455</v>
      </c>
      <c r="AX411" s="0" t="n">
        <f aca="false">AVERAGE(X406:X416)</f>
        <v>-1.15731838896873</v>
      </c>
      <c r="AY411" s="0" t="n">
        <f aca="false">AVERAGE(Y406:Y416)</f>
        <v>-0.729674049431073</v>
      </c>
      <c r="AZ411" s="0" t="n">
        <f aca="false">AVERAGE(Z406:Z416)</f>
        <v>-0.0778758096604942</v>
      </c>
      <c r="BA411" s="0" t="n">
        <f aca="false">AVERAGE(AA406:AA416)</f>
        <v>-0.407207415567295</v>
      </c>
    </row>
    <row r="412" customFormat="false" ht="12.75" hidden="false" customHeight="false" outlineLevel="0" collapsed="false">
      <c r="A412" s="0" t="s">
        <v>443</v>
      </c>
      <c r="B412" s="0" t="n">
        <v>0.053223</v>
      </c>
      <c r="C412" s="0" t="n">
        <v>-0.297852</v>
      </c>
      <c r="D412" s="0" t="n">
        <v>-0.160156</v>
      </c>
      <c r="E412" s="0" t="n">
        <v>-0.151367</v>
      </c>
      <c r="F412" s="0" t="n">
        <v>0.157227</v>
      </c>
      <c r="G412" s="0" t="n">
        <v>-0.228027</v>
      </c>
      <c r="H412" s="0" t="n">
        <v>-0.063965</v>
      </c>
      <c r="I412" s="0" t="n">
        <v>7.380371</v>
      </c>
      <c r="J412" s="0" t="n">
        <v>7.124023</v>
      </c>
      <c r="K412" s="0" t="n">
        <v>7.177246</v>
      </c>
      <c r="L412" s="0" t="n">
        <v>7.145996</v>
      </c>
      <c r="M412" s="0" t="n">
        <v>7.166504</v>
      </c>
      <c r="N412" s="0" t="n">
        <v>29.15</v>
      </c>
      <c r="O412" s="0" t="n">
        <v>55.86</v>
      </c>
      <c r="P412" s="0" t="n">
        <f aca="false">(((0.194*(N412)+1.7015)-(B412))/((0.194*(N412)+1.7015)-(0.064*(N412)-2.0609)))*(O412)</f>
        <v>54.0217215826481</v>
      </c>
      <c r="Q412" s="0" t="n">
        <f aca="false">(((0.1977*(N412)+1.1648)-(C412))/((0.1977*(N412)+1.1648)-(0.0625*(N412)-2.4843)))*(O412)</f>
        <v>53.1769216303171</v>
      </c>
      <c r="R412" s="0" t="n">
        <f aca="false">(((0.1889*(N412)+1.2516)-(D412))/((0.1889*(N412)+1.2516)-(0.0658*(N412)-2.315)))*(O412)</f>
        <v>54.0114660602812</v>
      </c>
      <c r="S412" s="0" t="n">
        <f aca="false">(((0.1873*(N412)+1.5382)-(E412))/((0.1873*(N412)+1.5382)-(0.06*(N412)-2.2513)))*(O412)</f>
        <v>53.2463538194164</v>
      </c>
      <c r="T412" s="0" t="n">
        <f aca="false">(((0.2036*(N412)+1.6124)-(F412))/((0.2036*(N412)+1.6124)-(0.0705*(N412)-2.1738)))*(O412)</f>
        <v>53.8492319305928</v>
      </c>
      <c r="U412" s="0" t="n">
        <f aca="false">(((0.1989*(N412)+1.3186)-(G412))/((0.1989*(N412)+1.3186)-(0.066*(N412)-2.3887)))*(O412)</f>
        <v>54.1154339334695</v>
      </c>
      <c r="V412" s="0" t="n">
        <f aca="false">(((0.2032*(N412)+1.4275)-(H412))/((0.2032*(N412)+1.4275)-(0.0688*(N412)-2.3002)))*(O412)</f>
        <v>54.1743277317519</v>
      </c>
      <c r="W412" s="0" t="n">
        <f aca="false">(((0.2087*(N412)+1.3252)-(I412))/((0.2087*(N412)+1.3252)-(0.0688*(N412)-2.3857)))*(O412)</f>
        <v>0.2039191550632</v>
      </c>
      <c r="X412" s="0" t="n">
        <f aca="false">(((0.1997*(N412)+1.1468)-(J412))/((0.1997*(N412)+1.1468)-(0.0604*(N412)-2.3464)))*(O412)</f>
        <v>-1.15337687612651</v>
      </c>
      <c r="Y412" s="0" t="n">
        <f aca="false">(((0.199*(N412)+1.2782)-(K412))/((0.199*(N412)+1.2782)-(0.0699*(N412)-2.5167)))*(O412)</f>
        <v>-0.725735487383516</v>
      </c>
      <c r="Z412" s="0" t="n">
        <f aca="false">(((0.192*(N412)+1.5378)-(L412))/((0.192*(N412)+1.5378)-(0.073*(N412)-2.5946)))*(O412)</f>
        <v>-0.0837468258510143</v>
      </c>
      <c r="AA412" s="0" t="n">
        <f aca="false">(((0.1992*(N412)+1.3041)-(M412))/((0.1992*(N412)+1.3041)-(0.0588*(N412)-2.156)))*(O412)</f>
        <v>-0.412133132788548</v>
      </c>
      <c r="AB412" s="1" t="n">
        <v>0.000233796296296296</v>
      </c>
      <c r="AC412" s="0" t="n">
        <v>-6.055077</v>
      </c>
      <c r="AD412" s="0" t="n">
        <v>-1.009</v>
      </c>
      <c r="AE412" s="0" t="n">
        <v>0.576967</v>
      </c>
      <c r="AG412" s="0" t="n">
        <f aca="false">(AD412-$AF$100)^2</f>
        <v>2.35215059950167</v>
      </c>
      <c r="AP412" s="0" t="n">
        <f aca="false">AVERAGE(P407:P417)</f>
        <v>54.021723599961</v>
      </c>
      <c r="AQ412" s="0" t="n">
        <f aca="false">AVERAGE(Q407:Q417)</f>
        <v>53.1854131659113</v>
      </c>
      <c r="AR412" s="0" t="n">
        <f aca="false">AVERAGE(R407:R417)</f>
        <v>54.0132013803765</v>
      </c>
      <c r="AS412" s="0" t="n">
        <f aca="false">AVERAGE(S407:S417)</f>
        <v>53.2523045373549</v>
      </c>
      <c r="AT412" s="0" t="n">
        <f aca="false">AVERAGE(T407:T417)</f>
        <v>53.849235905134</v>
      </c>
      <c r="AU412" s="0" t="n">
        <f aca="false">AVERAGE(U407:U417)</f>
        <v>54.1115114273769</v>
      </c>
      <c r="AV412" s="0" t="n">
        <f aca="false">AVERAGE(V407:V417)</f>
        <v>54.1723815999656</v>
      </c>
      <c r="AW412" s="0" t="n">
        <f aca="false">AVERAGE(W407:W417)</f>
        <v>0.206146935354566</v>
      </c>
      <c r="AX412" s="0" t="n">
        <f aca="false">AVERAGE(X407:X417)</f>
        <v>-1.15075368269135</v>
      </c>
      <c r="AY412" s="0" t="n">
        <f aca="false">AVERAGE(Y407:Y417)</f>
        <v>-0.724753198452513</v>
      </c>
      <c r="AZ412" s="0" t="n">
        <f aca="false">AVERAGE(Z407:Z417)</f>
        <v>-0.0785285159438506</v>
      </c>
      <c r="BA412" s="0" t="n">
        <f aca="false">AVERAGE(AA407:AA417)</f>
        <v>-0.40556618218795</v>
      </c>
    </row>
    <row r="413" customFormat="false" ht="12.75" hidden="false" customHeight="false" outlineLevel="0" collapsed="false">
      <c r="A413" s="0" t="s">
        <v>444</v>
      </c>
      <c r="B413" s="0" t="n">
        <v>0.053711</v>
      </c>
      <c r="C413" s="0" t="n">
        <v>-0.300293</v>
      </c>
      <c r="D413" s="0" t="n">
        <v>-0.161133</v>
      </c>
      <c r="E413" s="0" t="n">
        <v>-0.15332</v>
      </c>
      <c r="F413" s="0" t="n">
        <v>0.156738</v>
      </c>
      <c r="G413" s="0" t="n">
        <v>-0.227539</v>
      </c>
      <c r="H413" s="0" t="n">
        <v>-0.063477</v>
      </c>
      <c r="I413" s="0" t="n">
        <v>7.378906</v>
      </c>
      <c r="J413" s="0" t="n">
        <v>7.122559</v>
      </c>
      <c r="K413" s="0" t="n">
        <v>7.175781</v>
      </c>
      <c r="L413" s="0" t="n">
        <v>7.145996</v>
      </c>
      <c r="M413" s="0" t="n">
        <v>7.165527</v>
      </c>
      <c r="N413" s="0" t="n">
        <v>29.15</v>
      </c>
      <c r="O413" s="0" t="n">
        <v>55.86</v>
      </c>
      <c r="P413" s="0" t="n">
        <f aca="false">(((0.194*(N413)+1.7015)-(B413))/((0.194*(N413)+1.7015)-(0.064*(N413)-2.0609)))*(O413)</f>
        <v>54.0181119373932</v>
      </c>
      <c r="Q413" s="0" t="n">
        <f aca="false">(((0.1977*(N413)+1.1648)-(C413))/((0.1977*(N413)+1.1648)-(0.0625*(N413)-2.4843)))*(O413)</f>
        <v>53.1948861924223</v>
      </c>
      <c r="R413" s="0" t="n">
        <f aca="false">(((0.1889*(N413)+1.2516)-(D413))/((0.1889*(N413)+1.2516)-(0.0658*(N413)-2.315)))*(O413)</f>
        <v>54.0190936615343</v>
      </c>
      <c r="S413" s="0" t="n">
        <f aca="false">(((0.1873*(N413)+1.5382)-(E413))/((0.1873*(N413)+1.5382)-(0.06*(N413)-2.2513)))*(O413)</f>
        <v>53.2608991912985</v>
      </c>
      <c r="T413" s="0" t="n">
        <f aca="false">(((0.2036*(N413)+1.6124)-(F413))/((0.2036*(N413)+1.6124)-(0.0705*(N413)-2.1738)))*(O413)</f>
        <v>53.8527951067464</v>
      </c>
      <c r="U413" s="0" t="n">
        <f aca="false">(((0.1989*(N413)+1.3186)-(G413))/((0.1989*(N413)+1.3186)-(0.066*(N413)-2.3887)))*(O413)</f>
        <v>54.1118383028847</v>
      </c>
      <c r="V413" s="0" t="n">
        <f aca="false">(((0.2032*(N413)+1.4275)-(H413))/((0.2032*(N413)+1.4275)-(0.0688*(N413)-2.3002)))*(O413)</f>
        <v>54.1707622589092</v>
      </c>
      <c r="W413" s="0" t="n">
        <f aca="false">(((0.2087*(N413)+1.3252)-(I413))/((0.2087*(N413)+1.3252)-(0.0688*(N413)-2.3857)))*(O413)</f>
        <v>0.214425645960285</v>
      </c>
      <c r="X413" s="0" t="n">
        <f aca="false">(((0.1997*(N413)+1.1468)-(J413))/((0.1997*(N413)+1.1468)-(0.0604*(N413)-2.3464)))*(O413)</f>
        <v>-1.14255065698766</v>
      </c>
      <c r="Y413" s="0" t="n">
        <f aca="false">(((0.199*(N413)+1.2782)-(K413))/((0.199*(N413)+1.2782)-(0.0699*(N413)-2.5167)))*(O413)</f>
        <v>-0.714908137094124</v>
      </c>
      <c r="Z413" s="0" t="n">
        <f aca="false">(((0.192*(N413)+1.5378)-(L413))/((0.192*(N413)+1.5378)-(0.073*(N413)-2.5946)))*(O413)</f>
        <v>-0.0837468258510143</v>
      </c>
      <c r="AA413" s="0" t="n">
        <f aca="false">(((0.1992*(N413)+1.3041)-(M413))/((0.1992*(N413)+1.3041)-(0.0588*(N413)-2.156)))*(O413)</f>
        <v>-0.404907268336349</v>
      </c>
      <c r="AB413" s="1" t="n">
        <v>0.000234375</v>
      </c>
      <c r="AC413" s="0" t="n">
        <v>-6.055077</v>
      </c>
      <c r="AD413" s="0" t="n">
        <v>-1.009</v>
      </c>
      <c r="AE413" s="0" t="n">
        <v>0.458839</v>
      </c>
      <c r="AG413" s="0" t="n">
        <f aca="false">(AD413-$AF$100)^2</f>
        <v>2.35215059950167</v>
      </c>
      <c r="AP413" s="0" t="n">
        <f aca="false">AVERAGE(P408:P418)</f>
        <v>54.0204103292489</v>
      </c>
      <c r="AQ413" s="0" t="n">
        <f aca="false">AVERAGE(Q408:Q418)</f>
        <v>53.1837800239017</v>
      </c>
      <c r="AR413" s="0" t="n">
        <f aca="false">AVERAGE(R408:R418)</f>
        <v>54.0121616078041</v>
      </c>
      <c r="AS413" s="0" t="n">
        <f aca="false">AVERAGE(S408:S418)</f>
        <v>53.2519741299873</v>
      </c>
      <c r="AT413" s="0" t="n">
        <f aca="false">AVERAGE(T408:T418)</f>
        <v>53.8482654546664</v>
      </c>
      <c r="AU413" s="0" t="n">
        <f aca="false">AVERAGE(U408:U418)</f>
        <v>54.1098763800115</v>
      </c>
      <c r="AV413" s="0" t="n">
        <f aca="false">AVERAGE(V408:V418)</f>
        <v>54.1704354681792</v>
      </c>
      <c r="AW413" s="0" t="n">
        <f aca="false">AVERAGE(W408:W418)</f>
        <v>0.207420232079481</v>
      </c>
      <c r="AX413" s="0" t="n">
        <f aca="false">AVERAGE(X408:X418)</f>
        <v>-1.14517317815387</v>
      </c>
      <c r="AY413" s="0" t="n">
        <f aca="false">AVERAGE(Y408:Y418)</f>
        <v>-0.722128162301062</v>
      </c>
      <c r="AZ413" s="0" t="n">
        <f aca="false">AVERAGE(Z408:Z418)</f>
        <v>-0.0808119858276914</v>
      </c>
      <c r="BA413" s="0" t="n">
        <f aca="false">AVERAGE(AA408:AA418)</f>
        <v>-0.40687930336364</v>
      </c>
    </row>
    <row r="414" customFormat="false" ht="12.75" hidden="false" customHeight="false" outlineLevel="0" collapsed="false">
      <c r="A414" s="0" t="s">
        <v>445</v>
      </c>
      <c r="B414" s="0" t="n">
        <v>0.053711</v>
      </c>
      <c r="C414" s="0" t="n">
        <v>-0.297852</v>
      </c>
      <c r="D414" s="0" t="n">
        <v>-0.15918</v>
      </c>
      <c r="E414" s="0" t="n">
        <v>-0.150879</v>
      </c>
      <c r="F414" s="0" t="n">
        <v>0.157715</v>
      </c>
      <c r="G414" s="0" t="n">
        <v>-0.226074</v>
      </c>
      <c r="H414" s="0" t="n">
        <v>-0.0625</v>
      </c>
      <c r="I414" s="0" t="n">
        <v>7.381836</v>
      </c>
      <c r="J414" s="0" t="n">
        <v>7.123047</v>
      </c>
      <c r="K414" s="0" t="n">
        <v>7.176758</v>
      </c>
      <c r="L414" s="0" t="n">
        <v>7.146484</v>
      </c>
      <c r="M414" s="0" t="n">
        <v>7.166504</v>
      </c>
      <c r="N414" s="0" t="n">
        <v>29.15</v>
      </c>
      <c r="O414" s="0" t="n">
        <v>55.86</v>
      </c>
      <c r="P414" s="0" t="n">
        <f aca="false">(((0.194*(N414)+1.7015)-(B414))/((0.194*(N414)+1.7015)-(0.064*(N414)-2.0609)))*(O414)</f>
        <v>54.0181119373932</v>
      </c>
      <c r="Q414" s="0" t="n">
        <f aca="false">(((0.1977*(N414)+1.1648)-(C414))/((0.1977*(N414)+1.1648)-(0.0625*(N414)-2.4843)))*(O414)</f>
        <v>53.1769216303171</v>
      </c>
      <c r="R414" s="0" t="n">
        <f aca="false">(((0.1889*(N414)+1.2516)-(D414))/((0.1889*(N414)+1.2516)-(0.0658*(N414)-2.315)))*(O414)</f>
        <v>54.0038462661942</v>
      </c>
      <c r="S414" s="0" t="n">
        <f aca="false">(((0.1873*(N414)+1.5382)-(E414))/((0.1873*(N414)+1.5382)-(0.06*(N414)-2.2513)))*(O414)</f>
        <v>53.2427193383727</v>
      </c>
      <c r="T414" s="0" t="n">
        <f aca="false">(((0.2036*(N414)+1.6124)-(F414))/((0.2036*(N414)+1.6124)-(0.0705*(N414)-2.1738)))*(O414)</f>
        <v>53.845676041098</v>
      </c>
      <c r="U414" s="0" t="n">
        <f aca="false">(((0.1989*(N414)+1.3186)-(G414))/((0.1989*(N414)+1.3186)-(0.066*(N414)-2.3887)))*(O414)</f>
        <v>54.1010440430346</v>
      </c>
      <c r="V414" s="0" t="n">
        <f aca="false">(((0.2032*(N414)+1.4275)-(H414))/((0.2032*(N414)+1.4275)-(0.0688*(N414)-2.3002)))*(O414)</f>
        <v>54.163624006927</v>
      </c>
      <c r="W414" s="0" t="n">
        <f aca="false">(((0.2087*(N414)+1.3252)-(I414))/((0.2087*(N414)+1.3252)-(0.0688*(N414)-2.3857)))*(O414)</f>
        <v>0.193412664166122</v>
      </c>
      <c r="X414" s="0" t="n">
        <f aca="false">(((0.1997*(N414)+1.1468)-(J414))/((0.1997*(N414)+1.1468)-(0.0604*(N414)-2.3464)))*(O414)</f>
        <v>-1.14615939670061</v>
      </c>
      <c r="Y414" s="0" t="n">
        <f aca="false">(((0.199*(N414)+1.2782)-(K414))/((0.199*(N414)+1.2782)-(0.0699*(N414)-2.5167)))*(O414)</f>
        <v>-0.722128834181318</v>
      </c>
      <c r="Z414" s="0" t="n">
        <f aca="false">(((0.192*(N414)+1.5378)-(L414))/((0.192*(N414)+1.5378)-(0.073*(N414)-2.5946)))*(O414)</f>
        <v>-0.0873330360138152</v>
      </c>
      <c r="AA414" s="0" t="n">
        <f aca="false">(((0.1992*(N414)+1.3041)-(M414))/((0.1992*(N414)+1.3041)-(0.0588*(N414)-2.156)))*(O414)</f>
        <v>-0.412133132788548</v>
      </c>
      <c r="AB414" s="1" t="n">
        <v>0.000234953703703704</v>
      </c>
      <c r="AC414" s="0" t="n">
        <v>-6.055077</v>
      </c>
      <c r="AD414" s="0" t="n">
        <v>-1.009</v>
      </c>
      <c r="AE414" s="0" t="n">
        <v>0.365906</v>
      </c>
      <c r="AG414" s="0" t="n">
        <f aca="false">(AD414-$AF$100)^2</f>
        <v>2.35215059950167</v>
      </c>
      <c r="AP414" s="0" t="n">
        <f aca="false">AVERAGE(P409:P419)</f>
        <v>54.0204103292489</v>
      </c>
      <c r="AQ414" s="0" t="n">
        <f aca="false">AVERAGE(Q409:Q419)</f>
        <v>53.1837800239017</v>
      </c>
      <c r="AR414" s="0" t="n">
        <f aca="false">AVERAGE(R409:R419)</f>
        <v>54.0132013803765</v>
      </c>
      <c r="AS414" s="0" t="n">
        <f aca="false">AVERAGE(S409:S419)</f>
        <v>53.2523052144191</v>
      </c>
      <c r="AT414" s="0" t="n">
        <f aca="false">AVERAGE(T409:T419)</f>
        <v>53.8495591678153</v>
      </c>
      <c r="AU414" s="0" t="n">
        <f aca="false">AVERAGE(U409:U419)</f>
        <v>54.1108576763615</v>
      </c>
      <c r="AV414" s="0" t="n">
        <f aca="false">AVERAGE(V409:V419)</f>
        <v>54.170759602074</v>
      </c>
      <c r="AW414" s="0" t="n">
        <f aca="false">AVERAGE(W409:W419)</f>
        <v>0.207738393268297</v>
      </c>
      <c r="AX414" s="0" t="n">
        <f aca="false">AVERAGE(X409:X419)</f>
        <v>-1.13860847187649</v>
      </c>
      <c r="AY414" s="0" t="n">
        <f aca="false">AVERAGE(Y409:Y419)</f>
        <v>-0.717535188886338</v>
      </c>
      <c r="AZ414" s="0" t="n">
        <f aca="false">AVERAGE(Z409:Z419)</f>
        <v>-0.0811380049334006</v>
      </c>
      <c r="BA414" s="0" t="n">
        <f aca="false">AVERAGE(AA409:AA419)</f>
        <v>-0.406222406595259</v>
      </c>
    </row>
    <row r="415" customFormat="false" ht="12.75" hidden="false" customHeight="false" outlineLevel="0" collapsed="false">
      <c r="A415" s="0" t="s">
        <v>446</v>
      </c>
      <c r="B415" s="0" t="n">
        <v>0.053711</v>
      </c>
      <c r="C415" s="0" t="n">
        <v>-0.298828</v>
      </c>
      <c r="D415" s="0" t="n">
        <v>-0.159668</v>
      </c>
      <c r="E415" s="0" t="n">
        <v>-0.151367</v>
      </c>
      <c r="F415" s="0" t="n">
        <v>0.158203</v>
      </c>
      <c r="G415" s="0" t="n">
        <v>-0.226074</v>
      </c>
      <c r="H415" s="0" t="n">
        <v>-0.062988</v>
      </c>
      <c r="I415" s="0" t="n">
        <v>7.382813</v>
      </c>
      <c r="J415" s="0" t="n">
        <v>7.121582</v>
      </c>
      <c r="K415" s="0" t="n">
        <v>7.17627</v>
      </c>
      <c r="L415" s="0" t="n">
        <v>7.146484</v>
      </c>
      <c r="M415" s="0" t="n">
        <v>7.166504</v>
      </c>
      <c r="N415" s="0" t="n">
        <v>29.15</v>
      </c>
      <c r="O415" s="0" t="n">
        <v>55.86</v>
      </c>
      <c r="P415" s="0" t="n">
        <f aca="false">(((0.194*(N415)+1.7015)-(B415))/((0.194*(N415)+1.7015)-(0.064*(N415)-2.0609)))*(O415)</f>
        <v>54.0181119373932</v>
      </c>
      <c r="Q415" s="0" t="n">
        <f aca="false">(((0.1977*(N415)+1.1648)-(C415))/((0.1977*(N415)+1.1648)-(0.0625*(N415)-2.4843)))*(O415)</f>
        <v>53.1841045113555</v>
      </c>
      <c r="R415" s="0" t="n">
        <f aca="false">(((0.1889*(N415)+1.2516)-(D415))/((0.1889*(N415)+1.2516)-(0.0658*(N415)-2.315)))*(O415)</f>
        <v>54.0076561632377</v>
      </c>
      <c r="S415" s="0" t="n">
        <f aca="false">(((0.1873*(N415)+1.5382)-(E415))/((0.1873*(N415)+1.5382)-(0.06*(N415)-2.2513)))*(O415)</f>
        <v>53.2463538194164</v>
      </c>
      <c r="T415" s="0" t="n">
        <f aca="false">(((0.2036*(N415)+1.6124)-(F415))/((0.2036*(N415)+1.6124)-(0.0705*(N415)-2.1738)))*(O415)</f>
        <v>53.8421201516032</v>
      </c>
      <c r="U415" s="0" t="n">
        <f aca="false">(((0.1989*(N415)+1.3186)-(G415))/((0.1989*(N415)+1.3186)-(0.066*(N415)-2.3887)))*(O415)</f>
        <v>54.1010440430346</v>
      </c>
      <c r="V415" s="0" t="n">
        <f aca="false">(((0.2032*(N415)+1.4275)-(H415))/((0.2032*(N415)+1.4275)-(0.0688*(N415)-2.3002)))*(O415)</f>
        <v>54.1671894797697</v>
      </c>
      <c r="W415" s="0" t="n">
        <f aca="false">(((0.2087*(N415)+1.3252)-(I415))/((0.2087*(N415)+1.3252)-(0.0688*(N415)-2.3857)))*(O415)</f>
        <v>0.186405946346023</v>
      </c>
      <c r="X415" s="0" t="n">
        <f aca="false">(((0.1997*(N415)+1.1468)-(J415))/((0.1997*(N415)+1.1468)-(0.0604*(N415)-2.3464)))*(O415)</f>
        <v>-1.13532578260332</v>
      </c>
      <c r="Y415" s="0" t="n">
        <f aca="false">(((0.199*(N415)+1.2782)-(K415))/((0.199*(N415)+1.2782)-(0.0699*(N415)-2.5167)))*(O415)</f>
        <v>-0.718522180979114</v>
      </c>
      <c r="Z415" s="0" t="n">
        <f aca="false">(((0.192*(N415)+1.5378)-(L415))/((0.192*(N415)+1.5378)-(0.073*(N415)-2.5946)))*(O415)</f>
        <v>-0.0873330360138152</v>
      </c>
      <c r="AA415" s="0" t="n">
        <f aca="false">(((0.1992*(N415)+1.3041)-(M415))/((0.1992*(N415)+1.3041)-(0.0588*(N415)-2.156)))*(O415)</f>
        <v>-0.412133132788548</v>
      </c>
      <c r="AB415" s="1" t="n">
        <v>0.000235532407407407</v>
      </c>
      <c r="AC415" s="0" t="n">
        <v>-6.055077</v>
      </c>
      <c r="AD415" s="0" t="n">
        <v>-0.97458</v>
      </c>
      <c r="AE415" s="0" t="n">
        <v>0.296671</v>
      </c>
      <c r="AG415" s="0" t="n">
        <f aca="false">(AD415-$AF$100)^2</f>
        <v>2.247757337559</v>
      </c>
      <c r="AP415" s="0" t="n">
        <f aca="false">AVERAGE(P410:P420)</f>
        <v>54.0194252081054</v>
      </c>
      <c r="AQ415" s="0" t="n">
        <f aca="false">AVERAGE(Q410:Q420)</f>
        <v>53.1841065184943</v>
      </c>
      <c r="AR415" s="0" t="n">
        <f aca="false">AVERAGE(R410:R420)</f>
        <v>54.0125086718231</v>
      </c>
      <c r="AS415" s="0" t="n">
        <f aca="false">AVERAGE(S410:S420)</f>
        <v>53.251313315252</v>
      </c>
      <c r="AT415" s="0" t="n">
        <f aca="false">AVERAGE(T410:T420)</f>
        <v>53.8489119800291</v>
      </c>
      <c r="AU415" s="0" t="n">
        <f aca="false">AVERAGE(U410:U420)</f>
        <v>54.1102032555192</v>
      </c>
      <c r="AV415" s="0" t="n">
        <f aca="false">AVERAGE(V410:V420)</f>
        <v>54.1701106700756</v>
      </c>
      <c r="AW415" s="0" t="n">
        <f aca="false">AVERAGE(W410:W420)</f>
        <v>0.207420232079481</v>
      </c>
      <c r="AX415" s="0" t="n">
        <f aca="false">AVERAGE(X410:X420)</f>
        <v>-1.13302863960795</v>
      </c>
      <c r="AY415" s="0" t="n">
        <f aca="false">AVERAGE(Y410:Y420)</f>
        <v>-0.714254397607214</v>
      </c>
      <c r="AZ415" s="0" t="n">
        <f aca="false">AVERAGE(Z410:Z420)</f>
        <v>-0.0817907112167575</v>
      </c>
      <c r="BA415" s="0" t="n">
        <f aca="false">AVERAGE(AA410:AA420)</f>
        <v>-0.40687930336364</v>
      </c>
    </row>
    <row r="416" customFormat="false" ht="12.75" hidden="false" customHeight="false" outlineLevel="0" collapsed="false">
      <c r="A416" s="0" t="s">
        <v>447</v>
      </c>
      <c r="B416" s="0" t="n">
        <v>0.053711</v>
      </c>
      <c r="C416" s="0" t="n">
        <v>-0.298828</v>
      </c>
      <c r="D416" s="0" t="n">
        <v>-0.160645</v>
      </c>
      <c r="E416" s="0" t="n">
        <v>-0.151855</v>
      </c>
      <c r="F416" s="0" t="n">
        <v>0.157715</v>
      </c>
      <c r="G416" s="0" t="n">
        <v>-0.227051</v>
      </c>
      <c r="H416" s="0" t="n">
        <v>-0.063477</v>
      </c>
      <c r="I416" s="0" t="n">
        <v>7.379883</v>
      </c>
      <c r="J416" s="0" t="n">
        <v>7.120117</v>
      </c>
      <c r="K416" s="0" t="n">
        <v>7.17627</v>
      </c>
      <c r="L416" s="0" t="n">
        <v>7.145508</v>
      </c>
      <c r="M416" s="0" t="n">
        <v>7.165527</v>
      </c>
      <c r="N416" s="0" t="n">
        <v>29.15</v>
      </c>
      <c r="O416" s="0" t="n">
        <v>55.86</v>
      </c>
      <c r="P416" s="0" t="n">
        <f aca="false">(((0.194*(N416)+1.7015)-(B416))/((0.194*(N416)+1.7015)-(0.064*(N416)-2.0609)))*(O416)</f>
        <v>54.0181119373932</v>
      </c>
      <c r="Q416" s="0" t="n">
        <f aca="false">(((0.1977*(N416)+1.1648)-(C416))/((0.1977*(N416)+1.1648)-(0.0625*(N416)-2.4843)))*(O416)</f>
        <v>53.1841045113555</v>
      </c>
      <c r="R416" s="0" t="n">
        <f aca="false">(((0.1889*(N416)+1.2516)-(D416))/((0.1889*(N416)+1.2516)-(0.0658*(N416)-2.315)))*(O416)</f>
        <v>54.0152837644908</v>
      </c>
      <c r="S416" s="0" t="n">
        <f aca="false">(((0.1873*(N416)+1.5382)-(E416))/((0.1873*(N416)+1.5382)-(0.06*(N416)-2.2513)))*(O416)</f>
        <v>53.2499883004602</v>
      </c>
      <c r="T416" s="0" t="n">
        <f aca="false">(((0.2036*(N416)+1.6124)-(F416))/((0.2036*(N416)+1.6124)-(0.0705*(N416)-2.1738)))*(O416)</f>
        <v>53.845676041098</v>
      </c>
      <c r="U416" s="0" t="n">
        <f aca="false">(((0.1989*(N416)+1.3186)-(G416))/((0.1989*(N416)+1.3186)-(0.066*(N416)-2.3887)))*(O416)</f>
        <v>54.1082426722998</v>
      </c>
      <c r="V416" s="0" t="n">
        <f aca="false">(((0.2032*(N416)+1.4275)-(H416))/((0.2032*(N416)+1.4275)-(0.0688*(N416)-2.3002)))*(O416)</f>
        <v>54.1707622589092</v>
      </c>
      <c r="W416" s="0" t="n">
        <f aca="false">(((0.2087*(N416)+1.3252)-(I416))/((0.2087*(N416)+1.3252)-(0.0688*(N416)-2.3857)))*(O416)</f>
        <v>0.207418928140179</v>
      </c>
      <c r="X416" s="0" t="n">
        <f aca="false">(((0.1997*(N416)+1.1468)-(J416))/((0.1997*(N416)+1.1468)-(0.0604*(N416)-2.3464)))*(O416)</f>
        <v>-1.12449216850604</v>
      </c>
      <c r="Y416" s="0" t="n">
        <f aca="false">(((0.199*(N416)+1.2782)-(K416))/((0.199*(N416)+1.2782)-(0.0699*(N416)-2.5167)))*(O416)</f>
        <v>-0.718522180979114</v>
      </c>
      <c r="Z416" s="0" t="n">
        <f aca="false">(((0.192*(N416)+1.5378)-(L416))/((0.192*(N416)+1.5378)-(0.073*(N416)-2.5946)))*(O416)</f>
        <v>-0.0801606156882135</v>
      </c>
      <c r="AA416" s="0" t="n">
        <f aca="false">(((0.1992*(N416)+1.3041)-(M416))/((0.1992*(N416)+1.3041)-(0.0588*(N416)-2.156)))*(O416)</f>
        <v>-0.404907268336349</v>
      </c>
      <c r="AB416" s="1" t="n">
        <v>0.000236111111111111</v>
      </c>
      <c r="AC416" s="0" t="n">
        <v>-6.055077</v>
      </c>
      <c r="AD416" s="0" t="n">
        <v>-0.76684</v>
      </c>
      <c r="AE416" s="0" t="n">
        <v>0.247062</v>
      </c>
      <c r="AG416" s="0" t="n">
        <f aca="false">(AD416-$AF$100)^2</f>
        <v>1.66800391638982</v>
      </c>
      <c r="AP416" s="0" t="n">
        <f aca="false">AVERAGE(P411:P421)</f>
        <v>54.0194252081054</v>
      </c>
      <c r="AQ416" s="0" t="n">
        <f aca="false">AVERAGE(Q411:Q421)</f>
        <v>53.1827998710774</v>
      </c>
      <c r="AR416" s="0" t="n">
        <f aca="false">AVERAGE(R411:R421)</f>
        <v>54.0118159632698</v>
      </c>
      <c r="AS416" s="0" t="n">
        <f aca="false">AVERAGE(S411:S421)</f>
        <v>53.2509822308201</v>
      </c>
      <c r="AT416" s="0" t="n">
        <f aca="false">AVERAGE(T411:T421)</f>
        <v>53.8485880549242</v>
      </c>
      <c r="AU416" s="0" t="n">
        <f aca="false">AVERAGE(U411:U421)</f>
        <v>54.1098763800115</v>
      </c>
      <c r="AV416" s="0" t="n">
        <f aca="false">AVERAGE(V411:V421)</f>
        <v>54.1697865361808</v>
      </c>
      <c r="AW416" s="0" t="n">
        <f aca="false">AVERAGE(W411:W421)</f>
        <v>0.209011689993212</v>
      </c>
      <c r="AX416" s="0" t="n">
        <f aca="false">AVERAGE(X411:X421)</f>
        <v>-1.12613519381499</v>
      </c>
      <c r="AY416" s="0" t="n">
        <f aca="false">AVERAGE(Y411:Y421)</f>
        <v>-0.711630033336016</v>
      </c>
      <c r="AZ416" s="0" t="n">
        <f aca="false">AVERAGE(Z411:Z421)</f>
        <v>-0.0814640240391103</v>
      </c>
      <c r="BA416" s="0" t="n">
        <f aca="false">AVERAGE(AA411:AA421)</f>
        <v>-0.40687930336364</v>
      </c>
    </row>
    <row r="417" customFormat="false" ht="12.75" hidden="false" customHeight="false" outlineLevel="0" collapsed="false">
      <c r="A417" s="0" t="s">
        <v>448</v>
      </c>
      <c r="B417" s="0" t="n">
        <v>0.052734</v>
      </c>
      <c r="C417" s="0" t="n">
        <v>-0.300781</v>
      </c>
      <c r="D417" s="0" t="n">
        <v>-0.162598</v>
      </c>
      <c r="E417" s="0" t="n">
        <v>-0.15332</v>
      </c>
      <c r="F417" s="0" t="n">
        <v>0.15625</v>
      </c>
      <c r="G417" s="0" t="n">
        <v>-0.230957</v>
      </c>
      <c r="H417" s="0" t="n">
        <v>-0.064453</v>
      </c>
      <c r="I417" s="0" t="n">
        <v>7.377441</v>
      </c>
      <c r="J417" s="0" t="n">
        <v>7.117676</v>
      </c>
      <c r="K417" s="0" t="n">
        <v>7.172852</v>
      </c>
      <c r="L417" s="0" t="n">
        <v>7.14502</v>
      </c>
      <c r="M417" s="0" t="n">
        <v>7.162598</v>
      </c>
      <c r="N417" s="0" t="n">
        <v>29.15</v>
      </c>
      <c r="O417" s="0" t="n">
        <v>55.86</v>
      </c>
      <c r="P417" s="0" t="n">
        <f aca="false">(((0.194*(N417)+1.7015)-(B417))/((0.194*(N417)+1.7015)-(0.064*(N417)-2.0609)))*(O417)</f>
        <v>54.025338624717</v>
      </c>
      <c r="Q417" s="0" t="n">
        <f aca="false">(((0.1977*(N417)+1.1648)-(C417))/((0.1977*(N417)+1.1648)-(0.0625*(N417)-2.4843)))*(O417)</f>
        <v>53.1984776329415</v>
      </c>
      <c r="R417" s="0" t="n">
        <f aca="false">(((0.1889*(N417)+1.2516)-(D417))/((0.1889*(N417)+1.2516)-(0.0658*(N417)-2.315)))*(O417)</f>
        <v>54.030531159831</v>
      </c>
      <c r="S417" s="0" t="n">
        <f aca="false">(((0.1873*(N417)+1.5382)-(E417))/((0.1873*(N417)+1.5382)-(0.06*(N417)-2.2513)))*(O417)</f>
        <v>53.2608991912985</v>
      </c>
      <c r="T417" s="0" t="n">
        <f aca="false">(((0.2036*(N417)+1.6124)-(F417))/((0.2036*(N417)+1.6124)-(0.0705*(N417)-2.1738)))*(O417)</f>
        <v>53.8563509962412</v>
      </c>
      <c r="U417" s="0" t="n">
        <f aca="false">(((0.1989*(N417)+1.3186)-(G417))/((0.1989*(N417)+1.3186)-(0.066*(N417)-2.3887)))*(O417)</f>
        <v>54.1370224531695</v>
      </c>
      <c r="V417" s="0" t="n">
        <f aca="false">(((0.2032*(N417)+1.4275)-(H417))/((0.2032*(N417)+1.4275)-(0.0688*(N417)-2.3002)))*(O417)</f>
        <v>54.1778932045946</v>
      </c>
      <c r="W417" s="0" t="n">
        <f aca="false">(((0.2087*(N417)+1.3252)-(I417))/((0.2087*(N417)+1.3252)-(0.0688*(N417)-2.3857)))*(O417)</f>
        <v>0.224932136857363</v>
      </c>
      <c r="X417" s="0" t="n">
        <f aca="false">(((0.1997*(N417)+1.1468)-(J417))/((0.1997*(N417)+1.1468)-(0.0604*(N417)-2.3464)))*(O417)</f>
        <v>-1.10644107498285</v>
      </c>
      <c r="Y417" s="0" t="n">
        <f aca="false">(((0.199*(N417)+1.2782)-(K417))/((0.199*(N417)+1.2782)-(0.0699*(N417)-2.5167)))*(O417)</f>
        <v>-0.693260827198137</v>
      </c>
      <c r="Z417" s="0" t="n">
        <f aca="false">(((0.192*(N417)+1.5378)-(L417))/((0.192*(N417)+1.5378)-(0.073*(N417)-2.5946)))*(O417)</f>
        <v>-0.0765744055254061</v>
      </c>
      <c r="AA417" s="0" t="n">
        <f aca="false">(((0.1992*(N417)+1.3041)-(M417))/((0.1992*(N417)+1.3041)-(0.0588*(N417)-2.156)))*(O417)</f>
        <v>-0.383244466923356</v>
      </c>
      <c r="AB417" s="1" t="n">
        <v>0.000236689814814815</v>
      </c>
      <c r="AC417" s="0" t="n">
        <v>-6.055077</v>
      </c>
      <c r="AD417" s="0" t="n">
        <v>-0.596597</v>
      </c>
      <c r="AE417" s="0" t="n">
        <v>0.212704</v>
      </c>
      <c r="AG417" s="0" t="n">
        <f aca="false">(AD417-$AF$100)^2</f>
        <v>1.25724475225716</v>
      </c>
      <c r="AP417" s="0" t="n">
        <f aca="false">AVERAGE(P412:P422)</f>
        <v>54.0184400869619</v>
      </c>
      <c r="AQ417" s="0" t="n">
        <f aca="false">AVERAGE(Q412:Q422)</f>
        <v>53.1824733764848</v>
      </c>
      <c r="AR417" s="0" t="n">
        <f aca="false">AVERAGE(R412:R422)</f>
        <v>54.0114696089931</v>
      </c>
      <c r="AS417" s="0" t="n">
        <f aca="false">AVERAGE(S412:S422)</f>
        <v>53.2503207390206</v>
      </c>
      <c r="AT417" s="0" t="n">
        <f aca="false">AVERAGE(T412:T422)</f>
        <v>53.8485880549242</v>
      </c>
      <c r="AU417" s="0" t="n">
        <f aca="false">AVERAGE(U412:U422)</f>
        <v>54.1095495045038</v>
      </c>
      <c r="AV417" s="0" t="n">
        <f aca="false">AVERAGE(V412:V422)</f>
        <v>54.1691382683912</v>
      </c>
      <c r="AW417" s="0" t="n">
        <f aca="false">AVERAGE(W412:W422)</f>
        <v>0.207102070890664</v>
      </c>
      <c r="AX417" s="0" t="n">
        <f aca="false">AVERAGE(X412:X422)</f>
        <v>-1.11989855478424</v>
      </c>
      <c r="AY417" s="0" t="n">
        <f aca="false">AVERAGE(Y412:Y422)</f>
        <v>-0.709333546628655</v>
      </c>
      <c r="AZ417" s="0" t="n">
        <f aca="false">AVERAGE(Z412:Z422)</f>
        <v>-0.0808113177557534</v>
      </c>
      <c r="BA417" s="0" t="n">
        <f aca="false">AVERAGE(AA412:AA422)</f>
        <v>-0.40687930336364</v>
      </c>
    </row>
    <row r="418" customFormat="false" ht="12.75" hidden="false" customHeight="false" outlineLevel="0" collapsed="false">
      <c r="A418" s="0" t="s">
        <v>449</v>
      </c>
      <c r="B418" s="0" t="n">
        <v>0.053223</v>
      </c>
      <c r="C418" s="0" t="n">
        <v>-0.297852</v>
      </c>
      <c r="D418" s="0" t="n">
        <v>-0.158691</v>
      </c>
      <c r="E418" s="0" t="n">
        <v>-0.151367</v>
      </c>
      <c r="F418" s="0" t="n">
        <v>0.158203</v>
      </c>
      <c r="G418" s="0" t="n">
        <v>-0.225586</v>
      </c>
      <c r="H418" s="0" t="n">
        <v>-0.061523</v>
      </c>
      <c r="I418" s="0" t="n">
        <v>7.378906</v>
      </c>
      <c r="J418" s="0" t="n">
        <v>7.119629</v>
      </c>
      <c r="K418" s="0" t="n">
        <v>7.174316</v>
      </c>
      <c r="L418" s="0" t="n">
        <v>7.146973</v>
      </c>
      <c r="M418" s="0" t="n">
        <v>7.16748</v>
      </c>
      <c r="N418" s="0" t="n">
        <v>29.15</v>
      </c>
      <c r="O418" s="0" t="n">
        <v>55.86</v>
      </c>
      <c r="P418" s="0" t="n">
        <f aca="false">(((0.194*(N418)+1.7015)-(B418))/((0.194*(N418)+1.7015)-(0.064*(N418)-2.0609)))*(O418)</f>
        <v>54.0217215826481</v>
      </c>
      <c r="Q418" s="0" t="n">
        <f aca="false">(((0.1977*(N418)+1.1648)-(C418))/((0.1977*(N418)+1.1648)-(0.0625*(N418)-2.4843)))*(O418)</f>
        <v>53.1769216303171</v>
      </c>
      <c r="R418" s="0" t="n">
        <f aca="false">(((0.1889*(N418)+1.2516)-(D418))/((0.1889*(N418)+1.2516)-(0.0658*(N418)-2.315)))*(O418)</f>
        <v>54.0000285619846</v>
      </c>
      <c r="S418" s="0" t="n">
        <f aca="false">(((0.1873*(N418)+1.5382)-(E418))/((0.1873*(N418)+1.5382)-(0.06*(N418)-2.2513)))*(O418)</f>
        <v>53.2463538194164</v>
      </c>
      <c r="T418" s="0" t="n">
        <f aca="false">(((0.2036*(N418)+1.6124)-(F418))/((0.2036*(N418)+1.6124)-(0.0705*(N418)-2.1738)))*(O418)</f>
        <v>53.8421201516032</v>
      </c>
      <c r="U418" s="0" t="n">
        <f aca="false">(((0.1989*(N418)+1.3186)-(G418))/((0.1989*(N418)+1.3186)-(0.066*(N418)-2.3887)))*(O418)</f>
        <v>54.0974484124498</v>
      </c>
      <c r="V418" s="0" t="n">
        <f aca="false">(((0.2032*(N418)+1.4275)-(H418))/((0.2032*(N418)+1.4275)-(0.0688*(N418)-2.3002)))*(O418)</f>
        <v>54.1564857549448</v>
      </c>
      <c r="W418" s="0" t="n">
        <f aca="false">(((0.2087*(N418)+1.3252)-(I418))/((0.2087*(N418)+1.3252)-(0.0688*(N418)-2.3857)))*(O418)</f>
        <v>0.214425645960285</v>
      </c>
      <c r="X418" s="0" t="n">
        <f aca="false">(((0.1997*(N418)+1.1468)-(J418))/((0.1997*(N418)+1.1468)-(0.0604*(N418)-2.3464)))*(O418)</f>
        <v>-1.12088342879308</v>
      </c>
      <c r="Y418" s="0" t="n">
        <f aca="false">(((0.199*(N418)+1.2782)-(K418))/((0.199*(N418)+1.2782)-(0.0699*(N418)-2.5167)))*(O418)</f>
        <v>-0.704080786804738</v>
      </c>
      <c r="Z418" s="0" t="n">
        <f aca="false">(((0.192*(N418)+1.5378)-(L418))/((0.192*(N418)+1.5378)-(0.073*(N418)-2.5946)))*(O418)</f>
        <v>-0.0909265949679343</v>
      </c>
      <c r="AA418" s="0" t="n">
        <f aca="false">(((0.1992*(N418)+1.3041)-(M418))/((0.1992*(N418)+1.3041)-(0.0588*(N418)-2.156)))*(O418)</f>
        <v>-0.419351601268948</v>
      </c>
      <c r="AB418" s="1" t="n">
        <v>0.000237268518518519</v>
      </c>
      <c r="AC418" s="0" t="n">
        <v>-6.055077</v>
      </c>
      <c r="AD418" s="0" t="n">
        <v>-0.459196</v>
      </c>
      <c r="AE418" s="0" t="n">
        <v>0.189592</v>
      </c>
      <c r="AG418" s="0" t="n">
        <f aca="false">(AD418-$AF$100)^2</f>
        <v>0.967996752014247</v>
      </c>
      <c r="AP418" s="0" t="n">
        <f aca="false">AVERAGE(P413:P423)</f>
        <v>54.0177837878246</v>
      </c>
      <c r="AQ418" s="0" t="n">
        <f aca="false">AVERAGE(Q413:Q423)</f>
        <v>53.1831263656701</v>
      </c>
      <c r="AR418" s="0" t="n">
        <f aca="false">AVERAGE(R413:R423)</f>
        <v>54.0111232547164</v>
      </c>
      <c r="AS418" s="0" t="n">
        <f aca="false">AVERAGE(S413:S423)</f>
        <v>53.2506511463882</v>
      </c>
      <c r="AT418" s="0" t="n">
        <f aca="false">AVERAGE(T413:T423)</f>
        <v>53.8489119800291</v>
      </c>
      <c r="AU418" s="0" t="n">
        <f aca="false">AVERAGE(U413:U423)</f>
        <v>54.1092226289961</v>
      </c>
      <c r="AV418" s="0" t="n">
        <f aca="false">AVERAGE(V413:V423)</f>
        <v>54.1678410686033</v>
      </c>
      <c r="AW418" s="0" t="n">
        <f aca="false">AVERAGE(W413:W423)</f>
        <v>0.204873638629651</v>
      </c>
      <c r="AX418" s="0" t="n">
        <f aca="false">AVERAGE(X413:X423)</f>
        <v>-1.11464678976234</v>
      </c>
      <c r="AY418" s="0" t="n">
        <f aca="false">AVERAGE(Y413:Y423)</f>
        <v>-0.70736493748513</v>
      </c>
      <c r="AZ418" s="0" t="n">
        <f aca="false">AVERAGE(Z413:Z423)</f>
        <v>-0.0808113177557534</v>
      </c>
      <c r="BA418" s="0" t="n">
        <f aca="false">AVERAGE(AA413:AA423)</f>
        <v>-0.407207415567295</v>
      </c>
    </row>
    <row r="419" customFormat="false" ht="12.75" hidden="false" customHeight="false" outlineLevel="0" collapsed="false">
      <c r="A419" s="0" t="s">
        <v>450</v>
      </c>
      <c r="B419" s="0" t="n">
        <v>0.054199</v>
      </c>
      <c r="C419" s="0" t="n">
        <v>-0.297852</v>
      </c>
      <c r="D419" s="0" t="n">
        <v>-0.160645</v>
      </c>
      <c r="E419" s="0" t="n">
        <v>-0.152344</v>
      </c>
      <c r="F419" s="0" t="n">
        <v>0.156738</v>
      </c>
      <c r="G419" s="0" t="n">
        <v>-0.229004</v>
      </c>
      <c r="H419" s="0" t="n">
        <v>-0.063965</v>
      </c>
      <c r="I419" s="0" t="n">
        <v>7.378418</v>
      </c>
      <c r="J419" s="0" t="n">
        <v>7.117676</v>
      </c>
      <c r="K419" s="0" t="n">
        <v>7.17334</v>
      </c>
      <c r="L419" s="0" t="n">
        <v>7.144531</v>
      </c>
      <c r="M419" s="0" t="n">
        <v>7.165039</v>
      </c>
      <c r="N419" s="0" t="n">
        <v>29.15</v>
      </c>
      <c r="O419" s="0" t="n">
        <v>55.86</v>
      </c>
      <c r="P419" s="0" t="n">
        <f aca="false">(((0.194*(N419)+1.7015)-(B419))/((0.194*(N419)+1.7015)-(0.064*(N419)-2.0609)))*(O419)</f>
        <v>54.0145022921384</v>
      </c>
      <c r="Q419" s="0" t="n">
        <f aca="false">(((0.1977*(N419)+1.1648)-(C419))/((0.1977*(N419)+1.1648)-(0.0625*(N419)-2.4843)))*(O419)</f>
        <v>53.1769216303171</v>
      </c>
      <c r="R419" s="0" t="n">
        <f aca="false">(((0.1889*(N419)+1.2516)-(D419))/((0.1889*(N419)+1.2516)-(0.0658*(N419)-2.315)))*(O419)</f>
        <v>54.0152837644908</v>
      </c>
      <c r="S419" s="0" t="n">
        <f aca="false">(((0.1873*(N419)+1.5382)-(E419))/((0.1873*(N419)+1.5382)-(0.06*(N419)-2.2513)))*(O419)</f>
        <v>53.253630229211</v>
      </c>
      <c r="T419" s="0" t="n">
        <f aca="false">(((0.2036*(N419)+1.6124)-(F419))/((0.2036*(N419)+1.6124)-(0.0705*(N419)-2.1738)))*(O419)</f>
        <v>53.8527951067464</v>
      </c>
      <c r="U419" s="0" t="n">
        <f aca="false">(((0.1989*(N419)+1.3186)-(G419))/((0.1989*(N419)+1.3186)-(0.066*(N419)-2.3887)))*(O419)</f>
        <v>54.1226325627347</v>
      </c>
      <c r="V419" s="0" t="n">
        <f aca="false">(((0.2032*(N419)+1.4275)-(H419))/((0.2032*(N419)+1.4275)-(0.0688*(N419)-2.3002)))*(O419)</f>
        <v>54.1743277317519</v>
      </c>
      <c r="W419" s="0" t="n">
        <f aca="false">(((0.2087*(N419)+1.3252)-(I419))/((0.2087*(N419)+1.3252)-(0.0688*(N419)-2.3857)))*(O419)</f>
        <v>0.217925419037263</v>
      </c>
      <c r="X419" s="0" t="n">
        <f aca="false">(((0.1997*(N419)+1.1468)-(J419))/((0.1997*(N419)+1.1468)-(0.0604*(N419)-2.3464)))*(O419)</f>
        <v>-1.10644107498285</v>
      </c>
      <c r="Y419" s="0" t="n">
        <f aca="false">(((0.199*(N419)+1.2782)-(K419))/((0.199*(N419)+1.2782)-(0.0699*(N419)-2.5167)))*(O419)</f>
        <v>-0.696867480400335</v>
      </c>
      <c r="Z419" s="0" t="n">
        <f aca="false">(((0.192*(N419)+1.5378)-(L419))/((0.192*(N419)+1.5378)-(0.073*(N419)-2.5946)))*(O419)</f>
        <v>-0.072980846571287</v>
      </c>
      <c r="AA419" s="0" t="n">
        <f aca="false">(((0.1992*(N419)+1.3041)-(M419))/((0.1992*(N419)+1.3041)-(0.0588*(N419)-2.156)))*(O419)</f>
        <v>-0.401298034096152</v>
      </c>
      <c r="AB419" s="1" t="n">
        <v>0.000237847222222222</v>
      </c>
      <c r="AC419" s="0" t="n">
        <v>-6.055077</v>
      </c>
      <c r="AD419" s="0" t="n">
        <v>-0.362713</v>
      </c>
      <c r="AE419" s="0" t="n">
        <v>0.175713</v>
      </c>
      <c r="AG419" s="0" t="n">
        <f aca="false">(AD419-$AF$100)^2</f>
        <v>0.787452598744229</v>
      </c>
      <c r="AP419" s="0" t="n">
        <f aca="false">AVERAGE(P414:P424)</f>
        <v>54.0161423675439</v>
      </c>
      <c r="AQ419" s="0" t="n">
        <f aca="false">AVERAGE(Q414:Q424)</f>
        <v>53.1814932236605</v>
      </c>
      <c r="AR419" s="0" t="n">
        <f aca="false">AVERAGE(R414:R424)</f>
        <v>54.0083510010182</v>
      </c>
      <c r="AS419" s="0" t="n">
        <f aca="false">AVERAGE(S414:S424)</f>
        <v>53.2483369406864</v>
      </c>
      <c r="AT419" s="0" t="n">
        <f aca="false">AVERAGE(T414:T424)</f>
        <v>53.8482647922429</v>
      </c>
      <c r="AU419" s="0" t="n">
        <f aca="false">AVERAGE(U414:U424)</f>
        <v>54.1072600362961</v>
      </c>
      <c r="AV419" s="0" t="n">
        <f aca="false">AVERAGE(V414:V424)</f>
        <v>54.1658949368169</v>
      </c>
      <c r="AW419" s="0" t="n">
        <f aca="false">AVERAGE(W414:W424)</f>
        <v>0.202008232021356</v>
      </c>
      <c r="AX419" s="0" t="n">
        <f aca="false">AVERAGE(X414:X424)</f>
        <v>-1.10972241971812</v>
      </c>
      <c r="AY419" s="0" t="n">
        <f aca="false">AVERAGE(Y414:Y424)</f>
        <v>-0.705724877785694</v>
      </c>
      <c r="AZ419" s="0" t="n">
        <f aca="false">AVERAGE(Z414:Z424)</f>
        <v>-0.0811373368614625</v>
      </c>
      <c r="BA419" s="0" t="n">
        <f aca="false">AVERAGE(AA414:AA424)</f>
        <v>-0.408520536742985</v>
      </c>
    </row>
    <row r="420" customFormat="false" ht="12.75" hidden="false" customHeight="false" outlineLevel="0" collapsed="false">
      <c r="A420" s="0" t="s">
        <v>451</v>
      </c>
      <c r="B420" s="0" t="n">
        <v>0.054688</v>
      </c>
      <c r="C420" s="0" t="n">
        <v>-0.29834</v>
      </c>
      <c r="D420" s="0" t="n">
        <v>-0.15918</v>
      </c>
      <c r="E420" s="0" t="n">
        <v>-0.151367</v>
      </c>
      <c r="F420" s="0" t="n">
        <v>0.157715</v>
      </c>
      <c r="G420" s="0" t="n">
        <v>-0.225586</v>
      </c>
      <c r="H420" s="0" t="n">
        <v>-0.0625</v>
      </c>
      <c r="I420" s="0" t="n">
        <v>7.379883</v>
      </c>
      <c r="J420" s="0" t="n">
        <v>7.117188</v>
      </c>
      <c r="K420" s="0" t="n">
        <v>7.173828</v>
      </c>
      <c r="L420" s="0" t="n">
        <v>7.145508</v>
      </c>
      <c r="M420" s="0" t="n">
        <v>7.166504</v>
      </c>
      <c r="N420" s="0" t="n">
        <v>29.15</v>
      </c>
      <c r="O420" s="0" t="n">
        <v>55.86</v>
      </c>
      <c r="P420" s="0" t="n">
        <f aca="false">(((0.194*(N420)+1.7015)-(B420))/((0.194*(N420)+1.7015)-(0.064*(N420)-2.0609)))*(O420)</f>
        <v>54.0108852500695</v>
      </c>
      <c r="Q420" s="0" t="n">
        <f aca="false">(((0.1977*(N420)+1.1648)-(C420))/((0.1977*(N420)+1.1648)-(0.0625*(N420)-2.4843)))*(O420)</f>
        <v>53.1805130708363</v>
      </c>
      <c r="R420" s="0" t="n">
        <f aca="false">(((0.1889*(N420)+1.2516)-(D420))/((0.1889*(N420)+1.2516)-(0.0658*(N420)-2.315)))*(O420)</f>
        <v>54.0038462661942</v>
      </c>
      <c r="S420" s="0" t="n">
        <f aca="false">(((0.1873*(N420)+1.5382)-(E420))/((0.1873*(N420)+1.5382)-(0.06*(N420)-2.2513)))*(O420)</f>
        <v>53.2463538194164</v>
      </c>
      <c r="T420" s="0" t="n">
        <f aca="false">(((0.2036*(N420)+1.6124)-(F420))/((0.2036*(N420)+1.6124)-(0.0705*(N420)-2.1738)))*(O420)</f>
        <v>53.845676041098</v>
      </c>
      <c r="U420" s="0" t="n">
        <f aca="false">(((0.1989*(N420)+1.3186)-(G420))/((0.1989*(N420)+1.3186)-(0.066*(N420)-2.3887)))*(O420)</f>
        <v>54.0974484124498</v>
      </c>
      <c r="V420" s="0" t="n">
        <f aca="false">(((0.2032*(N420)+1.4275)-(H420))/((0.2032*(N420)+1.4275)-(0.0688*(N420)-2.3002)))*(O420)</f>
        <v>54.163624006927</v>
      </c>
      <c r="W420" s="0" t="n">
        <f aca="false">(((0.2087*(N420)+1.3252)-(I420))/((0.2087*(N420)+1.3252)-(0.0688*(N420)-2.3857)))*(O420)</f>
        <v>0.207418928140179</v>
      </c>
      <c r="X420" s="0" t="n">
        <f aca="false">(((0.1997*(N420)+1.1468)-(J420))/((0.1997*(N420)+1.1468)-(0.0604*(N420)-2.3464)))*(O420)</f>
        <v>-1.10283233526989</v>
      </c>
      <c r="Y420" s="0" t="n">
        <f aca="false">(((0.199*(N420)+1.2782)-(K420))/((0.199*(N420)+1.2782)-(0.0699*(N420)-2.5167)))*(O420)</f>
        <v>-0.70047413360254</v>
      </c>
      <c r="Z420" s="0" t="n">
        <f aca="false">(((0.192*(N420)+1.5378)-(L420))/((0.192*(N420)+1.5378)-(0.073*(N420)-2.5946)))*(O420)</f>
        <v>-0.0801606156882135</v>
      </c>
      <c r="AA420" s="0" t="n">
        <f aca="false">(((0.1992*(N420)+1.3041)-(M420))/((0.1992*(N420)+1.3041)-(0.0588*(N420)-2.156)))*(O420)</f>
        <v>-0.412133132788548</v>
      </c>
      <c r="AB420" s="1" t="n">
        <v>0.000238425925925926</v>
      </c>
      <c r="AC420" s="0" t="n">
        <v>-6.055077</v>
      </c>
      <c r="AD420" s="0" t="n">
        <v>-0.291941</v>
      </c>
      <c r="AE420" s="0" t="n">
        <v>0.166969</v>
      </c>
      <c r="AG420" s="0" t="n">
        <f aca="false">(AD420-$AF$100)^2</f>
        <v>0.666857215560245</v>
      </c>
      <c r="AP420" s="0" t="n">
        <f aca="false">AVERAGE(P415:P425)</f>
        <v>54.0164705171125</v>
      </c>
      <c r="AQ420" s="0" t="n">
        <f aca="false">AVERAGE(Q415:Q425)</f>
        <v>53.1821462128458</v>
      </c>
      <c r="AR420" s="0" t="n">
        <f aca="false">AVERAGE(R415:R425)</f>
        <v>54.0093907735906</v>
      </c>
      <c r="AS420" s="0" t="n">
        <f aca="false">AVERAGE(S415:S425)</f>
        <v>53.2489977554216</v>
      </c>
      <c r="AT420" s="0" t="n">
        <f aca="false">AVERAGE(T415:T425)</f>
        <v>53.8485880549242</v>
      </c>
      <c r="AU420" s="0" t="n">
        <f aca="false">AVERAGE(U415:U425)</f>
        <v>54.1079144571384</v>
      </c>
      <c r="AV420" s="0" t="n">
        <f aca="false">AVERAGE(V415:V425)</f>
        <v>54.1668680027101</v>
      </c>
      <c r="AW420" s="0" t="n">
        <f aca="false">AVERAGE(W415:W425)</f>
        <v>0.204554825471185</v>
      </c>
      <c r="AX420" s="0" t="n">
        <f aca="false">AVERAGE(X415:X425)</f>
        <v>-1.103813847934</v>
      </c>
      <c r="AY420" s="0" t="n">
        <f aca="false">AVERAGE(Y415:Y425)</f>
        <v>-0.702771964070406</v>
      </c>
      <c r="AZ420" s="0" t="n">
        <f aca="false">AVERAGE(Z415:Z425)</f>
        <v>-0.0801592795443345</v>
      </c>
      <c r="BA420" s="0" t="n">
        <f aca="false">AVERAGE(AA415:AA425)</f>
        <v>-0.409176761150295</v>
      </c>
    </row>
    <row r="421" customFormat="false" ht="12.75" hidden="false" customHeight="false" outlineLevel="0" collapsed="false">
      <c r="A421" s="0" t="s">
        <v>452</v>
      </c>
      <c r="B421" s="0" t="n">
        <v>0.053223</v>
      </c>
      <c r="C421" s="0" t="n">
        <v>-0.297852</v>
      </c>
      <c r="D421" s="0" t="n">
        <v>-0.15918</v>
      </c>
      <c r="E421" s="0" t="n">
        <v>-0.151855</v>
      </c>
      <c r="F421" s="0" t="n">
        <v>0.157227</v>
      </c>
      <c r="G421" s="0" t="n">
        <v>-0.227051</v>
      </c>
      <c r="H421" s="0" t="n">
        <v>-0.063477</v>
      </c>
      <c r="I421" s="0" t="n">
        <v>7.378418</v>
      </c>
      <c r="J421" s="0" t="n">
        <v>7.116211</v>
      </c>
      <c r="K421" s="0" t="n">
        <v>7.174805</v>
      </c>
      <c r="L421" s="0" t="n">
        <v>7.144531</v>
      </c>
      <c r="M421" s="0" t="n">
        <v>7.165527</v>
      </c>
      <c r="N421" s="0" t="n">
        <v>29.15</v>
      </c>
      <c r="O421" s="0" t="n">
        <v>55.86</v>
      </c>
      <c r="P421" s="0" t="n">
        <f aca="false">(((0.194*(N421)+1.7015)-(B421))/((0.194*(N421)+1.7015)-(0.064*(N421)-2.0609)))*(O421)</f>
        <v>54.0217215826481</v>
      </c>
      <c r="Q421" s="0" t="n">
        <f aca="false">(((0.1977*(N421)+1.1648)-(C421))/((0.1977*(N421)+1.1648)-(0.0625*(N421)-2.4843)))*(O421)</f>
        <v>53.1769216303171</v>
      </c>
      <c r="R421" s="0" t="n">
        <f aca="false">(((0.1889*(N421)+1.2516)-(D421))/((0.1889*(N421)+1.2516)-(0.0658*(N421)-2.315)))*(O421)</f>
        <v>54.0038462661942</v>
      </c>
      <c r="S421" s="0" t="n">
        <f aca="false">(((0.1873*(N421)+1.5382)-(E421))/((0.1873*(N421)+1.5382)-(0.06*(N421)-2.2513)))*(O421)</f>
        <v>53.2499883004602</v>
      </c>
      <c r="T421" s="0" t="n">
        <f aca="false">(((0.2036*(N421)+1.6124)-(F421))/((0.2036*(N421)+1.6124)-(0.0705*(N421)-2.1738)))*(O421)</f>
        <v>53.8492319305928</v>
      </c>
      <c r="U421" s="0" t="n">
        <f aca="false">(((0.1989*(N421)+1.3186)-(G421))/((0.1989*(N421)+1.3186)-(0.066*(N421)-2.3887)))*(O421)</f>
        <v>54.1082426722998</v>
      </c>
      <c r="V421" s="0" t="n">
        <f aca="false">(((0.2032*(N421)+1.4275)-(H421))/((0.2032*(N421)+1.4275)-(0.0688*(N421)-2.3002)))*(O421)</f>
        <v>54.1707622589092</v>
      </c>
      <c r="W421" s="0" t="n">
        <f aca="false">(((0.2087*(N421)+1.3252)-(I421))/((0.2087*(N421)+1.3252)-(0.0688*(N421)-2.3857)))*(O421)</f>
        <v>0.217925419037263</v>
      </c>
      <c r="X421" s="0" t="n">
        <f aca="false">(((0.1997*(N421)+1.1468)-(J421))/((0.1997*(N421)+1.1468)-(0.0604*(N421)-2.3464)))*(O421)</f>
        <v>-1.09560746088556</v>
      </c>
      <c r="Y421" s="0" t="n">
        <f aca="false">(((0.199*(N421)+1.2782)-(K421))/((0.199*(N421)+1.2782)-(0.0699*(N421)-2.5167)))*(O421)</f>
        <v>-0.707694830689728</v>
      </c>
      <c r="Z421" s="0" t="n">
        <f aca="false">(((0.192*(N421)+1.5378)-(L421))/((0.192*(N421)+1.5378)-(0.073*(N421)-2.5946)))*(O421)</f>
        <v>-0.072980846571287</v>
      </c>
      <c r="AA421" s="0" t="n">
        <f aca="false">(((0.1992*(N421)+1.3041)-(M421))/((0.1992*(N421)+1.3041)-(0.0588*(N421)-2.156)))*(O421)</f>
        <v>-0.404907268336349</v>
      </c>
      <c r="AB421" s="1" t="n">
        <v>0.00023900462962963</v>
      </c>
      <c r="AC421" s="0" t="n">
        <v>-6.433846</v>
      </c>
      <c r="AD421" s="0" t="n">
        <v>-0.244893</v>
      </c>
      <c r="AE421" s="0" t="n">
        <v>0.162854</v>
      </c>
      <c r="AG421" s="0" t="n">
        <f aca="false">(AD421-$AF$100)^2</f>
        <v>0.592230688600117</v>
      </c>
      <c r="AP421" s="0" t="n">
        <f aca="false">AVERAGE(P416:P426)</f>
        <v>54.0167986666811</v>
      </c>
      <c r="AQ421" s="0" t="n">
        <f aca="false">AVERAGE(Q416:Q426)</f>
        <v>53.1818197182532</v>
      </c>
      <c r="AR421" s="0" t="n">
        <f aca="false">AVERAGE(R416:R426)</f>
        <v>54.0100841918863</v>
      </c>
      <c r="AS421" s="0" t="n">
        <f aca="false">AVERAGE(S416:S426)</f>
        <v>53.2496592472211</v>
      </c>
      <c r="AT421" s="0" t="n">
        <f aca="false">AVERAGE(T416:T426)</f>
        <v>53.8495585053918</v>
      </c>
      <c r="AU421" s="0" t="n">
        <f aca="false">AVERAGE(U416:U426)</f>
        <v>54.1079144571384</v>
      </c>
      <c r="AV421" s="0" t="n">
        <f aca="false">AVERAGE(V416:V426)</f>
        <v>54.1681652024981</v>
      </c>
      <c r="AW421" s="0" t="n">
        <f aca="false">AVERAGE(W416:W426)</f>
        <v>0.208693528804395</v>
      </c>
      <c r="AX421" s="0" t="n">
        <f aca="false">AVERAGE(X416:X426)</f>
        <v>-1.09954628465199</v>
      </c>
      <c r="AY421" s="0" t="n">
        <f aca="false">AVERAGE(Y416:Y426)</f>
        <v>-0.699162623347192</v>
      </c>
      <c r="AZ421" s="0" t="n">
        <f aca="false">AVERAGE(Z416:Z426)</f>
        <v>-0.0791812222272064</v>
      </c>
      <c r="BA421" s="0" t="n">
        <f aca="false">AVERAGE(AA416:AA426)</f>
        <v>-0.40884864894664</v>
      </c>
    </row>
    <row r="422" customFormat="false" ht="12.75" hidden="false" customHeight="false" outlineLevel="0" collapsed="false">
      <c r="A422" s="0" t="s">
        <v>453</v>
      </c>
      <c r="B422" s="0" t="n">
        <v>0.054199</v>
      </c>
      <c r="C422" s="0" t="n">
        <v>-0.29834</v>
      </c>
      <c r="D422" s="0" t="n">
        <v>-0.160645</v>
      </c>
      <c r="E422" s="0" t="n">
        <v>-0.151855</v>
      </c>
      <c r="F422" s="0" t="n">
        <v>0.156738</v>
      </c>
      <c r="G422" s="0" t="n">
        <v>-0.226563</v>
      </c>
      <c r="H422" s="0" t="n">
        <v>-0.063477</v>
      </c>
      <c r="I422" s="0" t="n">
        <v>7.382324</v>
      </c>
      <c r="J422" s="0" t="n">
        <v>7.114746</v>
      </c>
      <c r="K422" s="0" t="n">
        <v>7.173828</v>
      </c>
      <c r="L422" s="0" t="n">
        <v>7.144531</v>
      </c>
      <c r="M422" s="0" t="n">
        <v>7.166016</v>
      </c>
      <c r="N422" s="0" t="n">
        <v>29.15</v>
      </c>
      <c r="O422" s="0" t="n">
        <v>55.86</v>
      </c>
      <c r="P422" s="0" t="n">
        <f aca="false">(((0.194*(N422)+1.7015)-(B422))/((0.194*(N422)+1.7015)-(0.064*(N422)-2.0609)))*(O422)</f>
        <v>54.0145022921384</v>
      </c>
      <c r="Q422" s="0" t="n">
        <f aca="false">(((0.1977*(N422)+1.1648)-(C422))/((0.1977*(N422)+1.1648)-(0.0625*(N422)-2.4843)))*(O422)</f>
        <v>53.1805130708363</v>
      </c>
      <c r="R422" s="0" t="n">
        <f aca="false">(((0.1889*(N422)+1.2516)-(D422))/((0.1889*(N422)+1.2516)-(0.0658*(N422)-2.315)))*(O422)</f>
        <v>54.0152837644908</v>
      </c>
      <c r="S422" s="0" t="n">
        <f aca="false">(((0.1873*(N422)+1.5382)-(E422))/((0.1873*(N422)+1.5382)-(0.06*(N422)-2.2513)))*(O422)</f>
        <v>53.2499883004602</v>
      </c>
      <c r="T422" s="0" t="n">
        <f aca="false">(((0.2036*(N422)+1.6124)-(F422))/((0.2036*(N422)+1.6124)-(0.0705*(N422)-2.1738)))*(O422)</f>
        <v>53.8527951067464</v>
      </c>
      <c r="U422" s="0" t="n">
        <f aca="false">(((0.1989*(N422)+1.3186)-(G422))/((0.1989*(N422)+1.3186)-(0.066*(N422)-2.3887)))*(O422)</f>
        <v>54.1046470417149</v>
      </c>
      <c r="V422" s="0" t="n">
        <f aca="false">(((0.2032*(N422)+1.4275)-(H422))/((0.2032*(N422)+1.4275)-(0.0688*(N422)-2.3002)))*(O422)</f>
        <v>54.1707622589092</v>
      </c>
      <c r="W422" s="0" t="n">
        <f aca="false">(((0.2087*(N422)+1.3252)-(I422))/((0.2087*(N422)+1.3252)-(0.0688*(N422)-2.3857)))*(O422)</f>
        <v>0.189912891089144</v>
      </c>
      <c r="X422" s="0" t="n">
        <f aca="false">(((0.1997*(N422)+1.1468)-(J422))/((0.1997*(N422)+1.1468)-(0.0604*(N422)-2.3464)))*(O422)</f>
        <v>-1.08477384678828</v>
      </c>
      <c r="Y422" s="0" t="n">
        <f aca="false">(((0.199*(N422)+1.2782)-(K422))/((0.199*(N422)+1.2782)-(0.0699*(N422)-2.5167)))*(O422)</f>
        <v>-0.70047413360254</v>
      </c>
      <c r="Z422" s="0" t="n">
        <f aca="false">(((0.192*(N422)+1.5378)-(L422))/((0.192*(N422)+1.5378)-(0.073*(N422)-2.5946)))*(O422)</f>
        <v>-0.072980846571287</v>
      </c>
      <c r="AA422" s="0" t="n">
        <f aca="false">(((0.1992*(N422)+1.3041)-(M422))/((0.1992*(N422)+1.3041)-(0.0588*(N422)-2.156)))*(O422)</f>
        <v>-0.408523898548351</v>
      </c>
      <c r="AB422" s="1" t="n">
        <v>0.000239583333333333</v>
      </c>
      <c r="AC422" s="0" t="n">
        <v>-6.055077</v>
      </c>
      <c r="AD422" s="0" t="n">
        <v>-0.215163</v>
      </c>
      <c r="AE422" s="0" t="n">
        <v>0.160281</v>
      </c>
      <c r="AG422" s="0" t="n">
        <f aca="false">(AD422-$AF$100)^2</f>
        <v>0.547356211171375</v>
      </c>
      <c r="AP422" s="0" t="n">
        <f aca="false">AVERAGE(P417:P427)</f>
        <v>54.0161416951062</v>
      </c>
      <c r="AQ422" s="0" t="n">
        <f aca="false">AVERAGE(Q417:Q427)</f>
        <v>53.1824733764848</v>
      </c>
      <c r="AR422" s="0" t="n">
        <f aca="false">AVERAGE(R417:R427)</f>
        <v>54.0093907735906</v>
      </c>
      <c r="AS422" s="0" t="n">
        <f aca="false">AVERAGE(S417:S427)</f>
        <v>53.249990331653</v>
      </c>
      <c r="AT422" s="0" t="n">
        <f aca="false">AVERAGE(T417:T427)</f>
        <v>53.8492352427104</v>
      </c>
      <c r="AU422" s="0" t="n">
        <f aca="false">AVERAGE(U417:U427)</f>
        <v>54.1075875816307</v>
      </c>
      <c r="AV422" s="0" t="n">
        <f aca="false">AVERAGE(V417:V427)</f>
        <v>54.1681652024981</v>
      </c>
      <c r="AW422" s="0" t="n">
        <f aca="false">AVERAGE(W417:W427)</f>
        <v>0.208693528804395</v>
      </c>
      <c r="AX422" s="0" t="n">
        <f aca="false">AVERAGE(X417:X427)</f>
        <v>-1.0959355281322</v>
      </c>
      <c r="AY422" s="0" t="n">
        <f aca="false">AVERAGE(Y417:Y427)</f>
        <v>-0.695881832068068</v>
      </c>
      <c r="AZ422" s="0" t="n">
        <f aca="false">AVERAGE(Z417:Z427)</f>
        <v>-0.0788552031214966</v>
      </c>
      <c r="BA422" s="0" t="n">
        <f aca="false">AVERAGE(AA417:AA427)</f>
        <v>-0.409505545715022</v>
      </c>
    </row>
    <row r="423" customFormat="false" ht="12.75" hidden="false" customHeight="false" outlineLevel="0" collapsed="false">
      <c r="A423" s="0" t="s">
        <v>454</v>
      </c>
      <c r="B423" s="0" t="n">
        <v>0.054199</v>
      </c>
      <c r="C423" s="0" t="n">
        <v>-0.298828</v>
      </c>
      <c r="D423" s="0" t="n">
        <v>-0.159668</v>
      </c>
      <c r="E423" s="0" t="n">
        <v>-0.151855</v>
      </c>
      <c r="F423" s="0" t="n">
        <v>0.156738</v>
      </c>
      <c r="G423" s="0" t="n">
        <v>-0.227539</v>
      </c>
      <c r="H423" s="0" t="n">
        <v>-0.062012</v>
      </c>
      <c r="I423" s="0" t="n">
        <v>7.383789</v>
      </c>
      <c r="J423" s="0" t="n">
        <v>7.116211</v>
      </c>
      <c r="K423" s="0" t="n">
        <v>7.174316</v>
      </c>
      <c r="L423" s="0" t="n">
        <v>7.145996</v>
      </c>
      <c r="M423" s="0" t="n">
        <v>7.166992</v>
      </c>
      <c r="N423" s="0" t="n">
        <v>29.15</v>
      </c>
      <c r="O423" s="0" t="n">
        <v>55.86</v>
      </c>
      <c r="P423" s="0" t="n">
        <f aca="false">(((0.194*(N423)+1.7015)-(B423))/((0.194*(N423)+1.7015)-(0.064*(N423)-2.0609)))*(O423)</f>
        <v>54.0145022921384</v>
      </c>
      <c r="Q423" s="0" t="n">
        <f aca="false">(((0.1977*(N423)+1.1648)-(C423))/((0.1977*(N423)+1.1648)-(0.0625*(N423)-2.4843)))*(O423)</f>
        <v>53.1841045113555</v>
      </c>
      <c r="R423" s="0" t="n">
        <f aca="false">(((0.1889*(N423)+1.2516)-(D423))/((0.1889*(N423)+1.2516)-(0.0658*(N423)-2.315)))*(O423)</f>
        <v>54.0076561632377</v>
      </c>
      <c r="S423" s="0" t="n">
        <f aca="false">(((0.1873*(N423)+1.5382)-(E423))/((0.1873*(N423)+1.5382)-(0.06*(N423)-2.2513)))*(O423)</f>
        <v>53.2499883004602</v>
      </c>
      <c r="T423" s="0" t="n">
        <f aca="false">(((0.2036*(N423)+1.6124)-(F423))/((0.2036*(N423)+1.6124)-(0.0705*(N423)-2.1738)))*(O423)</f>
        <v>53.8527951067464</v>
      </c>
      <c r="U423" s="0" t="n">
        <f aca="false">(((0.1989*(N423)+1.3186)-(G423))/((0.1989*(N423)+1.3186)-(0.066*(N423)-2.3887)))*(O423)</f>
        <v>54.1118383028847</v>
      </c>
      <c r="V423" s="0" t="n">
        <f aca="false">(((0.2032*(N423)+1.4275)-(H423))/((0.2032*(N423)+1.4275)-(0.0688*(N423)-2.3002)))*(O423)</f>
        <v>54.1600585340843</v>
      </c>
      <c r="W423" s="0" t="n">
        <f aca="false">(((0.2087*(N423)+1.3252)-(I423))/((0.2087*(N423)+1.3252)-(0.0688*(N423)-2.3857)))*(O423)</f>
        <v>0.179406400192059</v>
      </c>
      <c r="X423" s="0" t="n">
        <f aca="false">(((0.1997*(N423)+1.1468)-(J423))/((0.1997*(N423)+1.1468)-(0.0604*(N423)-2.3464)))*(O423)</f>
        <v>-1.09560746088556</v>
      </c>
      <c r="Y423" s="0" t="n">
        <f aca="false">(((0.199*(N423)+1.2782)-(K423))/((0.199*(N423)+1.2782)-(0.0699*(N423)-2.5167)))*(O423)</f>
        <v>-0.704080786804738</v>
      </c>
      <c r="Z423" s="0" t="n">
        <f aca="false">(((0.192*(N423)+1.5378)-(L423))/((0.192*(N423)+1.5378)-(0.073*(N423)-2.5946)))*(O423)</f>
        <v>-0.0837468258510143</v>
      </c>
      <c r="AA423" s="0" t="n">
        <f aca="false">(((0.1992*(N423)+1.3041)-(M423))/((0.1992*(N423)+1.3041)-(0.0588*(N423)-2.156)))*(O423)</f>
        <v>-0.415742367028745</v>
      </c>
      <c r="AB423" s="1" t="n">
        <v>0.000240162037037037</v>
      </c>
      <c r="AC423" s="0" t="n">
        <v>-6.055077</v>
      </c>
      <c r="AD423" s="0" t="n">
        <v>-0.198741</v>
      </c>
      <c r="AE423" s="0" t="n">
        <v>0.160281</v>
      </c>
      <c r="AG423" s="0" t="n">
        <f aca="false">(AD423-$AF$100)^2</f>
        <v>0.523326743992979</v>
      </c>
      <c r="AP423" s="0" t="n">
        <f aca="false">AVERAGE(P418:P428)</f>
        <v>54.0164698446748</v>
      </c>
      <c r="AQ423" s="0" t="n">
        <f aca="false">AVERAGE(Q418:Q428)</f>
        <v>53.1808402344752</v>
      </c>
      <c r="AR423" s="0" t="n">
        <f aca="false">AVERAGE(R418:R428)</f>
        <v>54.0083510010182</v>
      </c>
      <c r="AS423" s="0" t="n">
        <f aca="false">AVERAGE(S418:S428)</f>
        <v>53.2493295169178</v>
      </c>
      <c r="AT423" s="0" t="n">
        <f aca="false">AVERAGE(T418:T428)</f>
        <v>53.8492352427104</v>
      </c>
      <c r="AU423" s="0" t="n">
        <f aca="false">AVERAGE(U418:U428)</f>
        <v>54.1046443624075</v>
      </c>
      <c r="AV423" s="0" t="n">
        <f aca="false">AVERAGE(V418:V428)</f>
        <v>54.1681652024981</v>
      </c>
      <c r="AW423" s="0" t="n">
        <f aca="false">AVERAGE(W418:W428)</f>
        <v>0.206783257732198</v>
      </c>
      <c r="AX423" s="0" t="n">
        <f aca="false">AVERAGE(X418:X428)</f>
        <v>-1.09330964562124</v>
      </c>
      <c r="AY423" s="0" t="n">
        <f aca="false">AVERAGE(Y418:Y428)</f>
        <v>-0.69424110048838</v>
      </c>
      <c r="AZ423" s="0" t="n">
        <f aca="false">AVERAGE(Z418:Z428)</f>
        <v>-0.0778764777324311</v>
      </c>
      <c r="BA423" s="0" t="n">
        <f aca="false">AVERAGE(AA418:AA428)</f>
        <v>-0.412459900270057</v>
      </c>
    </row>
    <row r="424" customFormat="false" ht="12.75" hidden="false" customHeight="false" outlineLevel="0" collapsed="false">
      <c r="A424" s="0" t="s">
        <v>455</v>
      </c>
      <c r="B424" s="0" t="n">
        <v>0.056152</v>
      </c>
      <c r="C424" s="0" t="n">
        <v>-0.297852</v>
      </c>
      <c r="D424" s="0" t="n">
        <v>-0.157227</v>
      </c>
      <c r="E424" s="0" t="n">
        <v>-0.149902</v>
      </c>
      <c r="F424" s="0" t="n">
        <v>0.157715</v>
      </c>
      <c r="G424" s="0" t="n">
        <v>-0.224609</v>
      </c>
      <c r="H424" s="0" t="n">
        <v>-0.060547</v>
      </c>
      <c r="I424" s="0" t="n">
        <v>7.383301</v>
      </c>
      <c r="J424" s="0" t="n">
        <v>7.115234</v>
      </c>
      <c r="K424" s="0" t="n">
        <v>7.17334</v>
      </c>
      <c r="L424" s="0" t="n">
        <v>7.146484</v>
      </c>
      <c r="M424" s="0" t="n">
        <v>7.16748</v>
      </c>
      <c r="N424" s="0" t="n">
        <v>29.15</v>
      </c>
      <c r="O424" s="0" t="n">
        <v>55.86</v>
      </c>
      <c r="P424" s="0" t="n">
        <f aca="false">(((0.194*(N424)+1.7015)-(B424))/((0.194*(N424)+1.7015)-(0.064*(N424)-2.0609)))*(O424)</f>
        <v>54.000056314305</v>
      </c>
      <c r="Q424" s="0" t="n">
        <f aca="false">(((0.1977*(N424)+1.1648)-(C424))/((0.1977*(N424)+1.1648)-(0.0625*(N424)-2.4843)))*(O424)</f>
        <v>53.1769216303171</v>
      </c>
      <c r="R424" s="0" t="n">
        <f aca="false">(((0.1889*(N424)+1.2516)-(D424))/((0.1889*(N424)+1.2516)-(0.0658*(N424)-2.315)))*(O424)</f>
        <v>53.988598870854</v>
      </c>
      <c r="S424" s="0" t="n">
        <f aca="false">(((0.1873*(N424)+1.5382)-(E424))/((0.1873*(N424)+1.5382)-(0.06*(N424)-2.2513)))*(O424)</f>
        <v>53.2354429285781</v>
      </c>
      <c r="T424" s="0" t="n">
        <f aca="false">(((0.2036*(N424)+1.6124)-(F424))/((0.2036*(N424)+1.6124)-(0.0705*(N424)-2.1738)))*(O424)</f>
        <v>53.845676041098</v>
      </c>
      <c r="U424" s="0" t="n">
        <f aca="false">(((0.1989*(N424)+1.3186)-(G424))/((0.1989*(N424)+1.3186)-(0.066*(N424)-2.3887)))*(O424)</f>
        <v>54.0902497831846</v>
      </c>
      <c r="V424" s="0" t="n">
        <f aca="false">(((0.2032*(N424)+1.4275)-(H424))/((0.2032*(N424)+1.4275)-(0.0688*(N424)-2.3002)))*(O424)</f>
        <v>54.1493548092593</v>
      </c>
      <c r="W424" s="0" t="n">
        <f aca="false">(((0.2087*(N424)+1.3252)-(I424))/((0.2087*(N424)+1.3252)-(0.0688*(N424)-2.3857)))*(O424)</f>
        <v>0.182906173269038</v>
      </c>
      <c r="X424" s="0" t="n">
        <f aca="false">(((0.1997*(N424)+1.1468)-(J424))/((0.1997*(N424)+1.1468)-(0.0604*(N424)-2.3464)))*(O424)</f>
        <v>-1.08838258650123</v>
      </c>
      <c r="Y424" s="0" t="n">
        <f aca="false">(((0.199*(N424)+1.2782)-(K424))/((0.199*(N424)+1.2782)-(0.0699*(N424)-2.5167)))*(O424)</f>
        <v>-0.696867480400335</v>
      </c>
      <c r="Z424" s="0" t="n">
        <f aca="false">(((0.192*(N424)+1.5378)-(L424))/((0.192*(N424)+1.5378)-(0.073*(N424)-2.5946)))*(O424)</f>
        <v>-0.0873330360138152</v>
      </c>
      <c r="AA424" s="0" t="n">
        <f aca="false">(((0.1992*(N424)+1.3041)-(M424))/((0.1992*(N424)+1.3041)-(0.0588*(N424)-2.156)))*(O424)</f>
        <v>-0.419351601268948</v>
      </c>
      <c r="AB424" s="1" t="n">
        <v>0.000240740740740741</v>
      </c>
      <c r="AC424" s="0" t="n">
        <v>-6.055077</v>
      </c>
      <c r="AD424" s="0" t="n">
        <v>-0.182819</v>
      </c>
      <c r="AE424" s="0" t="n">
        <v>0.159767</v>
      </c>
      <c r="AG424" s="0" t="n">
        <f aca="false">(AD424-$AF$100)^2</f>
        <v>0.500543882242065</v>
      </c>
      <c r="AP424" s="0" t="n">
        <f aca="false">AVERAGE(P419:P429)</f>
        <v>54.0151565739627</v>
      </c>
      <c r="AQ424" s="0" t="n">
        <f aca="false">AVERAGE(Q419:Q429)</f>
        <v>53.1814932236605</v>
      </c>
      <c r="AR424" s="0" t="n">
        <f aca="false">AVERAGE(R419:R429)</f>
        <v>54.0090444193139</v>
      </c>
      <c r="AS424" s="0" t="n">
        <f aca="false">AVERAGE(S419:S429)</f>
        <v>53.2493295169178</v>
      </c>
      <c r="AT424" s="0" t="n">
        <f aca="false">AVERAGE(T419:T429)</f>
        <v>53.8489119800291</v>
      </c>
      <c r="AU424" s="0" t="n">
        <f aca="false">AVERAGE(U419:U429)</f>
        <v>54.1046443624075</v>
      </c>
      <c r="AV424" s="0" t="n">
        <f aca="false">AVERAGE(V419:V429)</f>
        <v>54.1694630664948</v>
      </c>
      <c r="AW424" s="0" t="n">
        <f aca="false">AVERAGE(W419:W429)</f>
        <v>0.20168941886289</v>
      </c>
      <c r="AX424" s="0" t="n">
        <f aca="false">AVERAGE(X419:X429)</f>
        <v>-1.09002695634808</v>
      </c>
      <c r="AY424" s="0" t="n">
        <f aca="false">AVERAGE(Y419:Y429)</f>
        <v>-0.691944613781018</v>
      </c>
      <c r="AZ424" s="0" t="n">
        <f aca="false">AVERAGE(Z419:Z429)</f>
        <v>-0.0765717332376558</v>
      </c>
      <c r="BA424" s="0" t="n">
        <f aca="false">AVERAGE(AA419:AA429)</f>
        <v>-0.412788684834785</v>
      </c>
    </row>
    <row r="425" customFormat="false" ht="12.75" hidden="false" customHeight="false" outlineLevel="0" collapsed="false">
      <c r="A425" s="0" t="s">
        <v>456</v>
      </c>
      <c r="B425" s="0" t="n">
        <v>0.053223</v>
      </c>
      <c r="C425" s="0" t="n">
        <v>-0.298828</v>
      </c>
      <c r="D425" s="0" t="n">
        <v>-0.160645</v>
      </c>
      <c r="E425" s="0" t="n">
        <v>-0.151855</v>
      </c>
      <c r="F425" s="0" t="n">
        <v>0.157227</v>
      </c>
      <c r="G425" s="0" t="n">
        <v>-0.227051</v>
      </c>
      <c r="H425" s="0" t="n">
        <v>-0.063965</v>
      </c>
      <c r="I425" s="0" t="n">
        <v>7.37793</v>
      </c>
      <c r="J425" s="0" t="n">
        <v>7.114258</v>
      </c>
      <c r="K425" s="0" t="n">
        <v>7.172363</v>
      </c>
      <c r="L425" s="0" t="n">
        <v>7.14502</v>
      </c>
      <c r="M425" s="0" t="n">
        <v>7.16748</v>
      </c>
      <c r="N425" s="0" t="n">
        <v>29.15</v>
      </c>
      <c r="O425" s="0" t="n">
        <v>55.86</v>
      </c>
      <c r="P425" s="0" t="n">
        <f aca="false">(((0.194*(N425)+1.7015)-(B425))/((0.194*(N425)+1.7015)-(0.064*(N425)-2.0609)))*(O425)</f>
        <v>54.0217215826481</v>
      </c>
      <c r="Q425" s="0" t="n">
        <f aca="false">(((0.1977*(N425)+1.1648)-(C425))/((0.1977*(N425)+1.1648)-(0.0625*(N425)-2.4843)))*(O425)</f>
        <v>53.1841045113555</v>
      </c>
      <c r="R425" s="0" t="n">
        <f aca="false">(((0.1889*(N425)+1.2516)-(D425))/((0.1889*(N425)+1.2516)-(0.0658*(N425)-2.315)))*(O425)</f>
        <v>54.0152837644908</v>
      </c>
      <c r="S425" s="0" t="n">
        <f aca="false">(((0.1873*(N425)+1.5382)-(E425))/((0.1873*(N425)+1.5382)-(0.06*(N425)-2.2513)))*(O425)</f>
        <v>53.2499883004602</v>
      </c>
      <c r="T425" s="0" t="n">
        <f aca="false">(((0.2036*(N425)+1.6124)-(F425))/((0.2036*(N425)+1.6124)-(0.0705*(N425)-2.1738)))*(O425)</f>
        <v>53.8492319305928</v>
      </c>
      <c r="U425" s="0" t="n">
        <f aca="false">(((0.1989*(N425)+1.3186)-(G425))/((0.1989*(N425)+1.3186)-(0.066*(N425)-2.3887)))*(O425)</f>
        <v>54.1082426722998</v>
      </c>
      <c r="V425" s="0" t="n">
        <f aca="false">(((0.2032*(N425)+1.4275)-(H425))/((0.2032*(N425)+1.4275)-(0.0688*(N425)-2.3002)))*(O425)</f>
        <v>54.1743277317519</v>
      </c>
      <c r="W425" s="0" t="n">
        <f aca="false">(((0.2087*(N425)+1.3252)-(I425))/((0.2087*(N425)+1.3252)-(0.0688*(N425)-2.3857)))*(O425)</f>
        <v>0.221425192114242</v>
      </c>
      <c r="X425" s="0" t="n">
        <f aca="false">(((0.1997*(N425)+1.1468)-(J425))/((0.1997*(N425)+1.1468)-(0.0604*(N425)-2.3464)))*(O425)</f>
        <v>-1.08116510707533</v>
      </c>
      <c r="Y425" s="0" t="n">
        <f aca="false">(((0.199*(N425)+1.2782)-(K425))/((0.199*(N425)+1.2782)-(0.0699*(N425)-2.5167)))*(O425)</f>
        <v>-0.689646783313147</v>
      </c>
      <c r="Z425" s="0" t="n">
        <f aca="false">(((0.192*(N425)+1.5378)-(L425))/((0.192*(N425)+1.5378)-(0.073*(N425)-2.5946)))*(O425)</f>
        <v>-0.0765744055254061</v>
      </c>
      <c r="AA425" s="0" t="n">
        <f aca="false">(((0.1992*(N425)+1.3041)-(M425))/((0.1992*(N425)+1.3041)-(0.0588*(N425)-2.156)))*(O425)</f>
        <v>-0.419351601268948</v>
      </c>
      <c r="AB425" s="1" t="n">
        <v>0.000241319444444444</v>
      </c>
      <c r="AC425" s="0" t="n">
        <v>-6.433846</v>
      </c>
      <c r="AD425" s="0" t="n">
        <v>-0.173055</v>
      </c>
      <c r="AE425" s="0" t="n">
        <v>0.157194</v>
      </c>
      <c r="AG425" s="0" t="n">
        <f aca="false">(AD425-$AF$100)^2</f>
        <v>0.48682332862292</v>
      </c>
      <c r="AP425" s="0" t="n">
        <f aca="false">AVERAGE(P420:P430)</f>
        <v>54.0148277519565</v>
      </c>
      <c r="AQ425" s="0" t="n">
        <f aca="false">AVERAGE(Q420:Q430)</f>
        <v>53.1818197182532</v>
      </c>
      <c r="AR425" s="0" t="n">
        <f aca="false">AVERAGE(R420:R430)</f>
        <v>54.0083510010182</v>
      </c>
      <c r="AS425" s="0" t="n">
        <f aca="false">AVERAGE(S420:S430)</f>
        <v>53.2493295169178</v>
      </c>
      <c r="AT425" s="0" t="n">
        <f aca="false">AVERAGE(T420:T430)</f>
        <v>53.8476182668802</v>
      </c>
      <c r="AU425" s="0" t="n">
        <f aca="false">AVERAGE(U420:U430)</f>
        <v>54.1030093150421</v>
      </c>
      <c r="AV425" s="0" t="n">
        <f aca="false">AVERAGE(V420:V430)</f>
        <v>54.1688141344964</v>
      </c>
      <c r="AW425" s="0" t="n">
        <f aca="false">AVERAGE(W420:W430)</f>
        <v>0.194367799702219</v>
      </c>
      <c r="AX425" s="0" t="n">
        <f aca="false">AVERAGE(X420:X430)</f>
        <v>-1.08772914108376</v>
      </c>
      <c r="AY425" s="0" t="n">
        <f aca="false">AVERAGE(Y420:Y430)</f>
        <v>-0.690303882201329</v>
      </c>
      <c r="AZ425" s="0" t="n">
        <f aca="false">AVERAGE(Z420:Z430)</f>
        <v>-0.0755930078485902</v>
      </c>
      <c r="BA425" s="0" t="n">
        <f aca="false">AVERAGE(AA420:AA430)</f>
        <v>-0.41442991821413</v>
      </c>
    </row>
    <row r="426" customFormat="false" ht="12.75" hidden="false" customHeight="false" outlineLevel="0" collapsed="false">
      <c r="A426" s="0" t="s">
        <v>457</v>
      </c>
      <c r="B426" s="0" t="n">
        <v>0.053223</v>
      </c>
      <c r="C426" s="0" t="n">
        <v>-0.29834</v>
      </c>
      <c r="D426" s="0" t="n">
        <v>-0.160645</v>
      </c>
      <c r="E426" s="0" t="n">
        <v>-0.152344</v>
      </c>
      <c r="F426" s="0" t="n">
        <v>0.156738</v>
      </c>
      <c r="G426" s="0" t="n">
        <v>-0.226074</v>
      </c>
      <c r="H426" s="0" t="n">
        <v>-0.064941</v>
      </c>
      <c r="I426" s="0" t="n">
        <v>7.376465</v>
      </c>
      <c r="J426" s="0" t="n">
        <v>7.115234</v>
      </c>
      <c r="K426" s="0" t="n">
        <v>7.170898</v>
      </c>
      <c r="L426" s="0" t="n">
        <v>7.14502</v>
      </c>
      <c r="M426" s="0" t="n">
        <v>7.166016</v>
      </c>
      <c r="N426" s="0" t="n">
        <v>29.15</v>
      </c>
      <c r="O426" s="0" t="n">
        <v>55.86</v>
      </c>
      <c r="P426" s="0" t="n">
        <f aca="false">(((0.194*(N426)+1.7015)-(B426))/((0.194*(N426)+1.7015)-(0.064*(N426)-2.0609)))*(O426)</f>
        <v>54.0217215826481</v>
      </c>
      <c r="Q426" s="0" t="n">
        <f aca="false">(((0.1977*(N426)+1.1648)-(C426))/((0.1977*(N426)+1.1648)-(0.0625*(N426)-2.4843)))*(O426)</f>
        <v>53.1805130708363</v>
      </c>
      <c r="R426" s="0" t="n">
        <f aca="false">(((0.1889*(N426)+1.2516)-(D426))/((0.1889*(N426)+1.2516)-(0.0658*(N426)-2.315)))*(O426)</f>
        <v>54.0152837644908</v>
      </c>
      <c r="S426" s="0" t="n">
        <f aca="false">(((0.1873*(N426)+1.5382)-(E426))/((0.1873*(N426)+1.5382)-(0.06*(N426)-2.2513)))*(O426)</f>
        <v>53.253630229211</v>
      </c>
      <c r="T426" s="0" t="n">
        <f aca="false">(((0.2036*(N426)+1.6124)-(F426))/((0.2036*(N426)+1.6124)-(0.0705*(N426)-2.1738)))*(O426)</f>
        <v>53.8527951067464</v>
      </c>
      <c r="U426" s="0" t="n">
        <f aca="false">(((0.1989*(N426)+1.3186)-(G426))/((0.1989*(N426)+1.3186)-(0.066*(N426)-2.3887)))*(O426)</f>
        <v>54.1010440430346</v>
      </c>
      <c r="V426" s="0" t="n">
        <f aca="false">(((0.2032*(N426)+1.4275)-(H426))/((0.2032*(N426)+1.4275)-(0.0688*(N426)-2.3002)))*(O426)</f>
        <v>54.1814586774373</v>
      </c>
      <c r="W426" s="0" t="n">
        <f aca="false">(((0.2087*(N426)+1.3252)-(I426))/((0.2087*(N426)+1.3252)-(0.0688*(N426)-2.3857)))*(O426)</f>
        <v>0.231931683011327</v>
      </c>
      <c r="X426" s="0" t="n">
        <f aca="false">(((0.1997*(N426)+1.1468)-(J426))/((0.1997*(N426)+1.1468)-(0.0604*(N426)-2.3464)))*(O426)</f>
        <v>-1.08838258650123</v>
      </c>
      <c r="Y426" s="0" t="n">
        <f aca="false">(((0.199*(N426)+1.2782)-(K426))/((0.199*(N426)+1.2782)-(0.0699*(N426)-2.5167)))*(O426)</f>
        <v>-0.678819433023761</v>
      </c>
      <c r="Z426" s="0" t="n">
        <f aca="false">(((0.192*(N426)+1.5378)-(L426))/((0.192*(N426)+1.5378)-(0.073*(N426)-2.5946)))*(O426)</f>
        <v>-0.0765744055254061</v>
      </c>
      <c r="AA426" s="0" t="n">
        <f aca="false">(((0.1992*(N426)+1.3041)-(M426))/((0.1992*(N426)+1.3041)-(0.0588*(N426)-2.156)))*(O426)</f>
        <v>-0.408523898548351</v>
      </c>
      <c r="AB426" s="1" t="n">
        <v>0.000241898148148148</v>
      </c>
      <c r="AC426" s="0" t="n">
        <v>-6.055077</v>
      </c>
      <c r="AD426" s="0" t="n">
        <v>-0.156602</v>
      </c>
      <c r="AE426" s="0" t="n">
        <v>0.16131</v>
      </c>
      <c r="AG426" s="0" t="n">
        <f aca="false">(AD426-$AF$100)^2</f>
        <v>0.464134616631437</v>
      </c>
      <c r="AP426" s="0" t="n">
        <f aca="false">AVERAGE(P421:P431)</f>
        <v>54.0151565739627</v>
      </c>
      <c r="AQ426" s="0" t="n">
        <f aca="false">AVERAGE(Q421:Q431)</f>
        <v>53.1818197182532</v>
      </c>
      <c r="AR426" s="0" t="n">
        <f aca="false">AVERAGE(R421:R431)</f>
        <v>54.0080039369991</v>
      </c>
      <c r="AS426" s="0" t="n">
        <f aca="false">AVERAGE(S421:S431)</f>
        <v>53.2496599242854</v>
      </c>
      <c r="AT426" s="0" t="n">
        <f aca="false">AVERAGE(T421:T431)</f>
        <v>53.8469717415175</v>
      </c>
      <c r="AU426" s="0" t="n">
        <f aca="false">AVERAGE(U421:U431)</f>
        <v>54.1023548941998</v>
      </c>
      <c r="AV426" s="0" t="n">
        <f aca="false">AVERAGE(V421:V431)</f>
        <v>54.1688141344964</v>
      </c>
      <c r="AW426" s="0" t="n">
        <f aca="false">AVERAGE(W421:W431)</f>
        <v>0.187364341730364</v>
      </c>
      <c r="AX426" s="0" t="n">
        <f aca="false">AVERAGE(X421:X431)</f>
        <v>-1.08477451905723</v>
      </c>
      <c r="AY426" s="0" t="n">
        <f aca="false">AVERAGE(Y421:Y431)</f>
        <v>-0.687351640366295</v>
      </c>
      <c r="AZ426" s="0" t="n">
        <f aca="false">AVERAGE(Z421:Z431)</f>
        <v>-0.0746142824595241</v>
      </c>
      <c r="BA426" s="0" t="n">
        <f aca="false">AVERAGE(AA421:AA431)</f>
        <v>-0.415086142621439</v>
      </c>
    </row>
    <row r="427" customFormat="false" ht="12.75" hidden="false" customHeight="false" outlineLevel="0" collapsed="false">
      <c r="A427" s="0" t="s">
        <v>458</v>
      </c>
      <c r="B427" s="0" t="n">
        <v>0.054688</v>
      </c>
      <c r="C427" s="0" t="n">
        <v>-0.299805</v>
      </c>
      <c r="D427" s="0" t="n">
        <v>-0.159668</v>
      </c>
      <c r="E427" s="0" t="n">
        <v>-0.152344</v>
      </c>
      <c r="F427" s="0" t="n">
        <v>0.158203</v>
      </c>
      <c r="G427" s="0" t="n">
        <v>-0.226563</v>
      </c>
      <c r="H427" s="0" t="n">
        <v>-0.063477</v>
      </c>
      <c r="I427" s="0" t="n">
        <v>7.379883</v>
      </c>
      <c r="J427" s="0" t="n">
        <v>7.114746</v>
      </c>
      <c r="K427" s="0" t="n">
        <v>7.171387</v>
      </c>
      <c r="L427" s="0" t="n">
        <v>7.14502</v>
      </c>
      <c r="M427" s="0" t="n">
        <v>7.166504</v>
      </c>
      <c r="N427" s="0" t="n">
        <v>29.15</v>
      </c>
      <c r="O427" s="0" t="n">
        <v>55.86</v>
      </c>
      <c r="P427" s="0" t="n">
        <f aca="false">(((0.194*(N427)+1.7015)-(B427))/((0.194*(N427)+1.7015)-(0.064*(N427)-2.0609)))*(O427)</f>
        <v>54.0108852500695</v>
      </c>
      <c r="Q427" s="0" t="n">
        <f aca="false">(((0.1977*(N427)+1.1648)-(C427))/((0.1977*(N427)+1.1648)-(0.0625*(N427)-2.4843)))*(O427)</f>
        <v>53.1912947519031</v>
      </c>
      <c r="R427" s="0" t="n">
        <f aca="false">(((0.1889*(N427)+1.2516)-(D427))/((0.1889*(N427)+1.2516)-(0.0658*(N427)-2.315)))*(O427)</f>
        <v>54.0076561632377</v>
      </c>
      <c r="S427" s="0" t="n">
        <f aca="false">(((0.1873*(N427)+1.5382)-(E427))/((0.1873*(N427)+1.5382)-(0.06*(N427)-2.2513)))*(O427)</f>
        <v>53.253630229211</v>
      </c>
      <c r="T427" s="0" t="n">
        <f aca="false">(((0.2036*(N427)+1.6124)-(F427))/((0.2036*(N427)+1.6124)-(0.0705*(N427)-2.1738)))*(O427)</f>
        <v>53.8421201516032</v>
      </c>
      <c r="U427" s="0" t="n">
        <f aca="false">(((0.1989*(N427)+1.3186)-(G427))/((0.1989*(N427)+1.3186)-(0.066*(N427)-2.3887)))*(O427)</f>
        <v>54.1046470417149</v>
      </c>
      <c r="V427" s="0" t="n">
        <f aca="false">(((0.2032*(N427)+1.4275)-(H427))/((0.2032*(N427)+1.4275)-(0.0688*(N427)-2.3002)))*(O427)</f>
        <v>54.1707622589092</v>
      </c>
      <c r="W427" s="0" t="n">
        <f aca="false">(((0.2087*(N427)+1.3252)-(I427))/((0.2087*(N427)+1.3252)-(0.0688*(N427)-2.3857)))*(O427)</f>
        <v>0.207418928140179</v>
      </c>
      <c r="X427" s="0" t="n">
        <f aca="false">(((0.1997*(N427)+1.1468)-(J427))/((0.1997*(N427)+1.1468)-(0.0604*(N427)-2.3464)))*(O427)</f>
        <v>-1.08477384678828</v>
      </c>
      <c r="Y427" s="0" t="n">
        <f aca="false">(((0.199*(N427)+1.2782)-(K427))/((0.199*(N427)+1.2782)-(0.0699*(N427)-2.5167)))*(O427)</f>
        <v>-0.682433476908751</v>
      </c>
      <c r="Z427" s="0" t="n">
        <f aca="false">(((0.192*(N427)+1.5378)-(L427))/((0.192*(N427)+1.5378)-(0.073*(N427)-2.5946)))*(O427)</f>
        <v>-0.0765744055254061</v>
      </c>
      <c r="AA427" s="0" t="n">
        <f aca="false">(((0.1992*(N427)+1.3041)-(M427))/((0.1992*(N427)+1.3041)-(0.0588*(N427)-2.156)))*(O427)</f>
        <v>-0.412133132788548</v>
      </c>
      <c r="AB427" s="1" t="n">
        <v>0.000242476851851852</v>
      </c>
      <c r="AC427" s="0" t="n">
        <v>-6.055077</v>
      </c>
      <c r="AD427" s="0" t="n">
        <v>-0.16123</v>
      </c>
      <c r="AE427" s="0" t="n">
        <v>0.162339</v>
      </c>
      <c r="AG427" s="0" t="n">
        <f aca="false">(AD427-$AF$100)^2</f>
        <v>0.470461909561193</v>
      </c>
      <c r="AP427" s="0" t="n">
        <f aca="false">AVERAGE(P422:P432)</f>
        <v>54.0131870041134</v>
      </c>
      <c r="AQ427" s="0" t="n">
        <f aca="false">AVERAGE(Q422:Q432)</f>
        <v>53.1831263656701</v>
      </c>
      <c r="AR427" s="0" t="n">
        <f aca="false">AVERAGE(R422:R432)</f>
        <v>54.0083502912758</v>
      </c>
      <c r="AS427" s="0" t="n">
        <f aca="false">AVERAGE(S422:S432)</f>
        <v>53.2506518234525</v>
      </c>
      <c r="AT427" s="0" t="n">
        <f aca="false">AVERAGE(T422:T432)</f>
        <v>53.8460019534735</v>
      </c>
      <c r="AU427" s="0" t="n">
        <f aca="false">AVERAGE(U422:U432)</f>
        <v>54.1026817697075</v>
      </c>
      <c r="AV427" s="0" t="n">
        <f aca="false">AVERAGE(V422:V432)</f>
        <v>54.169462402286</v>
      </c>
      <c r="AW427" s="0" t="n">
        <f aca="false">AVERAGE(W422:W432)</f>
        <v>0.178450612686313</v>
      </c>
      <c r="AX427" s="0" t="n">
        <f aca="false">AVERAGE(X422:X432)</f>
        <v>-1.08477451905723</v>
      </c>
      <c r="AY427" s="0" t="n">
        <f aca="false">AVERAGE(Y422:Y432)</f>
        <v>-0.68538303122277</v>
      </c>
      <c r="AZ427" s="0" t="n">
        <f aca="false">AVERAGE(Z422:Z432)</f>
        <v>-0.0762457141319466</v>
      </c>
      <c r="BA427" s="0" t="n">
        <f aca="false">AVERAGE(AA422:AA432)</f>
        <v>-0.417713057333893</v>
      </c>
    </row>
    <row r="428" customFormat="false" ht="12.75" hidden="false" customHeight="false" outlineLevel="0" collapsed="false">
      <c r="A428" s="0" t="s">
        <v>459</v>
      </c>
      <c r="B428" s="0" t="n">
        <v>0.052246</v>
      </c>
      <c r="C428" s="0" t="n">
        <v>-0.29834</v>
      </c>
      <c r="D428" s="0" t="n">
        <v>-0.161133</v>
      </c>
      <c r="E428" s="0" t="n">
        <v>-0.152344</v>
      </c>
      <c r="F428" s="0" t="n">
        <v>0.15625</v>
      </c>
      <c r="G428" s="0" t="n">
        <v>-0.226563</v>
      </c>
      <c r="H428" s="0" t="n">
        <v>-0.064453</v>
      </c>
      <c r="I428" s="0" t="n">
        <v>7.380371</v>
      </c>
      <c r="J428" s="0" t="n">
        <v>7.11377</v>
      </c>
      <c r="K428" s="0" t="n">
        <v>7.17041</v>
      </c>
      <c r="L428" s="0" t="n">
        <v>7.143555</v>
      </c>
      <c r="M428" s="0" t="n">
        <v>7.166992</v>
      </c>
      <c r="N428" s="0" t="n">
        <v>29.15</v>
      </c>
      <c r="O428" s="0" t="n">
        <v>55.86</v>
      </c>
      <c r="P428" s="0" t="n">
        <f aca="false">(((0.194*(N428)+1.7015)-(B428))/((0.194*(N428)+1.7015)-(0.064*(N428)-2.0609)))*(O428)</f>
        <v>54.0289482699718</v>
      </c>
      <c r="Q428" s="0" t="n">
        <f aca="false">(((0.1977*(N428)+1.1648)-(C428))/((0.1977*(N428)+1.1648)-(0.0625*(N428)-2.4843)))*(O428)</f>
        <v>53.1805130708363</v>
      </c>
      <c r="R428" s="0" t="n">
        <f aca="false">(((0.1889*(N428)+1.2516)-(D428))/((0.1889*(N428)+1.2516)-(0.0658*(N428)-2.315)))*(O428)</f>
        <v>54.0190936615343</v>
      </c>
      <c r="S428" s="0" t="n">
        <f aca="false">(((0.1873*(N428)+1.5382)-(E428))/((0.1873*(N428)+1.5382)-(0.06*(N428)-2.2513)))*(O428)</f>
        <v>53.253630229211</v>
      </c>
      <c r="T428" s="0" t="n">
        <f aca="false">(((0.2036*(N428)+1.6124)-(F428))/((0.2036*(N428)+1.6124)-(0.0705*(N428)-2.1738)))*(O428)</f>
        <v>53.8563509962412</v>
      </c>
      <c r="U428" s="0" t="n">
        <f aca="false">(((0.1989*(N428)+1.3186)-(G428))/((0.1989*(N428)+1.3186)-(0.066*(N428)-2.3887)))*(O428)</f>
        <v>54.1046470417149</v>
      </c>
      <c r="V428" s="0" t="n">
        <f aca="false">(((0.2032*(N428)+1.4275)-(H428))/((0.2032*(N428)+1.4275)-(0.0688*(N428)-2.3002)))*(O428)</f>
        <v>54.1778932045946</v>
      </c>
      <c r="W428" s="0" t="n">
        <f aca="false">(((0.2087*(N428)+1.3252)-(I428))/((0.2087*(N428)+1.3252)-(0.0688*(N428)-2.3857)))*(O428)</f>
        <v>0.2039191550632</v>
      </c>
      <c r="X428" s="0" t="n">
        <f aca="false">(((0.1997*(N428)+1.1468)-(J428))/((0.1997*(N428)+1.1468)-(0.0604*(N428)-2.3464)))*(O428)</f>
        <v>-1.07755636736237</v>
      </c>
      <c r="Y428" s="0" t="n">
        <f aca="false">(((0.199*(N428)+1.2782)-(K428))/((0.199*(N428)+1.2782)-(0.0699*(N428)-2.5167)))*(O428)</f>
        <v>-0.675212779821563</v>
      </c>
      <c r="Z428" s="0" t="n">
        <f aca="false">(((0.192*(N428)+1.5378)-(L428))/((0.192*(N428)+1.5378)-(0.073*(N428)-2.5946)))*(O428)</f>
        <v>-0.0658084262456852</v>
      </c>
      <c r="AA428" s="0" t="n">
        <f aca="false">(((0.1992*(N428)+1.3041)-(M428))/((0.1992*(N428)+1.3041)-(0.0588*(N428)-2.156)))*(O428)</f>
        <v>-0.415742367028745</v>
      </c>
      <c r="AB428" s="1" t="n">
        <v>0.000243055555555556</v>
      </c>
      <c r="AC428" s="0" t="n">
        <v>-6.055077</v>
      </c>
      <c r="AD428" s="0" t="n">
        <v>-0.198227</v>
      </c>
      <c r="AE428" s="0" t="n">
        <v>0.162339</v>
      </c>
      <c r="AG428" s="0" t="n">
        <f aca="false">(AD428-$AF$100)^2</f>
        <v>0.522583339358233</v>
      </c>
      <c r="AP428" s="0" t="n">
        <f aca="false">AVERAGE(P423:P433)</f>
        <v>54.0128581821071</v>
      </c>
      <c r="AQ428" s="0" t="n">
        <f aca="false">AVERAGE(Q423:Q433)</f>
        <v>53.1841065184943</v>
      </c>
      <c r="AR428" s="0" t="n">
        <f aca="false">AVERAGE(R423:R433)</f>
        <v>54.0080032272567</v>
      </c>
      <c r="AS428" s="0" t="n">
        <f aca="false">AVERAGE(S423:S433)</f>
        <v>53.2503214160849</v>
      </c>
      <c r="AT428" s="0" t="n">
        <f aca="false">AVERAGE(T423:T433)</f>
        <v>53.8450315030059</v>
      </c>
      <c r="AU428" s="0" t="n">
        <f aca="false">AVERAGE(U423:U433)</f>
        <v>54.1026817697075</v>
      </c>
      <c r="AV428" s="0" t="n">
        <f aca="false">AVERAGE(V423:V433)</f>
        <v>54.169462402286</v>
      </c>
      <c r="AW428" s="0" t="n">
        <f aca="false">AVERAGE(W423:W433)</f>
        <v>0.172720451439372</v>
      </c>
      <c r="AX428" s="0" t="n">
        <f aca="false">AVERAGE(X423:X433)</f>
        <v>-1.08346157780175</v>
      </c>
      <c r="AY428" s="0" t="n">
        <f aca="false">AVERAGE(Y423:Y433)</f>
        <v>-0.681774362379809</v>
      </c>
      <c r="AZ428" s="0" t="n">
        <f aca="false">AVERAGE(Z423:Z433)</f>
        <v>-0.0752669887428811</v>
      </c>
      <c r="BA428" s="0" t="n">
        <f aca="false">AVERAGE(AA423:AA433)</f>
        <v>-0.419354290713238</v>
      </c>
    </row>
    <row r="429" customFormat="false" ht="12.75" hidden="false" customHeight="false" outlineLevel="0" collapsed="false">
      <c r="A429" s="0" t="s">
        <v>460</v>
      </c>
      <c r="B429" s="0" t="n">
        <v>0.055176</v>
      </c>
      <c r="C429" s="0" t="n">
        <v>-0.298828</v>
      </c>
      <c r="D429" s="0" t="n">
        <v>-0.159668</v>
      </c>
      <c r="E429" s="0" t="n">
        <v>-0.151367</v>
      </c>
      <c r="F429" s="0" t="n">
        <v>0.158691</v>
      </c>
      <c r="G429" s="0" t="n">
        <v>-0.225586</v>
      </c>
      <c r="H429" s="0" t="n">
        <v>-0.063477</v>
      </c>
      <c r="I429" s="0" t="n">
        <v>7.386719</v>
      </c>
      <c r="J429" s="0" t="n">
        <v>7.114746</v>
      </c>
      <c r="K429" s="0" t="n">
        <v>7.170898</v>
      </c>
      <c r="L429" s="0" t="n">
        <v>7.14502</v>
      </c>
      <c r="M429" s="0" t="n">
        <v>7.167969</v>
      </c>
      <c r="N429" s="0" t="n">
        <v>29.15</v>
      </c>
      <c r="O429" s="0" t="n">
        <v>55.86</v>
      </c>
      <c r="P429" s="0" t="n">
        <f aca="false">(((0.194*(N429)+1.7015)-(B429))/((0.194*(N429)+1.7015)-(0.064*(N429)-2.0609)))*(O429)</f>
        <v>54.0072756048147</v>
      </c>
      <c r="Q429" s="0" t="n">
        <f aca="false">(((0.1977*(N429)+1.1648)-(C429))/((0.1977*(N429)+1.1648)-(0.0625*(N429)-2.4843)))*(O429)</f>
        <v>53.1841045113555</v>
      </c>
      <c r="R429" s="0" t="n">
        <f aca="false">(((0.1889*(N429)+1.2516)-(D429))/((0.1889*(N429)+1.2516)-(0.0658*(N429)-2.315)))*(O429)</f>
        <v>54.0076561632377</v>
      </c>
      <c r="S429" s="0" t="n">
        <f aca="false">(((0.1873*(N429)+1.5382)-(E429))/((0.1873*(N429)+1.5382)-(0.06*(N429)-2.2513)))*(O429)</f>
        <v>53.2463538194164</v>
      </c>
      <c r="T429" s="0" t="n">
        <f aca="false">(((0.2036*(N429)+1.6124)-(F429))/((0.2036*(N429)+1.6124)-(0.0705*(N429)-2.1738)))*(O429)</f>
        <v>53.8385642621084</v>
      </c>
      <c r="U429" s="0" t="n">
        <f aca="false">(((0.1989*(N429)+1.3186)-(G429))/((0.1989*(N429)+1.3186)-(0.066*(N429)-2.3887)))*(O429)</f>
        <v>54.0974484124498</v>
      </c>
      <c r="V429" s="0" t="n">
        <f aca="false">(((0.2032*(N429)+1.4275)-(H429))/((0.2032*(N429)+1.4275)-(0.0688*(N429)-2.3002)))*(O429)</f>
        <v>54.1707622589092</v>
      </c>
      <c r="W429" s="0" t="n">
        <f aca="false">(((0.2087*(N429)+1.3252)-(I429))/((0.2087*(N429)+1.3252)-(0.0688*(N429)-2.3857)))*(O429)</f>
        <v>0.158393418397897</v>
      </c>
      <c r="X429" s="0" t="n">
        <f aca="false">(((0.1997*(N429)+1.1468)-(J429))/((0.1997*(N429)+1.1468)-(0.0604*(N429)-2.3464)))*(O429)</f>
        <v>-1.08477384678828</v>
      </c>
      <c r="Y429" s="0" t="n">
        <f aca="false">(((0.199*(N429)+1.2782)-(K429))/((0.199*(N429)+1.2782)-(0.0699*(N429)-2.5167)))*(O429)</f>
        <v>-0.678819433023761</v>
      </c>
      <c r="Z429" s="0" t="n">
        <f aca="false">(((0.192*(N429)+1.5378)-(L429))/((0.192*(N429)+1.5378)-(0.073*(N429)-2.5946)))*(O429)</f>
        <v>-0.0765744055254061</v>
      </c>
      <c r="AA429" s="0" t="n">
        <f aca="false">(((0.1992*(N429)+1.3041)-(M429))/((0.1992*(N429)+1.3041)-(0.0588*(N429)-2.156)))*(O429)</f>
        <v>-0.42296823148095</v>
      </c>
      <c r="AB429" s="1" t="n">
        <v>0.000243634259259259</v>
      </c>
      <c r="AC429" s="0" t="n">
        <v>-6.433846</v>
      </c>
      <c r="AD429" s="0" t="n">
        <v>-0.21978</v>
      </c>
      <c r="AE429" s="0" t="n">
        <v>0.163368</v>
      </c>
      <c r="AG429" s="0" t="n">
        <f aca="false">(AD429-$AF$100)^2</f>
        <v>0.554209166646423</v>
      </c>
      <c r="AP429" s="0" t="n">
        <f aca="false">AVERAGE(P424:P434)</f>
        <v>54.0125293601008</v>
      </c>
      <c r="AQ429" s="0" t="n">
        <f aca="false">AVERAGE(Q424:Q434)</f>
        <v>53.1847601767259</v>
      </c>
      <c r="AR429" s="0" t="n">
        <f aca="false">AVERAGE(R424:R434)</f>
        <v>54.0080032272567</v>
      </c>
      <c r="AS429" s="0" t="n">
        <f aca="false">AVERAGE(S424:S434)</f>
        <v>53.2499910087173</v>
      </c>
      <c r="AT429" s="0" t="n">
        <f aca="false">AVERAGE(T424:T434)</f>
        <v>53.8443843152197</v>
      </c>
      <c r="AU429" s="0" t="n">
        <f aca="false">AVERAGE(U424:U434)</f>
        <v>54.1013735978498</v>
      </c>
      <c r="AV429" s="0" t="n">
        <f aca="false">AVERAGE(V424:V434)</f>
        <v>54.1704354681792</v>
      </c>
      <c r="AW429" s="0" t="n">
        <f aca="false">AVERAGE(W424:W434)</f>
        <v>0.167308451381248</v>
      </c>
      <c r="AX429" s="0" t="n">
        <f aca="false">AVERAGE(X424:X434)</f>
        <v>-1.08149182978406</v>
      </c>
      <c r="AY429" s="0" t="n">
        <f aca="false">AVERAGE(Y424:Y434)</f>
        <v>-0.677509938409176</v>
      </c>
      <c r="AZ429" s="0" t="n">
        <f aca="false">AVERAGE(Z424:Z434)</f>
        <v>-0.0736362251423966</v>
      </c>
      <c r="BA429" s="0" t="n">
        <f aca="false">AVERAGE(AA424:AA434)</f>
        <v>-0.420011187481621</v>
      </c>
    </row>
    <row r="430" customFormat="false" ht="12.75" hidden="false" customHeight="false" outlineLevel="0" collapsed="false">
      <c r="A430" s="0" t="s">
        <v>461</v>
      </c>
      <c r="B430" s="0" t="n">
        <v>0.054688</v>
      </c>
      <c r="C430" s="0" t="n">
        <v>-0.29834</v>
      </c>
      <c r="D430" s="0" t="n">
        <v>-0.159668</v>
      </c>
      <c r="E430" s="0" t="n">
        <v>-0.152344</v>
      </c>
      <c r="F430" s="0" t="n">
        <v>0.158691</v>
      </c>
      <c r="G430" s="0" t="n">
        <v>-0.226563</v>
      </c>
      <c r="H430" s="0" t="n">
        <v>-0.062988</v>
      </c>
      <c r="I430" s="0" t="n">
        <v>7.389648</v>
      </c>
      <c r="J430" s="0" t="n">
        <v>7.114258</v>
      </c>
      <c r="K430" s="0" t="n">
        <v>7.170898</v>
      </c>
      <c r="L430" s="0" t="n">
        <v>7.143066</v>
      </c>
      <c r="M430" s="0" t="n">
        <v>7.16748</v>
      </c>
      <c r="N430" s="0" t="n">
        <v>29.15</v>
      </c>
      <c r="O430" s="0" t="n">
        <v>55.86</v>
      </c>
      <c r="P430" s="0" t="n">
        <f aca="false">(((0.194*(N430)+1.7015)-(B430))/((0.194*(N430)+1.7015)-(0.064*(N430)-2.0609)))*(O430)</f>
        <v>54.0108852500695</v>
      </c>
      <c r="Q430" s="0" t="n">
        <f aca="false">(((0.1977*(N430)+1.1648)-(C430))/((0.1977*(N430)+1.1648)-(0.0625*(N430)-2.4843)))*(O430)</f>
        <v>53.1805130708363</v>
      </c>
      <c r="R430" s="0" t="n">
        <f aca="false">(((0.1889*(N430)+1.2516)-(D430))/((0.1889*(N430)+1.2516)-(0.0658*(N430)-2.315)))*(O430)</f>
        <v>54.0076561632377</v>
      </c>
      <c r="S430" s="0" t="n">
        <f aca="false">(((0.1873*(N430)+1.5382)-(E430))/((0.1873*(N430)+1.5382)-(0.06*(N430)-2.2513)))*(O430)</f>
        <v>53.253630229211</v>
      </c>
      <c r="T430" s="0" t="n">
        <f aca="false">(((0.2036*(N430)+1.6124)-(F430))/((0.2036*(N430)+1.6124)-(0.0705*(N430)-2.1738)))*(O430)</f>
        <v>53.8385642621084</v>
      </c>
      <c r="U430" s="0" t="n">
        <f aca="false">(((0.1989*(N430)+1.3186)-(G430))/((0.1989*(N430)+1.3186)-(0.066*(N430)-2.3887)))*(O430)</f>
        <v>54.1046470417149</v>
      </c>
      <c r="V430" s="0" t="n">
        <f aca="false">(((0.2032*(N430)+1.4275)-(H430))/((0.2032*(N430)+1.4275)-(0.0688*(N430)-2.3002)))*(O430)</f>
        <v>54.1671894797697</v>
      </c>
      <c r="W430" s="0" t="n">
        <f aca="false">(((0.2087*(N430)+1.3252)-(I430))/((0.2087*(N430)+1.3252)-(0.0688*(N430)-2.3857)))*(O430)</f>
        <v>0.137387608269876</v>
      </c>
      <c r="X430" s="0" t="n">
        <f aca="false">(((0.1997*(N430)+1.1468)-(J430))/((0.1997*(N430)+1.1468)-(0.0604*(N430)-2.3464)))*(O430)</f>
        <v>-1.08116510707533</v>
      </c>
      <c r="Y430" s="0" t="n">
        <f aca="false">(((0.199*(N430)+1.2782)-(K430))/((0.199*(N430)+1.2782)-(0.0699*(N430)-2.5167)))*(O430)</f>
        <v>-0.678819433023761</v>
      </c>
      <c r="Z430" s="0" t="n">
        <f aca="false">(((0.192*(N430)+1.5378)-(L430))/((0.192*(N430)+1.5378)-(0.073*(N430)-2.5946)))*(O430)</f>
        <v>-0.0622148672915661</v>
      </c>
      <c r="AA430" s="0" t="n">
        <f aca="false">(((0.1992*(N430)+1.3041)-(M430))/((0.1992*(N430)+1.3041)-(0.0588*(N430)-2.156)))*(O430)</f>
        <v>-0.419351601268948</v>
      </c>
      <c r="AB430" s="1" t="n">
        <v>0.000244212962962963</v>
      </c>
      <c r="AC430" s="0" t="n">
        <v>-6.055077</v>
      </c>
      <c r="AD430" s="0" t="n">
        <v>-0.23106</v>
      </c>
      <c r="AE430" s="0" t="n">
        <v>0.163368</v>
      </c>
      <c r="AG430" s="0" t="n">
        <f aca="false">(AD430-$AF$100)^2</f>
        <v>0.571131248020315</v>
      </c>
      <c r="AP430" s="0" t="n">
        <f aca="false">AVERAGE(P425:P435)</f>
        <v>54.0135138088067</v>
      </c>
      <c r="AQ430" s="0" t="n">
        <f aca="false">AVERAGE(Q425:Q435)</f>
        <v>53.1850866713186</v>
      </c>
      <c r="AR430" s="0" t="n">
        <f aca="false">AVERAGE(R425:R435)</f>
        <v>54.0100820626592</v>
      </c>
      <c r="AS430" s="0" t="n">
        <f aca="false">AVERAGE(S425:S435)</f>
        <v>53.251313315252</v>
      </c>
      <c r="AT430" s="0" t="n">
        <f aca="false">AVERAGE(T425:T435)</f>
        <v>53.843737789857</v>
      </c>
      <c r="AU430" s="0" t="n">
        <f aca="false">AVERAGE(U425:U435)</f>
        <v>54.1033361905498</v>
      </c>
      <c r="AV430" s="0" t="n">
        <f aca="false">AVERAGE(V425:V435)</f>
        <v>54.1727057338604</v>
      </c>
      <c r="AW430" s="0" t="n">
        <f aca="false">AVERAGE(W425:W435)</f>
        <v>0.161578290134308</v>
      </c>
      <c r="AX430" s="0" t="n">
        <f aca="false">AVERAGE(X425:X435)</f>
        <v>-1.08017888852859</v>
      </c>
      <c r="AY430" s="0" t="n">
        <f aca="false">AVERAGE(Y425:Y435)</f>
        <v>-0.674229147130052</v>
      </c>
      <c r="AZ430" s="0" t="n">
        <f aca="false">AVERAGE(Z425:Z435)</f>
        <v>-0.0720054615419121</v>
      </c>
      <c r="BA430" s="0" t="n">
        <f aca="false">AVERAGE(AA425:AA435)</f>
        <v>-0.420339972046348</v>
      </c>
    </row>
    <row r="431" customFormat="false" ht="12.75" hidden="false" customHeight="false" outlineLevel="0" collapsed="false">
      <c r="A431" s="0" t="s">
        <v>462</v>
      </c>
      <c r="B431" s="0" t="n">
        <v>0.054199</v>
      </c>
      <c r="C431" s="0" t="n">
        <v>-0.29834</v>
      </c>
      <c r="D431" s="0" t="n">
        <v>-0.158691</v>
      </c>
      <c r="E431" s="0" t="n">
        <v>-0.151855</v>
      </c>
      <c r="F431" s="0" t="n">
        <v>0.158691</v>
      </c>
      <c r="G431" s="0" t="n">
        <v>-0.224609</v>
      </c>
      <c r="H431" s="0" t="n">
        <v>-0.0625</v>
      </c>
      <c r="I431" s="0" t="n">
        <v>7.390625</v>
      </c>
      <c r="J431" s="0" t="n">
        <v>7.112793</v>
      </c>
      <c r="K431" s="0" t="n">
        <v>7.169434</v>
      </c>
      <c r="L431" s="0" t="n">
        <v>7.144043</v>
      </c>
      <c r="M431" s="0" t="n">
        <v>7.16748</v>
      </c>
      <c r="N431" s="0" t="n">
        <v>29.15</v>
      </c>
      <c r="O431" s="0" t="n">
        <v>55.86</v>
      </c>
      <c r="P431" s="0" t="n">
        <f aca="false">(((0.194*(N431)+1.7015)-(B431))/((0.194*(N431)+1.7015)-(0.064*(N431)-2.0609)))*(O431)</f>
        <v>54.0145022921384</v>
      </c>
      <c r="Q431" s="0" t="n">
        <f aca="false">(((0.1977*(N431)+1.1648)-(C431))/((0.1977*(N431)+1.1648)-(0.0625*(N431)-2.4843)))*(O431)</f>
        <v>53.1805130708363</v>
      </c>
      <c r="R431" s="0" t="n">
        <f aca="false">(((0.1889*(N431)+1.2516)-(D431))/((0.1889*(N431)+1.2516)-(0.0658*(N431)-2.315)))*(O431)</f>
        <v>54.0000285619846</v>
      </c>
      <c r="S431" s="0" t="n">
        <f aca="false">(((0.1873*(N431)+1.5382)-(E431))/((0.1873*(N431)+1.5382)-(0.06*(N431)-2.2513)))*(O431)</f>
        <v>53.2499883004602</v>
      </c>
      <c r="T431" s="0" t="n">
        <f aca="false">(((0.2036*(N431)+1.6124)-(F431))/((0.2036*(N431)+1.6124)-(0.0705*(N431)-2.1738)))*(O431)</f>
        <v>53.8385642621084</v>
      </c>
      <c r="U431" s="0" t="n">
        <f aca="false">(((0.1989*(N431)+1.3186)-(G431))/((0.1989*(N431)+1.3186)-(0.066*(N431)-2.3887)))*(O431)</f>
        <v>54.0902497831846</v>
      </c>
      <c r="V431" s="0" t="n">
        <f aca="false">(((0.2032*(N431)+1.4275)-(H431))/((0.2032*(N431)+1.4275)-(0.0688*(N431)-2.3002)))*(O431)</f>
        <v>54.163624006927</v>
      </c>
      <c r="W431" s="0" t="n">
        <f aca="false">(((0.2087*(N431)+1.3252)-(I431))/((0.2087*(N431)+1.3252)-(0.0688*(N431)-2.3857)))*(O431)</f>
        <v>0.130380890449777</v>
      </c>
      <c r="X431" s="0" t="n">
        <f aca="false">(((0.1997*(N431)+1.1468)-(J431))/((0.1997*(N431)+1.1468)-(0.0604*(N431)-2.3464)))*(O431)</f>
        <v>-1.07033149297804</v>
      </c>
      <c r="Y431" s="0" t="n">
        <f aca="false">(((0.199*(N431)+1.2782)-(K431))/((0.199*(N431)+1.2782)-(0.0699*(N431)-2.5167)))*(O431)</f>
        <v>-0.667999473417161</v>
      </c>
      <c r="Z431" s="0" t="n">
        <f aca="false">(((0.192*(N431)+1.5378)-(L431))/((0.192*(N431)+1.5378)-(0.073*(N431)-2.5946)))*(O431)</f>
        <v>-0.0693946364084861</v>
      </c>
      <c r="AA431" s="0" t="n">
        <f aca="false">(((0.1992*(N431)+1.3041)-(M431))/((0.1992*(N431)+1.3041)-(0.0588*(N431)-2.156)))*(O431)</f>
        <v>-0.419351601268948</v>
      </c>
      <c r="AB431" s="1" t="n">
        <v>0.000244791666666667</v>
      </c>
      <c r="AC431" s="0" t="n">
        <v>-6.055077</v>
      </c>
      <c r="AD431" s="0" t="n">
        <v>-0.23106</v>
      </c>
      <c r="AE431" s="0" t="n">
        <v>0.163368</v>
      </c>
      <c r="AG431" s="0" t="n">
        <f aca="false">(AD431-$AF$100)^2</f>
        <v>0.571131248020315</v>
      </c>
      <c r="AP431" s="0" t="n">
        <f aca="false">AVERAGE(P426:P436)</f>
        <v>54.0122005380946</v>
      </c>
      <c r="AQ431" s="0" t="n">
        <f aca="false">AVERAGE(Q426:Q436)</f>
        <v>53.1850866713186</v>
      </c>
      <c r="AR431" s="0" t="n">
        <f aca="false">AVERAGE(R426:R436)</f>
        <v>54.0090422900868</v>
      </c>
      <c r="AS431" s="0" t="n">
        <f aca="false">AVERAGE(S426:S436)</f>
        <v>53.2506525005168</v>
      </c>
      <c r="AT431" s="0" t="n">
        <f aca="false">AVERAGE(T426:T436)</f>
        <v>53.8424440767081</v>
      </c>
      <c r="AU431" s="0" t="n">
        <f aca="false">AVERAGE(U426:U436)</f>
        <v>54.1023548941998</v>
      </c>
      <c r="AV431" s="0" t="n">
        <f aca="false">AVERAGE(V426:V436)</f>
        <v>54.1727057338604</v>
      </c>
      <c r="AW431" s="0" t="n">
        <f aca="false">AVERAGE(W426:W436)</f>
        <v>0.152664561090257</v>
      </c>
      <c r="AX431" s="0" t="n">
        <f aca="false">AVERAGE(X426:X436)</f>
        <v>-1.08017888852859</v>
      </c>
      <c r="AY431" s="0" t="n">
        <f aca="false">AVERAGE(Y426:Y436)</f>
        <v>-0.672261209866781</v>
      </c>
      <c r="AZ431" s="0" t="n">
        <f aca="false">AVERAGE(Z426:Z436)</f>
        <v>-0.0716787743642649</v>
      </c>
      <c r="BA431" s="0" t="n">
        <f aca="false">AVERAGE(AA426:AA436)</f>
        <v>-0.421324981018384</v>
      </c>
    </row>
    <row r="432" customFormat="false" ht="12.75" hidden="false" customHeight="false" outlineLevel="0" collapsed="false">
      <c r="A432" s="0" t="s">
        <v>463</v>
      </c>
      <c r="B432" s="0" t="n">
        <v>0.056152</v>
      </c>
      <c r="C432" s="0" t="n">
        <v>-0.299805</v>
      </c>
      <c r="D432" s="0" t="n">
        <v>-0.159668</v>
      </c>
      <c r="E432" s="0" t="n">
        <v>-0.15332</v>
      </c>
      <c r="F432" s="0" t="n">
        <v>0.158691</v>
      </c>
      <c r="G432" s="0" t="n">
        <v>-0.227539</v>
      </c>
      <c r="H432" s="0" t="n">
        <v>-0.064453</v>
      </c>
      <c r="I432" s="0" t="n">
        <v>7.39209</v>
      </c>
      <c r="J432" s="0" t="n">
        <v>7.116211</v>
      </c>
      <c r="K432" s="0" t="n">
        <v>7.171875</v>
      </c>
      <c r="L432" s="0" t="n">
        <v>7.146973</v>
      </c>
      <c r="M432" s="0" t="n">
        <v>7.169434</v>
      </c>
      <c r="N432" s="0" t="n">
        <v>29.15</v>
      </c>
      <c r="O432" s="0" t="n">
        <v>55.86</v>
      </c>
      <c r="P432" s="0" t="n">
        <f aca="false">(((0.194*(N432)+1.7015)-(B432))/((0.194*(N432)+1.7015)-(0.064*(N432)-2.0609)))*(O432)</f>
        <v>54.000056314305</v>
      </c>
      <c r="Q432" s="0" t="n">
        <f aca="false">(((0.1977*(N432)+1.1648)-(C432))/((0.1977*(N432)+1.1648)-(0.0625*(N432)-2.4843)))*(O432)</f>
        <v>53.1912947519031</v>
      </c>
      <c r="R432" s="0" t="n">
        <f aca="false">(((0.1889*(N432)+1.2516)-(D432))/((0.1889*(N432)+1.2516)-(0.0658*(N432)-2.315)))*(O432)</f>
        <v>54.0076561632377</v>
      </c>
      <c r="S432" s="0" t="n">
        <f aca="false">(((0.1873*(N432)+1.5382)-(E432))/((0.1873*(N432)+1.5382)-(0.06*(N432)-2.2513)))*(O432)</f>
        <v>53.2608991912985</v>
      </c>
      <c r="T432" s="0" t="n">
        <f aca="false">(((0.2036*(N432)+1.6124)-(F432))/((0.2036*(N432)+1.6124)-(0.0705*(N432)-2.1738)))*(O432)</f>
        <v>53.8385642621084</v>
      </c>
      <c r="U432" s="0" t="n">
        <f aca="false">(((0.1989*(N432)+1.3186)-(G432))/((0.1989*(N432)+1.3186)-(0.066*(N432)-2.3887)))*(O432)</f>
        <v>54.1118383028847</v>
      </c>
      <c r="V432" s="0" t="n">
        <f aca="false">(((0.2032*(N432)+1.4275)-(H432))/((0.2032*(N432)+1.4275)-(0.0688*(N432)-2.3002)))*(O432)</f>
        <v>54.1778932045946</v>
      </c>
      <c r="W432" s="0" t="n">
        <f aca="false">(((0.2087*(N432)+1.3252)-(I432))/((0.2087*(N432)+1.3252)-(0.0688*(N432)-2.3857)))*(O432)</f>
        <v>0.119874399552699</v>
      </c>
      <c r="X432" s="0" t="n">
        <f aca="false">(((0.1997*(N432)+1.1468)-(J432))/((0.1997*(N432)+1.1468)-(0.0604*(N432)-2.3464)))*(O432)</f>
        <v>-1.09560746088556</v>
      </c>
      <c r="Y432" s="0" t="n">
        <f aca="false">(((0.199*(N432)+1.2782)-(K432))/((0.199*(N432)+1.2782)-(0.0699*(N432)-2.5167)))*(O432)</f>
        <v>-0.686040130110949</v>
      </c>
      <c r="Z432" s="0" t="n">
        <f aca="false">(((0.192*(N432)+1.5378)-(L432))/((0.192*(N432)+1.5378)-(0.073*(N432)-2.5946)))*(O432)</f>
        <v>-0.0909265949679343</v>
      </c>
      <c r="AA432" s="0" t="n">
        <f aca="false">(((0.1992*(N432)+1.3041)-(M432))/((0.1992*(N432)+1.3041)-(0.0588*(N432)-2.156)))*(O432)</f>
        <v>-0.433803330173345</v>
      </c>
      <c r="AB432" s="1" t="n">
        <v>0.00024537037037037</v>
      </c>
      <c r="AC432" s="0" t="n">
        <v>-6.055077</v>
      </c>
      <c r="AD432" s="0" t="n">
        <v>-0.222857</v>
      </c>
      <c r="AE432" s="0" t="n">
        <v>0.153591</v>
      </c>
      <c r="AG432" s="0" t="n">
        <f aca="false">(AD432-$AF$100)^2</f>
        <v>0.558799993780269</v>
      </c>
      <c r="AP432" s="0" t="n">
        <f aca="false">AVERAGE(P427:P437)</f>
        <v>54.0112154169511</v>
      </c>
      <c r="AQ432" s="0" t="n">
        <f aca="false">AVERAGE(Q427:Q437)</f>
        <v>53.1847601767259</v>
      </c>
      <c r="AR432" s="0" t="n">
        <f aca="false">AVERAGE(R427:R437)</f>
        <v>54.0083488717911</v>
      </c>
      <c r="AS432" s="0" t="n">
        <f aca="false">AVERAGE(S427:S437)</f>
        <v>53.2509829078844</v>
      </c>
      <c r="AT432" s="0" t="n">
        <f aca="false">AVERAGE(T427:T437)</f>
        <v>53.8411503635592</v>
      </c>
      <c r="AU432" s="0" t="n">
        <f aca="false">AVERAGE(U427:U437)</f>
        <v>54.1023548941998</v>
      </c>
      <c r="AV432" s="0" t="n">
        <f aca="false">AVERAGE(V427:V437)</f>
        <v>54.171733332176</v>
      </c>
      <c r="AW432" s="0" t="n">
        <f aca="false">AVERAGE(W427:W437)</f>
        <v>0.142159374132474</v>
      </c>
      <c r="AX432" s="0" t="n">
        <f aca="false">AVERAGE(X427:X437)</f>
        <v>-1.07919468678869</v>
      </c>
      <c r="AY432" s="0" t="n">
        <f aca="false">AVERAGE(Y427:Y437)</f>
        <v>-0.671277577175272</v>
      </c>
      <c r="AZ432" s="0" t="n">
        <f aca="false">AVERAGE(Z427:Z437)</f>
        <v>-0.0710260680809086</v>
      </c>
      <c r="BA432" s="0" t="n">
        <f aca="false">AVERAGE(AA427:AA437)</f>
        <v>-0.422966214397729</v>
      </c>
    </row>
    <row r="433" customFormat="false" ht="12.75" hidden="false" customHeight="false" outlineLevel="0" collapsed="false">
      <c r="A433" s="0" t="s">
        <v>464</v>
      </c>
      <c r="B433" s="0" t="n">
        <v>0.054688</v>
      </c>
      <c r="C433" s="0" t="n">
        <v>-0.299805</v>
      </c>
      <c r="D433" s="0" t="n">
        <v>-0.160156</v>
      </c>
      <c r="E433" s="0" t="n">
        <v>-0.151367</v>
      </c>
      <c r="F433" s="0" t="n">
        <v>0.158203</v>
      </c>
      <c r="G433" s="0" t="n">
        <v>-0.226563</v>
      </c>
      <c r="H433" s="0" t="n">
        <v>-0.063477</v>
      </c>
      <c r="I433" s="0" t="n">
        <v>7.391113</v>
      </c>
      <c r="J433" s="0" t="n">
        <v>7.112793</v>
      </c>
      <c r="K433" s="0" t="n">
        <v>7.168457</v>
      </c>
      <c r="L433" s="0" t="n">
        <v>7.143066</v>
      </c>
      <c r="M433" s="0" t="n">
        <v>7.168457</v>
      </c>
      <c r="N433" s="0" t="n">
        <v>29.15</v>
      </c>
      <c r="O433" s="0" t="n">
        <v>55.86</v>
      </c>
      <c r="P433" s="0" t="n">
        <f aca="false">(((0.194*(N433)+1.7015)-(B433))/((0.194*(N433)+1.7015)-(0.064*(N433)-2.0609)))*(O433)</f>
        <v>54.0108852500695</v>
      </c>
      <c r="Q433" s="0" t="n">
        <f aca="false">(((0.1977*(N433)+1.1648)-(C433))/((0.1977*(N433)+1.1648)-(0.0625*(N433)-2.4843)))*(O433)</f>
        <v>53.1912947519031</v>
      </c>
      <c r="R433" s="0" t="n">
        <f aca="false">(((0.1889*(N433)+1.2516)-(D433))/((0.1889*(N433)+1.2516)-(0.0658*(N433)-2.315)))*(O433)</f>
        <v>54.0114660602812</v>
      </c>
      <c r="S433" s="0" t="n">
        <f aca="false">(((0.1873*(N433)+1.5382)-(E433))/((0.1873*(N433)+1.5382)-(0.06*(N433)-2.2513)))*(O433)</f>
        <v>53.2463538194164</v>
      </c>
      <c r="T433" s="0" t="n">
        <f aca="false">(((0.2036*(N433)+1.6124)-(F433))/((0.2036*(N433)+1.6124)-(0.0705*(N433)-2.1738)))*(O433)</f>
        <v>53.8421201516032</v>
      </c>
      <c r="U433" s="0" t="n">
        <f aca="false">(((0.1989*(N433)+1.3186)-(G433))/((0.1989*(N433)+1.3186)-(0.066*(N433)-2.3887)))*(O433)</f>
        <v>54.1046470417149</v>
      </c>
      <c r="V433" s="0" t="n">
        <f aca="false">(((0.2032*(N433)+1.4275)-(H433))/((0.2032*(N433)+1.4275)-(0.0688*(N433)-2.3002)))*(O433)</f>
        <v>54.1707622589092</v>
      </c>
      <c r="W433" s="0" t="n">
        <f aca="false">(((0.2087*(N433)+1.3252)-(I433))/((0.2087*(N433)+1.3252)-(0.0688*(N433)-2.3857)))*(O433)</f>
        <v>0.126881117372798</v>
      </c>
      <c r="X433" s="0" t="n">
        <f aca="false">(((0.1997*(N433)+1.1468)-(J433))/((0.1997*(N433)+1.1468)-(0.0604*(N433)-2.3464)))*(O433)</f>
        <v>-1.07033149297804</v>
      </c>
      <c r="Y433" s="0" t="n">
        <f aca="false">(((0.199*(N433)+1.2782)-(K433))/((0.199*(N433)+1.2782)-(0.0699*(N433)-2.5167)))*(O433)</f>
        <v>-0.660778776329972</v>
      </c>
      <c r="Z433" s="0" t="n">
        <f aca="false">(((0.192*(N433)+1.5378)-(L433))/((0.192*(N433)+1.5378)-(0.073*(N433)-2.5946)))*(O433)</f>
        <v>-0.0622148672915661</v>
      </c>
      <c r="AA433" s="0" t="n">
        <f aca="false">(((0.1992*(N433)+1.3041)-(M433))/((0.1992*(N433)+1.3041)-(0.0588*(N433)-2.156)))*(O433)</f>
        <v>-0.426577465721147</v>
      </c>
      <c r="AB433" s="1" t="n">
        <v>0.000245949074074074</v>
      </c>
      <c r="AC433" s="0" t="n">
        <v>-6.055077</v>
      </c>
      <c r="AD433" s="0" t="n">
        <v>-0.210033</v>
      </c>
      <c r="AE433" s="0" t="n">
        <v>0.148444</v>
      </c>
      <c r="AG433" s="0" t="n">
        <f aca="false">(AD433-$AF$100)^2</f>
        <v>0.539791818309099</v>
      </c>
      <c r="AP433" s="0" t="n">
        <f aca="false">AVERAGE(P428:P438)</f>
        <v>54.0115442389573</v>
      </c>
      <c r="AQ433" s="0" t="n">
        <f aca="false">AVERAGE(Q428:Q438)</f>
        <v>53.1831263656701</v>
      </c>
      <c r="AR433" s="0" t="n">
        <f aca="false">AVERAGE(R428:R438)</f>
        <v>54.0090422900868</v>
      </c>
      <c r="AS433" s="0" t="n">
        <f aca="false">AVERAGE(S428:S438)</f>
        <v>53.2503214160849</v>
      </c>
      <c r="AT433" s="0" t="n">
        <f aca="false">AVERAGE(T428:T438)</f>
        <v>53.8417968889219</v>
      </c>
      <c r="AU433" s="0" t="n">
        <f aca="false">AVERAGE(U428:U438)</f>
        <v>54.1023548941998</v>
      </c>
      <c r="AV433" s="0" t="n">
        <f aca="false">AVERAGE(V428:V438)</f>
        <v>54.1720574660708</v>
      </c>
      <c r="AW433" s="0" t="n">
        <f aca="false">AVERAGE(W428:W438)</f>
        <v>0.132927483899607</v>
      </c>
      <c r="AX433" s="0" t="n">
        <f aca="false">AVERAGE(X428:X438)</f>
        <v>-1.07886661954206</v>
      </c>
      <c r="AY433" s="0" t="n">
        <f aca="false">AVERAGE(Y428:Y438)</f>
        <v>-0.670293272603509</v>
      </c>
      <c r="AZ433" s="0" t="n">
        <f aca="false">AVERAGE(Z428:Z438)</f>
        <v>-0.0713520871866184</v>
      </c>
      <c r="BA433" s="0" t="n">
        <f aca="false">AVERAGE(AA428:AA438)</f>
        <v>-0.424936232341802</v>
      </c>
    </row>
    <row r="434" customFormat="false" ht="12.75" hidden="false" customHeight="false" outlineLevel="0" collapsed="false">
      <c r="A434" s="0" t="s">
        <v>465</v>
      </c>
      <c r="B434" s="0" t="n">
        <v>0.054688</v>
      </c>
      <c r="C434" s="0" t="n">
        <v>-0.299805</v>
      </c>
      <c r="D434" s="0" t="n">
        <v>-0.159668</v>
      </c>
      <c r="E434" s="0" t="n">
        <v>-0.151367</v>
      </c>
      <c r="F434" s="0" t="n">
        <v>0.157715</v>
      </c>
      <c r="G434" s="0" t="n">
        <v>-0.225586</v>
      </c>
      <c r="H434" s="0" t="n">
        <v>-0.063477</v>
      </c>
      <c r="I434" s="0" t="n">
        <v>7.39209</v>
      </c>
      <c r="J434" s="0" t="n">
        <v>7.113281</v>
      </c>
      <c r="K434" s="0" t="n">
        <v>7.167969</v>
      </c>
      <c r="L434" s="0" t="n">
        <v>7.143555</v>
      </c>
      <c r="M434" s="0" t="n">
        <v>7.167969</v>
      </c>
      <c r="N434" s="0" t="n">
        <v>29.15</v>
      </c>
      <c r="O434" s="0" t="n">
        <v>55.86</v>
      </c>
      <c r="P434" s="0" t="n">
        <f aca="false">(((0.194*(N434)+1.7015)-(B434))/((0.194*(N434)+1.7015)-(0.064*(N434)-2.0609)))*(O434)</f>
        <v>54.0108852500695</v>
      </c>
      <c r="Q434" s="0" t="n">
        <f aca="false">(((0.1977*(N434)+1.1648)-(C434))/((0.1977*(N434)+1.1648)-(0.0625*(N434)-2.4843)))*(O434)</f>
        <v>53.1912947519031</v>
      </c>
      <c r="R434" s="0" t="n">
        <f aca="false">(((0.1889*(N434)+1.2516)-(D434))/((0.1889*(N434)+1.2516)-(0.0658*(N434)-2.315)))*(O434)</f>
        <v>54.0076561632377</v>
      </c>
      <c r="S434" s="0" t="n">
        <f aca="false">(((0.1873*(N434)+1.5382)-(E434))/((0.1873*(N434)+1.5382)-(0.06*(N434)-2.2513)))*(O434)</f>
        <v>53.2463538194164</v>
      </c>
      <c r="T434" s="0" t="n">
        <f aca="false">(((0.2036*(N434)+1.6124)-(F434))/((0.2036*(N434)+1.6124)-(0.0705*(N434)-2.1738)))*(O434)</f>
        <v>53.845676041098</v>
      </c>
      <c r="U434" s="0" t="n">
        <f aca="false">(((0.1989*(N434)+1.3186)-(G434))/((0.1989*(N434)+1.3186)-(0.066*(N434)-2.3887)))*(O434)</f>
        <v>54.0974484124498</v>
      </c>
      <c r="V434" s="0" t="n">
        <f aca="false">(((0.2032*(N434)+1.4275)-(H434))/((0.2032*(N434)+1.4275)-(0.0688*(N434)-2.3002)))*(O434)</f>
        <v>54.1707622589092</v>
      </c>
      <c r="W434" s="0" t="n">
        <f aca="false">(((0.2087*(N434)+1.3252)-(I434))/((0.2087*(N434)+1.3252)-(0.0688*(N434)-2.3857)))*(O434)</f>
        <v>0.119874399552699</v>
      </c>
      <c r="X434" s="0" t="n">
        <f aca="false">(((0.1997*(N434)+1.1468)-(J434))/((0.1997*(N434)+1.1468)-(0.0604*(N434)-2.3464)))*(O434)</f>
        <v>-1.07394023269099</v>
      </c>
      <c r="Y434" s="0" t="n">
        <f aca="false">(((0.199*(N434)+1.2782)-(K434))/((0.199*(N434)+1.2782)-(0.0699*(N434)-2.5167)))*(O434)</f>
        <v>-0.657172123127775</v>
      </c>
      <c r="Z434" s="0" t="n">
        <f aca="false">(((0.192*(N434)+1.5378)-(L434))/((0.192*(N434)+1.5378)-(0.073*(N434)-2.5946)))*(O434)</f>
        <v>-0.0658084262456852</v>
      </c>
      <c r="AA434" s="0" t="n">
        <f aca="false">(((0.1992*(N434)+1.3041)-(M434))/((0.1992*(N434)+1.3041)-(0.0588*(N434)-2.156)))*(O434)</f>
        <v>-0.42296823148095</v>
      </c>
      <c r="AB434" s="1" t="n">
        <v>0.000246527777777778</v>
      </c>
      <c r="AC434" s="0" t="n">
        <v>-6.055077</v>
      </c>
      <c r="AD434" s="0" t="n">
        <v>-0.197714</v>
      </c>
      <c r="AE434" s="0" t="n">
        <v>0.145355</v>
      </c>
      <c r="AG434" s="0" t="n">
        <f aca="false">(AD434-$AF$100)^2</f>
        <v>0.521841907887006</v>
      </c>
      <c r="AP434" s="0" t="n">
        <f aca="false">AVERAGE(P429:P439)</f>
        <v>54.0095739966703</v>
      </c>
      <c r="AQ434" s="0" t="n">
        <f aca="false">AVERAGE(Q429:Q439)</f>
        <v>53.1827998710774</v>
      </c>
      <c r="AR434" s="0" t="n">
        <f aca="false">AVERAGE(R429:R439)</f>
        <v>54.0076561632377</v>
      </c>
      <c r="AS434" s="0" t="n">
        <f aca="false">AVERAGE(S429:S439)</f>
        <v>53.2503214160849</v>
      </c>
      <c r="AT434" s="0" t="n">
        <f aca="false">AVERAGE(T429:T439)</f>
        <v>53.8408264384543</v>
      </c>
      <c r="AU434" s="0" t="n">
        <f aca="false">AVERAGE(U429:U439)</f>
        <v>54.1020273488652</v>
      </c>
      <c r="AV434" s="0" t="n">
        <f aca="false">AVERAGE(V429:V439)</f>
        <v>54.1707602662828</v>
      </c>
      <c r="AW434" s="0" t="n">
        <f aca="false">AVERAGE(W429:W439)</f>
        <v>0.124650729202837</v>
      </c>
      <c r="AX434" s="0" t="n">
        <f aca="false">AVERAGE(X429:X439)</f>
        <v>-1.07820981277985</v>
      </c>
      <c r="AY434" s="0" t="n">
        <f aca="false">AVERAGE(Y429:Y439)</f>
        <v>-0.670293272603509</v>
      </c>
      <c r="AZ434" s="0" t="n">
        <f aca="false">AVERAGE(Z429:Z439)</f>
        <v>-0.0729828507871028</v>
      </c>
      <c r="BA434" s="0" t="n">
        <f aca="false">AVERAGE(AA429:AA439)</f>
        <v>-0.425593129110184</v>
      </c>
    </row>
    <row r="435" customFormat="false" ht="12.75" hidden="false" customHeight="false" outlineLevel="0" collapsed="false">
      <c r="A435" s="0" t="s">
        <v>466</v>
      </c>
      <c r="B435" s="0" t="n">
        <v>0.054688</v>
      </c>
      <c r="C435" s="0" t="n">
        <v>-0.29834</v>
      </c>
      <c r="D435" s="0" t="n">
        <v>-0.160156</v>
      </c>
      <c r="E435" s="0" t="n">
        <v>-0.151855</v>
      </c>
      <c r="F435" s="0" t="n">
        <v>0.158691</v>
      </c>
      <c r="G435" s="0" t="n">
        <v>-0.227539</v>
      </c>
      <c r="H435" s="0" t="n">
        <v>-0.063965</v>
      </c>
      <c r="I435" s="0" t="n">
        <v>7.39209</v>
      </c>
      <c r="J435" s="0" t="n">
        <v>7.113281</v>
      </c>
      <c r="K435" s="0" t="n">
        <v>7.168457</v>
      </c>
      <c r="L435" s="0" t="n">
        <v>7.144043</v>
      </c>
      <c r="M435" s="0" t="n">
        <v>7.167969</v>
      </c>
      <c r="N435" s="0" t="n">
        <v>29.15</v>
      </c>
      <c r="O435" s="0" t="n">
        <v>55.86</v>
      </c>
      <c r="P435" s="0" t="n">
        <f aca="false">(((0.194*(N435)+1.7015)-(B435))/((0.194*(N435)+1.7015)-(0.064*(N435)-2.0609)))*(O435)</f>
        <v>54.0108852500695</v>
      </c>
      <c r="Q435" s="0" t="n">
        <f aca="false">(((0.1977*(N435)+1.1648)-(C435))/((0.1977*(N435)+1.1648)-(0.0625*(N435)-2.4843)))*(O435)</f>
        <v>53.1805130708363</v>
      </c>
      <c r="R435" s="0" t="n">
        <f aca="false">(((0.1889*(N435)+1.2516)-(D435))/((0.1889*(N435)+1.2516)-(0.0658*(N435)-2.315)))*(O435)</f>
        <v>54.0114660602812</v>
      </c>
      <c r="S435" s="0" t="n">
        <f aca="false">(((0.1873*(N435)+1.5382)-(E435))/((0.1873*(N435)+1.5382)-(0.06*(N435)-2.2513)))*(O435)</f>
        <v>53.2499883004602</v>
      </c>
      <c r="T435" s="0" t="n">
        <f aca="false">(((0.2036*(N435)+1.6124)-(F435))/((0.2036*(N435)+1.6124)-(0.0705*(N435)-2.1738)))*(O435)</f>
        <v>53.8385642621084</v>
      </c>
      <c r="U435" s="0" t="n">
        <f aca="false">(((0.1989*(N435)+1.3186)-(G435))/((0.1989*(N435)+1.3186)-(0.066*(N435)-2.3887)))*(O435)</f>
        <v>54.1118383028847</v>
      </c>
      <c r="V435" s="0" t="n">
        <f aca="false">(((0.2032*(N435)+1.4275)-(H435))/((0.2032*(N435)+1.4275)-(0.0688*(N435)-2.3002)))*(O435)</f>
        <v>54.1743277317519</v>
      </c>
      <c r="W435" s="0" t="n">
        <f aca="false">(((0.2087*(N435)+1.3252)-(I435))/((0.2087*(N435)+1.3252)-(0.0688*(N435)-2.3857)))*(O435)</f>
        <v>0.119874399552699</v>
      </c>
      <c r="X435" s="0" t="n">
        <f aca="false">(((0.1997*(N435)+1.1468)-(J435))/((0.1997*(N435)+1.1468)-(0.0604*(N435)-2.3464)))*(O435)</f>
        <v>-1.07394023269099</v>
      </c>
      <c r="Y435" s="0" t="n">
        <f aca="false">(((0.199*(N435)+1.2782)-(K435))/((0.199*(N435)+1.2782)-(0.0699*(N435)-2.5167)))*(O435)</f>
        <v>-0.660778776329972</v>
      </c>
      <c r="Z435" s="0" t="n">
        <f aca="false">(((0.192*(N435)+1.5378)-(L435))/((0.192*(N435)+1.5378)-(0.073*(N435)-2.5946)))*(O435)</f>
        <v>-0.0693946364084861</v>
      </c>
      <c r="AA435" s="0" t="n">
        <f aca="false">(((0.1992*(N435)+1.3041)-(M435))/((0.1992*(N435)+1.3041)-(0.0588*(N435)-2.156)))*(O435)</f>
        <v>-0.42296823148095</v>
      </c>
      <c r="AB435" s="1" t="n">
        <v>0.000247106481481481</v>
      </c>
      <c r="AC435" s="0" t="n">
        <v>-6.055077</v>
      </c>
      <c r="AD435" s="0" t="n">
        <v>-0.192065</v>
      </c>
      <c r="AE435" s="0" t="n">
        <v>0.140721</v>
      </c>
      <c r="AG435" s="0" t="n">
        <f aca="false">(AD435-$AF$100)^2</f>
        <v>0.513712299128389</v>
      </c>
      <c r="AP435" s="0" t="n">
        <f aca="false">AVERAGE(P430:P440)</f>
        <v>54.0102309682452</v>
      </c>
      <c r="AQ435" s="0" t="n">
        <f aca="false">AVERAGE(Q430:Q440)</f>
        <v>53.1821468818921</v>
      </c>
      <c r="AR435" s="0" t="n">
        <f aca="false">AVERAGE(R430:R440)</f>
        <v>54.006962744942</v>
      </c>
      <c r="AS435" s="0" t="n">
        <f aca="false">AVERAGE(S430:S440)</f>
        <v>53.2496606013497</v>
      </c>
      <c r="AT435" s="0" t="n">
        <f aca="false">AVERAGE(T430:T440)</f>
        <v>53.8417962264983</v>
      </c>
      <c r="AU435" s="0" t="n">
        <f aca="false">AVERAGE(U430:U440)</f>
        <v>54.1026817697075</v>
      </c>
      <c r="AV435" s="0" t="n">
        <f aca="false">AVERAGE(V430:V440)</f>
        <v>54.1707602662828</v>
      </c>
      <c r="AW435" s="0" t="n">
        <f aca="false">AVERAGE(W430:W440)</f>
        <v>0.120193864680811</v>
      </c>
      <c r="AX435" s="0" t="n">
        <f aca="false">AVERAGE(X430:X440)</f>
        <v>-1.07689687152437</v>
      </c>
      <c r="AY435" s="0" t="n">
        <f aca="false">AVERAGE(Y430:Y440)</f>
        <v>-0.669309639911999</v>
      </c>
      <c r="AZ435" s="0" t="n">
        <f aca="false">AVERAGE(Z430:Z440)</f>
        <v>-0.0736348889985218</v>
      </c>
      <c r="BA435" s="0" t="n">
        <f aca="false">AVERAGE(AA430:AA440)</f>
        <v>-0.426249353517493</v>
      </c>
    </row>
    <row r="436" customFormat="false" ht="12.75" hidden="false" customHeight="false" outlineLevel="0" collapsed="false">
      <c r="A436" s="0" t="s">
        <v>467</v>
      </c>
      <c r="B436" s="0" t="n">
        <v>0.055176</v>
      </c>
      <c r="C436" s="0" t="n">
        <v>-0.298828</v>
      </c>
      <c r="D436" s="0" t="n">
        <v>-0.15918</v>
      </c>
      <c r="E436" s="0" t="n">
        <v>-0.150879</v>
      </c>
      <c r="F436" s="0" t="n">
        <v>0.15918</v>
      </c>
      <c r="G436" s="0" t="n">
        <v>-0.225586</v>
      </c>
      <c r="H436" s="0" t="n">
        <v>-0.063965</v>
      </c>
      <c r="I436" s="0" t="n">
        <v>7.391602</v>
      </c>
      <c r="J436" s="0" t="n">
        <v>7.114258</v>
      </c>
      <c r="K436" s="0" t="n">
        <v>7.169434</v>
      </c>
      <c r="L436" s="0" t="n">
        <v>7.144531</v>
      </c>
      <c r="M436" s="0" t="n">
        <v>7.168945</v>
      </c>
      <c r="N436" s="0" t="n">
        <v>29.15</v>
      </c>
      <c r="O436" s="0" t="n">
        <v>55.86</v>
      </c>
      <c r="P436" s="0" t="n">
        <f aca="false">(((0.194*(N436)+1.7015)-(B436))/((0.194*(N436)+1.7015)-(0.064*(N436)-2.0609)))*(O436)</f>
        <v>54.0072756048147</v>
      </c>
      <c r="Q436" s="0" t="n">
        <f aca="false">(((0.1977*(N436)+1.1648)-(C436))/((0.1977*(N436)+1.1648)-(0.0625*(N436)-2.4843)))*(O436)</f>
        <v>53.1841045113555</v>
      </c>
      <c r="R436" s="0" t="n">
        <f aca="false">(((0.1889*(N436)+1.2516)-(D436))/((0.1889*(N436)+1.2516)-(0.0658*(N436)-2.315)))*(O436)</f>
        <v>54.0038462661942</v>
      </c>
      <c r="S436" s="0" t="n">
        <f aca="false">(((0.1873*(N436)+1.5382)-(E436))/((0.1873*(N436)+1.5382)-(0.06*(N436)-2.2513)))*(O436)</f>
        <v>53.2427193383727</v>
      </c>
      <c r="T436" s="0" t="n">
        <f aca="false">(((0.2036*(N436)+1.6124)-(F436))/((0.2036*(N436)+1.6124)-(0.0705*(N436)-2.1738)))*(O436)</f>
        <v>53.8350010859548</v>
      </c>
      <c r="U436" s="0" t="n">
        <f aca="false">(((0.1989*(N436)+1.3186)-(G436))/((0.1989*(N436)+1.3186)-(0.066*(N436)-2.3887)))*(O436)</f>
        <v>54.0974484124498</v>
      </c>
      <c r="V436" s="0" t="n">
        <f aca="false">(((0.2032*(N436)+1.4275)-(H436))/((0.2032*(N436)+1.4275)-(0.0688*(N436)-2.3002)))*(O436)</f>
        <v>54.1743277317519</v>
      </c>
      <c r="W436" s="0" t="n">
        <f aca="false">(((0.2087*(N436)+1.3252)-(I436))/((0.2087*(N436)+1.3252)-(0.0688*(N436)-2.3857)))*(O436)</f>
        <v>0.123374172629677</v>
      </c>
      <c r="X436" s="0" t="n">
        <f aca="false">(((0.1997*(N436)+1.1468)-(J436))/((0.1997*(N436)+1.1468)-(0.0604*(N436)-2.3464)))*(O436)</f>
        <v>-1.08116510707533</v>
      </c>
      <c r="Y436" s="0" t="n">
        <f aca="false">(((0.199*(N436)+1.2782)-(K436))/((0.199*(N436)+1.2782)-(0.0699*(N436)-2.5167)))*(O436)</f>
        <v>-0.667999473417161</v>
      </c>
      <c r="Z436" s="0" t="n">
        <f aca="false">(((0.192*(N436)+1.5378)-(L436))/((0.192*(N436)+1.5378)-(0.073*(N436)-2.5946)))*(O436)</f>
        <v>-0.072980846571287</v>
      </c>
      <c r="AA436" s="0" t="n">
        <f aca="false">(((0.1992*(N436)+1.3041)-(M436))/((0.1992*(N436)+1.3041)-(0.0588*(N436)-2.156)))*(O436)</f>
        <v>-0.430186699961344</v>
      </c>
      <c r="AB436" s="1" t="n">
        <v>0.000247685185185185</v>
      </c>
      <c r="AC436" s="0" t="n">
        <v>-6.055077</v>
      </c>
      <c r="AD436" s="0" t="n">
        <v>-0.186415</v>
      </c>
      <c r="AE436" s="0" t="n">
        <v>0.132481</v>
      </c>
      <c r="AG436" s="0" t="n">
        <f aca="false">(AD436-$AF$100)^2</f>
        <v>0.505645090596253</v>
      </c>
      <c r="AP436" s="0" t="n">
        <f aca="false">AVERAGE(P431:P441)</f>
        <v>54.0102309682452</v>
      </c>
      <c r="AQ436" s="0" t="n">
        <f aca="false">AVERAGE(Q431:Q441)</f>
        <v>53.1821468818921</v>
      </c>
      <c r="AR436" s="0" t="n">
        <f aca="false">AVERAGE(R431:R441)</f>
        <v>54.0066163906653</v>
      </c>
      <c r="AS436" s="0" t="n">
        <f aca="false">AVERAGE(S431:S441)</f>
        <v>53.2496606013497</v>
      </c>
      <c r="AT436" s="0" t="n">
        <f aca="false">AVERAGE(T431:T441)</f>
        <v>53.8417962264983</v>
      </c>
      <c r="AU436" s="0" t="n">
        <f aca="false">AVERAGE(U431:U441)</f>
        <v>54.1026817697075</v>
      </c>
      <c r="AV436" s="0" t="n">
        <f aca="false">AVERAGE(V431:V441)</f>
        <v>54.1710850643864</v>
      </c>
      <c r="AW436" s="0" t="n">
        <f aca="false">AVERAGE(W431:W441)</f>
        <v>0.118283593608615</v>
      </c>
      <c r="AX436" s="0" t="n">
        <f aca="false">AVERAGE(X431:X441)</f>
        <v>-1.07591199751553</v>
      </c>
      <c r="AY436" s="0" t="n">
        <f aca="false">AVERAGE(Y431:Y441)</f>
        <v>-0.668653884784326</v>
      </c>
      <c r="AZ436" s="0" t="n">
        <f aca="false">AVERAGE(Z431:Z441)</f>
        <v>-0.0755923397766534</v>
      </c>
      <c r="BA436" s="0" t="n">
        <f aca="false">AVERAGE(AA431:AA441)</f>
        <v>-0.42657813808222</v>
      </c>
    </row>
    <row r="437" customFormat="false" ht="12.75" hidden="false" customHeight="false" outlineLevel="0" collapsed="false">
      <c r="A437" s="0" t="s">
        <v>468</v>
      </c>
      <c r="B437" s="0" t="n">
        <v>0.054688</v>
      </c>
      <c r="C437" s="0" t="n">
        <v>-0.297852</v>
      </c>
      <c r="D437" s="0" t="n">
        <v>-0.159668</v>
      </c>
      <c r="E437" s="0" t="n">
        <v>-0.152832</v>
      </c>
      <c r="F437" s="0" t="n">
        <v>0.158691</v>
      </c>
      <c r="G437" s="0" t="n">
        <v>-0.226074</v>
      </c>
      <c r="H437" s="0" t="n">
        <v>-0.063477</v>
      </c>
      <c r="I437" s="0" t="n">
        <v>7.392578</v>
      </c>
      <c r="J437" s="0" t="n">
        <v>7.11377</v>
      </c>
      <c r="K437" s="0" t="n">
        <v>7.169434</v>
      </c>
      <c r="L437" s="0" t="n">
        <v>7.144043</v>
      </c>
      <c r="M437" s="0" t="n">
        <v>7.168457</v>
      </c>
      <c r="N437" s="0" t="n">
        <v>29.15</v>
      </c>
      <c r="O437" s="0" t="n">
        <v>55.86</v>
      </c>
      <c r="P437" s="0" t="n">
        <f aca="false">(((0.194*(N437)+1.7015)-(B437))/((0.194*(N437)+1.7015)-(0.064*(N437)-2.0609)))*(O437)</f>
        <v>54.0108852500695</v>
      </c>
      <c r="Q437" s="0" t="n">
        <f aca="false">(((0.1977*(N437)+1.1648)-(C437))/((0.1977*(N437)+1.1648)-(0.0625*(N437)-2.4843)))*(O437)</f>
        <v>53.1769216303171</v>
      </c>
      <c r="R437" s="0" t="n">
        <f aca="false">(((0.1889*(N437)+1.2516)-(D437))/((0.1889*(N437)+1.2516)-(0.0658*(N437)-2.315)))*(O437)</f>
        <v>54.0076561632377</v>
      </c>
      <c r="S437" s="0" t="n">
        <f aca="false">(((0.1873*(N437)+1.5382)-(E437))/((0.1873*(N437)+1.5382)-(0.06*(N437)-2.2513)))*(O437)</f>
        <v>53.2572647102547</v>
      </c>
      <c r="T437" s="0" t="n">
        <f aca="false">(((0.2036*(N437)+1.6124)-(F437))/((0.2036*(N437)+1.6124)-(0.0705*(N437)-2.1738)))*(O437)</f>
        <v>53.8385642621084</v>
      </c>
      <c r="U437" s="0" t="n">
        <f aca="false">(((0.1989*(N437)+1.3186)-(G437))/((0.1989*(N437)+1.3186)-(0.066*(N437)-2.3887)))*(O437)</f>
        <v>54.1010440430346</v>
      </c>
      <c r="V437" s="0" t="n">
        <f aca="false">(((0.2032*(N437)+1.4275)-(H437))/((0.2032*(N437)+1.4275)-(0.0688*(N437)-2.3002)))*(O437)</f>
        <v>54.1707622589092</v>
      </c>
      <c r="W437" s="0" t="n">
        <f aca="false">(((0.2087*(N437)+1.3252)-(I437))/((0.2087*(N437)+1.3252)-(0.0688*(N437)-2.3857)))*(O437)</f>
        <v>0.116374626475714</v>
      </c>
      <c r="X437" s="0" t="n">
        <f aca="false">(((0.1997*(N437)+1.1468)-(J437))/((0.1997*(N437)+1.1468)-(0.0604*(N437)-2.3464)))*(O437)</f>
        <v>-1.07755636736237</v>
      </c>
      <c r="Y437" s="0" t="n">
        <f aca="false">(((0.199*(N437)+1.2782)-(K437))/((0.199*(N437)+1.2782)-(0.0699*(N437)-2.5167)))*(O437)</f>
        <v>-0.667999473417161</v>
      </c>
      <c r="Z437" s="0" t="n">
        <f aca="false">(((0.192*(N437)+1.5378)-(L437))/((0.192*(N437)+1.5378)-(0.073*(N437)-2.5946)))*(O437)</f>
        <v>-0.0693946364084861</v>
      </c>
      <c r="AA437" s="0" t="n">
        <f aca="false">(((0.1992*(N437)+1.3041)-(M437))/((0.1992*(N437)+1.3041)-(0.0588*(N437)-2.156)))*(O437)</f>
        <v>-0.426577465721147</v>
      </c>
      <c r="AB437" s="1" t="n">
        <v>0.000248263888888889</v>
      </c>
      <c r="AC437" s="0" t="n">
        <v>-6.055077</v>
      </c>
      <c r="AD437" s="0" t="n">
        <v>-0.18025</v>
      </c>
      <c r="AE437" s="0" t="n">
        <v>0.122694</v>
      </c>
      <c r="AG437" s="0" t="n">
        <f aca="false">(AD437-$AF$100)^2</f>
        <v>0.496915391911852</v>
      </c>
      <c r="AP437" s="0" t="n">
        <f aca="false">AVERAGE(P432:P442)</f>
        <v>54.0092458471017</v>
      </c>
      <c r="AQ437" s="0" t="n">
        <f aca="false">AVERAGE(Q432:Q442)</f>
        <v>53.1824733764848</v>
      </c>
      <c r="AR437" s="0" t="n">
        <f aca="false">AVERAGE(R432:R442)</f>
        <v>54.007309808961</v>
      </c>
      <c r="AS437" s="0" t="n">
        <f aca="false">AVERAGE(S432:S442)</f>
        <v>53.2486693792468</v>
      </c>
      <c r="AT437" s="0" t="n">
        <f aca="false">AVERAGE(T432:T442)</f>
        <v>53.8414723013935</v>
      </c>
      <c r="AU437" s="0" t="n">
        <f aca="false">AVERAGE(U432:U442)</f>
        <v>54.1036630660575</v>
      </c>
      <c r="AV437" s="0" t="n">
        <f aca="false">AVERAGE(V432:V442)</f>
        <v>54.1720581302796</v>
      </c>
      <c r="AW437" s="0" t="n">
        <f aca="false">AVERAGE(W432:W442)</f>
        <v>0.114781864622687</v>
      </c>
      <c r="AX437" s="0" t="n">
        <f aca="false">AVERAGE(X432:X442)</f>
        <v>-1.07656880427774</v>
      </c>
      <c r="AY437" s="0" t="n">
        <f aca="false">AVERAGE(Y432:Y442)</f>
        <v>-0.6679974577764</v>
      </c>
      <c r="AZ437" s="0" t="n">
        <f aca="false">AVERAGE(Z432:Z442)</f>
        <v>-0.077549790554785</v>
      </c>
      <c r="BA437" s="0" t="n">
        <f aca="false">AVERAGE(AA432:AA442)</f>
        <v>-0.426906922646947</v>
      </c>
    </row>
    <row r="438" customFormat="false" ht="12.75" hidden="false" customHeight="false" outlineLevel="0" collapsed="false">
      <c r="A438" s="0" t="s">
        <v>469</v>
      </c>
      <c r="B438" s="0" t="n">
        <v>0.054199</v>
      </c>
      <c r="C438" s="0" t="n">
        <v>-0.297363</v>
      </c>
      <c r="D438" s="0" t="n">
        <v>-0.160645</v>
      </c>
      <c r="E438" s="0" t="n">
        <v>-0.151367</v>
      </c>
      <c r="F438" s="0" t="n">
        <v>0.157227</v>
      </c>
      <c r="G438" s="0" t="n">
        <v>-0.226563</v>
      </c>
      <c r="H438" s="0" t="n">
        <v>-0.063965</v>
      </c>
      <c r="I438" s="0" t="n">
        <v>7.394043</v>
      </c>
      <c r="J438" s="0" t="n">
        <v>7.114258</v>
      </c>
      <c r="K438" s="0" t="n">
        <v>7.169922</v>
      </c>
      <c r="L438" s="0" t="n">
        <v>7.145508</v>
      </c>
      <c r="M438" s="0" t="n">
        <v>7.169434</v>
      </c>
      <c r="N438" s="0" t="n">
        <v>29.15</v>
      </c>
      <c r="O438" s="0" t="n">
        <v>55.86</v>
      </c>
      <c r="P438" s="0" t="n">
        <f aca="false">(((0.194*(N438)+1.7015)-(B438))/((0.194*(N438)+1.7015)-(0.064*(N438)-2.0609)))*(O438)</f>
        <v>54.0145022921384</v>
      </c>
      <c r="Q438" s="0" t="n">
        <f aca="false">(((0.1977*(N438)+1.1648)-(C438))/((0.1977*(N438)+1.1648)-(0.0625*(N438)-2.4843)))*(O438)</f>
        <v>53.1733228302886</v>
      </c>
      <c r="R438" s="0" t="n">
        <f aca="false">(((0.1889*(N438)+1.2516)-(D438))/((0.1889*(N438)+1.2516)-(0.0658*(N438)-2.315)))*(O438)</f>
        <v>54.0152837644908</v>
      </c>
      <c r="S438" s="0" t="n">
        <f aca="false">(((0.1873*(N438)+1.5382)-(E438))/((0.1873*(N438)+1.5382)-(0.06*(N438)-2.2513)))*(O438)</f>
        <v>53.2463538194164</v>
      </c>
      <c r="T438" s="0" t="n">
        <f aca="false">(((0.2036*(N438)+1.6124)-(F438))/((0.2036*(N438)+1.6124)-(0.0705*(N438)-2.1738)))*(O438)</f>
        <v>53.8492319305928</v>
      </c>
      <c r="U438" s="0" t="n">
        <f aca="false">(((0.1989*(N438)+1.3186)-(G438))/((0.1989*(N438)+1.3186)-(0.066*(N438)-2.3887)))*(O438)</f>
        <v>54.1046470417149</v>
      </c>
      <c r="V438" s="0" t="n">
        <f aca="false">(((0.2032*(N438)+1.4275)-(H438))/((0.2032*(N438)+1.4275)-(0.0688*(N438)-2.3002)))*(O438)</f>
        <v>54.1743277317519</v>
      </c>
      <c r="W438" s="0" t="n">
        <f aca="false">(((0.2087*(N438)+1.3252)-(I438))/((0.2087*(N438)+1.3252)-(0.0688*(N438)-2.3857)))*(O438)</f>
        <v>0.105868135578636</v>
      </c>
      <c r="X438" s="0" t="n">
        <f aca="false">(((0.1997*(N438)+1.1468)-(J438))/((0.1997*(N438)+1.1468)-(0.0604*(N438)-2.3464)))*(O438)</f>
        <v>-1.08116510707533</v>
      </c>
      <c r="Y438" s="0" t="n">
        <f aca="false">(((0.199*(N438)+1.2782)-(K438))/((0.199*(N438)+1.2782)-(0.0699*(N438)-2.5167)))*(O438)</f>
        <v>-0.671606126619359</v>
      </c>
      <c r="Z438" s="0" t="n">
        <f aca="false">(((0.192*(N438)+1.5378)-(L438))/((0.192*(N438)+1.5378)-(0.073*(N438)-2.5946)))*(O438)</f>
        <v>-0.0801606156882135</v>
      </c>
      <c r="AA438" s="0" t="n">
        <f aca="false">(((0.1992*(N438)+1.3041)-(M438))/((0.1992*(N438)+1.3041)-(0.0588*(N438)-2.156)))*(O438)</f>
        <v>-0.433803330173345</v>
      </c>
      <c r="AB438" s="1" t="n">
        <v>0.000248842592592593</v>
      </c>
      <c r="AC438" s="0" t="n">
        <v>-6.055077</v>
      </c>
      <c r="AD438" s="0" t="n">
        <v>-0.172541</v>
      </c>
      <c r="AE438" s="0" t="n">
        <v>0.115995</v>
      </c>
      <c r="AG438" s="0" t="n">
        <f aca="false">(AD438-$AF$100)^2</f>
        <v>0.486106329196173</v>
      </c>
      <c r="AP438" s="0" t="n">
        <f aca="false">AVERAGE(P433:P443)</f>
        <v>54.0099021462389</v>
      </c>
      <c r="AQ438" s="0" t="n">
        <f aca="false">AVERAGE(Q433:Q443)</f>
        <v>53.1821462128458</v>
      </c>
      <c r="AR438" s="0" t="n">
        <f aca="false">AVERAGE(R433:R443)</f>
        <v>54.007309808961</v>
      </c>
      <c r="AS438" s="0" t="n">
        <f aca="false">AVERAGE(S433:S443)</f>
        <v>53.2466862579769</v>
      </c>
      <c r="AT438" s="0" t="n">
        <f aca="false">AVERAGE(T433:T443)</f>
        <v>53.8414723013935</v>
      </c>
      <c r="AU438" s="0" t="n">
        <f aca="false">AVERAGE(U433:U443)</f>
        <v>54.1030093150421</v>
      </c>
      <c r="AV438" s="0" t="n">
        <f aca="false">AVERAGE(V433:V443)</f>
        <v>54.1710850643864</v>
      </c>
      <c r="AW438" s="0" t="n">
        <f aca="false">AVERAGE(W433:W443)</f>
        <v>0.110961974447943</v>
      </c>
      <c r="AX438" s="0" t="n">
        <f aca="false">AVERAGE(X433:X443)</f>
        <v>-1.07492779577563</v>
      </c>
      <c r="AY438" s="0" t="n">
        <f aca="false">AVERAGE(Y433:Y443)</f>
        <v>-0.665700971069039</v>
      </c>
      <c r="AZ438" s="0" t="n">
        <f aca="false">AVERAGE(Z433:Z443)</f>
        <v>-0.0762450460600098</v>
      </c>
      <c r="BA438" s="0" t="n">
        <f aca="false">AVERAGE(AA433:AA443)</f>
        <v>-0.425921913674911</v>
      </c>
    </row>
    <row r="439" customFormat="false" ht="12.75" hidden="false" customHeight="false" outlineLevel="0" collapsed="false">
      <c r="A439" s="0" t="s">
        <v>470</v>
      </c>
      <c r="B439" s="0" t="n">
        <v>0.055176</v>
      </c>
      <c r="C439" s="0" t="n">
        <v>-0.297852</v>
      </c>
      <c r="D439" s="0" t="n">
        <v>-0.15918</v>
      </c>
      <c r="E439" s="0" t="n">
        <v>-0.152344</v>
      </c>
      <c r="F439" s="0" t="n">
        <v>0.157715</v>
      </c>
      <c r="G439" s="0" t="n">
        <v>-0.226074</v>
      </c>
      <c r="H439" s="0" t="n">
        <v>-0.0625</v>
      </c>
      <c r="I439" s="0" t="n">
        <v>7.393066</v>
      </c>
      <c r="J439" s="0" t="n">
        <v>7.112793</v>
      </c>
      <c r="K439" s="0" t="n">
        <v>7.17041</v>
      </c>
      <c r="L439" s="0" t="n">
        <v>7.145996</v>
      </c>
      <c r="M439" s="0" t="n">
        <v>7.167969</v>
      </c>
      <c r="N439" s="0" t="n">
        <v>29.15</v>
      </c>
      <c r="O439" s="0" t="n">
        <v>55.86</v>
      </c>
      <c r="P439" s="0" t="n">
        <f aca="false">(((0.194*(N439)+1.7015)-(B439))/((0.194*(N439)+1.7015)-(0.064*(N439)-2.0609)))*(O439)</f>
        <v>54.0072756048147</v>
      </c>
      <c r="Q439" s="0" t="n">
        <f aca="false">(((0.1977*(N439)+1.1648)-(C439))/((0.1977*(N439)+1.1648)-(0.0625*(N439)-2.4843)))*(O439)</f>
        <v>53.1769216303171</v>
      </c>
      <c r="R439" s="0" t="n">
        <f aca="false">(((0.1889*(N439)+1.2516)-(D439))/((0.1889*(N439)+1.2516)-(0.0658*(N439)-2.315)))*(O439)</f>
        <v>54.0038462661942</v>
      </c>
      <c r="S439" s="0" t="n">
        <f aca="false">(((0.1873*(N439)+1.5382)-(E439))/((0.1873*(N439)+1.5382)-(0.06*(N439)-2.2513)))*(O439)</f>
        <v>53.253630229211</v>
      </c>
      <c r="T439" s="0" t="n">
        <f aca="false">(((0.2036*(N439)+1.6124)-(F439))/((0.2036*(N439)+1.6124)-(0.0705*(N439)-2.1738)))*(O439)</f>
        <v>53.845676041098</v>
      </c>
      <c r="U439" s="0" t="n">
        <f aca="false">(((0.1989*(N439)+1.3186)-(G439))/((0.1989*(N439)+1.3186)-(0.066*(N439)-2.3887)))*(O439)</f>
        <v>54.1010440430346</v>
      </c>
      <c r="V439" s="0" t="n">
        <f aca="false">(((0.2032*(N439)+1.4275)-(H439))/((0.2032*(N439)+1.4275)-(0.0688*(N439)-2.3002)))*(O439)</f>
        <v>54.163624006927</v>
      </c>
      <c r="W439" s="0" t="n">
        <f aca="false">(((0.2087*(N439)+1.3252)-(I439))/((0.2087*(N439)+1.3252)-(0.0688*(N439)-2.3857)))*(O439)</f>
        <v>0.112874853398735</v>
      </c>
      <c r="X439" s="0" t="n">
        <f aca="false">(((0.1997*(N439)+1.1468)-(J439))/((0.1997*(N439)+1.1468)-(0.0604*(N439)-2.3464)))*(O439)</f>
        <v>-1.07033149297804</v>
      </c>
      <c r="Y439" s="0" t="n">
        <f aca="false">(((0.199*(N439)+1.2782)-(K439))/((0.199*(N439)+1.2782)-(0.0699*(N439)-2.5167)))*(O439)</f>
        <v>-0.675212779821563</v>
      </c>
      <c r="Z439" s="0" t="n">
        <f aca="false">(((0.192*(N439)+1.5378)-(L439))/((0.192*(N439)+1.5378)-(0.073*(N439)-2.5946)))*(O439)</f>
        <v>-0.0837468258510143</v>
      </c>
      <c r="AA439" s="0" t="n">
        <f aca="false">(((0.1992*(N439)+1.3041)-(M439))/((0.1992*(N439)+1.3041)-(0.0588*(N439)-2.156)))*(O439)</f>
        <v>-0.42296823148095</v>
      </c>
      <c r="AB439" s="1" t="n">
        <v>0.000249421296296296</v>
      </c>
      <c r="AC439" s="0" t="n">
        <v>-6.055077</v>
      </c>
      <c r="AD439" s="0" t="n">
        <v>-0.165344</v>
      </c>
      <c r="AE439" s="0" t="n">
        <v>0.107234</v>
      </c>
      <c r="AG439" s="0" t="n">
        <f aca="false">(AD439-$AF$100)^2</f>
        <v>0.476122438348203</v>
      </c>
      <c r="AP439" s="0" t="n">
        <f aca="false">AVERAGE(P434:P444)</f>
        <v>54.0092458471017</v>
      </c>
      <c r="AQ439" s="0" t="n">
        <f aca="false">AVERAGE(Q434:Q444)</f>
        <v>53.1811660600216</v>
      </c>
      <c r="AR439" s="0" t="n">
        <f aca="false">AVERAGE(R434:R444)</f>
        <v>54.0062700363886</v>
      </c>
      <c r="AS439" s="0" t="n">
        <f aca="false">AVERAGE(S434:S444)</f>
        <v>53.2466862579769</v>
      </c>
      <c r="AT439" s="0" t="n">
        <f aca="false">AVERAGE(T434:T444)</f>
        <v>53.8414723013935</v>
      </c>
      <c r="AU439" s="0" t="n">
        <f aca="false">AVERAGE(U434:U444)</f>
        <v>54.1026817697075</v>
      </c>
      <c r="AV439" s="0" t="n">
        <f aca="false">AVERAGE(V434:V444)</f>
        <v>54.1710850643864</v>
      </c>
      <c r="AW439" s="0" t="n">
        <f aca="false">AVERAGE(W434:W444)</f>
        <v>0.104913000042537</v>
      </c>
      <c r="AX439" s="0" t="n">
        <f aca="false">AVERAGE(X434:X444)</f>
        <v>-1.07492779577563</v>
      </c>
      <c r="AY439" s="0" t="n">
        <f aca="false">AVERAGE(Y434:Y444)</f>
        <v>-0.665700971069039</v>
      </c>
      <c r="AZ439" s="0" t="n">
        <f aca="false">AVERAGE(Z434:Z444)</f>
        <v>-0.0788552031214978</v>
      </c>
      <c r="BA439" s="0" t="n">
        <f aca="false">AVERAGE(AA434:AA444)</f>
        <v>-0.425921913674911</v>
      </c>
    </row>
    <row r="440" customFormat="false" ht="12.75" hidden="false" customHeight="false" outlineLevel="0" collapsed="false">
      <c r="A440" s="0" t="s">
        <v>471</v>
      </c>
      <c r="B440" s="0" t="n">
        <v>0.054199</v>
      </c>
      <c r="C440" s="0" t="n">
        <v>-0.297852</v>
      </c>
      <c r="D440" s="0" t="n">
        <v>-0.158691</v>
      </c>
      <c r="E440" s="0" t="n">
        <v>-0.150391</v>
      </c>
      <c r="F440" s="0" t="n">
        <v>0.157227</v>
      </c>
      <c r="G440" s="0" t="n">
        <v>-0.226563</v>
      </c>
      <c r="H440" s="0" t="n">
        <v>-0.063477</v>
      </c>
      <c r="I440" s="0" t="n">
        <v>7.393555</v>
      </c>
      <c r="J440" s="0" t="n">
        <v>7.112793</v>
      </c>
      <c r="K440" s="0" t="n">
        <v>7.169434</v>
      </c>
      <c r="L440" s="0" t="n">
        <v>7.145996</v>
      </c>
      <c r="M440" s="0" t="n">
        <v>7.168945</v>
      </c>
      <c r="N440" s="0" t="n">
        <v>29.15</v>
      </c>
      <c r="O440" s="0" t="n">
        <v>55.86</v>
      </c>
      <c r="P440" s="0" t="n">
        <f aca="false">(((0.194*(N440)+1.7015)-(B440))/((0.194*(N440)+1.7015)-(0.064*(N440)-2.0609)))*(O440)</f>
        <v>54.0145022921384</v>
      </c>
      <c r="Q440" s="0" t="n">
        <f aca="false">(((0.1977*(N440)+1.1648)-(C440))/((0.1977*(N440)+1.1648)-(0.0625*(N440)-2.4843)))*(O440)</f>
        <v>53.1769216303171</v>
      </c>
      <c r="R440" s="0" t="n">
        <f aca="false">(((0.1889*(N440)+1.2516)-(D440))/((0.1889*(N440)+1.2516)-(0.0658*(N440)-2.315)))*(O440)</f>
        <v>54.0000285619846</v>
      </c>
      <c r="S440" s="0" t="n">
        <f aca="false">(((0.1873*(N440)+1.5382)-(E440))/((0.1873*(N440)+1.5382)-(0.06*(N440)-2.2513)))*(O440)</f>
        <v>53.239084857329</v>
      </c>
      <c r="T440" s="0" t="n">
        <f aca="false">(((0.2036*(N440)+1.6124)-(F440))/((0.2036*(N440)+1.6124)-(0.0705*(N440)-2.1738)))*(O440)</f>
        <v>53.8492319305928</v>
      </c>
      <c r="U440" s="0" t="n">
        <f aca="false">(((0.1989*(N440)+1.3186)-(G440))/((0.1989*(N440)+1.3186)-(0.066*(N440)-2.3887)))*(O440)</f>
        <v>54.1046470417149</v>
      </c>
      <c r="V440" s="0" t="n">
        <f aca="false">(((0.2032*(N440)+1.4275)-(H440))/((0.2032*(N440)+1.4275)-(0.0688*(N440)-2.3002)))*(O440)</f>
        <v>54.1707622589092</v>
      </c>
      <c r="W440" s="0" t="n">
        <f aca="false">(((0.2087*(N440)+1.3252)-(I440))/((0.2087*(N440)+1.3252)-(0.0688*(N440)-2.3857)))*(O440)</f>
        <v>0.109367908655614</v>
      </c>
      <c r="X440" s="0" t="n">
        <f aca="false">(((0.1997*(N440)+1.1468)-(J440))/((0.1997*(N440)+1.1468)-(0.0604*(N440)-2.3464)))*(O440)</f>
        <v>-1.07033149297804</v>
      </c>
      <c r="Y440" s="0" t="n">
        <f aca="false">(((0.199*(N440)+1.2782)-(K440))/((0.199*(N440)+1.2782)-(0.0699*(N440)-2.5167)))*(O440)</f>
        <v>-0.667999473417161</v>
      </c>
      <c r="Z440" s="0" t="n">
        <f aca="false">(((0.192*(N440)+1.5378)-(L440))/((0.192*(N440)+1.5378)-(0.073*(N440)-2.5946)))*(O440)</f>
        <v>-0.0837468258510143</v>
      </c>
      <c r="AA440" s="0" t="n">
        <f aca="false">(((0.1992*(N440)+1.3041)-(M440))/((0.1992*(N440)+1.3041)-(0.0588*(N440)-2.156)))*(O440)</f>
        <v>-0.430186699961344</v>
      </c>
      <c r="AB440" s="1" t="n">
        <v>0.00025</v>
      </c>
      <c r="AC440" s="0" t="n">
        <v>-6.055077</v>
      </c>
      <c r="AD440" s="0" t="n">
        <v>-0.156088</v>
      </c>
      <c r="AE440" s="0" t="n">
        <v>0.104656</v>
      </c>
      <c r="AG440" s="0" t="n">
        <f aca="false">(AD440-$AF$100)^2</f>
        <v>0.46343453088869</v>
      </c>
      <c r="AP440" s="0" t="n">
        <f aca="false">AVERAGE(P435:P445)</f>
        <v>54.0090819068049</v>
      </c>
      <c r="AQ440" s="0" t="n">
        <f aca="false">AVERAGE(Q435:Q445)</f>
        <v>53.1801531908334</v>
      </c>
      <c r="AR440" s="0" t="n">
        <f aca="false">AVERAGE(R435:R445)</f>
        <v>54.0061314237037</v>
      </c>
      <c r="AS440" s="0" t="n">
        <f aca="false">AVERAGE(S435:S445)</f>
        <v>53.2467195018329</v>
      </c>
      <c r="AT440" s="0" t="n">
        <f aca="false">AVERAGE(T435:T445)</f>
        <v>53.841051927423</v>
      </c>
      <c r="AU440" s="0" t="n">
        <f aca="false">AVERAGE(U435:U445)</f>
        <v>54.1032051054333</v>
      </c>
      <c r="AV440" s="0" t="n">
        <f aca="false">AVERAGE(V435:V445)</f>
        <v>54.1711173449341</v>
      </c>
      <c r="AW440" s="0" t="n">
        <f aca="false">AVERAGE(W435:W445)</f>
        <v>0.103416860091521</v>
      </c>
      <c r="AX440" s="0" t="n">
        <f aca="false">AVERAGE(X435:X445)</f>
        <v>-1.07502655208409</v>
      </c>
      <c r="AY440" s="0" t="n">
        <f aca="false">AVERAGE(Y435:Y445)</f>
        <v>-0.666553855863165</v>
      </c>
      <c r="AZ440" s="0" t="n">
        <f aca="false">AVERAGE(Z435:Z445)</f>
        <v>-0.080159880809079</v>
      </c>
      <c r="BA440" s="0" t="n">
        <f aca="false">AVERAGE(AA435:AA445)</f>
        <v>-0.426217281894308</v>
      </c>
    </row>
    <row r="441" customFormat="false" ht="12.75" hidden="false" customHeight="false" outlineLevel="0" collapsed="false">
      <c r="A441" s="0" t="s">
        <v>472</v>
      </c>
      <c r="B441" s="0" t="n">
        <v>0.054688</v>
      </c>
      <c r="C441" s="0" t="n">
        <v>-0.29834</v>
      </c>
      <c r="D441" s="0" t="n">
        <v>-0.15918</v>
      </c>
      <c r="E441" s="0" t="n">
        <v>-0.152344</v>
      </c>
      <c r="F441" s="0" t="n">
        <v>0.158691</v>
      </c>
      <c r="G441" s="0" t="n">
        <v>-0.226563</v>
      </c>
      <c r="H441" s="0" t="n">
        <v>-0.063477</v>
      </c>
      <c r="I441" s="0" t="n">
        <v>7.392578</v>
      </c>
      <c r="J441" s="0" t="n">
        <v>7.112793</v>
      </c>
      <c r="K441" s="0" t="n">
        <v>7.169922</v>
      </c>
      <c r="L441" s="0" t="n">
        <v>7.145996</v>
      </c>
      <c r="M441" s="0" t="n">
        <v>7.167969</v>
      </c>
      <c r="N441" s="0" t="n">
        <v>29.15</v>
      </c>
      <c r="O441" s="0" t="n">
        <v>55.86</v>
      </c>
      <c r="P441" s="0" t="n">
        <f aca="false">(((0.194*(N441)+1.7015)-(B441))/((0.194*(N441)+1.7015)-(0.064*(N441)-2.0609)))*(O441)</f>
        <v>54.0108852500695</v>
      </c>
      <c r="Q441" s="0" t="n">
        <f aca="false">(((0.1977*(N441)+1.1648)-(C441))/((0.1977*(N441)+1.1648)-(0.0625*(N441)-2.4843)))*(O441)</f>
        <v>53.1805130708363</v>
      </c>
      <c r="R441" s="0" t="n">
        <f aca="false">(((0.1889*(N441)+1.2516)-(D441))/((0.1889*(N441)+1.2516)-(0.0658*(N441)-2.315)))*(O441)</f>
        <v>54.0038462661942</v>
      </c>
      <c r="S441" s="0" t="n">
        <f aca="false">(((0.1873*(N441)+1.5382)-(E441))/((0.1873*(N441)+1.5382)-(0.06*(N441)-2.2513)))*(O441)</f>
        <v>53.253630229211</v>
      </c>
      <c r="T441" s="0" t="n">
        <f aca="false">(((0.2036*(N441)+1.6124)-(F441))/((0.2036*(N441)+1.6124)-(0.0705*(N441)-2.1738)))*(O441)</f>
        <v>53.8385642621084</v>
      </c>
      <c r="U441" s="0" t="n">
        <f aca="false">(((0.1989*(N441)+1.3186)-(G441))/((0.1989*(N441)+1.3186)-(0.066*(N441)-2.3887)))*(O441)</f>
        <v>54.1046470417149</v>
      </c>
      <c r="V441" s="0" t="n">
        <f aca="false">(((0.2032*(N441)+1.4275)-(H441))/((0.2032*(N441)+1.4275)-(0.0688*(N441)-2.3002)))*(O441)</f>
        <v>54.1707622589092</v>
      </c>
      <c r="W441" s="0" t="n">
        <f aca="false">(((0.2087*(N441)+1.3252)-(I441))/((0.2087*(N441)+1.3252)-(0.0688*(N441)-2.3857)))*(O441)</f>
        <v>0.116374626475714</v>
      </c>
      <c r="X441" s="0" t="n">
        <f aca="false">(((0.1997*(N441)+1.1468)-(J441))/((0.1997*(N441)+1.1468)-(0.0604*(N441)-2.3464)))*(O441)</f>
        <v>-1.07033149297804</v>
      </c>
      <c r="Y441" s="0" t="n">
        <f aca="false">(((0.199*(N441)+1.2782)-(K441))/((0.199*(N441)+1.2782)-(0.0699*(N441)-2.5167)))*(O441)</f>
        <v>-0.671606126619359</v>
      </c>
      <c r="Z441" s="0" t="n">
        <f aca="false">(((0.192*(N441)+1.5378)-(L441))/((0.192*(N441)+1.5378)-(0.073*(N441)-2.5946)))*(O441)</f>
        <v>-0.0837468258510143</v>
      </c>
      <c r="AA441" s="0" t="n">
        <f aca="false">(((0.1992*(N441)+1.3041)-(M441))/((0.1992*(N441)+1.3041)-(0.0588*(N441)-2.156)))*(O441)</f>
        <v>-0.42296823148095</v>
      </c>
      <c r="AB441" s="1" t="n">
        <v>0.000250578703703704</v>
      </c>
      <c r="AC441" s="0" t="n">
        <v>-6.055077</v>
      </c>
      <c r="AD441" s="0" t="n">
        <v>-0.153001</v>
      </c>
      <c r="AE441" s="0" t="n">
        <v>0.107234</v>
      </c>
      <c r="AG441" s="0" t="n">
        <f aca="false">(AD441-$AF$100)^2</f>
        <v>0.459241046615654</v>
      </c>
      <c r="AP441" s="0" t="n">
        <f aca="false">AVERAGE(P436:P446)</f>
        <v>54.0088815353311</v>
      </c>
      <c r="AQ441" s="0" t="n">
        <f aca="false">AVERAGE(Q436:Q446)</f>
        <v>53.1801132041664</v>
      </c>
      <c r="AR441" s="0" t="n">
        <f aca="false">AVERAGE(R436:R446)</f>
        <v>54.0055386863062</v>
      </c>
      <c r="AS441" s="0" t="n">
        <f aca="false">AVERAGE(S436:S446)</f>
        <v>53.2463563019855</v>
      </c>
      <c r="AT441" s="0" t="n">
        <f aca="false">AVERAGE(T436:T446)</f>
        <v>53.8413283346802</v>
      </c>
      <c r="AU441" s="0" t="n">
        <f aca="false">AVERAGE(U436:U446)</f>
        <v>54.102245861272</v>
      </c>
      <c r="AV441" s="0" t="n">
        <f aca="false">AVERAGE(V436:V446)</f>
        <v>54.1707606352877</v>
      </c>
      <c r="AW441" s="0" t="n">
        <f aca="false">AVERAGE(W436:W446)</f>
        <v>0.101588244595835</v>
      </c>
      <c r="AX441" s="0" t="n">
        <f aca="false">AVERAGE(X436:X446)</f>
        <v>-1.07514725423888</v>
      </c>
      <c r="AY441" s="0" t="n">
        <f aca="false">AVERAGE(Y436:Y446)</f>
        <v>-0.667195531366853</v>
      </c>
      <c r="AZ441" s="0" t="n">
        <f aca="false">AVERAGE(Z436:Z446)</f>
        <v>-0.0813560190758116</v>
      </c>
      <c r="BA441" s="0" t="n">
        <f aca="false">AVERAGE(AA436:AA446)</f>
        <v>-0.426578287495792</v>
      </c>
    </row>
    <row r="442" customFormat="false" ht="12.75" hidden="false" customHeight="false" outlineLevel="0" collapsed="false">
      <c r="A442" s="0" t="s">
        <v>473</v>
      </c>
      <c r="B442" s="0" t="n">
        <v>0.055664</v>
      </c>
      <c r="C442" s="0" t="n">
        <v>-0.298828</v>
      </c>
      <c r="D442" s="0" t="n">
        <v>-0.159668</v>
      </c>
      <c r="E442" s="0" t="n">
        <v>-0.150391</v>
      </c>
      <c r="F442" s="0" t="n">
        <v>0.15918</v>
      </c>
      <c r="G442" s="0" t="n">
        <v>-0.226074</v>
      </c>
      <c r="H442" s="0" t="n">
        <v>-0.063965</v>
      </c>
      <c r="I442" s="0" t="n">
        <v>7.395996</v>
      </c>
      <c r="J442" s="0" t="n">
        <v>7.11377</v>
      </c>
      <c r="K442" s="0" t="n">
        <v>7.168457</v>
      </c>
      <c r="L442" s="0" t="n">
        <v>7.146973</v>
      </c>
      <c r="M442" s="0" t="n">
        <v>7.167969</v>
      </c>
      <c r="N442" s="0" t="n">
        <v>29.15</v>
      </c>
      <c r="O442" s="0" t="n">
        <v>55.86</v>
      </c>
      <c r="P442" s="0" t="n">
        <f aca="false">(((0.194*(N442)+1.7015)-(B442))/((0.194*(N442)+1.7015)-(0.064*(N442)-2.0609)))*(O442)</f>
        <v>54.0036659595598</v>
      </c>
      <c r="Q442" s="0" t="n">
        <f aca="false">(((0.1977*(N442)+1.1648)-(C442))/((0.1977*(N442)+1.1648)-(0.0625*(N442)-2.4843)))*(O442)</f>
        <v>53.1841045113555</v>
      </c>
      <c r="R442" s="0" t="n">
        <f aca="false">(((0.1889*(N442)+1.2516)-(D442))/((0.1889*(N442)+1.2516)-(0.0658*(N442)-2.315)))*(O442)</f>
        <v>54.0076561632377</v>
      </c>
      <c r="S442" s="0" t="n">
        <f aca="false">(((0.1873*(N442)+1.5382)-(E442))/((0.1873*(N442)+1.5382)-(0.06*(N442)-2.2513)))*(O442)</f>
        <v>53.239084857329</v>
      </c>
      <c r="T442" s="0" t="n">
        <f aca="false">(((0.2036*(N442)+1.6124)-(F442))/((0.2036*(N442)+1.6124)-(0.0705*(N442)-2.1738)))*(O442)</f>
        <v>53.8350010859548</v>
      </c>
      <c r="U442" s="0" t="n">
        <f aca="false">(((0.1989*(N442)+1.3186)-(G442))/((0.1989*(N442)+1.3186)-(0.066*(N442)-2.3887)))*(O442)</f>
        <v>54.1010440430346</v>
      </c>
      <c r="V442" s="0" t="n">
        <f aca="false">(((0.2032*(N442)+1.4275)-(H442))/((0.2032*(N442)+1.4275)-(0.0688*(N442)-2.3002)))*(O442)</f>
        <v>54.1743277317519</v>
      </c>
      <c r="W442" s="0" t="n">
        <f aca="false">(((0.2087*(N442)+1.3252)-(I442))/((0.2087*(N442)+1.3252)-(0.0688*(N442)-2.3857)))*(O442)</f>
        <v>0.0918618716045726</v>
      </c>
      <c r="X442" s="0" t="n">
        <f aca="false">(((0.1997*(N442)+1.1468)-(J442))/((0.1997*(N442)+1.1468)-(0.0604*(N442)-2.3464)))*(O442)</f>
        <v>-1.07755636736237</v>
      </c>
      <c r="Y442" s="0" t="n">
        <f aca="false">(((0.199*(N442)+1.2782)-(K442))/((0.199*(N442)+1.2782)-(0.0699*(N442)-2.5167)))*(O442)</f>
        <v>-0.660778776329972</v>
      </c>
      <c r="Z442" s="0" t="n">
        <f aca="false">(((0.192*(N442)+1.5378)-(L442))/((0.192*(N442)+1.5378)-(0.073*(N442)-2.5946)))*(O442)</f>
        <v>-0.0909265949679343</v>
      </c>
      <c r="AA442" s="0" t="n">
        <f aca="false">(((0.1992*(N442)+1.3041)-(M442))/((0.1992*(N442)+1.3041)-(0.0588*(N442)-2.156)))*(O442)</f>
        <v>-0.42296823148095</v>
      </c>
      <c r="AB442" s="1" t="n">
        <v>0.000251157407407407</v>
      </c>
      <c r="AC442" s="0" t="n">
        <v>-6.055077</v>
      </c>
      <c r="AD442" s="0" t="n">
        <v>-0.151973</v>
      </c>
      <c r="AE442" s="0" t="n">
        <v>0.10878</v>
      </c>
      <c r="AG442" s="0" t="n">
        <f aca="false">(AD442-$AF$100)^2</f>
        <v>0.457848807178161</v>
      </c>
      <c r="AP442" s="0" t="n">
        <f aca="false">AVERAGE(P437:P447)</f>
        <v>54.0090822766456</v>
      </c>
      <c r="AQ442" s="0" t="n">
        <f aca="false">AVERAGE(Q437:Q447)</f>
        <v>53.1796142907678</v>
      </c>
      <c r="AR442" s="0" t="n">
        <f aca="false">AVERAGE(R437:R447)</f>
        <v>54.0057502388202</v>
      </c>
      <c r="AS442" s="0" t="n">
        <f aca="false">AVERAGE(S437:S447)</f>
        <v>53.2468109224371</v>
      </c>
      <c r="AT442" s="0" t="n">
        <f aca="false">AVERAGE(T437:T447)</f>
        <v>53.8421192407709</v>
      </c>
      <c r="AU442" s="0" t="n">
        <f aca="false">AVERAGE(U437:U447)</f>
        <v>54.1028455423748</v>
      </c>
      <c r="AV442" s="0" t="n">
        <f aca="false">AVERAGE(V437:V447)</f>
        <v>54.1703147482297</v>
      </c>
      <c r="AW442" s="0" t="n">
        <f aca="false">AVERAGE(W437:W447)</f>
        <v>0.0988650035916042</v>
      </c>
      <c r="AX442" s="0" t="n">
        <f aca="false">AVERAGE(X437:X447)</f>
        <v>-1.07439502263433</v>
      </c>
      <c r="AY442" s="0" t="n">
        <f aca="false">AVERAGE(Y437:Y447)</f>
        <v>-0.667095038610565</v>
      </c>
      <c r="AZ442" s="0" t="n">
        <f aca="false">AVERAGE(Z437:Z447)</f>
        <v>-0.0824029156388772</v>
      </c>
      <c r="BA442" s="0" t="n">
        <f aca="false">AVERAGE(AA437:AA447)</f>
        <v>-0.426127235937598</v>
      </c>
    </row>
    <row r="443" customFormat="false" ht="12.75" hidden="false" customHeight="false" outlineLevel="0" collapsed="false">
      <c r="A443" s="0" t="s">
        <v>474</v>
      </c>
      <c r="B443" s="0" t="n">
        <v>0.055176</v>
      </c>
      <c r="C443" s="0" t="n">
        <v>-0.299316</v>
      </c>
      <c r="D443" s="0" t="n">
        <v>-0.159668</v>
      </c>
      <c r="E443" s="0" t="n">
        <v>-0.150391</v>
      </c>
      <c r="F443" s="0" t="n">
        <v>0.158691</v>
      </c>
      <c r="G443" s="0" t="n">
        <v>-0.226563</v>
      </c>
      <c r="H443" s="0" t="n">
        <v>-0.062988</v>
      </c>
      <c r="I443" s="0" t="n">
        <v>7.397949</v>
      </c>
      <c r="J443" s="0" t="n">
        <v>7.11377</v>
      </c>
      <c r="K443" s="0" t="n">
        <v>7.168457</v>
      </c>
      <c r="L443" s="0" t="n">
        <v>7.14502</v>
      </c>
      <c r="M443" s="0" t="n">
        <v>7.167969</v>
      </c>
      <c r="N443" s="0" t="n">
        <v>29.15</v>
      </c>
      <c r="O443" s="0" t="n">
        <v>55.86</v>
      </c>
      <c r="P443" s="0" t="n">
        <f aca="false">(((0.194*(N443)+1.7015)-(B443))/((0.194*(N443)+1.7015)-(0.064*(N443)-2.0609)))*(O443)</f>
        <v>54.0072756048147</v>
      </c>
      <c r="Q443" s="0" t="n">
        <f aca="false">(((0.1977*(N443)+1.1648)-(C443))/((0.1977*(N443)+1.1648)-(0.0625*(N443)-2.4843)))*(O443)</f>
        <v>53.1876959518747</v>
      </c>
      <c r="R443" s="0" t="n">
        <f aca="false">(((0.1889*(N443)+1.2516)-(D443))/((0.1889*(N443)+1.2516)-(0.0658*(N443)-2.315)))*(O443)</f>
        <v>54.0076561632377</v>
      </c>
      <c r="S443" s="0" t="n">
        <f aca="false">(((0.1873*(N443)+1.5382)-(E443))/((0.1873*(N443)+1.5382)-(0.06*(N443)-2.2513)))*(O443)</f>
        <v>53.239084857329</v>
      </c>
      <c r="T443" s="0" t="n">
        <f aca="false">(((0.2036*(N443)+1.6124)-(F443))/((0.2036*(N443)+1.6124)-(0.0705*(N443)-2.1738)))*(O443)</f>
        <v>53.8385642621084</v>
      </c>
      <c r="U443" s="0" t="n">
        <f aca="false">(((0.1989*(N443)+1.3186)-(G443))/((0.1989*(N443)+1.3186)-(0.066*(N443)-2.3887)))*(O443)</f>
        <v>54.1046470417149</v>
      </c>
      <c r="V443" s="0" t="n">
        <f aca="false">(((0.2032*(N443)+1.4275)-(H443))/((0.2032*(N443)+1.4275)-(0.0688*(N443)-2.3002)))*(O443)</f>
        <v>54.1671894797697</v>
      </c>
      <c r="W443" s="0" t="n">
        <f aca="false">(((0.2087*(N443)+1.3252)-(I443))/((0.2087*(N443)+1.3252)-(0.0688*(N443)-2.3857)))*(O443)</f>
        <v>0.0778556076305159</v>
      </c>
      <c r="X443" s="0" t="n">
        <f aca="false">(((0.1997*(N443)+1.1468)-(J443))/((0.1997*(N443)+1.1468)-(0.0604*(N443)-2.3464)))*(O443)</f>
        <v>-1.07755636736237</v>
      </c>
      <c r="Y443" s="0" t="n">
        <f aca="false">(((0.199*(N443)+1.2782)-(K443))/((0.199*(N443)+1.2782)-(0.0699*(N443)-2.5167)))*(O443)</f>
        <v>-0.660778776329972</v>
      </c>
      <c r="Z443" s="0" t="n">
        <f aca="false">(((0.192*(N443)+1.5378)-(L443))/((0.192*(N443)+1.5378)-(0.073*(N443)-2.5946)))*(O443)</f>
        <v>-0.0765744055254061</v>
      </c>
      <c r="AA443" s="0" t="n">
        <f aca="false">(((0.1992*(N443)+1.3041)-(M443))/((0.1992*(N443)+1.3041)-(0.0588*(N443)-2.156)))*(O443)</f>
        <v>-0.42296823148095</v>
      </c>
      <c r="AB443" s="1" t="n">
        <v>0.000251736111111111</v>
      </c>
      <c r="AC443" s="0" t="n">
        <v>-6.055077</v>
      </c>
      <c r="AD443" s="0" t="n">
        <v>-0.153516</v>
      </c>
      <c r="AE443" s="0" t="n">
        <v>0.10311</v>
      </c>
      <c r="AG443" s="0" t="n">
        <f aca="false">(AD443-$AF$100)^2</f>
        <v>0.45993931529792</v>
      </c>
      <c r="AP443" s="0" t="n">
        <f aca="false">AVERAGE(P438:P448)</f>
        <v>54.0088247090136</v>
      </c>
      <c r="AQ443" s="0" t="n">
        <f aca="false">AVERAGE(Q438:Q448)</f>
        <v>53.1799989565465</v>
      </c>
      <c r="AR443" s="0" t="n">
        <f aca="false">AVERAGE(R438:R448)</f>
        <v>54.0054779639034</v>
      </c>
      <c r="AS443" s="0" t="n">
        <f aca="false">AVERAGE(S438:S448)</f>
        <v>53.2453175241774</v>
      </c>
      <c r="AT443" s="0" t="n">
        <f aca="false">AVERAGE(T438:T448)</f>
        <v>53.8426270948655</v>
      </c>
      <c r="AU443" s="0" t="n">
        <f aca="false">AVERAGE(U438:U448)</f>
        <v>54.1031028994234</v>
      </c>
      <c r="AV443" s="0" t="n">
        <f aca="false">AVERAGE(V438:V448)</f>
        <v>54.1702508181326</v>
      </c>
      <c r="AW443" s="0" t="n">
        <f aca="false">AVERAGE(W438:W448)</f>
        <v>0.0963636288938742</v>
      </c>
      <c r="AX443" s="0" t="n">
        <f aca="false">AVERAGE(X438:X448)</f>
        <v>-1.07394340195889</v>
      </c>
      <c r="AY443" s="0" t="n">
        <f aca="false">AVERAGE(Y438:Y448)</f>
        <v>-0.666965833638194</v>
      </c>
      <c r="AZ443" s="0" t="n">
        <f aca="false">AVERAGE(Z438:Z448)</f>
        <v>-0.0842612412432187</v>
      </c>
      <c r="BA443" s="0" t="n">
        <f aca="false">AVERAGE(AA438:AA448)</f>
        <v>-0.426062917397091</v>
      </c>
    </row>
    <row r="444" customFormat="false" ht="12.75" hidden="false" customHeight="false" outlineLevel="0" collapsed="false">
      <c r="A444" s="0" t="s">
        <v>475</v>
      </c>
      <c r="B444" s="0" t="n">
        <v>0.055664</v>
      </c>
      <c r="C444" s="0" t="n">
        <v>-0.29834</v>
      </c>
      <c r="D444" s="0" t="n">
        <v>-0.158691</v>
      </c>
      <c r="E444" s="0" t="n">
        <v>-0.151367</v>
      </c>
      <c r="F444" s="0" t="n">
        <v>0.158203</v>
      </c>
      <c r="G444" s="0" t="n">
        <v>-0.226074</v>
      </c>
      <c r="H444" s="0" t="n">
        <v>-0.063477</v>
      </c>
      <c r="I444" s="0" t="n">
        <v>7.400391</v>
      </c>
      <c r="J444" s="0" t="n">
        <v>7.112793</v>
      </c>
      <c r="K444" s="0" t="n">
        <v>7.168457</v>
      </c>
      <c r="L444" s="0" t="n">
        <v>7.146973</v>
      </c>
      <c r="M444" s="0" t="n">
        <v>7.168457</v>
      </c>
      <c r="N444" s="0" t="n">
        <v>29.15</v>
      </c>
      <c r="O444" s="0" t="n">
        <v>55.86</v>
      </c>
      <c r="P444" s="0" t="n">
        <f aca="false">(((0.194*(N444)+1.7015)-(B444))/((0.194*(N444)+1.7015)-(0.064*(N444)-2.0609)))*(O444)</f>
        <v>54.0036659595598</v>
      </c>
      <c r="Q444" s="0" t="n">
        <f aca="false">(((0.1977*(N444)+1.1648)-(C444))/((0.1977*(N444)+1.1648)-(0.0625*(N444)-2.4843)))*(O444)</f>
        <v>53.1805130708363</v>
      </c>
      <c r="R444" s="0" t="n">
        <f aca="false">(((0.1889*(N444)+1.2516)-(D444))/((0.1889*(N444)+1.2516)-(0.0658*(N444)-2.315)))*(O444)</f>
        <v>54.0000285619846</v>
      </c>
      <c r="S444" s="0" t="n">
        <f aca="false">(((0.1873*(N444)+1.5382)-(E444))/((0.1873*(N444)+1.5382)-(0.06*(N444)-2.2513)))*(O444)</f>
        <v>53.2463538194164</v>
      </c>
      <c r="T444" s="0" t="n">
        <f aca="false">(((0.2036*(N444)+1.6124)-(F444))/((0.2036*(N444)+1.6124)-(0.0705*(N444)-2.1738)))*(O444)</f>
        <v>53.8421201516032</v>
      </c>
      <c r="U444" s="0" t="n">
        <f aca="false">(((0.1989*(N444)+1.3186)-(G444))/((0.1989*(N444)+1.3186)-(0.066*(N444)-2.3887)))*(O444)</f>
        <v>54.1010440430346</v>
      </c>
      <c r="V444" s="0" t="n">
        <f aca="false">(((0.2032*(N444)+1.4275)-(H444))/((0.2032*(N444)+1.4275)-(0.0688*(N444)-2.3002)))*(O444)</f>
        <v>54.1707622589092</v>
      </c>
      <c r="W444" s="0" t="n">
        <f aca="false">(((0.2087*(N444)+1.3252)-(I444))/((0.2087*(N444)+1.3252)-(0.0688*(N444)-2.3857)))*(O444)</f>
        <v>0.0603423989133319</v>
      </c>
      <c r="X444" s="0" t="n">
        <f aca="false">(((0.1997*(N444)+1.1468)-(J444))/((0.1997*(N444)+1.1468)-(0.0604*(N444)-2.3464)))*(O444)</f>
        <v>-1.07033149297804</v>
      </c>
      <c r="Y444" s="0" t="n">
        <f aca="false">(((0.199*(N444)+1.2782)-(K444))/((0.199*(N444)+1.2782)-(0.0699*(N444)-2.5167)))*(O444)</f>
        <v>-0.660778776329972</v>
      </c>
      <c r="Z444" s="0" t="n">
        <f aca="false">(((0.192*(N444)+1.5378)-(L444))/((0.192*(N444)+1.5378)-(0.073*(N444)-2.5946)))*(O444)</f>
        <v>-0.0909265949679343</v>
      </c>
      <c r="AA444" s="0" t="n">
        <f aca="false">(((0.1992*(N444)+1.3041)-(M444))/((0.1992*(N444)+1.3041)-(0.0588*(N444)-2.156)))*(O444)</f>
        <v>-0.426577465721147</v>
      </c>
      <c r="AB444" s="1" t="n">
        <v>0.000252314814814815</v>
      </c>
      <c r="AC444" s="0" t="n">
        <v>-6.055077</v>
      </c>
      <c r="AD444" s="0" t="n">
        <v>-0.157116</v>
      </c>
      <c r="AE444" s="0" t="n">
        <v>0.095377</v>
      </c>
      <c r="AG444" s="0" t="n">
        <f aca="false">(AD444-$AF$100)^2</f>
        <v>0.464835230766183</v>
      </c>
      <c r="AP444" s="0" t="n">
        <f aca="false">AVERAGE(P439:P449)</f>
        <v>54.0078784451595</v>
      </c>
      <c r="AQ444" s="0" t="n">
        <f aca="false">AVERAGE(Q439:Q449)</f>
        <v>53.1811116442561</v>
      </c>
      <c r="AR444" s="0" t="n">
        <f aca="false">AVERAGE(R439:R449)</f>
        <v>54.0038436638055</v>
      </c>
      <c r="AS444" s="0" t="n">
        <f aca="false">AVERAGE(S439:S449)</f>
        <v>53.2451448083042</v>
      </c>
      <c r="AT444" s="0" t="n">
        <f aca="false">AVERAGE(T439:T449)</f>
        <v>53.8415262889109</v>
      </c>
      <c r="AU444" s="0" t="n">
        <f aca="false">AVERAGE(U439:U449)</f>
        <v>54.1028455423748</v>
      </c>
      <c r="AV444" s="0" t="n">
        <f aca="false">AVERAGE(V439:V449)</f>
        <v>54.1695713325294</v>
      </c>
      <c r="AW444" s="0" t="n">
        <f aca="false">AVERAGE(W439:W449)</f>
        <v>0.0947795444464139</v>
      </c>
      <c r="AX444" s="0" t="n">
        <f aca="false">AVERAGE(X439:X449)</f>
        <v>-1.07273978443949</v>
      </c>
      <c r="AY444" s="0" t="n">
        <f aca="false">AVERAGE(Y439:Y449)</f>
        <v>-0.666192451474667</v>
      </c>
      <c r="AZ444" s="0" t="n">
        <f aca="false">AVERAGE(Z439:Z449)</f>
        <v>-0.0849446788357196</v>
      </c>
      <c r="BA444" s="0" t="n">
        <f aca="false">AVERAGE(AA439:AA449)</f>
        <v>-0.424772848601048</v>
      </c>
    </row>
    <row r="445" customFormat="false" ht="12.75" hidden="false" customHeight="false" outlineLevel="0" collapsed="false">
      <c r="A445" s="0" t="s">
        <v>476</v>
      </c>
      <c r="AB445" s="1" t="n">
        <v>0.000252893518518519</v>
      </c>
      <c r="AC445" s="0" t="n">
        <v>-6.055077</v>
      </c>
      <c r="AD445" s="0" t="n">
        <v>-0.158659</v>
      </c>
      <c r="AE445" s="0" t="n">
        <v>0.085064</v>
      </c>
      <c r="AG445" s="0" t="n">
        <f aca="false">(AD445-$AF$100)^2</f>
        <v>0.466941610183942</v>
      </c>
    </row>
    <row r="446" customFormat="false" ht="12.75" hidden="false" customHeight="false" outlineLevel="0" collapsed="false">
      <c r="A446" s="0" t="s">
        <v>477</v>
      </c>
      <c r="AB446" s="1" t="n">
        <v>0.000253472222222222</v>
      </c>
      <c r="AC446" s="0" t="n">
        <v>-6.055077</v>
      </c>
      <c r="AD446" s="0" t="n">
        <v>-0.156088</v>
      </c>
      <c r="AE446" s="0" t="n">
        <v>0.074233</v>
      </c>
      <c r="AG446" s="0" t="n">
        <f aca="false">(AD446-$AF$100)^2</f>
        <v>0.46343453088869</v>
      </c>
    </row>
    <row r="447" customFormat="false" ht="12.75" hidden="false" customHeight="false" outlineLevel="0" collapsed="false">
      <c r="A447" s="0" t="s">
        <v>478</v>
      </c>
      <c r="AB447" s="1" t="n">
        <v>0.000254050925925926</v>
      </c>
      <c r="AC447" s="0" t="n">
        <v>-6.055077</v>
      </c>
      <c r="AD447" s="0" t="n">
        <v>-0.15403</v>
      </c>
      <c r="AE447" s="0" t="n">
        <v>0.063916</v>
      </c>
      <c r="AG447" s="0" t="n">
        <f aca="false">(AD447-$AF$100)^2</f>
        <v>0.460636757024666</v>
      </c>
    </row>
    <row r="448" customFormat="false" ht="12.75" hidden="false" customHeight="false" outlineLevel="0" collapsed="false">
      <c r="A448" s="0" t="s">
        <v>479</v>
      </c>
      <c r="AB448" s="1" t="n">
        <v>0.00025462962962963</v>
      </c>
      <c r="AC448" s="0" t="n">
        <v>-6.055077</v>
      </c>
      <c r="AD448" s="0" t="n">
        <v>-0.153516</v>
      </c>
      <c r="AE448" s="0" t="n">
        <v>0.059273</v>
      </c>
      <c r="AG448" s="0" t="n">
        <f aca="false">(AD448-$AF$100)^2</f>
        <v>0.45993931529792</v>
      </c>
    </row>
    <row r="449" customFormat="false" ht="12.75" hidden="false" customHeight="false" outlineLevel="0" collapsed="false">
      <c r="A449" s="0" t="s">
        <v>480</v>
      </c>
      <c r="AB449" s="1" t="n">
        <v>0.000255208333333333</v>
      </c>
      <c r="AC449" s="0" t="n">
        <v>-6.055077</v>
      </c>
      <c r="AD449" s="0" t="n">
        <v>-0.155059</v>
      </c>
      <c r="AE449" s="0" t="n">
        <v>0.057725</v>
      </c>
      <c r="AG449" s="0" t="n">
        <f aca="false">(AD449-$AF$100)^2</f>
        <v>0.462034585115678</v>
      </c>
    </row>
    <row r="450" customFormat="false" ht="12.75" hidden="false" customHeight="false" outlineLevel="0" collapsed="false">
      <c r="A450" s="0" t="s">
        <v>481</v>
      </c>
      <c r="AB450" s="1" t="n">
        <v>0.000255787037037037</v>
      </c>
      <c r="AC450" s="0" t="n">
        <v>-6.433846</v>
      </c>
      <c r="AD450" s="0" t="n">
        <v>-0.152487</v>
      </c>
      <c r="AE450" s="0" t="n">
        <v>0.058757</v>
      </c>
      <c r="AG450" s="0" t="n">
        <f aca="false">(AD450-$AF$100)^2</f>
        <v>0.458544662700908</v>
      </c>
    </row>
    <row r="451" customFormat="false" ht="12.75" hidden="false" customHeight="false" outlineLevel="0" collapsed="false">
      <c r="A451" s="0" t="s">
        <v>482</v>
      </c>
      <c r="AB451" s="1" t="n">
        <v>0.000256365740740741</v>
      </c>
      <c r="AC451" s="0" t="n">
        <v>-6.055077</v>
      </c>
      <c r="AD451" s="0" t="n">
        <v>-0.148886</v>
      </c>
      <c r="AE451" s="0" t="n">
        <v>0.059273</v>
      </c>
      <c r="AG451" s="0" t="n">
        <f aca="false">(AD451-$AF$100)^2</f>
        <v>0.453680728915125</v>
      </c>
    </row>
    <row r="452" customFormat="false" ht="12.75" hidden="false" customHeight="false" outlineLevel="0" collapsed="false">
      <c r="A452" s="0" t="s">
        <v>483</v>
      </c>
      <c r="AB452" s="1" t="n">
        <v>0.000256944444444444</v>
      </c>
      <c r="AC452" s="0" t="n">
        <v>-6.055077</v>
      </c>
      <c r="AD452" s="0" t="n">
        <v>-0.146828</v>
      </c>
      <c r="AE452" s="0" t="n">
        <v>0.059789</v>
      </c>
      <c r="AG452" s="0" t="n">
        <f aca="false">(AD452-$AF$100)^2</f>
        <v>0.450912598483101</v>
      </c>
    </row>
    <row r="453" customFormat="false" ht="12.75" hidden="false" customHeight="false" outlineLevel="0" collapsed="false">
      <c r="A453" s="0" t="s">
        <v>484</v>
      </c>
      <c r="AB453" s="1" t="n">
        <v>0.000257523148148148</v>
      </c>
      <c r="AC453" s="0" t="n">
        <v>-6.055077</v>
      </c>
      <c r="AD453" s="0" t="n">
        <v>-0.146828</v>
      </c>
      <c r="AE453" s="0" t="n">
        <v>0.057209</v>
      </c>
      <c r="AG453" s="0" t="n">
        <f aca="false">(AD453-$AF$100)^2</f>
        <v>0.450912598483101</v>
      </c>
    </row>
    <row r="454" customFormat="false" ht="12.75" hidden="false" customHeight="false" outlineLevel="0" collapsed="false">
      <c r="A454" s="0" t="s">
        <v>485</v>
      </c>
      <c r="AB454" s="1" t="n">
        <v>0.000258101851851852</v>
      </c>
      <c r="AC454" s="0" t="n">
        <v>-6.055077</v>
      </c>
      <c r="AD454" s="0" t="n">
        <v>-0.148886</v>
      </c>
      <c r="AE454" s="0" t="n">
        <v>0.050501</v>
      </c>
      <c r="AG454" s="0" t="n">
        <f aca="false">(AD454-$AF$100)^2</f>
        <v>0.453680728915125</v>
      </c>
    </row>
    <row r="455" customFormat="false" ht="12.75" hidden="false" customHeight="false" outlineLevel="0" collapsed="false">
      <c r="A455" s="0" t="s">
        <v>486</v>
      </c>
      <c r="AB455" s="1" t="n">
        <v>0.000258680555555556</v>
      </c>
      <c r="AC455" s="0" t="n">
        <v>-6.055077</v>
      </c>
      <c r="AD455" s="0" t="n">
        <v>-0.151458</v>
      </c>
      <c r="AE455" s="0" t="n">
        <v>0.042761</v>
      </c>
      <c r="AG455" s="0" t="n">
        <f aca="false">(AD455-$AF$100)^2</f>
        <v>0.457152127785896</v>
      </c>
    </row>
    <row r="456" customFormat="false" ht="12.75" hidden="false" customHeight="false" outlineLevel="0" collapsed="false">
      <c r="A456" s="0" t="s">
        <v>487</v>
      </c>
      <c r="AB456" s="1" t="n">
        <v>0.000259259259259259</v>
      </c>
      <c r="AC456" s="0" t="n">
        <v>-6.055077</v>
      </c>
      <c r="AD456" s="0" t="n">
        <v>-0.15403</v>
      </c>
      <c r="AE456" s="0" t="n">
        <v>0.039149</v>
      </c>
      <c r="AG456" s="0" t="n">
        <f aca="false">(AD456-$AF$100)^2</f>
        <v>0.460636757024666</v>
      </c>
    </row>
    <row r="457" customFormat="false" ht="12.75" hidden="false" customHeight="false" outlineLevel="0" collapsed="false">
      <c r="A457" s="0" t="s">
        <v>488</v>
      </c>
      <c r="AB457" s="1" t="n">
        <v>0.000259837962962963</v>
      </c>
      <c r="AC457" s="0" t="n">
        <v>-6.055077</v>
      </c>
      <c r="AD457" s="0" t="n">
        <v>-0.155573</v>
      </c>
      <c r="AE457" s="0" t="n">
        <v>0.038117</v>
      </c>
      <c r="AG457" s="0" t="n">
        <f aca="false">(AD457-$AF$100)^2</f>
        <v>0.462733613046425</v>
      </c>
    </row>
    <row r="458" customFormat="false" ht="12.75" hidden="false" customHeight="false" outlineLevel="0" collapsed="false">
      <c r="A458" s="0" t="s">
        <v>489</v>
      </c>
      <c r="AB458" s="1" t="n">
        <v>0.000260416666666667</v>
      </c>
      <c r="AC458" s="0" t="n">
        <v>-6.055077</v>
      </c>
      <c r="AD458" s="0" t="n">
        <v>-0.158659</v>
      </c>
      <c r="AE458" s="0" t="n">
        <v>0.034505</v>
      </c>
      <c r="AG458" s="0" t="n">
        <f aca="false">(AD458-$AF$100)^2</f>
        <v>0.466941610183942</v>
      </c>
    </row>
    <row r="459" customFormat="false" ht="12.75" hidden="false" customHeight="false" outlineLevel="0" collapsed="false">
      <c r="A459" s="0" t="s">
        <v>490</v>
      </c>
      <c r="AB459" s="1" t="n">
        <v>0.00026099537037037</v>
      </c>
      <c r="AC459" s="0" t="n">
        <v>-6.055077</v>
      </c>
      <c r="AD459" s="0" t="n">
        <v>-0.157631</v>
      </c>
      <c r="AE459" s="0" t="n">
        <v>0.039149</v>
      </c>
      <c r="AG459" s="0" t="n">
        <f aca="false">(AD459-$AF$100)^2</f>
        <v>0.465537737898449</v>
      </c>
    </row>
    <row r="460" customFormat="false" ht="12.75" hidden="false" customHeight="false" outlineLevel="0" collapsed="false">
      <c r="A460" s="0" t="s">
        <v>491</v>
      </c>
      <c r="AB460" s="1" t="n">
        <v>0.000261574074074074</v>
      </c>
      <c r="AC460" s="0" t="n">
        <v>-6.055077</v>
      </c>
      <c r="AD460" s="0" t="n">
        <v>-0.151458</v>
      </c>
      <c r="AE460" s="0" t="n">
        <v>0.043793</v>
      </c>
      <c r="AG460" s="0" t="n">
        <f aca="false">(AD460-$AF$100)^2</f>
        <v>0.457152127785896</v>
      </c>
    </row>
    <row r="461" customFormat="false" ht="12.75" hidden="false" customHeight="false" outlineLevel="0" collapsed="false">
      <c r="A461" s="0" t="s">
        <v>492</v>
      </c>
      <c r="AB461" s="1" t="n">
        <v>0.000262152777777778</v>
      </c>
      <c r="AC461" s="0" t="n">
        <v>-6.055077</v>
      </c>
      <c r="AD461" s="0" t="n">
        <v>-0.146314</v>
      </c>
      <c r="AE461" s="0" t="n">
        <v>0.048953</v>
      </c>
      <c r="AG461" s="0" t="n">
        <f aca="false">(AD461-$AF$100)^2</f>
        <v>0.450222560412355</v>
      </c>
    </row>
    <row r="462" customFormat="false" ht="12.75" hidden="false" customHeight="false" outlineLevel="0" collapsed="false">
      <c r="A462" s="0" t="s">
        <v>493</v>
      </c>
      <c r="AB462" s="1" t="n">
        <v>0.000262731481481481</v>
      </c>
      <c r="AC462" s="0" t="n">
        <v>-6.055077</v>
      </c>
      <c r="AD462" s="0" t="n">
        <v>-0.143741</v>
      </c>
      <c r="AE462" s="0" t="n">
        <v>0.054629</v>
      </c>
      <c r="AG462" s="0" t="n">
        <f aca="false">(AD462-$AF$100)^2</f>
        <v>0.446776285450065</v>
      </c>
    </row>
    <row r="463" customFormat="false" ht="12.75" hidden="false" customHeight="false" outlineLevel="0" collapsed="false">
      <c r="A463" s="0" t="s">
        <v>494</v>
      </c>
      <c r="AB463" s="1" t="n">
        <v>0.000263310185185185</v>
      </c>
      <c r="AC463" s="0" t="n">
        <v>-6.055077</v>
      </c>
      <c r="AD463" s="0" t="n">
        <v>-0.148372</v>
      </c>
      <c r="AE463" s="0" t="n">
        <v>0.058757</v>
      </c>
      <c r="AG463" s="0" t="n">
        <f aca="false">(AD463-$AF$100)^2</f>
        <v>0.452988575220379</v>
      </c>
    </row>
    <row r="464" customFormat="false" ht="12.75" hidden="false" customHeight="false" outlineLevel="0" collapsed="false">
      <c r="A464" s="0" t="s">
        <v>495</v>
      </c>
      <c r="AB464" s="1" t="n">
        <v>0.000263888888888889</v>
      </c>
      <c r="AC464" s="0" t="n">
        <v>-6.055077</v>
      </c>
      <c r="AD464" s="0" t="n">
        <v>-0.145799</v>
      </c>
      <c r="AE464" s="0" t="n">
        <v>0.06082</v>
      </c>
      <c r="AG464" s="0" t="n">
        <f aca="false">(AD464-$AF$100)^2</f>
        <v>0.449531709790089</v>
      </c>
    </row>
    <row r="465" customFormat="false" ht="12.75" hidden="false" customHeight="false" outlineLevel="0" collapsed="false">
      <c r="A465" s="0" t="s">
        <v>496</v>
      </c>
      <c r="AB465" s="1" t="n">
        <v>0.000264467592592593</v>
      </c>
      <c r="AC465" s="0" t="n">
        <v>-6.055077</v>
      </c>
      <c r="AD465" s="0" t="n">
        <v>-0.13911</v>
      </c>
      <c r="AE465" s="0" t="n">
        <v>0.065979</v>
      </c>
      <c r="AG465" s="0" t="n">
        <f aca="false">(AD465-$AF$100)^2</f>
        <v>0.440606888001752</v>
      </c>
    </row>
    <row r="466" customFormat="false" ht="12.75" hidden="false" customHeight="false" outlineLevel="0" collapsed="false">
      <c r="A466" s="0" t="s">
        <v>497</v>
      </c>
      <c r="AB466" s="1" t="n">
        <v>0.000265046296296296</v>
      </c>
      <c r="AC466" s="0" t="n">
        <v>-6.055077</v>
      </c>
      <c r="AD466" s="0" t="n">
        <v>-0.136022</v>
      </c>
      <c r="AE466" s="0" t="n">
        <v>0.073717</v>
      </c>
      <c r="AG466" s="0" t="n">
        <f aca="false">(AD466-$AF$100)^2</f>
        <v>0.436516904511197</v>
      </c>
    </row>
    <row r="467" customFormat="false" ht="12.75" hidden="false" customHeight="false" outlineLevel="0" collapsed="false">
      <c r="A467" s="0" t="s">
        <v>498</v>
      </c>
      <c r="AB467" s="1" t="n">
        <v>0.000265625</v>
      </c>
      <c r="AC467" s="0" t="n">
        <v>-6.055077</v>
      </c>
      <c r="AD467" s="0" t="n">
        <v>-0.135507</v>
      </c>
      <c r="AE467" s="0" t="n">
        <v>0.081454</v>
      </c>
      <c r="AG467" s="0" t="n">
        <f aca="false">(AD467-$AF$100)^2</f>
        <v>0.435836654648932</v>
      </c>
    </row>
    <row r="468" customFormat="false" ht="12.75" hidden="false" customHeight="false" outlineLevel="0" collapsed="false">
      <c r="A468" s="0" t="s">
        <v>499</v>
      </c>
      <c r="AB468" s="1" t="n">
        <v>0.000266203703703704</v>
      </c>
      <c r="AC468" s="0" t="n">
        <v>-6.055077</v>
      </c>
      <c r="AD468" s="0" t="n">
        <v>-0.133963</v>
      </c>
      <c r="AE468" s="0" t="n">
        <v>0.090221</v>
      </c>
      <c r="AG468" s="0" t="n">
        <f aca="false">(AD468-$AF$100)^2</f>
        <v>0.433800405031654</v>
      </c>
    </row>
    <row r="469" customFormat="false" ht="12.75" hidden="false" customHeight="false" outlineLevel="0" collapsed="false">
      <c r="A469" s="0" t="s">
        <v>500</v>
      </c>
      <c r="AB469" s="1" t="n">
        <v>0.000266782407407407</v>
      </c>
      <c r="AC469" s="0" t="n">
        <v>-6.055077</v>
      </c>
      <c r="AD469" s="0" t="n">
        <v>-0.136022</v>
      </c>
      <c r="AE469" s="0" t="n">
        <v>0.096923</v>
      </c>
      <c r="AG469" s="0" t="n">
        <f aca="false">(AD469-$AF$100)^2</f>
        <v>0.436516904511197</v>
      </c>
    </row>
    <row r="470" customFormat="false" ht="12.75" hidden="false" customHeight="false" outlineLevel="0" collapsed="false">
      <c r="A470" s="0" t="s">
        <v>501</v>
      </c>
      <c r="AB470" s="1" t="n">
        <v>0.000267361111111111</v>
      </c>
      <c r="AC470" s="0" t="n">
        <v>-6.055077</v>
      </c>
      <c r="AD470" s="0" t="n">
        <v>-0.136022</v>
      </c>
      <c r="AE470" s="0" t="n">
        <v>0.101048</v>
      </c>
      <c r="AG470" s="0" t="n">
        <f aca="false">(AD470-$AF$100)^2</f>
        <v>0.436516904511197</v>
      </c>
    </row>
    <row r="471" customFormat="false" ht="12.75" hidden="false" customHeight="false" outlineLevel="0" collapsed="false">
      <c r="A471" s="0" t="s">
        <v>502</v>
      </c>
      <c r="AB471" s="1" t="n">
        <v>0.000267939814814815</v>
      </c>
      <c r="AC471" s="0" t="n">
        <v>-6.055077</v>
      </c>
      <c r="AD471" s="0" t="n">
        <v>-0.131904</v>
      </c>
      <c r="AE471" s="0" t="n">
        <v>0.10311</v>
      </c>
      <c r="AG471" s="0" t="n">
        <f aca="false">(AD471-$AF$100)^2</f>
        <v>0.431092384514111</v>
      </c>
    </row>
    <row r="472" customFormat="false" ht="12.75" hidden="false" customHeight="false" outlineLevel="0" collapsed="false">
      <c r="A472" s="0" t="s">
        <v>503</v>
      </c>
      <c r="AB472" s="1" t="n">
        <v>0.000268518518518519</v>
      </c>
      <c r="AC472" s="0" t="n">
        <v>-6.055077</v>
      </c>
      <c r="AD472" s="0" t="n">
        <v>-0.13036</v>
      </c>
      <c r="AE472" s="0" t="n">
        <v>0.10311</v>
      </c>
      <c r="AG472" s="0" t="n">
        <f aca="false">(AD472-$AF$100)^2</f>
        <v>0.429067260960834</v>
      </c>
    </row>
    <row r="473" customFormat="false" ht="12.75" hidden="false" customHeight="false" outlineLevel="0" collapsed="false">
      <c r="A473" s="0" t="s">
        <v>504</v>
      </c>
      <c r="AB473" s="1" t="n">
        <v>0.000269097222222222</v>
      </c>
      <c r="AC473" s="0" t="n">
        <v>-6.055077</v>
      </c>
      <c r="AD473" s="0" t="n">
        <v>-0.133963</v>
      </c>
      <c r="AE473" s="0" t="n">
        <v>0.101563</v>
      </c>
      <c r="AG473" s="0" t="n">
        <f aca="false">(AD473-$AF$100)^2</f>
        <v>0.433800405031654</v>
      </c>
    </row>
    <row r="474" customFormat="false" ht="12.75" hidden="false" customHeight="false" outlineLevel="0" collapsed="false">
      <c r="A474" s="0" t="s">
        <v>505</v>
      </c>
      <c r="AB474" s="1" t="n">
        <v>0.000269675925925926</v>
      </c>
      <c r="AC474" s="0" t="n">
        <v>-5.676308</v>
      </c>
      <c r="AD474" s="0" t="n">
        <v>-0.137566</v>
      </c>
      <c r="AE474" s="0" t="n">
        <v>0.100532</v>
      </c>
      <c r="AG474" s="0" t="n">
        <f aca="false">(AD474-$AF$100)^2</f>
        <v>0.438559512320474</v>
      </c>
    </row>
    <row r="475" customFormat="false" ht="12.75" hidden="false" customHeight="false" outlineLevel="0" collapsed="false">
      <c r="AB475" s="1" t="n">
        <v>0.00027025462962963</v>
      </c>
      <c r="AC475" s="0" t="n">
        <v>-6.055077</v>
      </c>
      <c r="AD475" s="0" t="n">
        <v>-0.141683</v>
      </c>
      <c r="AE475" s="0" t="n">
        <v>0.10311</v>
      </c>
      <c r="AG475" s="0" t="n">
        <f aca="false">(AD475-$AF$100)^2</f>
        <v>0.444029331838041</v>
      </c>
    </row>
    <row r="476" customFormat="false" ht="12.75" hidden="false" customHeight="false" outlineLevel="0" collapsed="false">
      <c r="AB476" s="1" t="n">
        <v>0.000270833333333333</v>
      </c>
      <c r="AC476" s="0" t="n">
        <v>-5.297539</v>
      </c>
      <c r="AD476" s="0" t="n">
        <v>-0.147343</v>
      </c>
      <c r="AE476" s="0" t="n">
        <v>0.10878</v>
      </c>
      <c r="AG476" s="0" t="n">
        <f aca="false">(AD476-$AF$100)^2</f>
        <v>0.451604508975367</v>
      </c>
    </row>
    <row r="477" customFormat="false" ht="12.75" hidden="false" customHeight="false" outlineLevel="0" collapsed="false">
      <c r="AB477" s="1" t="n">
        <v>0.000271412037037037</v>
      </c>
      <c r="AC477" s="0" t="n">
        <v>-6.055077</v>
      </c>
      <c r="AD477" s="0" t="n">
        <v>-0.157116</v>
      </c>
      <c r="AE477" s="0" t="n">
        <v>0.111357</v>
      </c>
      <c r="AG477" s="0" t="n">
        <f aca="false">(AD477-$AF$100)^2</f>
        <v>0.464835230766183</v>
      </c>
    </row>
    <row r="478" customFormat="false" ht="12.75" hidden="false" customHeight="false" outlineLevel="0" collapsed="false">
      <c r="AB478" s="1" t="n">
        <v>0.000271990740740741</v>
      </c>
      <c r="AC478" s="0" t="n">
        <v>-6.055077</v>
      </c>
      <c r="AD478" s="0" t="n">
        <v>-0.162259</v>
      </c>
      <c r="AE478" s="0" t="n">
        <v>0.113934</v>
      </c>
      <c r="AG478" s="0" t="n">
        <f aca="false">(AD478-$AF$100)^2</f>
        <v>0.471874555252205</v>
      </c>
    </row>
    <row r="479" customFormat="false" ht="12.75" hidden="false" customHeight="false" outlineLevel="0" collapsed="false">
      <c r="AB479" s="1" t="n">
        <v>0.000272569444444445</v>
      </c>
      <c r="AC479" s="0" t="n">
        <v>-6.055077</v>
      </c>
      <c r="AD479" s="0" t="n">
        <v>-0.167915</v>
      </c>
      <c r="AE479" s="0" t="n">
        <v>0.11651</v>
      </c>
      <c r="AG479" s="0" t="n">
        <f aca="false">(AD479-$AF$100)^2</f>
        <v>0.479677111995455</v>
      </c>
    </row>
    <row r="480" customFormat="false" ht="12.75" hidden="false" customHeight="false" outlineLevel="0" collapsed="false">
      <c r="AB480" s="1" t="n">
        <v>0.000273148148148148</v>
      </c>
      <c r="AC480" s="0" t="n">
        <v>-6.055077</v>
      </c>
      <c r="AD480" s="0" t="n">
        <v>-0.175111</v>
      </c>
      <c r="AE480" s="0" t="n">
        <v>0.118056</v>
      </c>
      <c r="AG480" s="0" t="n">
        <f aca="false">(AD480-$AF$100)^2</f>
        <v>0.489696610249906</v>
      </c>
    </row>
    <row r="481" customFormat="false" ht="12.75" hidden="false" customHeight="false" outlineLevel="0" collapsed="false">
      <c r="AB481" s="1" t="n">
        <v>0.000273726851851852</v>
      </c>
      <c r="AC481" s="0" t="n">
        <v>-6.055077</v>
      </c>
      <c r="AD481" s="0" t="n">
        <v>-0.179222</v>
      </c>
      <c r="AE481" s="0" t="n">
        <v>0.119602</v>
      </c>
      <c r="AG481" s="0" t="n">
        <f aca="false">(AD481-$AF$100)^2</f>
        <v>0.495467128530359</v>
      </c>
    </row>
    <row r="482" customFormat="false" ht="12.75" hidden="false" customHeight="false" outlineLevel="0" collapsed="false">
      <c r="AB482" s="1" t="n">
        <v>0.000274305555555556</v>
      </c>
      <c r="AC482" s="0" t="n">
        <v>-6.055077</v>
      </c>
      <c r="AD482" s="0" t="n">
        <v>-0.180764</v>
      </c>
      <c r="AE482" s="0" t="n">
        <v>0.11651</v>
      </c>
      <c r="AG482" s="0" t="n">
        <f aca="false">(AD482-$AF$100)^2</f>
        <v>0.497640316190598</v>
      </c>
    </row>
    <row r="483" customFormat="false" ht="12.75" hidden="false" customHeight="false" outlineLevel="0" collapsed="false">
      <c r="AB483" s="1" t="n">
        <v>0.000274884259259259</v>
      </c>
      <c r="AC483" s="0" t="n">
        <v>-6.055077</v>
      </c>
      <c r="AD483" s="0" t="n">
        <v>-0.181278</v>
      </c>
      <c r="AE483" s="0" t="n">
        <v>0.111357</v>
      </c>
      <c r="AG483" s="0" t="n">
        <f aca="false">(AD483-$AF$100)^2</f>
        <v>0.498365768861345</v>
      </c>
    </row>
    <row r="484" customFormat="false" ht="12.75" hidden="false" customHeight="false" outlineLevel="0" collapsed="false">
      <c r="AB484" s="1" t="n">
        <v>0.000275462962962963</v>
      </c>
      <c r="AC484" s="0" t="n">
        <v>-6.055077</v>
      </c>
      <c r="AD484" s="0" t="n">
        <v>-0.183847</v>
      </c>
      <c r="AE484" s="0" t="n">
        <v>0.105172</v>
      </c>
      <c r="AG484" s="0" t="n">
        <f aca="false">(AD484-$AF$100)^2</f>
        <v>0.501999541055558</v>
      </c>
    </row>
    <row r="485" customFormat="false" ht="12.75" hidden="false" customHeight="false" outlineLevel="0" collapsed="false">
      <c r="AB485" s="1" t="n">
        <v>0.000276041666666667</v>
      </c>
      <c r="AC485" s="0" t="n">
        <v>-6.055077</v>
      </c>
      <c r="AD485" s="0" t="n">
        <v>-0.186929</v>
      </c>
      <c r="AE485" s="0" t="n">
        <v>0.102594</v>
      </c>
      <c r="AG485" s="0" t="n">
        <f aca="false">(AD485-$AF$100)^2</f>
        <v>0.506376352495</v>
      </c>
    </row>
    <row r="486" customFormat="false" ht="12.75" hidden="false" customHeight="false" outlineLevel="0" collapsed="false">
      <c r="AB486" s="1" t="n">
        <v>0.00027662037037037</v>
      </c>
      <c r="AC486" s="0" t="n">
        <v>-6.055077</v>
      </c>
      <c r="AD486" s="0" t="n">
        <v>-0.189497</v>
      </c>
      <c r="AE486" s="0" t="n">
        <v>0.10311</v>
      </c>
      <c r="AG486" s="0" t="n">
        <f aca="false">(AD486-$AF$100)^2</f>
        <v>0.510037731187694</v>
      </c>
    </row>
    <row r="487" customFormat="false" ht="12.75" hidden="false" customHeight="false" outlineLevel="0" collapsed="false">
      <c r="AB487" s="1" t="n">
        <v>0.000277199074074074</v>
      </c>
      <c r="AC487" s="0" t="n">
        <v>-6.812614</v>
      </c>
      <c r="AD487" s="0" t="n">
        <v>-0.191038</v>
      </c>
      <c r="AE487" s="0" t="n">
        <v>0.100017</v>
      </c>
      <c r="AG487" s="0" t="n">
        <f aca="false">(AD487-$AF$100)^2</f>
        <v>0.512241175526415</v>
      </c>
    </row>
    <row r="488" customFormat="false" ht="12.75" hidden="false" customHeight="false" outlineLevel="0" collapsed="false">
      <c r="AB488" s="1" t="n">
        <v>0.000277777777777778</v>
      </c>
      <c r="AC488" s="0" t="n">
        <v>-6.055077</v>
      </c>
      <c r="AD488" s="0" t="n">
        <v>-0.187443</v>
      </c>
      <c r="AE488" s="0" t="n">
        <v>0.097439</v>
      </c>
      <c r="AG488" s="0" t="n">
        <f aca="false">(AD488-$AF$100)^2</f>
        <v>0.507108142785746</v>
      </c>
    </row>
    <row r="489" customFormat="false" ht="12.75" hidden="false" customHeight="false" outlineLevel="0" collapsed="false">
      <c r="AB489" s="1" t="n">
        <v>0.000278356481481482</v>
      </c>
      <c r="AC489" s="0" t="n">
        <v>-6.055077</v>
      </c>
      <c r="AD489" s="0" t="n">
        <v>-0.185388</v>
      </c>
      <c r="AE489" s="0" t="n">
        <v>0.091252</v>
      </c>
      <c r="AG489" s="0" t="n">
        <f aca="false">(AD489-$AF$100)^2</f>
        <v>0.504185572094279</v>
      </c>
    </row>
    <row r="490" customFormat="false" ht="12.75" hidden="false" customHeight="false" outlineLevel="0" collapsed="false">
      <c r="AB490" s="1" t="n">
        <v>0.000278935185185185</v>
      </c>
      <c r="AC490" s="0" t="n">
        <v>-6.055077</v>
      </c>
      <c r="AD490" s="0" t="n">
        <v>-0.182305</v>
      </c>
      <c r="AE490" s="0" t="n">
        <v>0.085064</v>
      </c>
      <c r="AG490" s="0" t="n">
        <f aca="false">(AD490-$AF$100)^2</f>
        <v>0.499816845423319</v>
      </c>
    </row>
    <row r="491" customFormat="false" ht="12.75" hidden="false" customHeight="false" outlineLevel="0" collapsed="false">
      <c r="AB491" s="1" t="n">
        <v>0.000279513888888889</v>
      </c>
      <c r="AC491" s="0" t="n">
        <v>-6.055077</v>
      </c>
      <c r="AD491" s="0" t="n">
        <v>-0.180764</v>
      </c>
      <c r="AE491" s="0" t="n">
        <v>0.081454</v>
      </c>
      <c r="AG491" s="0" t="n">
        <f aca="false">(AD491-$AF$100)^2</f>
        <v>0.497640316190598</v>
      </c>
    </row>
    <row r="492" customFormat="false" ht="12.75" hidden="false" customHeight="false" outlineLevel="0" collapsed="false">
      <c r="AB492" s="1" t="n">
        <v>0.000280092592592593</v>
      </c>
      <c r="AC492" s="0" t="n">
        <v>-6.055077</v>
      </c>
      <c r="AD492" s="0" t="n">
        <v>-0.181278</v>
      </c>
      <c r="AE492" s="0" t="n">
        <v>0.079907</v>
      </c>
      <c r="AG492" s="0" t="n">
        <f aca="false">(AD492-$AF$100)^2</f>
        <v>0.498365768861345</v>
      </c>
    </row>
    <row r="493" customFormat="false" ht="12.75" hidden="false" customHeight="false" outlineLevel="0" collapsed="false">
      <c r="AB493" s="1" t="n">
        <v>0.000280671296296296</v>
      </c>
      <c r="AC493" s="0" t="n">
        <v>-6.055077</v>
      </c>
      <c r="AD493" s="0" t="n">
        <v>-0.182819</v>
      </c>
      <c r="AE493" s="0" t="n">
        <v>0.078359</v>
      </c>
      <c r="AG493" s="0" t="n">
        <f aca="false">(AD493-$AF$100)^2</f>
        <v>0.500543882242065</v>
      </c>
    </row>
    <row r="494" customFormat="false" ht="12.75" hidden="false" customHeight="false" outlineLevel="0" collapsed="false">
      <c r="AB494" s="1" t="n">
        <v>0.00028125</v>
      </c>
      <c r="AC494" s="0" t="n">
        <v>-6.055077</v>
      </c>
      <c r="AD494" s="0" t="n">
        <v>-0.181791</v>
      </c>
      <c r="AE494" s="0" t="n">
        <v>0.077843</v>
      </c>
      <c r="AG494" s="0" t="n">
        <f aca="false">(AD494-$AF$100)^2</f>
        <v>0.499090336996572</v>
      </c>
    </row>
    <row r="495" customFormat="false" ht="12.75" hidden="false" customHeight="false" outlineLevel="0" collapsed="false">
      <c r="AB495" s="1" t="n">
        <v>0.000281828703703704</v>
      </c>
      <c r="AC495" s="0" t="n">
        <v>-6.055077</v>
      </c>
      <c r="AD495" s="0" t="n">
        <v>-0.179222</v>
      </c>
      <c r="AE495" s="0" t="n">
        <v>0.075265</v>
      </c>
      <c r="AG495" s="0" t="n">
        <f aca="false">(AD495-$AF$100)^2</f>
        <v>0.495467128530359</v>
      </c>
    </row>
    <row r="496" customFormat="false" ht="12.75" hidden="false" customHeight="false" outlineLevel="0" collapsed="false">
      <c r="AB496" s="1" t="n">
        <v>0.000282407407407407</v>
      </c>
      <c r="AC496" s="0" t="n">
        <v>-6.055077</v>
      </c>
      <c r="AD496" s="0" t="n">
        <v>-0.179736</v>
      </c>
      <c r="AE496" s="0" t="n">
        <v>0.072685</v>
      </c>
      <c r="AG496" s="0" t="n">
        <f aca="false">(AD496-$AF$100)^2</f>
        <v>0.496190996025105</v>
      </c>
    </row>
    <row r="497" customFormat="false" ht="12.75" hidden="false" customHeight="false" outlineLevel="0" collapsed="false">
      <c r="AB497" s="1" t="n">
        <v>0.000282986111111111</v>
      </c>
      <c r="AC497" s="0" t="n">
        <v>-6.055077</v>
      </c>
      <c r="AD497" s="0" t="n">
        <v>-0.183847</v>
      </c>
      <c r="AE497" s="0" t="n">
        <v>0.06959</v>
      </c>
      <c r="AG497" s="0" t="n">
        <f aca="false">(AD497-$AF$100)^2</f>
        <v>0.501999541055558</v>
      </c>
    </row>
    <row r="498" customFormat="false" ht="12.75" hidden="false" customHeight="false" outlineLevel="0" collapsed="false">
      <c r="AB498" s="1" t="n">
        <v>0.000283564814814815</v>
      </c>
      <c r="AC498" s="0" t="n">
        <v>-6.055077</v>
      </c>
      <c r="AD498" s="0" t="n">
        <v>-0.186929</v>
      </c>
      <c r="AE498" s="0" t="n">
        <v>0.067527</v>
      </c>
      <c r="AG498" s="0" t="n">
        <f aca="false">(AD498-$AF$100)^2</f>
        <v>0.506376352495</v>
      </c>
    </row>
    <row r="499" customFormat="false" ht="12.75" hidden="false" customHeight="false" outlineLevel="0" collapsed="false">
      <c r="AB499" s="1" t="n">
        <v>0.000284143518518519</v>
      </c>
      <c r="AC499" s="0" t="n">
        <v>-6.433846</v>
      </c>
      <c r="AD499" s="0" t="n">
        <v>-0.190011</v>
      </c>
      <c r="AE499" s="0" t="n">
        <v>0.067011</v>
      </c>
      <c r="AG499" s="0" t="n">
        <f aca="false">(AD499-$AF$100)^2</f>
        <v>0.510772161382441</v>
      </c>
    </row>
    <row r="500" customFormat="false" ht="12.75" hidden="false" customHeight="false" outlineLevel="0" collapsed="false">
      <c r="AB500" s="1" t="n">
        <v>0.000284722222222222</v>
      </c>
      <c r="AC500" s="0" t="n">
        <v>-6.055077</v>
      </c>
      <c r="AD500" s="0" t="n">
        <v>-0.195147</v>
      </c>
      <c r="AE500" s="0" t="n">
        <v>0.028312</v>
      </c>
      <c r="AG500" s="0" t="n">
        <f aca="false">(AD500-$AF$100)^2</f>
        <v>0.51813976631983</v>
      </c>
    </row>
    <row r="501" customFormat="false" ht="12.75" hidden="false" customHeight="false" outlineLevel="0" collapsed="false">
      <c r="AB501" s="1" t="n">
        <v>0.000285300925925926</v>
      </c>
      <c r="AC501" s="0" t="n">
        <v>-6.055077</v>
      </c>
      <c r="AD501" s="0" t="n">
        <v>-0.1972</v>
      </c>
      <c r="AE501" s="0" t="n">
        <v>-0.16039</v>
      </c>
      <c r="AG501" s="0" t="n">
        <f aca="false">(AD501-$AF$100)^2</f>
        <v>0.521099559008259</v>
      </c>
    </row>
    <row r="502" customFormat="false" ht="12.75" hidden="false" customHeight="false" outlineLevel="0" collapsed="false">
      <c r="AB502" s="1" t="n">
        <v>0.00028587962962963</v>
      </c>
      <c r="AC502" s="0" t="n">
        <v>-6.433846</v>
      </c>
      <c r="AD502" s="0" t="n">
        <v>-0.1972</v>
      </c>
      <c r="AE502" s="0" t="n">
        <v>-0.283927</v>
      </c>
      <c r="AG502" s="0" t="n">
        <f aca="false">(AD502-$AF$100)^2</f>
        <v>0.521099559008259</v>
      </c>
    </row>
    <row r="503" customFormat="false" ht="12.75" hidden="false" customHeight="false" outlineLevel="0" collapsed="false">
      <c r="AB503" s="1" t="n">
        <v>0.000286458333333333</v>
      </c>
      <c r="AC503" s="0" t="n">
        <v>-6.055077</v>
      </c>
      <c r="AD503" s="0" t="n">
        <v>-0.196687</v>
      </c>
      <c r="AE503" s="0" t="n">
        <v>-0.310959</v>
      </c>
      <c r="AG503" s="0" t="n">
        <f aca="false">(AD503-$AF$100)^2</f>
        <v>0.520359181239031</v>
      </c>
    </row>
    <row r="504" customFormat="false" ht="12.75" hidden="false" customHeight="false" outlineLevel="0" collapsed="false">
      <c r="AB504" s="1" t="n">
        <v>0.000287037037037037</v>
      </c>
      <c r="AC504" s="0" t="n">
        <v>-6.055077</v>
      </c>
      <c r="AD504" s="0" t="n">
        <v>-0.198741</v>
      </c>
      <c r="AE504" s="0" t="n">
        <v>-0.279842</v>
      </c>
      <c r="AG504" s="0" t="n">
        <f aca="false">(AD504-$AF$100)^2</f>
        <v>0.523326743992979</v>
      </c>
    </row>
    <row r="505" customFormat="false" ht="12.75" hidden="false" customHeight="false" outlineLevel="0" collapsed="false">
      <c r="AB505" s="1" t="n">
        <v>0.000287615740740741</v>
      </c>
      <c r="AC505" s="0" t="n">
        <v>-6.055077</v>
      </c>
      <c r="AD505" s="0" t="n">
        <v>-0.200281</v>
      </c>
      <c r="AE505" s="0" t="n">
        <v>-0.220476</v>
      </c>
      <c r="AG505" s="0" t="n">
        <f aca="false">(AD505-$AF$100)^2</f>
        <v>0.525557228432181</v>
      </c>
    </row>
    <row r="506" customFormat="false" ht="12.75" hidden="false" customHeight="false" outlineLevel="0" collapsed="false">
      <c r="AB506" s="1" t="n">
        <v>0.000288194444444444</v>
      </c>
      <c r="AC506" s="0" t="n">
        <v>-6.055077</v>
      </c>
      <c r="AD506" s="0" t="n">
        <v>-0.201308</v>
      </c>
      <c r="AE506" s="0" t="n">
        <v>-0.15216</v>
      </c>
      <c r="AG506" s="0" t="n">
        <f aca="false">(AD506-$AF$100)^2</f>
        <v>0.527047337156155</v>
      </c>
    </row>
    <row r="507" customFormat="false" ht="12.75" hidden="false" customHeight="false" outlineLevel="0" collapsed="false">
      <c r="AB507" s="1" t="n">
        <v>0.000288773148148148</v>
      </c>
      <c r="AC507" s="0" t="n">
        <v>-6.055077</v>
      </c>
      <c r="AD507" s="0" t="n">
        <v>-0.205414</v>
      </c>
      <c r="AE507" s="0" t="n">
        <v>-0.08881</v>
      </c>
      <c r="AG507" s="0" t="n">
        <f aca="false">(AD507-$AF$100)^2</f>
        <v>0.533025946283013</v>
      </c>
    </row>
    <row r="508" customFormat="false" ht="12.75" hidden="false" customHeight="false" outlineLevel="0" collapsed="false">
      <c r="AB508" s="1" t="n">
        <v>0.000289351851851852</v>
      </c>
      <c r="AC508" s="0" t="n">
        <v>-6.055077</v>
      </c>
      <c r="AD508" s="0" t="n">
        <v>-0.20798</v>
      </c>
      <c r="AE508" s="0" t="n">
        <v>-0.035683</v>
      </c>
      <c r="AG508" s="0" t="n">
        <f aca="false">(AD508-$AF$100)^2</f>
        <v>0.53677933332267</v>
      </c>
    </row>
    <row r="509" customFormat="false" ht="12.75" hidden="false" customHeight="false" outlineLevel="0" collapsed="false">
      <c r="AB509" s="1" t="n">
        <v>0.000289930555555556</v>
      </c>
      <c r="AC509" s="0" t="n">
        <v>-6.055077</v>
      </c>
      <c r="AD509" s="0" t="n">
        <v>-0.20798</v>
      </c>
      <c r="AE509" s="0" t="n">
        <v>0.002507</v>
      </c>
      <c r="AG509" s="0" t="n">
        <f aca="false">(AD509-$AF$100)^2</f>
        <v>0.53677933332267</v>
      </c>
    </row>
    <row r="510" customFormat="false" ht="12.75" hidden="false" customHeight="false" outlineLevel="0" collapsed="false">
      <c r="AB510" s="1" t="n">
        <v>0.000290509259259259</v>
      </c>
      <c r="AC510" s="0" t="n">
        <v>-6.055077</v>
      </c>
      <c r="AD510" s="0" t="n">
        <v>-0.206441</v>
      </c>
      <c r="AE510" s="0" t="n">
        <v>0.031408</v>
      </c>
      <c r="AG510" s="0" t="n">
        <f aca="false">(AD510-$AF$100)^2</f>
        <v>0.534526598188987</v>
      </c>
    </row>
    <row r="511" customFormat="false" ht="12.75" hidden="false" customHeight="false" outlineLevel="0" collapsed="false">
      <c r="AB511" s="1" t="n">
        <v>0.000291087962962963</v>
      </c>
      <c r="AC511" s="0" t="n">
        <v>-6.055077</v>
      </c>
      <c r="AD511" s="0" t="n">
        <v>-0.200794</v>
      </c>
      <c r="AE511" s="0" t="n">
        <v>0.052049</v>
      </c>
      <c r="AG511" s="0" t="n">
        <f aca="false">(AD511-$AF$100)^2</f>
        <v>0.526301293645409</v>
      </c>
    </row>
    <row r="512" customFormat="false" ht="12.75" hidden="false" customHeight="false" outlineLevel="0" collapsed="false">
      <c r="AB512" s="1" t="n">
        <v>0.000291666666666667</v>
      </c>
      <c r="AC512" s="0" t="n">
        <v>-6.055077</v>
      </c>
      <c r="AD512" s="0" t="n">
        <v>-0.191038</v>
      </c>
      <c r="AE512" s="0" t="n">
        <v>0.068559</v>
      </c>
      <c r="AG512" s="0" t="n">
        <f aca="false">(AD512-$AF$100)^2</f>
        <v>0.512241175526415</v>
      </c>
    </row>
    <row r="513" customFormat="false" ht="12.75" hidden="false" customHeight="false" outlineLevel="0" collapsed="false">
      <c r="AB513" s="1" t="n">
        <v>0.00029224537037037</v>
      </c>
      <c r="AC513" s="0" t="n">
        <v>-6.055077</v>
      </c>
      <c r="AD513" s="0" t="n">
        <v>-0.173569</v>
      </c>
      <c r="AE513" s="0" t="n">
        <v>0.082485</v>
      </c>
      <c r="AG513" s="0" t="n">
        <f aca="false">(AD513-$AF$100)^2</f>
        <v>0.487540856441666</v>
      </c>
    </row>
    <row r="514" customFormat="false" ht="12.75" hidden="false" customHeight="false" outlineLevel="0" collapsed="false">
      <c r="AB514" s="1" t="n">
        <v>0.000292824074074074</v>
      </c>
      <c r="AC514" s="0" t="n">
        <v>-6.055077</v>
      </c>
      <c r="AD514" s="0" t="n">
        <v>-0.160202</v>
      </c>
      <c r="AE514" s="0" t="n">
        <v>0.094861</v>
      </c>
      <c r="AG514" s="0" t="n">
        <f aca="false">(AD514-$AF$100)^2</f>
        <v>0.4690527512997</v>
      </c>
    </row>
    <row r="515" customFormat="false" ht="12.75" hidden="false" customHeight="false" outlineLevel="0" collapsed="false">
      <c r="AB515" s="1" t="n">
        <v>0.000293402777777778</v>
      </c>
      <c r="AC515" s="0" t="n">
        <v>-6.055077</v>
      </c>
      <c r="AD515" s="0" t="n">
        <v>-0.151458</v>
      </c>
      <c r="AE515" s="0" t="n">
        <v>0.103625</v>
      </c>
      <c r="AG515" s="0" t="n">
        <f aca="false">(AD515-$AF$100)^2</f>
        <v>0.457152127785896</v>
      </c>
    </row>
    <row r="516" customFormat="false" ht="12.75" hidden="false" customHeight="false" outlineLevel="0" collapsed="false">
      <c r="AB516" s="1" t="n">
        <v>0.000293981481481481</v>
      </c>
      <c r="AC516" s="0" t="n">
        <v>-6.055077</v>
      </c>
      <c r="AD516" s="0" t="n">
        <v>-0.141683</v>
      </c>
      <c r="AE516" s="0" t="n">
        <v>0.107234</v>
      </c>
      <c r="AG516" s="0" t="n">
        <f aca="false">(AD516-$AF$100)^2</f>
        <v>0.444029331838041</v>
      </c>
    </row>
    <row r="517" customFormat="false" ht="12.75" hidden="false" customHeight="false" outlineLevel="0" collapsed="false">
      <c r="AB517" s="1" t="n">
        <v>0.000294560185185185</v>
      </c>
      <c r="AC517" s="0" t="n">
        <v>-6.055077</v>
      </c>
      <c r="AD517" s="0" t="n">
        <v>-0.133448</v>
      </c>
      <c r="AE517" s="0" t="n">
        <v>0.106203</v>
      </c>
      <c r="AG517" s="0" t="n">
        <f aca="false">(AD517-$AF$100)^2</f>
        <v>0.433122275939389</v>
      </c>
    </row>
    <row r="518" customFormat="false" ht="12.75" hidden="false" customHeight="false" outlineLevel="0" collapsed="false">
      <c r="AB518" s="1" t="n">
        <v>0.000295138888888889</v>
      </c>
      <c r="AC518" s="0" t="n">
        <v>-6.055077</v>
      </c>
      <c r="AD518" s="0" t="n">
        <v>-0.129845</v>
      </c>
      <c r="AE518" s="0" t="n">
        <v>0.108264</v>
      </c>
      <c r="AG518" s="0" t="n">
        <f aca="false">(AD518-$AF$100)^2</f>
        <v>0.428392842958568</v>
      </c>
    </row>
    <row r="519" customFormat="false" ht="12.75" hidden="false" customHeight="false" outlineLevel="0" collapsed="false">
      <c r="AB519" s="1" t="n">
        <v>0.000295717592592593</v>
      </c>
      <c r="AC519" s="0" t="n">
        <v>-6.055077</v>
      </c>
      <c r="AD519" s="0" t="n">
        <v>-0.126242</v>
      </c>
      <c r="AE519" s="0" t="n">
        <v>0.109811</v>
      </c>
      <c r="AG519" s="0" t="n">
        <f aca="false">(AD519-$AF$100)^2</f>
        <v>0.423689373195748</v>
      </c>
    </row>
    <row r="520" customFormat="false" ht="12.75" hidden="false" customHeight="false" outlineLevel="0" collapsed="false">
      <c r="AB520" s="1" t="n">
        <v>0.000296296296296296</v>
      </c>
      <c r="AC520" s="0" t="n">
        <v>-6.055077</v>
      </c>
      <c r="AD520" s="0" t="n">
        <v>-0.128301</v>
      </c>
      <c r="AE520" s="0" t="n">
        <v>0.134026</v>
      </c>
      <c r="AG520" s="0" t="n">
        <f aca="false">(AD520-$AF$100)^2</f>
        <v>0.426374077597291</v>
      </c>
    </row>
    <row r="521" customFormat="false" ht="12.75" hidden="false" customHeight="false" outlineLevel="0" collapsed="false">
      <c r="AB521" s="1" t="n">
        <v>0.000296875</v>
      </c>
      <c r="AC521" s="0" t="n">
        <v>-6.055077</v>
      </c>
      <c r="AD521" s="0" t="n">
        <v>-0.131904</v>
      </c>
      <c r="AE521" s="0" t="n">
        <v>0.17417</v>
      </c>
      <c r="AG521" s="0" t="n">
        <f aca="false">(AD521-$AF$100)^2</f>
        <v>0.431092384514111</v>
      </c>
    </row>
    <row r="522" customFormat="false" ht="12.75" hidden="false" customHeight="false" outlineLevel="0" collapsed="false">
      <c r="AB522" s="1" t="n">
        <v>0.000297453703703704</v>
      </c>
      <c r="AC522" s="0" t="n">
        <v>-6.055077</v>
      </c>
      <c r="AD522" s="0" t="n">
        <v>-0.133963</v>
      </c>
      <c r="AE522" s="0" t="n">
        <v>0.197299</v>
      </c>
      <c r="AG522" s="0" t="n">
        <f aca="false">(AD522-$AF$100)^2</f>
        <v>0.433800405031654</v>
      </c>
    </row>
    <row r="523" customFormat="false" ht="12.75" hidden="false" customHeight="false" outlineLevel="0" collapsed="false">
      <c r="AB523" s="1" t="n">
        <v>0.000298032407407407</v>
      </c>
      <c r="AC523" s="0" t="n">
        <v>-6.055077</v>
      </c>
      <c r="AD523" s="0" t="n">
        <v>-0.133448</v>
      </c>
      <c r="AE523" s="0" t="n">
        <v>0.197299</v>
      </c>
      <c r="AG523" s="0" t="n">
        <f aca="false">(AD523-$AF$100)^2</f>
        <v>0.433122275939389</v>
      </c>
    </row>
    <row r="524" customFormat="false" ht="12.75" hidden="false" customHeight="false" outlineLevel="0" collapsed="false">
      <c r="AB524" s="1" t="n">
        <v>0.000298611111111111</v>
      </c>
      <c r="AC524" s="0" t="n">
        <v>-6.055077</v>
      </c>
      <c r="AD524" s="0" t="n">
        <v>-0.140654</v>
      </c>
      <c r="AE524" s="0" t="n">
        <v>0.179312</v>
      </c>
      <c r="AG524" s="0" t="n">
        <f aca="false">(AD524-$AF$100)^2</f>
        <v>0.442659031555029</v>
      </c>
    </row>
    <row r="525" customFormat="false" ht="12.75" hidden="false" customHeight="false" outlineLevel="0" collapsed="false">
      <c r="AB525" s="1" t="n">
        <v>0.000299189814814815</v>
      </c>
      <c r="AC525" s="0" t="n">
        <v>-6.433846</v>
      </c>
      <c r="AD525" s="0" t="n">
        <v>-0.142712</v>
      </c>
      <c r="AE525" s="0" t="n">
        <v>0.157194</v>
      </c>
      <c r="AG525" s="0" t="n">
        <f aca="false">(AD525-$AF$100)^2</f>
        <v>0.445401749803053</v>
      </c>
    </row>
    <row r="526" customFormat="false" ht="12.75" hidden="false" customHeight="false" outlineLevel="0" collapsed="false">
      <c r="AB526" s="1" t="n">
        <v>0.000299768518518519</v>
      </c>
      <c r="AC526" s="0" t="n">
        <v>-6.055077</v>
      </c>
      <c r="AD526" s="0" t="n">
        <v>-0.143226</v>
      </c>
      <c r="AE526" s="0" t="n">
        <v>0.140721</v>
      </c>
      <c r="AG526" s="0" t="n">
        <f aca="false">(AD526-$AF$100)^2</f>
        <v>0.4460880850178</v>
      </c>
    </row>
    <row r="527" customFormat="false" ht="12.75" hidden="false" customHeight="false" outlineLevel="0" collapsed="false">
      <c r="AB527" s="1" t="n">
        <v>0.000300347222222222</v>
      </c>
      <c r="AC527" s="0" t="n">
        <v>-6.055077</v>
      </c>
      <c r="AD527" s="0" t="n">
        <v>-0.145285</v>
      </c>
      <c r="AE527" s="0" t="n">
        <v>0.12836</v>
      </c>
      <c r="AG527" s="0" t="n">
        <f aca="false">(AD527-$AF$100)^2</f>
        <v>0.448842729531343</v>
      </c>
    </row>
    <row r="528" customFormat="false" ht="12.75" hidden="false" customHeight="false" outlineLevel="0" collapsed="false">
      <c r="AB528" s="1" t="n">
        <v>0.000300925925925926</v>
      </c>
      <c r="AC528" s="0" t="n">
        <v>-6.433846</v>
      </c>
      <c r="AD528" s="0" t="n">
        <v>-0.150429</v>
      </c>
      <c r="AE528" s="0" t="n">
        <v>0.119087</v>
      </c>
      <c r="AG528" s="0" t="n">
        <f aca="false">(AD528-$AF$100)^2</f>
        <v>0.455761710552884</v>
      </c>
    </row>
    <row r="529" customFormat="false" ht="12.75" hidden="false" customHeight="false" outlineLevel="0" collapsed="false">
      <c r="AB529" s="1" t="n">
        <v>0.00030150462962963</v>
      </c>
      <c r="AC529" s="0" t="n">
        <v>-6.055077</v>
      </c>
      <c r="AD529" s="0" t="n">
        <v>-0.153001</v>
      </c>
      <c r="AE529" s="0" t="n">
        <v>0.11548</v>
      </c>
      <c r="AG529" s="0" t="n">
        <f aca="false">(AD529-$AF$100)^2</f>
        <v>0.459241046615654</v>
      </c>
    </row>
    <row r="530" customFormat="false" ht="12.75" hidden="false" customHeight="false" outlineLevel="0" collapsed="false">
      <c r="AB530" s="1" t="n">
        <v>0.000302083333333333</v>
      </c>
      <c r="AC530" s="0" t="n">
        <v>-6.055077</v>
      </c>
      <c r="AD530" s="0" t="n">
        <v>-0.149915</v>
      </c>
      <c r="AE530" s="0" t="n">
        <v>0.129391</v>
      </c>
      <c r="AG530" s="0" t="n">
        <f aca="false">(AD530-$AF$100)^2</f>
        <v>0.455067970654137</v>
      </c>
    </row>
    <row r="531" customFormat="false" ht="12.75" hidden="false" customHeight="false" outlineLevel="0" collapsed="false">
      <c r="AB531" s="1" t="n">
        <v>0.000302662037037037</v>
      </c>
      <c r="AC531" s="0" t="n">
        <v>-6.055077</v>
      </c>
      <c r="AD531" s="0" t="n">
        <v>-0.14477</v>
      </c>
      <c r="AE531" s="0" t="n">
        <v>0.139691</v>
      </c>
      <c r="AG531" s="0" t="n">
        <f aca="false">(AD531-$AF$100)^2</f>
        <v>0.448152938779077</v>
      </c>
    </row>
    <row r="532" customFormat="false" ht="12.75" hidden="false" customHeight="false" outlineLevel="0" collapsed="false">
      <c r="AB532" s="1" t="n">
        <v>0.000303240740740741</v>
      </c>
      <c r="AC532" s="0" t="n">
        <v>-6.055077</v>
      </c>
      <c r="AD532" s="0" t="n">
        <v>-0.13911</v>
      </c>
      <c r="AE532" s="0" t="n">
        <v>0.138661</v>
      </c>
      <c r="AG532" s="0" t="n">
        <f aca="false">(AD532-$AF$100)^2</f>
        <v>0.440606888001752</v>
      </c>
    </row>
    <row r="533" customFormat="false" ht="12.75" hidden="false" customHeight="false" outlineLevel="0" collapsed="false">
      <c r="AB533" s="1" t="n">
        <v>0.000303819444444444</v>
      </c>
      <c r="AC533" s="0" t="n">
        <v>-6.055077</v>
      </c>
      <c r="AD533" s="0" t="n">
        <v>-0.134992</v>
      </c>
      <c r="AE533" s="0" t="n">
        <v>0.133511</v>
      </c>
      <c r="AG533" s="0" t="n">
        <f aca="false">(AD533-$AF$100)^2</f>
        <v>0.435156935236666</v>
      </c>
    </row>
    <row r="534" customFormat="false" ht="12.75" hidden="false" customHeight="false" outlineLevel="0" collapsed="false">
      <c r="AB534" s="1" t="n">
        <v>0.000304398148148148</v>
      </c>
      <c r="AC534" s="0" t="n">
        <v>-6.055077</v>
      </c>
      <c r="AD534" s="0" t="n">
        <v>-0.135507</v>
      </c>
      <c r="AE534" s="0" t="n">
        <v>0.12836</v>
      </c>
      <c r="AG534" s="0" t="n">
        <f aca="false">(AD534-$AF$100)^2</f>
        <v>0.435836654648932</v>
      </c>
    </row>
    <row r="535" customFormat="false" ht="12.75" hidden="false" customHeight="false" outlineLevel="0" collapsed="false">
      <c r="AB535" s="1" t="n">
        <v>0.000304976851851852</v>
      </c>
      <c r="AC535" s="0" t="n">
        <v>-6.055077</v>
      </c>
      <c r="AD535" s="0" t="n">
        <v>-0.141683</v>
      </c>
      <c r="AE535" s="0" t="n">
        <v>0.124754</v>
      </c>
      <c r="AG535" s="0" t="n">
        <f aca="false">(AD535-$AF$100)^2</f>
        <v>0.444029331838041</v>
      </c>
    </row>
    <row r="536" customFormat="false" ht="12.75" hidden="false" customHeight="false" outlineLevel="0" collapsed="false">
      <c r="AB536" s="1" t="n">
        <v>0.000305555555555556</v>
      </c>
      <c r="AC536" s="0" t="n">
        <v>-6.055077</v>
      </c>
      <c r="AD536" s="0" t="n">
        <v>-0.146828</v>
      </c>
      <c r="AE536" s="0" t="n">
        <v>0.123209</v>
      </c>
      <c r="AG536" s="0" t="n">
        <f aca="false">(AD536-$AF$100)^2</f>
        <v>0.450912598483101</v>
      </c>
    </row>
    <row r="537" customFormat="false" ht="12.75" hidden="false" customHeight="false" outlineLevel="0" collapsed="false">
      <c r="AB537" s="1" t="n">
        <v>0.000306134259259259</v>
      </c>
      <c r="AC537" s="0" t="n">
        <v>-6.055077</v>
      </c>
      <c r="AD537" s="0" t="n">
        <v>-0.150429</v>
      </c>
      <c r="AE537" s="0" t="n">
        <v>0.122178</v>
      </c>
      <c r="AG537" s="0" t="n">
        <f aca="false">(AD537-$AF$100)^2</f>
        <v>0.455761710552884</v>
      </c>
    </row>
    <row r="538" customFormat="false" ht="12.75" hidden="false" customHeight="false" outlineLevel="0" collapsed="false">
      <c r="AB538" s="1" t="n">
        <v>0.000306712962962963</v>
      </c>
      <c r="AC538" s="0" t="n">
        <v>-6.055077</v>
      </c>
      <c r="AD538" s="0" t="n">
        <v>-0.153516</v>
      </c>
      <c r="AE538" s="0" t="n">
        <v>0.122178</v>
      </c>
      <c r="AG538" s="0" t="n">
        <f aca="false">(AD538-$AF$100)^2</f>
        <v>0.45993931529792</v>
      </c>
    </row>
    <row r="539" customFormat="false" ht="12.75" hidden="false" customHeight="false" outlineLevel="0" collapsed="false">
      <c r="AB539" s="1" t="n">
        <v>0.000307291666666667</v>
      </c>
      <c r="AC539" s="0" t="n">
        <v>-6.055077</v>
      </c>
      <c r="AD539" s="0" t="n">
        <v>-0.156088</v>
      </c>
      <c r="AE539" s="0" t="n">
        <v>0.114449</v>
      </c>
      <c r="AG539" s="0" t="n">
        <f aca="false">(AD539-$AF$100)^2</f>
        <v>0.46343453088869</v>
      </c>
    </row>
    <row r="540" customFormat="false" ht="12.75" hidden="false" customHeight="false" outlineLevel="0" collapsed="false">
      <c r="AB540" s="1" t="n">
        <v>0.00030787037037037</v>
      </c>
      <c r="AC540" s="0" t="n">
        <v>-6.055077</v>
      </c>
      <c r="AD540" s="0" t="n">
        <v>-0.148886</v>
      </c>
      <c r="AE540" s="0" t="n">
        <v>0.0634</v>
      </c>
      <c r="AG540" s="0" t="n">
        <f aca="false">(AD540-$AF$100)^2</f>
        <v>0.453680728915125</v>
      </c>
    </row>
    <row r="541" customFormat="false" ht="12.75" hidden="false" customHeight="false" outlineLevel="0" collapsed="false">
      <c r="AB541" s="1" t="n">
        <v>0.000308449074074074</v>
      </c>
      <c r="AC541" s="0" t="n">
        <v>-6.055077</v>
      </c>
      <c r="AD541" s="0" t="n">
        <v>-0.134992</v>
      </c>
      <c r="AE541" s="0" t="n">
        <v>0.01799</v>
      </c>
      <c r="AG541" s="0" t="n">
        <f aca="false">(AD541-$AF$100)^2</f>
        <v>0.435156935236666</v>
      </c>
    </row>
    <row r="542" customFormat="false" ht="12.75" hidden="false" customHeight="false" outlineLevel="0" collapsed="false">
      <c r="AB542" s="1" t="n">
        <v>0.000309027777777778</v>
      </c>
      <c r="AC542" s="0" t="n">
        <v>-6.055077</v>
      </c>
      <c r="AD542" s="0" t="n">
        <v>-0.126242</v>
      </c>
      <c r="AE542" s="0" t="n">
        <v>-7.4E-005</v>
      </c>
      <c r="AG542" s="0" t="n">
        <f aca="false">(AD542-$AF$100)^2</f>
        <v>0.423689373195748</v>
      </c>
    </row>
    <row r="543" customFormat="false" ht="12.75" hidden="false" customHeight="false" outlineLevel="0" collapsed="false">
      <c r="AB543" s="1" t="n">
        <v>0.000309606481481482</v>
      </c>
      <c r="AC543" s="0" t="n">
        <v>-6.055077</v>
      </c>
      <c r="AD543" s="0" t="n">
        <v>-0.123152</v>
      </c>
      <c r="AE543" s="0" t="n">
        <v>-0.002138</v>
      </c>
      <c r="AG543" s="0" t="n">
        <f aca="false">(AD543-$AF$100)^2</f>
        <v>0.419676271172155</v>
      </c>
    </row>
    <row r="544" customFormat="false" ht="12.75" hidden="false" customHeight="false" outlineLevel="0" collapsed="false">
      <c r="AB544" s="1" t="n">
        <v>0.000310185185185185</v>
      </c>
      <c r="AC544" s="0" t="n">
        <v>-6.055077</v>
      </c>
      <c r="AD544" s="0" t="n">
        <v>-0.124697</v>
      </c>
      <c r="AE544" s="0" t="n">
        <v>0.008184</v>
      </c>
      <c r="AG544" s="0" t="n">
        <f aca="false">(AD544-$AF$100)^2</f>
        <v>0.421680435158952</v>
      </c>
    </row>
    <row r="545" customFormat="false" ht="12.75" hidden="false" customHeight="false" outlineLevel="0" collapsed="false">
      <c r="AB545" s="1" t="n">
        <v>0.000310763888888889</v>
      </c>
      <c r="AC545" s="0" t="n">
        <v>-6.433846</v>
      </c>
      <c r="AD545" s="0" t="n">
        <v>-0.124182</v>
      </c>
      <c r="AE545" s="0" t="n">
        <v>0.023667</v>
      </c>
      <c r="AG545" s="0" t="n">
        <f aca="false">(AD545-$AF$100)^2</f>
        <v>0.421011850046686</v>
      </c>
    </row>
    <row r="546" customFormat="false" ht="12.75" hidden="false" customHeight="false" outlineLevel="0" collapsed="false">
      <c r="AB546" s="1" t="n">
        <v>0.000311342592592593</v>
      </c>
      <c r="AC546" s="0" t="n">
        <v>-6.055077</v>
      </c>
      <c r="AD546" s="0" t="n">
        <v>-0.118003</v>
      </c>
      <c r="AE546" s="0" t="n">
        <v>0.042245</v>
      </c>
      <c r="AG546" s="0" t="n">
        <f aca="false">(AD546-$AF$100)^2</f>
        <v>0.413031489149019</v>
      </c>
    </row>
    <row r="547" customFormat="false" ht="12.75" hidden="false" customHeight="false" outlineLevel="0" collapsed="false">
      <c r="AB547" s="1" t="n">
        <v>0.000311921296296296</v>
      </c>
      <c r="AC547" s="0" t="n">
        <v>-6.055077</v>
      </c>
      <c r="AD547" s="0" t="n">
        <v>-0.114914</v>
      </c>
      <c r="AE547" s="0" t="n">
        <v>0.060305</v>
      </c>
      <c r="AG547" s="0" t="n">
        <f aca="false">(AD547-$AF$100)^2</f>
        <v>0.409070583316946</v>
      </c>
    </row>
    <row r="548" customFormat="false" ht="12.75" hidden="false" customHeight="false" outlineLevel="0" collapsed="false">
      <c r="AB548" s="1" t="n">
        <v>0.0003125</v>
      </c>
      <c r="AC548" s="0" t="n">
        <v>-6.055077</v>
      </c>
      <c r="AD548" s="0" t="n">
        <v>-0.117488</v>
      </c>
      <c r="AE548" s="0" t="n">
        <v>0.07578</v>
      </c>
      <c r="AG548" s="0" t="n">
        <f aca="false">(AD548-$AF$100)^2</f>
        <v>0.412369798856754</v>
      </c>
    </row>
    <row r="549" customFormat="false" ht="12.75" hidden="false" customHeight="false" outlineLevel="0" collapsed="false">
      <c r="AB549" s="1" t="n">
        <v>0.000313078703703704</v>
      </c>
      <c r="AC549" s="0" t="n">
        <v>-6.055077</v>
      </c>
      <c r="AD549" s="0" t="n">
        <v>-0.125212</v>
      </c>
      <c r="AE549" s="0" t="n">
        <v>0.086611</v>
      </c>
      <c r="AG549" s="0" t="n">
        <f aca="false">(AD549-$AF$100)^2</f>
        <v>0.422349550721217</v>
      </c>
    </row>
    <row r="550" customFormat="false" ht="12.75" hidden="false" customHeight="false" outlineLevel="0" collapsed="false">
      <c r="AB550" s="1" t="n">
        <v>0.000313657407407407</v>
      </c>
      <c r="AC550" s="0" t="n">
        <v>-6.055077</v>
      </c>
      <c r="AD550" s="0" t="n">
        <v>-0.133448</v>
      </c>
      <c r="AE550" s="0" t="n">
        <v>0.094861</v>
      </c>
      <c r="AG550" s="0" t="n">
        <f aca="false">(AD550-$AF$100)^2</f>
        <v>0.433122275939389</v>
      </c>
    </row>
    <row r="551" customFormat="false" ht="12.75" hidden="false" customHeight="false" outlineLevel="0" collapsed="false">
      <c r="AB551" s="1" t="n">
        <v>0.000314236111111111</v>
      </c>
      <c r="AC551" s="0" t="n">
        <v>-6.433846</v>
      </c>
      <c r="AD551" s="0" t="n">
        <v>-0.134992</v>
      </c>
      <c r="AE551" s="0" t="n">
        <v>0.101048</v>
      </c>
      <c r="AG551" s="0" t="n">
        <f aca="false">(AD551-$AF$100)^2</f>
        <v>0.435156935236666</v>
      </c>
    </row>
    <row r="552" customFormat="false" ht="12.75" hidden="false" customHeight="false" outlineLevel="0" collapsed="false">
      <c r="AB552" s="1" t="n">
        <v>0.000314814814814815</v>
      </c>
      <c r="AC552" s="0" t="n">
        <v>-6.055077</v>
      </c>
      <c r="AD552" s="0" t="n">
        <v>-0.132419</v>
      </c>
      <c r="AE552" s="0" t="n">
        <v>0.105687</v>
      </c>
      <c r="AG552" s="0" t="n">
        <f aca="false">(AD552-$AF$100)^2</f>
        <v>0.431768923286377</v>
      </c>
    </row>
    <row r="553" customFormat="false" ht="12.75" hidden="false" customHeight="false" outlineLevel="0" collapsed="false">
      <c r="AB553" s="1" t="n">
        <v>0.000315393518518519</v>
      </c>
      <c r="AC553" s="0" t="n">
        <v>-6.055077</v>
      </c>
      <c r="AD553" s="0" t="n">
        <v>-0.128816</v>
      </c>
      <c r="AE553" s="0" t="n">
        <v>0.113418</v>
      </c>
      <c r="AG553" s="0" t="n">
        <f aca="false">(AD553-$AF$100)^2</f>
        <v>0.427046905279556</v>
      </c>
    </row>
    <row r="554" customFormat="false" ht="12.75" hidden="false" customHeight="false" outlineLevel="0" collapsed="false">
      <c r="AB554" s="1" t="n">
        <v>0.000315972222222222</v>
      </c>
      <c r="AC554" s="0" t="n">
        <v>-6.055077</v>
      </c>
      <c r="AD554" s="0" t="n">
        <v>-0.126756</v>
      </c>
      <c r="AE554" s="0" t="n">
        <v>0.120633</v>
      </c>
      <c r="AG554" s="0" t="n">
        <f aca="false">(AD554-$AF$100)^2</f>
        <v>0.424358777250494</v>
      </c>
    </row>
    <row r="555" customFormat="false" ht="12.75" hidden="false" customHeight="false" outlineLevel="0" collapsed="false">
      <c r="AB555" s="1" t="n">
        <v>0.000316550925925926</v>
      </c>
      <c r="AC555" s="0" t="n">
        <v>-6.055077</v>
      </c>
      <c r="AD555" s="0" t="n">
        <v>-0.122123</v>
      </c>
      <c r="AE555" s="0" t="n">
        <v>0.124239</v>
      </c>
      <c r="AG555" s="0" t="n">
        <f aca="false">(AD555-$AF$100)^2</f>
        <v>0.418344107687143</v>
      </c>
    </row>
    <row r="556" customFormat="false" ht="12.75" hidden="false" customHeight="false" outlineLevel="0" collapsed="false">
      <c r="AB556" s="1" t="n">
        <v>0.00031712962962963</v>
      </c>
      <c r="AC556" s="0" t="n">
        <v>-6.055077</v>
      </c>
      <c r="AD556" s="0" t="n">
        <v>-0.121608</v>
      </c>
      <c r="AE556" s="0" t="n">
        <v>0.126815</v>
      </c>
      <c r="AG556" s="0" t="n">
        <f aca="false">(AD556-$AF$100)^2</f>
        <v>0.417678173794878</v>
      </c>
    </row>
    <row r="557" customFormat="false" ht="12.75" hidden="false" customHeight="false" outlineLevel="0" collapsed="false">
      <c r="AB557" s="1" t="n">
        <v>0.000317708333333333</v>
      </c>
      <c r="AC557" s="0" t="n">
        <v>-6.055077</v>
      </c>
      <c r="AD557" s="0" t="n">
        <v>-0.122638</v>
      </c>
      <c r="AE557" s="0" t="n">
        <v>0.12527</v>
      </c>
      <c r="AG557" s="0" t="n">
        <f aca="false">(AD557-$AF$100)^2</f>
        <v>0.419010572029409</v>
      </c>
    </row>
    <row r="558" customFormat="false" ht="12.75" hidden="false" customHeight="false" outlineLevel="0" collapsed="false">
      <c r="AB558" s="1" t="n">
        <v>0.000318287037037037</v>
      </c>
      <c r="AC558" s="0" t="n">
        <v>-6.055077</v>
      </c>
      <c r="AD558" s="0" t="n">
        <v>-0.121608</v>
      </c>
      <c r="AE558" s="0" t="n">
        <v>0.119087</v>
      </c>
      <c r="AG558" s="0" t="n">
        <f aca="false">(AD558-$AF$100)^2</f>
        <v>0.417678173794878</v>
      </c>
    </row>
    <row r="559" customFormat="false" ht="12.75" hidden="false" customHeight="false" outlineLevel="0" collapsed="false">
      <c r="AB559" s="1" t="n">
        <v>0.000318865740740741</v>
      </c>
      <c r="AC559" s="0" t="n">
        <v>-6.055077</v>
      </c>
      <c r="AD559" s="0" t="n">
        <v>-0.116459</v>
      </c>
      <c r="AE559" s="0" t="n">
        <v>0.112903</v>
      </c>
      <c r="AG559" s="0" t="n">
        <f aca="false">(AD559-$AF$100)^2</f>
        <v>0.411049291883742</v>
      </c>
    </row>
    <row r="560" customFormat="false" ht="12.75" hidden="false" customHeight="false" outlineLevel="0" collapsed="false">
      <c r="AB560" s="1" t="n">
        <v>0.000319444444444444</v>
      </c>
      <c r="AC560" s="0" t="n">
        <v>-6.055077</v>
      </c>
      <c r="AD560" s="0" t="n">
        <v>-0.109763</v>
      </c>
      <c r="AE560" s="0" t="n">
        <v>0.106718</v>
      </c>
      <c r="AG560" s="0" t="n">
        <f aca="false">(AD560-$AF$100)^2</f>
        <v>0.402508098472772</v>
      </c>
    </row>
    <row r="561" customFormat="false" ht="12.75" hidden="false" customHeight="false" outlineLevel="0" collapsed="false">
      <c r="AB561" s="1" t="n">
        <v>0.000320023148148148</v>
      </c>
      <c r="AC561" s="0" t="n">
        <v>-6.055077</v>
      </c>
      <c r="AD561" s="0" t="n">
        <v>-0.111309</v>
      </c>
      <c r="AE561" s="0" t="n">
        <v>0.099501</v>
      </c>
      <c r="AG561" s="0" t="n">
        <f aca="false">(AD561-$AF$100)^2</f>
        <v>0.404472162411087</v>
      </c>
    </row>
    <row r="562" customFormat="false" ht="12.75" hidden="false" customHeight="false" outlineLevel="0" collapsed="false">
      <c r="AB562" s="1" t="n">
        <v>0.000320601851851852</v>
      </c>
      <c r="AC562" s="0" t="n">
        <v>-6.055077</v>
      </c>
      <c r="AD562" s="0" t="n">
        <v>-0.116459</v>
      </c>
      <c r="AE562" s="0" t="n">
        <v>0.094346</v>
      </c>
      <c r="AG562" s="0" t="n">
        <f aca="false">(AD562-$AF$100)^2</f>
        <v>0.411049291883742</v>
      </c>
    </row>
    <row r="563" customFormat="false" ht="12.75" hidden="false" customHeight="false" outlineLevel="0" collapsed="false">
      <c r="AB563" s="1" t="n">
        <v>0.000321180555555556</v>
      </c>
      <c r="AC563" s="0" t="n">
        <v>-5.676308</v>
      </c>
      <c r="AD563" s="0" t="n">
        <v>-0.123152</v>
      </c>
      <c r="AE563" s="0" t="n">
        <v>0.094346</v>
      </c>
      <c r="AG563" s="0" t="n">
        <f aca="false">(AD563-$AF$100)^2</f>
        <v>0.419676271172155</v>
      </c>
    </row>
    <row r="564" customFormat="false" ht="12.75" hidden="false" customHeight="false" outlineLevel="0" collapsed="false">
      <c r="AB564" s="1" t="n">
        <v>0.000321759259259259</v>
      </c>
      <c r="AC564" s="0" t="n">
        <v>-6.055077</v>
      </c>
      <c r="AD564" s="0" t="n">
        <v>-0.136022</v>
      </c>
      <c r="AE564" s="0" t="n">
        <v>0.093314</v>
      </c>
      <c r="AG564" s="0" t="n">
        <f aca="false">(AD564-$AF$100)^2</f>
        <v>0.436516904511197</v>
      </c>
    </row>
    <row r="565" customFormat="false" ht="12.75" hidden="false" customHeight="false" outlineLevel="0" collapsed="false">
      <c r="AB565" s="1" t="n">
        <v>0.000322337962962963</v>
      </c>
      <c r="AC565" s="0" t="n">
        <v>-6.055077</v>
      </c>
      <c r="AD565" s="0" t="n">
        <v>-0.146828</v>
      </c>
      <c r="AE565" s="0" t="n">
        <v>0.094346</v>
      </c>
      <c r="AG565" s="0" t="n">
        <f aca="false">(AD565-$AF$100)^2</f>
        <v>0.450912598483101</v>
      </c>
    </row>
    <row r="566" customFormat="false" ht="12.75" hidden="false" customHeight="false" outlineLevel="0" collapsed="false">
      <c r="AB566" s="1" t="n">
        <v>0.000322916666666667</v>
      </c>
      <c r="AC566" s="0" t="n">
        <v>-6.055077</v>
      </c>
      <c r="AD566" s="0" t="n">
        <v>-0.157116</v>
      </c>
      <c r="AE566" s="0" t="n">
        <v>0.092283</v>
      </c>
      <c r="AG566" s="0" t="n">
        <f aca="false">(AD566-$AF$100)^2</f>
        <v>0.464835230766183</v>
      </c>
    </row>
    <row r="567" customFormat="false" ht="12.75" hidden="false" customHeight="false" outlineLevel="0" collapsed="false">
      <c r="AB567" s="1" t="n">
        <v>0.00032349537037037</v>
      </c>
      <c r="AC567" s="0" t="n">
        <v>-6.055077</v>
      </c>
      <c r="AD567" s="0" t="n">
        <v>-0.165344</v>
      </c>
      <c r="AE567" s="0" t="n">
        <v>0.089189</v>
      </c>
      <c r="AG567" s="0" t="n">
        <f aca="false">(AD567-$AF$100)^2</f>
        <v>0.476122438348203</v>
      </c>
    </row>
    <row r="568" customFormat="false" ht="12.75" hidden="false" customHeight="false" outlineLevel="0" collapsed="false">
      <c r="AB568" s="1" t="n">
        <v>0.000324074074074074</v>
      </c>
      <c r="AC568" s="0" t="n">
        <v>-6.055077</v>
      </c>
      <c r="AD568" s="0" t="n">
        <v>-0.175111</v>
      </c>
      <c r="AE568" s="0" t="n">
        <v>0.086611</v>
      </c>
      <c r="AG568" s="0" t="n">
        <f aca="false">(AD568-$AF$100)^2</f>
        <v>0.489696610249906</v>
      </c>
    </row>
    <row r="569" customFormat="false" ht="12.75" hidden="false" customHeight="false" outlineLevel="0" collapsed="false">
      <c r="AB569" s="1" t="n">
        <v>0.000324652777777778</v>
      </c>
      <c r="AC569" s="0" t="n">
        <v>-6.055077</v>
      </c>
      <c r="AD569" s="0" t="n">
        <v>-0.175111</v>
      </c>
      <c r="AE569" s="0" t="n">
        <v>0.087642</v>
      </c>
      <c r="AG569" s="0" t="n">
        <f aca="false">(AD569-$AF$100)^2</f>
        <v>0.489696610249906</v>
      </c>
    </row>
    <row r="570" customFormat="false" ht="12.75" hidden="false" customHeight="false" outlineLevel="0" collapsed="false">
      <c r="AB570" s="1" t="n">
        <v>0.000325231481481482</v>
      </c>
      <c r="AC570" s="0" t="n">
        <v>-6.055077</v>
      </c>
      <c r="AD570" s="0" t="n">
        <v>-0.169457</v>
      </c>
      <c r="AE570" s="0" t="n">
        <v>0.072685</v>
      </c>
      <c r="AG570" s="0" t="n">
        <f aca="false">(AD570-$AF$100)^2</f>
        <v>0.481815428867694</v>
      </c>
    </row>
    <row r="571" customFormat="false" ht="12.75" hidden="false" customHeight="false" outlineLevel="0" collapsed="false">
      <c r="AB571" s="1" t="n">
        <v>0.000325810185185185</v>
      </c>
      <c r="AC571" s="0" t="n">
        <v>-6.055077</v>
      </c>
      <c r="AD571" s="0" t="n">
        <v>-0.156088</v>
      </c>
      <c r="AE571" s="0" t="n">
        <v>0.043277</v>
      </c>
      <c r="AG571" s="0" t="n">
        <f aca="false">(AD571-$AF$100)^2</f>
        <v>0.46343453088869</v>
      </c>
    </row>
    <row r="572" customFormat="false" ht="12.75" hidden="false" customHeight="false" outlineLevel="0" collapsed="false">
      <c r="AB572" s="1" t="n">
        <v>0.000326388888888889</v>
      </c>
      <c r="AC572" s="0" t="n">
        <v>-6.055077</v>
      </c>
      <c r="AD572" s="0" t="n">
        <v>-0.141683</v>
      </c>
      <c r="AE572" s="0" t="n">
        <v>0.030376</v>
      </c>
      <c r="AG572" s="0" t="n">
        <f aca="false">(AD572-$AF$100)^2</f>
        <v>0.444029331838041</v>
      </c>
    </row>
    <row r="573" customFormat="false" ht="12.75" hidden="false" customHeight="false" outlineLevel="0" collapsed="false">
      <c r="AB573" s="1" t="n">
        <v>0.000326967592592593</v>
      </c>
      <c r="AC573" s="0" t="n">
        <v>-6.055077</v>
      </c>
      <c r="AD573" s="0" t="n">
        <v>-0.135507</v>
      </c>
      <c r="AE573" s="0" t="n">
        <v>0.037085</v>
      </c>
      <c r="AG573" s="0" t="n">
        <f aca="false">(AD573-$AF$100)^2</f>
        <v>0.435836654648932</v>
      </c>
    </row>
    <row r="574" customFormat="false" ht="12.75" hidden="false" customHeight="false" outlineLevel="0" collapsed="false">
      <c r="AB574" s="1" t="n">
        <v>0.000327546296296296</v>
      </c>
      <c r="AC574" s="0" t="n">
        <v>-6.055077</v>
      </c>
      <c r="AD574" s="0" t="n">
        <v>-0.134992</v>
      </c>
      <c r="AE574" s="0" t="n">
        <v>0.050501</v>
      </c>
      <c r="AG574" s="0" t="n">
        <f aca="false">(AD574-$AF$100)^2</f>
        <v>0.435156935236666</v>
      </c>
    </row>
    <row r="575" customFormat="false" ht="12.75" hidden="false" customHeight="false" outlineLevel="0" collapsed="false">
      <c r="AB575" s="1" t="n">
        <v>0.000328125</v>
      </c>
      <c r="AC575" s="0" t="n">
        <v>-6.055077</v>
      </c>
      <c r="AD575" s="0" t="n">
        <v>-0.137566</v>
      </c>
      <c r="AE575" s="0" t="n">
        <v>0.070106</v>
      </c>
      <c r="AG575" s="0" t="n">
        <f aca="false">(AD575-$AF$100)^2</f>
        <v>0.438559512320474</v>
      </c>
    </row>
    <row r="576" customFormat="false" ht="12.75" hidden="false" customHeight="false" outlineLevel="0" collapsed="false">
      <c r="AB576" s="1" t="n">
        <v>0.000328703703703704</v>
      </c>
      <c r="AC576" s="0" t="n">
        <v>-6.433846</v>
      </c>
      <c r="AD576" s="0" t="n">
        <v>-0.136022</v>
      </c>
      <c r="AE576" s="0" t="n">
        <v>0.083001</v>
      </c>
      <c r="AG576" s="0" t="n">
        <f aca="false">(AD576-$AF$100)^2</f>
        <v>0.436516904511197</v>
      </c>
    </row>
    <row r="577" customFormat="false" ht="12.75" hidden="false" customHeight="false" outlineLevel="0" collapsed="false">
      <c r="AB577" s="1" t="n">
        <v>0.000329282407407407</v>
      </c>
      <c r="AC577" s="0" t="n">
        <v>-6.055077</v>
      </c>
      <c r="AD577" s="0" t="n">
        <v>-0.135507</v>
      </c>
      <c r="AE577" s="0" t="n">
        <v>0.093314</v>
      </c>
      <c r="AG577" s="0" t="n">
        <f aca="false">(AD577-$AF$100)^2</f>
        <v>0.435836654648932</v>
      </c>
    </row>
    <row r="578" customFormat="false" ht="12.75" hidden="false" customHeight="false" outlineLevel="0" collapsed="false">
      <c r="AB578" s="1" t="n">
        <v>0.000329861111111111</v>
      </c>
      <c r="AC578" s="0" t="n">
        <v>-6.055077</v>
      </c>
      <c r="AD578" s="0" t="n">
        <v>-0.135507</v>
      </c>
      <c r="AE578" s="0" t="n">
        <v>0.103625</v>
      </c>
      <c r="AG578" s="0" t="n">
        <f aca="false">(AD578-$AF$100)^2</f>
        <v>0.435836654648932</v>
      </c>
    </row>
    <row r="579" customFormat="false" ht="12.75" hidden="false" customHeight="false" outlineLevel="0" collapsed="false">
      <c r="AB579" s="1" t="n">
        <v>0.000330439814814815</v>
      </c>
      <c r="AC579" s="0" t="n">
        <v>-6.055077</v>
      </c>
      <c r="AD579" s="0" t="n">
        <v>-0.137051</v>
      </c>
      <c r="AE579" s="0" t="n">
        <v>0.111872</v>
      </c>
      <c r="AG579" s="0" t="n">
        <f aca="false">(AD579-$AF$100)^2</f>
        <v>0.437877672138209</v>
      </c>
    </row>
    <row r="580" customFormat="false" ht="12.75" hidden="false" customHeight="false" outlineLevel="0" collapsed="false">
      <c r="AB580" s="1" t="n">
        <v>0.000331018518518519</v>
      </c>
      <c r="AC580" s="0" t="n">
        <v>-6.055077</v>
      </c>
      <c r="AD580" s="0" t="n">
        <v>-0.131904</v>
      </c>
      <c r="AE580" s="0" t="n">
        <v>0.113934</v>
      </c>
      <c r="AG580" s="0" t="n">
        <f aca="false">(AD580-$AF$100)^2</f>
        <v>0.431092384514111</v>
      </c>
    </row>
    <row r="581" customFormat="false" ht="12.75" hidden="false" customHeight="false" outlineLevel="0" collapsed="false">
      <c r="AB581" s="1" t="n">
        <v>0.000331597222222222</v>
      </c>
      <c r="AC581" s="0" t="n">
        <v>-6.055077</v>
      </c>
      <c r="AD581" s="0" t="n">
        <v>-0.133448</v>
      </c>
      <c r="AE581" s="0" t="n">
        <v>0.110842</v>
      </c>
      <c r="AG581" s="0" t="n">
        <f aca="false">(AD581-$AF$100)^2</f>
        <v>0.433122275939389</v>
      </c>
    </row>
    <row r="582" customFormat="false" ht="12.75" hidden="false" customHeight="false" outlineLevel="0" collapsed="false">
      <c r="AB582" s="1" t="n">
        <v>0.000332175925925926</v>
      </c>
      <c r="AC582" s="0" t="n">
        <v>-6.055077</v>
      </c>
      <c r="AD582" s="0" t="n">
        <v>-0.142197</v>
      </c>
      <c r="AE582" s="0" t="n">
        <v>0.112388</v>
      </c>
      <c r="AG582" s="0" t="n">
        <f aca="false">(AD582-$AF$100)^2</f>
        <v>0.444714609240788</v>
      </c>
    </row>
    <row r="583" customFormat="false" ht="12.75" hidden="false" customHeight="false" outlineLevel="0" collapsed="false">
      <c r="AB583" s="1" t="n">
        <v>0.00033275462962963</v>
      </c>
      <c r="AC583" s="0" t="n">
        <v>-6.055077</v>
      </c>
      <c r="AD583" s="0" t="n">
        <v>-0.157116</v>
      </c>
      <c r="AE583" s="0" t="n">
        <v>0.114964</v>
      </c>
      <c r="AG583" s="0" t="n">
        <f aca="false">(AD583-$AF$100)^2</f>
        <v>0.464835230766183</v>
      </c>
    </row>
    <row r="584" customFormat="false" ht="12.75" hidden="false" customHeight="false" outlineLevel="0" collapsed="false">
      <c r="AB584" s="1" t="n">
        <v>0.000333333333333333</v>
      </c>
      <c r="AC584" s="0" t="n">
        <v>-6.055077</v>
      </c>
      <c r="AD584" s="0" t="n">
        <v>-0.167915</v>
      </c>
      <c r="AE584" s="0" t="n">
        <v>0.125785</v>
      </c>
      <c r="AG584" s="0" t="n">
        <f aca="false">(AD584-$AF$100)^2</f>
        <v>0.479677111995455</v>
      </c>
    </row>
    <row r="585" customFormat="false" ht="12.75" hidden="false" customHeight="false" outlineLevel="0" collapsed="false">
      <c r="AB585" s="1" t="n">
        <v>0.000333912037037037</v>
      </c>
      <c r="AC585" s="0" t="n">
        <v>-6.055077</v>
      </c>
      <c r="AD585" s="0" t="n">
        <v>-0.163801</v>
      </c>
      <c r="AE585" s="0" t="n">
        <v>0.135571</v>
      </c>
      <c r="AG585" s="0" t="n">
        <f aca="false">(AD585-$AF$100)^2</f>
        <v>0.473995429020445</v>
      </c>
    </row>
    <row r="586" customFormat="false" ht="12.75" hidden="false" customHeight="false" outlineLevel="0" collapsed="false">
      <c r="AB586" s="1" t="n">
        <v>0.000334490740740741</v>
      </c>
      <c r="AC586" s="0" t="n">
        <v>-6.055077</v>
      </c>
      <c r="AD586" s="0" t="n">
        <v>-0.146828</v>
      </c>
      <c r="AE586" s="0" t="n">
        <v>0.141236</v>
      </c>
      <c r="AG586" s="0" t="n">
        <f aca="false">(AD586-$AF$100)^2</f>
        <v>0.450912598483101</v>
      </c>
    </row>
    <row r="587" customFormat="false" ht="12.75" hidden="false" customHeight="false" outlineLevel="0" collapsed="false">
      <c r="AB587" s="1" t="n">
        <v>0.000335069444444444</v>
      </c>
      <c r="AC587" s="0" t="n">
        <v>-6.433846</v>
      </c>
      <c r="AD587" s="0" t="n">
        <v>-0.146828</v>
      </c>
      <c r="AE587" s="0" t="n">
        <v>0.14484</v>
      </c>
      <c r="AG587" s="0" t="n">
        <f aca="false">(AD587-$AF$100)^2</f>
        <v>0.450912598483101</v>
      </c>
    </row>
    <row r="588" customFormat="false" ht="12.75" hidden="false" customHeight="false" outlineLevel="0" collapsed="false">
      <c r="AB588" s="1" t="n">
        <v>0.000335648148148148</v>
      </c>
      <c r="AC588" s="0" t="n">
        <v>-6.055077</v>
      </c>
      <c r="AD588" s="0" t="n">
        <v>-0.152487</v>
      </c>
      <c r="AE588" s="0" t="n">
        <v>0.151018</v>
      </c>
      <c r="AG588" s="0" t="n">
        <f aca="false">(AD588-$AF$100)^2</f>
        <v>0.458544662700908</v>
      </c>
    </row>
    <row r="589" customFormat="false" ht="12.75" hidden="false" customHeight="false" outlineLevel="0" collapsed="false">
      <c r="AB589" s="1" t="n">
        <v>0.000336226851851852</v>
      </c>
      <c r="AC589" s="0" t="n">
        <v>-6.055077</v>
      </c>
      <c r="AD589" s="0" t="n">
        <v>-0.152487</v>
      </c>
      <c r="AE589" s="0" t="n">
        <v>0.146899</v>
      </c>
      <c r="AG589" s="0" t="n">
        <f aca="false">(AD589-$AF$100)^2</f>
        <v>0.458544662700908</v>
      </c>
    </row>
    <row r="590" customFormat="false" ht="12.75" hidden="false" customHeight="false" outlineLevel="0" collapsed="false">
      <c r="AB590" s="1" t="n">
        <v>0.000336805555555556</v>
      </c>
      <c r="AC590" s="0" t="n">
        <v>-6.055077</v>
      </c>
      <c r="AD590" s="0" t="n">
        <v>-0.146828</v>
      </c>
      <c r="AE590" s="0" t="n">
        <v>0.129906</v>
      </c>
      <c r="AG590" s="0" t="n">
        <f aca="false">(AD590-$AF$100)^2</f>
        <v>0.450912598483101</v>
      </c>
    </row>
    <row r="591" customFormat="false" ht="12.75" hidden="false" customHeight="false" outlineLevel="0" collapsed="false">
      <c r="AB591" s="1" t="n">
        <v>0.000337384259259259</v>
      </c>
      <c r="AC591" s="0" t="n">
        <v>-6.433846</v>
      </c>
      <c r="AD591" s="0" t="n">
        <v>-0.141683</v>
      </c>
      <c r="AE591" s="0" t="n">
        <v>0.122694</v>
      </c>
      <c r="AG591" s="0" t="n">
        <f aca="false">(AD591-$AF$100)^2</f>
        <v>0.444029331838041</v>
      </c>
    </row>
    <row r="592" customFormat="false" ht="12.75" hidden="false" customHeight="false" outlineLevel="0" collapsed="false">
      <c r="AB592" s="1" t="n">
        <v>0.000337962962962963</v>
      </c>
      <c r="AC592" s="0" t="n">
        <v>-6.055077</v>
      </c>
      <c r="AD592" s="0" t="n">
        <v>-0.130875</v>
      </c>
      <c r="AE592" s="0" t="n">
        <v>0.113934</v>
      </c>
      <c r="AG592" s="0" t="n">
        <f aca="false">(AD592-$AF$100)^2</f>
        <v>0.429742209413099</v>
      </c>
    </row>
    <row r="593" customFormat="false" ht="12.75" hidden="false" customHeight="false" outlineLevel="0" collapsed="false">
      <c r="AB593" s="1" t="n">
        <v>0.000338541666666667</v>
      </c>
      <c r="AC593" s="0" t="n">
        <v>-6.055077</v>
      </c>
      <c r="AD593" s="0" t="n">
        <v>-0.113884</v>
      </c>
      <c r="AE593" s="0" t="n">
        <v>0.106203</v>
      </c>
      <c r="AG593" s="0" t="n">
        <f aca="false">(AD593-$AF$100)^2</f>
        <v>0.407754096522415</v>
      </c>
    </row>
    <row r="594" customFormat="false" ht="12.75" hidden="false" customHeight="false" outlineLevel="0" collapsed="false">
      <c r="AB594" s="1" t="n">
        <v>0.00033912037037037</v>
      </c>
      <c r="AC594" s="0" t="n">
        <v>-6.055077</v>
      </c>
      <c r="AD594" s="0" t="n">
        <v>-0.098946</v>
      </c>
      <c r="AE594" s="0" t="n">
        <v>0.096923</v>
      </c>
      <c r="AG594" s="0" t="n">
        <f aca="false">(AD594-$AF$100)^2</f>
        <v>0.388899733558159</v>
      </c>
    </row>
    <row r="595" customFormat="false" ht="12.75" hidden="false" customHeight="false" outlineLevel="0" collapsed="false">
      <c r="AB595" s="1" t="n">
        <v>0.000339699074074074</v>
      </c>
      <c r="AC595" s="0" t="n">
        <v>-6.055077</v>
      </c>
      <c r="AD595" s="0" t="n">
        <v>-0.087611</v>
      </c>
      <c r="AE595" s="0" t="n">
        <v>0.097439</v>
      </c>
      <c r="AG595" s="0" t="n">
        <f aca="false">(AD595-$AF$100)^2</f>
        <v>0.374890789840724</v>
      </c>
    </row>
    <row r="596" customFormat="false" ht="12.75" hidden="false" customHeight="false" outlineLevel="0" collapsed="false">
      <c r="AB596" s="1" t="n">
        <v>0.000340277777777778</v>
      </c>
      <c r="AC596" s="0" t="n">
        <v>-6.055077</v>
      </c>
      <c r="AD596" s="0" t="n">
        <v>-0.082458</v>
      </c>
      <c r="AE596" s="0" t="n">
        <v>0.09847</v>
      </c>
      <c r="AG596" s="0" t="n">
        <f aca="false">(AD596-$AF$100)^2</f>
        <v>0.368607151977513</v>
      </c>
    </row>
    <row r="597" customFormat="false" ht="12.75" hidden="false" customHeight="false" outlineLevel="0" collapsed="false">
      <c r="AB597" s="1" t="n">
        <v>0.000340856481481482</v>
      </c>
      <c r="AC597" s="0" t="n">
        <v>-6.055077</v>
      </c>
      <c r="AD597" s="0" t="n">
        <v>-0.112339</v>
      </c>
      <c r="AE597" s="0" t="n">
        <v>0.066495</v>
      </c>
      <c r="AG597" s="0" t="n">
        <f aca="false">(AD597-$AF$100)^2</f>
        <v>0.405783344705618</v>
      </c>
    </row>
    <row r="598" customFormat="false" ht="12.75" hidden="false" customHeight="false" outlineLevel="0" collapsed="false">
      <c r="AB598" s="1" t="n">
        <v>0.000341435185185185</v>
      </c>
      <c r="AC598" s="0" t="n">
        <v>-6.433846</v>
      </c>
      <c r="AD598" s="0" t="n">
        <v>-0.147857</v>
      </c>
      <c r="AE598" s="0" t="n">
        <v>0.032957</v>
      </c>
      <c r="AG598" s="0" t="n">
        <f aca="false">(AD598-$AF$100)^2</f>
        <v>0.452295604858113</v>
      </c>
    </row>
    <row r="599" customFormat="false" ht="12.75" hidden="false" customHeight="false" outlineLevel="0" collapsed="false">
      <c r="AB599" s="1" t="n">
        <v>0.000342013888888889</v>
      </c>
      <c r="AC599" s="0" t="n">
        <v>-6.055077</v>
      </c>
      <c r="AD599" s="0" t="n">
        <v>-0.159688</v>
      </c>
      <c r="AE599" s="0" t="n">
        <v>0.015926</v>
      </c>
      <c r="AG599" s="0" t="n">
        <f aca="false">(AD599-$AF$100)^2</f>
        <v>0.468348964756954</v>
      </c>
    </row>
    <row r="600" customFormat="false" ht="12.75" hidden="false" customHeight="false" outlineLevel="0" collapsed="false">
      <c r="AB600" s="1" t="n">
        <v>0.000342592592592593</v>
      </c>
      <c r="AC600" s="0" t="n">
        <v>-6.055077</v>
      </c>
      <c r="AD600" s="0" t="n">
        <v>-0.187443</v>
      </c>
      <c r="AE600" s="0" t="n">
        <v>0.016442</v>
      </c>
      <c r="AG600" s="0" t="n">
        <f aca="false">(AD600-$AF$100)^2</f>
        <v>0.507108142785746</v>
      </c>
    </row>
    <row r="601" customFormat="false" ht="12.75" hidden="false" customHeight="false" outlineLevel="0" collapsed="false">
      <c r="AB601" s="1" t="n">
        <v>0.000343171296296296</v>
      </c>
      <c r="AC601" s="0" t="n">
        <v>-6.055077</v>
      </c>
      <c r="AD601" s="0" t="n">
        <v>-0.147857</v>
      </c>
      <c r="AE601" s="0" t="n">
        <v>0.016442</v>
      </c>
      <c r="AG601" s="0" t="n">
        <f aca="false">(AD601-$AF$100)^2</f>
        <v>0.452295604858113</v>
      </c>
    </row>
    <row r="602" customFormat="false" ht="12.75" hidden="false" customHeight="false" outlineLevel="0" collapsed="false">
      <c r="AB602" s="1" t="n">
        <v>0.00034375</v>
      </c>
      <c r="AC602" s="0" t="n">
        <v>-6.055077</v>
      </c>
      <c r="AD602" s="0" t="n">
        <v>-0.136022</v>
      </c>
      <c r="AE602" s="0" t="n">
        <v>0.021603</v>
      </c>
    </row>
    <row r="603" customFormat="false" ht="12.75" hidden="false" customHeight="false" outlineLevel="0" collapsed="false">
      <c r="AB603" s="1" t="n">
        <v>0.000344328703703704</v>
      </c>
      <c r="AC603" s="0" t="n">
        <v>-6.055077</v>
      </c>
      <c r="AD603" s="0" t="n">
        <v>-0.126242</v>
      </c>
      <c r="AE603" s="0" t="n">
        <v>0.022635</v>
      </c>
    </row>
    <row r="604" customFormat="false" ht="12.75" hidden="false" customHeight="false" outlineLevel="0" collapsed="false">
      <c r="AB604" s="1" t="n">
        <v>0.000344907407407407</v>
      </c>
      <c r="AC604" s="0" t="n">
        <v>-6.055077</v>
      </c>
      <c r="AD604" s="0" t="n">
        <v>-0.122638</v>
      </c>
      <c r="AE604" s="0" t="n">
        <v>0.024699</v>
      </c>
    </row>
    <row r="605" customFormat="false" ht="12.75" hidden="false" customHeight="false" outlineLevel="0" collapsed="false">
      <c r="AB605" s="1" t="n">
        <v>0.000345486111111111</v>
      </c>
      <c r="AC605" s="0" t="n">
        <v>-6.055077</v>
      </c>
      <c r="AD605" s="0" t="n">
        <v>-0.116459</v>
      </c>
      <c r="AE605" s="0" t="n">
        <v>0.030376</v>
      </c>
    </row>
    <row r="606" customFormat="false" ht="12.75" hidden="false" customHeight="false" outlineLevel="0" collapsed="false">
      <c r="AB606" s="1" t="n">
        <v>0.000346064814814815</v>
      </c>
      <c r="AC606" s="0" t="n">
        <v>-6.055077</v>
      </c>
      <c r="AD606" s="0" t="n">
        <v>-0.100492</v>
      </c>
      <c r="AE606" s="0" t="n">
        <v>0.039665</v>
      </c>
    </row>
    <row r="607" customFormat="false" ht="12.75" hidden="false" customHeight="false" outlineLevel="0" collapsed="false">
      <c r="AB607" s="1" t="n">
        <v>0.000346643518518519</v>
      </c>
      <c r="AC607" s="0" t="n">
        <v>-6.055077</v>
      </c>
      <c r="AD607" s="0" t="n">
        <v>-0.075243</v>
      </c>
      <c r="AE607" s="0" t="n">
        <v>0.048953</v>
      </c>
    </row>
    <row r="608" customFormat="false" ht="12.75" hidden="false" customHeight="false" outlineLevel="0" collapsed="false">
      <c r="AB608" s="1" t="n">
        <v>0.000347222222222222</v>
      </c>
      <c r="AC608" s="0" t="n">
        <v>-6.055077</v>
      </c>
      <c r="AD608" s="0" t="n">
        <v>-0.058748</v>
      </c>
      <c r="AE608" s="0" t="n">
        <v>0.056177</v>
      </c>
    </row>
    <row r="609" customFormat="false" ht="12.75" hidden="false" customHeight="false" outlineLevel="0" collapsed="false">
      <c r="AB609" s="1" t="n">
        <v>0.000347800925925926</v>
      </c>
      <c r="AC609" s="0" t="n">
        <v>-6.055077</v>
      </c>
      <c r="AD609" s="0" t="n">
        <v>-0.052046</v>
      </c>
      <c r="AE609" s="0" t="n">
        <v>0.073201</v>
      </c>
    </row>
    <row r="610" customFormat="false" ht="12.75" hidden="false" customHeight="false" outlineLevel="0" collapsed="false">
      <c r="AB610" s="1" t="n">
        <v>0.00034837962962963</v>
      </c>
      <c r="AC610" s="0" t="n">
        <v>-6.055077</v>
      </c>
      <c r="AD610" s="0" t="n">
        <v>-0.04689</v>
      </c>
      <c r="AE610" s="0" t="n">
        <v>0.090736</v>
      </c>
    </row>
    <row r="611" customFormat="false" ht="12.75" hidden="false" customHeight="false" outlineLevel="0" collapsed="false">
      <c r="AB611" s="1" t="n">
        <v>0.000348958333333333</v>
      </c>
      <c r="AC611" s="0" t="n">
        <v>-6.055077</v>
      </c>
      <c r="AD611" s="0" t="n">
        <v>-0.047921</v>
      </c>
      <c r="AE611" s="0" t="n">
        <v>0.101563</v>
      </c>
    </row>
    <row r="612" customFormat="false" ht="12.75" hidden="false" customHeight="false" outlineLevel="0" collapsed="false">
      <c r="AB612" s="1" t="n">
        <v>0.000349537037037037</v>
      </c>
      <c r="AC612" s="0" t="n">
        <v>-6.055077</v>
      </c>
      <c r="AD612" s="0" t="n">
        <v>-0.057201</v>
      </c>
      <c r="AE612" s="0" t="n">
        <v>0.108264</v>
      </c>
    </row>
    <row r="613" customFormat="false" ht="12.75" hidden="false" customHeight="false" outlineLevel="0" collapsed="false">
      <c r="AB613" s="1" t="n">
        <v>0.000350115740740741</v>
      </c>
      <c r="AC613" s="0" t="n">
        <v>-6.055077</v>
      </c>
      <c r="AD613" s="0" t="n">
        <v>-0.068027</v>
      </c>
      <c r="AE613" s="0" t="n">
        <v>0.113934</v>
      </c>
    </row>
    <row r="614" customFormat="false" ht="12.75" hidden="false" customHeight="false" outlineLevel="0" collapsed="false">
      <c r="AB614" s="1" t="n">
        <v>0.000350694444444444</v>
      </c>
      <c r="AC614" s="0" t="n">
        <v>-6.055077</v>
      </c>
      <c r="AD614" s="0" t="n">
        <v>-0.074727</v>
      </c>
      <c r="AE614" s="0" t="n">
        <v>0.118056</v>
      </c>
    </row>
    <row r="615" customFormat="false" ht="12.75" hidden="false" customHeight="false" outlineLevel="0" collapsed="false">
      <c r="AB615" s="1" t="n">
        <v>0.000351273148148148</v>
      </c>
      <c r="AC615" s="0" t="n">
        <v>-6.055077</v>
      </c>
      <c r="AD615" s="0" t="n">
        <v>-0.081427</v>
      </c>
      <c r="AE615" s="0" t="n">
        <v>0.123209</v>
      </c>
    </row>
    <row r="616" customFormat="false" ht="12.75" hidden="false" customHeight="false" outlineLevel="0" collapsed="false">
      <c r="AB616" s="1" t="n">
        <v>0.000351851851851852</v>
      </c>
      <c r="AC616" s="0" t="n">
        <v>-6.055077</v>
      </c>
      <c r="AD616" s="0" t="n">
        <v>-0.088126</v>
      </c>
      <c r="AE616" s="0" t="n">
        <v>0.12733</v>
      </c>
    </row>
    <row r="617" customFormat="false" ht="12.75" hidden="false" customHeight="false" outlineLevel="0" collapsed="false">
      <c r="AB617" s="1" t="n">
        <v>0.000352430555555556</v>
      </c>
      <c r="AC617" s="0" t="n">
        <v>-6.055077</v>
      </c>
      <c r="AD617" s="0" t="n">
        <v>-0.097916</v>
      </c>
      <c r="AE617" s="0" t="n">
        <v>0.133511</v>
      </c>
    </row>
    <row r="618" customFormat="false" ht="12.75" hidden="false" customHeight="false" outlineLevel="0" collapsed="false">
      <c r="AB618" s="1" t="n">
        <v>0.000353009259259259</v>
      </c>
      <c r="AC618" s="0" t="n">
        <v>-6.055077</v>
      </c>
      <c r="AD618" s="0" t="n">
        <v>-0.113884</v>
      </c>
      <c r="AE618" s="0" t="n">
        <v>0.145355</v>
      </c>
    </row>
    <row r="619" customFormat="false" ht="12.75" hidden="false" customHeight="false" outlineLevel="0" collapsed="false">
      <c r="AB619" s="1" t="n">
        <v>0.000353587962962963</v>
      </c>
      <c r="AC619" s="0" t="n">
        <v>-6.055077</v>
      </c>
      <c r="AD619" s="0" t="n">
        <v>-0.128301</v>
      </c>
      <c r="AE619" s="0" t="n">
        <v>0.159252</v>
      </c>
    </row>
    <row r="620" customFormat="false" ht="12.75" hidden="false" customHeight="false" outlineLevel="0" collapsed="false">
      <c r="AB620" s="1" t="n">
        <v>0.000354166666666667</v>
      </c>
      <c r="AC620" s="0" t="n">
        <v>-6.055077</v>
      </c>
      <c r="AD620" s="0" t="n">
        <v>-0.143226</v>
      </c>
      <c r="AE620" s="0" t="n">
        <v>0.173656</v>
      </c>
    </row>
    <row r="621" customFormat="false" ht="12.75" hidden="false" customHeight="false" outlineLevel="0" collapsed="false">
      <c r="AB621" s="1" t="n">
        <v>0.00035474537037037</v>
      </c>
      <c r="AC621" s="0" t="n">
        <v>-6.055077</v>
      </c>
      <c r="AD621" s="0" t="n">
        <v>-0.155059</v>
      </c>
      <c r="AE621" s="0" t="n">
        <v>0.182911</v>
      </c>
    </row>
    <row r="622" customFormat="false" ht="12.75" hidden="false" customHeight="false" outlineLevel="0" collapsed="false">
      <c r="AB622" s="1" t="n">
        <v>0.000355324074074074</v>
      </c>
      <c r="AC622" s="0" t="n">
        <v>-6.433846</v>
      </c>
      <c r="AD622" s="0" t="n">
        <v>-0.163801</v>
      </c>
      <c r="AE622" s="0" t="n">
        <v>0.18034</v>
      </c>
    </row>
    <row r="623" customFormat="false" ht="12.75" hidden="false" customHeight="false" outlineLevel="0" collapsed="false">
      <c r="AB623" s="1" t="n">
        <v>0.000355902777777778</v>
      </c>
      <c r="AC623" s="0" t="n">
        <v>-6.055077</v>
      </c>
      <c r="AD623" s="0" t="n">
        <v>-0.170485</v>
      </c>
      <c r="AE623" s="0" t="n">
        <v>0.167998</v>
      </c>
    </row>
    <row r="624" customFormat="false" ht="12.75" hidden="false" customHeight="false" outlineLevel="0" collapsed="false">
      <c r="AB624" s="1" t="n">
        <v>0.000356481481481482</v>
      </c>
      <c r="AC624" s="0" t="n">
        <v>-6.055077</v>
      </c>
      <c r="AD624" s="0" t="n">
        <v>-0.175625</v>
      </c>
      <c r="AE624" s="0" t="n">
        <v>0.151018</v>
      </c>
    </row>
    <row r="625" customFormat="false" ht="12.75" hidden="false" customHeight="false" outlineLevel="0" collapsed="false">
      <c r="AB625" s="1" t="n">
        <v>0.000357060185185185</v>
      </c>
      <c r="AC625" s="0" t="n">
        <v>-6.055077</v>
      </c>
      <c r="AD625" s="0" t="n">
        <v>-0.180764</v>
      </c>
      <c r="AE625" s="0" t="n">
        <v>0.134541</v>
      </c>
    </row>
    <row r="626" customFormat="false" ht="12.75" hidden="false" customHeight="false" outlineLevel="0" collapsed="false">
      <c r="AB626" s="1" t="n">
        <v>0.000357638888888889</v>
      </c>
      <c r="AC626" s="0" t="n">
        <v>-6.055077</v>
      </c>
      <c r="AD626" s="0" t="n">
        <v>-0.18847</v>
      </c>
      <c r="AE626" s="0" t="n">
        <v>0.11651</v>
      </c>
    </row>
    <row r="627" customFormat="false" ht="12.75" hidden="false" customHeight="false" outlineLevel="0" collapsed="false">
      <c r="AB627" s="1" t="n">
        <v>0.000358217592592593</v>
      </c>
      <c r="AC627" s="0" t="n">
        <v>-6.055077</v>
      </c>
      <c r="AD627" s="0" t="n">
        <v>-0.187443</v>
      </c>
      <c r="AE627" s="0" t="n">
        <v>0.110842</v>
      </c>
    </row>
    <row r="628" customFormat="false" ht="12.75" hidden="false" customHeight="false" outlineLevel="0" collapsed="false">
      <c r="AB628" s="1" t="n">
        <v>0.000358796296296296</v>
      </c>
      <c r="AC628" s="0" t="n">
        <v>-6.055077</v>
      </c>
      <c r="AD628" s="0" t="n">
        <v>-0.18847</v>
      </c>
      <c r="AE628" s="0" t="n">
        <v>0.101048</v>
      </c>
    </row>
    <row r="629" customFormat="false" ht="12.75" hidden="false" customHeight="false" outlineLevel="0" collapsed="false">
      <c r="AB629" s="1" t="n">
        <v>0.000359375</v>
      </c>
      <c r="AC629" s="0" t="n">
        <v>-6.055077</v>
      </c>
      <c r="AD629" s="0" t="n">
        <v>-0.188984</v>
      </c>
      <c r="AE629" s="0" t="n">
        <v>0.089189</v>
      </c>
    </row>
    <row r="630" customFormat="false" ht="12.75" hidden="false" customHeight="false" outlineLevel="0" collapsed="false">
      <c r="AB630" s="1" t="n">
        <v>0.000359953703703704</v>
      </c>
      <c r="AC630" s="0" t="n">
        <v>-6.055077</v>
      </c>
      <c r="AD630" s="0" t="n">
        <v>-0.187956</v>
      </c>
      <c r="AE630" s="0" t="n">
        <v>0.077843</v>
      </c>
    </row>
    <row r="631" customFormat="false" ht="12.75" hidden="false" customHeight="false" outlineLevel="0" collapsed="false">
      <c r="AB631" s="1" t="n">
        <v>0.000360532407407407</v>
      </c>
      <c r="AC631" s="0" t="n">
        <v>-6.055077</v>
      </c>
      <c r="AD631" s="0" t="n">
        <v>-0.192065</v>
      </c>
      <c r="AE631" s="0" t="n">
        <v>0.067527</v>
      </c>
    </row>
    <row r="632" customFormat="false" ht="12.75" hidden="false" customHeight="false" outlineLevel="0" collapsed="false">
      <c r="AB632" s="1" t="n">
        <v>0.000361111111111111</v>
      </c>
      <c r="AC632" s="0" t="n">
        <v>-6.055077</v>
      </c>
      <c r="AD632" s="0" t="n">
        <v>-0.199254</v>
      </c>
      <c r="AE632" s="0" t="n">
        <v>0.060305</v>
      </c>
    </row>
    <row r="633" customFormat="false" ht="12.75" hidden="false" customHeight="false" outlineLevel="0" collapsed="false">
      <c r="AB633" s="1" t="n">
        <v>0.000361689814814815</v>
      </c>
      <c r="AC633" s="0" t="n">
        <v>-6.055077</v>
      </c>
      <c r="AD633" s="0" t="n">
        <v>-0.204388</v>
      </c>
      <c r="AE633" s="0" t="n">
        <v>0.059273</v>
      </c>
    </row>
    <row r="634" customFormat="false" ht="12.75" hidden="false" customHeight="false" outlineLevel="0" collapsed="false">
      <c r="AB634" s="1" t="n">
        <v>0.000362268518518519</v>
      </c>
      <c r="AC634" s="0" t="n">
        <v>-6.055077</v>
      </c>
      <c r="AD634" s="0" t="n">
        <v>-0.198227</v>
      </c>
      <c r="AE634" s="0" t="n">
        <v>0.062368</v>
      </c>
    </row>
    <row r="635" customFormat="false" ht="12.75" hidden="false" customHeight="false" outlineLevel="0" collapsed="false">
      <c r="AB635" s="1" t="n">
        <v>0.000362847222222222</v>
      </c>
      <c r="AC635" s="0" t="n">
        <v>-5.676308</v>
      </c>
      <c r="AD635" s="0" t="n">
        <v>-0.192065</v>
      </c>
      <c r="AE635" s="0" t="n">
        <v>0.0634</v>
      </c>
    </row>
    <row r="636" customFormat="false" ht="12.75" hidden="false" customHeight="false" outlineLevel="0" collapsed="false">
      <c r="AB636" s="1" t="n">
        <v>0.000363425925925926</v>
      </c>
      <c r="AC636" s="0" t="n">
        <v>-6.055077</v>
      </c>
      <c r="AD636" s="0" t="n">
        <v>-0.187956</v>
      </c>
      <c r="AE636" s="0" t="n">
        <v>0.072685</v>
      </c>
    </row>
    <row r="637" customFormat="false" ht="12.75" hidden="false" customHeight="false" outlineLevel="0" collapsed="false">
      <c r="AB637" s="1" t="n">
        <v>0.00036400462962963</v>
      </c>
      <c r="AC637" s="0" t="n">
        <v>-5.676308</v>
      </c>
      <c r="AD637" s="0" t="n">
        <v>-0.191038</v>
      </c>
      <c r="AE637" s="0" t="n">
        <v>0.077843</v>
      </c>
    </row>
    <row r="638" customFormat="false" ht="12.75" hidden="false" customHeight="false" outlineLevel="0" collapsed="false">
      <c r="AB638" s="1" t="n">
        <v>0.000364583333333333</v>
      </c>
      <c r="AC638" s="0" t="n">
        <v>-6.055077</v>
      </c>
      <c r="AD638" s="0" t="n">
        <v>-0.196173</v>
      </c>
      <c r="AE638" s="0" t="n">
        <v>0.081454</v>
      </c>
    </row>
    <row r="639" customFormat="false" ht="12.75" hidden="false" customHeight="false" outlineLevel="0" collapsed="false">
      <c r="AB639" s="1" t="n">
        <v>0.000365162037037037</v>
      </c>
      <c r="AC639" s="0" t="n">
        <v>-6.055077</v>
      </c>
      <c r="AD639" s="0" t="n">
        <v>-0.199254</v>
      </c>
      <c r="AE639" s="0" t="n">
        <v>0.083517</v>
      </c>
    </row>
    <row r="640" customFormat="false" ht="12.75" hidden="false" customHeight="false" outlineLevel="0" collapsed="false">
      <c r="AB640" s="1" t="n">
        <v>0.000365740740740741</v>
      </c>
      <c r="AC640" s="0" t="n">
        <v>-6.433846</v>
      </c>
      <c r="AD640" s="0" t="n">
        <v>-0.202334</v>
      </c>
      <c r="AE640" s="0" t="n">
        <v>0.084548</v>
      </c>
    </row>
    <row r="641" customFormat="false" ht="12.75" hidden="false" customHeight="false" outlineLevel="0" collapsed="false">
      <c r="AB641" s="1" t="n">
        <v>0.000366319444444444</v>
      </c>
      <c r="AC641" s="0" t="n">
        <v>-6.433846</v>
      </c>
      <c r="AD641" s="0" t="n">
        <v>-0.205927</v>
      </c>
      <c r="AE641" s="0" t="n">
        <v>0.084032</v>
      </c>
    </row>
    <row r="642" customFormat="false" ht="12.75" hidden="false" customHeight="false" outlineLevel="0" collapsed="false">
      <c r="AB642" s="1" t="n">
        <v>0.000366898148148148</v>
      </c>
      <c r="AC642" s="0" t="n">
        <v>-6.055077</v>
      </c>
      <c r="AD642" s="0" t="n">
        <v>-0.20952</v>
      </c>
      <c r="AE642" s="0" t="n">
        <v>0.085064</v>
      </c>
    </row>
    <row r="643" customFormat="false" ht="12.75" hidden="false" customHeight="false" outlineLevel="0" collapsed="false">
      <c r="AB643" s="1" t="n">
        <v>0.000367476851851852</v>
      </c>
      <c r="AC643" s="0" t="n">
        <v>-6.055077</v>
      </c>
      <c r="AD643" s="0" t="n">
        <v>-0.209007</v>
      </c>
      <c r="AE643" s="0" t="n">
        <v>0.087642</v>
      </c>
    </row>
    <row r="644" customFormat="false" ht="12.75" hidden="false" customHeight="false" outlineLevel="0" collapsed="false">
      <c r="AB644" s="1" t="n">
        <v>0.000368055555555556</v>
      </c>
      <c r="AC644" s="0" t="n">
        <v>-6.055077</v>
      </c>
      <c r="AD644" s="0" t="n">
        <v>-0.206954</v>
      </c>
      <c r="AE644" s="0" t="n">
        <v>0.089189</v>
      </c>
    </row>
    <row r="645" customFormat="false" ht="12.75" hidden="false" customHeight="false" outlineLevel="0" collapsed="false">
      <c r="AB645" s="1" t="n">
        <v>0.000368634259259259</v>
      </c>
      <c r="AC645" s="0" t="n">
        <v>-6.055077</v>
      </c>
      <c r="AD645" s="0" t="n">
        <v>-0.203361</v>
      </c>
      <c r="AE645" s="0" t="n">
        <v>0.092799</v>
      </c>
    </row>
    <row r="646" customFormat="false" ht="12.75" hidden="false" customHeight="false" outlineLevel="0" collapsed="false">
      <c r="AB646" s="1" t="n">
        <v>0.000369212962962963</v>
      </c>
      <c r="AC646" s="0" t="n">
        <v>-6.055077</v>
      </c>
      <c r="AD646" s="0" t="n">
        <v>-0.198227</v>
      </c>
      <c r="AE646" s="0" t="n">
        <v>0.096408</v>
      </c>
    </row>
    <row r="647" customFormat="false" ht="12.75" hidden="false" customHeight="false" outlineLevel="0" collapsed="false">
      <c r="AB647" s="1" t="n">
        <v>0.000369791666666667</v>
      </c>
      <c r="AC647" s="0" t="n">
        <v>-6.055077</v>
      </c>
      <c r="AD647" s="0" t="n">
        <v>-0.195147</v>
      </c>
      <c r="AE647" s="0" t="n">
        <v>0.09847</v>
      </c>
    </row>
    <row r="648" customFormat="false" ht="12.75" hidden="false" customHeight="false" outlineLevel="0" collapsed="false">
      <c r="AB648" s="1" t="n">
        <v>0.00037037037037037</v>
      </c>
      <c r="AC648" s="0" t="n">
        <v>-6.055077</v>
      </c>
      <c r="AD648" s="0" t="n">
        <v>-0.193092</v>
      </c>
      <c r="AE648" s="0" t="n">
        <v>0.09847</v>
      </c>
    </row>
    <row r="649" customFormat="false" ht="12.75" hidden="false" customHeight="false" outlineLevel="0" collapsed="false">
      <c r="AB649" s="1" t="n">
        <v>0.000370949074074074</v>
      </c>
      <c r="AC649" s="0" t="n">
        <v>-6.055077</v>
      </c>
      <c r="AD649" s="0" t="n">
        <v>-0.191552</v>
      </c>
      <c r="AE649" s="0" t="n">
        <v>0.089705</v>
      </c>
    </row>
    <row r="650" customFormat="false" ht="12.75" hidden="false" customHeight="false" outlineLevel="0" collapsed="false">
      <c r="AB650" s="1" t="n">
        <v>0.000371527777777778</v>
      </c>
      <c r="AC650" s="0" t="n">
        <v>-6.055077</v>
      </c>
      <c r="AD650" s="0" t="n">
        <v>-0.189497</v>
      </c>
      <c r="AE650" s="0" t="n">
        <v>0.084548</v>
      </c>
    </row>
    <row r="651" customFormat="false" ht="12.75" hidden="false" customHeight="false" outlineLevel="0" collapsed="false">
      <c r="AB651" s="1" t="n">
        <v>0.000372106481481481</v>
      </c>
      <c r="AC651" s="0" t="n">
        <v>-6.055077</v>
      </c>
      <c r="AD651" s="0" t="n">
        <v>-0.169971</v>
      </c>
      <c r="AE651" s="0" t="n">
        <v>0.091252</v>
      </c>
    </row>
    <row r="652" customFormat="false" ht="12.75" hidden="false" customHeight="false" outlineLevel="0" collapsed="false">
      <c r="AB652" s="1" t="n">
        <v>0.000372685185185185</v>
      </c>
      <c r="AC652" s="0" t="n">
        <v>-6.055077</v>
      </c>
      <c r="AD652" s="0" t="n">
        <v>-0.158145</v>
      </c>
      <c r="AE652" s="0" t="n">
        <v>0.09383</v>
      </c>
    </row>
    <row r="653" customFormat="false" ht="12.75" hidden="false" customHeight="false" outlineLevel="0" collapsed="false">
      <c r="AB653" s="1" t="n">
        <v>0.000373263888888889</v>
      </c>
      <c r="AC653" s="0" t="n">
        <v>-6.055077</v>
      </c>
      <c r="AD653" s="0" t="n">
        <v>-0.15403</v>
      </c>
      <c r="AE653" s="0" t="n">
        <v>0.094346</v>
      </c>
    </row>
    <row r="654" customFormat="false" ht="12.75" hidden="false" customHeight="false" outlineLevel="0" collapsed="false">
      <c r="AB654" s="1" t="n">
        <v>0.000373842592592593</v>
      </c>
      <c r="AC654" s="0" t="n">
        <v>-6.055077</v>
      </c>
      <c r="AD654" s="0" t="n">
        <v>-0.153516</v>
      </c>
      <c r="AE654" s="0" t="n">
        <v>0.09383</v>
      </c>
    </row>
    <row r="655" customFormat="false" ht="12.75" hidden="false" customHeight="false" outlineLevel="0" collapsed="false">
      <c r="AB655" s="1" t="n">
        <v>0.000374421296296296</v>
      </c>
      <c r="AC655" s="0" t="n">
        <v>-6.055077</v>
      </c>
      <c r="AD655" s="0" t="n">
        <v>-0.153001</v>
      </c>
      <c r="AE655" s="0" t="n">
        <v>0.091767</v>
      </c>
    </row>
    <row r="656" customFormat="false" ht="12.75" hidden="false" customHeight="false" outlineLevel="0" collapsed="false">
      <c r="AB656" s="1" t="n">
        <v>0.000375</v>
      </c>
      <c r="AC656" s="0" t="n">
        <v>-6.433846</v>
      </c>
      <c r="AD656" s="0" t="n">
        <v>-0.150944</v>
      </c>
      <c r="AE656" s="0" t="n">
        <v>0.088674</v>
      </c>
    </row>
    <row r="657" customFormat="false" ht="12.75" hidden="false" customHeight="false" outlineLevel="0" collapsed="false">
      <c r="AB657" s="1" t="n">
        <v>0.000375578703703704</v>
      </c>
      <c r="AC657" s="0" t="n">
        <v>-6.433846</v>
      </c>
      <c r="AD657" s="0" t="n">
        <v>-0.147343</v>
      </c>
      <c r="AE657" s="0" t="n">
        <v>0.088158</v>
      </c>
    </row>
    <row r="658" customFormat="false" ht="12.75" hidden="false" customHeight="false" outlineLevel="0" collapsed="false">
      <c r="AB658" s="1" t="n">
        <v>0.000376157407407407</v>
      </c>
      <c r="AC658" s="0" t="n">
        <v>-6.055077</v>
      </c>
      <c r="AD658" s="0" t="n">
        <v>-0.146314</v>
      </c>
      <c r="AE658" s="0" t="n">
        <v>0.091252</v>
      </c>
    </row>
    <row r="659" customFormat="false" ht="12.75" hidden="false" customHeight="false" outlineLevel="0" collapsed="false">
      <c r="AB659" s="1" t="n">
        <v>0.000376736111111111</v>
      </c>
      <c r="AC659" s="0" t="n">
        <v>-6.055077</v>
      </c>
      <c r="AD659" s="0" t="n">
        <v>-0.146314</v>
      </c>
      <c r="AE659" s="0" t="n">
        <v>0.095377</v>
      </c>
    </row>
    <row r="660" customFormat="false" ht="12.75" hidden="false" customHeight="false" outlineLevel="0" collapsed="false">
      <c r="AB660" s="1" t="n">
        <v>0.000377314814814815</v>
      </c>
      <c r="AC660" s="0" t="n">
        <v>-6.055077</v>
      </c>
      <c r="AD660" s="0" t="n">
        <v>-0.160716</v>
      </c>
      <c r="AE660" s="0" t="n">
        <v>0.099501</v>
      </c>
    </row>
    <row r="661" customFormat="false" ht="12.75" hidden="false" customHeight="false" outlineLevel="0" collapsed="false">
      <c r="AB661" s="1" t="n">
        <v>0.000377893518518519</v>
      </c>
      <c r="AC661" s="0" t="n">
        <v>-6.055077</v>
      </c>
      <c r="AD661" s="0" t="n">
        <v>-0.185388</v>
      </c>
      <c r="AE661" s="0" t="n">
        <v>0.09847</v>
      </c>
    </row>
    <row r="662" customFormat="false" ht="12.75" hidden="false" customHeight="false" outlineLevel="0" collapsed="false">
      <c r="AB662" s="1" t="n">
        <v>0.000378472222222222</v>
      </c>
      <c r="AC662" s="0" t="n">
        <v>-6.055077</v>
      </c>
      <c r="AD662" s="0" t="n">
        <v>-0.203361</v>
      </c>
      <c r="AE662" s="0" t="n">
        <v>0.092283</v>
      </c>
    </row>
    <row r="663" customFormat="false" ht="12.75" hidden="false" customHeight="false" outlineLevel="0" collapsed="false">
      <c r="AB663" s="1" t="n">
        <v>0.000379050925925926</v>
      </c>
      <c r="AC663" s="0" t="n">
        <v>-6.055077</v>
      </c>
      <c r="AD663" s="0" t="n">
        <v>-0.212085</v>
      </c>
      <c r="AE663" s="0" t="n">
        <v>0.083001</v>
      </c>
    </row>
    <row r="664" customFormat="false" ht="12.75" hidden="false" customHeight="false" outlineLevel="0" collapsed="false">
      <c r="AB664" s="1" t="n">
        <v>0.00037962962962963</v>
      </c>
      <c r="AC664" s="0" t="n">
        <v>-6.055077</v>
      </c>
      <c r="AD664" s="0" t="n">
        <v>-0.214137</v>
      </c>
      <c r="AE664" s="0" t="n">
        <v>0.074233</v>
      </c>
    </row>
    <row r="665" customFormat="false" ht="12.75" hidden="false" customHeight="false" outlineLevel="0" collapsed="false">
      <c r="AB665" s="1" t="n">
        <v>0.000380208333333333</v>
      </c>
      <c r="AC665" s="0" t="n">
        <v>-6.055077</v>
      </c>
      <c r="AD665" s="0" t="n">
        <v>-0.21465</v>
      </c>
      <c r="AE665" s="0" t="n">
        <v>0.067011</v>
      </c>
    </row>
    <row r="666" customFormat="false" ht="12.75" hidden="false" customHeight="false" outlineLevel="0" collapsed="false">
      <c r="AB666" s="1" t="n">
        <v>0.000380787037037037</v>
      </c>
      <c r="AC666" s="0" t="n">
        <v>-6.055077</v>
      </c>
      <c r="AD666" s="0" t="n">
        <v>-0.215163</v>
      </c>
      <c r="AE666" s="0" t="n">
        <v>0.065464</v>
      </c>
    </row>
    <row r="667" customFormat="false" ht="12.75" hidden="false" customHeight="false" outlineLevel="0" collapsed="false">
      <c r="AB667" s="1" t="n">
        <v>0.000381365740740741</v>
      </c>
      <c r="AC667" s="0" t="n">
        <v>-6.055077</v>
      </c>
      <c r="AD667" s="0" t="n">
        <v>-0.214137</v>
      </c>
      <c r="AE667" s="0" t="n">
        <v>0.069075</v>
      </c>
    </row>
    <row r="668" customFormat="false" ht="12.75" hidden="false" customHeight="false" outlineLevel="0" collapsed="false">
      <c r="AB668" s="1" t="n">
        <v>0.000381944444444444</v>
      </c>
      <c r="AC668" s="0" t="n">
        <v>-6.055077</v>
      </c>
      <c r="AD668" s="0" t="n">
        <v>-0.212598</v>
      </c>
      <c r="AE668" s="0" t="n">
        <v>0.075265</v>
      </c>
    </row>
    <row r="669" customFormat="false" ht="12.75" hidden="false" customHeight="false" outlineLevel="0" collapsed="false">
      <c r="AB669" s="1" t="n">
        <v>0.000382523148148148</v>
      </c>
      <c r="AC669" s="0" t="n">
        <v>-6.055077</v>
      </c>
      <c r="AD669" s="0" t="n">
        <v>-0.213111</v>
      </c>
      <c r="AE669" s="0" t="n">
        <v>0.079907</v>
      </c>
    </row>
    <row r="670" customFormat="false" ht="12.75" hidden="false" customHeight="false" outlineLevel="0" collapsed="false">
      <c r="AB670" s="1" t="n">
        <v>0.000383101851851852</v>
      </c>
      <c r="AC670" s="0" t="n">
        <v>-6.055077</v>
      </c>
      <c r="AD670" s="0" t="n">
        <v>-0.215676</v>
      </c>
      <c r="AE670" s="0" t="n">
        <v>0.085064</v>
      </c>
    </row>
    <row r="671" customFormat="false" ht="12.75" hidden="false" customHeight="false" outlineLevel="0" collapsed="false">
      <c r="AB671" s="1" t="n">
        <v>0.000383680555555556</v>
      </c>
      <c r="AC671" s="0" t="n">
        <v>-6.055077</v>
      </c>
      <c r="AD671" s="0" t="n">
        <v>-0.216189</v>
      </c>
      <c r="AE671" s="0" t="n">
        <v>0.091252</v>
      </c>
    </row>
    <row r="672" customFormat="false" ht="12.75" hidden="false" customHeight="false" outlineLevel="0" collapsed="false">
      <c r="AB672" s="1" t="n">
        <v>0.000384259259259259</v>
      </c>
      <c r="AC672" s="0" t="n">
        <v>-6.433846</v>
      </c>
      <c r="AD672" s="0" t="n">
        <v>-0.217728</v>
      </c>
      <c r="AE672" s="0" t="n">
        <v>0.097439</v>
      </c>
    </row>
    <row r="673" customFormat="false" ht="12.75" hidden="false" customHeight="false" outlineLevel="0" collapsed="false">
      <c r="AB673" s="1" t="n">
        <v>0.000384837962962963</v>
      </c>
      <c r="AC673" s="0" t="n">
        <v>-6.055077</v>
      </c>
      <c r="AD673" s="0" t="n">
        <v>-0.219267</v>
      </c>
      <c r="AE673" s="0" t="n">
        <v>0.101048</v>
      </c>
    </row>
    <row r="674" customFormat="false" ht="12.75" hidden="false" customHeight="false" outlineLevel="0" collapsed="false">
      <c r="AB674" s="1" t="n">
        <v>0.000385416666666667</v>
      </c>
      <c r="AC674" s="0" t="n">
        <v>-6.055077</v>
      </c>
      <c r="AD674" s="0" t="n">
        <v>-0.220293</v>
      </c>
      <c r="AE674" s="0" t="n">
        <v>0.104656</v>
      </c>
    </row>
    <row r="675" customFormat="false" ht="12.75" hidden="false" customHeight="false" outlineLevel="0" collapsed="false">
      <c r="AB675" s="1" t="n">
        <v>0.00038599537037037</v>
      </c>
      <c r="AC675" s="0" t="n">
        <v>-6.055077</v>
      </c>
      <c r="AD675" s="0" t="n">
        <v>-0.221831</v>
      </c>
      <c r="AE675" s="0" t="n">
        <v>0.111357</v>
      </c>
    </row>
    <row r="676" customFormat="false" ht="12.75" hidden="false" customHeight="false" outlineLevel="0" collapsed="false">
      <c r="AB676" s="1" t="n">
        <v>0.000386574074074074</v>
      </c>
      <c r="AC676" s="0" t="n">
        <v>-6.055077</v>
      </c>
      <c r="AD676" s="0" t="n">
        <v>-0.21978</v>
      </c>
      <c r="AE676" s="0" t="n">
        <v>0.117541</v>
      </c>
    </row>
    <row r="677" customFormat="false" ht="12.75" hidden="false" customHeight="false" outlineLevel="0" collapsed="false">
      <c r="AB677" s="1" t="n">
        <v>0.000387152777777778</v>
      </c>
      <c r="AC677" s="0" t="n">
        <v>-6.055077</v>
      </c>
      <c r="AD677" s="0" t="n">
        <v>-0.216189</v>
      </c>
      <c r="AE677" s="0" t="n">
        <v>0.123209</v>
      </c>
    </row>
    <row r="678" customFormat="false" ht="12.75" hidden="false" customHeight="false" outlineLevel="0" collapsed="false">
      <c r="AB678" s="1" t="n">
        <v>0.000387731481481482</v>
      </c>
      <c r="AC678" s="0" t="n">
        <v>-6.055077</v>
      </c>
      <c r="AD678" s="0" t="n">
        <v>-0.211572</v>
      </c>
      <c r="AE678" s="0" t="n">
        <v>0.126815</v>
      </c>
    </row>
    <row r="679" customFormat="false" ht="12.75" hidden="false" customHeight="false" outlineLevel="0" collapsed="false">
      <c r="AB679" s="1" t="n">
        <v>0.000388310185185185</v>
      </c>
      <c r="AC679" s="0" t="n">
        <v>-6.055077</v>
      </c>
      <c r="AD679" s="0" t="n">
        <v>-0.205414</v>
      </c>
      <c r="AE679" s="0" t="n">
        <v>0.128876</v>
      </c>
    </row>
    <row r="680" customFormat="false" ht="12.75" hidden="false" customHeight="false" outlineLevel="0" collapsed="false">
      <c r="AB680" s="1" t="n">
        <v>0.000388888888888889</v>
      </c>
      <c r="AC680" s="0" t="n">
        <v>-6.055077</v>
      </c>
      <c r="AD680" s="0" t="n">
        <v>-0.199768</v>
      </c>
      <c r="AE680" s="0" t="n">
        <v>0.129906</v>
      </c>
    </row>
    <row r="681" customFormat="false" ht="12.75" hidden="false" customHeight="false" outlineLevel="0" collapsed="false">
      <c r="AB681" s="1" t="n">
        <v>0.000389467592592593</v>
      </c>
      <c r="AC681" s="0" t="n">
        <v>-6.055077</v>
      </c>
      <c r="AD681" s="0" t="n">
        <v>-0.193092</v>
      </c>
      <c r="AE681" s="0" t="n">
        <v>0.129391</v>
      </c>
    </row>
    <row r="682" customFormat="false" ht="12.75" hidden="false" customHeight="false" outlineLevel="0" collapsed="false">
      <c r="AB682" s="1" t="n">
        <v>0.000390046296296296</v>
      </c>
      <c r="AC682" s="0" t="n">
        <v>-6.055077</v>
      </c>
      <c r="AD682" s="0" t="n">
        <v>-0.185388</v>
      </c>
      <c r="AE682" s="0" t="n">
        <v>0.130421</v>
      </c>
    </row>
    <row r="683" customFormat="false" ht="12.75" hidden="false" customHeight="false" outlineLevel="0" collapsed="false">
      <c r="AB683" s="1" t="n">
        <v>0.000390625</v>
      </c>
      <c r="AC683" s="0" t="n">
        <v>-6.055077</v>
      </c>
      <c r="AD683" s="0" t="n">
        <v>-0.178708</v>
      </c>
      <c r="AE683" s="0" t="n">
        <v>0.130936</v>
      </c>
    </row>
    <row r="684" customFormat="false" ht="12.75" hidden="false" customHeight="false" outlineLevel="0" collapsed="false">
      <c r="AB684" s="1" t="n">
        <v>0.000391203703703704</v>
      </c>
      <c r="AC684" s="0" t="n">
        <v>-6.055077</v>
      </c>
      <c r="AD684" s="0" t="n">
        <v>-0.175111</v>
      </c>
      <c r="AE684" s="0" t="n">
        <v>0.134026</v>
      </c>
    </row>
    <row r="685" customFormat="false" ht="12.75" hidden="false" customHeight="false" outlineLevel="0" collapsed="false">
      <c r="AB685" s="1" t="n">
        <v>0.000391782407407408</v>
      </c>
      <c r="AC685" s="0" t="n">
        <v>-6.055077</v>
      </c>
      <c r="AD685" s="0" t="n">
        <v>-0.172027</v>
      </c>
      <c r="AE685" s="0" t="n">
        <v>0.136601</v>
      </c>
    </row>
    <row r="686" customFormat="false" ht="12.75" hidden="false" customHeight="false" outlineLevel="0" collapsed="false">
      <c r="AB686" s="1" t="n">
        <v>0.000392361111111111</v>
      </c>
      <c r="AC686" s="0" t="n">
        <v>-6.055077</v>
      </c>
      <c r="AD686" s="0" t="n">
        <v>-0.167915</v>
      </c>
      <c r="AE686" s="0" t="n">
        <v>0.134541</v>
      </c>
    </row>
    <row r="687" customFormat="false" ht="12.75" hidden="false" customHeight="false" outlineLevel="0" collapsed="false">
      <c r="AB687" s="1" t="n">
        <v>0.000392939814814815</v>
      </c>
      <c r="AC687" s="0" t="n">
        <v>-6.055077</v>
      </c>
      <c r="AD687" s="0" t="n">
        <v>-0.160716</v>
      </c>
      <c r="AE687" s="0" t="n">
        <v>0.129906</v>
      </c>
    </row>
    <row r="688" customFormat="false" ht="12.75" hidden="false" customHeight="false" outlineLevel="0" collapsed="false">
      <c r="AB688" s="1" t="n">
        <v>0.000393518518518519</v>
      </c>
      <c r="AC688" s="0" t="n">
        <v>-6.055077</v>
      </c>
      <c r="AD688" s="0" t="n">
        <v>-0.157631</v>
      </c>
      <c r="AE688" s="0" t="n">
        <v>0.124754</v>
      </c>
    </row>
    <row r="689" customFormat="false" ht="12.75" hidden="false" customHeight="false" outlineLevel="0" collapsed="false">
      <c r="AB689" s="1" t="n">
        <v>0.000394097222222222</v>
      </c>
      <c r="AC689" s="0" t="n">
        <v>-6.055077</v>
      </c>
      <c r="AD689" s="0" t="n">
        <v>-0.151458</v>
      </c>
      <c r="AE689" s="0" t="n">
        <v>0.109295</v>
      </c>
    </row>
    <row r="690" customFormat="false" ht="12.75" hidden="false" customHeight="false" outlineLevel="0" collapsed="false">
      <c r="AB690" s="1" t="n">
        <v>0.000394675925925926</v>
      </c>
      <c r="AC690" s="0" t="n">
        <v>-6.055077</v>
      </c>
      <c r="AD690" s="0" t="n">
        <v>-0.13911</v>
      </c>
      <c r="AE690" s="0" t="n">
        <v>0.092799</v>
      </c>
    </row>
    <row r="691" customFormat="false" ht="12.75" hidden="false" customHeight="false" outlineLevel="0" collapsed="false">
      <c r="AB691" s="1" t="n">
        <v>0.00039525462962963</v>
      </c>
      <c r="AC691" s="0" t="n">
        <v>-6.055077</v>
      </c>
      <c r="AD691" s="0" t="n">
        <v>-0.129845</v>
      </c>
      <c r="AE691" s="0" t="n">
        <v>0.078359</v>
      </c>
    </row>
    <row r="692" customFormat="false" ht="12.75" hidden="false" customHeight="false" outlineLevel="0" collapsed="false">
      <c r="AB692" s="1" t="n">
        <v>0.000395833333333333</v>
      </c>
      <c r="AC692" s="0" t="n">
        <v>-6.055077</v>
      </c>
      <c r="AD692" s="0" t="n">
        <v>-0.118518</v>
      </c>
      <c r="AE692" s="0" t="n">
        <v>0.066495</v>
      </c>
    </row>
    <row r="693" customFormat="false" ht="12.75" hidden="false" customHeight="false" outlineLevel="0" collapsed="false">
      <c r="AB693" s="1" t="n">
        <v>0.000396412037037037</v>
      </c>
      <c r="AC693" s="0" t="n">
        <v>-6.055077</v>
      </c>
      <c r="AD693" s="0" t="n">
        <v>-0.106673</v>
      </c>
      <c r="AE693" s="0" t="n">
        <v>0.062368</v>
      </c>
    </row>
    <row r="694" customFormat="false" ht="12.75" hidden="false" customHeight="false" outlineLevel="0" collapsed="false">
      <c r="AB694" s="1" t="n">
        <v>0.000396990740740741</v>
      </c>
      <c r="AC694" s="0" t="n">
        <v>-6.055077</v>
      </c>
      <c r="AD694" s="0" t="n">
        <v>-0.099461</v>
      </c>
      <c r="AE694" s="0" t="n">
        <v>0.065464</v>
      </c>
    </row>
    <row r="695" customFormat="false" ht="12.75" hidden="false" customHeight="false" outlineLevel="0" collapsed="false">
      <c r="AB695" s="1" t="n">
        <v>0.000397569444444445</v>
      </c>
      <c r="AC695" s="0" t="n">
        <v>-6.055077</v>
      </c>
      <c r="AD695" s="0" t="n">
        <v>-0.099461</v>
      </c>
      <c r="AE695" s="0" t="n">
        <v>0.074749</v>
      </c>
    </row>
    <row r="696" customFormat="false" ht="12.75" hidden="false" customHeight="false" outlineLevel="0" collapsed="false">
      <c r="AB696" s="1" t="n">
        <v>0.000398148148148148</v>
      </c>
      <c r="AC696" s="0" t="n">
        <v>-6.055077</v>
      </c>
      <c r="AD696" s="0" t="n">
        <v>-0.106673</v>
      </c>
      <c r="AE696" s="0" t="n">
        <v>0.089705</v>
      </c>
    </row>
    <row r="697" customFormat="false" ht="12.75" hidden="false" customHeight="false" outlineLevel="0" collapsed="false">
      <c r="AB697" s="1" t="n">
        <v>0.000398726851851852</v>
      </c>
      <c r="AC697" s="0" t="n">
        <v>-6.055077</v>
      </c>
      <c r="AD697" s="0" t="n">
        <v>-0.110794</v>
      </c>
      <c r="AE697" s="0" t="n">
        <v>0.103625</v>
      </c>
    </row>
    <row r="698" customFormat="false" ht="12.75" hidden="false" customHeight="false" outlineLevel="0" collapsed="false">
      <c r="AB698" s="1" t="n">
        <v>0.000399305555555556</v>
      </c>
      <c r="AC698" s="0" t="n">
        <v>-6.055077</v>
      </c>
      <c r="AD698" s="0" t="n">
        <v>-0.108218</v>
      </c>
      <c r="AE698" s="0" t="n">
        <v>0.11548</v>
      </c>
    </row>
    <row r="699" customFormat="false" ht="12.75" hidden="false" customHeight="false" outlineLevel="0" collapsed="false">
      <c r="AB699" s="1" t="n">
        <v>0.000399884259259259</v>
      </c>
      <c r="AC699" s="0" t="n">
        <v>-6.433846</v>
      </c>
      <c r="AD699" s="0" t="n">
        <v>-0.105128</v>
      </c>
      <c r="AE699" s="0" t="n">
        <v>0.124239</v>
      </c>
    </row>
    <row r="700" customFormat="false" ht="12.75" hidden="false" customHeight="false" outlineLevel="0" collapsed="false">
      <c r="AB700" s="1" t="n">
        <v>0.000400462962962963</v>
      </c>
      <c r="AC700" s="0" t="n">
        <v>-6.055077</v>
      </c>
      <c r="AD700" s="0" t="n">
        <v>-0.107188</v>
      </c>
      <c r="AE700" s="0" t="n">
        <v>0.132481</v>
      </c>
      <c r="AF700" s="0" t="n">
        <f aca="false">AVERAGE(AD700:AD1100)</f>
        <v>-0.195948329177057</v>
      </c>
      <c r="AG700" s="0" t="n">
        <f aca="false">(AD700-$AF$700)^2</f>
        <v>0.00787839603561958</v>
      </c>
      <c r="AH700" s="0" t="n">
        <f aca="false">SQRT((SUM(AG700:AG1000))/401)</f>
        <v>0.0258517492248676</v>
      </c>
    </row>
    <row r="701" customFormat="false" ht="12.75" hidden="false" customHeight="false" outlineLevel="0" collapsed="false">
      <c r="AB701" s="1" t="n">
        <v>0.000401041666666667</v>
      </c>
      <c r="AC701" s="0" t="n">
        <v>-6.055077</v>
      </c>
      <c r="AD701" s="0" t="n">
        <v>-0.114399</v>
      </c>
      <c r="AE701" s="0" t="n">
        <v>0.137631</v>
      </c>
      <c r="AG701" s="0" t="n">
        <f aca="false">(AD701-$AF$700)^2</f>
        <v>0.00665029308922806</v>
      </c>
    </row>
    <row r="702" customFormat="false" ht="12.75" hidden="false" customHeight="false" outlineLevel="0" collapsed="false">
      <c r="AB702" s="1" t="n">
        <v>0.00040162037037037</v>
      </c>
      <c r="AC702" s="0" t="n">
        <v>-6.433846</v>
      </c>
      <c r="AD702" s="0" t="n">
        <v>-0.121608</v>
      </c>
      <c r="AE702" s="0" t="n">
        <v>0.138661</v>
      </c>
      <c r="AG702" s="0" t="n">
        <f aca="false">(AD702-$AF$700)^2</f>
        <v>0.00552648454215325</v>
      </c>
    </row>
    <row r="703" customFormat="false" ht="12.75" hidden="false" customHeight="false" outlineLevel="0" collapsed="false">
      <c r="AB703" s="1" t="n">
        <v>0.000402199074074074</v>
      </c>
      <c r="AC703" s="0" t="n">
        <v>-6.055077</v>
      </c>
      <c r="AD703" s="0" t="n">
        <v>-0.129845</v>
      </c>
      <c r="AE703" s="0" t="n">
        <v>0.140721</v>
      </c>
      <c r="AG703" s="0" t="n">
        <f aca="false">(AD703-$AF$700)^2</f>
        <v>0.00436965012829041</v>
      </c>
    </row>
    <row r="704" customFormat="false" ht="12.75" hidden="false" customHeight="false" outlineLevel="0" collapsed="false">
      <c r="AB704" s="1" t="n">
        <v>0.000402777777777778</v>
      </c>
      <c r="AC704" s="0" t="n">
        <v>-6.055077</v>
      </c>
      <c r="AD704" s="0" t="n">
        <v>-0.133448</v>
      </c>
      <c r="AE704" s="0" t="n">
        <v>0.144325</v>
      </c>
      <c r="AG704" s="0" t="n">
        <f aca="false">(AD704-$AF$700)^2</f>
        <v>0.00390629114724053</v>
      </c>
    </row>
    <row r="705" customFormat="false" ht="12.75" hidden="false" customHeight="false" outlineLevel="0" collapsed="false">
      <c r="AB705" s="1" t="n">
        <v>0.000403356481481482</v>
      </c>
      <c r="AC705" s="0" t="n">
        <v>-6.055077</v>
      </c>
      <c r="AD705" s="0" t="n">
        <v>-0.134478</v>
      </c>
      <c r="AE705" s="0" t="n">
        <v>0.148444</v>
      </c>
      <c r="AG705" s="0" t="n">
        <f aca="false">(AD705-$AF$700)^2</f>
        <v>0.00377860136913579</v>
      </c>
    </row>
    <row r="706" customFormat="false" ht="12.75" hidden="false" customHeight="false" outlineLevel="0" collapsed="false">
      <c r="AB706" s="1" t="n">
        <v>0.000403935185185185</v>
      </c>
      <c r="AC706" s="0" t="n">
        <v>-6.055077</v>
      </c>
      <c r="AD706" s="0" t="n">
        <v>-0.13911</v>
      </c>
      <c r="AE706" s="0" t="n">
        <v>0.152562</v>
      </c>
      <c r="AG706" s="0" t="n">
        <f aca="false">(AD706-$AF$700)^2</f>
        <v>0.00323059566363953</v>
      </c>
    </row>
    <row r="707" customFormat="false" ht="12.75" hidden="false" customHeight="false" outlineLevel="0" collapsed="false">
      <c r="AB707" s="1" t="n">
        <v>0.000404513888888889</v>
      </c>
      <c r="AC707" s="0" t="n">
        <v>-6.055077</v>
      </c>
      <c r="AD707" s="0" t="n">
        <v>-0.149401</v>
      </c>
      <c r="AE707" s="0" t="n">
        <v>0.156164</v>
      </c>
      <c r="AG707" s="0" t="n">
        <f aca="false">(AD707-$AF$700)^2</f>
        <v>0.00216665385351734</v>
      </c>
    </row>
    <row r="708" customFormat="false" ht="12.75" hidden="false" customHeight="false" outlineLevel="0" collapsed="false">
      <c r="AB708" s="1" t="n">
        <v>0.000405092592592593</v>
      </c>
      <c r="AC708" s="0" t="n">
        <v>-6.055077</v>
      </c>
      <c r="AD708" s="0" t="n">
        <v>-0.162259</v>
      </c>
      <c r="AE708" s="0" t="n">
        <v>0.158737</v>
      </c>
      <c r="AG708" s="0" t="n">
        <f aca="false">(AD708-$AF$700)^2</f>
        <v>0.00113497090040013</v>
      </c>
    </row>
    <row r="709" customFormat="false" ht="12.75" hidden="false" customHeight="false" outlineLevel="0" collapsed="false">
      <c r="AB709" s="1" t="n">
        <v>0.000405671296296296</v>
      </c>
      <c r="AC709" s="0" t="n">
        <v>-6.055077</v>
      </c>
      <c r="AD709" s="0" t="n">
        <v>-0.172541</v>
      </c>
      <c r="AE709" s="0" t="n">
        <v>0.163883</v>
      </c>
      <c r="AG709" s="0" t="n">
        <f aca="false">(AD709-$AF$700)^2</f>
        <v>0.000547903059203121</v>
      </c>
    </row>
    <row r="710" customFormat="false" ht="12.75" hidden="false" customHeight="false" outlineLevel="0" collapsed="false">
      <c r="AB710" s="1" t="n">
        <v>0.00040625</v>
      </c>
      <c r="AC710" s="0" t="n">
        <v>-6.433846</v>
      </c>
      <c r="AD710" s="0" t="n">
        <v>-0.179222</v>
      </c>
      <c r="AE710" s="0" t="n">
        <v>0.167484</v>
      </c>
      <c r="AG710" s="0" t="n">
        <f aca="false">(AD710-$AF$700)^2</f>
        <v>0.000279770087739281</v>
      </c>
    </row>
    <row r="711" customFormat="false" ht="12.75" hidden="false" customHeight="false" outlineLevel="0" collapsed="false">
      <c r="AB711" s="1" t="n">
        <v>0.000406828703703704</v>
      </c>
      <c r="AC711" s="0" t="n">
        <v>-6.433846</v>
      </c>
      <c r="AD711" s="0" t="n">
        <v>-0.183847</v>
      </c>
      <c r="AE711" s="0" t="n">
        <v>0.165941</v>
      </c>
      <c r="AG711" s="0" t="n">
        <f aca="false">(AD711-$AF$700)^2</f>
        <v>0.0001464421678515</v>
      </c>
    </row>
    <row r="712" customFormat="false" ht="12.75" hidden="false" customHeight="false" outlineLevel="0" collapsed="false">
      <c r="AB712" s="1" t="n">
        <v>0.000407407407407407</v>
      </c>
      <c r="AC712" s="0" t="n">
        <v>-6.055077</v>
      </c>
      <c r="AD712" s="0" t="n">
        <v>-0.187956</v>
      </c>
      <c r="AE712" s="0" t="n">
        <v>0.161825</v>
      </c>
      <c r="AG712" s="0" t="n">
        <f aca="false">(AD712-$AF$700)^2</f>
        <v>6.38773256744424E-005</v>
      </c>
    </row>
    <row r="713" customFormat="false" ht="12.75" hidden="false" customHeight="false" outlineLevel="0" collapsed="false">
      <c r="AB713" s="1" t="n">
        <v>0.000407986111111111</v>
      </c>
      <c r="AC713" s="0" t="n">
        <v>-6.055077</v>
      </c>
      <c r="AD713" s="0" t="n">
        <v>-0.191552</v>
      </c>
      <c r="AE713" s="0" t="n">
        <v>0.158737</v>
      </c>
      <c r="AG713" s="0" t="n">
        <f aca="false">(AD713-$AF$700)^2</f>
        <v>1.9327710233046E-005</v>
      </c>
    </row>
    <row r="714" customFormat="false" ht="12.75" hidden="false" customHeight="false" outlineLevel="0" collapsed="false">
      <c r="AB714" s="1" t="n">
        <v>0.000408564814814815</v>
      </c>
      <c r="AC714" s="0" t="n">
        <v>-6.055077</v>
      </c>
      <c r="AD714" s="0" t="n">
        <v>-0.191038</v>
      </c>
      <c r="AE714" s="0" t="n">
        <v>0.153591</v>
      </c>
      <c r="AG714" s="0" t="n">
        <f aca="false">(AD714-$AF$700)^2</f>
        <v>2.41113326270608E-005</v>
      </c>
    </row>
    <row r="715" customFormat="false" ht="12.75" hidden="false" customHeight="false" outlineLevel="0" collapsed="false">
      <c r="AB715" s="1" t="n">
        <v>0.000409143518518519</v>
      </c>
      <c r="AC715" s="0" t="n">
        <v>-6.055077</v>
      </c>
      <c r="AD715" s="0" t="n">
        <v>-0.186415</v>
      </c>
      <c r="AE715" s="0" t="n">
        <v>0.146899</v>
      </c>
      <c r="AG715" s="0" t="n">
        <f aca="false">(AD715-$AF$700)^2</f>
        <v>9.08843651981335E-005</v>
      </c>
    </row>
    <row r="716" customFormat="false" ht="12.75" hidden="false" customHeight="false" outlineLevel="0" collapsed="false">
      <c r="AB716" s="1" t="n">
        <v>0.000409722222222222</v>
      </c>
      <c r="AC716" s="0" t="n">
        <v>-6.055077</v>
      </c>
      <c r="AD716" s="0" t="n">
        <v>-0.18025</v>
      </c>
      <c r="AE716" s="0" t="n">
        <v>0.14381</v>
      </c>
      <c r="AG716" s="0" t="n">
        <f aca="false">(AD716-$AF$700)^2</f>
        <v>0.000246437538951251</v>
      </c>
    </row>
    <row r="717" customFormat="false" ht="12.75" hidden="false" customHeight="false" outlineLevel="0" collapsed="false">
      <c r="AB717" s="1" t="n">
        <v>0.000410300925925926</v>
      </c>
      <c r="AC717" s="0" t="n">
        <v>-6.433846</v>
      </c>
      <c r="AD717" s="0" t="n">
        <v>-0.181791</v>
      </c>
      <c r="AE717" s="0" t="n">
        <v>0.140721</v>
      </c>
      <c r="AG717" s="0" t="n">
        <f aca="false">(AD717-$AF$700)^2</f>
        <v>0.00020042996942756</v>
      </c>
    </row>
    <row r="718" customFormat="false" ht="12.75" hidden="false" customHeight="false" outlineLevel="0" collapsed="false">
      <c r="AB718" s="1" t="n">
        <v>0.00041087962962963</v>
      </c>
      <c r="AC718" s="0" t="n">
        <v>-6.055077</v>
      </c>
      <c r="AD718" s="0" t="n">
        <v>-0.179222</v>
      </c>
      <c r="AE718" s="0" t="n">
        <v>0.133511</v>
      </c>
      <c r="AG718" s="0" t="n">
        <f aca="false">(AD718-$AF$700)^2</f>
        <v>0.000279770087739281</v>
      </c>
    </row>
    <row r="719" customFormat="false" ht="12.75" hidden="false" customHeight="false" outlineLevel="0" collapsed="false">
      <c r="AB719" s="1" t="n">
        <v>0.000411458333333333</v>
      </c>
      <c r="AC719" s="0" t="n">
        <v>-6.055077</v>
      </c>
      <c r="AD719" s="0" t="n">
        <v>-0.176139</v>
      </c>
      <c r="AE719" s="0" t="n">
        <v>0.124239</v>
      </c>
      <c r="AG719" s="0" t="n">
        <f aca="false">(AD719-$AF$700)^2</f>
        <v>0.000392409522445017</v>
      </c>
    </row>
    <row r="720" customFormat="false" ht="12.75" hidden="false" customHeight="false" outlineLevel="0" collapsed="false">
      <c r="AB720" s="1" t="n">
        <v>0.000412037037037037</v>
      </c>
      <c r="AC720" s="0" t="n">
        <v>-6.055077</v>
      </c>
      <c r="AD720" s="0" t="n">
        <v>-0.172027</v>
      </c>
      <c r="AE720" s="0" t="n">
        <v>0.114449</v>
      </c>
      <c r="AG720" s="0" t="n">
        <f aca="false">(AD720-$AF$700)^2</f>
        <v>0.000572229989597136</v>
      </c>
    </row>
    <row r="721" customFormat="false" ht="12.75" hidden="false" customHeight="false" outlineLevel="0" collapsed="false">
      <c r="AB721" s="1" t="n">
        <v>0.000412615740740741</v>
      </c>
      <c r="AC721" s="0" t="n">
        <v>-6.055077</v>
      </c>
      <c r="AD721" s="0" t="n">
        <v>-0.165858</v>
      </c>
      <c r="AE721" s="0" t="n">
        <v>0.104141</v>
      </c>
      <c r="AG721" s="0" t="n">
        <f aca="false">(AD721-$AF$700)^2</f>
        <v>0.00090542790998367</v>
      </c>
    </row>
    <row r="722" customFormat="false" ht="12.75" hidden="false" customHeight="false" outlineLevel="0" collapsed="false">
      <c r="AB722" s="1" t="n">
        <v>0.000413194444444445</v>
      </c>
      <c r="AC722" s="0" t="n">
        <v>-6.055077</v>
      </c>
      <c r="AD722" s="0" t="n">
        <v>-0.159173</v>
      </c>
      <c r="AE722" s="0" t="n">
        <v>0.096408</v>
      </c>
      <c r="AG722" s="0" t="n">
        <f aca="false">(AD722-$AF$700)^2</f>
        <v>0.00135242483608093</v>
      </c>
    </row>
    <row r="723" customFormat="false" ht="12.75" hidden="false" customHeight="false" outlineLevel="0" collapsed="false">
      <c r="AB723" s="1" t="n">
        <v>0.000413773148148148</v>
      </c>
      <c r="AC723" s="0" t="n">
        <v>-6.055077</v>
      </c>
      <c r="AD723" s="0" t="n">
        <v>-0.151973</v>
      </c>
      <c r="AE723" s="0" t="n">
        <v>0.092799</v>
      </c>
      <c r="AG723" s="0" t="n">
        <f aca="false">(AD723-$AF$700)^2</f>
        <v>0.00193382957623055</v>
      </c>
    </row>
    <row r="724" customFormat="false" ht="12.75" hidden="false" customHeight="false" outlineLevel="0" collapsed="false">
      <c r="AB724" s="1" t="n">
        <v>0.000414351851851852</v>
      </c>
      <c r="AC724" s="0" t="n">
        <v>-6.055077</v>
      </c>
      <c r="AD724" s="0" t="n">
        <v>-0.151973</v>
      </c>
      <c r="AE724" s="0" t="n">
        <v>0.091767</v>
      </c>
      <c r="AG724" s="0" t="n">
        <f aca="false">(AD724-$AF$700)^2</f>
        <v>0.00193382957623055</v>
      </c>
    </row>
    <row r="725" customFormat="false" ht="12.75" hidden="false" customHeight="false" outlineLevel="0" collapsed="false">
      <c r="AB725" s="1" t="n">
        <v>0.000414930555555556</v>
      </c>
      <c r="AC725" s="0" t="n">
        <v>-6.055077</v>
      </c>
      <c r="AD725" s="0" t="n">
        <v>-0.159173</v>
      </c>
      <c r="AE725" s="0" t="n">
        <v>0.096923</v>
      </c>
      <c r="AG725" s="0" t="n">
        <f aca="false">(AD725-$AF$700)^2</f>
        <v>0.00135242483608093</v>
      </c>
    </row>
    <row r="726" customFormat="false" ht="12.75" hidden="false" customHeight="false" outlineLevel="0" collapsed="false">
      <c r="AB726" s="1" t="n">
        <v>0.000415509259259259</v>
      </c>
      <c r="AC726" s="0" t="n">
        <v>-6.433846</v>
      </c>
      <c r="AD726" s="0" t="n">
        <v>-0.163801</v>
      </c>
      <c r="AE726" s="0" t="n">
        <v>0.102079</v>
      </c>
      <c r="AG726" s="0" t="n">
        <f aca="false">(AD726-$AF$700)^2</f>
        <v>0.00103345077321808</v>
      </c>
    </row>
    <row r="727" customFormat="false" ht="12.75" hidden="false" customHeight="false" outlineLevel="0" collapsed="false">
      <c r="AB727" s="1" t="n">
        <v>0.000416087962962963</v>
      </c>
      <c r="AC727" s="0" t="n">
        <v>-6.055077</v>
      </c>
      <c r="AD727" s="0" t="n">
        <v>-0.164316</v>
      </c>
      <c r="AE727" s="0" t="n">
        <v>0.107234</v>
      </c>
      <c r="AG727" s="0" t="n">
        <f aca="false">(AD727-$AF$700)^2</f>
        <v>0.00100060424916572</v>
      </c>
    </row>
    <row r="728" customFormat="false" ht="12.75" hidden="false" customHeight="false" outlineLevel="0" collapsed="false">
      <c r="AB728" s="1" t="n">
        <v>0.000416666666666667</v>
      </c>
      <c r="AC728" s="0" t="n">
        <v>-6.055077</v>
      </c>
      <c r="AD728" s="0" t="n">
        <v>-0.162773</v>
      </c>
      <c r="AE728" s="0" t="n">
        <v>0.112903</v>
      </c>
      <c r="AG728" s="0" t="n">
        <f aca="false">(AD728-$AF$700)^2</f>
        <v>0.00110060246600611</v>
      </c>
    </row>
    <row r="729" customFormat="false" ht="12.75" hidden="false" customHeight="false" outlineLevel="0" collapsed="false">
      <c r="AB729" s="1" t="n">
        <v>0.00041724537037037</v>
      </c>
      <c r="AC729" s="0" t="n">
        <v>-6.055077</v>
      </c>
      <c r="AD729" s="0" t="n">
        <v>-0.157116</v>
      </c>
      <c r="AE729" s="0" t="n">
        <v>0.113934</v>
      </c>
      <c r="AG729" s="0" t="n">
        <f aca="false">(AD729-$AF$700)^2</f>
        <v>0.00150794978931534</v>
      </c>
    </row>
    <row r="730" customFormat="false" ht="12.75" hidden="false" customHeight="false" outlineLevel="0" collapsed="false">
      <c r="AB730" s="1" t="n">
        <v>0.000417824074074074</v>
      </c>
      <c r="AC730" s="0" t="n">
        <v>-6.055077</v>
      </c>
      <c r="AD730" s="0" t="n">
        <v>-0.152487</v>
      </c>
      <c r="AE730" s="0" t="n">
        <v>0.117541</v>
      </c>
      <c r="AG730" s="0" t="n">
        <f aca="false">(AD730-$AF$700)^2</f>
        <v>0.00188888713383654</v>
      </c>
    </row>
    <row r="731" customFormat="false" ht="12.75" hidden="false" customHeight="false" outlineLevel="0" collapsed="false">
      <c r="AB731" s="1" t="n">
        <v>0.000418402777777778</v>
      </c>
      <c r="AC731" s="0" t="n">
        <v>-6.055077</v>
      </c>
      <c r="AD731" s="0" t="n">
        <v>-0.151973</v>
      </c>
      <c r="AE731" s="0" t="n">
        <v>0.123209</v>
      </c>
      <c r="AG731" s="0" t="n">
        <f aca="false">(AD731-$AF$700)^2</f>
        <v>0.00193382957623055</v>
      </c>
    </row>
    <row r="732" customFormat="false" ht="12.75" hidden="false" customHeight="false" outlineLevel="0" collapsed="false">
      <c r="AB732" s="1" t="n">
        <v>0.000418981481481482</v>
      </c>
      <c r="AC732" s="0" t="n">
        <v>-6.055077</v>
      </c>
      <c r="AD732" s="0" t="n">
        <v>-0.156088</v>
      </c>
      <c r="AE732" s="0" t="n">
        <v>0.12733</v>
      </c>
      <c r="AG732" s="0" t="n">
        <f aca="false">(AD732-$AF$700)^2</f>
        <v>0.00158884584210337</v>
      </c>
    </row>
    <row r="733" customFormat="false" ht="12.75" hidden="false" customHeight="false" outlineLevel="0" collapsed="false">
      <c r="AB733" s="1" t="n">
        <v>0.000419560185185185</v>
      </c>
      <c r="AC733" s="0" t="n">
        <v>-6.055077</v>
      </c>
      <c r="AD733" s="0" t="n">
        <v>-0.163287</v>
      </c>
      <c r="AE733" s="0" t="n">
        <v>0.130421</v>
      </c>
      <c r="AG733" s="0" t="n">
        <f aca="false">(AD733-$AF$700)^2</f>
        <v>0.0010667624236121</v>
      </c>
    </row>
    <row r="734" customFormat="false" ht="12.75" hidden="false" customHeight="false" outlineLevel="0" collapsed="false">
      <c r="AB734" s="1" t="n">
        <v>0.000420138888888889</v>
      </c>
      <c r="AC734" s="0" t="n">
        <v>-6.055077</v>
      </c>
      <c r="AD734" s="0" t="n">
        <v>-0.168943</v>
      </c>
      <c r="AE734" s="0" t="n">
        <v>0.134026</v>
      </c>
      <c r="AG734" s="0" t="n">
        <f aca="false">(AD734-$AF$700)^2</f>
        <v>0.000729287803961226</v>
      </c>
    </row>
    <row r="735" customFormat="false" ht="12.75" hidden="false" customHeight="false" outlineLevel="0" collapsed="false">
      <c r="AB735" s="1" t="n">
        <v>0.000420717592592593</v>
      </c>
      <c r="AC735" s="0" t="n">
        <v>-6.055077</v>
      </c>
      <c r="AD735" s="0" t="n">
        <v>-0.172541</v>
      </c>
      <c r="AE735" s="0" t="n">
        <v>0.137116</v>
      </c>
      <c r="AG735" s="0" t="n">
        <f aca="false">(AD735-$AF$700)^2</f>
        <v>0.000547903059203121</v>
      </c>
    </row>
    <row r="736" customFormat="false" ht="12.75" hidden="false" customHeight="false" outlineLevel="0" collapsed="false">
      <c r="AB736" s="1" t="n">
        <v>0.000421296296296296</v>
      </c>
      <c r="AC736" s="0" t="n">
        <v>-6.055077</v>
      </c>
      <c r="AD736" s="0" t="n">
        <v>-0.174597</v>
      </c>
      <c r="AE736" s="0" t="n">
        <v>0.139176</v>
      </c>
      <c r="AG736" s="0" t="n">
        <f aca="false">(AD736-$AF$700)^2</f>
        <v>0.000455879257627061</v>
      </c>
    </row>
    <row r="737" customFormat="false" ht="12.75" hidden="false" customHeight="false" outlineLevel="0" collapsed="false">
      <c r="AB737" s="1" t="n">
        <v>0.000421875</v>
      </c>
      <c r="AC737" s="0" t="n">
        <v>-6.433846</v>
      </c>
      <c r="AD737" s="0" t="n">
        <v>-0.177681</v>
      </c>
      <c r="AE737" s="0" t="n">
        <v>0.141751</v>
      </c>
      <c r="AG737" s="0" t="n">
        <f aca="false">(AD737-$AF$700)^2</f>
        <v>0.000333695315262971</v>
      </c>
    </row>
    <row r="738" customFormat="false" ht="12.75" hidden="false" customHeight="false" outlineLevel="0" collapsed="false">
      <c r="AB738" s="1" t="n">
        <v>0.000422453703703704</v>
      </c>
      <c r="AC738" s="0" t="n">
        <v>-6.055077</v>
      </c>
      <c r="AD738" s="0" t="n">
        <v>-0.182819</v>
      </c>
      <c r="AE738" s="0" t="n">
        <v>0.140721</v>
      </c>
      <c r="AG738" s="0" t="n">
        <f aca="false">(AD738-$AF$700)^2</f>
        <v>0.00017237928463953</v>
      </c>
    </row>
    <row r="739" customFormat="false" ht="12.75" hidden="false" customHeight="false" outlineLevel="0" collapsed="false">
      <c r="AB739" s="1" t="n">
        <v>0.000423032407407407</v>
      </c>
      <c r="AC739" s="0" t="n">
        <v>-6.055077</v>
      </c>
      <c r="AD739" s="0" t="n">
        <v>-0.191552</v>
      </c>
      <c r="AE739" s="0" t="n">
        <v>0.142266</v>
      </c>
      <c r="AG739" s="0" t="n">
        <f aca="false">(AD739-$AF$700)^2</f>
        <v>1.9327710233046E-005</v>
      </c>
    </row>
    <row r="740" customFormat="false" ht="12.75" hidden="false" customHeight="false" outlineLevel="0" collapsed="false">
      <c r="AB740" s="1" t="n">
        <v>0.000423611111111111</v>
      </c>
      <c r="AC740" s="0" t="n">
        <v>-6.055077</v>
      </c>
      <c r="AD740" s="0" t="n">
        <v>-0.198741</v>
      </c>
      <c r="AE740" s="0" t="n">
        <v>0.14484</v>
      </c>
      <c r="AG740" s="0" t="n">
        <f aca="false">(AD740-$AF$700)^2</f>
        <v>7.79901032531505E-006</v>
      </c>
    </row>
    <row r="741" customFormat="false" ht="12.75" hidden="false" customHeight="false" outlineLevel="0" collapsed="false">
      <c r="AB741" s="1" t="n">
        <v>0.000424189814814815</v>
      </c>
      <c r="AC741" s="0" t="n">
        <v>-6.433846</v>
      </c>
      <c r="AD741" s="0" t="n">
        <v>-0.202334</v>
      </c>
      <c r="AE741" s="0" t="n">
        <v>0.14484</v>
      </c>
      <c r="AG741" s="0" t="n">
        <f aca="false">(AD741-$AF$700)^2</f>
        <v>4.07767918589809E-005</v>
      </c>
    </row>
    <row r="742" customFormat="false" ht="12.75" hidden="false" customHeight="false" outlineLevel="0" collapsed="false">
      <c r="AB742" s="1" t="n">
        <v>0.000424768518518519</v>
      </c>
      <c r="AC742" s="0" t="n">
        <v>-6.433846</v>
      </c>
      <c r="AD742" s="0" t="n">
        <v>-0.206441</v>
      </c>
      <c r="AE742" s="0" t="n">
        <v>0.14587</v>
      </c>
      <c r="AG742" s="0" t="n">
        <f aca="false">(AD742-$AF$700)^2</f>
        <v>0.000110096140998632</v>
      </c>
    </row>
    <row r="743" customFormat="false" ht="12.75" hidden="false" customHeight="false" outlineLevel="0" collapsed="false">
      <c r="AB743" s="1" t="n">
        <v>0.000425347222222222</v>
      </c>
      <c r="AC743" s="0" t="n">
        <v>-6.055077</v>
      </c>
      <c r="AD743" s="0" t="n">
        <v>-0.211059</v>
      </c>
      <c r="AE743" s="0" t="n">
        <v>0.146899</v>
      </c>
      <c r="AG743" s="0" t="n">
        <f aca="false">(AD743-$AF$700)^2</f>
        <v>0.00022833237271933</v>
      </c>
    </row>
    <row r="744" customFormat="false" ht="12.75" hidden="false" customHeight="false" outlineLevel="0" collapsed="false">
      <c r="AB744" s="1" t="n">
        <v>0.000425925925925926</v>
      </c>
      <c r="AC744" s="0" t="n">
        <v>-6.055077</v>
      </c>
      <c r="AD744" s="0" t="n">
        <v>-0.216189</v>
      </c>
      <c r="AE744" s="0" t="n">
        <v>0.147414</v>
      </c>
      <c r="AG744" s="0" t="n">
        <f aca="false">(AD744-$AF$700)^2</f>
        <v>0.000409684755362721</v>
      </c>
    </row>
    <row r="745" customFormat="false" ht="12.75" hidden="false" customHeight="false" outlineLevel="0" collapsed="false">
      <c r="AB745" s="1" t="n">
        <v>0.00042650462962963</v>
      </c>
      <c r="AC745" s="0" t="n">
        <v>-6.055077</v>
      </c>
      <c r="AD745" s="0" t="n">
        <v>-0.220806</v>
      </c>
      <c r="AE745" s="0" t="n">
        <v>0.146385</v>
      </c>
      <c r="AG745" s="0" t="n">
        <f aca="false">(AD745-$AF$700)^2</f>
        <v>0.000617903798741773</v>
      </c>
    </row>
    <row r="746" customFormat="false" ht="12.75" hidden="false" customHeight="false" outlineLevel="0" collapsed="false">
      <c r="AB746" s="1" t="n">
        <v>0.000427083333333333</v>
      </c>
      <c r="AC746" s="0" t="n">
        <v>-6.055077</v>
      </c>
      <c r="AD746" s="0" t="n">
        <v>-0.224395</v>
      </c>
      <c r="AE746" s="0" t="n">
        <v>0.14381</v>
      </c>
      <c r="AG746" s="0" t="n">
        <f aca="false">(AD746-$AF$700)^2</f>
        <v>0.000809213080908856</v>
      </c>
    </row>
    <row r="747" customFormat="false" ht="12.75" hidden="false" customHeight="false" outlineLevel="0" collapsed="false">
      <c r="AB747" s="1" t="n">
        <v>0.000427662037037037</v>
      </c>
      <c r="AC747" s="0" t="n">
        <v>-6.055077</v>
      </c>
      <c r="AD747" s="0" t="n">
        <v>-0.225933</v>
      </c>
      <c r="AE747" s="0" t="n">
        <v>0.142266</v>
      </c>
      <c r="AG747" s="0" t="n">
        <f aca="false">(AD747-$AF$700)^2</f>
        <v>0.000899080484360227</v>
      </c>
    </row>
    <row r="748" customFormat="false" ht="12.75" hidden="false" customHeight="false" outlineLevel="0" collapsed="false">
      <c r="AB748" s="1" t="n">
        <v>0.000428240740740741</v>
      </c>
      <c r="AC748" s="0" t="n">
        <v>-6.055077</v>
      </c>
      <c r="AD748" s="0" t="n">
        <v>-0.227471</v>
      </c>
      <c r="AE748" s="0" t="n">
        <v>0.142266</v>
      </c>
      <c r="AG748" s="0" t="n">
        <f aca="false">(AD748-$AF$700)^2</f>
        <v>0.000993678775811599</v>
      </c>
    </row>
    <row r="749" customFormat="false" ht="12.75" hidden="false" customHeight="false" outlineLevel="0" collapsed="false">
      <c r="AB749" s="1" t="n">
        <v>0.000428819444444444</v>
      </c>
      <c r="AC749" s="0" t="n">
        <v>-6.055077</v>
      </c>
      <c r="AD749" s="0" t="n">
        <v>-0.226959</v>
      </c>
      <c r="AE749" s="0" t="n">
        <v>0.14484</v>
      </c>
      <c r="AG749" s="0" t="n">
        <f aca="false">(AD749-$AF$700)^2</f>
        <v>0.000961661704888905</v>
      </c>
    </row>
    <row r="750" customFormat="false" ht="12.75" hidden="false" customHeight="false" outlineLevel="0" collapsed="false">
      <c r="AB750" s="1" t="n">
        <v>0.000429398148148148</v>
      </c>
      <c r="AC750" s="0" t="n">
        <v>-6.055077</v>
      </c>
      <c r="AD750" s="0" t="n">
        <v>-0.219267</v>
      </c>
      <c r="AE750" s="0" t="n">
        <v>0.149473</v>
      </c>
      <c r="AG750" s="0" t="n">
        <f aca="false">(AD750-$AF$700)^2</f>
        <v>0.000543760408948755</v>
      </c>
    </row>
    <row r="751" customFormat="false" ht="12.75" hidden="false" customHeight="false" outlineLevel="0" collapsed="false">
      <c r="AB751" s="1" t="n">
        <v>0.000429976851851852</v>
      </c>
      <c r="AC751" s="0" t="n">
        <v>-6.055077</v>
      </c>
      <c r="AD751" s="0" t="n">
        <v>-0.213111</v>
      </c>
      <c r="AE751" s="0" t="n">
        <v>0.156164</v>
      </c>
      <c r="AG751" s="0" t="n">
        <f aca="false">(AD751-$AF$700)^2</f>
        <v>0.000294557269776686</v>
      </c>
    </row>
    <row r="752" customFormat="false" ht="12.75" hidden="false" customHeight="false" outlineLevel="0" collapsed="false">
      <c r="AB752" s="1" t="n">
        <v>0.000430555555555556</v>
      </c>
      <c r="AC752" s="0" t="n">
        <v>-6.055077</v>
      </c>
      <c r="AD752" s="0" t="n">
        <v>-0.202848</v>
      </c>
      <c r="AE752" s="0" t="n">
        <v>0.16131</v>
      </c>
      <c r="AG752" s="0" t="n">
        <f aca="false">(AD752-$AF$700)^2</f>
        <v>4.76054574649658E-005</v>
      </c>
    </row>
    <row r="753" customFormat="false" ht="12.75" hidden="false" customHeight="false" outlineLevel="0" collapsed="false">
      <c r="AB753" s="1" t="n">
        <v>0.000431134259259259</v>
      </c>
      <c r="AC753" s="0" t="n">
        <v>-6.433846</v>
      </c>
      <c r="AD753" s="0" t="n">
        <v>-0.190524</v>
      </c>
      <c r="AE753" s="0" t="n">
        <v>0.167484</v>
      </c>
      <c r="AG753" s="0" t="n">
        <f aca="false">(AD753-$AF$700)^2</f>
        <v>2.94233470210759E-005</v>
      </c>
    </row>
    <row r="754" customFormat="false" ht="12.75" hidden="false" customHeight="false" outlineLevel="0" collapsed="false">
      <c r="AB754" s="1" t="n">
        <v>0.000431712962962963</v>
      </c>
      <c r="AC754" s="0" t="n">
        <v>-6.055077</v>
      </c>
      <c r="AD754" s="0" t="n">
        <v>-0.185388</v>
      </c>
      <c r="AE754" s="0" t="n">
        <v>0.175713</v>
      </c>
      <c r="AG754" s="0" t="n">
        <f aca="false">(AD754-$AF$700)^2</f>
        <v>0.000111520552327809</v>
      </c>
    </row>
    <row r="755" customFormat="false" ht="12.75" hidden="false" customHeight="false" outlineLevel="0" collapsed="false">
      <c r="AB755" s="1" t="n">
        <v>0.000432291666666667</v>
      </c>
      <c r="AC755" s="0" t="n">
        <v>-6.055077</v>
      </c>
      <c r="AD755" s="0" t="n">
        <v>-0.18436</v>
      </c>
      <c r="AE755" s="0" t="n">
        <v>0.18034</v>
      </c>
      <c r="AG755" s="0" t="n">
        <f aca="false">(AD755-$AF$700)^2</f>
        <v>0.000134289373115839</v>
      </c>
    </row>
    <row r="756" customFormat="false" ht="12.75" hidden="false" customHeight="false" outlineLevel="0" collapsed="false">
      <c r="AB756" s="1" t="n">
        <v>0.00043287037037037</v>
      </c>
      <c r="AC756" s="0" t="n">
        <v>-6.055077</v>
      </c>
      <c r="AD756" s="0" t="n">
        <v>-0.182305</v>
      </c>
      <c r="AE756" s="0" t="n">
        <v>0.183939</v>
      </c>
      <c r="AG756" s="0" t="n">
        <f aca="false">(AD756-$AF$700)^2</f>
        <v>0.000186140431033545</v>
      </c>
    </row>
    <row r="757" customFormat="false" ht="12.75" hidden="false" customHeight="false" outlineLevel="0" collapsed="false">
      <c r="AB757" s="1" t="n">
        <v>0.000433449074074074</v>
      </c>
      <c r="AC757" s="0" t="n">
        <v>-6.055077</v>
      </c>
      <c r="AD757" s="0" t="n">
        <v>-0.183333</v>
      </c>
      <c r="AE757" s="0" t="n">
        <v>0.187023</v>
      </c>
      <c r="AG757" s="0" t="n">
        <f aca="false">(AD757-$AF$700)^2</f>
        <v>0.000159146530245515</v>
      </c>
    </row>
    <row r="758" customFormat="false" ht="12.75" hidden="false" customHeight="false" outlineLevel="0" collapsed="false">
      <c r="AB758" s="1" t="n">
        <v>0.000434027777777778</v>
      </c>
      <c r="AC758" s="0" t="n">
        <v>-6.055077</v>
      </c>
      <c r="AD758" s="0" t="n">
        <v>-0.18025</v>
      </c>
      <c r="AE758" s="0" t="n">
        <v>0.209624</v>
      </c>
      <c r="AG758" s="0" t="n">
        <f aca="false">(AD758-$AF$700)^2</f>
        <v>0.000246437538951251</v>
      </c>
    </row>
    <row r="759" customFormat="false" ht="12.75" hidden="false" customHeight="false" outlineLevel="0" collapsed="false">
      <c r="AB759" s="1" t="n">
        <v>0.000434606481481481</v>
      </c>
      <c r="AC759" s="0" t="n">
        <v>-6.055077</v>
      </c>
      <c r="AD759" s="0" t="n">
        <v>-0.170999</v>
      </c>
      <c r="AE759" s="0" t="n">
        <v>0.220915</v>
      </c>
      <c r="AG759" s="0" t="n">
        <f aca="false">(AD759-$AF$700)^2</f>
        <v>0.000622469026385166</v>
      </c>
    </row>
    <row r="760" customFormat="false" ht="12.75" hidden="false" customHeight="false" outlineLevel="0" collapsed="false">
      <c r="AB760" s="1" t="n">
        <v>0.000435185185185185</v>
      </c>
      <c r="AC760" s="0" t="n">
        <v>-6.055077</v>
      </c>
      <c r="AD760" s="0" t="n">
        <v>-0.155059</v>
      </c>
      <c r="AE760" s="0" t="n">
        <v>0.210651</v>
      </c>
      <c r="AG760" s="0" t="n">
        <f aca="false">(AD760-$AF$700)^2</f>
        <v>0.00167193724054976</v>
      </c>
    </row>
    <row r="761" customFormat="false" ht="12.75" hidden="false" customHeight="false" outlineLevel="0" collapsed="false">
      <c r="AB761" s="1" t="n">
        <v>0.000435763888888889</v>
      </c>
      <c r="AC761" s="0" t="n">
        <v>-6.055077</v>
      </c>
      <c r="AD761" s="0" t="n">
        <v>-0.135507</v>
      </c>
      <c r="AE761" s="0" t="n">
        <v>0.199354</v>
      </c>
      <c r="AG761" s="0" t="n">
        <f aca="false">(AD761-$AF$700)^2</f>
        <v>0.00365315427268941</v>
      </c>
    </row>
    <row r="762" customFormat="false" ht="12.75" hidden="false" customHeight="false" outlineLevel="0" collapsed="false">
      <c r="AB762" s="1" t="n">
        <v>0.000436342592592593</v>
      </c>
      <c r="AC762" s="0" t="n">
        <v>-6.055077</v>
      </c>
      <c r="AD762" s="0" t="n">
        <v>-0.120063</v>
      </c>
      <c r="AE762" s="0" t="n">
        <v>0.182911</v>
      </c>
      <c r="AG762" s="0" t="n">
        <f aca="false">(AD762-$AF$700)^2</f>
        <v>0.00575858318431036</v>
      </c>
    </row>
    <row r="763" customFormat="false" ht="12.75" hidden="false" customHeight="false" outlineLevel="0" collapsed="false">
      <c r="AB763" s="1" t="n">
        <v>0.000436921296296296</v>
      </c>
      <c r="AC763" s="0" t="n">
        <v>-6.055077</v>
      </c>
      <c r="AD763" s="0" t="n">
        <v>-0.112854</v>
      </c>
      <c r="AE763" s="0" t="n">
        <v>0.164912</v>
      </c>
      <c r="AG763" s="0" t="n">
        <f aca="false">(AD763-$AF$700)^2</f>
        <v>0.00690466754138517</v>
      </c>
    </row>
    <row r="764" customFormat="false" ht="12.75" hidden="false" customHeight="false" outlineLevel="0" collapsed="false">
      <c r="AB764" s="1" t="n">
        <v>0.0004375</v>
      </c>
      <c r="AC764" s="0" t="n">
        <v>-6.055077</v>
      </c>
      <c r="AD764" s="0" t="n">
        <v>-0.112854</v>
      </c>
      <c r="AE764" s="0" t="n">
        <v>0.147929</v>
      </c>
      <c r="AG764" s="0" t="n">
        <f aca="false">(AD764-$AF$700)^2</f>
        <v>0.00690466754138517</v>
      </c>
    </row>
    <row r="765" customFormat="false" ht="12.75" hidden="false" customHeight="false" outlineLevel="0" collapsed="false">
      <c r="AB765" s="1" t="n">
        <v>0.000438078703703704</v>
      </c>
      <c r="AC765" s="0" t="n">
        <v>-6.055077</v>
      </c>
      <c r="AD765" s="0" t="n">
        <v>-0.114914</v>
      </c>
      <c r="AE765" s="0" t="n">
        <v>0.132996</v>
      </c>
      <c r="AG765" s="0" t="n">
        <f aca="false">(AD765-$AF$700)^2</f>
        <v>0.00656656250517569</v>
      </c>
    </row>
    <row r="766" customFormat="false" ht="12.75" hidden="false" customHeight="false" outlineLevel="0" collapsed="false">
      <c r="AB766" s="1" t="n">
        <v>0.000438657407407407</v>
      </c>
      <c r="AC766" s="0" t="n">
        <v>-6.055077</v>
      </c>
      <c r="AD766" s="0" t="n">
        <v>-0.118518</v>
      </c>
      <c r="AE766" s="0" t="n">
        <v>0.123209</v>
      </c>
      <c r="AG766" s="0" t="n">
        <f aca="false">(AD766-$AF$700)^2</f>
        <v>0.00599545587646746</v>
      </c>
    </row>
    <row r="767" customFormat="false" ht="12.75" hidden="false" customHeight="false" outlineLevel="0" collapsed="false">
      <c r="AB767" s="1" t="n">
        <v>0.000439236111111111</v>
      </c>
      <c r="AC767" s="0" t="n">
        <v>-6.055077</v>
      </c>
      <c r="AD767" s="0" t="n">
        <v>-0.120578</v>
      </c>
      <c r="AE767" s="0" t="n">
        <v>0.121148</v>
      </c>
      <c r="AG767" s="0" t="n">
        <f aca="false">(AD767-$AF$700)^2</f>
        <v>0.00568068652025799</v>
      </c>
    </row>
    <row r="768" customFormat="false" ht="12.75" hidden="false" customHeight="false" outlineLevel="0" collapsed="false">
      <c r="AB768" s="1" t="n">
        <v>0.000439814814814815</v>
      </c>
      <c r="AC768" s="0" t="n">
        <v>-6.055077</v>
      </c>
      <c r="AD768" s="0" t="n">
        <v>-0.121608</v>
      </c>
      <c r="AE768" s="0" t="n">
        <v>0.122694</v>
      </c>
      <c r="AG768" s="0" t="n">
        <f aca="false">(AD768-$AF$700)^2</f>
        <v>0.00552648454215325</v>
      </c>
    </row>
    <row r="769" customFormat="false" ht="12.75" hidden="false" customHeight="false" outlineLevel="0" collapsed="false">
      <c r="AB769" s="1" t="n">
        <v>0.000440393518518519</v>
      </c>
      <c r="AC769" s="0" t="n">
        <v>-6.055077</v>
      </c>
      <c r="AD769" s="0" t="n">
        <v>-0.124697</v>
      </c>
      <c r="AE769" s="0" t="n">
        <v>0.12733</v>
      </c>
      <c r="AG769" s="0" t="n">
        <f aca="false">(AD769-$AF$700)^2</f>
        <v>0.00507675190949739</v>
      </c>
    </row>
    <row r="770" customFormat="false" ht="12.75" hidden="false" customHeight="false" outlineLevel="0" collapsed="false">
      <c r="AB770" s="1" t="n">
        <v>0.000440972222222222</v>
      </c>
      <c r="AC770" s="0" t="n">
        <v>-6.433846</v>
      </c>
      <c r="AD770" s="0" t="n">
        <v>-0.126242</v>
      </c>
      <c r="AE770" s="0" t="n">
        <v>0.131966</v>
      </c>
      <c r="AG770" s="0" t="n">
        <f aca="false">(AD770-$AF$700)^2</f>
        <v>0.00485897232734028</v>
      </c>
    </row>
    <row r="771" customFormat="false" ht="12.75" hidden="false" customHeight="false" outlineLevel="0" collapsed="false">
      <c r="AB771" s="1" t="n">
        <v>0.000441550925925926</v>
      </c>
      <c r="AC771" s="0" t="n">
        <v>-6.433846</v>
      </c>
      <c r="AD771" s="0" t="n">
        <v>-0.129845</v>
      </c>
      <c r="AE771" s="0" t="n">
        <v>0.135056</v>
      </c>
      <c r="AG771" s="0" t="n">
        <f aca="false">(AD771-$AF$700)^2</f>
        <v>0.00436965012829041</v>
      </c>
    </row>
    <row r="772" customFormat="false" ht="12.75" hidden="false" customHeight="false" outlineLevel="0" collapsed="false">
      <c r="AB772" s="1" t="n">
        <v>0.00044212962962963</v>
      </c>
      <c r="AC772" s="0" t="n">
        <v>-6.055077</v>
      </c>
      <c r="AD772" s="0" t="n">
        <v>-0.13808</v>
      </c>
      <c r="AE772" s="0" t="n">
        <v>0.132996</v>
      </c>
      <c r="AG772" s="0" t="n">
        <f aca="false">(AD772-$AF$700)^2</f>
        <v>0.00334874352174427</v>
      </c>
    </row>
    <row r="773" customFormat="false" ht="12.75" hidden="false" customHeight="false" outlineLevel="0" collapsed="false">
      <c r="AB773" s="1" t="n">
        <v>0.000442708333333333</v>
      </c>
      <c r="AC773" s="0" t="n">
        <v>-6.055077</v>
      </c>
      <c r="AD773" s="0" t="n">
        <v>-0.146314</v>
      </c>
      <c r="AE773" s="0" t="n">
        <v>0.125785</v>
      </c>
      <c r="AG773" s="0" t="n">
        <f aca="false">(AD773-$AF$700)^2</f>
        <v>0.00246356663285649</v>
      </c>
    </row>
    <row r="774" customFormat="false" ht="12.75" hidden="false" customHeight="false" outlineLevel="0" collapsed="false">
      <c r="AB774" s="1" t="n">
        <v>0.000443287037037037</v>
      </c>
      <c r="AC774" s="0" t="n">
        <v>-6.055077</v>
      </c>
      <c r="AD774" s="0" t="n">
        <v>-0.153516</v>
      </c>
      <c r="AE774" s="0" t="n">
        <v>0.119602</v>
      </c>
      <c r="AG774" s="0" t="n">
        <f aca="false">(AD774-$AF$700)^2</f>
        <v>0.00180050255939015</v>
      </c>
    </row>
    <row r="775" customFormat="false" ht="12.75" hidden="false" customHeight="false" outlineLevel="0" collapsed="false">
      <c r="AB775" s="1" t="n">
        <v>0.000443865740740741</v>
      </c>
      <c r="AC775" s="0" t="n">
        <v>-6.055077</v>
      </c>
      <c r="AD775" s="0" t="n">
        <v>-0.157116</v>
      </c>
      <c r="AE775" s="0" t="n">
        <v>0.117026</v>
      </c>
      <c r="AG775" s="0" t="n">
        <f aca="false">(AD775-$AF$700)^2</f>
        <v>0.00150794978931534</v>
      </c>
    </row>
    <row r="776" customFormat="false" ht="12.75" hidden="false" customHeight="false" outlineLevel="0" collapsed="false">
      <c r="AB776" s="1" t="n">
        <v>0.000444444444444444</v>
      </c>
      <c r="AC776" s="0" t="n">
        <v>-6.055077</v>
      </c>
      <c r="AD776" s="0" t="n">
        <v>-0.160202</v>
      </c>
      <c r="AE776" s="0" t="n">
        <v>0.119087</v>
      </c>
      <c r="AG776" s="0" t="n">
        <f aca="false">(AD776-$AF$700)^2</f>
        <v>0.00127780004963454</v>
      </c>
    </row>
    <row r="777" customFormat="false" ht="12.75" hidden="false" customHeight="false" outlineLevel="0" collapsed="false">
      <c r="AB777" s="1" t="n">
        <v>0.000445023148148148</v>
      </c>
      <c r="AC777" s="0" t="n">
        <v>-6.055077</v>
      </c>
      <c r="AD777" s="0" t="n">
        <v>-0.163287</v>
      </c>
      <c r="AE777" s="0" t="n">
        <v>0.124239</v>
      </c>
      <c r="AG777" s="0" t="n">
        <f aca="false">(AD777-$AF$700)^2</f>
        <v>0.0010667624236121</v>
      </c>
    </row>
    <row r="778" customFormat="false" ht="12.75" hidden="false" customHeight="false" outlineLevel="0" collapsed="false">
      <c r="AB778" s="1" t="n">
        <v>0.000445601851851852</v>
      </c>
      <c r="AC778" s="0" t="n">
        <v>-6.055077</v>
      </c>
      <c r="AD778" s="0" t="n">
        <v>-0.16483</v>
      </c>
      <c r="AE778" s="0" t="n">
        <v>0.131966</v>
      </c>
      <c r="AG778" s="0" t="n">
        <f aca="false">(AD778-$AF$700)^2</f>
        <v>0.0009683504107717</v>
      </c>
    </row>
    <row r="779" customFormat="false" ht="12.75" hidden="false" customHeight="false" outlineLevel="0" collapsed="false">
      <c r="AB779" s="1" t="n">
        <v>0.000446180555555556</v>
      </c>
      <c r="AC779" s="0" t="n">
        <v>-6.055077</v>
      </c>
      <c r="AD779" s="0" t="n">
        <v>-0.163801</v>
      </c>
      <c r="AE779" s="0" t="n">
        <v>0.139691</v>
      </c>
      <c r="AG779" s="0" t="n">
        <f aca="false">(AD779-$AF$700)^2</f>
        <v>0.00103345077321808</v>
      </c>
    </row>
    <row r="780" customFormat="false" ht="12.75" hidden="false" customHeight="false" outlineLevel="0" collapsed="false">
      <c r="AB780" s="1" t="n">
        <v>0.000446759259259259</v>
      </c>
      <c r="AC780" s="0" t="n">
        <v>-6.055077</v>
      </c>
      <c r="AD780" s="0" t="n">
        <v>-0.162773</v>
      </c>
      <c r="AE780" s="0" t="n">
        <v>0.148444</v>
      </c>
      <c r="AG780" s="0" t="n">
        <f aca="false">(AD780-$AF$700)^2</f>
        <v>0.00110060246600611</v>
      </c>
    </row>
    <row r="781" customFormat="false" ht="12.75" hidden="false" customHeight="false" outlineLevel="0" collapsed="false">
      <c r="AB781" s="1" t="n">
        <v>0.000447337962962963</v>
      </c>
      <c r="AC781" s="0" t="n">
        <v>-6.055077</v>
      </c>
      <c r="AD781" s="0" t="n">
        <v>-0.164316</v>
      </c>
      <c r="AE781" s="0" t="n">
        <v>0.157708</v>
      </c>
      <c r="AG781" s="0" t="n">
        <f aca="false">(AD781-$AF$700)^2</f>
        <v>0.00100060424916572</v>
      </c>
    </row>
    <row r="782" customFormat="false" ht="12.75" hidden="false" customHeight="false" outlineLevel="0" collapsed="false">
      <c r="AB782" s="1" t="n">
        <v>0.000447916666666667</v>
      </c>
      <c r="AC782" s="0" t="n">
        <v>-6.433846</v>
      </c>
      <c r="AD782" s="0" t="n">
        <v>-0.169971</v>
      </c>
      <c r="AE782" s="0" t="n">
        <v>0.164912</v>
      </c>
      <c r="AG782" s="0" t="n">
        <f aca="false">(AD782-$AF$700)^2</f>
        <v>0.000674821631173196</v>
      </c>
    </row>
    <row r="783" customFormat="false" ht="12.75" hidden="false" customHeight="false" outlineLevel="0" collapsed="false">
      <c r="AB783" s="1" t="n">
        <v>0.00044849537037037</v>
      </c>
      <c r="AC783" s="0" t="n">
        <v>-6.433846</v>
      </c>
      <c r="AD783" s="0" t="n">
        <v>-0.179222</v>
      </c>
      <c r="AE783" s="0" t="n">
        <v>0.171084</v>
      </c>
      <c r="AG783" s="0" t="n">
        <f aca="false">(AD783-$AF$700)^2</f>
        <v>0.000279770087739281</v>
      </c>
    </row>
    <row r="784" customFormat="false" ht="12.75" hidden="false" customHeight="false" outlineLevel="0" collapsed="false">
      <c r="AB784" s="1" t="n">
        <v>0.000449074074074074</v>
      </c>
      <c r="AC784" s="0" t="n">
        <v>-6.055077</v>
      </c>
      <c r="AD784" s="0" t="n">
        <v>-0.178708</v>
      </c>
      <c r="AE784" s="0" t="n">
        <v>0.172113</v>
      </c>
      <c r="AG784" s="0" t="n">
        <f aca="false">(AD784-$AF$700)^2</f>
        <v>0.000297228950133296</v>
      </c>
    </row>
    <row r="785" customFormat="false" ht="12.75" hidden="false" customHeight="false" outlineLevel="0" collapsed="false">
      <c r="AB785" s="1" t="n">
        <v>0.000449652777777778</v>
      </c>
      <c r="AC785" s="0" t="n">
        <v>-6.055077</v>
      </c>
      <c r="AD785" s="0" t="n">
        <v>-0.177167</v>
      </c>
      <c r="AE785" s="0" t="n">
        <v>0.170056</v>
      </c>
      <c r="AG785" s="0" t="n">
        <f aca="false">(AD785-$AF$700)^2</f>
        <v>0.000352738325656987</v>
      </c>
    </row>
    <row r="786" customFormat="false" ht="12.75" hidden="false" customHeight="false" outlineLevel="0" collapsed="false">
      <c r="AB786" s="1" t="n">
        <v>0.000450231481481482</v>
      </c>
      <c r="AC786" s="0" t="n">
        <v>-6.055077</v>
      </c>
      <c r="AD786" s="0" t="n">
        <v>-0.175111</v>
      </c>
      <c r="AE786" s="0" t="n">
        <v>0.161825</v>
      </c>
      <c r="AG786" s="0" t="n">
        <f aca="false">(AD786-$AF$700)^2</f>
        <v>0.000434194287233047</v>
      </c>
    </row>
    <row r="787" customFormat="false" ht="12.75" hidden="false" customHeight="false" outlineLevel="0" collapsed="false">
      <c r="AB787" s="1" t="n">
        <v>0.000450810185185185</v>
      </c>
      <c r="AC787" s="0" t="n">
        <v>-6.055077</v>
      </c>
      <c r="AD787" s="0" t="n">
        <v>-0.167915</v>
      </c>
      <c r="AE787" s="0" t="n">
        <v>0.151532</v>
      </c>
      <c r="AG787" s="0" t="n">
        <f aca="false">(AD787-$AF$700)^2</f>
        <v>0.000785867544749256</v>
      </c>
    </row>
    <row r="788" customFormat="false" ht="12.75" hidden="false" customHeight="false" outlineLevel="0" collapsed="false">
      <c r="AB788" s="1" t="n">
        <v>0.000451388888888889</v>
      </c>
      <c r="AC788" s="0" t="n">
        <v>-6.055077</v>
      </c>
      <c r="AD788" s="0" t="n">
        <v>-0.160716</v>
      </c>
      <c r="AE788" s="0" t="n">
        <v>0.140721</v>
      </c>
      <c r="AG788" s="0" t="n">
        <f aca="false">(AD788-$AF$700)^2</f>
        <v>0.00124131701924053</v>
      </c>
    </row>
    <row r="789" customFormat="false" ht="12.75" hidden="false" customHeight="false" outlineLevel="0" collapsed="false">
      <c r="AB789" s="1" t="n">
        <v>0.000451967592592593</v>
      </c>
      <c r="AC789" s="0" t="n">
        <v>-6.055077</v>
      </c>
      <c r="AD789" s="0" t="n">
        <v>-0.156088</v>
      </c>
      <c r="AE789" s="0" t="n">
        <v>0.131966</v>
      </c>
      <c r="AG789" s="0" t="n">
        <f aca="false">(AD789-$AF$700)^2</f>
        <v>0.00158884584210337</v>
      </c>
    </row>
    <row r="790" customFormat="false" ht="12.75" hidden="false" customHeight="false" outlineLevel="0" collapsed="false">
      <c r="AB790" s="1" t="n">
        <v>0.000452546296296296</v>
      </c>
      <c r="AC790" s="0" t="n">
        <v>-6.055077</v>
      </c>
      <c r="AD790" s="0" t="n">
        <v>-0.153001</v>
      </c>
      <c r="AE790" s="0" t="n">
        <v>0.12527</v>
      </c>
      <c r="AG790" s="0" t="n">
        <f aca="false">(AD790-$AF$700)^2</f>
        <v>0.00184447308344252</v>
      </c>
    </row>
    <row r="791" customFormat="false" ht="12.75" hidden="false" customHeight="false" outlineLevel="0" collapsed="false">
      <c r="AB791" s="1" t="n">
        <v>0.000453125</v>
      </c>
      <c r="AC791" s="0" t="n">
        <v>-6.055077</v>
      </c>
      <c r="AD791" s="0" t="n">
        <v>-0.149915</v>
      </c>
      <c r="AE791" s="0" t="n">
        <v>0.122178</v>
      </c>
      <c r="AG791" s="0" t="n">
        <f aca="false">(AD791-$AF$700)^2</f>
        <v>0.00211906739512332</v>
      </c>
    </row>
    <row r="792" customFormat="false" ht="12.75" hidden="false" customHeight="false" outlineLevel="0" collapsed="false">
      <c r="AB792" s="1" t="n">
        <v>0.000453703703703704</v>
      </c>
      <c r="AC792" s="0" t="n">
        <v>-6.055077</v>
      </c>
      <c r="AD792" s="0" t="n">
        <v>-0.147857</v>
      </c>
      <c r="AE792" s="0" t="n">
        <v>0.119602</v>
      </c>
      <c r="AG792" s="0" t="n">
        <f aca="false">(AD792-$AF$700)^2</f>
        <v>0.00231277594201609</v>
      </c>
    </row>
    <row r="793" customFormat="false" ht="12.75" hidden="false" customHeight="false" outlineLevel="0" collapsed="false">
      <c r="AB793" s="1" t="n">
        <v>0.000454282407407407</v>
      </c>
      <c r="AC793" s="0" t="n">
        <v>-6.055077</v>
      </c>
      <c r="AD793" s="0" t="n">
        <v>-0.146314</v>
      </c>
      <c r="AE793" s="0" t="n">
        <v>0.112903</v>
      </c>
      <c r="AG793" s="0" t="n">
        <f aca="false">(AD793-$AF$700)^2</f>
        <v>0.00246356663285649</v>
      </c>
    </row>
    <row r="794" customFormat="false" ht="12.75" hidden="false" customHeight="false" outlineLevel="0" collapsed="false">
      <c r="AB794" s="1" t="n">
        <v>0.000454861111111111</v>
      </c>
      <c r="AC794" s="0" t="n">
        <v>-6.055077</v>
      </c>
      <c r="AD794" s="0" t="n">
        <v>-0.141168</v>
      </c>
      <c r="AE794" s="0" t="n">
        <v>0.064948</v>
      </c>
      <c r="AG794" s="0" t="n">
        <f aca="false">(AD794-$AF$700)^2</f>
        <v>0.00300088446474676</v>
      </c>
    </row>
    <row r="795" customFormat="false" ht="12.75" hidden="false" customHeight="false" outlineLevel="0" collapsed="false">
      <c r="AB795" s="1" t="n">
        <v>0.000455439814814815</v>
      </c>
      <c r="AC795" s="0" t="n">
        <v>-6.055077</v>
      </c>
      <c r="AD795" s="0" t="n">
        <v>-0.135507</v>
      </c>
      <c r="AE795" s="0" t="n">
        <v>0.024699</v>
      </c>
      <c r="AG795" s="0" t="n">
        <f aca="false">(AD795-$AF$700)^2</f>
        <v>0.00365315427268941</v>
      </c>
    </row>
    <row r="796" customFormat="false" ht="12.75" hidden="false" customHeight="false" outlineLevel="0" collapsed="false">
      <c r="AB796" s="1" t="n">
        <v>0.000456018518518519</v>
      </c>
      <c r="AC796" s="0" t="n">
        <v>-6.055077</v>
      </c>
      <c r="AD796" s="0" t="n">
        <v>-0.127786</v>
      </c>
      <c r="AE796" s="0" t="n">
        <v>0.008184</v>
      </c>
      <c r="AG796" s="0" t="n">
        <f aca="false">(AD796-$AF$700)^2</f>
        <v>0.00464610311884153</v>
      </c>
    </row>
    <row r="797" customFormat="false" ht="12.75" hidden="false" customHeight="false" outlineLevel="0" collapsed="false">
      <c r="AB797" s="1" t="n">
        <v>0.000456597222222222</v>
      </c>
      <c r="AC797" s="0" t="n">
        <v>-6.055077</v>
      </c>
      <c r="AD797" s="0" t="n">
        <v>-0.120063</v>
      </c>
      <c r="AE797" s="0" t="n">
        <v>0.008184</v>
      </c>
      <c r="AG797" s="0" t="n">
        <f aca="false">(AD797-$AF$700)^2</f>
        <v>0.00575858318431036</v>
      </c>
    </row>
    <row r="798" customFormat="false" ht="12.75" hidden="false" customHeight="false" outlineLevel="0" collapsed="false">
      <c r="AB798" s="1" t="n">
        <v>0.000457175925925926</v>
      </c>
      <c r="AC798" s="0" t="n">
        <v>-6.055077</v>
      </c>
      <c r="AD798" s="0" t="n">
        <v>-0.115429</v>
      </c>
      <c r="AE798" s="0" t="n">
        <v>0.017474</v>
      </c>
      <c r="AG798" s="0" t="n">
        <f aca="false">(AD798-$AF$700)^2</f>
        <v>0.00648336237112332</v>
      </c>
    </row>
    <row r="799" customFormat="false" ht="12.75" hidden="false" customHeight="false" outlineLevel="0" collapsed="false">
      <c r="AB799" s="1" t="n">
        <v>0.00045775462962963</v>
      </c>
      <c r="AC799" s="0" t="n">
        <v>-6.055077</v>
      </c>
      <c r="AD799" s="0" t="n">
        <v>-0.112339</v>
      </c>
      <c r="AE799" s="0" t="n">
        <v>0.036053</v>
      </c>
      <c r="AG799" s="0" t="n">
        <f aca="false">(AD799-$AF$700)^2</f>
        <v>0.00699051992543754</v>
      </c>
    </row>
    <row r="800" customFormat="false" ht="12.75" hidden="false" customHeight="false" outlineLevel="0" collapsed="false">
      <c r="AB800" s="1" t="n">
        <v>0.000458333333333333</v>
      </c>
      <c r="AC800" s="0" t="n">
        <v>-6.055077</v>
      </c>
      <c r="AD800" s="0" t="n">
        <v>-0.114914</v>
      </c>
      <c r="AE800" s="0" t="n">
        <v>0.056177</v>
      </c>
      <c r="AG800" s="0" t="n">
        <f aca="false">(AD800-$AF$700)^2</f>
        <v>0.00656656250517569</v>
      </c>
    </row>
    <row r="801" customFormat="false" ht="12.75" hidden="false" customHeight="false" outlineLevel="0" collapsed="false">
      <c r="AB801" s="1" t="n">
        <v>0.000458912037037037</v>
      </c>
      <c r="AC801" s="0" t="n">
        <v>-6.055077</v>
      </c>
      <c r="AD801" s="0" t="n">
        <v>-0.123152</v>
      </c>
      <c r="AE801" s="0" t="n">
        <v>0.072685</v>
      </c>
      <c r="AG801" s="0" t="n">
        <f aca="false">(AD801-$AF$700)^2</f>
        <v>0.0052993055416545</v>
      </c>
    </row>
    <row r="802" customFormat="false" ht="12.75" hidden="false" customHeight="false" outlineLevel="0" collapsed="false">
      <c r="AB802" s="1" t="n">
        <v>0.000459490740740741</v>
      </c>
      <c r="AC802" s="0" t="n">
        <v>-6.055077</v>
      </c>
      <c r="AD802" s="0" t="n">
        <v>-0.136022</v>
      </c>
      <c r="AE802" s="0" t="n">
        <v>0.086095</v>
      </c>
      <c r="AG802" s="0" t="n">
        <f aca="false">(AD802-$AF$700)^2</f>
        <v>0.00359116492863704</v>
      </c>
    </row>
    <row r="803" customFormat="false" ht="12.75" hidden="false" customHeight="false" outlineLevel="0" collapsed="false">
      <c r="AB803" s="1" t="n">
        <v>0.000460069444444444</v>
      </c>
      <c r="AC803" s="0" t="n">
        <v>-6.055077</v>
      </c>
      <c r="AD803" s="0" t="n">
        <v>-0.150944</v>
      </c>
      <c r="AE803" s="0" t="n">
        <v>0.095377</v>
      </c>
      <c r="AG803" s="0" t="n">
        <f aca="false">(AD803-$AF$700)^2</f>
        <v>0.00202538964467694</v>
      </c>
    </row>
    <row r="804" customFormat="false" ht="12.75" hidden="false" customHeight="false" outlineLevel="0" collapsed="false">
      <c r="AB804" s="1" t="n">
        <v>0.000460648148148148</v>
      </c>
      <c r="AC804" s="0" t="n">
        <v>-6.055077</v>
      </c>
      <c r="AD804" s="0" t="n">
        <v>-0.168429</v>
      </c>
      <c r="AE804" s="0" t="n">
        <v>0.100017</v>
      </c>
      <c r="AG804" s="0" t="n">
        <f aca="false">(AD804-$AF$700)^2</f>
        <v>0.000757313478355242</v>
      </c>
    </row>
    <row r="805" customFormat="false" ht="12.75" hidden="false" customHeight="false" outlineLevel="0" collapsed="false">
      <c r="AB805" s="1" t="n">
        <v>0.000461226851851852</v>
      </c>
      <c r="AC805" s="0" t="n">
        <v>-6.055077</v>
      </c>
      <c r="AD805" s="0" t="n">
        <v>-0.182819</v>
      </c>
      <c r="AE805" s="0" t="n">
        <v>0.101563</v>
      </c>
      <c r="AG805" s="0" t="n">
        <f aca="false">(AD805-$AF$700)^2</f>
        <v>0.00017237928463953</v>
      </c>
    </row>
    <row r="806" customFormat="false" ht="12.75" hidden="false" customHeight="false" outlineLevel="0" collapsed="false">
      <c r="AB806" s="1" t="n">
        <v>0.000461805555555556</v>
      </c>
      <c r="AC806" s="0" t="n">
        <v>-6.055077</v>
      </c>
      <c r="AD806" s="0" t="n">
        <v>-0.193092</v>
      </c>
      <c r="AE806" s="0" t="n">
        <v>0.100532</v>
      </c>
      <c r="AG806" s="0" t="n">
        <f aca="false">(AD806-$AF$700)^2</f>
        <v>8.15861636770917E-006</v>
      </c>
    </row>
    <row r="807" customFormat="false" ht="12.75" hidden="false" customHeight="false" outlineLevel="0" collapsed="false">
      <c r="AB807" s="1" t="n">
        <v>0.000462384259259259</v>
      </c>
      <c r="AC807" s="0" t="n">
        <v>-6.055077</v>
      </c>
      <c r="AD807" s="0" t="n">
        <v>-0.198741</v>
      </c>
      <c r="AE807" s="0" t="n">
        <v>0.09847</v>
      </c>
      <c r="AG807" s="0" t="n">
        <f aca="false">(AD807-$AF$700)^2</f>
        <v>7.79901032531505E-006</v>
      </c>
    </row>
    <row r="808" customFormat="false" ht="12.75" hidden="false" customHeight="false" outlineLevel="0" collapsed="false">
      <c r="AB808" s="1" t="n">
        <v>0.000462962962962963</v>
      </c>
      <c r="AC808" s="0" t="n">
        <v>-6.055077</v>
      </c>
      <c r="AD808" s="0" t="n">
        <v>-0.203361</v>
      </c>
      <c r="AE808" s="0" t="n">
        <v>0.094346</v>
      </c>
      <c r="AG808" s="0" t="n">
        <f aca="false">(AD808-$AF$700)^2</f>
        <v>5.49476887293047E-005</v>
      </c>
    </row>
    <row r="809" customFormat="false" ht="12.75" hidden="false" customHeight="false" outlineLevel="0" collapsed="false">
      <c r="AB809" s="1" t="n">
        <v>0.000463541666666667</v>
      </c>
      <c r="AC809" s="0" t="n">
        <v>-6.055077</v>
      </c>
      <c r="AD809" s="0" t="n">
        <v>-0.201821</v>
      </c>
      <c r="AE809" s="0" t="n">
        <v>0.092799</v>
      </c>
      <c r="AG809" s="0" t="n">
        <f aca="false">(AD809-$AF$700)^2</f>
        <v>3.44882625946416E-005</v>
      </c>
    </row>
    <row r="810" customFormat="false" ht="12.75" hidden="false" customHeight="false" outlineLevel="0" collapsed="false">
      <c r="AB810" s="1" t="n">
        <v>0.00046412037037037</v>
      </c>
      <c r="AC810" s="0" t="n">
        <v>-6.055077</v>
      </c>
      <c r="AD810" s="0" t="n">
        <v>-0.198741</v>
      </c>
      <c r="AE810" s="0" t="n">
        <v>0.096408</v>
      </c>
      <c r="AG810" s="0" t="n">
        <f aca="false">(AD810-$AF$700)^2</f>
        <v>7.79901032531505E-006</v>
      </c>
    </row>
    <row r="811" customFormat="false" ht="12.75" hidden="false" customHeight="false" outlineLevel="0" collapsed="false">
      <c r="AB811" s="1" t="n">
        <v>0.000464699074074074</v>
      </c>
      <c r="AC811" s="0" t="n">
        <v>-6.055077</v>
      </c>
      <c r="AD811" s="0" t="n">
        <v>-0.198227</v>
      </c>
      <c r="AE811" s="0" t="n">
        <v>0.103625</v>
      </c>
      <c r="AG811" s="0" t="n">
        <f aca="false">(AD811-$AF$700)^2</f>
        <v>5.19234071932997E-006</v>
      </c>
    </row>
    <row r="812" customFormat="false" ht="12.75" hidden="false" customHeight="false" outlineLevel="0" collapsed="false">
      <c r="AB812" s="1" t="n">
        <v>0.000465277777777778</v>
      </c>
      <c r="AC812" s="0" t="n">
        <v>-6.433846</v>
      </c>
      <c r="AD812" s="0" t="n">
        <v>-0.199254</v>
      </c>
      <c r="AE812" s="0" t="n">
        <v>0.110326</v>
      </c>
      <c r="AG812" s="0" t="n">
        <f aca="false">(AD812-$AF$700)^2</f>
        <v>1.09274595896541E-005</v>
      </c>
    </row>
    <row r="813" customFormat="false" ht="12.75" hidden="false" customHeight="false" outlineLevel="0" collapsed="false">
      <c r="AB813" s="1" t="n">
        <v>0.000465856481481481</v>
      </c>
      <c r="AC813" s="0" t="n">
        <v>-6.055077</v>
      </c>
      <c r="AD813" s="0" t="n">
        <v>-0.201821</v>
      </c>
      <c r="AE813" s="0" t="n">
        <v>0.115995</v>
      </c>
      <c r="AG813" s="0" t="n">
        <f aca="false">(AD813-$AF$700)^2</f>
        <v>3.44882625946416E-005</v>
      </c>
    </row>
    <row r="814" customFormat="false" ht="12.75" hidden="false" customHeight="false" outlineLevel="0" collapsed="false">
      <c r="AB814" s="1" t="n">
        <v>0.000466435185185185</v>
      </c>
      <c r="AC814" s="0" t="n">
        <v>-6.055077</v>
      </c>
      <c r="AD814" s="0" t="n">
        <v>-0.205414</v>
      </c>
      <c r="AE814" s="0" t="n">
        <v>0.119602</v>
      </c>
      <c r="AG814" s="0" t="n">
        <f aca="false">(AD814-$AF$700)^2</f>
        <v>8.95989241283076E-005</v>
      </c>
    </row>
    <row r="815" customFormat="false" ht="12.75" hidden="false" customHeight="false" outlineLevel="0" collapsed="false">
      <c r="AB815" s="1" t="n">
        <v>0.000467013888888889</v>
      </c>
      <c r="AC815" s="0" t="n">
        <v>-6.055077</v>
      </c>
      <c r="AD815" s="0" t="n">
        <v>-0.20798</v>
      </c>
      <c r="AE815" s="0" t="n">
        <v>0.121148</v>
      </c>
      <c r="AG815" s="0" t="n">
        <f aca="false">(AD815-$AF$700)^2</f>
        <v>0.000144761102791649</v>
      </c>
    </row>
    <row r="816" customFormat="false" ht="12.75" hidden="false" customHeight="false" outlineLevel="0" collapsed="false">
      <c r="AB816" s="1" t="n">
        <v>0.000467592592592593</v>
      </c>
      <c r="AC816" s="0" t="n">
        <v>-6.055077</v>
      </c>
      <c r="AD816" s="0" t="n">
        <v>-0.212085</v>
      </c>
      <c r="AE816" s="0" t="n">
        <v>0.122178</v>
      </c>
      <c r="AG816" s="0" t="n">
        <f aca="false">(AD816-$AF$700)^2</f>
        <v>0.000260392145248008</v>
      </c>
    </row>
    <row r="817" customFormat="false" ht="12.75" hidden="false" customHeight="false" outlineLevel="0" collapsed="false">
      <c r="AB817" s="1" t="n">
        <v>0.000468171296296296</v>
      </c>
      <c r="AC817" s="0" t="n">
        <v>-6.055077</v>
      </c>
      <c r="AD817" s="0" t="n">
        <v>-0.216189</v>
      </c>
      <c r="AE817" s="0" t="n">
        <v>0.122178</v>
      </c>
      <c r="AG817" s="0" t="n">
        <f aca="false">(AD817-$AF$700)^2</f>
        <v>0.000409684755362721</v>
      </c>
    </row>
    <row r="818" customFormat="false" ht="12.75" hidden="false" customHeight="false" outlineLevel="0" collapsed="false">
      <c r="AB818" s="1" t="n">
        <v>0.00046875</v>
      </c>
      <c r="AC818" s="0" t="n">
        <v>-6.055077</v>
      </c>
      <c r="AD818" s="0" t="n">
        <v>-0.217215</v>
      </c>
      <c r="AE818" s="0" t="n">
        <v>0.119602</v>
      </c>
      <c r="AG818" s="0" t="n">
        <f aca="false">(AD818-$AF$700)^2</f>
        <v>0.000452271287891399</v>
      </c>
    </row>
    <row r="819" customFormat="false" ht="12.75" hidden="false" customHeight="false" outlineLevel="0" collapsed="false">
      <c r="AB819" s="1" t="n">
        <v>0.000469328703703704</v>
      </c>
      <c r="AC819" s="0" t="n">
        <v>-6.433846</v>
      </c>
      <c r="AD819" s="0" t="n">
        <v>-0.215676</v>
      </c>
      <c r="AE819" s="0" t="n">
        <v>0.117541</v>
      </c>
      <c r="AG819" s="0" t="n">
        <f aca="false">(AD819-$AF$700)^2</f>
        <v>0.000389180996098382</v>
      </c>
    </row>
    <row r="820" customFormat="false" ht="12.75" hidden="false" customHeight="false" outlineLevel="0" collapsed="false">
      <c r="AB820" s="1" t="n">
        <v>0.000469907407407407</v>
      </c>
      <c r="AC820" s="0" t="n">
        <v>-6.055077</v>
      </c>
      <c r="AD820" s="0" t="n">
        <v>-0.211572</v>
      </c>
      <c r="AE820" s="0" t="n">
        <v>0.120117</v>
      </c>
      <c r="AG820" s="0" t="n">
        <f aca="false">(AD820-$AF$700)^2</f>
        <v>0.000244099089983669</v>
      </c>
    </row>
    <row r="821" customFormat="false" ht="12.75" hidden="false" customHeight="false" outlineLevel="0" collapsed="false">
      <c r="AB821" s="1" t="n">
        <v>0.000470486111111111</v>
      </c>
      <c r="AC821" s="0" t="n">
        <v>-6.055077</v>
      </c>
      <c r="AD821" s="0" t="n">
        <v>-0.205927</v>
      </c>
      <c r="AE821" s="0" t="n">
        <v>0.122178</v>
      </c>
      <c r="AG821" s="0" t="n">
        <f aca="false">(AD821-$AF$700)^2</f>
        <v>9.95738713926465E-005</v>
      </c>
    </row>
    <row r="822" customFormat="false" ht="12.75" hidden="false" customHeight="false" outlineLevel="0" collapsed="false">
      <c r="AB822" s="1" t="n">
        <v>0.000471064814814815</v>
      </c>
      <c r="AC822" s="0" t="n">
        <v>-6.055077</v>
      </c>
      <c r="AD822" s="0" t="n">
        <v>-0.203361</v>
      </c>
      <c r="AE822" s="0" t="n">
        <v>0.124239</v>
      </c>
      <c r="AG822" s="0" t="n">
        <f aca="false">(AD822-$AF$700)^2</f>
        <v>5.49476887293047E-005</v>
      </c>
    </row>
    <row r="823" customFormat="false" ht="12.75" hidden="false" customHeight="false" outlineLevel="0" collapsed="false">
      <c r="AB823" s="1" t="n">
        <v>0.000471643518518519</v>
      </c>
      <c r="AC823" s="0" t="n">
        <v>-6.055077</v>
      </c>
      <c r="AD823" s="0" t="n">
        <v>-0.201308</v>
      </c>
      <c r="AE823" s="0" t="n">
        <v>0.12527</v>
      </c>
      <c r="AG823" s="0" t="n">
        <f aca="false">(AD823-$AF$700)^2</f>
        <v>2.87260713303024E-005</v>
      </c>
    </row>
    <row r="824" customFormat="false" ht="12.75" hidden="false" customHeight="false" outlineLevel="0" collapsed="false">
      <c r="AB824" s="1" t="n">
        <v>0.000472222222222222</v>
      </c>
      <c r="AC824" s="0" t="n">
        <v>-6.433846</v>
      </c>
      <c r="AD824" s="0" t="n">
        <v>-0.201821</v>
      </c>
      <c r="AE824" s="0" t="n">
        <v>0.124754</v>
      </c>
      <c r="AG824" s="0" t="n">
        <f aca="false">(AD824-$AF$700)^2</f>
        <v>3.44882625946416E-005</v>
      </c>
    </row>
    <row r="825" customFormat="false" ht="12.75" hidden="false" customHeight="false" outlineLevel="0" collapsed="false">
      <c r="AB825" s="1" t="n">
        <v>0.000472800925925926</v>
      </c>
      <c r="AC825" s="0" t="n">
        <v>-6.055077</v>
      </c>
      <c r="AD825" s="0" t="n">
        <v>-0.205414</v>
      </c>
      <c r="AE825" s="0" t="n">
        <v>0.123724</v>
      </c>
      <c r="AG825" s="0" t="n">
        <f aca="false">(AD825-$AF$700)^2</f>
        <v>8.95989241283076E-005</v>
      </c>
    </row>
    <row r="826" customFormat="false" ht="12.75" hidden="false" customHeight="false" outlineLevel="0" collapsed="false">
      <c r="AB826" s="1" t="n">
        <v>0.00047337962962963</v>
      </c>
      <c r="AC826" s="0" t="n">
        <v>-6.055077</v>
      </c>
      <c r="AD826" s="0" t="n">
        <v>-0.20952</v>
      </c>
      <c r="AE826" s="0" t="n">
        <v>0.121663</v>
      </c>
      <c r="AG826" s="0" t="n">
        <f aca="false">(AD826-$AF$700)^2</f>
        <v>0.000184190248926313</v>
      </c>
    </row>
    <row r="827" customFormat="false" ht="12.75" hidden="false" customHeight="false" outlineLevel="0" collapsed="false">
      <c r="AB827" s="1" t="n">
        <v>0.000473958333333333</v>
      </c>
      <c r="AC827" s="0" t="n">
        <v>-6.055077</v>
      </c>
      <c r="AD827" s="0" t="n">
        <v>-0.21465</v>
      </c>
      <c r="AE827" s="0" t="n">
        <v>0.120633</v>
      </c>
      <c r="AG827" s="0" t="n">
        <f aca="false">(AD827-$AF$700)^2</f>
        <v>0.000349752491569704</v>
      </c>
    </row>
    <row r="828" customFormat="false" ht="12.75" hidden="false" customHeight="false" outlineLevel="0" collapsed="false">
      <c r="AB828" s="1" t="n">
        <v>0.000474537037037037</v>
      </c>
      <c r="AC828" s="0" t="n">
        <v>-6.055077</v>
      </c>
      <c r="AD828" s="0" t="n">
        <v>-0.21978</v>
      </c>
      <c r="AE828" s="0" t="n">
        <v>0.119602</v>
      </c>
      <c r="AG828" s="0" t="n">
        <f aca="false">(AD828-$AF$700)^2</f>
        <v>0.000567948534213095</v>
      </c>
    </row>
    <row r="829" customFormat="false" ht="12.75" hidden="false" customHeight="false" outlineLevel="0" collapsed="false">
      <c r="AB829" s="1" t="n">
        <v>0.000475115740740741</v>
      </c>
      <c r="AC829" s="0" t="n">
        <v>-6.055077</v>
      </c>
      <c r="AD829" s="0" t="n">
        <v>-0.223882</v>
      </c>
      <c r="AE829" s="0" t="n">
        <v>0.114449</v>
      </c>
      <c r="AG829" s="0" t="n">
        <f aca="false">(AD829-$AF$700)^2</f>
        <v>0.000780289965644516</v>
      </c>
    </row>
    <row r="830" customFormat="false" ht="12.75" hidden="false" customHeight="false" outlineLevel="0" collapsed="false">
      <c r="AB830" s="1" t="n">
        <v>0.000475694444444444</v>
      </c>
      <c r="AC830" s="0" t="n">
        <v>-6.055077</v>
      </c>
      <c r="AD830" s="0" t="n">
        <v>-0.230035</v>
      </c>
      <c r="AE830" s="0" t="n">
        <v>0.111872</v>
      </c>
      <c r="AG830" s="0" t="n">
        <f aca="false">(AD830-$AF$700)^2</f>
        <v>0.00116190112779165</v>
      </c>
    </row>
    <row r="831" customFormat="false" ht="12.75" hidden="false" customHeight="false" outlineLevel="0" collapsed="false">
      <c r="AB831" s="1" t="n">
        <v>0.000476273148148148</v>
      </c>
      <c r="AC831" s="0" t="n">
        <v>-6.055077</v>
      </c>
      <c r="AD831" s="0" t="n">
        <v>-0.239771</v>
      </c>
      <c r="AE831" s="0" t="n">
        <v>0.107234</v>
      </c>
      <c r="AG831" s="0" t="n">
        <f aca="false">(AD831-$AF$700)^2</f>
        <v>0.00192042647805599</v>
      </c>
    </row>
    <row r="832" customFormat="false" ht="12.75" hidden="false" customHeight="false" outlineLevel="0" collapsed="false">
      <c r="AB832" s="1" t="n">
        <v>0.000476851851851852</v>
      </c>
      <c r="AC832" s="0" t="n">
        <v>-6.055077</v>
      </c>
      <c r="AD832" s="0" t="n">
        <v>-0.243869</v>
      </c>
      <c r="AE832" s="0" t="n">
        <v>0.09847</v>
      </c>
      <c r="AG832" s="0" t="n">
        <f aca="false">(AD832-$AF$700)^2</f>
        <v>0.00229639069212083</v>
      </c>
    </row>
    <row r="833" customFormat="false" ht="12.75" hidden="false" customHeight="false" outlineLevel="0" collapsed="false">
      <c r="AB833" s="1" t="n">
        <v>0.000477430555555556</v>
      </c>
      <c r="AC833" s="0" t="n">
        <v>-6.433846</v>
      </c>
      <c r="AD833" s="0" t="n">
        <v>-0.241308</v>
      </c>
      <c r="AE833" s="0" t="n">
        <v>0.093314</v>
      </c>
      <c r="AG833" s="0" t="n">
        <f aca="false">(AD833-$AF$700)^2</f>
        <v>0.00205749973716571</v>
      </c>
    </row>
    <row r="834" customFormat="false" ht="12.75" hidden="false" customHeight="false" outlineLevel="0" collapsed="false">
      <c r="AB834" s="1" t="n">
        <v>0.000478009259259259</v>
      </c>
      <c r="AC834" s="0" t="n">
        <v>-6.055077</v>
      </c>
      <c r="AD834" s="0" t="n">
        <v>-0.23516</v>
      </c>
      <c r="AE834" s="0" t="n">
        <v>0.090221</v>
      </c>
      <c r="AG834" s="0" t="n">
        <f aca="false">(AD834-$AF$700)^2</f>
        <v>0.00153755512872681</v>
      </c>
    </row>
    <row r="835" customFormat="false" ht="12.75" hidden="false" customHeight="false" outlineLevel="0" collapsed="false">
      <c r="AB835" s="1" t="n">
        <v>0.000478587962962963</v>
      </c>
      <c r="AC835" s="0" t="n">
        <v>-6.055077</v>
      </c>
      <c r="AD835" s="0" t="n">
        <v>-0.226446</v>
      </c>
      <c r="AE835" s="0" t="n">
        <v>0.087127</v>
      </c>
      <c r="AG835" s="0" t="n">
        <f aca="false">(AD835-$AF$700)^2</f>
        <v>0.000930107925624567</v>
      </c>
    </row>
    <row r="836" customFormat="false" ht="12.75" hidden="false" customHeight="false" outlineLevel="0" collapsed="false">
      <c r="AB836" s="1" t="n">
        <v>0.000479166666666667</v>
      </c>
      <c r="AC836" s="0" t="n">
        <v>-6.055077</v>
      </c>
      <c r="AD836" s="0" t="n">
        <v>-0.21978</v>
      </c>
      <c r="AE836" s="0" t="n">
        <v>0.085579</v>
      </c>
      <c r="AG836" s="0" t="n">
        <f aca="false">(AD836-$AF$700)^2</f>
        <v>0.000567948534213095</v>
      </c>
    </row>
    <row r="837" customFormat="false" ht="12.75" hidden="false" customHeight="false" outlineLevel="0" collapsed="false">
      <c r="AB837" s="1" t="n">
        <v>0.00047974537037037</v>
      </c>
      <c r="AC837" s="0" t="n">
        <v>-6.055077</v>
      </c>
      <c r="AD837" s="0" t="n">
        <v>-0.211059</v>
      </c>
      <c r="AE837" s="0" t="n">
        <v>0.086611</v>
      </c>
      <c r="AG837" s="0" t="n">
        <f aca="false">(AD837-$AF$700)^2</f>
        <v>0.00022833237271933</v>
      </c>
    </row>
    <row r="838" customFormat="false" ht="12.75" hidden="false" customHeight="false" outlineLevel="0" collapsed="false">
      <c r="AB838" s="1" t="n">
        <v>0.000480324074074074</v>
      </c>
      <c r="AC838" s="0" t="n">
        <v>-6.055077</v>
      </c>
      <c r="AD838" s="0" t="n">
        <v>-0.205927</v>
      </c>
      <c r="AE838" s="0" t="n">
        <v>0.084032</v>
      </c>
      <c r="AG838" s="0" t="n">
        <f aca="false">(AD838-$AF$700)^2</f>
        <v>9.95738713926465E-005</v>
      </c>
    </row>
    <row r="839" customFormat="false" ht="12.75" hidden="false" customHeight="false" outlineLevel="0" collapsed="false">
      <c r="AB839" s="1" t="n">
        <v>0.000480902777777778</v>
      </c>
      <c r="AC839" s="0" t="n">
        <v>-6.055077</v>
      </c>
      <c r="AD839" s="0" t="n">
        <v>-0.200794</v>
      </c>
      <c r="AE839" s="0" t="n">
        <v>0.082485</v>
      </c>
      <c r="AG839" s="0" t="n">
        <f aca="false">(AD839-$AF$700)^2</f>
        <v>2.34805257243175E-005</v>
      </c>
    </row>
    <row r="840" customFormat="false" ht="12.75" hidden="false" customHeight="false" outlineLevel="0" collapsed="false">
      <c r="AB840" s="1" t="n">
        <v>0.000481481481481482</v>
      </c>
      <c r="AC840" s="0" t="n">
        <v>-6.055077</v>
      </c>
      <c r="AD840" s="0" t="n">
        <v>-0.197714</v>
      </c>
      <c r="AE840" s="0" t="n">
        <v>0.079907</v>
      </c>
      <c r="AG840" s="0" t="n">
        <f aca="false">(AD840-$AF$700)^2</f>
        <v>3.1175934549909E-006</v>
      </c>
    </row>
    <row r="841" customFormat="false" ht="12.75" hidden="false" customHeight="false" outlineLevel="0" collapsed="false">
      <c r="AB841" s="1" t="n">
        <v>0.000482060185185185</v>
      </c>
      <c r="AC841" s="0" t="n">
        <v>-6.055077</v>
      </c>
      <c r="AD841" s="0" t="n">
        <v>-0.195147</v>
      </c>
      <c r="AE841" s="0" t="n">
        <v>0.07578</v>
      </c>
      <c r="AG841" s="0" t="n">
        <f aca="false">(AD841-$AF$700)^2</f>
        <v>6.42128450003468E-007</v>
      </c>
    </row>
    <row r="842" customFormat="false" ht="12.75" hidden="false" customHeight="false" outlineLevel="0" collapsed="false">
      <c r="AB842" s="1" t="n">
        <v>0.000482638888888889</v>
      </c>
      <c r="AC842" s="0" t="n">
        <v>-6.055077</v>
      </c>
      <c r="AD842" s="0" t="n">
        <v>-0.200281</v>
      </c>
      <c r="AE842" s="0" t="n">
        <v>0.073201</v>
      </c>
      <c r="AG842" s="0" t="n">
        <f aca="false">(AD842-$AF$700)^2</f>
        <v>1.87720364599782E-005</v>
      </c>
    </row>
    <row r="843" customFormat="false" ht="12.75" hidden="false" customHeight="false" outlineLevel="0" collapsed="false">
      <c r="AB843" s="1" t="n">
        <v>0.000483217592592593</v>
      </c>
      <c r="AC843" s="0" t="n">
        <v>-6.433846</v>
      </c>
      <c r="AD843" s="0" t="n">
        <v>-0.206441</v>
      </c>
      <c r="AE843" s="0" t="n">
        <v>0.070106</v>
      </c>
      <c r="AG843" s="0" t="n">
        <f aca="false">(AD843-$AF$700)^2</f>
        <v>0.000110096140998632</v>
      </c>
    </row>
    <row r="844" customFormat="false" ht="12.75" hidden="false" customHeight="false" outlineLevel="0" collapsed="false">
      <c r="AB844" s="1" t="n">
        <v>0.000483796296296296</v>
      </c>
      <c r="AC844" s="0" t="n">
        <v>-6.055077</v>
      </c>
      <c r="AD844" s="0" t="n">
        <v>-0.20952</v>
      </c>
      <c r="AE844" s="0" t="n">
        <v>0.068559</v>
      </c>
      <c r="AG844" s="0" t="n">
        <f aca="false">(AD844-$AF$700)^2</f>
        <v>0.000184190248926313</v>
      </c>
    </row>
    <row r="845" customFormat="false" ht="12.75" hidden="false" customHeight="false" outlineLevel="0" collapsed="false">
      <c r="AB845" s="1" t="n">
        <v>0.000484375</v>
      </c>
      <c r="AC845" s="0" t="n">
        <v>-6.055077</v>
      </c>
      <c r="AD845" s="0" t="n">
        <v>-0.20952</v>
      </c>
      <c r="AE845" s="0" t="n">
        <v>0.066495</v>
      </c>
      <c r="AG845" s="0" t="n">
        <f aca="false">(AD845-$AF$700)^2</f>
        <v>0.000184190248926313</v>
      </c>
    </row>
    <row r="846" customFormat="false" ht="12.75" hidden="false" customHeight="false" outlineLevel="0" collapsed="false">
      <c r="AB846" s="1" t="n">
        <v>0.000484953703703704</v>
      </c>
      <c r="AC846" s="0" t="n">
        <v>-6.055077</v>
      </c>
      <c r="AD846" s="0" t="n">
        <v>-0.206954</v>
      </c>
      <c r="AE846" s="0" t="n">
        <v>0.061336</v>
      </c>
      <c r="AG846" s="0" t="n">
        <f aca="false">(AD846-$AF$700)^2</f>
        <v>0.000121124790262971</v>
      </c>
    </row>
    <row r="847" customFormat="false" ht="12.75" hidden="false" customHeight="false" outlineLevel="0" collapsed="false">
      <c r="AB847" s="1" t="n">
        <v>0.000485532407407407</v>
      </c>
      <c r="AC847" s="0" t="n">
        <v>-6.055077</v>
      </c>
      <c r="AD847" s="0" t="n">
        <v>-0.205414</v>
      </c>
      <c r="AE847" s="0" t="n">
        <v>0.057209</v>
      </c>
      <c r="AG847" s="0" t="n">
        <f aca="false">(AD847-$AF$700)^2</f>
        <v>8.95989241283076E-005</v>
      </c>
    </row>
    <row r="848" customFormat="false" ht="12.75" hidden="false" customHeight="false" outlineLevel="0" collapsed="false">
      <c r="AB848" s="1" t="n">
        <v>0.000486111111111111</v>
      </c>
      <c r="AC848" s="0" t="n">
        <v>-6.055077</v>
      </c>
      <c r="AD848" s="0" t="n">
        <v>-0.203361</v>
      </c>
      <c r="AE848" s="0" t="n">
        <v>0.055661</v>
      </c>
      <c r="AG848" s="0" t="n">
        <f aca="false">(AD848-$AF$700)^2</f>
        <v>5.49476887293047E-005</v>
      </c>
    </row>
    <row r="849" customFormat="false" ht="12.75" hidden="false" customHeight="false" outlineLevel="0" collapsed="false">
      <c r="AB849" s="1" t="n">
        <v>0.000486689814814815</v>
      </c>
      <c r="AC849" s="0" t="n">
        <v>-6.055077</v>
      </c>
      <c r="AD849" s="0" t="n">
        <v>-0.200281</v>
      </c>
      <c r="AE849" s="0" t="n">
        <v>0.058757</v>
      </c>
      <c r="AG849" s="0" t="n">
        <f aca="false">(AD849-$AF$700)^2</f>
        <v>1.87720364599782E-005</v>
      </c>
    </row>
    <row r="850" customFormat="false" ht="12.75" hidden="false" customHeight="false" outlineLevel="0" collapsed="false">
      <c r="AB850" s="1" t="n">
        <v>0.000487268518518519</v>
      </c>
      <c r="AC850" s="0" t="n">
        <v>-6.055077</v>
      </c>
      <c r="AD850" s="0" t="n">
        <v>-0.198741</v>
      </c>
      <c r="AE850" s="0" t="n">
        <v>0.067527</v>
      </c>
      <c r="AG850" s="0" t="n">
        <f aca="false">(AD850-$AF$700)^2</f>
        <v>7.79901032531505E-006</v>
      </c>
    </row>
    <row r="851" customFormat="false" ht="12.75" hidden="false" customHeight="false" outlineLevel="0" collapsed="false">
      <c r="AB851" s="1" t="n">
        <v>0.000487847222222222</v>
      </c>
      <c r="AC851" s="0" t="n">
        <v>-6.055077</v>
      </c>
      <c r="AD851" s="0" t="n">
        <v>-0.198741</v>
      </c>
      <c r="AE851" s="0" t="n">
        <v>0.073717</v>
      </c>
      <c r="AG851" s="0" t="n">
        <f aca="false">(AD851-$AF$700)^2</f>
        <v>7.79901032531505E-006</v>
      </c>
    </row>
    <row r="852" customFormat="false" ht="12.75" hidden="false" customHeight="false" outlineLevel="0" collapsed="false">
      <c r="AB852" s="1" t="n">
        <v>0.000488425925925926</v>
      </c>
      <c r="AC852" s="0" t="n">
        <v>-6.055077</v>
      </c>
      <c r="AD852" s="0" t="n">
        <v>-0.198227</v>
      </c>
      <c r="AE852" s="0" t="n">
        <v>0.078359</v>
      </c>
      <c r="AG852" s="0" t="n">
        <f aca="false">(AD852-$AF$700)^2</f>
        <v>5.19234071932997E-006</v>
      </c>
    </row>
    <row r="853" customFormat="false" ht="12.75" hidden="false" customHeight="false" outlineLevel="0" collapsed="false">
      <c r="AB853" s="1" t="n">
        <v>0.00048900462962963</v>
      </c>
      <c r="AC853" s="0" t="n">
        <v>-6.055077</v>
      </c>
      <c r="AD853" s="0" t="n">
        <v>-0.196687</v>
      </c>
      <c r="AE853" s="0" t="n">
        <v>0.079907</v>
      </c>
      <c r="AG853" s="0" t="n">
        <f aca="false">(AD853-$AF$700)^2</f>
        <v>5.45634584666739E-007</v>
      </c>
    </row>
    <row r="854" customFormat="false" ht="12.75" hidden="false" customHeight="false" outlineLevel="0" collapsed="false">
      <c r="AB854" s="1" t="n">
        <v>0.000489583333333333</v>
      </c>
      <c r="AC854" s="0" t="n">
        <v>-6.055077</v>
      </c>
      <c r="AD854" s="0" t="n">
        <v>-0.193092</v>
      </c>
      <c r="AE854" s="0" t="n">
        <v>0.080422</v>
      </c>
      <c r="AG854" s="0" t="n">
        <f aca="false">(AD854-$AF$700)^2</f>
        <v>8.15861636770917E-006</v>
      </c>
    </row>
    <row r="855" customFormat="false" ht="12.75" hidden="false" customHeight="false" outlineLevel="0" collapsed="false">
      <c r="AB855" s="1" t="n">
        <v>0.000490162037037037</v>
      </c>
      <c r="AC855" s="0" t="n">
        <v>-6.055077</v>
      </c>
      <c r="AD855" s="0" t="n">
        <v>-0.187443</v>
      </c>
      <c r="AE855" s="0" t="n">
        <v>0.080422</v>
      </c>
      <c r="AG855" s="0" t="n">
        <f aca="false">(AD855-$AF$700)^2</f>
        <v>7.23406244101035E-005</v>
      </c>
    </row>
    <row r="856" customFormat="false" ht="12.75" hidden="false" customHeight="false" outlineLevel="0" collapsed="false">
      <c r="AB856" s="1" t="n">
        <v>0.000490740740740741</v>
      </c>
      <c r="AC856" s="0" t="n">
        <v>-6.055077</v>
      </c>
      <c r="AD856" s="0" t="n">
        <v>-0.181278</v>
      </c>
      <c r="AE856" s="0" t="n">
        <v>0.077843</v>
      </c>
      <c r="AG856" s="0" t="n">
        <f aca="false">(AD856-$AF$700)^2</f>
        <v>0.000215218558163221</v>
      </c>
    </row>
    <row r="857" customFormat="false" ht="12.75" hidden="false" customHeight="false" outlineLevel="0" collapsed="false">
      <c r="AB857" s="1" t="n">
        <v>0.000491319444444445</v>
      </c>
      <c r="AC857" s="0" t="n">
        <v>-6.055077</v>
      </c>
      <c r="AD857" s="0" t="n">
        <v>-0.175625</v>
      </c>
      <c r="AE857" s="0" t="n">
        <v>0.074233</v>
      </c>
      <c r="AG857" s="0" t="n">
        <f aca="false">(AD857-$AF$700)^2</f>
        <v>0.000413037708839031</v>
      </c>
    </row>
    <row r="858" customFormat="false" ht="12.75" hidden="false" customHeight="false" outlineLevel="0" collapsed="false">
      <c r="AB858" s="1" t="n">
        <v>0.000491898148148148</v>
      </c>
      <c r="AC858" s="0" t="n">
        <v>-6.055077</v>
      </c>
      <c r="AD858" s="0" t="n">
        <v>-0.174597</v>
      </c>
      <c r="AE858" s="0" t="n">
        <v>0.07217</v>
      </c>
      <c r="AG858" s="0" t="n">
        <f aca="false">(AD858-$AF$700)^2</f>
        <v>0.000455879257627061</v>
      </c>
    </row>
    <row r="859" customFormat="false" ht="12.75" hidden="false" customHeight="false" outlineLevel="0" collapsed="false">
      <c r="AB859" s="1" t="n">
        <v>0.000492476851851852</v>
      </c>
      <c r="AC859" s="0" t="n">
        <v>-6.055077</v>
      </c>
      <c r="AD859" s="0" t="n">
        <v>-0.178194</v>
      </c>
      <c r="AE859" s="0" t="n">
        <v>0.07217</v>
      </c>
      <c r="AG859" s="0" t="n">
        <f aca="false">(AD859-$AF$700)^2</f>
        <v>0.000315216204527311</v>
      </c>
    </row>
    <row r="860" customFormat="false" ht="12.75" hidden="false" customHeight="false" outlineLevel="0" collapsed="false">
      <c r="AB860" s="1" t="n">
        <v>0.000493055555555556</v>
      </c>
      <c r="AC860" s="0" t="n">
        <v>-6.055077</v>
      </c>
      <c r="AD860" s="0" t="n">
        <v>-0.18025</v>
      </c>
      <c r="AE860" s="0" t="n">
        <v>0.072685</v>
      </c>
      <c r="AG860" s="0" t="n">
        <f aca="false">(AD860-$AF$700)^2</f>
        <v>0.000246437538951251</v>
      </c>
    </row>
    <row r="861" customFormat="false" ht="12.75" hidden="false" customHeight="false" outlineLevel="0" collapsed="false">
      <c r="AB861" s="1" t="n">
        <v>0.000493634259259259</v>
      </c>
      <c r="AC861" s="0" t="n">
        <v>-6.055077</v>
      </c>
      <c r="AD861" s="0" t="n">
        <v>-0.179736</v>
      </c>
      <c r="AE861" s="0" t="n">
        <v>0.073717</v>
      </c>
      <c r="AG861" s="0" t="n">
        <f aca="false">(AD861-$AF$700)^2</f>
        <v>0.000262839617345266</v>
      </c>
    </row>
    <row r="862" customFormat="false" ht="12.75" hidden="false" customHeight="false" outlineLevel="0" collapsed="false">
      <c r="AB862" s="1" t="n">
        <v>0.000494212962962963</v>
      </c>
      <c r="AC862" s="0" t="n">
        <v>-6.055077</v>
      </c>
      <c r="AD862" s="0" t="n">
        <v>-0.178708</v>
      </c>
      <c r="AE862" s="0" t="n">
        <v>0.075265</v>
      </c>
      <c r="AG862" s="0" t="n">
        <f aca="false">(AD862-$AF$700)^2</f>
        <v>0.000297228950133296</v>
      </c>
    </row>
    <row r="863" customFormat="false" ht="12.75" hidden="false" customHeight="false" outlineLevel="0" collapsed="false">
      <c r="AB863" s="1" t="n">
        <v>0.000494791666666667</v>
      </c>
      <c r="AC863" s="0" t="n">
        <v>-6.055077</v>
      </c>
      <c r="AD863" s="0" t="n">
        <v>-0.177167</v>
      </c>
      <c r="AE863" s="0" t="n">
        <v>0.076812</v>
      </c>
      <c r="AG863" s="0" t="n">
        <f aca="false">(AD863-$AF$700)^2</f>
        <v>0.000352738325656987</v>
      </c>
    </row>
    <row r="864" customFormat="false" ht="12.75" hidden="false" customHeight="false" outlineLevel="0" collapsed="false">
      <c r="AB864" s="1" t="n">
        <v>0.00049537037037037</v>
      </c>
      <c r="AC864" s="0" t="n">
        <v>-6.055077</v>
      </c>
      <c r="AD864" s="0" t="n">
        <v>-0.178708</v>
      </c>
      <c r="AE864" s="0" t="n">
        <v>0.075265</v>
      </c>
      <c r="AG864" s="0" t="n">
        <f aca="false">(AD864-$AF$700)^2</f>
        <v>0.000297228950133296</v>
      </c>
    </row>
    <row r="865" customFormat="false" ht="12.75" hidden="false" customHeight="false" outlineLevel="0" collapsed="false">
      <c r="AB865" s="1" t="n">
        <v>0.000495949074074074</v>
      </c>
      <c r="AC865" s="0" t="n">
        <v>-6.055077</v>
      </c>
      <c r="AD865" s="0" t="n">
        <v>-0.180764</v>
      </c>
      <c r="AE865" s="0" t="n">
        <v>0.07578</v>
      </c>
      <c r="AG865" s="0" t="n">
        <f aca="false">(AD865-$AF$700)^2</f>
        <v>0.000230563852557236</v>
      </c>
    </row>
    <row r="866" customFormat="false" ht="12.75" hidden="false" customHeight="false" outlineLevel="0" collapsed="false">
      <c r="AB866" s="1" t="n">
        <v>0.000496527777777778</v>
      </c>
      <c r="AC866" s="0" t="n">
        <v>-6.055077</v>
      </c>
      <c r="AD866" s="0" t="n">
        <v>-0.183847</v>
      </c>
      <c r="AE866" s="0" t="n">
        <v>0.076812</v>
      </c>
      <c r="AG866" s="0" t="n">
        <f aca="false">(AD866-$AF$700)^2</f>
        <v>0.0001464421678515</v>
      </c>
    </row>
    <row r="867" customFormat="false" ht="12.75" hidden="false" customHeight="false" outlineLevel="0" collapsed="false">
      <c r="AB867" s="1" t="n">
        <v>0.000497106481481482</v>
      </c>
      <c r="AC867" s="0" t="n">
        <v>-6.055077</v>
      </c>
      <c r="AD867" s="0" t="n">
        <v>-0.18847</v>
      </c>
      <c r="AE867" s="0" t="n">
        <v>0.075265</v>
      </c>
      <c r="AG867" s="0" t="n">
        <f aca="false">(AD867-$AF$700)^2</f>
        <v>5.59254072804276E-005</v>
      </c>
    </row>
    <row r="868" customFormat="false" ht="12.75" hidden="false" customHeight="false" outlineLevel="0" collapsed="false">
      <c r="AB868" s="1" t="n">
        <v>0.000497685185185185</v>
      </c>
      <c r="AC868" s="0" t="n">
        <v>-6.055077</v>
      </c>
      <c r="AD868" s="0" t="n">
        <v>-0.194119</v>
      </c>
      <c r="AE868" s="0" t="n">
        <v>0.076296</v>
      </c>
      <c r="AG868" s="0" t="n">
        <f aca="false">(AD868-$AF$700)^2</f>
        <v>3.34644523803336E-006</v>
      </c>
    </row>
    <row r="869" customFormat="false" ht="12.75" hidden="false" customHeight="false" outlineLevel="0" collapsed="false">
      <c r="AB869" s="1" t="n">
        <v>0.000498263888888889</v>
      </c>
      <c r="AC869" s="0" t="n">
        <v>-6.433846</v>
      </c>
      <c r="AD869" s="0" t="n">
        <v>-0.198227</v>
      </c>
      <c r="AE869" s="0" t="n">
        <v>0.076812</v>
      </c>
      <c r="AG869" s="0" t="n">
        <f aca="false">(AD869-$AF$700)^2</f>
        <v>5.19234071932997E-006</v>
      </c>
    </row>
    <row r="870" customFormat="false" ht="12.75" hidden="false" customHeight="false" outlineLevel="0" collapsed="false">
      <c r="AB870" s="1" t="n">
        <v>0.000498842592592593</v>
      </c>
      <c r="AC870" s="0" t="n">
        <v>-6.055077</v>
      </c>
      <c r="AD870" s="0" t="n">
        <v>-0.198741</v>
      </c>
      <c r="AE870" s="0" t="n">
        <v>0.076812</v>
      </c>
      <c r="AG870" s="0" t="n">
        <f aca="false">(AD870-$AF$700)^2</f>
        <v>7.79901032531505E-006</v>
      </c>
    </row>
    <row r="871" customFormat="false" ht="12.75" hidden="false" customHeight="false" outlineLevel="0" collapsed="false">
      <c r="AB871" s="1" t="n">
        <v>0.000499421296296296</v>
      </c>
      <c r="AC871" s="0" t="n">
        <v>-6.055077</v>
      </c>
      <c r="AD871" s="0" t="n">
        <v>-0.199254</v>
      </c>
      <c r="AE871" s="0" t="n">
        <v>0.077843</v>
      </c>
      <c r="AG871" s="0" t="n">
        <f aca="false">(AD871-$AF$700)^2</f>
        <v>1.09274595896541E-005</v>
      </c>
    </row>
    <row r="872" customFormat="false" ht="12.75" hidden="false" customHeight="false" outlineLevel="0" collapsed="false">
      <c r="AB872" s="1" t="n">
        <v>0.0005</v>
      </c>
      <c r="AC872" s="0" t="n">
        <v>-6.055077</v>
      </c>
      <c r="AD872" s="0" t="n">
        <v>-0.201308</v>
      </c>
      <c r="AE872" s="0" t="n">
        <v>0.077843</v>
      </c>
      <c r="AG872" s="0" t="n">
        <f aca="false">(AD872-$AF$700)^2</f>
        <v>2.87260713303024E-005</v>
      </c>
    </row>
    <row r="873" customFormat="false" ht="12.75" hidden="false" customHeight="false" outlineLevel="0" collapsed="false">
      <c r="AB873" s="1" t="n">
        <v>0.000500578703703704</v>
      </c>
      <c r="AC873" s="0" t="n">
        <v>-6.055077</v>
      </c>
      <c r="AD873" s="0" t="n">
        <v>-0.205414</v>
      </c>
      <c r="AE873" s="0" t="n">
        <v>0.078359</v>
      </c>
      <c r="AG873" s="0" t="n">
        <f aca="false">(AD873-$AF$700)^2</f>
        <v>8.95989241283076E-005</v>
      </c>
    </row>
    <row r="874" customFormat="false" ht="12.75" hidden="false" customHeight="false" outlineLevel="0" collapsed="false">
      <c r="AB874" s="1" t="n">
        <v>0.000501157407407407</v>
      </c>
      <c r="AC874" s="0" t="n">
        <v>-6.055077</v>
      </c>
      <c r="AD874" s="0" t="n">
        <v>-0.20952</v>
      </c>
      <c r="AE874" s="0" t="n">
        <v>0.079907</v>
      </c>
      <c r="AG874" s="0" t="n">
        <f aca="false">(AD874-$AF$700)^2</f>
        <v>0.000184190248926313</v>
      </c>
    </row>
    <row r="875" customFormat="false" ht="12.75" hidden="false" customHeight="false" outlineLevel="0" collapsed="false">
      <c r="AB875" s="1" t="n">
        <v>0.000501736111111111</v>
      </c>
      <c r="AC875" s="0" t="n">
        <v>-6.055077</v>
      </c>
      <c r="AD875" s="0" t="n">
        <v>-0.213111</v>
      </c>
      <c r="AE875" s="0" t="n">
        <v>0.079907</v>
      </c>
      <c r="AG875" s="0" t="n">
        <f aca="false">(AD875-$AF$700)^2</f>
        <v>0.000294557269776686</v>
      </c>
    </row>
    <row r="876" customFormat="false" ht="12.75" hidden="false" customHeight="false" outlineLevel="0" collapsed="false">
      <c r="AB876" s="1" t="n">
        <v>0.000502314814814815</v>
      </c>
      <c r="AC876" s="0" t="n">
        <v>-6.055077</v>
      </c>
      <c r="AD876" s="0" t="n">
        <v>-0.21465</v>
      </c>
      <c r="AE876" s="0" t="n">
        <v>0.078359</v>
      </c>
      <c r="AG876" s="0" t="n">
        <f aca="false">(AD876-$AF$700)^2</f>
        <v>0.000349752491569704</v>
      </c>
    </row>
    <row r="877" customFormat="false" ht="12.75" hidden="false" customHeight="false" outlineLevel="0" collapsed="false">
      <c r="AB877" s="1" t="n">
        <v>0.000502893518518519</v>
      </c>
      <c r="AC877" s="0" t="n">
        <v>-6.055077</v>
      </c>
      <c r="AD877" s="0" t="n">
        <v>-0.216189</v>
      </c>
      <c r="AE877" s="0" t="n">
        <v>0.07578</v>
      </c>
      <c r="AG877" s="0" t="n">
        <f aca="false">(AD877-$AF$700)^2</f>
        <v>0.000409684755362721</v>
      </c>
    </row>
    <row r="878" customFormat="false" ht="12.75" hidden="false" customHeight="false" outlineLevel="0" collapsed="false">
      <c r="AB878" s="1" t="n">
        <v>0.000503472222222222</v>
      </c>
      <c r="AC878" s="0" t="n">
        <v>-6.055077</v>
      </c>
      <c r="AD878" s="0" t="n">
        <v>-0.216189</v>
      </c>
      <c r="AE878" s="0" t="n">
        <v>0.074749</v>
      </c>
      <c r="AG878" s="0" t="n">
        <f aca="false">(AD878-$AF$700)^2</f>
        <v>0.000409684755362721</v>
      </c>
    </row>
    <row r="879" customFormat="false" ht="12.75" hidden="false" customHeight="false" outlineLevel="0" collapsed="false">
      <c r="AB879" s="1" t="n">
        <v>0.000504050925925926</v>
      </c>
      <c r="AC879" s="0" t="n">
        <v>-6.433846</v>
      </c>
      <c r="AD879" s="0" t="n">
        <v>-0.219267</v>
      </c>
      <c r="AE879" s="0" t="n">
        <v>0.075265</v>
      </c>
      <c r="AG879" s="0" t="n">
        <f aca="false">(AD879-$AF$700)^2</f>
        <v>0.000543760408948755</v>
      </c>
    </row>
    <row r="880" customFormat="false" ht="12.75" hidden="false" customHeight="false" outlineLevel="0" collapsed="false">
      <c r="AB880" s="1" t="n">
        <v>0.00050462962962963</v>
      </c>
      <c r="AC880" s="0" t="n">
        <v>-6.055077</v>
      </c>
      <c r="AD880" s="0" t="n">
        <v>-0.221831</v>
      </c>
      <c r="AE880" s="0" t="n">
        <v>0.076812</v>
      </c>
      <c r="AG880" s="0" t="n">
        <f aca="false">(AD880-$AF$700)^2</f>
        <v>0.000669912648928806</v>
      </c>
    </row>
    <row r="881" customFormat="false" ht="12.75" hidden="false" customHeight="false" outlineLevel="0" collapsed="false">
      <c r="AB881" s="1" t="n">
        <v>0.000505208333333333</v>
      </c>
      <c r="AC881" s="0" t="n">
        <v>-6.433846</v>
      </c>
      <c r="AD881" s="0" t="n">
        <v>-0.221831</v>
      </c>
      <c r="AE881" s="0" t="n">
        <v>0.07578</v>
      </c>
      <c r="AG881" s="0" t="n">
        <f aca="false">(AD881-$AF$700)^2</f>
        <v>0.000669912648928806</v>
      </c>
    </row>
    <row r="882" customFormat="false" ht="12.75" hidden="false" customHeight="false" outlineLevel="0" collapsed="false">
      <c r="AB882" s="1" t="n">
        <v>0.000505787037037037</v>
      </c>
      <c r="AC882" s="0" t="n">
        <v>-6.055077</v>
      </c>
      <c r="AD882" s="0" t="n">
        <v>-0.218754</v>
      </c>
      <c r="AE882" s="0" t="n">
        <v>0.073717</v>
      </c>
      <c r="AG882" s="0" t="n">
        <f aca="false">(AD882-$AF$700)^2</f>
        <v>0.000520098621684417</v>
      </c>
    </row>
    <row r="883" customFormat="false" ht="12.75" hidden="false" customHeight="false" outlineLevel="0" collapsed="false">
      <c r="AB883" s="1" t="n">
        <v>0.000506365740740741</v>
      </c>
      <c r="AC883" s="0" t="n">
        <v>-6.055077</v>
      </c>
      <c r="AD883" s="0" t="n">
        <v>-0.214137</v>
      </c>
      <c r="AE883" s="0" t="n">
        <v>0.070622</v>
      </c>
      <c r="AG883" s="0" t="n">
        <f aca="false">(AD883-$AF$700)^2</f>
        <v>0.000330827746305364</v>
      </c>
    </row>
    <row r="884" customFormat="false" ht="12.75" hidden="false" customHeight="false" outlineLevel="0" collapsed="false">
      <c r="AB884" s="1" t="n">
        <v>0.000506944444444444</v>
      </c>
      <c r="AC884" s="0" t="n">
        <v>-6.055077</v>
      </c>
      <c r="AD884" s="0" t="n">
        <v>-0.210546</v>
      </c>
      <c r="AE884" s="0" t="n">
        <v>0.069075</v>
      </c>
      <c r="AG884" s="0" t="n">
        <f aca="false">(AD884-$AF$700)^2</f>
        <v>0.000213091993454991</v>
      </c>
    </row>
    <row r="885" customFormat="false" ht="12.75" hidden="false" customHeight="false" outlineLevel="0" collapsed="false">
      <c r="AB885" s="1" t="n">
        <v>0.000507523148148148</v>
      </c>
      <c r="AC885" s="0" t="n">
        <v>-6.055077</v>
      </c>
      <c r="AD885" s="0" t="n">
        <v>-0.211059</v>
      </c>
      <c r="AE885" s="0" t="n">
        <v>0.067527</v>
      </c>
      <c r="AG885" s="0" t="n">
        <f aca="false">(AD885-$AF$700)^2</f>
        <v>0.00022833237271933</v>
      </c>
    </row>
    <row r="886" customFormat="false" ht="12.75" hidden="false" customHeight="false" outlineLevel="0" collapsed="false">
      <c r="AB886" s="1" t="n">
        <v>0.000508101851851852</v>
      </c>
      <c r="AC886" s="0" t="n">
        <v>-6.055077</v>
      </c>
      <c r="AD886" s="0" t="n">
        <v>-0.213111</v>
      </c>
      <c r="AE886" s="0" t="n">
        <v>0.067527</v>
      </c>
      <c r="AG886" s="0" t="n">
        <f aca="false">(AD886-$AF$700)^2</f>
        <v>0.000294557269776686</v>
      </c>
    </row>
    <row r="887" customFormat="false" ht="12.75" hidden="false" customHeight="false" outlineLevel="0" collapsed="false">
      <c r="AB887" s="1" t="n">
        <v>0.000508680555555556</v>
      </c>
      <c r="AC887" s="0" t="n">
        <v>-6.055077</v>
      </c>
      <c r="AD887" s="0" t="n">
        <v>-0.215163</v>
      </c>
      <c r="AE887" s="0" t="n">
        <v>0.068559</v>
      </c>
      <c r="AG887" s="0" t="n">
        <f aca="false">(AD887-$AF$700)^2</f>
        <v>0.000369203574834042</v>
      </c>
    </row>
    <row r="888" customFormat="false" ht="12.75" hidden="false" customHeight="false" outlineLevel="0" collapsed="false">
      <c r="AB888" s="1" t="n">
        <v>0.000509259259259259</v>
      </c>
      <c r="AC888" s="0" t="n">
        <v>-6.055077</v>
      </c>
      <c r="AD888" s="0" t="n">
        <v>-0.215676</v>
      </c>
      <c r="AE888" s="0" t="n">
        <v>0.070622</v>
      </c>
      <c r="AG888" s="0" t="n">
        <f aca="false">(AD888-$AF$700)^2</f>
        <v>0.000389180996098382</v>
      </c>
    </row>
    <row r="889" customFormat="false" ht="12.75" hidden="false" customHeight="false" outlineLevel="0" collapsed="false">
      <c r="AB889" s="1" t="n">
        <v>0.000509837962962963</v>
      </c>
      <c r="AC889" s="0" t="n">
        <v>-6.055077</v>
      </c>
      <c r="AD889" s="0" t="n">
        <v>-0.217215</v>
      </c>
      <c r="AE889" s="0" t="n">
        <v>0.070622</v>
      </c>
      <c r="AG889" s="0" t="n">
        <f aca="false">(AD889-$AF$700)^2</f>
        <v>0.000452271287891399</v>
      </c>
    </row>
    <row r="890" customFormat="false" ht="12.75" hidden="false" customHeight="false" outlineLevel="0" collapsed="false">
      <c r="AB890" s="1" t="n">
        <v>0.000510416666666667</v>
      </c>
      <c r="AC890" s="0" t="n">
        <v>-6.055077</v>
      </c>
      <c r="AD890" s="0" t="n">
        <v>-0.218241</v>
      </c>
      <c r="AE890" s="0" t="n">
        <v>0.068043</v>
      </c>
      <c r="AG890" s="0" t="n">
        <f aca="false">(AD890-$AF$700)^2</f>
        <v>0.000496963172420077</v>
      </c>
    </row>
    <row r="891" customFormat="false" ht="12.75" hidden="false" customHeight="false" outlineLevel="0" collapsed="false">
      <c r="AB891" s="1" t="n">
        <v>0.00051099537037037</v>
      </c>
      <c r="AC891" s="0" t="n">
        <v>-6.055077</v>
      </c>
      <c r="AD891" s="0" t="n">
        <v>-0.21978</v>
      </c>
      <c r="AE891" s="0" t="n">
        <v>0.067011</v>
      </c>
      <c r="AG891" s="0" t="n">
        <f aca="false">(AD891-$AF$700)^2</f>
        <v>0.000567948534213095</v>
      </c>
    </row>
    <row r="892" customFormat="false" ht="12.75" hidden="false" customHeight="false" outlineLevel="0" collapsed="false">
      <c r="AB892" s="1" t="n">
        <v>0.000511574074074074</v>
      </c>
      <c r="AC892" s="0" t="n">
        <v>-6.055077</v>
      </c>
      <c r="AD892" s="0" t="n">
        <v>-0.220293</v>
      </c>
      <c r="AE892" s="0" t="n">
        <v>0.067527</v>
      </c>
      <c r="AG892" s="0" t="n">
        <f aca="false">(AD892-$AF$700)^2</f>
        <v>0.000592662997477434</v>
      </c>
    </row>
    <row r="893" customFormat="false" ht="12.75" hidden="false" customHeight="false" outlineLevel="0" collapsed="false">
      <c r="AB893" s="1" t="n">
        <v>0.000512152777777778</v>
      </c>
      <c r="AC893" s="0" t="n">
        <v>-6.055077</v>
      </c>
      <c r="AD893" s="0" t="n">
        <v>-0.219267</v>
      </c>
      <c r="AE893" s="0" t="n">
        <v>0.066495</v>
      </c>
      <c r="AG893" s="0" t="n">
        <f aca="false">(AD893-$AF$700)^2</f>
        <v>0.000543760408948755</v>
      </c>
    </row>
    <row r="894" customFormat="false" ht="12.75" hidden="false" customHeight="false" outlineLevel="0" collapsed="false">
      <c r="AB894" s="1" t="n">
        <v>0.000512731481481481</v>
      </c>
      <c r="AC894" s="0" t="n">
        <v>-6.055077</v>
      </c>
      <c r="AD894" s="0" t="n">
        <v>-0.217215</v>
      </c>
      <c r="AE894" s="0" t="n">
        <v>0.06959</v>
      </c>
      <c r="AG894" s="0" t="n">
        <f aca="false">(AD894-$AF$700)^2</f>
        <v>0.000452271287891399</v>
      </c>
    </row>
    <row r="895" customFormat="false" ht="12.75" hidden="false" customHeight="false" outlineLevel="0" collapsed="false">
      <c r="AB895" s="1" t="n">
        <v>0.000513310185185185</v>
      </c>
      <c r="AC895" s="0" t="n">
        <v>-6.055077</v>
      </c>
      <c r="AD895" s="0" t="n">
        <v>-0.215163</v>
      </c>
      <c r="AE895" s="0" t="n">
        <v>0.074749</v>
      </c>
      <c r="AG895" s="0" t="n">
        <f aca="false">(AD895-$AF$700)^2</f>
        <v>0.000369203574834042</v>
      </c>
    </row>
    <row r="896" customFormat="false" ht="12.75" hidden="false" customHeight="false" outlineLevel="0" collapsed="false">
      <c r="AB896" s="1" t="n">
        <v>0.000513888888888889</v>
      </c>
      <c r="AC896" s="0" t="n">
        <v>-6.055077</v>
      </c>
      <c r="AD896" s="0" t="n">
        <v>-0.213624</v>
      </c>
      <c r="AE896" s="0" t="n">
        <v>0.077843</v>
      </c>
      <c r="AG896" s="0" t="n">
        <f aca="false">(AD896-$AF$700)^2</f>
        <v>0.000312429339041026</v>
      </c>
    </row>
    <row r="897" customFormat="false" ht="12.75" hidden="false" customHeight="false" outlineLevel="0" collapsed="false">
      <c r="AB897" s="1" t="n">
        <v>0.000514467592592593</v>
      </c>
      <c r="AC897" s="0" t="n">
        <v>-6.055077</v>
      </c>
      <c r="AD897" s="0" t="n">
        <v>-0.211572</v>
      </c>
      <c r="AE897" s="0" t="n">
        <v>0.080422</v>
      </c>
      <c r="AG897" s="0" t="n">
        <f aca="false">(AD897-$AF$700)^2</f>
        <v>0.000244099089983669</v>
      </c>
    </row>
    <row r="898" customFormat="false" ht="12.75" hidden="false" customHeight="false" outlineLevel="0" collapsed="false">
      <c r="AB898" s="1" t="n">
        <v>0.000515046296296296</v>
      </c>
      <c r="AC898" s="0" t="n">
        <v>-6.055077</v>
      </c>
      <c r="AD898" s="0" t="n">
        <v>-0.206954</v>
      </c>
      <c r="AE898" s="0" t="n">
        <v>0.081454</v>
      </c>
      <c r="AG898" s="0" t="n">
        <f aca="false">(AD898-$AF$700)^2</f>
        <v>0.000121124790262971</v>
      </c>
    </row>
    <row r="899" customFormat="false" ht="12.75" hidden="false" customHeight="false" outlineLevel="0" collapsed="false">
      <c r="AB899" s="1" t="n">
        <v>0.000515625</v>
      </c>
      <c r="AC899" s="0" t="n">
        <v>-6.055077</v>
      </c>
      <c r="AD899" s="0" t="n">
        <v>-0.202848</v>
      </c>
      <c r="AE899" s="0" t="n">
        <v>0.081454</v>
      </c>
      <c r="AG899" s="0" t="n">
        <f aca="false">(AD899-$AF$700)^2</f>
        <v>4.76054574649658E-005</v>
      </c>
    </row>
    <row r="900" customFormat="false" ht="12.75" hidden="false" customHeight="false" outlineLevel="0" collapsed="false">
      <c r="AB900" s="1" t="n">
        <v>0.000516203703703704</v>
      </c>
      <c r="AC900" s="0" t="n">
        <v>-6.055077</v>
      </c>
      <c r="AD900" s="0" t="n">
        <v>-0.201308</v>
      </c>
      <c r="AE900" s="0" t="n">
        <v>0.082485</v>
      </c>
      <c r="AG900" s="0" t="n">
        <f aca="false">(AD900-$AF$700)^2</f>
        <v>2.87260713303024E-005</v>
      </c>
    </row>
    <row r="901" customFormat="false" ht="12.75" hidden="false" customHeight="false" outlineLevel="0" collapsed="false">
      <c r="AB901" s="1" t="n">
        <v>0.000516782407407407</v>
      </c>
      <c r="AC901" s="0" t="n">
        <v>-6.055077</v>
      </c>
      <c r="AD901" s="0" t="n">
        <v>-0.199768</v>
      </c>
      <c r="AE901" s="0" t="n">
        <v>0.084032</v>
      </c>
      <c r="AG901" s="0" t="n">
        <f aca="false">(AD901-$AF$700)^2</f>
        <v>1.45898851956392E-005</v>
      </c>
    </row>
    <row r="902" customFormat="false" ht="12.75" hidden="false" customHeight="false" outlineLevel="0" collapsed="false">
      <c r="AB902" s="1" t="n">
        <v>0.000517361111111111</v>
      </c>
      <c r="AC902" s="0" t="n">
        <v>-6.055077</v>
      </c>
      <c r="AD902" s="0" t="n">
        <v>-0.200794</v>
      </c>
      <c r="AE902" s="0" t="n">
        <v>0.086611</v>
      </c>
      <c r="AG902" s="0" t="n">
        <f aca="false">(AD902-$AF$700)^2</f>
        <v>2.34805257243175E-005</v>
      </c>
    </row>
    <row r="903" customFormat="false" ht="12.75" hidden="false" customHeight="false" outlineLevel="0" collapsed="false">
      <c r="AB903" s="1" t="n">
        <v>0.000517939814814815</v>
      </c>
      <c r="AC903" s="0" t="n">
        <v>-6.055077</v>
      </c>
      <c r="AD903" s="0" t="n">
        <v>-0.201308</v>
      </c>
      <c r="AE903" s="0" t="n">
        <v>0.087127</v>
      </c>
      <c r="AG903" s="0" t="n">
        <f aca="false">(AD903-$AF$700)^2</f>
        <v>2.87260713303024E-005</v>
      </c>
    </row>
    <row r="904" customFormat="false" ht="12.75" hidden="false" customHeight="false" outlineLevel="0" collapsed="false">
      <c r="AB904" s="1" t="n">
        <v>0.000518518518518519</v>
      </c>
      <c r="AC904" s="0" t="n">
        <v>-6.055077</v>
      </c>
      <c r="AD904" s="0" t="n">
        <v>-0.201308</v>
      </c>
      <c r="AE904" s="0" t="n">
        <v>0.085579</v>
      </c>
      <c r="AG904" s="0" t="n">
        <f aca="false">(AD904-$AF$700)^2</f>
        <v>2.87260713303024E-005</v>
      </c>
    </row>
    <row r="905" customFormat="false" ht="12.75" hidden="false" customHeight="false" outlineLevel="0" collapsed="false">
      <c r="AB905" s="1" t="n">
        <v>0.000519097222222222</v>
      </c>
      <c r="AC905" s="0" t="n">
        <v>-6.055077</v>
      </c>
      <c r="AD905" s="0" t="n">
        <v>-0.198741</v>
      </c>
      <c r="AE905" s="0" t="n">
        <v>0.086095</v>
      </c>
      <c r="AG905" s="0" t="n">
        <f aca="false">(AD905-$AF$700)^2</f>
        <v>7.79901032531505E-006</v>
      </c>
    </row>
    <row r="906" customFormat="false" ht="12.75" hidden="false" customHeight="false" outlineLevel="0" collapsed="false">
      <c r="AB906" s="1" t="n">
        <v>0.000519675925925926</v>
      </c>
      <c r="AC906" s="0" t="n">
        <v>-6.055077</v>
      </c>
      <c r="AD906" s="0" t="n">
        <v>-0.1972</v>
      </c>
      <c r="AE906" s="0" t="n">
        <v>0.086611</v>
      </c>
      <c r="AG906" s="0" t="n">
        <f aca="false">(AD906-$AF$700)^2</f>
        <v>1.56667984900584E-006</v>
      </c>
    </row>
    <row r="907" customFormat="false" ht="12.75" hidden="false" customHeight="false" outlineLevel="0" collapsed="false">
      <c r="AB907" s="1" t="n">
        <v>0.00052025462962963</v>
      </c>
      <c r="AC907" s="0" t="n">
        <v>-6.055077</v>
      </c>
      <c r="AD907" s="0" t="n">
        <v>-0.199254</v>
      </c>
      <c r="AE907" s="0" t="n">
        <v>0.086611</v>
      </c>
      <c r="AG907" s="0" t="n">
        <f aca="false">(AD907-$AF$700)^2</f>
        <v>1.09274595896541E-005</v>
      </c>
    </row>
    <row r="908" customFormat="false" ht="12.75" hidden="false" customHeight="false" outlineLevel="0" collapsed="false">
      <c r="AB908" s="1" t="n">
        <v>0.000520833333333333</v>
      </c>
      <c r="AC908" s="0" t="n">
        <v>-6.433846</v>
      </c>
      <c r="AD908" s="0" t="n">
        <v>-0.200281</v>
      </c>
      <c r="AE908" s="0" t="n">
        <v>0.087127</v>
      </c>
      <c r="AG908" s="0" t="n">
        <f aca="false">(AD908-$AF$700)^2</f>
        <v>1.87720364599782E-005</v>
      </c>
    </row>
    <row r="909" customFormat="false" ht="12.75" hidden="false" customHeight="false" outlineLevel="0" collapsed="false">
      <c r="AB909" s="1" t="n">
        <v>0.000521412037037037</v>
      </c>
      <c r="AC909" s="0" t="n">
        <v>-6.055077</v>
      </c>
      <c r="AD909" s="0" t="n">
        <v>-0.201821</v>
      </c>
      <c r="AE909" s="0" t="n">
        <v>0.086095</v>
      </c>
      <c r="AG909" s="0" t="n">
        <f aca="false">(AD909-$AF$700)^2</f>
        <v>3.44882625946416E-005</v>
      </c>
    </row>
    <row r="910" customFormat="false" ht="12.75" hidden="false" customHeight="false" outlineLevel="0" collapsed="false">
      <c r="AB910" s="1" t="n">
        <v>0.000521990740740741</v>
      </c>
      <c r="AC910" s="0" t="n">
        <v>-6.055077</v>
      </c>
      <c r="AD910" s="0" t="n">
        <v>-0.202334</v>
      </c>
      <c r="AE910" s="0" t="n">
        <v>0.085579</v>
      </c>
      <c r="AG910" s="0" t="n">
        <f aca="false">(AD910-$AF$700)^2</f>
        <v>4.07767918589809E-005</v>
      </c>
    </row>
    <row r="911" customFormat="false" ht="12.75" hidden="false" customHeight="false" outlineLevel="0" collapsed="false">
      <c r="AB911" s="1" t="n">
        <v>0.000522569444444444</v>
      </c>
      <c r="AC911" s="0" t="n">
        <v>-6.055077</v>
      </c>
      <c r="AD911" s="0" t="n">
        <v>-0.202334</v>
      </c>
      <c r="AE911" s="0" t="n">
        <v>0.087642</v>
      </c>
      <c r="AG911" s="0" t="n">
        <f aca="false">(AD911-$AF$700)^2</f>
        <v>4.07767918589809E-005</v>
      </c>
    </row>
    <row r="912" customFormat="false" ht="12.75" hidden="false" customHeight="false" outlineLevel="0" collapsed="false">
      <c r="AB912" s="1" t="n">
        <v>0.000523148148148148</v>
      </c>
      <c r="AC912" s="0" t="n">
        <v>-6.055077</v>
      </c>
      <c r="AD912" s="0" t="n">
        <v>-0.202334</v>
      </c>
      <c r="AE912" s="0" t="n">
        <v>0.089705</v>
      </c>
      <c r="AG912" s="0" t="n">
        <f aca="false">(AD912-$AF$700)^2</f>
        <v>4.07767918589809E-005</v>
      </c>
    </row>
    <row r="913" customFormat="false" ht="12.75" hidden="false" customHeight="false" outlineLevel="0" collapsed="false">
      <c r="AB913" s="1" t="n">
        <v>0.000523726851851852</v>
      </c>
      <c r="AC913" s="0" t="n">
        <v>-6.055077</v>
      </c>
      <c r="AD913" s="0" t="n">
        <v>-0.201821</v>
      </c>
      <c r="AE913" s="0" t="n">
        <v>0.092283</v>
      </c>
      <c r="AG913" s="0" t="n">
        <f aca="false">(AD913-$AF$700)^2</f>
        <v>3.44882625946416E-005</v>
      </c>
    </row>
    <row r="914" customFormat="false" ht="12.75" hidden="false" customHeight="false" outlineLevel="0" collapsed="false">
      <c r="AB914" s="1" t="n">
        <v>0.000524305555555556</v>
      </c>
      <c r="AC914" s="0" t="n">
        <v>-6.055077</v>
      </c>
      <c r="AD914" s="0" t="n">
        <v>-0.200794</v>
      </c>
      <c r="AE914" s="0" t="n">
        <v>0.094346</v>
      </c>
      <c r="AG914" s="0" t="n">
        <f aca="false">(AD914-$AF$700)^2</f>
        <v>2.34805257243175E-005</v>
      </c>
    </row>
    <row r="915" customFormat="false" ht="12.75" hidden="false" customHeight="false" outlineLevel="0" collapsed="false">
      <c r="AB915" s="1" t="n">
        <v>0.000524884259259259</v>
      </c>
      <c r="AC915" s="0" t="n">
        <v>-6.433846</v>
      </c>
      <c r="AD915" s="0" t="n">
        <v>-0.200794</v>
      </c>
      <c r="AE915" s="0" t="n">
        <v>0.095377</v>
      </c>
      <c r="AG915" s="0" t="n">
        <f aca="false">(AD915-$AF$700)^2</f>
        <v>2.34805257243175E-005</v>
      </c>
    </row>
    <row r="916" customFormat="false" ht="12.75" hidden="false" customHeight="false" outlineLevel="0" collapsed="false">
      <c r="AB916" s="1" t="n">
        <v>0.000525462962962963</v>
      </c>
      <c r="AC916" s="0" t="n">
        <v>-6.055077</v>
      </c>
      <c r="AD916" s="0" t="n">
        <v>-0.201821</v>
      </c>
      <c r="AE916" s="0" t="n">
        <v>0.096408</v>
      </c>
      <c r="AG916" s="0" t="n">
        <f aca="false">(AD916-$AF$700)^2</f>
        <v>3.44882625946416E-005</v>
      </c>
    </row>
    <row r="917" customFormat="false" ht="12.75" hidden="false" customHeight="false" outlineLevel="0" collapsed="false">
      <c r="AB917" s="1" t="n">
        <v>0.000526041666666667</v>
      </c>
      <c r="AC917" s="0" t="n">
        <v>-6.055077</v>
      </c>
      <c r="AD917" s="0" t="n">
        <v>-0.200794</v>
      </c>
      <c r="AE917" s="0" t="n">
        <v>0.099501</v>
      </c>
      <c r="AG917" s="0" t="n">
        <f aca="false">(AD917-$AF$700)^2</f>
        <v>2.34805257243175E-005</v>
      </c>
    </row>
    <row r="918" customFormat="false" ht="12.75" hidden="false" customHeight="false" outlineLevel="0" collapsed="false">
      <c r="AB918" s="1" t="n">
        <v>0.00052662037037037</v>
      </c>
      <c r="AC918" s="0" t="n">
        <v>-6.055077</v>
      </c>
      <c r="AD918" s="0" t="n">
        <v>-0.204388</v>
      </c>
      <c r="AE918" s="0" t="n">
        <v>0.101048</v>
      </c>
      <c r="AG918" s="0" t="n">
        <f aca="false">(AD918-$AF$700)^2</f>
        <v>7.12280435996289E-005</v>
      </c>
    </row>
    <row r="919" customFormat="false" ht="12.75" hidden="false" customHeight="false" outlineLevel="0" collapsed="false">
      <c r="AB919" s="1" t="n">
        <v>0.000527199074074074</v>
      </c>
      <c r="AC919" s="0" t="n">
        <v>-6.055077</v>
      </c>
      <c r="AD919" s="0" t="n">
        <v>-0.209007</v>
      </c>
      <c r="AE919" s="0" t="n">
        <v>0.101048</v>
      </c>
      <c r="AG919" s="0" t="n">
        <f aca="false">(AD919-$AF$700)^2</f>
        <v>0.000170528883661973</v>
      </c>
    </row>
    <row r="920" customFormat="false" ht="12.75" hidden="false" customHeight="false" outlineLevel="0" collapsed="false">
      <c r="AB920" s="1" t="n">
        <v>0.000527777777777778</v>
      </c>
      <c r="AC920" s="0" t="n">
        <v>-6.055077</v>
      </c>
      <c r="AD920" s="0" t="n">
        <v>-0.209007</v>
      </c>
      <c r="AE920" s="0" t="n">
        <v>0.101048</v>
      </c>
      <c r="AG920" s="0" t="n">
        <f aca="false">(AD920-$AF$700)^2</f>
        <v>0.000170528883661973</v>
      </c>
    </row>
    <row r="921" customFormat="false" ht="12.75" hidden="false" customHeight="false" outlineLevel="0" collapsed="false">
      <c r="AB921" s="1" t="n">
        <v>0.000528356481481482</v>
      </c>
      <c r="AC921" s="0" t="n">
        <v>-6.055077</v>
      </c>
      <c r="AD921" s="0" t="n">
        <v>-0.207467</v>
      </c>
      <c r="AE921" s="0" t="n">
        <v>0.102594</v>
      </c>
      <c r="AG921" s="0" t="n">
        <f aca="false">(AD921-$AF$700)^2</f>
        <v>0.00013267977752731</v>
      </c>
    </row>
    <row r="922" customFormat="false" ht="12.75" hidden="false" customHeight="false" outlineLevel="0" collapsed="false">
      <c r="AB922" s="1" t="n">
        <v>0.000528935185185185</v>
      </c>
      <c r="AC922" s="0" t="n">
        <v>-6.055077</v>
      </c>
      <c r="AD922" s="0" t="n">
        <v>-0.206954</v>
      </c>
      <c r="AE922" s="0" t="n">
        <v>0.106203</v>
      </c>
      <c r="AG922" s="0" t="n">
        <f aca="false">(AD922-$AF$700)^2</f>
        <v>0.000121124790262971</v>
      </c>
    </row>
    <row r="923" customFormat="false" ht="12.75" hidden="false" customHeight="false" outlineLevel="0" collapsed="false">
      <c r="AB923" s="1" t="n">
        <v>0.000529513888888889</v>
      </c>
      <c r="AC923" s="0" t="n">
        <v>-6.055077</v>
      </c>
      <c r="AD923" s="0" t="n">
        <v>-0.210546</v>
      </c>
      <c r="AE923" s="0" t="n">
        <v>0.108264</v>
      </c>
      <c r="AG923" s="0" t="n">
        <f aca="false">(AD923-$AF$700)^2</f>
        <v>0.000213091993454991</v>
      </c>
    </row>
    <row r="924" customFormat="false" ht="12.75" hidden="false" customHeight="false" outlineLevel="0" collapsed="false">
      <c r="AB924" s="1" t="n">
        <v>0.000530092592592593</v>
      </c>
      <c r="AC924" s="0" t="n">
        <v>-6.055077</v>
      </c>
      <c r="AD924" s="0" t="n">
        <v>-0.213111</v>
      </c>
      <c r="AE924" s="0" t="n">
        <v>0.107749</v>
      </c>
      <c r="AG924" s="0" t="n">
        <f aca="false">(AD924-$AF$700)^2</f>
        <v>0.000294557269776686</v>
      </c>
    </row>
    <row r="925" customFormat="false" ht="12.75" hidden="false" customHeight="false" outlineLevel="0" collapsed="false">
      <c r="AB925" s="1" t="n">
        <v>0.000530671296296296</v>
      </c>
      <c r="AC925" s="0" t="n">
        <v>-6.055077</v>
      </c>
      <c r="AD925" s="0" t="n">
        <v>-0.215163</v>
      </c>
      <c r="AE925" s="0" t="n">
        <v>0.105687</v>
      </c>
      <c r="AG925" s="0" t="n">
        <f aca="false">(AD925-$AF$700)^2</f>
        <v>0.000369203574834042</v>
      </c>
    </row>
    <row r="926" customFormat="false" ht="12.75" hidden="false" customHeight="false" outlineLevel="0" collapsed="false">
      <c r="AB926" s="1" t="n">
        <v>0.00053125</v>
      </c>
      <c r="AC926" s="0" t="n">
        <v>-6.055077</v>
      </c>
      <c r="AD926" s="0" t="n">
        <v>-0.216702</v>
      </c>
      <c r="AE926" s="0" t="n">
        <v>0.105172</v>
      </c>
      <c r="AG926" s="0" t="n">
        <f aca="false">(AD926-$AF$700)^2</f>
        <v>0.00043071485262706</v>
      </c>
    </row>
    <row r="927" customFormat="false" ht="12.75" hidden="false" customHeight="false" outlineLevel="0" collapsed="false">
      <c r="AB927" s="1" t="n">
        <v>0.000531828703703704</v>
      </c>
      <c r="AC927" s="0" t="n">
        <v>-6.055077</v>
      </c>
      <c r="AD927" s="0" t="n">
        <v>-0.218241</v>
      </c>
      <c r="AE927" s="0" t="n">
        <v>0.104141</v>
      </c>
      <c r="AG927" s="0" t="n">
        <f aca="false">(AD927-$AF$700)^2</f>
        <v>0.000496963172420077</v>
      </c>
    </row>
    <row r="928" customFormat="false" ht="12.75" hidden="false" customHeight="false" outlineLevel="0" collapsed="false">
      <c r="AB928" s="1" t="n">
        <v>0.000532407407407407</v>
      </c>
      <c r="AC928" s="0" t="n">
        <v>-6.055077</v>
      </c>
      <c r="AD928" s="0" t="n">
        <v>-0.217215</v>
      </c>
      <c r="AE928" s="0" t="n">
        <v>0.103625</v>
      </c>
      <c r="AG928" s="0" t="n">
        <f aca="false">(AD928-$AF$700)^2</f>
        <v>0.000452271287891399</v>
      </c>
    </row>
    <row r="929" customFormat="false" ht="12.75" hidden="false" customHeight="false" outlineLevel="0" collapsed="false">
      <c r="AB929" s="1" t="n">
        <v>0.000532986111111111</v>
      </c>
      <c r="AC929" s="0" t="n">
        <v>-6.433846</v>
      </c>
      <c r="AD929" s="0" t="n">
        <v>-0.215163</v>
      </c>
      <c r="AE929" s="0" t="n">
        <v>0.103625</v>
      </c>
      <c r="AG929" s="0" t="n">
        <f aca="false">(AD929-$AF$700)^2</f>
        <v>0.000369203574834042</v>
      </c>
    </row>
    <row r="930" customFormat="false" ht="12.75" hidden="false" customHeight="false" outlineLevel="0" collapsed="false">
      <c r="AB930" s="1" t="n">
        <v>0.000533564814814815</v>
      </c>
      <c r="AC930" s="0" t="n">
        <v>-6.433846</v>
      </c>
      <c r="AD930" s="0" t="n">
        <v>-0.216189</v>
      </c>
      <c r="AE930" s="0" t="n">
        <v>0.105687</v>
      </c>
      <c r="AG930" s="0" t="n">
        <f aca="false">(AD930-$AF$700)^2</f>
        <v>0.000409684755362721</v>
      </c>
    </row>
    <row r="931" customFormat="false" ht="12.75" hidden="false" customHeight="false" outlineLevel="0" collapsed="false">
      <c r="AB931" s="1" t="n">
        <v>0.000534143518518519</v>
      </c>
      <c r="AC931" s="0" t="n">
        <v>-6.055077</v>
      </c>
      <c r="AD931" s="0" t="n">
        <v>-0.216702</v>
      </c>
      <c r="AE931" s="0" t="n">
        <v>0.108264</v>
      </c>
      <c r="AG931" s="0" t="n">
        <f aca="false">(AD931-$AF$700)^2</f>
        <v>0.00043071485262706</v>
      </c>
    </row>
    <row r="932" customFormat="false" ht="12.75" hidden="false" customHeight="false" outlineLevel="0" collapsed="false">
      <c r="AB932" s="1" t="n">
        <v>0.000534722222222222</v>
      </c>
      <c r="AC932" s="0" t="n">
        <v>-6.055077</v>
      </c>
      <c r="AD932" s="0" t="n">
        <v>-0.216702</v>
      </c>
      <c r="AE932" s="0" t="n">
        <v>0.109295</v>
      </c>
      <c r="AG932" s="0" t="n">
        <f aca="false">(AD932-$AF$700)^2</f>
        <v>0.00043071485262706</v>
      </c>
    </row>
    <row r="933" customFormat="false" ht="12.75" hidden="false" customHeight="false" outlineLevel="0" collapsed="false">
      <c r="AB933" s="1" t="n">
        <v>0.000535300925925926</v>
      </c>
      <c r="AC933" s="0" t="n">
        <v>-6.433846</v>
      </c>
      <c r="AD933" s="0" t="n">
        <v>-0.217215</v>
      </c>
      <c r="AE933" s="0" t="n">
        <v>0.110326</v>
      </c>
      <c r="AG933" s="0" t="n">
        <f aca="false">(AD933-$AF$700)^2</f>
        <v>0.000452271287891399</v>
      </c>
    </row>
    <row r="934" customFormat="false" ht="12.75" hidden="false" customHeight="false" outlineLevel="0" collapsed="false">
      <c r="AB934" s="1" t="n">
        <v>0.00053587962962963</v>
      </c>
      <c r="AC934" s="0" t="n">
        <v>-6.055077</v>
      </c>
      <c r="AD934" s="0" t="n">
        <v>-0.217215</v>
      </c>
      <c r="AE934" s="0" t="n">
        <v>0.110842</v>
      </c>
      <c r="AG934" s="0" t="n">
        <f aca="false">(AD934-$AF$700)^2</f>
        <v>0.000452271287891399</v>
      </c>
    </row>
    <row r="935" customFormat="false" ht="12.75" hidden="false" customHeight="false" outlineLevel="0" collapsed="false">
      <c r="AB935" s="1" t="n">
        <v>0.000536458333333333</v>
      </c>
      <c r="AC935" s="0" t="n">
        <v>-6.055077</v>
      </c>
      <c r="AD935" s="0" t="n">
        <v>-0.216189</v>
      </c>
      <c r="AE935" s="0" t="n">
        <v>0.109811</v>
      </c>
      <c r="AG935" s="0" t="n">
        <f aca="false">(AD935-$AF$700)^2</f>
        <v>0.000409684755362721</v>
      </c>
    </row>
    <row r="936" customFormat="false" ht="12.75" hidden="false" customHeight="false" outlineLevel="0" collapsed="false">
      <c r="AB936" s="1" t="n">
        <v>0.000537037037037037</v>
      </c>
      <c r="AC936" s="0" t="n">
        <v>-6.433846</v>
      </c>
      <c r="AD936" s="0" t="n">
        <v>-0.215163</v>
      </c>
      <c r="AE936" s="0" t="n">
        <v>0.108264</v>
      </c>
      <c r="AG936" s="0" t="n">
        <f aca="false">(AD936-$AF$700)^2</f>
        <v>0.000369203574834042</v>
      </c>
    </row>
    <row r="937" customFormat="false" ht="12.75" hidden="false" customHeight="false" outlineLevel="0" collapsed="false">
      <c r="AB937" s="1" t="n">
        <v>0.000537615740740741</v>
      </c>
      <c r="AC937" s="0" t="n">
        <v>-6.055077</v>
      </c>
      <c r="AD937" s="0" t="n">
        <v>-0.212598</v>
      </c>
      <c r="AE937" s="0" t="n">
        <v>0.109295</v>
      </c>
      <c r="AG937" s="0" t="n">
        <f aca="false">(AD937-$AF$700)^2</f>
        <v>0.000277211538512347</v>
      </c>
    </row>
    <row r="938" customFormat="false" ht="12.75" hidden="false" customHeight="false" outlineLevel="0" collapsed="false">
      <c r="AB938" s="1" t="n">
        <v>0.000538194444444444</v>
      </c>
      <c r="AC938" s="0" t="n">
        <v>-6.055077</v>
      </c>
      <c r="AD938" s="0" t="n">
        <v>-0.210546</v>
      </c>
      <c r="AE938" s="0" t="n">
        <v>0.107749</v>
      </c>
      <c r="AG938" s="0" t="n">
        <f aca="false">(AD938-$AF$700)^2</f>
        <v>0.000213091993454991</v>
      </c>
    </row>
    <row r="939" customFormat="false" ht="12.75" hidden="false" customHeight="false" outlineLevel="0" collapsed="false">
      <c r="AB939" s="1" t="n">
        <v>0.000538773148148148</v>
      </c>
      <c r="AC939" s="0" t="n">
        <v>-6.055077</v>
      </c>
      <c r="AD939" s="0" t="n">
        <v>-0.208493</v>
      </c>
      <c r="AE939" s="0" t="n">
        <v>0.106718</v>
      </c>
      <c r="AG939" s="0" t="n">
        <f aca="false">(AD939-$AF$700)^2</f>
        <v>0.000157368766055988</v>
      </c>
    </row>
    <row r="940" customFormat="false" ht="12.75" hidden="false" customHeight="false" outlineLevel="0" collapsed="false">
      <c r="AB940" s="1" t="n">
        <v>0.000539351851851852</v>
      </c>
      <c r="AC940" s="0" t="n">
        <v>-6.055077</v>
      </c>
      <c r="AD940" s="0" t="n">
        <v>-0.205414</v>
      </c>
      <c r="AE940" s="0" t="n">
        <v>0.106203</v>
      </c>
      <c r="AG940" s="0" t="n">
        <f aca="false">(AD940-$AF$700)^2</f>
        <v>8.95989241283076E-005</v>
      </c>
    </row>
    <row r="941" customFormat="false" ht="12.75" hidden="false" customHeight="false" outlineLevel="0" collapsed="false">
      <c r="AB941" s="1" t="n">
        <v>0.000539930555555556</v>
      </c>
      <c r="AC941" s="0" t="n">
        <v>-6.055077</v>
      </c>
      <c r="AD941" s="0" t="n">
        <v>-0.203874</v>
      </c>
      <c r="AE941" s="0" t="n">
        <v>0.105687</v>
      </c>
      <c r="AG941" s="0" t="n">
        <f aca="false">(AD941-$AF$700)^2</f>
        <v>6.28162579936441E-005</v>
      </c>
    </row>
    <row r="942" customFormat="false" ht="12.75" hidden="false" customHeight="false" outlineLevel="0" collapsed="false">
      <c r="AB942" s="1" t="n">
        <v>0.000540509259259259</v>
      </c>
      <c r="AC942" s="0" t="n">
        <v>-6.055077</v>
      </c>
      <c r="AD942" s="0" t="n">
        <v>-0.203361</v>
      </c>
      <c r="AE942" s="0" t="n">
        <v>0.104656</v>
      </c>
      <c r="AG942" s="0" t="n">
        <f aca="false">(AD942-$AF$700)^2</f>
        <v>5.49476887293047E-005</v>
      </c>
    </row>
    <row r="943" customFormat="false" ht="12.75" hidden="false" customHeight="false" outlineLevel="0" collapsed="false">
      <c r="AB943" s="1" t="n">
        <v>0.000541087962962963</v>
      </c>
      <c r="AC943" s="0" t="n">
        <v>-6.055077</v>
      </c>
      <c r="AD943" s="0" t="n">
        <v>-0.204388</v>
      </c>
      <c r="AE943" s="0" t="n">
        <v>0.104141</v>
      </c>
      <c r="AG943" s="0" t="n">
        <f aca="false">(AD943-$AF$700)^2</f>
        <v>7.12280435996289E-005</v>
      </c>
    </row>
    <row r="944" customFormat="false" ht="12.75" hidden="false" customHeight="false" outlineLevel="0" collapsed="false">
      <c r="AB944" s="1" t="n">
        <v>0.000541666666666667</v>
      </c>
      <c r="AC944" s="0" t="n">
        <v>-6.433846</v>
      </c>
      <c r="AD944" s="0" t="n">
        <v>-0.208493</v>
      </c>
      <c r="AE944" s="0" t="n">
        <v>0.103625</v>
      </c>
      <c r="AG944" s="0" t="n">
        <f aca="false">(AD944-$AF$700)^2</f>
        <v>0.000157368766055988</v>
      </c>
    </row>
    <row r="945" customFormat="false" ht="12.75" hidden="false" customHeight="false" outlineLevel="0" collapsed="false">
      <c r="AB945" s="1" t="n">
        <v>0.00054224537037037</v>
      </c>
      <c r="AC945" s="0" t="n">
        <v>-6.055077</v>
      </c>
      <c r="AD945" s="0" t="n">
        <v>-0.211572</v>
      </c>
      <c r="AE945" s="0" t="n">
        <v>0.104141</v>
      </c>
      <c r="AG945" s="0" t="n">
        <f aca="false">(AD945-$AF$700)^2</f>
        <v>0.000244099089983669</v>
      </c>
    </row>
    <row r="946" customFormat="false" ht="12.75" hidden="false" customHeight="false" outlineLevel="0" collapsed="false">
      <c r="AB946" s="1" t="n">
        <v>0.000542824074074074</v>
      </c>
      <c r="AC946" s="0" t="n">
        <v>-6.055077</v>
      </c>
      <c r="AD946" s="0" t="n">
        <v>-0.213111</v>
      </c>
      <c r="AE946" s="0" t="n">
        <v>0.104141</v>
      </c>
      <c r="AG946" s="0" t="n">
        <f aca="false">(AD946-$AF$700)^2</f>
        <v>0.000294557269776686</v>
      </c>
    </row>
    <row r="947" customFormat="false" ht="12.75" hidden="false" customHeight="false" outlineLevel="0" collapsed="false">
      <c r="AB947" s="1" t="n">
        <v>0.000543402777777778</v>
      </c>
      <c r="AC947" s="0" t="n">
        <v>-6.055077</v>
      </c>
      <c r="AD947" s="0" t="n">
        <v>-0.212085</v>
      </c>
      <c r="AE947" s="0" t="n">
        <v>0.105172</v>
      </c>
      <c r="AG947" s="0" t="n">
        <f aca="false">(AD947-$AF$700)^2</f>
        <v>0.000260392145248008</v>
      </c>
    </row>
    <row r="948" customFormat="false" ht="12.75" hidden="false" customHeight="false" outlineLevel="0" collapsed="false">
      <c r="AB948" s="1" t="n">
        <v>0.000543981481481481</v>
      </c>
      <c r="AC948" s="0" t="n">
        <v>-6.055077</v>
      </c>
      <c r="AD948" s="0" t="n">
        <v>-0.210546</v>
      </c>
      <c r="AE948" s="0" t="n">
        <v>0.106203</v>
      </c>
      <c r="AG948" s="0" t="n">
        <f aca="false">(AD948-$AF$700)^2</f>
        <v>0.000213091993454991</v>
      </c>
    </row>
    <row r="949" customFormat="false" ht="12.75" hidden="false" customHeight="false" outlineLevel="0" collapsed="false">
      <c r="AB949" s="1" t="n">
        <v>0.000544560185185185</v>
      </c>
      <c r="AC949" s="0" t="n">
        <v>-6.055077</v>
      </c>
      <c r="AD949" s="0" t="n">
        <v>-0.208493</v>
      </c>
      <c r="AE949" s="0" t="n">
        <v>0.105172</v>
      </c>
      <c r="AG949" s="0" t="n">
        <f aca="false">(AD949-$AF$700)^2</f>
        <v>0.000157368766055988</v>
      </c>
    </row>
    <row r="950" customFormat="false" ht="12.75" hidden="false" customHeight="false" outlineLevel="0" collapsed="false">
      <c r="AB950" s="1" t="n">
        <v>0.000545138888888889</v>
      </c>
      <c r="AC950" s="0" t="n">
        <v>-6.055077</v>
      </c>
      <c r="AD950" s="0" t="n">
        <v>-0.206954</v>
      </c>
      <c r="AE950" s="0" t="n">
        <v>0.105687</v>
      </c>
      <c r="AG950" s="0" t="n">
        <f aca="false">(AD950-$AF$700)^2</f>
        <v>0.000121124790262971</v>
      </c>
    </row>
    <row r="951" customFormat="false" ht="12.75" hidden="false" customHeight="false" outlineLevel="0" collapsed="false">
      <c r="AB951" s="1" t="n">
        <v>0.000545717592592593</v>
      </c>
      <c r="AC951" s="0" t="n">
        <v>-6.055077</v>
      </c>
      <c r="AD951" s="0" t="n">
        <v>-0.206441</v>
      </c>
      <c r="AE951" s="0" t="n">
        <v>0.106718</v>
      </c>
      <c r="AG951" s="0" t="n">
        <f aca="false">(AD951-$AF$700)^2</f>
        <v>0.000110096140998632</v>
      </c>
    </row>
    <row r="952" customFormat="false" ht="12.75" hidden="false" customHeight="false" outlineLevel="0" collapsed="false">
      <c r="AB952" s="1" t="n">
        <v>0.000546296296296296</v>
      </c>
      <c r="AC952" s="0" t="n">
        <v>-6.055077</v>
      </c>
      <c r="AD952" s="0" t="n">
        <v>-0.20798</v>
      </c>
      <c r="AE952" s="0" t="n">
        <v>0.107749</v>
      </c>
      <c r="AG952" s="0" t="n">
        <f aca="false">(AD952-$AF$700)^2</f>
        <v>0.000144761102791649</v>
      </c>
    </row>
    <row r="953" customFormat="false" ht="12.75" hidden="false" customHeight="false" outlineLevel="0" collapsed="false">
      <c r="AB953" s="1" t="n">
        <v>0.000546875</v>
      </c>
      <c r="AC953" s="0" t="n">
        <v>-6.055077</v>
      </c>
      <c r="AD953" s="0" t="n">
        <v>-0.209007</v>
      </c>
      <c r="AE953" s="0" t="n">
        <v>0.107749</v>
      </c>
      <c r="AG953" s="0" t="n">
        <f aca="false">(AD953-$AF$700)^2</f>
        <v>0.000170528883661973</v>
      </c>
    </row>
    <row r="954" customFormat="false" ht="12.75" hidden="false" customHeight="false" outlineLevel="0" collapsed="false">
      <c r="AB954" s="1" t="n">
        <v>0.000547453703703704</v>
      </c>
      <c r="AC954" s="0" t="n">
        <v>-6.055077</v>
      </c>
      <c r="AD954" s="0" t="n">
        <v>-0.209007</v>
      </c>
      <c r="AE954" s="0" t="n">
        <v>0.110326</v>
      </c>
      <c r="AG954" s="0" t="n">
        <f aca="false">(AD954-$AF$700)^2</f>
        <v>0.000170528883661973</v>
      </c>
    </row>
    <row r="955" customFormat="false" ht="12.75" hidden="false" customHeight="false" outlineLevel="0" collapsed="false">
      <c r="AB955" s="1" t="n">
        <v>0.000548032407407408</v>
      </c>
      <c r="AC955" s="0" t="n">
        <v>-6.433846</v>
      </c>
      <c r="AD955" s="0" t="n">
        <v>-0.20952</v>
      </c>
      <c r="AE955" s="0" t="n">
        <v>0.112388</v>
      </c>
      <c r="AG955" s="0" t="n">
        <f aca="false">(AD955-$AF$700)^2</f>
        <v>0.000184190248926313</v>
      </c>
    </row>
    <row r="956" customFormat="false" ht="12.75" hidden="false" customHeight="false" outlineLevel="0" collapsed="false">
      <c r="AB956" s="1" t="n">
        <v>0.000548611111111111</v>
      </c>
      <c r="AC956" s="0" t="n">
        <v>-6.055077</v>
      </c>
      <c r="AD956" s="0" t="n">
        <v>-0.20798</v>
      </c>
      <c r="AE956" s="0" t="n">
        <v>0.112388</v>
      </c>
      <c r="AG956" s="0" t="n">
        <f aca="false">(AD956-$AF$700)^2</f>
        <v>0.000144761102791649</v>
      </c>
    </row>
    <row r="957" customFormat="false" ht="12.75" hidden="false" customHeight="false" outlineLevel="0" collapsed="false">
      <c r="AB957" s="1" t="n">
        <v>0.000549189814814815</v>
      </c>
      <c r="AC957" s="0" t="n">
        <v>-6.055077</v>
      </c>
      <c r="AD957" s="0" t="n">
        <v>-0.207467</v>
      </c>
      <c r="AE957" s="0" t="n">
        <v>0.111872</v>
      </c>
      <c r="AG957" s="0" t="n">
        <f aca="false">(AD957-$AF$700)^2</f>
        <v>0.00013267977752731</v>
      </c>
    </row>
    <row r="958" customFormat="false" ht="12.75" hidden="false" customHeight="false" outlineLevel="0" collapsed="false">
      <c r="AB958" s="1" t="n">
        <v>0.000549768518518519</v>
      </c>
      <c r="AC958" s="0" t="n">
        <v>-6.433846</v>
      </c>
      <c r="AD958" s="0" t="n">
        <v>-0.207467</v>
      </c>
      <c r="AE958" s="0" t="n">
        <v>0.112903</v>
      </c>
      <c r="AG958" s="0" t="n">
        <f aca="false">(AD958-$AF$700)^2</f>
        <v>0.00013267977752731</v>
      </c>
    </row>
    <row r="959" customFormat="false" ht="12.75" hidden="false" customHeight="false" outlineLevel="0" collapsed="false">
      <c r="AB959" s="1" t="n">
        <v>0.000550347222222222</v>
      </c>
      <c r="AC959" s="0" t="n">
        <v>-6.055077</v>
      </c>
      <c r="AD959" s="0" t="n">
        <v>-0.20798</v>
      </c>
      <c r="AE959" s="0" t="n">
        <v>0.113934</v>
      </c>
      <c r="AG959" s="0" t="n">
        <f aca="false">(AD959-$AF$700)^2</f>
        <v>0.000144761102791649</v>
      </c>
    </row>
    <row r="960" customFormat="false" ht="12.75" hidden="false" customHeight="false" outlineLevel="0" collapsed="false">
      <c r="AB960" s="1" t="n">
        <v>0.000550925925925926</v>
      </c>
      <c r="AC960" s="0" t="n">
        <v>-6.433846</v>
      </c>
      <c r="AD960" s="0" t="n">
        <v>-0.20952</v>
      </c>
      <c r="AE960" s="0" t="n">
        <v>0.112903</v>
      </c>
      <c r="AG960" s="0" t="n">
        <f aca="false">(AD960-$AF$700)^2</f>
        <v>0.000184190248926313</v>
      </c>
    </row>
    <row r="961" customFormat="false" ht="12.75" hidden="false" customHeight="false" outlineLevel="0" collapsed="false">
      <c r="AB961" s="1" t="n">
        <v>0.00055150462962963</v>
      </c>
      <c r="AC961" s="0" t="n">
        <v>-6.055077</v>
      </c>
      <c r="AD961" s="0" t="n">
        <v>-0.212085</v>
      </c>
      <c r="AE961" s="0" t="n">
        <v>0.111872</v>
      </c>
      <c r="AG961" s="0" t="n">
        <f aca="false">(AD961-$AF$700)^2</f>
        <v>0.000260392145248008</v>
      </c>
    </row>
    <row r="962" customFormat="false" ht="12.75" hidden="false" customHeight="false" outlineLevel="0" collapsed="false">
      <c r="AB962" s="1" t="n">
        <v>0.000552083333333333</v>
      </c>
      <c r="AC962" s="0" t="n">
        <v>-6.055077</v>
      </c>
      <c r="AD962" s="0" t="n">
        <v>-0.213624</v>
      </c>
      <c r="AE962" s="0" t="n">
        <v>0.110842</v>
      </c>
      <c r="AG962" s="0" t="n">
        <f aca="false">(AD962-$AF$700)^2</f>
        <v>0.000312429339041026</v>
      </c>
    </row>
    <row r="963" customFormat="false" ht="12.75" hidden="false" customHeight="false" outlineLevel="0" collapsed="false">
      <c r="AB963" s="1" t="n">
        <v>0.000552662037037037</v>
      </c>
      <c r="AC963" s="0" t="n">
        <v>-6.433846</v>
      </c>
      <c r="AD963" s="0" t="n">
        <v>-0.214137</v>
      </c>
      <c r="AE963" s="0" t="n">
        <v>0.110842</v>
      </c>
      <c r="AG963" s="0" t="n">
        <f aca="false">(AD963-$AF$700)^2</f>
        <v>0.000330827746305364</v>
      </c>
    </row>
    <row r="964" customFormat="false" ht="12.75" hidden="false" customHeight="false" outlineLevel="0" collapsed="false">
      <c r="AB964" s="1" t="n">
        <v>0.000553240740740741</v>
      </c>
      <c r="AC964" s="0" t="n">
        <v>-6.433846</v>
      </c>
      <c r="AD964" s="0" t="n">
        <v>-0.215676</v>
      </c>
      <c r="AE964" s="0" t="n">
        <v>0.110326</v>
      </c>
      <c r="AG964" s="0" t="n">
        <f aca="false">(AD964-$AF$700)^2</f>
        <v>0.000389180996098382</v>
      </c>
    </row>
    <row r="965" customFormat="false" ht="12.75" hidden="false" customHeight="false" outlineLevel="0" collapsed="false">
      <c r="AB965" s="1" t="n">
        <v>0.000553819444444445</v>
      </c>
      <c r="AC965" s="0" t="n">
        <v>-6.055077</v>
      </c>
      <c r="AD965" s="0" t="n">
        <v>-0.217728</v>
      </c>
      <c r="AE965" s="0" t="n">
        <v>0.109811</v>
      </c>
      <c r="AG965" s="0" t="n">
        <f aca="false">(AD965-$AF$700)^2</f>
        <v>0.000474354061155739</v>
      </c>
    </row>
    <row r="966" customFormat="false" ht="12.75" hidden="false" customHeight="false" outlineLevel="0" collapsed="false">
      <c r="AB966" s="1" t="n">
        <v>0.000554398148148148</v>
      </c>
      <c r="AC966" s="0" t="n">
        <v>-6.055077</v>
      </c>
      <c r="AD966" s="0" t="n">
        <v>-0.219267</v>
      </c>
      <c r="AE966" s="0" t="n">
        <v>0.10878</v>
      </c>
      <c r="AG966" s="0" t="n">
        <f aca="false">(AD966-$AF$700)^2</f>
        <v>0.000543760408948755</v>
      </c>
    </row>
    <row r="967" customFormat="false" ht="12.75" hidden="false" customHeight="false" outlineLevel="0" collapsed="false">
      <c r="AB967" s="1" t="n">
        <v>0.000554976851851852</v>
      </c>
      <c r="AC967" s="0" t="n">
        <v>-6.055077</v>
      </c>
      <c r="AD967" s="0" t="n">
        <v>-0.217215</v>
      </c>
      <c r="AE967" s="0" t="n">
        <v>0.108264</v>
      </c>
      <c r="AG967" s="0" t="n">
        <f aca="false">(AD967-$AF$700)^2</f>
        <v>0.000452271287891399</v>
      </c>
    </row>
    <row r="968" customFormat="false" ht="12.75" hidden="false" customHeight="false" outlineLevel="0" collapsed="false">
      <c r="AB968" s="1" t="n">
        <v>0.000555555555555556</v>
      </c>
      <c r="AC968" s="0" t="n">
        <v>-6.055077</v>
      </c>
      <c r="AD968" s="0" t="n">
        <v>-0.215676</v>
      </c>
      <c r="AE968" s="0" t="n">
        <v>0.108264</v>
      </c>
      <c r="AG968" s="0" t="n">
        <f aca="false">(AD968-$AF$700)^2</f>
        <v>0.000389180996098382</v>
      </c>
    </row>
    <row r="969" customFormat="false" ht="12.75" hidden="false" customHeight="false" outlineLevel="0" collapsed="false">
      <c r="AB969" s="1" t="n">
        <v>0.000556134259259259</v>
      </c>
      <c r="AC969" s="0" t="n">
        <v>-6.055077</v>
      </c>
      <c r="AD969" s="0" t="n">
        <v>-0.214137</v>
      </c>
      <c r="AE969" s="0" t="n">
        <v>0.107749</v>
      </c>
      <c r="AG969" s="0" t="n">
        <f aca="false">(AD969-$AF$700)^2</f>
        <v>0.000330827746305364</v>
      </c>
    </row>
    <row r="970" customFormat="false" ht="12.75" hidden="false" customHeight="false" outlineLevel="0" collapsed="false">
      <c r="AB970" s="1" t="n">
        <v>0.000556712962962963</v>
      </c>
      <c r="AC970" s="0" t="n">
        <v>-6.433846</v>
      </c>
      <c r="AD970" s="0" t="n">
        <v>-0.21465</v>
      </c>
      <c r="AE970" s="0" t="n">
        <v>0.106203</v>
      </c>
      <c r="AG970" s="0" t="n">
        <f aca="false">(AD970-$AF$700)^2</f>
        <v>0.000349752491569704</v>
      </c>
    </row>
    <row r="971" customFormat="false" ht="12.75" hidden="false" customHeight="false" outlineLevel="0" collapsed="false">
      <c r="AB971" s="1" t="n">
        <v>0.000557291666666667</v>
      </c>
      <c r="AC971" s="0" t="n">
        <v>-6.433846</v>
      </c>
      <c r="AD971" s="0" t="n">
        <v>-0.216189</v>
      </c>
      <c r="AE971" s="0" t="n">
        <v>0.10311</v>
      </c>
      <c r="AG971" s="0" t="n">
        <f aca="false">(AD971-$AF$700)^2</f>
        <v>0.000409684755362721</v>
      </c>
    </row>
    <row r="972" customFormat="false" ht="12.75" hidden="false" customHeight="false" outlineLevel="0" collapsed="false">
      <c r="AB972" s="1" t="n">
        <v>0.00055787037037037</v>
      </c>
      <c r="AC972" s="0" t="n">
        <v>-6.055077</v>
      </c>
      <c r="AD972" s="0" t="n">
        <v>-0.217728</v>
      </c>
      <c r="AE972" s="0" t="n">
        <v>0.102079</v>
      </c>
      <c r="AG972" s="0" t="n">
        <f aca="false">(AD972-$AF$700)^2</f>
        <v>0.000474354061155739</v>
      </c>
    </row>
    <row r="973" customFormat="false" ht="12.75" hidden="false" customHeight="false" outlineLevel="0" collapsed="false">
      <c r="AB973" s="1" t="n">
        <v>0.000558449074074074</v>
      </c>
      <c r="AC973" s="0" t="n">
        <v>-6.055077</v>
      </c>
      <c r="AD973" s="0" t="n">
        <v>-0.218241</v>
      </c>
      <c r="AE973" s="0" t="n">
        <v>0.102079</v>
      </c>
      <c r="AG973" s="0" t="n">
        <f aca="false">(AD973-$AF$700)^2</f>
        <v>0.000496963172420077</v>
      </c>
    </row>
    <row r="974" customFormat="false" ht="12.75" hidden="false" customHeight="false" outlineLevel="0" collapsed="false">
      <c r="AB974" s="1" t="n">
        <v>0.000559027777777778</v>
      </c>
      <c r="AC974" s="0" t="n">
        <v>-6.055077</v>
      </c>
      <c r="AD974" s="0" t="n">
        <v>-0.218241</v>
      </c>
      <c r="AE974" s="0" t="n">
        <v>0.102079</v>
      </c>
      <c r="AG974" s="0" t="n">
        <f aca="false">(AD974-$AF$700)^2</f>
        <v>0.000496963172420077</v>
      </c>
    </row>
    <row r="975" customFormat="false" ht="12.75" hidden="false" customHeight="false" outlineLevel="0" collapsed="false">
      <c r="AB975" s="1" t="n">
        <v>0.000559606481481482</v>
      </c>
      <c r="AC975" s="0" t="n">
        <v>-6.433846</v>
      </c>
      <c r="AD975" s="0" t="n">
        <v>-0.217728</v>
      </c>
      <c r="AE975" s="0" t="n">
        <v>0.101563</v>
      </c>
      <c r="AG975" s="0" t="n">
        <f aca="false">(AD975-$AF$700)^2</f>
        <v>0.000474354061155739</v>
      </c>
    </row>
    <row r="976" customFormat="false" ht="12.75" hidden="false" customHeight="false" outlineLevel="0" collapsed="false">
      <c r="AB976" s="1" t="n">
        <v>0.000560185185185185</v>
      </c>
      <c r="AC976" s="0" t="n">
        <v>-6.055077</v>
      </c>
      <c r="AD976" s="0" t="n">
        <v>-0.218241</v>
      </c>
      <c r="AE976" s="0" t="n">
        <v>0.100017</v>
      </c>
      <c r="AG976" s="0" t="n">
        <f aca="false">(AD976-$AF$700)^2</f>
        <v>0.000496963172420077</v>
      </c>
    </row>
    <row r="977" customFormat="false" ht="12.75" hidden="false" customHeight="false" outlineLevel="0" collapsed="false">
      <c r="AB977" s="1" t="n">
        <v>0.000560763888888889</v>
      </c>
      <c r="AC977" s="0" t="n">
        <v>-6.055077</v>
      </c>
      <c r="AD977" s="0" t="n">
        <v>-0.21978</v>
      </c>
      <c r="AE977" s="0" t="n">
        <v>0.099501</v>
      </c>
      <c r="AG977" s="0" t="n">
        <f aca="false">(AD977-$AF$700)^2</f>
        <v>0.000567948534213095</v>
      </c>
    </row>
    <row r="978" customFormat="false" ht="12.75" hidden="false" customHeight="false" outlineLevel="0" collapsed="false">
      <c r="AB978" s="1" t="n">
        <v>0.000561342592592593</v>
      </c>
      <c r="AC978" s="0" t="n">
        <v>-6.433846</v>
      </c>
      <c r="AD978" s="0" t="n">
        <v>-0.220293</v>
      </c>
      <c r="AE978" s="0" t="n">
        <v>0.099501</v>
      </c>
      <c r="AG978" s="0" t="n">
        <f aca="false">(AD978-$AF$700)^2</f>
        <v>0.000592662997477434</v>
      </c>
    </row>
    <row r="979" customFormat="false" ht="12.75" hidden="false" customHeight="false" outlineLevel="0" collapsed="false">
      <c r="AB979" s="1" t="n">
        <v>0.000561921296296296</v>
      </c>
      <c r="AC979" s="0" t="n">
        <v>-6.055077</v>
      </c>
      <c r="AD979" s="0" t="n">
        <v>-0.219267</v>
      </c>
      <c r="AE979" s="0" t="n">
        <v>0.099501</v>
      </c>
      <c r="AG979" s="0" t="n">
        <f aca="false">(AD979-$AF$700)^2</f>
        <v>0.000543760408948755</v>
      </c>
    </row>
    <row r="980" customFormat="false" ht="12.75" hidden="false" customHeight="false" outlineLevel="0" collapsed="false">
      <c r="AB980" s="1" t="n">
        <v>0.0005625</v>
      </c>
      <c r="AC980" s="0" t="n">
        <v>-6.433846</v>
      </c>
      <c r="AD980" s="0" t="n">
        <v>-0.218241</v>
      </c>
      <c r="AE980" s="0" t="n">
        <v>0.101563</v>
      </c>
      <c r="AG980" s="0" t="n">
        <f aca="false">(AD980-$AF$700)^2</f>
        <v>0.000496963172420077</v>
      </c>
    </row>
    <row r="981" customFormat="false" ht="12.75" hidden="false" customHeight="false" outlineLevel="0" collapsed="false">
      <c r="AB981" s="1" t="n">
        <v>0.000563078703703704</v>
      </c>
      <c r="AC981" s="0" t="n">
        <v>-6.055077</v>
      </c>
      <c r="AD981" s="0" t="n">
        <v>-0.217215</v>
      </c>
      <c r="AE981" s="0" t="n">
        <v>0.102594</v>
      </c>
      <c r="AG981" s="0" t="n">
        <f aca="false">(AD981-$AF$700)^2</f>
        <v>0.000452271287891399</v>
      </c>
    </row>
    <row r="982" customFormat="false" ht="12.75" hidden="false" customHeight="false" outlineLevel="0" collapsed="false">
      <c r="AB982" s="1" t="n">
        <v>0.000563657407407408</v>
      </c>
      <c r="AC982" s="0" t="n">
        <v>-6.055077</v>
      </c>
      <c r="AD982" s="0" t="n">
        <v>-0.216702</v>
      </c>
      <c r="AE982" s="0" t="n">
        <v>0.102079</v>
      </c>
      <c r="AG982" s="0" t="n">
        <f aca="false">(AD982-$AF$700)^2</f>
        <v>0.00043071485262706</v>
      </c>
    </row>
    <row r="983" customFormat="false" ht="12.75" hidden="false" customHeight="false" outlineLevel="0" collapsed="false">
      <c r="AB983" s="1" t="n">
        <v>0.000564236111111111</v>
      </c>
      <c r="AC983" s="0" t="n">
        <v>-6.433846</v>
      </c>
      <c r="AD983" s="0" t="n">
        <v>-0.216702</v>
      </c>
      <c r="AE983" s="0" t="n">
        <v>0.101048</v>
      </c>
      <c r="AG983" s="0" t="n">
        <f aca="false">(AD983-$AF$700)^2</f>
        <v>0.00043071485262706</v>
      </c>
    </row>
    <row r="984" customFormat="false" ht="12.75" hidden="false" customHeight="false" outlineLevel="0" collapsed="false">
      <c r="AB984" s="1" t="n">
        <v>0.000564814814814815</v>
      </c>
      <c r="AC984" s="0" t="n">
        <v>-6.055077</v>
      </c>
      <c r="AD984" s="0" t="n">
        <v>-0.217728</v>
      </c>
      <c r="AE984" s="0" t="n">
        <v>0.097955</v>
      </c>
      <c r="AG984" s="0" t="n">
        <f aca="false">(AD984-$AF$700)^2</f>
        <v>0.000474354061155739</v>
      </c>
    </row>
    <row r="985" customFormat="false" ht="12.75" hidden="false" customHeight="false" outlineLevel="0" collapsed="false">
      <c r="AB985" s="1" t="n">
        <v>0.000565393518518519</v>
      </c>
      <c r="AC985" s="0" t="n">
        <v>-6.055077</v>
      </c>
      <c r="AD985" s="0" t="n">
        <v>-0.216189</v>
      </c>
      <c r="AE985" s="0" t="n">
        <v>0.097439</v>
      </c>
      <c r="AG985" s="0" t="n">
        <f aca="false">(AD985-$AF$700)^2</f>
        <v>0.000409684755362721</v>
      </c>
    </row>
    <row r="986" customFormat="false" ht="12.75" hidden="false" customHeight="false" outlineLevel="0" collapsed="false">
      <c r="AB986" s="1" t="n">
        <v>0.000565972222222222</v>
      </c>
      <c r="AC986" s="0" t="n">
        <v>-6.055077</v>
      </c>
      <c r="AD986" s="0" t="n">
        <v>-0.214137</v>
      </c>
      <c r="AE986" s="0" t="n">
        <v>0.097955</v>
      </c>
      <c r="AG986" s="0" t="n">
        <f aca="false">(AD986-$AF$700)^2</f>
        <v>0.000330827746305364</v>
      </c>
    </row>
    <row r="987" customFormat="false" ht="12.75" hidden="false" customHeight="false" outlineLevel="0" collapsed="false">
      <c r="AB987" s="1" t="n">
        <v>0.000566550925925926</v>
      </c>
      <c r="AC987" s="0" t="n">
        <v>-6.433846</v>
      </c>
      <c r="AD987" s="0" t="n">
        <v>-0.212085</v>
      </c>
      <c r="AE987" s="0" t="n">
        <v>0.09847</v>
      </c>
      <c r="AG987" s="0" t="n">
        <f aca="false">(AD987-$AF$700)^2</f>
        <v>0.000260392145248008</v>
      </c>
    </row>
    <row r="988" customFormat="false" ht="12.75" hidden="false" customHeight="false" outlineLevel="0" collapsed="false">
      <c r="AB988" s="1" t="n">
        <v>0.00056712962962963</v>
      </c>
      <c r="AC988" s="0" t="n">
        <v>-6.055077</v>
      </c>
      <c r="AD988" s="0" t="n">
        <v>-0.213111</v>
      </c>
      <c r="AE988" s="0" t="n">
        <v>0.100532</v>
      </c>
      <c r="AG988" s="0" t="n">
        <f aca="false">(AD988-$AF$700)^2</f>
        <v>0.000294557269776686</v>
      </c>
    </row>
    <row r="989" customFormat="false" ht="12.75" hidden="false" customHeight="false" outlineLevel="0" collapsed="false">
      <c r="AB989" s="1" t="n">
        <v>0.000567708333333333</v>
      </c>
      <c r="AC989" s="0" t="n">
        <v>-6.433846</v>
      </c>
      <c r="AD989" s="0" t="n">
        <v>-0.214137</v>
      </c>
      <c r="AE989" s="0" t="n">
        <v>0.105172</v>
      </c>
      <c r="AG989" s="0" t="n">
        <f aca="false">(AD989-$AF$700)^2</f>
        <v>0.000330827746305364</v>
      </c>
    </row>
    <row r="990" customFormat="false" ht="12.75" hidden="false" customHeight="false" outlineLevel="0" collapsed="false">
      <c r="AB990" s="1" t="n">
        <v>0.000568287037037037</v>
      </c>
      <c r="AC990" s="0" t="n">
        <v>-6.055077</v>
      </c>
      <c r="AD990" s="0" t="n">
        <v>-0.21465</v>
      </c>
      <c r="AE990" s="0" t="n">
        <v>0.110326</v>
      </c>
      <c r="AG990" s="0" t="n">
        <f aca="false">(AD990-$AF$700)^2</f>
        <v>0.000349752491569704</v>
      </c>
    </row>
    <row r="991" customFormat="false" ht="12.75" hidden="false" customHeight="false" outlineLevel="0" collapsed="false">
      <c r="AB991" s="1" t="n">
        <v>0.000568865740740741</v>
      </c>
      <c r="AC991" s="0" t="n">
        <v>-6.055077</v>
      </c>
      <c r="AD991" s="0" t="n">
        <v>-0.21465</v>
      </c>
      <c r="AE991" s="0" t="n">
        <v>0.113418</v>
      </c>
      <c r="AG991" s="0" t="n">
        <f aca="false">(AD991-$AF$700)^2</f>
        <v>0.000349752491569704</v>
      </c>
    </row>
    <row r="992" customFormat="false" ht="12.75" hidden="false" customHeight="false" outlineLevel="0" collapsed="false">
      <c r="AB992" s="1" t="n">
        <v>0.000569444444444445</v>
      </c>
      <c r="AC992" s="0" t="n">
        <v>-6.055077</v>
      </c>
      <c r="AD992" s="0" t="n">
        <v>-0.214137</v>
      </c>
      <c r="AE992" s="0" t="n">
        <v>0.113934</v>
      </c>
      <c r="AG992" s="0" t="n">
        <f aca="false">(AD992-$AF$700)^2</f>
        <v>0.000330827746305364</v>
      </c>
    </row>
    <row r="993" customFormat="false" ht="12.75" hidden="false" customHeight="false" outlineLevel="0" collapsed="false">
      <c r="AB993" s="1" t="n">
        <v>0.000570023148148148</v>
      </c>
      <c r="AC993" s="0" t="n">
        <v>-6.433846</v>
      </c>
      <c r="AD993" s="0" t="n">
        <v>-0.215676</v>
      </c>
      <c r="AE993" s="0" t="n">
        <v>0.111357</v>
      </c>
      <c r="AG993" s="0" t="n">
        <f aca="false">(AD993-$AF$700)^2</f>
        <v>0.000389180996098382</v>
      </c>
    </row>
    <row r="994" customFormat="false" ht="12.75" hidden="false" customHeight="false" outlineLevel="0" collapsed="false">
      <c r="AB994" s="1" t="n">
        <v>0.000570601851851852</v>
      </c>
      <c r="AC994" s="0" t="n">
        <v>-6.433846</v>
      </c>
      <c r="AD994" s="0" t="n">
        <v>-0.217728</v>
      </c>
      <c r="AE994" s="0" t="n">
        <v>0.107749</v>
      </c>
      <c r="AG994" s="0" t="n">
        <f aca="false">(AD994-$AF$700)^2</f>
        <v>0.000474354061155739</v>
      </c>
    </row>
    <row r="995" customFormat="false" ht="12.75" hidden="false" customHeight="false" outlineLevel="0" collapsed="false">
      <c r="AB995" s="1" t="n">
        <v>0.000571180555555556</v>
      </c>
      <c r="AC995" s="0" t="n">
        <v>-6.055077</v>
      </c>
      <c r="AD995" s="0" t="n">
        <v>-0.217215</v>
      </c>
      <c r="AE995" s="0" t="n">
        <v>0.106203</v>
      </c>
      <c r="AG995" s="0" t="n">
        <f aca="false">(AD995-$AF$700)^2</f>
        <v>0.000452271287891399</v>
      </c>
    </row>
    <row r="996" customFormat="false" ht="12.75" hidden="false" customHeight="false" outlineLevel="0" collapsed="false">
      <c r="AB996" s="1" t="n">
        <v>0.000571759259259259</v>
      </c>
      <c r="AC996" s="0" t="n">
        <v>-6.055077</v>
      </c>
      <c r="AD996" s="0" t="n">
        <v>-0.215676</v>
      </c>
      <c r="AE996" s="0" t="n">
        <v>0.103625</v>
      </c>
      <c r="AG996" s="0" t="n">
        <f aca="false">(AD996-$AF$700)^2</f>
        <v>0.000389180996098382</v>
      </c>
    </row>
    <row r="997" customFormat="false" ht="12.75" hidden="false" customHeight="false" outlineLevel="0" collapsed="false">
      <c r="AB997" s="1" t="n">
        <v>0.000572337962962963</v>
      </c>
      <c r="AC997" s="0" t="n">
        <v>-6.433846</v>
      </c>
      <c r="AD997" s="0" t="n">
        <v>-0.21465</v>
      </c>
      <c r="AE997" s="0" t="n">
        <v>0.10311</v>
      </c>
      <c r="AG997" s="0" t="n">
        <f aca="false">(AD997-$AF$700)^2</f>
        <v>0.000349752491569704</v>
      </c>
    </row>
    <row r="998" customFormat="false" ht="12.75" hidden="false" customHeight="false" outlineLevel="0" collapsed="false">
      <c r="AB998" s="1" t="n">
        <v>0.000572916666666667</v>
      </c>
      <c r="AC998" s="0" t="n">
        <v>-6.055077</v>
      </c>
      <c r="AD998" s="0" t="n">
        <v>-0.213624</v>
      </c>
      <c r="AE998" s="0" t="n">
        <v>0.102594</v>
      </c>
      <c r="AG998" s="0" t="n">
        <f aca="false">(AD998-$AF$700)^2</f>
        <v>0.000312429339041026</v>
      </c>
    </row>
    <row r="999" customFormat="false" ht="12.75" hidden="false" customHeight="false" outlineLevel="0" collapsed="false">
      <c r="AB999" s="1" t="n">
        <v>0.00057349537037037</v>
      </c>
      <c r="AC999" s="0" t="n">
        <v>-6.055077</v>
      </c>
      <c r="AD999" s="0" t="n">
        <v>-0.211059</v>
      </c>
      <c r="AE999" s="0" t="n">
        <v>0.102594</v>
      </c>
      <c r="AG999" s="0" t="n">
        <f aca="false">(AD999-$AF$700)^2</f>
        <v>0.00022833237271933</v>
      </c>
    </row>
    <row r="1000" customFormat="false" ht="12.75" hidden="false" customHeight="false" outlineLevel="0" collapsed="false">
      <c r="AB1000" s="1" t="n">
        <v>0.000574074074074074</v>
      </c>
      <c r="AC1000" s="0" t="n">
        <v>-6.055077</v>
      </c>
      <c r="AD1000" s="0" t="n">
        <v>-0.210546</v>
      </c>
      <c r="AE1000" s="0" t="n">
        <v>0.105687</v>
      </c>
      <c r="AG1000" s="0" t="n">
        <f aca="false">(AD1000-$AF$700)^2</f>
        <v>0.000213091993454991</v>
      </c>
    </row>
    <row r="1001" customFormat="false" ht="12.75" hidden="false" customHeight="false" outlineLevel="0" collapsed="false">
      <c r="AB1001" s="1" t="n">
        <v>0.000574652777777778</v>
      </c>
      <c r="AC1001" s="0" t="n">
        <v>-6.433846</v>
      </c>
      <c r="AD1001" s="0" t="n">
        <v>-0.211059</v>
      </c>
      <c r="AE1001" s="0" t="n">
        <v>0.107749</v>
      </c>
      <c r="AG1001" s="0" t="n">
        <f aca="false">(AD1001-$AF$700)^2</f>
        <v>0.00022833237271933</v>
      </c>
    </row>
    <row r="1002" customFormat="false" ht="12.75" hidden="false" customHeight="false" outlineLevel="0" collapsed="false">
      <c r="AB1002" s="1" t="n">
        <v>0.000575231481481482</v>
      </c>
      <c r="AC1002" s="0" t="n">
        <v>-6.055077</v>
      </c>
      <c r="AD1002" s="0" t="n">
        <v>-0.211572</v>
      </c>
      <c r="AE1002" s="0" t="n">
        <v>0.107234</v>
      </c>
      <c r="AG1002" s="0" t="n">
        <f aca="false">(AD1002-$AF$700)^2</f>
        <v>0.000244099089983669</v>
      </c>
    </row>
    <row r="1003" customFormat="false" ht="12.75" hidden="false" customHeight="false" outlineLevel="0" collapsed="false">
      <c r="AB1003" s="1" t="n">
        <v>0.000575810185185185</v>
      </c>
      <c r="AC1003" s="0" t="n">
        <v>-6.433846</v>
      </c>
      <c r="AD1003" s="0" t="n">
        <v>-0.211059</v>
      </c>
      <c r="AE1003" s="0" t="n">
        <v>0.106203</v>
      </c>
      <c r="AG1003" s="0" t="n">
        <f aca="false">(AD1003-$AF$700)^2</f>
        <v>0.00022833237271933</v>
      </c>
    </row>
    <row r="1004" customFormat="false" ht="12.75" hidden="false" customHeight="false" outlineLevel="0" collapsed="false">
      <c r="AB1004" s="1" t="n">
        <v>0.000576388888888889</v>
      </c>
      <c r="AC1004" s="0" t="n">
        <v>-6.055077</v>
      </c>
      <c r="AD1004" s="0" t="n">
        <v>-0.209007</v>
      </c>
      <c r="AE1004" s="0" t="n">
        <v>0.104141</v>
      </c>
      <c r="AG1004" s="0" t="n">
        <f aca="false">(AD1004-$AF$700)^2</f>
        <v>0.000170528883661973</v>
      </c>
    </row>
    <row r="1005" customFormat="false" ht="12.75" hidden="false" customHeight="false" outlineLevel="0" collapsed="false">
      <c r="AB1005" s="1" t="n">
        <v>0.000576967592592593</v>
      </c>
      <c r="AC1005" s="0" t="n">
        <v>-6.055077</v>
      </c>
      <c r="AD1005" s="0" t="n">
        <v>-0.206441</v>
      </c>
      <c r="AE1005" s="0" t="n">
        <v>0.103625</v>
      </c>
      <c r="AG1005" s="0" t="n">
        <f aca="false">(AD1005-$AF$700)^2</f>
        <v>0.000110096140998632</v>
      </c>
    </row>
    <row r="1006" customFormat="false" ht="12.75" hidden="false" customHeight="false" outlineLevel="0" collapsed="false">
      <c r="AB1006" s="1" t="n">
        <v>0.000577546296296296</v>
      </c>
      <c r="AC1006" s="0" t="n">
        <v>-6.055077</v>
      </c>
      <c r="AD1006" s="0" t="n">
        <v>-0.203874</v>
      </c>
      <c r="AE1006" s="0" t="n">
        <v>0.102594</v>
      </c>
      <c r="AG1006" s="0" t="n">
        <f aca="false">(AD1006-$AF$700)^2</f>
        <v>6.28162579936441E-005</v>
      </c>
    </row>
    <row r="1007" customFormat="false" ht="12.75" hidden="false" customHeight="false" outlineLevel="0" collapsed="false">
      <c r="AB1007" s="1" t="n">
        <v>0.000578125</v>
      </c>
      <c r="AC1007" s="0" t="n">
        <v>-6.433846</v>
      </c>
      <c r="AD1007" s="0" t="n">
        <v>-0.202334</v>
      </c>
      <c r="AE1007" s="0" t="n">
        <v>0.09847</v>
      </c>
      <c r="AG1007" s="0" t="n">
        <f aca="false">(AD1007-$AF$700)^2</f>
        <v>4.07767918589809E-005</v>
      </c>
    </row>
    <row r="1008" customFormat="false" ht="12.75" hidden="false" customHeight="false" outlineLevel="0" collapsed="false">
      <c r="AB1008" s="1" t="n">
        <v>0.000578703703703704</v>
      </c>
      <c r="AC1008" s="0" t="n">
        <v>-6.433846</v>
      </c>
      <c r="AD1008" s="0" t="n">
        <v>-0.202848</v>
      </c>
      <c r="AE1008" s="0" t="n">
        <v>0.094861</v>
      </c>
      <c r="AG1008" s="0" t="n">
        <f aca="false">(AD1008-$AF$700)^2</f>
        <v>4.76054574649658E-005</v>
      </c>
    </row>
    <row r="1009" customFormat="false" ht="12.75" hidden="false" customHeight="false" outlineLevel="0" collapsed="false">
      <c r="AB1009" s="1" t="n">
        <v>0.000579282407407407</v>
      </c>
      <c r="AC1009" s="0" t="n">
        <v>-6.055077</v>
      </c>
      <c r="AD1009" s="0" t="n">
        <v>-0.205414</v>
      </c>
      <c r="AE1009" s="0" t="n">
        <v>0.092283</v>
      </c>
      <c r="AG1009" s="0" t="n">
        <f aca="false">(AD1009-$AF$700)^2</f>
        <v>8.95989241283076E-005</v>
      </c>
    </row>
    <row r="1010" customFormat="false" ht="12.75" hidden="false" customHeight="false" outlineLevel="0" collapsed="false">
      <c r="AB1010" s="1" t="n">
        <v>0.000579861111111111</v>
      </c>
      <c r="AC1010" s="0" t="n">
        <v>-6.055077</v>
      </c>
      <c r="AD1010" s="0" t="n">
        <v>-0.209007</v>
      </c>
      <c r="AE1010" s="0" t="n">
        <v>0.089705</v>
      </c>
      <c r="AG1010" s="0" t="n">
        <f aca="false">(AD1010-$AF$700)^2</f>
        <v>0.000170528883661973</v>
      </c>
    </row>
    <row r="1011" customFormat="false" ht="12.75" hidden="false" customHeight="false" outlineLevel="0" collapsed="false">
      <c r="AB1011" s="1" t="n">
        <v>0.000580439814814815</v>
      </c>
      <c r="AC1011" s="0" t="n">
        <v>-6.433846</v>
      </c>
      <c r="AD1011" s="0" t="n">
        <v>-0.211059</v>
      </c>
      <c r="AE1011" s="0" t="n">
        <v>0.089189</v>
      </c>
      <c r="AG1011" s="0" t="n">
        <f aca="false">(AD1011-$AF$700)^2</f>
        <v>0.00022833237271933</v>
      </c>
    </row>
    <row r="1012" customFormat="false" ht="12.75" hidden="false" customHeight="false" outlineLevel="0" collapsed="false">
      <c r="AB1012" s="1" t="n">
        <v>0.000581018518518519</v>
      </c>
      <c r="AC1012" s="0" t="n">
        <v>-6.055077</v>
      </c>
      <c r="AD1012" s="0" t="n">
        <v>-0.211059</v>
      </c>
      <c r="AE1012" s="0" t="n">
        <v>0.090221</v>
      </c>
      <c r="AG1012" s="0" t="n">
        <f aca="false">(AD1012-$AF$700)^2</f>
        <v>0.00022833237271933</v>
      </c>
    </row>
    <row r="1013" customFormat="false" ht="12.75" hidden="false" customHeight="false" outlineLevel="0" collapsed="false">
      <c r="AB1013" s="1" t="n">
        <v>0.000581597222222222</v>
      </c>
      <c r="AC1013" s="0" t="n">
        <v>-6.433846</v>
      </c>
      <c r="AD1013" s="0" t="n">
        <v>-0.20952</v>
      </c>
      <c r="AE1013" s="0" t="n">
        <v>0.089705</v>
      </c>
      <c r="AG1013" s="0" t="n">
        <f aca="false">(AD1013-$AF$700)^2</f>
        <v>0.000184190248926313</v>
      </c>
    </row>
    <row r="1014" customFormat="false" ht="12.75" hidden="false" customHeight="false" outlineLevel="0" collapsed="false">
      <c r="AB1014" s="1" t="n">
        <v>0.000582175925925926</v>
      </c>
      <c r="AC1014" s="0" t="n">
        <v>-6.433846</v>
      </c>
      <c r="AD1014" s="0" t="n">
        <v>-0.205927</v>
      </c>
      <c r="AE1014" s="0" t="n">
        <v>0.090221</v>
      </c>
      <c r="AG1014" s="0" t="n">
        <f aca="false">(AD1014-$AF$700)^2</f>
        <v>9.95738713926465E-005</v>
      </c>
    </row>
    <row r="1015" customFormat="false" ht="12.75" hidden="false" customHeight="false" outlineLevel="0" collapsed="false">
      <c r="AB1015" s="1" t="n">
        <v>0.00058275462962963</v>
      </c>
      <c r="AC1015" s="0" t="n">
        <v>-6.055077</v>
      </c>
      <c r="AD1015" s="0" t="n">
        <v>-0.200794</v>
      </c>
      <c r="AE1015" s="0" t="n">
        <v>0.092283</v>
      </c>
      <c r="AG1015" s="0" t="n">
        <f aca="false">(AD1015-$AF$700)^2</f>
        <v>2.34805257243175E-005</v>
      </c>
    </row>
    <row r="1016" customFormat="false" ht="12.75" hidden="false" customHeight="false" outlineLevel="0" collapsed="false">
      <c r="AB1016" s="1" t="n">
        <v>0.000583333333333333</v>
      </c>
      <c r="AC1016" s="0" t="n">
        <v>-6.433846</v>
      </c>
      <c r="AD1016" s="0" t="n">
        <v>-0.195147</v>
      </c>
      <c r="AE1016" s="0" t="n">
        <v>0.094861</v>
      </c>
      <c r="AG1016" s="0" t="n">
        <f aca="false">(AD1016-$AF$700)^2</f>
        <v>6.42128450003468E-007</v>
      </c>
    </row>
    <row r="1017" customFormat="false" ht="12.75" hidden="false" customHeight="false" outlineLevel="0" collapsed="false">
      <c r="AB1017" s="1" t="n">
        <v>0.000583912037037037</v>
      </c>
      <c r="AC1017" s="0" t="n">
        <v>-6.433846</v>
      </c>
      <c r="AD1017" s="0" t="n">
        <v>-0.188984</v>
      </c>
      <c r="AE1017" s="0" t="n">
        <v>0.097955</v>
      </c>
      <c r="AG1017" s="0" t="n">
        <f aca="false">(AD1017-$AF$700)^2</f>
        <v>4.85018808864125E-005</v>
      </c>
    </row>
    <row r="1018" customFormat="false" ht="12.75" hidden="false" customHeight="false" outlineLevel="0" collapsed="false">
      <c r="AB1018" s="1" t="n">
        <v>0.000584490740740741</v>
      </c>
      <c r="AC1018" s="0" t="n">
        <v>-6.433846</v>
      </c>
      <c r="AD1018" s="0" t="n">
        <v>-0.186929</v>
      </c>
      <c r="AE1018" s="0" t="n">
        <v>0.101048</v>
      </c>
      <c r="AG1018" s="0" t="n">
        <f aca="false">(AD1018-$AF$700)^2</f>
        <v>8.13482988041182E-005</v>
      </c>
    </row>
    <row r="1019" customFormat="false" ht="12.75" hidden="false" customHeight="false" outlineLevel="0" collapsed="false">
      <c r="AB1019" s="1" t="n">
        <v>0.000585069444444444</v>
      </c>
      <c r="AC1019" s="0" t="n">
        <v>-6.055077</v>
      </c>
      <c r="AD1019" s="0" t="n">
        <v>-0.186415</v>
      </c>
      <c r="AE1019" s="0" t="n">
        <v>0.103625</v>
      </c>
      <c r="AG1019" s="0" t="n">
        <f aca="false">(AD1019-$AF$700)^2</f>
        <v>9.08843651981335E-005</v>
      </c>
    </row>
    <row r="1020" customFormat="false" ht="12.75" hidden="false" customHeight="false" outlineLevel="0" collapsed="false">
      <c r="AB1020" s="1" t="n">
        <v>0.000585648148148148</v>
      </c>
      <c r="AC1020" s="0" t="n">
        <v>-6.055077</v>
      </c>
      <c r="AD1020" s="0" t="n">
        <v>-0.185388</v>
      </c>
      <c r="AE1020" s="0" t="n">
        <v>0.105687</v>
      </c>
      <c r="AG1020" s="0" t="n">
        <f aca="false">(AD1020-$AF$700)^2</f>
        <v>0.000111520552327809</v>
      </c>
    </row>
    <row r="1021" customFormat="false" ht="12.75" hidden="false" customHeight="false" outlineLevel="0" collapsed="false">
      <c r="AB1021" s="1" t="n">
        <v>0.000586226851851852</v>
      </c>
      <c r="AC1021" s="0" t="n">
        <v>-6.055077</v>
      </c>
      <c r="AD1021" s="0" t="n">
        <v>-0.18436</v>
      </c>
      <c r="AE1021" s="0" t="n">
        <v>0.108264</v>
      </c>
      <c r="AG1021" s="0" t="n">
        <f aca="false">(AD1021-$AF$700)^2</f>
        <v>0.000134289373115839</v>
      </c>
    </row>
    <row r="1022" customFormat="false" ht="12.75" hidden="false" customHeight="false" outlineLevel="0" collapsed="false">
      <c r="AB1022" s="1" t="n">
        <v>0.000586805555555556</v>
      </c>
      <c r="AC1022" s="0" t="n">
        <v>-6.055077</v>
      </c>
      <c r="AD1022" s="0" t="n">
        <v>-0.18436</v>
      </c>
      <c r="AE1022" s="0" t="n">
        <v>0.110326</v>
      </c>
      <c r="AG1022" s="0" t="n">
        <f aca="false">(AD1022-$AF$700)^2</f>
        <v>0.000134289373115839</v>
      </c>
    </row>
    <row r="1023" customFormat="false" ht="12.75" hidden="false" customHeight="false" outlineLevel="0" collapsed="false">
      <c r="AB1023" s="1" t="n">
        <v>0.000587384259259259</v>
      </c>
      <c r="AC1023" s="0" t="n">
        <v>-6.055077</v>
      </c>
      <c r="AD1023" s="0" t="n">
        <v>-0.186415</v>
      </c>
      <c r="AE1023" s="0" t="n">
        <v>0.113418</v>
      </c>
      <c r="AG1023" s="0" t="n">
        <f aca="false">(AD1023-$AF$700)^2</f>
        <v>9.08843651981335E-005</v>
      </c>
    </row>
    <row r="1024" customFormat="false" ht="12.75" hidden="false" customHeight="false" outlineLevel="0" collapsed="false">
      <c r="AB1024" s="1" t="n">
        <v>0.000587962962962963</v>
      </c>
      <c r="AC1024" s="0" t="n">
        <v>-6.055077</v>
      </c>
      <c r="AD1024" s="0" t="n">
        <v>-0.188984</v>
      </c>
      <c r="AE1024" s="0" t="n">
        <v>0.117541</v>
      </c>
      <c r="AG1024" s="0" t="n">
        <f aca="false">(AD1024-$AF$700)^2</f>
        <v>4.85018808864125E-005</v>
      </c>
    </row>
    <row r="1025" customFormat="false" ht="12.75" hidden="false" customHeight="false" outlineLevel="0" collapsed="false">
      <c r="AB1025" s="1" t="n">
        <v>0.000588541666666667</v>
      </c>
      <c r="AC1025" s="0" t="n">
        <v>-6.055077</v>
      </c>
      <c r="AD1025" s="0" t="n">
        <v>-0.194633</v>
      </c>
      <c r="AE1025" s="0" t="n">
        <v>0.120117</v>
      </c>
      <c r="AG1025" s="0" t="n">
        <f aca="false">(AD1025-$AF$700)^2</f>
        <v>1.73009084401843E-006</v>
      </c>
    </row>
    <row r="1026" customFormat="false" ht="12.75" hidden="false" customHeight="false" outlineLevel="0" collapsed="false">
      <c r="AB1026" s="1" t="n">
        <v>0.00058912037037037</v>
      </c>
      <c r="AC1026" s="0" t="n">
        <v>-6.433846</v>
      </c>
      <c r="AD1026" s="0" t="n">
        <v>-0.202334</v>
      </c>
      <c r="AE1026" s="0" t="n">
        <v>0.118056</v>
      </c>
      <c r="AG1026" s="0" t="n">
        <f aca="false">(AD1026-$AF$700)^2</f>
        <v>4.07767918589809E-005</v>
      </c>
    </row>
    <row r="1027" customFormat="false" ht="12.75" hidden="false" customHeight="false" outlineLevel="0" collapsed="false">
      <c r="AB1027" s="1" t="n">
        <v>0.000589699074074074</v>
      </c>
      <c r="AC1027" s="0" t="n">
        <v>-6.433846</v>
      </c>
      <c r="AD1027" s="0" t="n">
        <v>-0.210546</v>
      </c>
      <c r="AE1027" s="0" t="n">
        <v>0.11651</v>
      </c>
      <c r="AG1027" s="0" t="n">
        <f aca="false">(AD1027-$AF$700)^2</f>
        <v>0.000213091993454991</v>
      </c>
    </row>
    <row r="1028" customFormat="false" ht="12.75" hidden="false" customHeight="false" outlineLevel="0" collapsed="false">
      <c r="AB1028" s="1" t="n">
        <v>0.000590277777777778</v>
      </c>
      <c r="AC1028" s="0" t="n">
        <v>-5.676308</v>
      </c>
      <c r="AD1028" s="0" t="n">
        <v>-0.218754</v>
      </c>
      <c r="AE1028" s="0" t="n">
        <v>0.11651</v>
      </c>
      <c r="AG1028" s="0" t="n">
        <f aca="false">(AD1028-$AF$700)^2</f>
        <v>0.000520098621684417</v>
      </c>
    </row>
    <row r="1029" customFormat="false" ht="12.75" hidden="false" customHeight="false" outlineLevel="0" collapsed="false">
      <c r="AB1029" s="1" t="n">
        <v>0.000590856481481482</v>
      </c>
      <c r="AC1029" s="0" t="n">
        <v>-6.433846</v>
      </c>
      <c r="AD1029" s="0" t="n">
        <v>-0.229009</v>
      </c>
      <c r="AE1029" s="0" t="n">
        <v>0.115995</v>
      </c>
      <c r="AG1029" s="0" t="n">
        <f aca="false">(AD1029-$AF$700)^2</f>
        <v>0.00109300795526297</v>
      </c>
    </row>
    <row r="1030" customFormat="false" ht="12.75" hidden="false" customHeight="false" outlineLevel="0" collapsed="false">
      <c r="AB1030" s="1" t="n">
        <v>0.000591435185185185</v>
      </c>
      <c r="AC1030" s="0" t="n">
        <v>-6.055077</v>
      </c>
      <c r="AD1030" s="0" t="n">
        <v>-0.238747</v>
      </c>
      <c r="AE1030" s="0" t="n">
        <v>0.115995</v>
      </c>
      <c r="AG1030" s="0" t="n">
        <f aca="false">(AD1030-$AF$700)^2</f>
        <v>0.0018317262242106</v>
      </c>
    </row>
    <row r="1031" customFormat="false" ht="12.75" hidden="false" customHeight="false" outlineLevel="0" collapsed="false">
      <c r="AB1031" s="1" t="n">
        <v>0.000592013888888889</v>
      </c>
      <c r="AC1031" s="0" t="n">
        <v>-6.055077</v>
      </c>
      <c r="AD1031" s="0" t="n">
        <v>-0.245918</v>
      </c>
      <c r="AE1031" s="0" t="n">
        <v>0.11548</v>
      </c>
      <c r="AG1031" s="0" t="n">
        <f aca="false">(AD1031-$AF$700)^2</f>
        <v>0.00249696800215324</v>
      </c>
    </row>
    <row r="1032" customFormat="false" ht="12.75" hidden="false" customHeight="false" outlineLevel="0" collapsed="false">
      <c r="AB1032" s="1" t="n">
        <v>0.000592592592592593</v>
      </c>
      <c r="AC1032" s="0" t="n">
        <v>-6.433846</v>
      </c>
      <c r="AD1032" s="0" t="n">
        <v>-0.252062</v>
      </c>
      <c r="AE1032" s="0" t="n">
        <v>0.112388</v>
      </c>
      <c r="AG1032" s="0" t="n">
        <f aca="false">(AD1032-$AF$700)^2</f>
        <v>0.00314874405322556</v>
      </c>
    </row>
    <row r="1033" customFormat="false" ht="12.75" hidden="false" customHeight="false" outlineLevel="0" collapsed="false">
      <c r="AB1033" s="1" t="n">
        <v>0.000593171296296296</v>
      </c>
      <c r="AC1033" s="0" t="n">
        <v>-6.055077</v>
      </c>
      <c r="AD1033" s="0" t="n">
        <v>-0.255645</v>
      </c>
      <c r="AE1033" s="0" t="n">
        <v>0.109811</v>
      </c>
      <c r="AG1033" s="0" t="n">
        <f aca="false">(AD1033-$AF$700)^2</f>
        <v>0.00356369250734277</v>
      </c>
    </row>
    <row r="1034" customFormat="false" ht="12.75" hidden="false" customHeight="false" outlineLevel="0" collapsed="false">
      <c r="AB1034" s="1" t="n">
        <v>0.00059375</v>
      </c>
      <c r="AC1034" s="0" t="n">
        <v>-6.433846</v>
      </c>
      <c r="AD1034" s="0" t="n">
        <v>-0.255645</v>
      </c>
      <c r="AE1034" s="0" t="n">
        <v>0.104141</v>
      </c>
      <c r="AG1034" s="0" t="n">
        <f aca="false">(AD1034-$AF$700)^2</f>
        <v>0.00356369250734277</v>
      </c>
    </row>
    <row r="1035" customFormat="false" ht="12.75" hidden="false" customHeight="false" outlineLevel="0" collapsed="false">
      <c r="AB1035" s="1" t="n">
        <v>0.000594328703703704</v>
      </c>
      <c r="AC1035" s="0" t="n">
        <v>-6.055077</v>
      </c>
      <c r="AD1035" s="0" t="n">
        <v>-0.252062</v>
      </c>
      <c r="AE1035" s="0" t="n">
        <v>0.096408</v>
      </c>
      <c r="AG1035" s="0" t="n">
        <f aca="false">(AD1035-$AF$700)^2</f>
        <v>0.00314874405322556</v>
      </c>
    </row>
    <row r="1036" customFormat="false" ht="12.75" hidden="false" customHeight="false" outlineLevel="0" collapsed="false">
      <c r="AB1036" s="1" t="n">
        <v>0.000594907407407407</v>
      </c>
      <c r="AC1036" s="0" t="n">
        <v>-6.433846</v>
      </c>
      <c r="AD1036" s="0" t="n">
        <v>-0.246942</v>
      </c>
      <c r="AE1036" s="0" t="n">
        <v>0.090221</v>
      </c>
      <c r="AG1036" s="0" t="n">
        <f aca="false">(AD1036-$AF$700)^2</f>
        <v>0.00260035446399863</v>
      </c>
    </row>
    <row r="1037" customFormat="false" ht="12.75" hidden="false" customHeight="false" outlineLevel="0" collapsed="false">
      <c r="AB1037" s="1" t="n">
        <v>0.000595486111111111</v>
      </c>
      <c r="AC1037" s="0" t="n">
        <v>-6.433846</v>
      </c>
      <c r="AD1037" s="0" t="n">
        <v>-0.238747</v>
      </c>
      <c r="AE1037" s="0" t="n">
        <v>0.086095</v>
      </c>
      <c r="AG1037" s="0" t="n">
        <f aca="false">(AD1037-$AF$700)^2</f>
        <v>0.0018317262242106</v>
      </c>
    </row>
    <row r="1038" customFormat="false" ht="12.75" hidden="false" customHeight="false" outlineLevel="0" collapsed="false">
      <c r="AB1038" s="1" t="n">
        <v>0.000596064814814815</v>
      </c>
      <c r="AC1038" s="0" t="n">
        <v>-6.433846</v>
      </c>
      <c r="AD1038" s="0" t="n">
        <v>-0.228497</v>
      </c>
      <c r="AE1038" s="0" t="n">
        <v>0.081969</v>
      </c>
      <c r="AG1038" s="0" t="n">
        <f aca="false">(AD1038-$AF$700)^2</f>
        <v>0.00105941597234028</v>
      </c>
    </row>
    <row r="1039" customFormat="false" ht="12.75" hidden="false" customHeight="false" outlineLevel="0" collapsed="false">
      <c r="AB1039" s="1" t="n">
        <v>0.000596643518518519</v>
      </c>
      <c r="AC1039" s="0" t="n">
        <v>-6.433846</v>
      </c>
      <c r="AD1039" s="0" t="n">
        <v>-0.221318</v>
      </c>
      <c r="AE1039" s="0" t="n">
        <v>0.079907</v>
      </c>
      <c r="AG1039" s="0" t="n">
        <f aca="false">(AD1039-$AF$700)^2</f>
        <v>0.000643620197664466</v>
      </c>
    </row>
    <row r="1040" customFormat="false" ht="12.75" hidden="false" customHeight="false" outlineLevel="0" collapsed="false">
      <c r="AB1040" s="1" t="n">
        <v>0.000597222222222222</v>
      </c>
      <c r="AC1040" s="0" t="n">
        <v>-6.055077</v>
      </c>
      <c r="AD1040" s="0" t="n">
        <v>-0.218754</v>
      </c>
      <c r="AE1040" s="0" t="n">
        <v>0.080938</v>
      </c>
      <c r="AG1040" s="0" t="n">
        <f aca="false">(AD1040-$AF$700)^2</f>
        <v>0.000520098621684417</v>
      </c>
    </row>
    <row r="1041" customFormat="false" ht="12.75" hidden="false" customHeight="false" outlineLevel="0" collapsed="false">
      <c r="AB1041" s="1" t="n">
        <v>0.000597800925925926</v>
      </c>
      <c r="AC1041" s="0" t="n">
        <v>-6.055077</v>
      </c>
      <c r="AD1041" s="0" t="n">
        <v>-0.217215</v>
      </c>
      <c r="AE1041" s="0" t="n">
        <v>0.083517</v>
      </c>
      <c r="AG1041" s="0" t="n">
        <f aca="false">(AD1041-$AF$700)^2</f>
        <v>0.000452271287891399</v>
      </c>
    </row>
    <row r="1042" customFormat="false" ht="12.75" hidden="false" customHeight="false" outlineLevel="0" collapsed="false">
      <c r="AB1042" s="1" t="n">
        <v>0.00059837962962963</v>
      </c>
      <c r="AC1042" s="0" t="n">
        <v>-6.055077</v>
      </c>
      <c r="AD1042" s="0" t="n">
        <v>-0.215163</v>
      </c>
      <c r="AE1042" s="0" t="n">
        <v>0.085579</v>
      </c>
      <c r="AG1042" s="0" t="n">
        <f aca="false">(AD1042-$AF$700)^2</f>
        <v>0.000369203574834042</v>
      </c>
    </row>
    <row r="1043" customFormat="false" ht="12.75" hidden="false" customHeight="false" outlineLevel="0" collapsed="false">
      <c r="AB1043" s="1" t="n">
        <v>0.000598958333333333</v>
      </c>
      <c r="AC1043" s="0" t="n">
        <v>-6.433846</v>
      </c>
      <c r="AD1043" s="0" t="n">
        <v>-0.212598</v>
      </c>
      <c r="AE1043" s="0" t="n">
        <v>0.085064</v>
      </c>
      <c r="AG1043" s="0" t="n">
        <f aca="false">(AD1043-$AF$700)^2</f>
        <v>0.000277211538512347</v>
      </c>
    </row>
    <row r="1044" customFormat="false" ht="12.75" hidden="false" customHeight="false" outlineLevel="0" collapsed="false">
      <c r="AB1044" s="1" t="n">
        <v>0.000599537037037037</v>
      </c>
      <c r="AC1044" s="0" t="n">
        <v>-6.055077</v>
      </c>
      <c r="AD1044" s="0" t="n">
        <v>-0.20952</v>
      </c>
      <c r="AE1044" s="0" t="n">
        <v>0.084548</v>
      </c>
      <c r="AG1044" s="0" t="n">
        <f aca="false">(AD1044-$AF$700)^2</f>
        <v>0.000184190248926313</v>
      </c>
    </row>
    <row r="1045" customFormat="false" ht="12.75" hidden="false" customHeight="false" outlineLevel="0" collapsed="false">
      <c r="AB1045" s="1" t="n">
        <v>0.000600115740740741</v>
      </c>
      <c r="AC1045" s="0" t="n">
        <v>-6.433846</v>
      </c>
      <c r="AD1045" s="0" t="n">
        <v>-0.207467</v>
      </c>
      <c r="AE1045" s="0" t="n">
        <v>0.084032</v>
      </c>
      <c r="AG1045" s="0" t="n">
        <f aca="false">(AD1045-$AF$700)^2</f>
        <v>0.00013267977752731</v>
      </c>
    </row>
    <row r="1046" customFormat="false" ht="12.75" hidden="false" customHeight="false" outlineLevel="0" collapsed="false">
      <c r="AB1046" s="1" t="n">
        <v>0.000600694444444444</v>
      </c>
      <c r="AC1046" s="0" t="n">
        <v>-6.055077</v>
      </c>
      <c r="AD1046" s="0" t="n">
        <v>-0.204388</v>
      </c>
      <c r="AE1046" s="0" t="n">
        <v>0.085579</v>
      </c>
      <c r="AG1046" s="0" t="n">
        <f aca="false">(AD1046-$AF$700)^2</f>
        <v>7.12280435996289E-005</v>
      </c>
    </row>
    <row r="1047" customFormat="false" ht="12.75" hidden="false" customHeight="false" outlineLevel="0" collapsed="false">
      <c r="AB1047" s="1" t="n">
        <v>0.000601273148148148</v>
      </c>
      <c r="AC1047" s="0" t="n">
        <v>-6.433846</v>
      </c>
      <c r="AD1047" s="0" t="n">
        <v>-0.200281</v>
      </c>
      <c r="AE1047" s="0" t="n">
        <v>0.084548</v>
      </c>
      <c r="AG1047" s="0" t="n">
        <f aca="false">(AD1047-$AF$700)^2</f>
        <v>1.87720364599782E-005</v>
      </c>
    </row>
    <row r="1048" customFormat="false" ht="12.75" hidden="false" customHeight="false" outlineLevel="0" collapsed="false">
      <c r="AB1048" s="1" t="n">
        <v>0.000601851851851852</v>
      </c>
      <c r="AC1048" s="0" t="n">
        <v>-6.433846</v>
      </c>
      <c r="AD1048" s="0" t="n">
        <v>-0.197714</v>
      </c>
      <c r="AE1048" s="0" t="n">
        <v>0.083001</v>
      </c>
      <c r="AG1048" s="0" t="n">
        <f aca="false">(AD1048-$AF$700)^2</f>
        <v>3.1175934549909E-006</v>
      </c>
    </row>
    <row r="1049" customFormat="false" ht="12.75" hidden="false" customHeight="false" outlineLevel="0" collapsed="false">
      <c r="AB1049" s="1" t="n">
        <v>0.000602430555555556</v>
      </c>
      <c r="AC1049" s="0" t="n">
        <v>-6.433846</v>
      </c>
      <c r="AD1049" s="0" t="n">
        <v>-0.1972</v>
      </c>
      <c r="AE1049" s="0" t="n">
        <v>0.083001</v>
      </c>
      <c r="AG1049" s="0" t="n">
        <f aca="false">(AD1049-$AF$700)^2</f>
        <v>1.56667984900584E-006</v>
      </c>
    </row>
    <row r="1050" customFormat="false" ht="12.75" hidden="false" customHeight="false" outlineLevel="0" collapsed="false">
      <c r="AB1050" s="1" t="n">
        <v>0.000603009259259259</v>
      </c>
      <c r="AC1050" s="0" t="n">
        <v>-6.433846</v>
      </c>
      <c r="AD1050" s="0" t="n">
        <v>-0.196687</v>
      </c>
      <c r="AE1050" s="0" t="n">
        <v>0.083517</v>
      </c>
      <c r="AG1050" s="0" t="n">
        <f aca="false">(AD1050-$AF$700)^2</f>
        <v>5.45634584666739E-007</v>
      </c>
    </row>
    <row r="1051" customFormat="false" ht="12.75" hidden="false" customHeight="false" outlineLevel="0" collapsed="false">
      <c r="AB1051" s="1" t="n">
        <v>0.000603587962962963</v>
      </c>
      <c r="AC1051" s="0" t="n">
        <v>-6.055077</v>
      </c>
      <c r="AD1051" s="0" t="n">
        <v>-0.195147</v>
      </c>
      <c r="AE1051" s="0" t="n">
        <v>0.083001</v>
      </c>
      <c r="AG1051" s="0" t="n">
        <f aca="false">(AD1051-$AF$700)^2</f>
        <v>6.42128450003468E-007</v>
      </c>
    </row>
    <row r="1052" customFormat="false" ht="12.75" hidden="false" customHeight="false" outlineLevel="0" collapsed="false">
      <c r="AB1052" s="1" t="n">
        <v>0.000604166666666667</v>
      </c>
      <c r="AC1052" s="0" t="n">
        <v>-6.055077</v>
      </c>
      <c r="AD1052" s="0" t="n">
        <v>-0.196173</v>
      </c>
      <c r="AE1052" s="0" t="n">
        <v>0.082485</v>
      </c>
      <c r="AG1052" s="0" t="n">
        <f aca="false">(AD1052-$AF$700)^2</f>
        <v>5.0476978681711E-008</v>
      </c>
    </row>
    <row r="1053" customFormat="false" ht="12.75" hidden="false" customHeight="false" outlineLevel="0" collapsed="false">
      <c r="AB1053" s="1" t="n">
        <v>0.00060474537037037</v>
      </c>
      <c r="AC1053" s="0" t="n">
        <v>-6.055077</v>
      </c>
      <c r="AD1053" s="0" t="n">
        <v>-0.198741</v>
      </c>
      <c r="AE1053" s="0" t="n">
        <v>0.083001</v>
      </c>
      <c r="AG1053" s="0" t="n">
        <f aca="false">(AD1053-$AF$700)^2</f>
        <v>7.79901032531505E-006</v>
      </c>
    </row>
    <row r="1054" customFormat="false" ht="12.75" hidden="false" customHeight="false" outlineLevel="0" collapsed="false">
      <c r="AB1054" s="1" t="n">
        <v>0.000605324074074074</v>
      </c>
      <c r="AC1054" s="0" t="n">
        <v>-6.055077</v>
      </c>
      <c r="AD1054" s="0" t="n">
        <v>-0.201308</v>
      </c>
      <c r="AE1054" s="0" t="n">
        <v>0.085064</v>
      </c>
      <c r="AG1054" s="0" t="n">
        <f aca="false">(AD1054-$AF$700)^2</f>
        <v>2.87260713303024E-005</v>
      </c>
    </row>
    <row r="1055" customFormat="false" ht="12.75" hidden="false" customHeight="false" outlineLevel="0" collapsed="false">
      <c r="AB1055" s="1" t="n">
        <v>0.000605902777777778</v>
      </c>
      <c r="AC1055" s="0" t="n">
        <v>-6.055077</v>
      </c>
      <c r="AD1055" s="0" t="n">
        <v>-0.201821</v>
      </c>
      <c r="AE1055" s="0" t="n">
        <v>0.089189</v>
      </c>
      <c r="AG1055" s="0" t="n">
        <f aca="false">(AD1055-$AF$700)^2</f>
        <v>3.44882625946416E-005</v>
      </c>
    </row>
    <row r="1056" customFormat="false" ht="12.75" hidden="false" customHeight="false" outlineLevel="0" collapsed="false">
      <c r="AB1056" s="1" t="n">
        <v>0.000606481481481481</v>
      </c>
      <c r="AC1056" s="0" t="n">
        <v>-6.055077</v>
      </c>
      <c r="AD1056" s="0" t="n">
        <v>-0.201821</v>
      </c>
      <c r="AE1056" s="0" t="n">
        <v>0.094346</v>
      </c>
      <c r="AG1056" s="0" t="n">
        <f aca="false">(AD1056-$AF$700)^2</f>
        <v>3.44882625946416E-005</v>
      </c>
    </row>
    <row r="1057" customFormat="false" ht="12.75" hidden="false" customHeight="false" outlineLevel="0" collapsed="false">
      <c r="AB1057" s="1" t="n">
        <v>0.000607060185185185</v>
      </c>
      <c r="AC1057" s="0" t="n">
        <v>-6.055077</v>
      </c>
      <c r="AD1057" s="0" t="n">
        <v>-0.200281</v>
      </c>
      <c r="AE1057" s="0" t="n">
        <v>0.096923</v>
      </c>
      <c r="AG1057" s="0" t="n">
        <f aca="false">(AD1057-$AF$700)^2</f>
        <v>1.87720364599782E-005</v>
      </c>
    </row>
    <row r="1058" customFormat="false" ht="12.75" hidden="false" customHeight="false" outlineLevel="0" collapsed="false">
      <c r="AB1058" s="1" t="n">
        <v>0.000607638888888889</v>
      </c>
      <c r="AC1058" s="0" t="n">
        <v>-6.055077</v>
      </c>
      <c r="AD1058" s="0" t="n">
        <v>-0.200281</v>
      </c>
      <c r="AE1058" s="0" t="n">
        <v>0.097439</v>
      </c>
      <c r="AG1058" s="0" t="n">
        <f aca="false">(AD1058-$AF$700)^2</f>
        <v>1.87720364599782E-005</v>
      </c>
    </row>
    <row r="1059" customFormat="false" ht="12.75" hidden="false" customHeight="false" outlineLevel="0" collapsed="false">
      <c r="AB1059" s="1" t="n">
        <v>0.000608217592592593</v>
      </c>
      <c r="AC1059" s="0" t="n">
        <v>-6.433846</v>
      </c>
      <c r="AD1059" s="0" t="n">
        <v>-0.199254</v>
      </c>
      <c r="AE1059" s="0" t="n">
        <v>0.09847</v>
      </c>
      <c r="AG1059" s="0" t="n">
        <f aca="false">(AD1059-$AF$700)^2</f>
        <v>1.09274595896541E-005</v>
      </c>
    </row>
    <row r="1060" customFormat="false" ht="12.75" hidden="false" customHeight="false" outlineLevel="0" collapsed="false">
      <c r="AB1060" s="1" t="n">
        <v>0.000608796296296296</v>
      </c>
      <c r="AC1060" s="0" t="n">
        <v>-6.433846</v>
      </c>
      <c r="AD1060" s="0" t="n">
        <v>-0.198227</v>
      </c>
      <c r="AE1060" s="0" t="n">
        <v>0.096408</v>
      </c>
      <c r="AG1060" s="0" t="n">
        <f aca="false">(AD1060-$AF$700)^2</f>
        <v>5.19234071932997E-006</v>
      </c>
    </row>
    <row r="1061" customFormat="false" ht="12.75" hidden="false" customHeight="false" outlineLevel="0" collapsed="false">
      <c r="AB1061" s="1" t="n">
        <v>0.000609375</v>
      </c>
      <c r="AC1061" s="0" t="n">
        <v>-6.055077</v>
      </c>
      <c r="AD1061" s="0" t="n">
        <v>-0.19566</v>
      </c>
      <c r="AE1061" s="0" t="n">
        <v>0.096923</v>
      </c>
      <c r="AG1061" s="0" t="n">
        <f aca="false">(AD1061-$AF$700)^2</f>
        <v>8.31337143425817E-008</v>
      </c>
    </row>
    <row r="1062" customFormat="false" ht="12.75" hidden="false" customHeight="false" outlineLevel="0" collapsed="false">
      <c r="AB1062" s="1" t="n">
        <v>0.000609953703703704</v>
      </c>
      <c r="AC1062" s="0" t="n">
        <v>-6.433846</v>
      </c>
      <c r="AD1062" s="0" t="n">
        <v>-0.196687</v>
      </c>
      <c r="AE1062" s="0" t="n">
        <v>0.097955</v>
      </c>
      <c r="AG1062" s="0" t="n">
        <f aca="false">(AD1062-$AF$700)^2</f>
        <v>5.45634584666739E-007</v>
      </c>
    </row>
    <row r="1063" customFormat="false" ht="12.75" hidden="false" customHeight="false" outlineLevel="0" collapsed="false">
      <c r="AB1063" s="1" t="n">
        <v>0.000610532407407407</v>
      </c>
      <c r="AC1063" s="0" t="n">
        <v>-6.055077</v>
      </c>
      <c r="AD1063" s="0" t="n">
        <v>-0.200281</v>
      </c>
      <c r="AE1063" s="0" t="n">
        <v>0.097955</v>
      </c>
      <c r="AG1063" s="0" t="n">
        <f aca="false">(AD1063-$AF$700)^2</f>
        <v>1.87720364599782E-005</v>
      </c>
    </row>
    <row r="1064" customFormat="false" ht="12.75" hidden="false" customHeight="false" outlineLevel="0" collapsed="false">
      <c r="AB1064" s="1" t="n">
        <v>0.000611111111111111</v>
      </c>
      <c r="AC1064" s="0" t="n">
        <v>-6.055077</v>
      </c>
      <c r="AD1064" s="0" t="n">
        <v>-0.201821</v>
      </c>
      <c r="AE1064" s="0" t="n">
        <v>0.099501</v>
      </c>
      <c r="AG1064" s="0" t="n">
        <f aca="false">(AD1064-$AF$700)^2</f>
        <v>3.44882625946416E-005</v>
      </c>
    </row>
    <row r="1065" customFormat="false" ht="12.75" hidden="false" customHeight="false" outlineLevel="0" collapsed="false">
      <c r="AB1065" s="1" t="n">
        <v>0.000611689814814815</v>
      </c>
      <c r="AC1065" s="0" t="n">
        <v>-6.433846</v>
      </c>
      <c r="AD1065" s="0" t="n">
        <v>-0.202334</v>
      </c>
      <c r="AE1065" s="0" t="n">
        <v>0.101563</v>
      </c>
      <c r="AG1065" s="0" t="n">
        <f aca="false">(AD1065-$AF$700)^2</f>
        <v>4.07767918589809E-005</v>
      </c>
    </row>
    <row r="1066" customFormat="false" ht="12.75" hidden="false" customHeight="false" outlineLevel="0" collapsed="false">
      <c r="AB1066" s="1" t="n">
        <v>0.000612268518518519</v>
      </c>
      <c r="AC1066" s="0" t="n">
        <v>-6.433846</v>
      </c>
      <c r="AD1066" s="0" t="n">
        <v>-0.203361</v>
      </c>
      <c r="AE1066" s="0" t="n">
        <v>0.101048</v>
      </c>
      <c r="AG1066" s="0" t="n">
        <f aca="false">(AD1066-$AF$700)^2</f>
        <v>5.49476887293047E-005</v>
      </c>
    </row>
    <row r="1067" customFormat="false" ht="12.75" hidden="false" customHeight="false" outlineLevel="0" collapsed="false">
      <c r="AB1067" s="1" t="n">
        <v>0.000612847222222222</v>
      </c>
      <c r="AC1067" s="0" t="n">
        <v>-6.433846</v>
      </c>
      <c r="AD1067" s="0" t="n">
        <v>-0.203874</v>
      </c>
      <c r="AE1067" s="0" t="n">
        <v>0.101048</v>
      </c>
      <c r="AG1067" s="0" t="n">
        <f aca="false">(AD1067-$AF$700)^2</f>
        <v>6.28162579936441E-005</v>
      </c>
    </row>
    <row r="1068" customFormat="false" ht="12.75" hidden="false" customHeight="false" outlineLevel="0" collapsed="false">
      <c r="AB1068" s="1" t="n">
        <v>0.000613425925925926</v>
      </c>
      <c r="AC1068" s="0" t="n">
        <v>-6.433846</v>
      </c>
      <c r="AD1068" s="0" t="n">
        <v>-0.203361</v>
      </c>
      <c r="AE1068" s="0" t="n">
        <v>0.100017</v>
      </c>
      <c r="AG1068" s="0" t="n">
        <f aca="false">(AD1068-$AF$700)^2</f>
        <v>5.49476887293047E-005</v>
      </c>
    </row>
    <row r="1069" customFormat="false" ht="12.75" hidden="false" customHeight="false" outlineLevel="0" collapsed="false">
      <c r="AB1069" s="1" t="n">
        <v>0.00061400462962963</v>
      </c>
      <c r="AC1069" s="0" t="n">
        <v>-6.055077</v>
      </c>
      <c r="AD1069" s="0" t="n">
        <v>-0.200794</v>
      </c>
      <c r="AE1069" s="0" t="n">
        <v>0.098986</v>
      </c>
      <c r="AG1069" s="0" t="n">
        <f aca="false">(AD1069-$AF$700)^2</f>
        <v>2.34805257243175E-005</v>
      </c>
    </row>
    <row r="1070" customFormat="false" ht="12.75" hidden="false" customHeight="false" outlineLevel="0" collapsed="false">
      <c r="AB1070" s="1" t="n">
        <v>0.000614583333333333</v>
      </c>
      <c r="AC1070" s="0" t="n">
        <v>-6.055077</v>
      </c>
      <c r="AD1070" s="0" t="n">
        <v>-0.197714</v>
      </c>
      <c r="AE1070" s="0" t="n">
        <v>0.09847</v>
      </c>
      <c r="AG1070" s="0" t="n">
        <f aca="false">(AD1070-$AF$700)^2</f>
        <v>3.1175934549909E-006</v>
      </c>
    </row>
    <row r="1071" customFormat="false" ht="12.75" hidden="false" customHeight="false" outlineLevel="0" collapsed="false">
      <c r="AB1071" s="1" t="n">
        <v>0.000615162037037037</v>
      </c>
      <c r="AC1071" s="0" t="n">
        <v>-6.055077</v>
      </c>
      <c r="AD1071" s="0" t="n">
        <v>-0.195147</v>
      </c>
      <c r="AE1071" s="0" t="n">
        <v>0.099501</v>
      </c>
      <c r="AG1071" s="0" t="n">
        <f aca="false">(AD1071-$AF$700)^2</f>
        <v>6.42128450003468E-007</v>
      </c>
    </row>
    <row r="1072" customFormat="false" ht="12.75" hidden="false" customHeight="false" outlineLevel="0" collapsed="false">
      <c r="AB1072" s="1" t="n">
        <v>0.000615740740740741</v>
      </c>
      <c r="AC1072" s="0" t="n">
        <v>-6.055077</v>
      </c>
      <c r="AD1072" s="0" t="n">
        <v>-0.193606</v>
      </c>
      <c r="AE1072" s="0" t="n">
        <v>0.101048</v>
      </c>
      <c r="AG1072" s="0" t="n">
        <f aca="false">(AD1072-$AF$700)^2</f>
        <v>5.48650597369427E-006</v>
      </c>
    </row>
    <row r="1073" customFormat="false" ht="12.75" hidden="false" customHeight="false" outlineLevel="0" collapsed="false">
      <c r="AB1073" s="1" t="n">
        <v>0.000616319444444444</v>
      </c>
      <c r="AC1073" s="0" t="n">
        <v>-6.055077</v>
      </c>
      <c r="AD1073" s="0" t="n">
        <v>-0.194633</v>
      </c>
      <c r="AE1073" s="0" t="n">
        <v>0.100532</v>
      </c>
      <c r="AG1073" s="0" t="n">
        <f aca="false">(AD1073-$AF$700)^2</f>
        <v>1.73009084401843E-006</v>
      </c>
    </row>
    <row r="1074" customFormat="false" ht="12.75" hidden="false" customHeight="false" outlineLevel="0" collapsed="false">
      <c r="AB1074" s="1" t="n">
        <v>0.000616898148148148</v>
      </c>
      <c r="AC1074" s="0" t="n">
        <v>-6.055077</v>
      </c>
      <c r="AD1074" s="0" t="n">
        <v>-0.194633</v>
      </c>
      <c r="AE1074" s="0" t="n">
        <v>0.098986</v>
      </c>
      <c r="AG1074" s="0" t="n">
        <f aca="false">(AD1074-$AF$700)^2</f>
        <v>1.73009084401843E-006</v>
      </c>
    </row>
    <row r="1075" customFormat="false" ht="12.75" hidden="false" customHeight="false" outlineLevel="0" collapsed="false">
      <c r="AB1075" s="1" t="n">
        <v>0.000617476851851852</v>
      </c>
      <c r="AC1075" s="0" t="n">
        <v>-6.055077</v>
      </c>
      <c r="AD1075" s="0" t="n">
        <v>-0.19566</v>
      </c>
      <c r="AE1075" s="0" t="n">
        <v>0.097439</v>
      </c>
      <c r="AG1075" s="0" t="n">
        <f aca="false">(AD1075-$AF$700)^2</f>
        <v>8.31337143425817E-008</v>
      </c>
    </row>
    <row r="1076" customFormat="false" ht="12.75" hidden="false" customHeight="false" outlineLevel="0" collapsed="false">
      <c r="AB1076" s="1" t="n">
        <v>0.000618055555555556</v>
      </c>
      <c r="AC1076" s="0" t="n">
        <v>-6.055077</v>
      </c>
      <c r="AD1076" s="0" t="n">
        <v>-0.196173</v>
      </c>
      <c r="AE1076" s="0" t="n">
        <v>0.095377</v>
      </c>
      <c r="AG1076" s="0" t="n">
        <f aca="false">(AD1076-$AF$700)^2</f>
        <v>5.0476978681711E-008</v>
      </c>
    </row>
    <row r="1077" customFormat="false" ht="12.75" hidden="false" customHeight="false" outlineLevel="0" collapsed="false">
      <c r="AB1077" s="1" t="n">
        <v>0.000618634259259259</v>
      </c>
      <c r="AC1077" s="0" t="n">
        <v>-6.055077</v>
      </c>
      <c r="AD1077" s="0" t="n">
        <v>-0.196173</v>
      </c>
      <c r="AE1077" s="0" t="n">
        <v>0.096923</v>
      </c>
      <c r="AG1077" s="0" t="n">
        <f aca="false">(AD1077-$AF$700)^2</f>
        <v>5.0476978681711E-008</v>
      </c>
    </row>
    <row r="1078" customFormat="false" ht="12.75" hidden="false" customHeight="false" outlineLevel="0" collapsed="false">
      <c r="AB1078" s="1" t="n">
        <v>0.000619212962962963</v>
      </c>
      <c r="AC1078" s="0" t="n">
        <v>-6.433846</v>
      </c>
      <c r="AD1078" s="0" t="n">
        <v>-0.1972</v>
      </c>
      <c r="AE1078" s="0" t="n">
        <v>0.097955</v>
      </c>
      <c r="AG1078" s="0" t="n">
        <f aca="false">(AD1078-$AF$700)^2</f>
        <v>1.56667984900584E-006</v>
      </c>
    </row>
    <row r="1079" customFormat="false" ht="12.75" hidden="false" customHeight="false" outlineLevel="0" collapsed="false">
      <c r="AB1079" s="1" t="n">
        <v>0.000619791666666667</v>
      </c>
      <c r="AC1079" s="0" t="n">
        <v>-6.433846</v>
      </c>
      <c r="AD1079" s="0" t="n">
        <v>-0.198741</v>
      </c>
      <c r="AE1079" s="0" t="n">
        <v>0.097955</v>
      </c>
      <c r="AG1079" s="0" t="n">
        <f aca="false">(AD1079-$AF$700)^2</f>
        <v>7.79901032531505E-006</v>
      </c>
    </row>
    <row r="1080" customFormat="false" ht="12.75" hidden="false" customHeight="false" outlineLevel="0" collapsed="false">
      <c r="AB1080" s="1" t="n">
        <v>0.00062037037037037</v>
      </c>
      <c r="AC1080" s="0" t="n">
        <v>-6.055077</v>
      </c>
      <c r="AD1080" s="0" t="n">
        <v>-0.198741</v>
      </c>
      <c r="AE1080" s="0" t="n">
        <v>0.098986</v>
      </c>
      <c r="AG1080" s="0" t="n">
        <f aca="false">(AD1080-$AF$700)^2</f>
        <v>7.79901032531505E-006</v>
      </c>
    </row>
    <row r="1081" customFormat="false" ht="12.75" hidden="false" customHeight="false" outlineLevel="0" collapsed="false">
      <c r="AB1081" s="1" t="n">
        <v>0.000620949074074074</v>
      </c>
      <c r="AC1081" s="0" t="n">
        <v>-6.055077</v>
      </c>
      <c r="AD1081" s="0" t="n">
        <v>-0.198741</v>
      </c>
      <c r="AE1081" s="0" t="n">
        <v>0.099501</v>
      </c>
      <c r="AG1081" s="0" t="n">
        <f aca="false">(AD1081-$AF$700)^2</f>
        <v>7.79901032531505E-006</v>
      </c>
    </row>
    <row r="1082" customFormat="false" ht="12.75" hidden="false" customHeight="false" outlineLevel="0" collapsed="false">
      <c r="AB1082" s="1" t="n">
        <v>0.000621527777777778</v>
      </c>
      <c r="AC1082" s="0" t="n">
        <v>-6.055077</v>
      </c>
      <c r="AD1082" s="0" t="n">
        <v>-0.199254</v>
      </c>
      <c r="AE1082" s="0" t="n">
        <v>0.102079</v>
      </c>
      <c r="AG1082" s="0" t="n">
        <f aca="false">(AD1082-$AF$700)^2</f>
        <v>1.09274595896541E-005</v>
      </c>
    </row>
    <row r="1083" customFormat="false" ht="12.75" hidden="false" customHeight="false" outlineLevel="0" collapsed="false">
      <c r="AB1083" s="1" t="n">
        <v>0.000622106481481482</v>
      </c>
      <c r="AC1083" s="0" t="n">
        <v>-6.055077</v>
      </c>
      <c r="AD1083" s="0" t="n">
        <v>-0.199768</v>
      </c>
      <c r="AE1083" s="0" t="n">
        <v>0.104141</v>
      </c>
      <c r="AG1083" s="0" t="n">
        <f aca="false">(AD1083-$AF$700)^2</f>
        <v>1.45898851956392E-005</v>
      </c>
    </row>
    <row r="1084" customFormat="false" ht="12.75" hidden="false" customHeight="false" outlineLevel="0" collapsed="false">
      <c r="AB1084" s="1" t="n">
        <v>0.000622685185185185</v>
      </c>
      <c r="AC1084" s="0" t="n">
        <v>-6.433846</v>
      </c>
      <c r="AD1084" s="0" t="n">
        <v>-0.200281</v>
      </c>
      <c r="AE1084" s="0" t="n">
        <v>0.106718</v>
      </c>
      <c r="AG1084" s="0" t="n">
        <f aca="false">(AD1084-$AF$700)^2</f>
        <v>1.87720364599782E-005</v>
      </c>
    </row>
    <row r="1085" customFormat="false" ht="12.75" hidden="false" customHeight="false" outlineLevel="0" collapsed="false">
      <c r="AB1085" s="1" t="n">
        <v>0.000623263888888889</v>
      </c>
      <c r="AC1085" s="0" t="n">
        <v>-6.055077</v>
      </c>
      <c r="AD1085" s="0" t="n">
        <v>-0.202334</v>
      </c>
      <c r="AE1085" s="0" t="n">
        <v>0.107749</v>
      </c>
      <c r="AG1085" s="0" t="n">
        <f aca="false">(AD1085-$AF$700)^2</f>
        <v>4.07767918589809E-005</v>
      </c>
    </row>
    <row r="1086" customFormat="false" ht="12.75" hidden="false" customHeight="false" outlineLevel="0" collapsed="false">
      <c r="AB1086" s="1" t="n">
        <v>0.000623842592592593</v>
      </c>
      <c r="AC1086" s="0" t="n">
        <v>-6.055077</v>
      </c>
      <c r="AD1086" s="0" t="n">
        <v>-0.203874</v>
      </c>
      <c r="AE1086" s="0" t="n">
        <v>0.108264</v>
      </c>
      <c r="AG1086" s="0" t="n">
        <f aca="false">(AD1086-$AF$700)^2</f>
        <v>6.28162579936441E-005</v>
      </c>
    </row>
    <row r="1087" customFormat="false" ht="12.75" hidden="false" customHeight="false" outlineLevel="0" collapsed="false">
      <c r="AB1087" s="1" t="n">
        <v>0.000624421296296296</v>
      </c>
      <c r="AC1087" s="0" t="n">
        <v>-6.055077</v>
      </c>
      <c r="AD1087" s="0" t="n">
        <v>-0.205927</v>
      </c>
      <c r="AE1087" s="0" t="n">
        <v>0.107749</v>
      </c>
      <c r="AG1087" s="0" t="n">
        <f aca="false">(AD1087-$AF$700)^2</f>
        <v>9.95738713926465E-005</v>
      </c>
    </row>
    <row r="1088" customFormat="false" ht="12.75" hidden="false" customHeight="false" outlineLevel="0" collapsed="false">
      <c r="AB1088" s="1" t="n">
        <v>0.000625</v>
      </c>
      <c r="AC1088" s="0" t="n">
        <v>-6.433846</v>
      </c>
      <c r="AD1088" s="0" t="n">
        <v>-0.208493</v>
      </c>
      <c r="AE1088" s="0" t="n">
        <v>0.106203</v>
      </c>
      <c r="AG1088" s="0" t="n">
        <f aca="false">(AD1088-$AF$700)^2</f>
        <v>0.000157368766055988</v>
      </c>
    </row>
    <row r="1089" customFormat="false" ht="12.75" hidden="false" customHeight="false" outlineLevel="0" collapsed="false">
      <c r="AB1089" s="1" t="n">
        <v>0.000625578703703704</v>
      </c>
      <c r="AC1089" s="0" t="n">
        <v>-6.055077</v>
      </c>
      <c r="AD1089" s="0" t="n">
        <v>-0.209007</v>
      </c>
      <c r="AE1089" s="0" t="n">
        <v>0.106718</v>
      </c>
      <c r="AG1089" s="0" t="n">
        <f aca="false">(AD1089-$AF$700)^2</f>
        <v>0.000170528883661973</v>
      </c>
    </row>
    <row r="1090" customFormat="false" ht="12.75" hidden="false" customHeight="false" outlineLevel="0" collapsed="false">
      <c r="AB1090" s="1" t="n">
        <v>0.000626157407407407</v>
      </c>
      <c r="AC1090" s="0" t="n">
        <v>-6.055077</v>
      </c>
      <c r="AD1090" s="0" t="n">
        <v>-0.20952</v>
      </c>
      <c r="AE1090" s="0" t="n">
        <v>0.106203</v>
      </c>
      <c r="AG1090" s="0" t="n">
        <f aca="false">(AD1090-$AF$700)^2</f>
        <v>0.000184190248926313</v>
      </c>
    </row>
    <row r="1091" customFormat="false" ht="12.75" hidden="false" customHeight="false" outlineLevel="0" collapsed="false">
      <c r="AB1091" s="1" t="n">
        <v>0.000626736111111111</v>
      </c>
      <c r="AC1091" s="0" t="n">
        <v>-6.433846</v>
      </c>
      <c r="AD1091" s="0" t="n">
        <v>-0.210033</v>
      </c>
      <c r="AE1091" s="0" t="n">
        <v>0.107234</v>
      </c>
      <c r="AG1091" s="0" t="n">
        <f aca="false">(AD1091-$AF$700)^2</f>
        <v>0.000198377952190651</v>
      </c>
    </row>
    <row r="1092" customFormat="false" ht="12.75" hidden="false" customHeight="false" outlineLevel="0" collapsed="false">
      <c r="AB1092" s="1" t="n">
        <v>0.000627314814814815</v>
      </c>
      <c r="AC1092" s="0" t="n">
        <v>-6.055077</v>
      </c>
      <c r="AD1092" s="0" t="n">
        <v>-0.209007</v>
      </c>
      <c r="AE1092" s="0" t="n">
        <v>0.107234</v>
      </c>
      <c r="AG1092" s="0" t="n">
        <f aca="false">(AD1092-$AF$700)^2</f>
        <v>0.000170528883661973</v>
      </c>
    </row>
    <row r="1093" customFormat="false" ht="12.75" hidden="false" customHeight="false" outlineLevel="0" collapsed="false">
      <c r="AB1093" s="1" t="n">
        <v>0.000627893518518519</v>
      </c>
      <c r="AC1093" s="0" t="n">
        <v>-6.433846</v>
      </c>
      <c r="AD1093" s="0" t="n">
        <v>-0.206954</v>
      </c>
      <c r="AE1093" s="0" t="n">
        <v>0.106203</v>
      </c>
      <c r="AG1093" s="0" t="n">
        <f aca="false">(AD1093-$AF$700)^2</f>
        <v>0.000121124790262971</v>
      </c>
    </row>
    <row r="1094" customFormat="false" ht="12.75" hidden="false" customHeight="false" outlineLevel="0" collapsed="false">
      <c r="AB1094" s="1" t="n">
        <v>0.000628472222222222</v>
      </c>
      <c r="AC1094" s="0" t="n">
        <v>-6.433846</v>
      </c>
      <c r="AD1094" s="0" t="n">
        <v>-0.205927</v>
      </c>
      <c r="AE1094" s="0" t="n">
        <v>0.105172</v>
      </c>
      <c r="AG1094" s="0" t="n">
        <f aca="false">(AD1094-$AF$700)^2</f>
        <v>9.95738713926465E-005</v>
      </c>
    </row>
    <row r="1095" customFormat="false" ht="12.75" hidden="false" customHeight="false" outlineLevel="0" collapsed="false">
      <c r="AB1095" s="1" t="n">
        <v>0.000629050925925926</v>
      </c>
      <c r="AC1095" s="0" t="n">
        <v>-6.433846</v>
      </c>
      <c r="AD1095" s="0" t="n">
        <v>-0.207467</v>
      </c>
      <c r="AE1095" s="0" t="n">
        <v>0.104656</v>
      </c>
      <c r="AG1095" s="0" t="n">
        <f aca="false">(AD1095-$AF$700)^2</f>
        <v>0.00013267977752731</v>
      </c>
    </row>
    <row r="1096" customFormat="false" ht="12.75" hidden="false" customHeight="false" outlineLevel="0" collapsed="false">
      <c r="AB1096" s="1" t="n">
        <v>0.00062962962962963</v>
      </c>
      <c r="AC1096" s="0" t="n">
        <v>-6.433846</v>
      </c>
      <c r="AD1096" s="0" t="n">
        <v>-0.207467</v>
      </c>
      <c r="AE1096" s="0" t="n">
        <v>0.10311</v>
      </c>
      <c r="AG1096" s="0" t="n">
        <f aca="false">(AD1096-$AF$700)^2</f>
        <v>0.00013267977752731</v>
      </c>
    </row>
    <row r="1097" customFormat="false" ht="12.75" hidden="false" customHeight="false" outlineLevel="0" collapsed="false">
      <c r="AB1097" s="1" t="n">
        <v>0.000630208333333333</v>
      </c>
      <c r="AC1097" s="0" t="n">
        <v>-6.433846</v>
      </c>
      <c r="AD1097" s="0" t="n">
        <v>-0.20952</v>
      </c>
      <c r="AE1097" s="0" t="n">
        <v>0.101048</v>
      </c>
      <c r="AG1097" s="0" t="n">
        <f aca="false">(AD1097-$AF$700)^2</f>
        <v>0.000184190248926313</v>
      </c>
    </row>
    <row r="1098" customFormat="false" ht="12.75" hidden="false" customHeight="false" outlineLevel="0" collapsed="false">
      <c r="AB1098" s="1" t="n">
        <v>0.000630787037037037</v>
      </c>
      <c r="AC1098" s="0" t="n">
        <v>-6.055077</v>
      </c>
      <c r="AD1098" s="0" t="n">
        <v>-0.210546</v>
      </c>
      <c r="AE1098" s="0" t="n">
        <v>0.101563</v>
      </c>
      <c r="AG1098" s="0" t="n">
        <f aca="false">(AD1098-$AF$700)^2</f>
        <v>0.000213091993454991</v>
      </c>
    </row>
    <row r="1099" customFormat="false" ht="12.75" hidden="false" customHeight="false" outlineLevel="0" collapsed="false">
      <c r="AB1099" s="1" t="n">
        <v>0.000631365740740741</v>
      </c>
      <c r="AC1099" s="0" t="n">
        <v>-6.055077</v>
      </c>
      <c r="AD1099" s="0" t="n">
        <v>-0.212085</v>
      </c>
      <c r="AE1099" s="0" t="n">
        <v>0.100017</v>
      </c>
      <c r="AG1099" s="0" t="n">
        <f aca="false">(AD1099-$AF$700)^2</f>
        <v>0.000260392145248008</v>
      </c>
    </row>
    <row r="1100" customFormat="false" ht="12.75" hidden="false" customHeight="false" outlineLevel="0" collapsed="false">
      <c r="AB1100" s="1" t="n">
        <v>0.000631944444444444</v>
      </c>
      <c r="AC1100" s="0" t="n">
        <v>-6.433846</v>
      </c>
      <c r="AD1100" s="0" t="n">
        <v>-0.214137</v>
      </c>
      <c r="AE1100" s="0" t="n">
        <v>0.100532</v>
      </c>
      <c r="AG1100" s="0" t="n">
        <f aca="false">(AD1100-$AF$700)^2</f>
        <v>0.000330827746305364</v>
      </c>
    </row>
    <row r="1101" customFormat="false" ht="12.75" hidden="false" customHeight="false" outlineLevel="0" collapsed="false">
      <c r="AB1101" s="1" t="n">
        <v>0.000632523148148148</v>
      </c>
      <c r="AC1101" s="0" t="n">
        <v>-6.055077</v>
      </c>
      <c r="AD1101" s="0" t="n">
        <v>-0.216189</v>
      </c>
      <c r="AE1101" s="0" t="n">
        <v>0.101048</v>
      </c>
    </row>
    <row r="1102" customFormat="false" ht="12.75" hidden="false" customHeight="false" outlineLevel="0" collapsed="false">
      <c r="AB1102" s="1" t="n">
        <v>0.000633101851851852</v>
      </c>
      <c r="AC1102" s="0" t="n">
        <v>-6.055077</v>
      </c>
      <c r="AD1102" s="0" t="n">
        <v>-0.218241</v>
      </c>
      <c r="AE1102" s="0" t="n">
        <v>0.102079</v>
      </c>
    </row>
    <row r="1103" customFormat="false" ht="12.75" hidden="false" customHeight="false" outlineLevel="0" collapsed="false">
      <c r="AB1103" s="1" t="n">
        <v>0.000633680555555556</v>
      </c>
      <c r="AC1103" s="0" t="n">
        <v>-6.055077</v>
      </c>
      <c r="AD1103" s="0" t="n">
        <v>-0.218754</v>
      </c>
      <c r="AE1103" s="0" t="n">
        <v>0.101563</v>
      </c>
    </row>
    <row r="1104" customFormat="false" ht="12.75" hidden="false" customHeight="false" outlineLevel="0" collapsed="false">
      <c r="AB1104" s="1" t="n">
        <v>0.000634259259259259</v>
      </c>
      <c r="AC1104" s="0" t="n">
        <v>-6.055077</v>
      </c>
      <c r="AD1104" s="0" t="n">
        <v>-0.217728</v>
      </c>
      <c r="AE1104" s="0" t="n">
        <v>0.101563</v>
      </c>
    </row>
    <row r="1105" customFormat="false" ht="12.75" hidden="false" customHeight="false" outlineLevel="0" collapsed="false">
      <c r="AB1105" s="1" t="n">
        <v>0.000634837962962963</v>
      </c>
      <c r="AC1105" s="0" t="n">
        <v>-6.055077</v>
      </c>
      <c r="AD1105" s="0" t="n">
        <v>-0.216189</v>
      </c>
      <c r="AE1105" s="0" t="n">
        <v>0.100532</v>
      </c>
    </row>
    <row r="1106" customFormat="false" ht="12.75" hidden="false" customHeight="false" outlineLevel="0" collapsed="false">
      <c r="AB1106" s="1" t="n">
        <v>0.000635416666666667</v>
      </c>
      <c r="AC1106" s="0" t="n">
        <v>-6.433846</v>
      </c>
      <c r="AD1106" s="0" t="n">
        <v>-0.212598</v>
      </c>
      <c r="AE1106" s="0" t="n">
        <v>0.100017</v>
      </c>
    </row>
    <row r="1107" customFormat="false" ht="12.75" hidden="false" customHeight="false" outlineLevel="0" collapsed="false">
      <c r="AB1107" s="1" t="n">
        <v>0.00063599537037037</v>
      </c>
      <c r="AC1107" s="0" t="n">
        <v>-6.433846</v>
      </c>
      <c r="AD1107" s="0" t="n">
        <v>-0.211059</v>
      </c>
      <c r="AE1107" s="0" t="n">
        <v>0.101048</v>
      </c>
    </row>
    <row r="1108" customFormat="false" ht="12.75" hidden="false" customHeight="false" outlineLevel="0" collapsed="false">
      <c r="AB1108" s="1" t="n">
        <v>0.000636574074074074</v>
      </c>
      <c r="AC1108" s="0" t="n">
        <v>-6.055077</v>
      </c>
      <c r="AD1108" s="0" t="n">
        <v>-0.20952</v>
      </c>
      <c r="AE1108" s="0" t="n">
        <v>0.101563</v>
      </c>
    </row>
    <row r="1109" customFormat="false" ht="12.75" hidden="false" customHeight="false" outlineLevel="0" collapsed="false">
      <c r="AB1109" s="1" t="n">
        <v>0.000637152777777778</v>
      </c>
      <c r="AC1109" s="0" t="n">
        <v>-6.433846</v>
      </c>
      <c r="AD1109" s="0" t="n">
        <v>-0.210033</v>
      </c>
      <c r="AE1109" s="0" t="n">
        <v>0.100017</v>
      </c>
    </row>
    <row r="1110" customFormat="false" ht="12.75" hidden="false" customHeight="false" outlineLevel="0" collapsed="false">
      <c r="AB1110" s="1" t="n">
        <v>0.000637731481481481</v>
      </c>
      <c r="AC1110" s="0" t="n">
        <v>-6.055077</v>
      </c>
      <c r="AD1110" s="0" t="n">
        <v>-0.211572</v>
      </c>
      <c r="AE1110" s="0" t="n">
        <v>0.097439</v>
      </c>
    </row>
    <row r="1111" customFormat="false" ht="12.75" hidden="false" customHeight="false" outlineLevel="0" collapsed="false">
      <c r="AB1111" s="1" t="n">
        <v>0.000638310185185185</v>
      </c>
      <c r="AC1111" s="0" t="n">
        <v>-6.055077</v>
      </c>
      <c r="AD1111" s="0" t="n">
        <v>-0.21465</v>
      </c>
      <c r="AE1111" s="0" t="n">
        <v>0.095377</v>
      </c>
    </row>
    <row r="1112" customFormat="false" ht="12.75" hidden="false" customHeight="false" outlineLevel="0" collapsed="false">
      <c r="AB1112" s="1" t="n">
        <v>0.000638888888888889</v>
      </c>
      <c r="AC1112" s="0" t="n">
        <v>-6.055077</v>
      </c>
      <c r="AD1112" s="0" t="n">
        <v>-0.217728</v>
      </c>
      <c r="AE1112" s="0" t="n">
        <v>0.095892</v>
      </c>
    </row>
    <row r="1113" customFormat="false" ht="12.75" hidden="false" customHeight="false" outlineLevel="0" collapsed="false">
      <c r="AB1113" s="1" t="n">
        <v>0.000639467592592593</v>
      </c>
      <c r="AC1113" s="0" t="n">
        <v>-6.055077</v>
      </c>
      <c r="AD1113" s="0" t="n">
        <v>-0.217728</v>
      </c>
      <c r="AE1113" s="0" t="n">
        <v>0.096408</v>
      </c>
    </row>
    <row r="1114" customFormat="false" ht="12.75" hidden="false" customHeight="false" outlineLevel="0" collapsed="false">
      <c r="AB1114" s="1" t="n">
        <v>0.000640046296296296</v>
      </c>
      <c r="AC1114" s="0" t="n">
        <v>-6.055077</v>
      </c>
      <c r="AD1114" s="0" t="n">
        <v>-0.21465</v>
      </c>
      <c r="AE1114" s="0" t="n">
        <v>0.096408</v>
      </c>
    </row>
    <row r="1115" customFormat="false" ht="12.75" hidden="false" customHeight="false" outlineLevel="0" collapsed="false">
      <c r="AB1115" s="1" t="n">
        <v>0.000640625</v>
      </c>
      <c r="AC1115" s="0" t="n">
        <v>-6.055077</v>
      </c>
      <c r="AD1115" s="0" t="n">
        <v>-0.210033</v>
      </c>
      <c r="AE1115" s="0" t="n">
        <v>0.092283</v>
      </c>
    </row>
    <row r="1116" customFormat="false" ht="12.75" hidden="false" customHeight="false" outlineLevel="0" collapsed="false">
      <c r="AB1116" s="1" t="n">
        <v>0.000641203703703704</v>
      </c>
      <c r="AC1116" s="0" t="n">
        <v>-6.055077</v>
      </c>
      <c r="AD1116" s="0" t="n">
        <v>-0.205927</v>
      </c>
      <c r="AE1116" s="0" t="n">
        <v>0.086095</v>
      </c>
    </row>
    <row r="1117" customFormat="false" ht="12.75" hidden="false" customHeight="false" outlineLevel="0" collapsed="false">
      <c r="AB1117" s="1" t="n">
        <v>0.000641782407407407</v>
      </c>
      <c r="AC1117" s="0" t="n">
        <v>-6.433846</v>
      </c>
      <c r="AD1117" s="0" t="n">
        <v>-0.203361</v>
      </c>
      <c r="AE1117" s="0" t="n">
        <v>0.080938</v>
      </c>
    </row>
    <row r="1118" customFormat="false" ht="12.75" hidden="false" customHeight="false" outlineLevel="0" collapsed="false">
      <c r="AB1118" s="1" t="n">
        <v>0.000642361111111111</v>
      </c>
      <c r="AC1118" s="0" t="n">
        <v>-6.055077</v>
      </c>
      <c r="AD1118" s="0" t="n">
        <v>-0.203874</v>
      </c>
      <c r="AE1118" s="0" t="n">
        <v>0.077328</v>
      </c>
    </row>
    <row r="1119" customFormat="false" ht="12.75" hidden="false" customHeight="false" outlineLevel="0" collapsed="false">
      <c r="AB1119" s="1" t="n">
        <v>0.000642939814814815</v>
      </c>
      <c r="AC1119" s="0" t="n">
        <v>-6.433846</v>
      </c>
      <c r="AD1119" s="0" t="n">
        <v>-0.207467</v>
      </c>
      <c r="AE1119" s="0" t="n">
        <v>0.073717</v>
      </c>
    </row>
    <row r="1120" customFormat="false" ht="12.75" hidden="false" customHeight="false" outlineLevel="0" collapsed="false">
      <c r="AB1120" s="1" t="n">
        <v>0.000643518518518519</v>
      </c>
      <c r="AC1120" s="0" t="n">
        <v>-6.055077</v>
      </c>
      <c r="AD1120" s="0" t="n">
        <v>-0.212598</v>
      </c>
      <c r="AE1120" s="0" t="n">
        <v>0.074233</v>
      </c>
    </row>
    <row r="1121" customFormat="false" ht="12.75" hidden="false" customHeight="false" outlineLevel="0" collapsed="false">
      <c r="AB1121" s="1" t="n">
        <v>0.000644097222222222</v>
      </c>
      <c r="AC1121" s="0" t="n">
        <v>-6.433846</v>
      </c>
      <c r="AD1121" s="0" t="n">
        <v>-0.216702</v>
      </c>
      <c r="AE1121" s="0" t="n">
        <v>0.076296</v>
      </c>
    </row>
    <row r="1122" customFormat="false" ht="12.75" hidden="false" customHeight="false" outlineLevel="0" collapsed="false">
      <c r="AB1122" s="1" t="n">
        <v>0.000644675925925926</v>
      </c>
      <c r="AC1122" s="0" t="n">
        <v>-6.433846</v>
      </c>
      <c r="AD1122" s="0" t="n">
        <v>-0.218754</v>
      </c>
      <c r="AE1122" s="0" t="n">
        <v>0.076812</v>
      </c>
    </row>
    <row r="1123" customFormat="false" ht="12.75" hidden="false" customHeight="false" outlineLevel="0" collapsed="false">
      <c r="AB1123" s="1" t="n">
        <v>0.00064525462962963</v>
      </c>
      <c r="AC1123" s="0" t="n">
        <v>-6.055077</v>
      </c>
      <c r="AD1123" s="0" t="n">
        <v>-0.220293</v>
      </c>
      <c r="AE1123" s="0" t="n">
        <v>0.077328</v>
      </c>
    </row>
    <row r="1124" customFormat="false" ht="12.75" hidden="false" customHeight="false" outlineLevel="0" collapsed="false">
      <c r="AB1124" s="1" t="n">
        <v>0.000645833333333333</v>
      </c>
      <c r="AC1124" s="0" t="n">
        <v>-6.055077</v>
      </c>
      <c r="AD1124" s="0" t="n">
        <v>-0.220293</v>
      </c>
      <c r="AE1124" s="0" t="n">
        <v>0.078875</v>
      </c>
    </row>
    <row r="1125" customFormat="false" ht="12.75" hidden="false" customHeight="false" outlineLevel="0" collapsed="false">
      <c r="AB1125" s="1" t="n">
        <v>0.000646412037037037</v>
      </c>
      <c r="AC1125" s="0" t="n">
        <v>-6.433846</v>
      </c>
      <c r="AD1125" s="0" t="n">
        <v>-0.21978</v>
      </c>
      <c r="AE1125" s="0" t="n">
        <v>0.081454</v>
      </c>
    </row>
    <row r="1126" customFormat="false" ht="12.75" hidden="false" customHeight="false" outlineLevel="0" collapsed="false">
      <c r="AB1126" s="1" t="n">
        <v>0.000646990740740741</v>
      </c>
      <c r="AC1126" s="0" t="n">
        <v>-6.055077</v>
      </c>
      <c r="AD1126" s="0" t="n">
        <v>-0.219267</v>
      </c>
      <c r="AE1126" s="0" t="n">
        <v>0.085579</v>
      </c>
    </row>
    <row r="1127" customFormat="false" ht="12.75" hidden="false" customHeight="false" outlineLevel="0" collapsed="false">
      <c r="AB1127" s="1" t="n">
        <v>0.000647569444444444</v>
      </c>
      <c r="AC1127" s="0" t="n">
        <v>-6.433846</v>
      </c>
      <c r="AD1127" s="0" t="n">
        <v>-0.219267</v>
      </c>
      <c r="AE1127" s="0" t="n">
        <v>0.089705</v>
      </c>
    </row>
    <row r="1128" customFormat="false" ht="12.75" hidden="false" customHeight="false" outlineLevel="0" collapsed="false">
      <c r="AB1128" s="1" t="n">
        <v>0.000648148148148148</v>
      </c>
      <c r="AC1128" s="0" t="n">
        <v>-6.433846</v>
      </c>
      <c r="AD1128" s="0" t="n">
        <v>-0.221318</v>
      </c>
      <c r="AE1128" s="0" t="n">
        <v>0.09383</v>
      </c>
    </row>
    <row r="1129" customFormat="false" ht="12.75" hidden="false" customHeight="false" outlineLevel="0" collapsed="false">
      <c r="AB1129" s="1" t="n">
        <v>0.000648726851851852</v>
      </c>
      <c r="AC1129" s="0" t="n">
        <v>-6.055077</v>
      </c>
      <c r="AD1129" s="0" t="n">
        <v>-0.224395</v>
      </c>
      <c r="AE1129" s="0" t="n">
        <v>0.09847</v>
      </c>
    </row>
    <row r="1130" customFormat="false" ht="12.75" hidden="false" customHeight="false" outlineLevel="0" collapsed="false">
      <c r="AB1130" s="1" t="n">
        <v>0.000649305555555556</v>
      </c>
      <c r="AC1130" s="0" t="n">
        <v>-6.433846</v>
      </c>
      <c r="AD1130" s="0" t="n">
        <v>-0.227984</v>
      </c>
      <c r="AE1130" s="0" t="n">
        <v>0.101048</v>
      </c>
    </row>
    <row r="1131" customFormat="false" ht="12.75" hidden="false" customHeight="false" outlineLevel="0" collapsed="false">
      <c r="AB1131" s="1" t="n">
        <v>0.000649884259259259</v>
      </c>
      <c r="AC1131" s="0" t="n">
        <v>-6.055077</v>
      </c>
      <c r="AD1131" s="0" t="n">
        <v>-0.23106</v>
      </c>
      <c r="AE1131" s="0" t="n">
        <v>0.102594</v>
      </c>
    </row>
    <row r="1132" customFormat="false" ht="12.75" hidden="false" customHeight="false" outlineLevel="0" collapsed="false">
      <c r="AB1132" s="1" t="n">
        <v>0.000650462962962963</v>
      </c>
      <c r="AC1132" s="0" t="n">
        <v>-6.433846</v>
      </c>
      <c r="AD1132" s="0" t="n">
        <v>-0.234135</v>
      </c>
      <c r="AE1132" s="0" t="n">
        <v>0.102079</v>
      </c>
    </row>
    <row r="1133" customFormat="false" ht="12.75" hidden="false" customHeight="false" outlineLevel="0" collapsed="false">
      <c r="AB1133" s="1" t="n">
        <v>0.000651041666666667</v>
      </c>
      <c r="AC1133" s="0" t="n">
        <v>-6.055077</v>
      </c>
      <c r="AD1133" s="0" t="n">
        <v>-0.236697</v>
      </c>
      <c r="AE1133" s="0" t="n">
        <v>0.102079</v>
      </c>
    </row>
    <row r="1134" customFormat="false" ht="12.75" hidden="false" customHeight="false" outlineLevel="0" collapsed="false">
      <c r="AB1134" s="1" t="n">
        <v>0.00065162037037037</v>
      </c>
      <c r="AC1134" s="0" t="n">
        <v>-6.055077</v>
      </c>
      <c r="AD1134" s="0" t="n">
        <v>-0.238747</v>
      </c>
      <c r="AE1134" s="0" t="n">
        <v>0.100532</v>
      </c>
    </row>
    <row r="1135" customFormat="false" ht="12.75" hidden="false" customHeight="false" outlineLevel="0" collapsed="false">
      <c r="AB1135" s="1" t="n">
        <v>0.000652199074074074</v>
      </c>
      <c r="AC1135" s="0" t="n">
        <v>-6.055077</v>
      </c>
      <c r="AD1135" s="0" t="n">
        <v>-0.24182</v>
      </c>
      <c r="AE1135" s="0" t="n">
        <v>0.099501</v>
      </c>
    </row>
    <row r="1136" customFormat="false" ht="12.75" hidden="false" customHeight="false" outlineLevel="0" collapsed="false">
      <c r="AB1136" s="1" t="n">
        <v>0.000652777777777778</v>
      </c>
      <c r="AC1136" s="0" t="n">
        <v>-6.433846</v>
      </c>
      <c r="AD1136" s="0" t="n">
        <v>-0.24643</v>
      </c>
      <c r="AE1136" s="0" t="n">
        <v>0.099501</v>
      </c>
    </row>
    <row r="1137" customFormat="false" ht="12.75" hidden="false" customHeight="false" outlineLevel="0" collapsed="false">
      <c r="AB1137" s="1" t="n">
        <v>0.000653356481481481</v>
      </c>
      <c r="AC1137" s="0" t="n">
        <v>-6.055077</v>
      </c>
      <c r="AD1137" s="0" t="n">
        <v>-0.252574</v>
      </c>
      <c r="AE1137" s="0" t="n">
        <v>0.099501</v>
      </c>
    </row>
    <row r="1138" customFormat="false" ht="12.75" hidden="false" customHeight="false" outlineLevel="0" collapsed="false">
      <c r="AB1138" s="1" t="n">
        <v>0.000653935185185185</v>
      </c>
      <c r="AC1138" s="0" t="n">
        <v>-6.055077</v>
      </c>
      <c r="AD1138" s="0" t="n">
        <v>-0.258204</v>
      </c>
      <c r="AE1138" s="0" t="n">
        <v>0.101563</v>
      </c>
    </row>
    <row r="1139" customFormat="false" ht="12.75" hidden="false" customHeight="false" outlineLevel="0" collapsed="false">
      <c r="AB1139" s="1" t="n">
        <v>0.000654513888888889</v>
      </c>
      <c r="AC1139" s="0" t="n">
        <v>-6.055077</v>
      </c>
      <c r="AD1139" s="0" t="n">
        <v>-0.261274</v>
      </c>
      <c r="AE1139" s="0" t="n">
        <v>0.106718</v>
      </c>
    </row>
    <row r="1140" customFormat="false" ht="12.75" hidden="false" customHeight="false" outlineLevel="0" collapsed="false">
      <c r="AB1140" s="1" t="n">
        <v>0.000655092592592593</v>
      </c>
      <c r="AC1140" s="0" t="n">
        <v>-6.055077</v>
      </c>
      <c r="AD1140" s="0" t="n">
        <v>-0.264344</v>
      </c>
      <c r="AE1140" s="0" t="n">
        <v>0.111357</v>
      </c>
    </row>
    <row r="1141" customFormat="false" ht="12.75" hidden="false" customHeight="false" outlineLevel="0" collapsed="false">
      <c r="AB1141" s="1" t="n">
        <v>0.000655671296296296</v>
      </c>
      <c r="AC1141" s="0" t="n">
        <v>-6.055077</v>
      </c>
      <c r="AD1141" s="0" t="n">
        <v>-0.265367</v>
      </c>
      <c r="AE1141" s="0" t="n">
        <v>0.114449</v>
      </c>
    </row>
    <row r="1142" customFormat="false" ht="12.75" hidden="false" customHeight="false" outlineLevel="0" collapsed="false">
      <c r="AB1142" s="1" t="n">
        <v>0.00065625</v>
      </c>
      <c r="AC1142" s="0" t="n">
        <v>-6.055077</v>
      </c>
      <c r="AD1142" s="0" t="n">
        <v>-0.263832</v>
      </c>
      <c r="AE1142" s="0" t="n">
        <v>0.117026</v>
      </c>
    </row>
    <row r="1143" customFormat="false" ht="12.75" hidden="false" customHeight="false" outlineLevel="0" collapsed="false">
      <c r="AB1143" s="1" t="n">
        <v>0.000656828703703704</v>
      </c>
      <c r="AC1143" s="0" t="n">
        <v>-6.055077</v>
      </c>
      <c r="AD1143" s="0" t="n">
        <v>-0.259739</v>
      </c>
      <c r="AE1143" s="0" t="n">
        <v>0.11651</v>
      </c>
    </row>
    <row r="1144" customFormat="false" ht="12.75" hidden="false" customHeight="false" outlineLevel="0" collapsed="false">
      <c r="AB1144" s="1" t="n">
        <v>0.000657407407407407</v>
      </c>
      <c r="AC1144" s="0" t="n">
        <v>-6.433846</v>
      </c>
      <c r="AD1144" s="0" t="n">
        <v>-0.255645</v>
      </c>
      <c r="AE1144" s="0" t="n">
        <v>0.115995</v>
      </c>
    </row>
    <row r="1145" customFormat="false" ht="12.75" hidden="false" customHeight="false" outlineLevel="0" collapsed="false">
      <c r="AB1145" s="1" t="n">
        <v>0.000657986111111111</v>
      </c>
      <c r="AC1145" s="0" t="n">
        <v>-6.055077</v>
      </c>
      <c r="AD1145" s="0" t="n">
        <v>-0.253086</v>
      </c>
      <c r="AE1145" s="0" t="n">
        <v>0.114449</v>
      </c>
    </row>
    <row r="1146" customFormat="false" ht="12.75" hidden="false" customHeight="false" outlineLevel="0" collapsed="false">
      <c r="AB1146" s="1" t="n">
        <v>0.000658564814814815</v>
      </c>
      <c r="AC1146" s="0" t="n">
        <v>-6.055077</v>
      </c>
      <c r="AD1146" s="0" t="n">
        <v>-0.253086</v>
      </c>
      <c r="AE1146" s="0" t="n">
        <v>0.114449</v>
      </c>
    </row>
    <row r="1147" customFormat="false" ht="12.75" hidden="false" customHeight="false" outlineLevel="0" collapsed="false">
      <c r="AB1147" s="1" t="n">
        <v>0.000659143518518519</v>
      </c>
      <c r="AC1147" s="0" t="n">
        <v>-6.433846</v>
      </c>
      <c r="AD1147" s="0" t="n">
        <v>-0.25155</v>
      </c>
      <c r="AE1147" s="0" t="n">
        <v>0.11548</v>
      </c>
    </row>
    <row r="1148" customFormat="false" ht="12.75" hidden="false" customHeight="false" outlineLevel="0" collapsed="false">
      <c r="AB1148" s="1" t="n">
        <v>0.000659722222222222</v>
      </c>
      <c r="AC1148" s="0" t="n">
        <v>-6.433846</v>
      </c>
      <c r="AD1148" s="0" t="n">
        <v>-0.249502</v>
      </c>
      <c r="AE1148" s="0" t="n">
        <v>0.115995</v>
      </c>
    </row>
    <row r="1149" customFormat="false" ht="12.75" hidden="false" customHeight="false" outlineLevel="0" collapsed="false">
      <c r="AB1149" s="1" t="n">
        <v>0.000660300925925926</v>
      </c>
      <c r="AC1149" s="0" t="n">
        <v>-6.433846</v>
      </c>
      <c r="AD1149" s="0" t="n">
        <v>-0.24899</v>
      </c>
      <c r="AE1149" s="0" t="n">
        <v>0.11548</v>
      </c>
    </row>
    <row r="1150" customFormat="false" ht="12.75" hidden="false" customHeight="false" outlineLevel="0" collapsed="false">
      <c r="AB1150" s="1" t="n">
        <v>0.00066087962962963</v>
      </c>
      <c r="AC1150" s="0" t="n">
        <v>-6.433846</v>
      </c>
      <c r="AD1150" s="0" t="n">
        <v>-0.248478</v>
      </c>
      <c r="AE1150" s="0" t="n">
        <v>0.112388</v>
      </c>
    </row>
    <row r="1151" customFormat="false" ht="12.75" hidden="false" customHeight="false" outlineLevel="0" collapsed="false">
      <c r="AB1151" s="1" t="n">
        <v>0.000661458333333333</v>
      </c>
      <c r="AC1151" s="0" t="n">
        <v>-6.055077</v>
      </c>
      <c r="AD1151" s="0" t="n">
        <v>-0.248478</v>
      </c>
      <c r="AE1151" s="0" t="n">
        <v>0.109295</v>
      </c>
    </row>
    <row r="1152" customFormat="false" ht="12.75" hidden="false" customHeight="false" outlineLevel="0" collapsed="false">
      <c r="AB1152" s="1" t="n">
        <v>0.000662037037037037</v>
      </c>
      <c r="AC1152" s="0" t="n">
        <v>-6.055077</v>
      </c>
      <c r="AD1152" s="0" t="n">
        <v>-0.247454</v>
      </c>
      <c r="AE1152" s="0" t="n">
        <v>0.106718</v>
      </c>
    </row>
    <row r="1153" customFormat="false" ht="12.75" hidden="false" customHeight="false" outlineLevel="0" collapsed="false">
      <c r="AB1153" s="1" t="n">
        <v>0.000662615740740741</v>
      </c>
      <c r="AC1153" s="0" t="n">
        <v>-6.433846</v>
      </c>
      <c r="AD1153" s="0" t="n">
        <v>-0.244381</v>
      </c>
      <c r="AE1153" s="0" t="n">
        <v>0.104141</v>
      </c>
    </row>
    <row r="1154" customFormat="false" ht="12.75" hidden="false" customHeight="false" outlineLevel="0" collapsed="false">
      <c r="AB1154" s="1" t="n">
        <v>0.000663194444444444</v>
      </c>
      <c r="AC1154" s="0" t="n">
        <v>-6.055077</v>
      </c>
      <c r="AD1154" s="0" t="n">
        <v>-0.24182</v>
      </c>
      <c r="AE1154" s="0" t="n">
        <v>0.102079</v>
      </c>
    </row>
    <row r="1155" customFormat="false" ht="12.75" hidden="false" customHeight="false" outlineLevel="0" collapsed="false">
      <c r="AB1155" s="1" t="n">
        <v>0.000663773148148148</v>
      </c>
      <c r="AC1155" s="0" t="n">
        <v>-6.433846</v>
      </c>
      <c r="AD1155" s="0" t="n">
        <v>-0.237722</v>
      </c>
      <c r="AE1155" s="0" t="n">
        <v>0.10311</v>
      </c>
    </row>
    <row r="1156" customFormat="false" ht="12.75" hidden="false" customHeight="false" outlineLevel="0" collapsed="false">
      <c r="AB1156" s="1" t="n">
        <v>0.000664351851851852</v>
      </c>
      <c r="AC1156" s="0" t="n">
        <v>-6.433846</v>
      </c>
      <c r="AD1156" s="0" t="n">
        <v>-0.23516</v>
      </c>
      <c r="AE1156" s="0" t="n">
        <v>0.10311</v>
      </c>
    </row>
    <row r="1157" customFormat="false" ht="12.75" hidden="false" customHeight="false" outlineLevel="0" collapsed="false">
      <c r="AB1157" s="1" t="n">
        <v>0.000664930555555556</v>
      </c>
      <c r="AC1157" s="0" t="n">
        <v>-6.055077</v>
      </c>
      <c r="AD1157" s="0" t="n">
        <v>-0.232597</v>
      </c>
      <c r="AE1157" s="0" t="n">
        <v>0.101048</v>
      </c>
    </row>
    <row r="1158" customFormat="false" ht="12.75" hidden="false" customHeight="false" outlineLevel="0" collapsed="false">
      <c r="AB1158" s="1" t="n">
        <v>0.000665509259259259</v>
      </c>
      <c r="AC1158" s="0" t="n">
        <v>-6.055077</v>
      </c>
      <c r="AD1158" s="0" t="n">
        <v>-0.228497</v>
      </c>
      <c r="AE1158" s="0" t="n">
        <v>0.098986</v>
      </c>
    </row>
    <row r="1159" customFormat="false" ht="12.75" hidden="false" customHeight="false" outlineLevel="0" collapsed="false">
      <c r="AB1159" s="1" t="n">
        <v>0.000666087962962963</v>
      </c>
      <c r="AC1159" s="0" t="n">
        <v>-6.055077</v>
      </c>
      <c r="AD1159" s="0" t="n">
        <v>-0.22337</v>
      </c>
      <c r="AE1159" s="0" t="n">
        <v>0.09847</v>
      </c>
    </row>
    <row r="1160" customFormat="false" ht="12.75" hidden="false" customHeight="false" outlineLevel="0" collapsed="false">
      <c r="AB1160" s="1" t="n">
        <v>0.000666666666666667</v>
      </c>
      <c r="AC1160" s="0" t="n">
        <v>-6.055077</v>
      </c>
      <c r="AD1160" s="0" t="n">
        <v>-0.217215</v>
      </c>
      <c r="AE1160" s="0" t="n">
        <v>0.097439</v>
      </c>
    </row>
    <row r="1161" customFormat="false" ht="12.75" hidden="false" customHeight="false" outlineLevel="0" collapsed="false">
      <c r="AB1161" s="1" t="n">
        <v>0.000667245370370371</v>
      </c>
      <c r="AC1161" s="0" t="n">
        <v>-6.055077</v>
      </c>
      <c r="AD1161" s="0" t="n">
        <v>-0.212085</v>
      </c>
      <c r="AE1161" s="0" t="n">
        <v>0.096923</v>
      </c>
    </row>
    <row r="1162" customFormat="false" ht="12.75" hidden="false" customHeight="false" outlineLevel="0" collapsed="false">
      <c r="AB1162" s="1" t="n">
        <v>0.000667824074074074</v>
      </c>
      <c r="AC1162" s="0" t="n">
        <v>-6.055077</v>
      </c>
      <c r="AD1162" s="0" t="n">
        <v>-0.20798</v>
      </c>
      <c r="AE1162" s="0" t="n">
        <v>0.097955</v>
      </c>
    </row>
    <row r="1163" customFormat="false" ht="12.75" hidden="false" customHeight="false" outlineLevel="0" collapsed="false">
      <c r="AB1163" s="1" t="n">
        <v>0.000668402777777778</v>
      </c>
      <c r="AC1163" s="0" t="n">
        <v>-6.055077</v>
      </c>
      <c r="AD1163" s="0" t="n">
        <v>-0.205927</v>
      </c>
      <c r="AE1163" s="0" t="n">
        <v>0.100017</v>
      </c>
    </row>
    <row r="1164" customFormat="false" ht="12.75" hidden="false" customHeight="false" outlineLevel="0" collapsed="false">
      <c r="AB1164" s="1" t="n">
        <v>0.000668981481481481</v>
      </c>
      <c r="AC1164" s="0" t="n">
        <v>-6.055077</v>
      </c>
      <c r="AD1164" s="0" t="n">
        <v>-0.205927</v>
      </c>
      <c r="AE1164" s="0" t="n">
        <v>0.100532</v>
      </c>
    </row>
    <row r="1165" customFormat="false" ht="12.75" hidden="false" customHeight="false" outlineLevel="0" collapsed="false">
      <c r="AB1165" s="1" t="n">
        <v>0.000669560185185185</v>
      </c>
      <c r="AC1165" s="0" t="n">
        <v>-6.433846</v>
      </c>
      <c r="AD1165" s="0" t="n">
        <v>-0.204388</v>
      </c>
      <c r="AE1165" s="0" t="n">
        <v>0.097955</v>
      </c>
    </row>
    <row r="1166" customFormat="false" ht="12.75" hidden="false" customHeight="false" outlineLevel="0" collapsed="false">
      <c r="AB1166" s="1" t="n">
        <v>0.000670138888888889</v>
      </c>
      <c r="AC1166" s="0" t="n">
        <v>-6.055077</v>
      </c>
      <c r="AD1166" s="0" t="n">
        <v>-0.200794</v>
      </c>
      <c r="AE1166" s="0" t="n">
        <v>0.094346</v>
      </c>
    </row>
    <row r="1167" customFormat="false" ht="12.75" hidden="false" customHeight="false" outlineLevel="0" collapsed="false">
      <c r="AB1167" s="1" t="n">
        <v>0.000670717592592593</v>
      </c>
      <c r="AC1167" s="0" t="n">
        <v>-6.433846</v>
      </c>
      <c r="AD1167" s="0" t="n">
        <v>-0.19566</v>
      </c>
      <c r="AE1167" s="0" t="n">
        <v>0.090736</v>
      </c>
    </row>
    <row r="1168" customFormat="false" ht="12.75" hidden="false" customHeight="false" outlineLevel="0" collapsed="false">
      <c r="AB1168" s="1" t="n">
        <v>0.000671296296296296</v>
      </c>
      <c r="AC1168" s="0" t="n">
        <v>-6.433846</v>
      </c>
      <c r="AD1168" s="0" t="n">
        <v>-0.193092</v>
      </c>
      <c r="AE1168" s="0" t="n">
        <v>0.088674</v>
      </c>
    </row>
    <row r="1169" customFormat="false" ht="12.75" hidden="false" customHeight="false" outlineLevel="0" collapsed="false">
      <c r="AB1169" s="1" t="n">
        <v>0.000671875</v>
      </c>
      <c r="AC1169" s="0" t="n">
        <v>-6.055077</v>
      </c>
      <c r="AD1169" s="0" t="n">
        <v>-0.194119</v>
      </c>
      <c r="AE1169" s="0" t="n">
        <v>0.090221</v>
      </c>
    </row>
    <row r="1170" customFormat="false" ht="12.75" hidden="false" customHeight="false" outlineLevel="0" collapsed="false">
      <c r="AB1170" s="1" t="n">
        <v>0.000672453703703704</v>
      </c>
      <c r="AC1170" s="0" t="n">
        <v>-6.055077</v>
      </c>
      <c r="AD1170" s="0" t="n">
        <v>-0.1972</v>
      </c>
      <c r="AE1170" s="0" t="n">
        <v>0.092283</v>
      </c>
    </row>
    <row r="1171" customFormat="false" ht="12.75" hidden="false" customHeight="false" outlineLevel="0" collapsed="false">
      <c r="AB1171" s="1" t="n">
        <v>0.000673032407407407</v>
      </c>
      <c r="AC1171" s="0" t="n">
        <v>-6.433846</v>
      </c>
      <c r="AD1171" s="0" t="n">
        <v>-0.200281</v>
      </c>
      <c r="AE1171" s="0" t="n">
        <v>0.095892</v>
      </c>
    </row>
    <row r="1172" customFormat="false" ht="12.75" hidden="false" customHeight="false" outlineLevel="0" collapsed="false">
      <c r="AB1172" s="1" t="n">
        <v>0.000673611111111111</v>
      </c>
      <c r="AC1172" s="0" t="n">
        <v>-6.433846</v>
      </c>
      <c r="AD1172" s="0" t="n">
        <v>-0.203361</v>
      </c>
      <c r="AE1172" s="0" t="n">
        <v>0.100532</v>
      </c>
    </row>
    <row r="1173" customFormat="false" ht="12.75" hidden="false" customHeight="false" outlineLevel="0" collapsed="false">
      <c r="AB1173" s="1" t="n">
        <v>0.000674189814814815</v>
      </c>
      <c r="AC1173" s="0" t="n">
        <v>-6.055077</v>
      </c>
      <c r="AD1173" s="0" t="n">
        <v>-0.206441</v>
      </c>
      <c r="AE1173" s="0" t="n">
        <v>0.103625</v>
      </c>
    </row>
    <row r="1174" customFormat="false" ht="12.75" hidden="false" customHeight="false" outlineLevel="0" collapsed="false">
      <c r="AB1174" s="1" t="n">
        <v>0.000674768518518518</v>
      </c>
      <c r="AC1174" s="0" t="n">
        <v>-6.055077</v>
      </c>
      <c r="AD1174" s="0" t="n">
        <v>-0.209007</v>
      </c>
      <c r="AE1174" s="0" t="n">
        <v>0.104141</v>
      </c>
    </row>
    <row r="1175" customFormat="false" ht="12.75" hidden="false" customHeight="false" outlineLevel="0" collapsed="false">
      <c r="AB1175" s="1" t="n">
        <v>0.000675347222222222</v>
      </c>
      <c r="AC1175" s="0" t="n">
        <v>-6.055077</v>
      </c>
      <c r="AD1175" s="0" t="n">
        <v>-0.20952</v>
      </c>
      <c r="AE1175" s="0" t="n">
        <v>0.106718</v>
      </c>
    </row>
    <row r="1176" customFormat="false" ht="12.75" hidden="false" customHeight="false" outlineLevel="0" collapsed="false">
      <c r="AB1176" s="1" t="n">
        <v>0.000675925925925926</v>
      </c>
      <c r="AC1176" s="0" t="n">
        <v>-6.812614</v>
      </c>
      <c r="AD1176" s="0" t="n">
        <v>-0.210033</v>
      </c>
      <c r="AE1176" s="0" t="n">
        <v>0.108264</v>
      </c>
    </row>
    <row r="1177" customFormat="false" ht="12.75" hidden="false" customHeight="false" outlineLevel="0" collapsed="false">
      <c r="AB1177" s="1" t="n">
        <v>0.00067650462962963</v>
      </c>
      <c r="AC1177" s="0" t="n">
        <v>-6.055077</v>
      </c>
      <c r="AD1177" s="0" t="n">
        <v>-0.210546</v>
      </c>
      <c r="AE1177" s="0" t="n">
        <v>0.111872</v>
      </c>
    </row>
    <row r="1178" customFormat="false" ht="12.75" hidden="false" customHeight="false" outlineLevel="0" collapsed="false">
      <c r="AB1178" s="1" t="n">
        <v>0.000677083333333333</v>
      </c>
      <c r="AC1178" s="0" t="n">
        <v>-6.055077</v>
      </c>
      <c r="AD1178" s="0" t="n">
        <v>-0.213624</v>
      </c>
      <c r="AE1178" s="0" t="n">
        <v>0.110842</v>
      </c>
    </row>
    <row r="1179" customFormat="false" ht="12.75" hidden="false" customHeight="false" outlineLevel="0" collapsed="false">
      <c r="AB1179" s="1" t="n">
        <v>0.000677662037037037</v>
      </c>
      <c r="AC1179" s="0" t="n">
        <v>-6.055077</v>
      </c>
      <c r="AD1179" s="0" t="n">
        <v>-0.216702</v>
      </c>
      <c r="AE1179" s="0" t="n">
        <v>0.109811</v>
      </c>
    </row>
    <row r="1180" customFormat="false" ht="12.75" hidden="false" customHeight="false" outlineLevel="0" collapsed="false">
      <c r="AB1180" s="1" t="n">
        <v>0.000678240740740741</v>
      </c>
      <c r="AC1180" s="0" t="n">
        <v>-6.433846</v>
      </c>
      <c r="AD1180" s="0" t="n">
        <v>-0.220806</v>
      </c>
      <c r="AE1180" s="0" t="n">
        <v>0.106718</v>
      </c>
    </row>
    <row r="1181" customFormat="false" ht="12.75" hidden="false" customHeight="false" outlineLevel="0" collapsed="false">
      <c r="AB1181" s="1" t="n">
        <v>0.000678819444444445</v>
      </c>
      <c r="AC1181" s="0" t="n">
        <v>-6.055077</v>
      </c>
      <c r="AD1181" s="0" t="n">
        <v>-0.22337</v>
      </c>
      <c r="AE1181" s="0" t="n">
        <v>0.103625</v>
      </c>
    </row>
    <row r="1182" customFormat="false" ht="12.75" hidden="false" customHeight="false" outlineLevel="0" collapsed="false">
      <c r="AB1182" s="1" t="n">
        <v>0.000679398148148148</v>
      </c>
      <c r="AC1182" s="0" t="n">
        <v>-6.055077</v>
      </c>
      <c r="AD1182" s="0" t="n">
        <v>-0.224908</v>
      </c>
      <c r="AE1182" s="0" t="n">
        <v>0.099501</v>
      </c>
    </row>
    <row r="1183" customFormat="false" ht="12.75" hidden="false" customHeight="false" outlineLevel="0" collapsed="false">
      <c r="AB1183" s="1" t="n">
        <v>0.000679976851851852</v>
      </c>
      <c r="AC1183" s="0" t="n">
        <v>-6.055077</v>
      </c>
      <c r="AD1183" s="0" t="n">
        <v>-0.225421</v>
      </c>
      <c r="AE1183" s="0" t="n">
        <v>0.094861</v>
      </c>
    </row>
    <row r="1184" customFormat="false" ht="12.75" hidden="false" customHeight="false" outlineLevel="0" collapsed="false">
      <c r="AB1184" s="1" t="n">
        <v>0.000680555555555555</v>
      </c>
      <c r="AC1184" s="0" t="n">
        <v>-6.055077</v>
      </c>
      <c r="AD1184" s="0" t="n">
        <v>-0.226446</v>
      </c>
      <c r="AE1184" s="0" t="n">
        <v>0.093314</v>
      </c>
    </row>
    <row r="1185" customFormat="false" ht="12.75" hidden="false" customHeight="false" outlineLevel="0" collapsed="false">
      <c r="AB1185" s="1" t="n">
        <v>0.000681134259259259</v>
      </c>
      <c r="AC1185" s="0" t="n">
        <v>-6.433846</v>
      </c>
      <c r="AD1185" s="0" t="n">
        <v>-0.226959</v>
      </c>
      <c r="AE1185" s="0" t="n">
        <v>0.091767</v>
      </c>
    </row>
    <row r="1186" customFormat="false" ht="12.75" hidden="false" customHeight="false" outlineLevel="0" collapsed="false">
      <c r="AB1186" s="1" t="n">
        <v>0.000681712962962963</v>
      </c>
      <c r="AC1186" s="0" t="n">
        <v>-6.055077</v>
      </c>
      <c r="AD1186" s="0" t="n">
        <v>-0.226446</v>
      </c>
      <c r="AE1186" s="0" t="n">
        <v>0.092799</v>
      </c>
    </row>
    <row r="1187" customFormat="false" ht="12.75" hidden="false" customHeight="false" outlineLevel="0" collapsed="false">
      <c r="AB1187" s="1" t="n">
        <v>0.000682291666666667</v>
      </c>
      <c r="AC1187" s="0" t="n">
        <v>-6.055077</v>
      </c>
      <c r="AD1187" s="0" t="n">
        <v>-0.226959</v>
      </c>
      <c r="AE1187" s="0" t="n">
        <v>0.09383</v>
      </c>
    </row>
    <row r="1188" customFormat="false" ht="12.75" hidden="false" customHeight="false" outlineLevel="0" collapsed="false">
      <c r="AB1188" s="1" t="n">
        <v>0.00068287037037037</v>
      </c>
      <c r="AC1188" s="0" t="n">
        <v>-6.433846</v>
      </c>
      <c r="AD1188" s="0" t="n">
        <v>-0.225421</v>
      </c>
      <c r="AE1188" s="0" t="n">
        <v>0.094861</v>
      </c>
    </row>
    <row r="1189" customFormat="false" ht="12.75" hidden="false" customHeight="false" outlineLevel="0" collapsed="false">
      <c r="AB1189" s="1" t="n">
        <v>0.000683449074074074</v>
      </c>
      <c r="AC1189" s="0" t="n">
        <v>-6.433846</v>
      </c>
      <c r="AD1189" s="0" t="n">
        <v>-0.222857</v>
      </c>
      <c r="AE1189" s="0" t="n">
        <v>0.092799</v>
      </c>
    </row>
    <row r="1190" customFormat="false" ht="12.75" hidden="false" customHeight="false" outlineLevel="0" collapsed="false">
      <c r="AB1190" s="1" t="n">
        <v>0.000684027777777778</v>
      </c>
      <c r="AC1190" s="0" t="n">
        <v>-6.055077</v>
      </c>
      <c r="AD1190" s="0" t="n">
        <v>-0.222344</v>
      </c>
      <c r="AE1190" s="0" t="n">
        <v>0.092283</v>
      </c>
    </row>
    <row r="1191" customFormat="false" ht="12.75" hidden="false" customHeight="false" outlineLevel="0" collapsed="false">
      <c r="AB1191" s="1" t="n">
        <v>0.000684606481481482</v>
      </c>
      <c r="AC1191" s="0" t="n">
        <v>-6.055077</v>
      </c>
      <c r="AD1191" s="0" t="n">
        <v>-0.22337</v>
      </c>
      <c r="AE1191" s="0" t="n">
        <v>0.091252</v>
      </c>
    </row>
    <row r="1192" customFormat="false" ht="12.75" hidden="false" customHeight="false" outlineLevel="0" collapsed="false">
      <c r="AB1192" s="1" t="n">
        <v>0.000685185185185185</v>
      </c>
      <c r="AC1192" s="0" t="n">
        <v>-6.055077</v>
      </c>
      <c r="AD1192" s="0" t="n">
        <v>-0.224395</v>
      </c>
      <c r="AE1192" s="0" t="n">
        <v>0.088674</v>
      </c>
    </row>
    <row r="1193" customFormat="false" ht="12.75" hidden="false" customHeight="false" outlineLevel="0" collapsed="false">
      <c r="AB1193" s="1" t="n">
        <v>0.000685763888888889</v>
      </c>
      <c r="AC1193" s="0" t="n">
        <v>-6.433846</v>
      </c>
      <c r="AD1193" s="0" t="n">
        <v>-0.226446</v>
      </c>
      <c r="AE1193" s="0" t="n">
        <v>0.087127</v>
      </c>
    </row>
    <row r="1194" customFormat="false" ht="12.75" hidden="false" customHeight="false" outlineLevel="0" collapsed="false">
      <c r="AB1194" s="1" t="n">
        <v>0.000686342592592593</v>
      </c>
      <c r="AC1194" s="0" t="n">
        <v>-6.055077</v>
      </c>
      <c r="AD1194" s="0" t="n">
        <v>-0.227471</v>
      </c>
      <c r="AE1194" s="0" t="n">
        <v>0.091252</v>
      </c>
    </row>
    <row r="1195" customFormat="false" ht="12.75" hidden="false" customHeight="false" outlineLevel="0" collapsed="false">
      <c r="AB1195" s="1" t="n">
        <v>0.000686921296296296</v>
      </c>
      <c r="AC1195" s="0" t="n">
        <v>-6.433846</v>
      </c>
      <c r="AD1195" s="0" t="n">
        <v>-0.224908</v>
      </c>
      <c r="AE1195" s="0" t="n">
        <v>0.096408</v>
      </c>
    </row>
    <row r="1196" customFormat="false" ht="12.75" hidden="false" customHeight="false" outlineLevel="0" collapsed="false">
      <c r="AB1196" s="1" t="n">
        <v>0.0006875</v>
      </c>
      <c r="AC1196" s="0" t="n">
        <v>-6.433846</v>
      </c>
      <c r="AD1196" s="0" t="n">
        <v>-0.222857</v>
      </c>
      <c r="AE1196" s="0" t="n">
        <v>0.100017</v>
      </c>
    </row>
    <row r="1197" customFormat="false" ht="12.75" hidden="false" customHeight="false" outlineLevel="0" collapsed="false">
      <c r="AB1197" s="1" t="n">
        <v>0.000688078703703704</v>
      </c>
      <c r="AC1197" s="0" t="n">
        <v>-6.055077</v>
      </c>
      <c r="AD1197" s="0" t="n">
        <v>-0.220293</v>
      </c>
      <c r="AE1197" s="0" t="n">
        <v>0.102079</v>
      </c>
    </row>
    <row r="1198" customFormat="false" ht="12.75" hidden="false" customHeight="false" outlineLevel="0" collapsed="false">
      <c r="AB1198" s="1" t="n">
        <v>0.000688657407407407</v>
      </c>
      <c r="AC1198" s="0" t="n">
        <v>-6.055077</v>
      </c>
      <c r="AD1198" s="0" t="n">
        <v>-0.215163</v>
      </c>
      <c r="AE1198" s="0" t="n">
        <v>0.101563</v>
      </c>
    </row>
    <row r="1199" customFormat="false" ht="12.75" hidden="false" customHeight="false" outlineLevel="0" collapsed="false">
      <c r="AB1199" s="1" t="n">
        <v>0.000689236111111111</v>
      </c>
      <c r="AC1199" s="0" t="n">
        <v>-6.433846</v>
      </c>
      <c r="AD1199" s="0" t="n">
        <v>-0.210033</v>
      </c>
      <c r="AE1199" s="0" t="n">
        <v>0.097955</v>
      </c>
    </row>
    <row r="1200" customFormat="false" ht="12.75" hidden="false" customHeight="false" outlineLevel="0" collapsed="false">
      <c r="AB1200" s="1" t="n">
        <v>0.000689814814814815</v>
      </c>
      <c r="AC1200" s="0" t="n">
        <v>-6.055077</v>
      </c>
      <c r="AD1200" s="0" t="n">
        <v>-0.204388</v>
      </c>
      <c r="AE1200" s="0" t="n">
        <v>0.096923</v>
      </c>
      <c r="AF1200" s="0" t="n">
        <f aca="false">AVERAGE(AD1200:AD2200)</f>
        <v>-0.276891711288711</v>
      </c>
      <c r="AG1200" s="0" t="n">
        <f aca="false">(AD1200-$AF$1200)^2</f>
        <v>0.00525678815063681</v>
      </c>
      <c r="AH1200" s="0" t="n">
        <f aca="false">SQRT((SUM(AG1200:AG2200))/1001)</f>
        <v>0.021143310445268</v>
      </c>
    </row>
    <row r="1201" customFormat="false" ht="12.75" hidden="false" customHeight="false" outlineLevel="0" collapsed="false">
      <c r="AB1201" s="1" t="n">
        <v>0.000690393518518519</v>
      </c>
      <c r="AC1201" s="0" t="n">
        <v>-6.055077</v>
      </c>
      <c r="AD1201" s="0" t="n">
        <v>-0.200794</v>
      </c>
      <c r="AE1201" s="0" t="n">
        <v>0.095892</v>
      </c>
      <c r="AG1201" s="0" t="n">
        <f aca="false">(AD1201-$AF$1200)^2</f>
        <v>0.00579086166338006</v>
      </c>
    </row>
    <row r="1202" customFormat="false" ht="12.75" hidden="false" customHeight="false" outlineLevel="0" collapsed="false">
      <c r="AB1202" s="1" t="n">
        <v>0.000690972222222222</v>
      </c>
      <c r="AC1202" s="0" t="n">
        <v>-6.055077</v>
      </c>
      <c r="AD1202" s="0" t="n">
        <v>-0.198741</v>
      </c>
      <c r="AE1202" s="0" t="n">
        <v>0.092799</v>
      </c>
      <c r="AG1202" s="0" t="n">
        <f aca="false">(AD1202-$AF$1200)^2</f>
        <v>0.00610753367493151</v>
      </c>
    </row>
    <row r="1203" customFormat="false" ht="12.75" hidden="false" customHeight="false" outlineLevel="0" collapsed="false">
      <c r="AB1203" s="1" t="n">
        <v>0.000691550925925926</v>
      </c>
      <c r="AC1203" s="0" t="n">
        <v>-6.433846</v>
      </c>
      <c r="AD1203" s="0" t="n">
        <v>-0.198741</v>
      </c>
      <c r="AE1203" s="0" t="n">
        <v>0.089189</v>
      </c>
      <c r="AG1203" s="0" t="n">
        <f aca="false">(AD1203-$AF$1200)^2</f>
        <v>0.00610753367493151</v>
      </c>
    </row>
    <row r="1204" customFormat="false" ht="12.75" hidden="false" customHeight="false" outlineLevel="0" collapsed="false">
      <c r="AB1204" s="1" t="n">
        <v>0.00069212962962963</v>
      </c>
      <c r="AC1204" s="0" t="n">
        <v>-6.055077</v>
      </c>
      <c r="AD1204" s="0" t="n">
        <v>-0.199768</v>
      </c>
      <c r="AE1204" s="0" t="n">
        <v>0.086095</v>
      </c>
      <c r="AG1204" s="0" t="n">
        <f aca="false">(AD1204-$AF$1200)^2</f>
        <v>0.0059480668429445</v>
      </c>
    </row>
    <row r="1205" customFormat="false" ht="12.75" hidden="false" customHeight="false" outlineLevel="0" collapsed="false">
      <c r="AB1205" s="1" t="n">
        <v>0.000692708333333333</v>
      </c>
      <c r="AC1205" s="0" t="n">
        <v>-6.055077</v>
      </c>
      <c r="AD1205" s="0" t="n">
        <v>-0.201308</v>
      </c>
      <c r="AE1205" s="0" t="n">
        <v>0.083517</v>
      </c>
      <c r="AG1205" s="0" t="n">
        <f aca="false">(AD1205-$AF$1200)^2</f>
        <v>0.00571289741217527</v>
      </c>
    </row>
    <row r="1206" customFormat="false" ht="12.75" hidden="false" customHeight="false" outlineLevel="0" collapsed="false">
      <c r="AB1206" s="1" t="n">
        <v>0.000693287037037037</v>
      </c>
      <c r="AC1206" s="0" t="n">
        <v>-6.433846</v>
      </c>
      <c r="AD1206" s="0" t="n">
        <v>-0.202848</v>
      </c>
      <c r="AE1206" s="0" t="n">
        <v>0.081969</v>
      </c>
      <c r="AG1206" s="0" t="n">
        <f aca="false">(AD1206-$AF$1200)^2</f>
        <v>0.00548247118140604</v>
      </c>
    </row>
    <row r="1207" customFormat="false" ht="12.75" hidden="false" customHeight="false" outlineLevel="0" collapsed="false">
      <c r="AB1207" s="1" t="n">
        <v>0.000693865740740741</v>
      </c>
      <c r="AC1207" s="0" t="n">
        <v>-6.433846</v>
      </c>
      <c r="AD1207" s="0" t="n">
        <v>-0.205414</v>
      </c>
      <c r="AE1207" s="0" t="n">
        <v>0.080938</v>
      </c>
      <c r="AG1207" s="0" t="n">
        <f aca="false">(AD1207-$AF$1200)^2</f>
        <v>0.00510906321107237</v>
      </c>
    </row>
    <row r="1208" customFormat="false" ht="12.75" hidden="false" customHeight="false" outlineLevel="0" collapsed="false">
      <c r="AB1208" s="1" t="n">
        <v>0.000694444444444445</v>
      </c>
      <c r="AC1208" s="0" t="n">
        <v>-6.433846</v>
      </c>
      <c r="AD1208" s="0" t="n">
        <v>-0.206441</v>
      </c>
      <c r="AE1208" s="0" t="n">
        <v>0.079907</v>
      </c>
      <c r="AG1208" s="0" t="n">
        <f aca="false">(AD1208-$AF$1200)^2</f>
        <v>0.00496330272108536</v>
      </c>
    </row>
    <row r="1209" customFormat="false" ht="12.75" hidden="false" customHeight="false" outlineLevel="0" collapsed="false">
      <c r="AB1209" s="1" t="n">
        <v>0.000695023148148148</v>
      </c>
      <c r="AC1209" s="0" t="n">
        <v>-6.055077</v>
      </c>
      <c r="AD1209" s="0" t="n">
        <v>-0.210033</v>
      </c>
      <c r="AE1209" s="0" t="n">
        <v>0.078359</v>
      </c>
      <c r="AG1209" s="0" t="n">
        <f aca="false">(AD1209-$AF$1200)^2</f>
        <v>0.00447008727518725</v>
      </c>
    </row>
    <row r="1210" customFormat="false" ht="12.75" hidden="false" customHeight="false" outlineLevel="0" collapsed="false">
      <c r="AB1210" s="1" t="n">
        <v>0.000695601851851852</v>
      </c>
      <c r="AC1210" s="0" t="n">
        <v>-6.055077</v>
      </c>
      <c r="AD1210" s="0" t="n">
        <v>-0.212598</v>
      </c>
      <c r="AE1210" s="0" t="n">
        <v>0.078875</v>
      </c>
      <c r="AG1210" s="0" t="n">
        <f aca="false">(AD1210-$AF$1200)^2</f>
        <v>0.00413368131127616</v>
      </c>
    </row>
    <row r="1211" customFormat="false" ht="12.75" hidden="false" customHeight="false" outlineLevel="0" collapsed="false">
      <c r="AB1211" s="1" t="n">
        <v>0.000696180555555556</v>
      </c>
      <c r="AC1211" s="0" t="n">
        <v>-6.055077</v>
      </c>
      <c r="AD1211" s="0" t="n">
        <v>-0.213111</v>
      </c>
      <c r="AE1211" s="0" t="n">
        <v>0.078359</v>
      </c>
      <c r="AG1211" s="0" t="n">
        <f aca="false">(AD1211-$AF$1200)^2</f>
        <v>0.00406797913249395</v>
      </c>
    </row>
    <row r="1212" customFormat="false" ht="12.75" hidden="false" customHeight="false" outlineLevel="0" collapsed="false">
      <c r="AB1212" s="1" t="n">
        <v>0.000696759259259259</v>
      </c>
      <c r="AC1212" s="0" t="n">
        <v>-6.055077</v>
      </c>
      <c r="AD1212" s="0" t="n">
        <v>-0.211059</v>
      </c>
      <c r="AE1212" s="0" t="n">
        <v>0.079907</v>
      </c>
      <c r="AG1212" s="0" t="n">
        <f aca="false">(AD1212-$AF$1200)^2</f>
        <v>0.00433394587562282</v>
      </c>
    </row>
    <row r="1213" customFormat="false" ht="12.75" hidden="false" customHeight="false" outlineLevel="0" collapsed="false">
      <c r="AB1213" s="1" t="n">
        <v>0.000697337962962963</v>
      </c>
      <c r="AC1213" s="0" t="n">
        <v>-6.055077</v>
      </c>
      <c r="AD1213" s="0" t="n">
        <v>-0.209007</v>
      </c>
      <c r="AE1213" s="0" t="n">
        <v>0.080938</v>
      </c>
      <c r="AG1213" s="0" t="n">
        <f aca="false">(AD1213-$AF$1200)^2</f>
        <v>0.00460833402675169</v>
      </c>
    </row>
    <row r="1214" customFormat="false" ht="12.75" hidden="false" customHeight="false" outlineLevel="0" collapsed="false">
      <c r="AB1214" s="1" t="n">
        <v>0.000697916666666667</v>
      </c>
      <c r="AC1214" s="0" t="n">
        <v>-6.055077</v>
      </c>
      <c r="AD1214" s="0" t="n">
        <v>-0.207467</v>
      </c>
      <c r="AE1214" s="0" t="n">
        <v>0.081454</v>
      </c>
      <c r="AG1214" s="0" t="n">
        <f aca="false">(AD1214-$AF$1200)^2</f>
        <v>0.00481979053752092</v>
      </c>
    </row>
    <row r="1215" customFormat="false" ht="12.75" hidden="false" customHeight="false" outlineLevel="0" collapsed="false">
      <c r="AB1215" s="1" t="n">
        <v>0.000698495370370371</v>
      </c>
      <c r="AC1215" s="0" t="n">
        <v>-6.055077</v>
      </c>
      <c r="AD1215" s="0" t="n">
        <v>-0.207467</v>
      </c>
      <c r="AE1215" s="0" t="n">
        <v>0.081969</v>
      </c>
      <c r="AG1215" s="0" t="n">
        <f aca="false">(AD1215-$AF$1200)^2</f>
        <v>0.00481979053752092</v>
      </c>
    </row>
    <row r="1216" customFormat="false" ht="12.75" hidden="false" customHeight="false" outlineLevel="0" collapsed="false">
      <c r="AB1216" s="1" t="n">
        <v>0.000699074074074074</v>
      </c>
      <c r="AC1216" s="0" t="n">
        <v>-6.055077</v>
      </c>
      <c r="AD1216" s="0" t="n">
        <v>-0.206954</v>
      </c>
      <c r="AE1216" s="0" t="n">
        <v>0.081969</v>
      </c>
      <c r="AG1216" s="0" t="n">
        <f aca="false">(AD1216-$AF$1200)^2</f>
        <v>0.00489128346030314</v>
      </c>
    </row>
    <row r="1217" customFormat="false" ht="12.75" hidden="false" customHeight="false" outlineLevel="0" collapsed="false">
      <c r="AB1217" s="1" t="n">
        <v>0.000699652777777778</v>
      </c>
      <c r="AC1217" s="0" t="n">
        <v>-6.055077</v>
      </c>
      <c r="AD1217" s="0" t="n">
        <v>-0.205927</v>
      </c>
      <c r="AE1217" s="0" t="n">
        <v>0.083001</v>
      </c>
      <c r="AG1217" s="0" t="n">
        <f aca="false">(AD1217-$AF$1200)^2</f>
        <v>0.00503599024829015</v>
      </c>
    </row>
    <row r="1218" customFormat="false" ht="12.75" hidden="false" customHeight="false" outlineLevel="0" collapsed="false">
      <c r="AB1218" s="1" t="n">
        <v>0.000700231481481482</v>
      </c>
      <c r="AC1218" s="0" t="n">
        <v>-6.055077</v>
      </c>
      <c r="AD1218" s="0" t="n">
        <v>-0.203874</v>
      </c>
      <c r="AE1218" s="0" t="n">
        <v>0.084032</v>
      </c>
      <c r="AG1218" s="0" t="n">
        <f aca="false">(AD1218-$AF$1200)^2</f>
        <v>0.0053315861618416</v>
      </c>
    </row>
    <row r="1219" customFormat="false" ht="12.75" hidden="false" customHeight="false" outlineLevel="0" collapsed="false">
      <c r="AB1219" s="1" t="n">
        <v>0.000700810185185185</v>
      </c>
      <c r="AC1219" s="0" t="n">
        <v>-6.055077</v>
      </c>
      <c r="AD1219" s="0" t="n">
        <v>-0.203874</v>
      </c>
      <c r="AE1219" s="0" t="n">
        <v>0.077328</v>
      </c>
      <c r="AG1219" s="0" t="n">
        <f aca="false">(AD1219-$AF$1200)^2</f>
        <v>0.0053315861618416</v>
      </c>
    </row>
    <row r="1220" customFormat="false" ht="12.75" hidden="false" customHeight="false" outlineLevel="0" collapsed="false">
      <c r="AB1220" s="1" t="n">
        <v>0.000701388888888889</v>
      </c>
      <c r="AC1220" s="0" t="n">
        <v>-6.055077</v>
      </c>
      <c r="AD1220" s="0" t="n">
        <v>-0.198741</v>
      </c>
      <c r="AE1220" s="0" t="n">
        <v>0.078359</v>
      </c>
      <c r="AG1220" s="0" t="n">
        <f aca="false">(AD1220-$AF$1200)^2</f>
        <v>0.00610753367493151</v>
      </c>
    </row>
    <row r="1221" customFormat="false" ht="12.75" hidden="false" customHeight="false" outlineLevel="0" collapsed="false">
      <c r="AB1221" s="1" t="n">
        <v>0.000701967592592593</v>
      </c>
      <c r="AC1221" s="0" t="n">
        <v>-6.055077</v>
      </c>
      <c r="AD1221" s="0" t="n">
        <v>-0.200794</v>
      </c>
      <c r="AE1221" s="0" t="n">
        <v>0.071654</v>
      </c>
      <c r="AG1221" s="0" t="n">
        <f aca="false">(AD1221-$AF$1200)^2</f>
        <v>0.00579086166338006</v>
      </c>
    </row>
    <row r="1222" customFormat="false" ht="12.75" hidden="false" customHeight="false" outlineLevel="0" collapsed="false">
      <c r="AB1222" s="1" t="n">
        <v>0.000702546296296296</v>
      </c>
      <c r="AC1222" s="0" t="n">
        <v>-6.433846</v>
      </c>
      <c r="AD1222" s="0" t="n">
        <v>-0.202848</v>
      </c>
      <c r="AE1222" s="0" t="n">
        <v>0.067011</v>
      </c>
      <c r="AG1222" s="0" t="n">
        <f aca="false">(AD1222-$AF$1200)^2</f>
        <v>0.00548247118140604</v>
      </c>
    </row>
    <row r="1223" customFormat="false" ht="12.75" hidden="false" customHeight="false" outlineLevel="0" collapsed="false">
      <c r="AB1223" s="1" t="n">
        <v>0.000703125</v>
      </c>
      <c r="AC1223" s="0" t="n">
        <v>-6.055077</v>
      </c>
      <c r="AD1223" s="0" t="n">
        <v>-0.205927</v>
      </c>
      <c r="AE1223" s="0" t="n">
        <v>0.064432</v>
      </c>
      <c r="AG1223" s="0" t="n">
        <f aca="false">(AD1223-$AF$1200)^2</f>
        <v>0.00503599024829015</v>
      </c>
    </row>
    <row r="1224" customFormat="false" ht="12.75" hidden="false" customHeight="false" outlineLevel="0" collapsed="false">
      <c r="AB1224" s="1" t="n">
        <v>0.000703703703703704</v>
      </c>
      <c r="AC1224" s="0" t="n">
        <v>-6.055077</v>
      </c>
      <c r="AD1224" s="0" t="n">
        <v>-0.20798</v>
      </c>
      <c r="AE1224" s="0" t="n">
        <v>0.063916</v>
      </c>
      <c r="AG1224" s="0" t="n">
        <f aca="false">(AD1224-$AF$1200)^2</f>
        <v>0.0047488239527387</v>
      </c>
    </row>
    <row r="1225" customFormat="false" ht="12.75" hidden="false" customHeight="false" outlineLevel="0" collapsed="false">
      <c r="AB1225" s="1" t="n">
        <v>0.000704282407407407</v>
      </c>
      <c r="AC1225" s="0" t="n">
        <v>-6.433846</v>
      </c>
      <c r="AD1225" s="0" t="n">
        <v>-0.210546</v>
      </c>
      <c r="AE1225" s="0" t="n">
        <v>0.064432</v>
      </c>
      <c r="AG1225" s="0" t="n">
        <f aca="false">(AD1225-$AF$1200)^2</f>
        <v>0.00440175340640504</v>
      </c>
    </row>
    <row r="1226" customFormat="false" ht="12.75" hidden="false" customHeight="false" outlineLevel="0" collapsed="false">
      <c r="AB1226" s="1" t="n">
        <v>0.000704861111111111</v>
      </c>
      <c r="AC1226" s="0" t="n">
        <v>-6.055077</v>
      </c>
      <c r="AD1226" s="0" t="n">
        <v>-0.214137</v>
      </c>
      <c r="AE1226" s="0" t="n">
        <v>0.065979</v>
      </c>
      <c r="AG1226" s="0" t="n">
        <f aca="false">(AD1226-$AF$1200)^2</f>
        <v>0.00393815378892951</v>
      </c>
    </row>
    <row r="1227" customFormat="false" ht="12.75" hidden="false" customHeight="false" outlineLevel="0" collapsed="false">
      <c r="AB1227" s="1" t="n">
        <v>0.000705439814814815</v>
      </c>
      <c r="AC1227" s="0" t="n">
        <v>-6.433846</v>
      </c>
      <c r="AD1227" s="0" t="n">
        <v>-0.217728</v>
      </c>
      <c r="AE1227" s="0" t="n">
        <v>0.065979</v>
      </c>
      <c r="AG1227" s="0" t="n">
        <f aca="false">(AD1227-$AF$1200)^2</f>
        <v>0.00350034473345399</v>
      </c>
    </row>
    <row r="1228" customFormat="false" ht="12.75" hidden="false" customHeight="false" outlineLevel="0" collapsed="false">
      <c r="AB1228" s="1" t="n">
        <v>0.000706018518518519</v>
      </c>
      <c r="AC1228" s="0" t="n">
        <v>-6.433846</v>
      </c>
      <c r="AD1228" s="0" t="n">
        <v>-0.221318</v>
      </c>
      <c r="AE1228" s="0" t="n">
        <v>0.068559</v>
      </c>
      <c r="AG1228" s="0" t="n">
        <f aca="false">(AD1228-$AF$1200)^2</f>
        <v>0.00308843738640104</v>
      </c>
    </row>
    <row r="1229" customFormat="false" ht="12.75" hidden="false" customHeight="false" outlineLevel="0" collapsed="false">
      <c r="AB1229" s="1" t="n">
        <v>0.000706597222222222</v>
      </c>
      <c r="AC1229" s="0" t="n">
        <v>-6.433846</v>
      </c>
      <c r="AD1229" s="0" t="n">
        <v>-0.223882</v>
      </c>
      <c r="AE1229" s="0" t="n">
        <v>0.071654</v>
      </c>
      <c r="AG1229" s="0" t="n">
        <f aca="false">(AD1229-$AF$1200)^2</f>
        <v>0.00281002949091253</v>
      </c>
    </row>
    <row r="1230" customFormat="false" ht="12.75" hidden="false" customHeight="false" outlineLevel="0" collapsed="false">
      <c r="AB1230" s="1" t="n">
        <v>0.000707175925925926</v>
      </c>
      <c r="AC1230" s="0" t="n">
        <v>-6.055077</v>
      </c>
      <c r="AD1230" s="0" t="n">
        <v>-0.227471</v>
      </c>
      <c r="AE1230" s="0" t="n">
        <v>0.074749</v>
      </c>
      <c r="AG1230" s="0" t="n">
        <f aca="false">(AD1230-$AF$1200)^2</f>
        <v>0.00244240670428216</v>
      </c>
    </row>
    <row r="1231" customFormat="false" ht="12.75" hidden="false" customHeight="false" outlineLevel="0" collapsed="false">
      <c r="AB1231" s="1" t="n">
        <v>0.00070775462962963</v>
      </c>
      <c r="AC1231" s="0" t="n">
        <v>-6.433846</v>
      </c>
      <c r="AD1231" s="0" t="n">
        <v>-0.230035</v>
      </c>
      <c r="AE1231" s="0" t="n">
        <v>0.077843</v>
      </c>
      <c r="AG1231" s="0" t="n">
        <f aca="false">(AD1231-$AF$1200)^2</f>
        <v>0.00219555139279365</v>
      </c>
    </row>
    <row r="1232" customFormat="false" ht="12.75" hidden="false" customHeight="false" outlineLevel="0" collapsed="false">
      <c r="AB1232" s="1" t="n">
        <v>0.000708333333333333</v>
      </c>
      <c r="AC1232" s="0" t="n">
        <v>-6.055077</v>
      </c>
      <c r="AD1232" s="0" t="n">
        <v>-0.23311</v>
      </c>
      <c r="AE1232" s="0" t="n">
        <v>0.080422</v>
      </c>
      <c r="AG1232" s="0" t="n">
        <f aca="false">(AD1232-$AF$1200)^2</f>
        <v>0.00191683824336807</v>
      </c>
    </row>
    <row r="1233" customFormat="false" ht="12.75" hidden="false" customHeight="false" outlineLevel="0" collapsed="false">
      <c r="AB1233" s="1" t="n">
        <v>0.000708912037037037</v>
      </c>
      <c r="AC1233" s="0" t="n">
        <v>-6.433846</v>
      </c>
      <c r="AD1233" s="0" t="n">
        <v>-0.23516</v>
      </c>
      <c r="AE1233" s="0" t="n">
        <v>0.079907</v>
      </c>
      <c r="AG1233" s="0" t="n">
        <f aca="false">(AD1233-$AF$1200)^2</f>
        <v>0.00174153572708436</v>
      </c>
    </row>
    <row r="1234" customFormat="false" ht="12.75" hidden="false" customHeight="false" outlineLevel="0" collapsed="false">
      <c r="AB1234" s="1" t="n">
        <v>0.000709490740740741</v>
      </c>
      <c r="AC1234" s="0" t="n">
        <v>-6.055077</v>
      </c>
      <c r="AD1234" s="0" t="n">
        <v>-0.237722</v>
      </c>
      <c r="AE1234" s="0" t="n">
        <v>0.079391</v>
      </c>
      <c r="AG1234" s="0" t="n">
        <f aca="false">(AD1234-$AF$1200)^2</f>
        <v>0.001534266282441</v>
      </c>
    </row>
    <row r="1235" customFormat="false" ht="12.75" hidden="false" customHeight="false" outlineLevel="0" collapsed="false">
      <c r="AB1235" s="1" t="n">
        <v>0.000710069444444445</v>
      </c>
      <c r="AC1235" s="0" t="n">
        <v>-6.055077</v>
      </c>
      <c r="AD1235" s="0" t="n">
        <v>-0.238234</v>
      </c>
      <c r="AE1235" s="0" t="n">
        <v>0.079907</v>
      </c>
      <c r="AG1235" s="0" t="n">
        <f aca="false">(AD1235-$AF$1200)^2</f>
        <v>0.00149441864208136</v>
      </c>
    </row>
    <row r="1236" customFormat="false" ht="12.75" hidden="false" customHeight="false" outlineLevel="0" collapsed="false">
      <c r="AB1236" s="1" t="n">
        <v>0.000710648148148148</v>
      </c>
      <c r="AC1236" s="0" t="n">
        <v>-6.055077</v>
      </c>
      <c r="AD1236" s="0" t="n">
        <v>-0.238747</v>
      </c>
      <c r="AE1236" s="0" t="n">
        <v>0.080422</v>
      </c>
      <c r="AG1236" s="0" t="n">
        <f aca="false">(AD1236-$AF$1200)^2</f>
        <v>0.00145501899929914</v>
      </c>
    </row>
    <row r="1237" customFormat="false" ht="12.75" hidden="false" customHeight="false" outlineLevel="0" collapsed="false">
      <c r="AB1237" s="1" t="n">
        <v>0.000711226851851852</v>
      </c>
      <c r="AC1237" s="0" t="n">
        <v>-6.433846</v>
      </c>
      <c r="AD1237" s="0" t="n">
        <v>-0.239771</v>
      </c>
      <c r="AE1237" s="0" t="n">
        <v>0.081454</v>
      </c>
      <c r="AG1237" s="0" t="n">
        <f aca="false">(AD1237-$AF$1200)^2</f>
        <v>0.00137794720657986</v>
      </c>
    </row>
    <row r="1238" customFormat="false" ht="12.75" hidden="false" customHeight="false" outlineLevel="0" collapsed="false">
      <c r="AB1238" s="1" t="n">
        <v>0.000711805555555556</v>
      </c>
      <c r="AC1238" s="0" t="n">
        <v>-6.055077</v>
      </c>
      <c r="AD1238" s="0" t="n">
        <v>-0.24182</v>
      </c>
      <c r="AE1238" s="0" t="n">
        <v>0.079907</v>
      </c>
      <c r="AG1238" s="0" t="n">
        <f aca="false">(AD1238-$AF$1200)^2</f>
        <v>0.00123002493271872</v>
      </c>
    </row>
    <row r="1239" customFormat="false" ht="12.75" hidden="false" customHeight="false" outlineLevel="0" collapsed="false">
      <c r="AB1239" s="1" t="n">
        <v>0.000712384259259259</v>
      </c>
      <c r="AC1239" s="0" t="n">
        <v>-6.433846</v>
      </c>
      <c r="AD1239" s="0" t="n">
        <v>-0.245918</v>
      </c>
      <c r="AE1239" s="0" t="n">
        <v>0.078875</v>
      </c>
      <c r="AG1239" s="0" t="n">
        <f aca="false">(AD1239-$AF$1200)^2</f>
        <v>0.000959370790996443</v>
      </c>
    </row>
    <row r="1240" customFormat="false" ht="12.75" hidden="false" customHeight="false" outlineLevel="0" collapsed="false">
      <c r="AB1240" s="1" t="n">
        <v>0.000712962962962963</v>
      </c>
      <c r="AC1240" s="0" t="n">
        <v>-6.055077</v>
      </c>
      <c r="AD1240" s="0" t="n">
        <v>-0.250014</v>
      </c>
      <c r="AE1240" s="0" t="n">
        <v>0.080938</v>
      </c>
      <c r="AG1240" s="0" t="n">
        <f aca="false">(AD1240-$AF$1200)^2</f>
        <v>0.000722411364119319</v>
      </c>
    </row>
    <row r="1241" customFormat="false" ht="12.75" hidden="false" customHeight="false" outlineLevel="0" collapsed="false">
      <c r="AB1241" s="1" t="n">
        <v>0.000713541666666667</v>
      </c>
      <c r="AC1241" s="0" t="n">
        <v>-6.433846</v>
      </c>
      <c r="AD1241" s="0" t="n">
        <v>-0.251038</v>
      </c>
      <c r="AE1241" s="0" t="n">
        <v>0.084548</v>
      </c>
      <c r="AG1241" s="0" t="n">
        <f aca="false">(AD1241-$AF$1200)^2</f>
        <v>0.00066841438740004</v>
      </c>
    </row>
    <row r="1242" customFormat="false" ht="12.75" hidden="false" customHeight="false" outlineLevel="0" collapsed="false">
      <c r="AB1242" s="1" t="n">
        <v>0.00071412037037037</v>
      </c>
      <c r="AC1242" s="0" t="n">
        <v>-6.433846</v>
      </c>
      <c r="AD1242" s="0" t="n">
        <v>-0.250014</v>
      </c>
      <c r="AE1242" s="0" t="n">
        <v>0.087127</v>
      </c>
      <c r="AG1242" s="0" t="n">
        <f aca="false">(AD1242-$AF$1200)^2</f>
        <v>0.000722411364119319</v>
      </c>
    </row>
    <row r="1243" customFormat="false" ht="12.75" hidden="false" customHeight="false" outlineLevel="0" collapsed="false">
      <c r="AB1243" s="1" t="n">
        <v>0.000714699074074074</v>
      </c>
      <c r="AC1243" s="0" t="n">
        <v>-6.433846</v>
      </c>
      <c r="AD1243" s="0" t="n">
        <v>-0.247966</v>
      </c>
      <c r="AE1243" s="0" t="n">
        <v>0.088158</v>
      </c>
      <c r="AG1243" s="0" t="n">
        <f aca="false">(AD1243-$AF$1200)^2</f>
        <v>0.000836696773557882</v>
      </c>
    </row>
    <row r="1244" customFormat="false" ht="12.75" hidden="false" customHeight="false" outlineLevel="0" collapsed="false">
      <c r="AB1244" s="1" t="n">
        <v>0.000715277777777778</v>
      </c>
      <c r="AC1244" s="0" t="n">
        <v>-6.433846</v>
      </c>
      <c r="AD1244" s="0" t="n">
        <v>-0.247454</v>
      </c>
      <c r="AE1244" s="0" t="n">
        <v>0.086611</v>
      </c>
      <c r="AG1244" s="0" t="n">
        <f aca="false">(AD1244-$AF$1200)^2</f>
        <v>0.000866578845917521</v>
      </c>
    </row>
    <row r="1245" customFormat="false" ht="12.75" hidden="false" customHeight="false" outlineLevel="0" collapsed="false">
      <c r="AB1245" s="1" t="n">
        <v>0.000715856481481481</v>
      </c>
      <c r="AC1245" s="0" t="n">
        <v>-6.055077</v>
      </c>
      <c r="AD1245" s="0" t="n">
        <v>-0.249502</v>
      </c>
      <c r="AE1245" s="0" t="n">
        <v>0.083517</v>
      </c>
      <c r="AG1245" s="0" t="n">
        <f aca="false">(AD1245-$AF$1200)^2</f>
        <v>0.00075019628447896</v>
      </c>
    </row>
    <row r="1246" customFormat="false" ht="12.75" hidden="false" customHeight="false" outlineLevel="0" collapsed="false">
      <c r="AB1246" s="1" t="n">
        <v>0.000716435185185185</v>
      </c>
      <c r="AC1246" s="0" t="n">
        <v>-6.433846</v>
      </c>
      <c r="AD1246" s="0" t="n">
        <v>-0.253086</v>
      </c>
      <c r="AE1246" s="0" t="n">
        <v>0.081969</v>
      </c>
      <c r="AG1246" s="0" t="n">
        <f aca="false">(AD1246-$AF$1200)^2</f>
        <v>0.000566711889961479</v>
      </c>
    </row>
    <row r="1247" customFormat="false" ht="12.75" hidden="false" customHeight="false" outlineLevel="0" collapsed="false">
      <c r="AB1247" s="1" t="n">
        <v>0.000717013888888889</v>
      </c>
      <c r="AC1247" s="0" t="n">
        <v>-6.055077</v>
      </c>
      <c r="AD1247" s="0" t="n">
        <v>-0.255133</v>
      </c>
      <c r="AE1247" s="0" t="n">
        <v>0.080938</v>
      </c>
      <c r="AG1247" s="0" t="n">
        <f aca="false">(AD1247-$AF$1200)^2</f>
        <v>0.000473441516945493</v>
      </c>
    </row>
    <row r="1248" customFormat="false" ht="12.75" hidden="false" customHeight="false" outlineLevel="0" collapsed="false">
      <c r="AB1248" s="1" t="n">
        <v>0.000717592592592593</v>
      </c>
      <c r="AC1248" s="0" t="n">
        <v>-6.433846</v>
      </c>
      <c r="AD1248" s="0" t="n">
        <v>-0.255133</v>
      </c>
      <c r="AE1248" s="0" t="n">
        <v>0.080938</v>
      </c>
      <c r="AG1248" s="0" t="n">
        <f aca="false">(AD1248-$AF$1200)^2</f>
        <v>0.000473441516945493</v>
      </c>
    </row>
    <row r="1249" customFormat="false" ht="12.75" hidden="false" customHeight="false" outlineLevel="0" collapsed="false">
      <c r="AB1249" s="1" t="n">
        <v>0.000718171296296296</v>
      </c>
      <c r="AC1249" s="0" t="n">
        <v>-6.055077</v>
      </c>
      <c r="AD1249" s="0" t="n">
        <v>-0.255133</v>
      </c>
      <c r="AE1249" s="0" t="n">
        <v>0.080422</v>
      </c>
      <c r="AG1249" s="0" t="n">
        <f aca="false">(AD1249-$AF$1200)^2</f>
        <v>0.000473441516945493</v>
      </c>
    </row>
    <row r="1250" customFormat="false" ht="12.75" hidden="false" customHeight="false" outlineLevel="0" collapsed="false">
      <c r="AB1250" s="1" t="n">
        <v>0.00071875</v>
      </c>
      <c r="AC1250" s="0" t="n">
        <v>-6.433846</v>
      </c>
      <c r="AD1250" s="0" t="n">
        <v>-0.254622</v>
      </c>
      <c r="AE1250" s="0" t="n">
        <v>0.078875</v>
      </c>
      <c r="AG1250" s="0" t="n">
        <f aca="false">(AD1250-$AF$1200)^2</f>
        <v>0.000495940040882556</v>
      </c>
    </row>
    <row r="1251" customFormat="false" ht="12.75" hidden="false" customHeight="false" outlineLevel="0" collapsed="false">
      <c r="AB1251" s="1" t="n">
        <v>0.000719328703703704</v>
      </c>
      <c r="AC1251" s="0" t="n">
        <v>-6.055077</v>
      </c>
      <c r="AD1251" s="0" t="n">
        <v>-0.254622</v>
      </c>
      <c r="AE1251" s="0" t="n">
        <v>0.078359</v>
      </c>
      <c r="AG1251" s="0" t="n">
        <f aca="false">(AD1251-$AF$1200)^2</f>
        <v>0.000495940040882556</v>
      </c>
    </row>
    <row r="1252" customFormat="false" ht="12.75" hidden="false" customHeight="false" outlineLevel="0" collapsed="false">
      <c r="AB1252" s="1" t="n">
        <v>0.000719907407407407</v>
      </c>
      <c r="AC1252" s="0" t="n">
        <v>-6.055077</v>
      </c>
      <c r="AD1252" s="0" t="n">
        <v>-0.255645</v>
      </c>
      <c r="AE1252" s="0" t="n">
        <v>0.077843</v>
      </c>
      <c r="AG1252" s="0" t="n">
        <f aca="false">(AD1252-$AF$1200)^2</f>
        <v>0.000451422740585852</v>
      </c>
    </row>
    <row r="1253" customFormat="false" ht="12.75" hidden="false" customHeight="false" outlineLevel="0" collapsed="false">
      <c r="AB1253" s="1" t="n">
        <v>0.000720486111111111</v>
      </c>
      <c r="AC1253" s="0" t="n">
        <v>-6.055077</v>
      </c>
      <c r="AD1253" s="0" t="n">
        <v>-0.259228</v>
      </c>
      <c r="AE1253" s="0" t="n">
        <v>0.076296</v>
      </c>
      <c r="AG1253" s="0" t="n">
        <f aca="false">(AD1253-$AF$1200)^2</f>
        <v>0.000312006696490947</v>
      </c>
    </row>
    <row r="1254" customFormat="false" ht="12.75" hidden="false" customHeight="false" outlineLevel="0" collapsed="false">
      <c r="AB1254" s="1" t="n">
        <v>0.000721064814814815</v>
      </c>
      <c r="AC1254" s="0" t="n">
        <v>-6.055077</v>
      </c>
      <c r="AD1254" s="0" t="n">
        <v>-0.263321</v>
      </c>
      <c r="AE1254" s="0" t="n">
        <v>0.075265</v>
      </c>
      <c r="AG1254" s="0" t="n">
        <f aca="false">(AD1254-$AF$1200)^2</f>
        <v>0.000184164204881556</v>
      </c>
    </row>
    <row r="1255" customFormat="false" ht="12.75" hidden="false" customHeight="false" outlineLevel="0" collapsed="false">
      <c r="AB1255" s="1" t="n">
        <v>0.000721643518518519</v>
      </c>
      <c r="AC1255" s="0" t="n">
        <v>-6.433846</v>
      </c>
      <c r="AD1255" s="0" t="n">
        <v>-0.265367</v>
      </c>
      <c r="AE1255" s="0" t="n">
        <v>0.077328</v>
      </c>
      <c r="AG1255" s="0" t="n">
        <f aca="false">(AD1255-$AF$1200)^2</f>
        <v>0.00013281897028815</v>
      </c>
    </row>
    <row r="1256" customFormat="false" ht="12.75" hidden="false" customHeight="false" outlineLevel="0" collapsed="false">
      <c r="AB1256" s="1" t="n">
        <v>0.000722222222222222</v>
      </c>
      <c r="AC1256" s="0" t="n">
        <v>-6.433846</v>
      </c>
      <c r="AD1256" s="0" t="n">
        <v>-0.264344</v>
      </c>
      <c r="AE1256" s="0" t="n">
        <v>0.081969</v>
      </c>
      <c r="AG1256" s="0" t="n">
        <f aca="false">(AD1256-$AF$1200)^2</f>
        <v>0.000157445058584853</v>
      </c>
    </row>
    <row r="1257" customFormat="false" ht="12.75" hidden="false" customHeight="false" outlineLevel="0" collapsed="false">
      <c r="AB1257" s="1" t="n">
        <v>0.000722800925925926</v>
      </c>
      <c r="AC1257" s="0" t="n">
        <v>-6.433846</v>
      </c>
      <c r="AD1257" s="0" t="n">
        <v>-0.260763</v>
      </c>
      <c r="AE1257" s="0" t="n">
        <v>0.088674</v>
      </c>
      <c r="AG1257" s="0" t="n">
        <f aca="false">(AD1257-$AF$1200)^2</f>
        <v>0.000260135327834603</v>
      </c>
    </row>
    <row r="1258" customFormat="false" ht="12.75" hidden="false" customHeight="false" outlineLevel="0" collapsed="false">
      <c r="AB1258" s="1" t="n">
        <v>0.00072337962962963</v>
      </c>
      <c r="AC1258" s="0" t="n">
        <v>-6.055077</v>
      </c>
      <c r="AD1258" s="0" t="n">
        <v>-0.255645</v>
      </c>
      <c r="AE1258" s="0" t="n">
        <v>0.093314</v>
      </c>
      <c r="AG1258" s="0" t="n">
        <f aca="false">(AD1258-$AF$1200)^2</f>
        <v>0.000451422740585852</v>
      </c>
    </row>
    <row r="1259" customFormat="false" ht="12.75" hidden="false" customHeight="false" outlineLevel="0" collapsed="false">
      <c r="AB1259" s="1" t="n">
        <v>0.000723958333333333</v>
      </c>
      <c r="AC1259" s="0" t="n">
        <v>-6.433846</v>
      </c>
      <c r="AD1259" s="0" t="n">
        <v>-0.250526</v>
      </c>
      <c r="AE1259" s="0" t="n">
        <v>0.094861</v>
      </c>
      <c r="AG1259" s="0" t="n">
        <f aca="false">(AD1259-$AF$1200)^2</f>
        <v>0.000695150731759678</v>
      </c>
    </row>
    <row r="1260" customFormat="false" ht="12.75" hidden="false" customHeight="false" outlineLevel="0" collapsed="false">
      <c r="AB1260" s="1" t="n">
        <v>0.000724537037037037</v>
      </c>
      <c r="AC1260" s="0" t="n">
        <v>-6.055077</v>
      </c>
      <c r="AD1260" s="0" t="n">
        <v>-0.247966</v>
      </c>
      <c r="AE1260" s="0" t="n">
        <v>0.093314</v>
      </c>
      <c r="AG1260" s="0" t="n">
        <f aca="false">(AD1260-$AF$1200)^2</f>
        <v>0.000836696773557882</v>
      </c>
    </row>
    <row r="1261" customFormat="false" ht="12.75" hidden="false" customHeight="false" outlineLevel="0" collapsed="false">
      <c r="AB1261" s="1" t="n">
        <v>0.000725115740740741</v>
      </c>
      <c r="AC1261" s="0" t="n">
        <v>-6.433846</v>
      </c>
      <c r="AD1261" s="0" t="n">
        <v>-0.24643</v>
      </c>
      <c r="AE1261" s="0" t="n">
        <v>0.090736</v>
      </c>
      <c r="AG1261" s="0" t="n">
        <f aca="false">(AD1261-$AF$1200)^2</f>
        <v>0.000927915854636802</v>
      </c>
    </row>
    <row r="1262" customFormat="false" ht="12.75" hidden="false" customHeight="false" outlineLevel="0" collapsed="false">
      <c r="AB1262" s="1" t="n">
        <v>0.000725694444444445</v>
      </c>
      <c r="AC1262" s="0" t="n">
        <v>-6.055077</v>
      </c>
      <c r="AD1262" s="0" t="n">
        <v>-0.246942</v>
      </c>
      <c r="AE1262" s="0" t="n">
        <v>0.089705</v>
      </c>
      <c r="AG1262" s="0" t="n">
        <f aca="false">(AD1262-$AF$1200)^2</f>
        <v>0.000896985206277162</v>
      </c>
    </row>
    <row r="1263" customFormat="false" ht="12.75" hidden="false" customHeight="false" outlineLevel="0" collapsed="false">
      <c r="AB1263" s="1" t="n">
        <v>0.000726273148148148</v>
      </c>
      <c r="AC1263" s="0" t="n">
        <v>-6.055077</v>
      </c>
      <c r="AD1263" s="0" t="n">
        <v>-0.248478</v>
      </c>
      <c r="AE1263" s="0" t="n">
        <v>0.086611</v>
      </c>
      <c r="AG1263" s="0" t="n">
        <f aca="false">(AD1263-$AF$1200)^2</f>
        <v>0.000807338989198241</v>
      </c>
    </row>
    <row r="1264" customFormat="false" ht="12.75" hidden="false" customHeight="false" outlineLevel="0" collapsed="false">
      <c r="AB1264" s="1" t="n">
        <v>0.000726851851851852</v>
      </c>
      <c r="AC1264" s="0" t="n">
        <v>-6.055077</v>
      </c>
      <c r="AD1264" s="0" t="n">
        <v>-0.249502</v>
      </c>
      <c r="AE1264" s="0" t="n">
        <v>0.084548</v>
      </c>
      <c r="AG1264" s="0" t="n">
        <f aca="false">(AD1264-$AF$1200)^2</f>
        <v>0.00075019628447896</v>
      </c>
    </row>
    <row r="1265" customFormat="false" ht="12.75" hidden="false" customHeight="false" outlineLevel="0" collapsed="false">
      <c r="AB1265" s="1" t="n">
        <v>0.000727430555555556</v>
      </c>
      <c r="AC1265" s="0" t="n">
        <v>-6.055077</v>
      </c>
      <c r="AD1265" s="0" t="n">
        <v>-0.248478</v>
      </c>
      <c r="AE1265" s="0" t="n">
        <v>0.083001</v>
      </c>
      <c r="AG1265" s="0" t="n">
        <f aca="false">(AD1265-$AF$1200)^2</f>
        <v>0.000807338989198241</v>
      </c>
    </row>
    <row r="1266" customFormat="false" ht="12.75" hidden="false" customHeight="false" outlineLevel="0" collapsed="false">
      <c r="AB1266" s="1" t="n">
        <v>0.000728009259259259</v>
      </c>
      <c r="AC1266" s="0" t="n">
        <v>-6.055077</v>
      </c>
      <c r="AD1266" s="0" t="n">
        <v>-0.248478</v>
      </c>
      <c r="AE1266" s="0" t="n">
        <v>0.081454</v>
      </c>
      <c r="AG1266" s="0" t="n">
        <f aca="false">(AD1266-$AF$1200)^2</f>
        <v>0.000807338989198241</v>
      </c>
    </row>
    <row r="1267" customFormat="false" ht="12.75" hidden="false" customHeight="false" outlineLevel="0" collapsed="false">
      <c r="AB1267" s="1" t="n">
        <v>0.000728587962962963</v>
      </c>
      <c r="AC1267" s="0" t="n">
        <v>-6.055077</v>
      </c>
      <c r="AD1267" s="0" t="n">
        <v>-0.246942</v>
      </c>
      <c r="AE1267" s="0" t="n">
        <v>0.079907</v>
      </c>
      <c r="AG1267" s="0" t="n">
        <f aca="false">(AD1267-$AF$1200)^2</f>
        <v>0.000896985206277162</v>
      </c>
    </row>
    <row r="1268" customFormat="false" ht="12.75" hidden="false" customHeight="false" outlineLevel="0" collapsed="false">
      <c r="AB1268" s="1" t="n">
        <v>0.000729166666666667</v>
      </c>
      <c r="AC1268" s="0" t="n">
        <v>-6.433846</v>
      </c>
      <c r="AD1268" s="0" t="n">
        <v>-0.245406</v>
      </c>
      <c r="AE1268" s="0" t="n">
        <v>0.077843</v>
      </c>
      <c r="AG1268" s="0" t="n">
        <f aca="false">(AD1268-$AF$1200)^2</f>
        <v>0.000991350015356083</v>
      </c>
    </row>
    <row r="1269" customFormat="false" ht="12.75" hidden="false" customHeight="false" outlineLevel="0" collapsed="false">
      <c r="AB1269" s="1" t="n">
        <v>0.00072974537037037</v>
      </c>
      <c r="AC1269" s="0" t="n">
        <v>-6.433846</v>
      </c>
      <c r="AD1269" s="0" t="n">
        <v>-0.243869</v>
      </c>
      <c r="AE1269" s="0" t="n">
        <v>0.07578</v>
      </c>
      <c r="AG1269" s="0" t="n">
        <f aca="false">(AD1269-$AF$1200)^2</f>
        <v>0.00109049946085758</v>
      </c>
    </row>
    <row r="1270" customFormat="false" ht="12.75" hidden="false" customHeight="false" outlineLevel="0" collapsed="false">
      <c r="AB1270" s="1" t="n">
        <v>0.000730324074074074</v>
      </c>
      <c r="AC1270" s="0" t="n">
        <v>-6.055077</v>
      </c>
      <c r="AD1270" s="0" t="n">
        <v>-0.241308</v>
      </c>
      <c r="AE1270" s="0" t="n">
        <v>0.073717</v>
      </c>
      <c r="AG1270" s="0" t="n">
        <f aca="false">(AD1270-$AF$1200)^2</f>
        <v>0.00126620050907836</v>
      </c>
    </row>
    <row r="1271" customFormat="false" ht="12.75" hidden="false" customHeight="false" outlineLevel="0" collapsed="false">
      <c r="AB1271" s="1" t="n">
        <v>0.000730902777777778</v>
      </c>
      <c r="AC1271" s="0" t="n">
        <v>-6.433846</v>
      </c>
      <c r="AD1271" s="0" t="n">
        <v>-0.239259</v>
      </c>
      <c r="AE1271" s="0" t="n">
        <v>0.073201</v>
      </c>
      <c r="AG1271" s="0" t="n">
        <f aca="false">(AD1271-$AF$1200)^2</f>
        <v>0.0014162209589395</v>
      </c>
    </row>
    <row r="1272" customFormat="false" ht="12.75" hidden="false" customHeight="false" outlineLevel="0" collapsed="false">
      <c r="AB1272" s="1" t="n">
        <v>0.000731481481481481</v>
      </c>
      <c r="AC1272" s="0" t="n">
        <v>-6.055077</v>
      </c>
      <c r="AD1272" s="0" t="n">
        <v>-0.238234</v>
      </c>
      <c r="AE1272" s="0" t="n">
        <v>0.074749</v>
      </c>
      <c r="AG1272" s="0" t="n">
        <f aca="false">(AD1272-$AF$1200)^2</f>
        <v>0.00149441864208136</v>
      </c>
    </row>
    <row r="1273" customFormat="false" ht="12.75" hidden="false" customHeight="false" outlineLevel="0" collapsed="false">
      <c r="AB1273" s="1" t="n">
        <v>0.000732060185185185</v>
      </c>
      <c r="AC1273" s="0" t="n">
        <v>-6.055077</v>
      </c>
      <c r="AD1273" s="0" t="n">
        <v>-0.237209</v>
      </c>
      <c r="AE1273" s="0" t="n">
        <v>0.077843</v>
      </c>
      <c r="AG1273" s="0" t="n">
        <f aca="false">(AD1273-$AF$1200)^2</f>
        <v>0.00157471757522322</v>
      </c>
    </row>
    <row r="1274" customFormat="false" ht="12.75" hidden="false" customHeight="false" outlineLevel="0" collapsed="false">
      <c r="AB1274" s="1" t="n">
        <v>0.000732638888888889</v>
      </c>
      <c r="AC1274" s="0" t="n">
        <v>-6.055077</v>
      </c>
      <c r="AD1274" s="0" t="n">
        <v>-0.236697</v>
      </c>
      <c r="AE1274" s="0" t="n">
        <v>0.078359</v>
      </c>
      <c r="AG1274" s="0" t="n">
        <f aca="false">(AD1274-$AF$1200)^2</f>
        <v>0.00161561481558286</v>
      </c>
    </row>
    <row r="1275" customFormat="false" ht="12.75" hidden="false" customHeight="false" outlineLevel="0" collapsed="false">
      <c r="AB1275" s="1" t="n">
        <v>0.000733217592592593</v>
      </c>
      <c r="AC1275" s="0" t="n">
        <v>-6.055077</v>
      </c>
      <c r="AD1275" s="0" t="n">
        <v>-0.234647</v>
      </c>
      <c r="AE1275" s="0" t="n">
        <v>0.077328</v>
      </c>
      <c r="AG1275" s="0" t="n">
        <f aca="false">(AD1275-$AF$1200)^2</f>
        <v>0.00178461563186657</v>
      </c>
    </row>
    <row r="1276" customFormat="false" ht="12.75" hidden="false" customHeight="false" outlineLevel="0" collapsed="false">
      <c r="AB1276" s="1" t="n">
        <v>0.000733796296296296</v>
      </c>
      <c r="AC1276" s="0" t="n">
        <v>-6.433846</v>
      </c>
      <c r="AD1276" s="0" t="n">
        <v>-0.232597</v>
      </c>
      <c r="AE1276" s="0" t="n">
        <v>0.07578</v>
      </c>
      <c r="AG1276" s="0" t="n">
        <f aca="false">(AD1276-$AF$1200)^2</f>
        <v>0.00196202144815029</v>
      </c>
    </row>
    <row r="1277" customFormat="false" ht="12.75" hidden="false" customHeight="false" outlineLevel="0" collapsed="false">
      <c r="AB1277" s="1" t="n">
        <v>0.000734375</v>
      </c>
      <c r="AC1277" s="0" t="n">
        <v>-6.055077</v>
      </c>
      <c r="AD1277" s="0" t="n">
        <v>-0.23106</v>
      </c>
      <c r="AE1277" s="0" t="n">
        <v>0.073201</v>
      </c>
      <c r="AG1277" s="0" t="n">
        <f aca="false">(AD1277-$AF$1200)^2</f>
        <v>0.00210054575965179</v>
      </c>
    </row>
    <row r="1278" customFormat="false" ht="12.75" hidden="false" customHeight="false" outlineLevel="0" collapsed="false">
      <c r="AB1278" s="1" t="n">
        <v>0.000734953703703704</v>
      </c>
      <c r="AC1278" s="0" t="n">
        <v>-6.055077</v>
      </c>
      <c r="AD1278" s="0" t="n">
        <v>-0.231572</v>
      </c>
      <c r="AE1278" s="0" t="n">
        <v>0.070622</v>
      </c>
      <c r="AG1278" s="0" t="n">
        <f aca="false">(AD1278-$AF$1200)^2</f>
        <v>0.00205387623129215</v>
      </c>
    </row>
    <row r="1279" customFormat="false" ht="12.75" hidden="false" customHeight="false" outlineLevel="0" collapsed="false">
      <c r="AB1279" s="1" t="n">
        <v>0.000735532407407407</v>
      </c>
      <c r="AC1279" s="0" t="n">
        <v>-6.433846</v>
      </c>
      <c r="AD1279" s="0" t="n">
        <v>-0.232597</v>
      </c>
      <c r="AE1279" s="0" t="n">
        <v>0.065979</v>
      </c>
      <c r="AG1279" s="0" t="n">
        <f aca="false">(AD1279-$AF$1200)^2</f>
        <v>0.00196202144815029</v>
      </c>
    </row>
    <row r="1280" customFormat="false" ht="12.75" hidden="false" customHeight="false" outlineLevel="0" collapsed="false">
      <c r="AB1280" s="1" t="n">
        <v>0.000736111111111111</v>
      </c>
      <c r="AC1280" s="0" t="n">
        <v>-6.055077</v>
      </c>
      <c r="AD1280" s="0" t="n">
        <v>-0.234135</v>
      </c>
      <c r="AE1280" s="0" t="n">
        <v>0.061852</v>
      </c>
      <c r="AG1280" s="0" t="n">
        <f aca="false">(AD1280-$AF$1200)^2</f>
        <v>0.00182813636022621</v>
      </c>
    </row>
    <row r="1281" customFormat="false" ht="12.75" hidden="false" customHeight="false" outlineLevel="0" collapsed="false">
      <c r="AB1281" s="1" t="n">
        <v>0.000736689814814815</v>
      </c>
      <c r="AC1281" s="0" t="n">
        <v>-6.433846</v>
      </c>
      <c r="AD1281" s="0" t="n">
        <v>-0.236185</v>
      </c>
      <c r="AE1281" s="0" t="n">
        <v>0.061336</v>
      </c>
      <c r="AG1281" s="0" t="n">
        <f aca="false">(AD1281-$AF$1200)^2</f>
        <v>0.0016570363439425</v>
      </c>
    </row>
    <row r="1282" customFormat="false" ht="12.75" hidden="false" customHeight="false" outlineLevel="0" collapsed="false">
      <c r="AB1282" s="1" t="n">
        <v>0.000737268518518519</v>
      </c>
      <c r="AC1282" s="0" t="n">
        <v>-6.055077</v>
      </c>
      <c r="AD1282" s="0" t="n">
        <v>-0.238234</v>
      </c>
      <c r="AE1282" s="0" t="n">
        <v>0.060305</v>
      </c>
      <c r="AG1282" s="0" t="n">
        <f aca="false">(AD1282-$AF$1200)^2</f>
        <v>0.00149441864208136</v>
      </c>
    </row>
    <row r="1283" customFormat="false" ht="12.75" hidden="false" customHeight="false" outlineLevel="0" collapsed="false">
      <c r="AB1283" s="1" t="n">
        <v>0.000737847222222222</v>
      </c>
      <c r="AC1283" s="0" t="n">
        <v>-6.055077</v>
      </c>
      <c r="AD1283" s="0" t="n">
        <v>-0.240796</v>
      </c>
      <c r="AE1283" s="0" t="n">
        <v>0.058757</v>
      </c>
      <c r="AG1283" s="0" t="n">
        <f aca="false">(AD1283-$AF$1200)^2</f>
        <v>0.001302900373438</v>
      </c>
    </row>
    <row r="1284" customFormat="false" ht="12.75" hidden="false" customHeight="false" outlineLevel="0" collapsed="false">
      <c r="AB1284" s="1" t="n">
        <v>0.000738425925925926</v>
      </c>
      <c r="AC1284" s="0" t="n">
        <v>-6.433846</v>
      </c>
      <c r="AD1284" s="0" t="n">
        <v>-0.243357</v>
      </c>
      <c r="AE1284" s="0" t="n">
        <v>0.057725</v>
      </c>
      <c r="AG1284" s="0" t="n">
        <f aca="false">(AD1284-$AF$1200)^2</f>
        <v>0.00112457686121722</v>
      </c>
    </row>
    <row r="1285" customFormat="false" ht="12.75" hidden="false" customHeight="false" outlineLevel="0" collapsed="false">
      <c r="AB1285" s="1" t="n">
        <v>0.00073900462962963</v>
      </c>
      <c r="AC1285" s="0" t="n">
        <v>-6.055077</v>
      </c>
      <c r="AD1285" s="0" t="n">
        <v>-0.243869</v>
      </c>
      <c r="AE1285" s="0" t="n">
        <v>0.057725</v>
      </c>
      <c r="AG1285" s="0" t="n">
        <f aca="false">(AD1285-$AF$1200)^2</f>
        <v>0.00109049946085758</v>
      </c>
    </row>
    <row r="1286" customFormat="false" ht="12.75" hidden="false" customHeight="false" outlineLevel="0" collapsed="false">
      <c r="AB1286" s="1" t="n">
        <v>0.000739583333333333</v>
      </c>
      <c r="AC1286" s="0" t="n">
        <v>-6.055077</v>
      </c>
      <c r="AD1286" s="0" t="n">
        <v>-0.24182</v>
      </c>
      <c r="AE1286" s="0" t="n">
        <v>0.056693</v>
      </c>
      <c r="AG1286" s="0" t="n">
        <f aca="false">(AD1286-$AF$1200)^2</f>
        <v>0.00123002493271872</v>
      </c>
    </row>
    <row r="1287" customFormat="false" ht="12.75" hidden="false" customHeight="false" outlineLevel="0" collapsed="false">
      <c r="AB1287" s="1" t="n">
        <v>0.000740162037037037</v>
      </c>
      <c r="AC1287" s="0" t="n">
        <v>-6.055077</v>
      </c>
      <c r="AD1287" s="0" t="n">
        <v>-0.238234</v>
      </c>
      <c r="AE1287" s="0" t="n">
        <v>0.056693</v>
      </c>
      <c r="AG1287" s="0" t="n">
        <f aca="false">(AD1287-$AF$1200)^2</f>
        <v>0.00149441864208136</v>
      </c>
    </row>
    <row r="1288" customFormat="false" ht="12.75" hidden="false" customHeight="false" outlineLevel="0" collapsed="false">
      <c r="AB1288" s="1" t="n">
        <v>0.000740740740740741</v>
      </c>
      <c r="AC1288" s="0" t="n">
        <v>-6.055077</v>
      </c>
      <c r="AD1288" s="0" t="n">
        <v>-0.233622</v>
      </c>
      <c r="AE1288" s="0" t="n">
        <v>0.055145</v>
      </c>
      <c r="AG1288" s="0" t="n">
        <f aca="false">(AD1288-$AF$1200)^2</f>
        <v>0.00187226791500843</v>
      </c>
    </row>
    <row r="1289" customFormat="false" ht="12.75" hidden="false" customHeight="false" outlineLevel="0" collapsed="false">
      <c r="AB1289" s="1" t="n">
        <v>0.000741319444444444</v>
      </c>
      <c r="AC1289" s="0" t="n">
        <v>-6.055077</v>
      </c>
      <c r="AD1289" s="0" t="n">
        <v>-0.23106</v>
      </c>
      <c r="AE1289" s="0" t="n">
        <v>0.051533</v>
      </c>
      <c r="AG1289" s="0" t="n">
        <f aca="false">(AD1289-$AF$1200)^2</f>
        <v>0.00210054575965179</v>
      </c>
    </row>
    <row r="1290" customFormat="false" ht="12.75" hidden="false" customHeight="false" outlineLevel="0" collapsed="false">
      <c r="AB1290" s="1" t="n">
        <v>0.000741898148148148</v>
      </c>
      <c r="AC1290" s="0" t="n">
        <v>-6.055077</v>
      </c>
      <c r="AD1290" s="0" t="n">
        <v>-0.228497</v>
      </c>
      <c r="AE1290" s="0" t="n">
        <v>0.049469</v>
      </c>
      <c r="AG1290" s="0" t="n">
        <f aca="false">(AD1290-$AF$1200)^2</f>
        <v>0.00234204808071772</v>
      </c>
    </row>
    <row r="1291" customFormat="false" ht="12.75" hidden="false" customHeight="false" outlineLevel="0" collapsed="false">
      <c r="AB1291" s="1" t="n">
        <v>0.000742476851851852</v>
      </c>
      <c r="AC1291" s="0" t="n">
        <v>-6.433846</v>
      </c>
      <c r="AD1291" s="0" t="n">
        <v>-0.225933</v>
      </c>
      <c r="AE1291" s="0" t="n">
        <v>0.047406</v>
      </c>
      <c r="AG1291" s="0" t="n">
        <f aca="false">(AD1291-$AF$1200)^2</f>
        <v>0.00259679025620624</v>
      </c>
    </row>
    <row r="1292" customFormat="false" ht="12.75" hidden="false" customHeight="false" outlineLevel="0" collapsed="false">
      <c r="AB1292" s="1" t="n">
        <v>0.000743055555555556</v>
      </c>
      <c r="AC1292" s="0" t="n">
        <v>-6.055077</v>
      </c>
      <c r="AD1292" s="0" t="n">
        <v>-0.222344</v>
      </c>
      <c r="AE1292" s="0" t="n">
        <v>0.047406</v>
      </c>
      <c r="AG1292" s="0" t="n">
        <f aca="false">(AD1292-$AF$1200)^2</f>
        <v>0.0029754528068366</v>
      </c>
    </row>
    <row r="1293" customFormat="false" ht="12.75" hidden="false" customHeight="false" outlineLevel="0" collapsed="false">
      <c r="AB1293" s="1" t="n">
        <v>0.000743634259259259</v>
      </c>
      <c r="AC1293" s="0" t="n">
        <v>-6.433846</v>
      </c>
      <c r="AD1293" s="0" t="n">
        <v>-0.219267</v>
      </c>
      <c r="AE1293" s="0" t="n">
        <v>0.047922</v>
      </c>
      <c r="AG1293" s="0" t="n">
        <f aca="false">(AD1293-$AF$1200)^2</f>
        <v>0.00332060735110733</v>
      </c>
    </row>
    <row r="1294" customFormat="false" ht="12.75" hidden="false" customHeight="false" outlineLevel="0" collapsed="false">
      <c r="AB1294" s="1" t="n">
        <v>0.000744212962962963</v>
      </c>
      <c r="AC1294" s="0" t="n">
        <v>-6.433846</v>
      </c>
      <c r="AD1294" s="0" t="n">
        <v>-0.218241</v>
      </c>
      <c r="AE1294" s="0" t="n">
        <v>0.047922</v>
      </c>
      <c r="AG1294" s="0" t="n">
        <f aca="false">(AD1294-$AF$1200)^2</f>
        <v>0.00343990593467177</v>
      </c>
    </row>
    <row r="1295" customFormat="false" ht="12.75" hidden="false" customHeight="false" outlineLevel="0" collapsed="false">
      <c r="AB1295" s="1" t="n">
        <v>0.000744791666666667</v>
      </c>
      <c r="AC1295" s="0" t="n">
        <v>-6.433846</v>
      </c>
      <c r="AD1295" s="0" t="n">
        <v>-0.216702</v>
      </c>
      <c r="AE1295" s="0" t="n">
        <v>0.047922</v>
      </c>
      <c r="AG1295" s="0" t="n">
        <f aca="false">(AD1295-$AF$1200)^2</f>
        <v>0.00362280134501842</v>
      </c>
    </row>
    <row r="1296" customFormat="false" ht="12.75" hidden="false" customHeight="false" outlineLevel="0" collapsed="false">
      <c r="AB1296" s="1" t="n">
        <v>0.00074537037037037</v>
      </c>
      <c r="AC1296" s="0" t="n">
        <v>-6.433846</v>
      </c>
      <c r="AD1296" s="0" t="n">
        <v>-0.216189</v>
      </c>
      <c r="AE1296" s="0" t="n">
        <v>0.04689</v>
      </c>
      <c r="AG1296" s="0" t="n">
        <f aca="false">(AD1296-$AF$1200)^2</f>
        <v>0.00368481915780064</v>
      </c>
    </row>
    <row r="1297" customFormat="false" ht="12.75" hidden="false" customHeight="false" outlineLevel="0" collapsed="false">
      <c r="AB1297" s="1" t="n">
        <v>0.000745949074074074</v>
      </c>
      <c r="AC1297" s="0" t="n">
        <v>-6.055077</v>
      </c>
      <c r="AD1297" s="0" t="n">
        <v>-0.216189</v>
      </c>
      <c r="AE1297" s="0" t="n">
        <v>0.04689</v>
      </c>
      <c r="AG1297" s="0" t="n">
        <f aca="false">(AD1297-$AF$1200)^2</f>
        <v>0.00368481915780064</v>
      </c>
    </row>
    <row r="1298" customFormat="false" ht="12.75" hidden="false" customHeight="false" outlineLevel="0" collapsed="false">
      <c r="AB1298" s="1" t="n">
        <v>0.000746527777777778</v>
      </c>
      <c r="AC1298" s="0" t="n">
        <v>-6.812614</v>
      </c>
      <c r="AD1298" s="0" t="n">
        <v>-0.218754</v>
      </c>
      <c r="AE1298" s="0" t="n">
        <v>0.044309</v>
      </c>
      <c r="AG1298" s="0" t="n">
        <f aca="false">(AD1298-$AF$1200)^2</f>
        <v>0.00337999347388955</v>
      </c>
    </row>
    <row r="1299" customFormat="false" ht="12.75" hidden="false" customHeight="false" outlineLevel="0" collapsed="false">
      <c r="AB1299" s="1" t="n">
        <v>0.000747106481481482</v>
      </c>
      <c r="AC1299" s="0" t="n">
        <v>-6.433846</v>
      </c>
      <c r="AD1299" s="0" t="n">
        <v>-0.217215</v>
      </c>
      <c r="AE1299" s="0" t="n">
        <v>0.050501</v>
      </c>
      <c r="AG1299" s="0" t="n">
        <f aca="false">(AD1299-$AF$1200)^2</f>
        <v>0.00356130987023621</v>
      </c>
    </row>
    <row r="1300" customFormat="false" ht="12.75" hidden="false" customHeight="false" outlineLevel="0" collapsed="false">
      <c r="AB1300" s="1" t="n">
        <v>0.000747685185185185</v>
      </c>
      <c r="AC1300" s="0" t="n">
        <v>-6.055077</v>
      </c>
      <c r="AD1300" s="0" t="n">
        <v>-0.216702</v>
      </c>
      <c r="AE1300" s="0" t="n">
        <v>0.051533</v>
      </c>
      <c r="AG1300" s="0" t="n">
        <f aca="false">(AD1300-$AF$1200)^2</f>
        <v>0.00362280134501842</v>
      </c>
    </row>
    <row r="1301" customFormat="false" ht="12.75" hidden="false" customHeight="false" outlineLevel="0" collapsed="false">
      <c r="AB1301" s="1" t="n">
        <v>0.000748263888888889</v>
      </c>
      <c r="AC1301" s="0" t="n">
        <v>-6.055077</v>
      </c>
      <c r="AD1301" s="0" t="n">
        <v>-0.216702</v>
      </c>
      <c r="AE1301" s="0" t="n">
        <v>0.049469</v>
      </c>
      <c r="AG1301" s="0" t="n">
        <f aca="false">(AD1301-$AF$1200)^2</f>
        <v>0.00362280134501842</v>
      </c>
    </row>
    <row r="1302" customFormat="false" ht="12.75" hidden="false" customHeight="false" outlineLevel="0" collapsed="false">
      <c r="AB1302" s="1" t="n">
        <v>0.000748842592592593</v>
      </c>
      <c r="AC1302" s="0" t="n">
        <v>-6.433846</v>
      </c>
      <c r="AD1302" s="0" t="n">
        <v>-0.220293</v>
      </c>
      <c r="AE1302" s="0" t="n">
        <v>0.044825</v>
      </c>
      <c r="AG1302" s="0" t="n">
        <f aca="false">(AD1302-$AF$1200)^2</f>
        <v>0.0032034141195429</v>
      </c>
    </row>
    <row r="1303" customFormat="false" ht="12.75" hidden="false" customHeight="false" outlineLevel="0" collapsed="false">
      <c r="AB1303" s="1" t="n">
        <v>0.000749421296296296</v>
      </c>
      <c r="AC1303" s="0" t="n">
        <v>-6.055077</v>
      </c>
      <c r="AD1303" s="0" t="n">
        <v>-0.224395</v>
      </c>
      <c r="AE1303" s="0" t="n">
        <v>0.040181</v>
      </c>
      <c r="AG1303" s="0" t="n">
        <f aca="false">(AD1303-$AF$1200)^2</f>
        <v>0.00275590469613031</v>
      </c>
    </row>
    <row r="1304" customFormat="false" ht="12.75" hidden="false" customHeight="false" outlineLevel="0" collapsed="false">
      <c r="AB1304" s="1" t="n">
        <v>0.00075</v>
      </c>
      <c r="AC1304" s="0" t="n">
        <v>-6.433846</v>
      </c>
      <c r="AD1304" s="0" t="n">
        <v>-0.230035</v>
      </c>
      <c r="AE1304" s="0" t="n">
        <v>0.036569</v>
      </c>
      <c r="AG1304" s="0" t="n">
        <f aca="false">(AD1304-$AF$1200)^2</f>
        <v>0.00219555139279365</v>
      </c>
    </row>
    <row r="1305" customFormat="false" ht="12.75" hidden="false" customHeight="false" outlineLevel="0" collapsed="false">
      <c r="AB1305" s="1" t="n">
        <v>0.000750578703703704</v>
      </c>
      <c r="AC1305" s="0" t="n">
        <v>-6.055077</v>
      </c>
      <c r="AD1305" s="0" t="n">
        <v>-0.234647</v>
      </c>
      <c r="AE1305" s="0" t="n">
        <v>0.033989</v>
      </c>
      <c r="AG1305" s="0" t="n">
        <f aca="false">(AD1305-$AF$1200)^2</f>
        <v>0.00178461563186657</v>
      </c>
    </row>
    <row r="1306" customFormat="false" ht="12.75" hidden="false" customHeight="false" outlineLevel="0" collapsed="false">
      <c r="AB1306" s="1" t="n">
        <v>0.000751157407407407</v>
      </c>
      <c r="AC1306" s="0" t="n">
        <v>-6.055077</v>
      </c>
      <c r="AD1306" s="0" t="n">
        <v>-0.237722</v>
      </c>
      <c r="AE1306" s="0" t="n">
        <v>0.033473</v>
      </c>
      <c r="AG1306" s="0" t="n">
        <f aca="false">(AD1306-$AF$1200)^2</f>
        <v>0.001534266282441</v>
      </c>
    </row>
    <row r="1307" customFormat="false" ht="12.75" hidden="false" customHeight="false" outlineLevel="0" collapsed="false">
      <c r="AB1307" s="1" t="n">
        <v>0.000751736111111111</v>
      </c>
      <c r="AC1307" s="0" t="n">
        <v>-6.433846</v>
      </c>
      <c r="AD1307" s="0" t="n">
        <v>-0.240283</v>
      </c>
      <c r="AE1307" s="0" t="n">
        <v>0.033989</v>
      </c>
      <c r="AG1307" s="0" t="n">
        <f aca="false">(AD1307-$AF$1200)^2</f>
        <v>0.00134019774222022</v>
      </c>
    </row>
    <row r="1308" customFormat="false" ht="12.75" hidden="false" customHeight="false" outlineLevel="0" collapsed="false">
      <c r="AB1308" s="1" t="n">
        <v>0.000752314814814815</v>
      </c>
      <c r="AC1308" s="0" t="n">
        <v>-6.433846</v>
      </c>
      <c r="AD1308" s="0" t="n">
        <v>-0.240283</v>
      </c>
      <c r="AE1308" s="0" t="n">
        <v>0.036053</v>
      </c>
      <c r="AG1308" s="0" t="n">
        <f aca="false">(AD1308-$AF$1200)^2</f>
        <v>0.00134019774222022</v>
      </c>
    </row>
    <row r="1309" customFormat="false" ht="12.75" hidden="false" customHeight="false" outlineLevel="0" collapsed="false">
      <c r="AB1309" s="1" t="n">
        <v>0.000752893518518519</v>
      </c>
      <c r="AC1309" s="0" t="n">
        <v>-6.055077</v>
      </c>
      <c r="AD1309" s="0" t="n">
        <v>-0.238747</v>
      </c>
      <c r="AE1309" s="0" t="n">
        <v>0.038117</v>
      </c>
      <c r="AG1309" s="0" t="n">
        <f aca="false">(AD1309-$AF$1200)^2</f>
        <v>0.00145501899929914</v>
      </c>
    </row>
    <row r="1310" customFormat="false" ht="12.75" hidden="false" customHeight="false" outlineLevel="0" collapsed="false">
      <c r="AB1310" s="1" t="n">
        <v>0.000753472222222222</v>
      </c>
      <c r="AC1310" s="0" t="n">
        <v>-6.055077</v>
      </c>
      <c r="AD1310" s="0" t="n">
        <v>-0.238234</v>
      </c>
      <c r="AE1310" s="0" t="n">
        <v>0.039665</v>
      </c>
      <c r="AG1310" s="0" t="n">
        <f aca="false">(AD1310-$AF$1200)^2</f>
        <v>0.00149441864208136</v>
      </c>
    </row>
    <row r="1311" customFormat="false" ht="12.75" hidden="false" customHeight="false" outlineLevel="0" collapsed="false">
      <c r="AB1311" s="1" t="n">
        <v>0.000754050925925926</v>
      </c>
      <c r="AC1311" s="0" t="n">
        <v>-6.433846</v>
      </c>
      <c r="AD1311" s="0" t="n">
        <v>-0.240796</v>
      </c>
      <c r="AE1311" s="0" t="n">
        <v>0.039149</v>
      </c>
      <c r="AG1311" s="0" t="n">
        <f aca="false">(AD1311-$AF$1200)^2</f>
        <v>0.001302900373438</v>
      </c>
    </row>
    <row r="1312" customFormat="false" ht="12.75" hidden="false" customHeight="false" outlineLevel="0" collapsed="false">
      <c r="AB1312" s="1" t="n">
        <v>0.00075462962962963</v>
      </c>
      <c r="AC1312" s="0" t="n">
        <v>-6.055077</v>
      </c>
      <c r="AD1312" s="0" t="n">
        <v>-0.244893</v>
      </c>
      <c r="AE1312" s="0" t="n">
        <v>0.038117</v>
      </c>
      <c r="AG1312" s="0" t="n">
        <f aca="false">(AD1312-$AF$1200)^2</f>
        <v>0.0010239175241383</v>
      </c>
    </row>
    <row r="1313" customFormat="false" ht="12.75" hidden="false" customHeight="false" outlineLevel="0" collapsed="false">
      <c r="AB1313" s="1" t="n">
        <v>0.000755208333333333</v>
      </c>
      <c r="AC1313" s="0" t="n">
        <v>-6.055077</v>
      </c>
      <c r="AD1313" s="0" t="n">
        <v>-0.24899</v>
      </c>
      <c r="AE1313" s="0" t="n">
        <v>0.039149</v>
      </c>
      <c r="AG1313" s="0" t="n">
        <f aca="false">(AD1313-$AF$1200)^2</f>
        <v>0.000778505492838601</v>
      </c>
    </row>
    <row r="1314" customFormat="false" ht="12.75" hidden="false" customHeight="false" outlineLevel="0" collapsed="false">
      <c r="AB1314" s="1" t="n">
        <v>0.000755787037037037</v>
      </c>
      <c r="AC1314" s="0" t="n">
        <v>-6.055077</v>
      </c>
      <c r="AD1314" s="0" t="n">
        <v>-0.25155</v>
      </c>
      <c r="AE1314" s="0" t="n">
        <v>0.040181</v>
      </c>
      <c r="AG1314" s="0" t="n">
        <f aca="false">(AD1314-$AF$1200)^2</f>
        <v>0.000642202331040399</v>
      </c>
    </row>
    <row r="1315" customFormat="false" ht="12.75" hidden="false" customHeight="false" outlineLevel="0" collapsed="false">
      <c r="AB1315" s="1" t="n">
        <v>0.000756365740740741</v>
      </c>
      <c r="AC1315" s="0" t="n">
        <v>-6.055077</v>
      </c>
      <c r="AD1315" s="0" t="n">
        <v>-0.254622</v>
      </c>
      <c r="AE1315" s="0" t="n">
        <v>0.040181</v>
      </c>
      <c r="AG1315" s="0" t="n">
        <f aca="false">(AD1315-$AF$1200)^2</f>
        <v>0.000495940040882556</v>
      </c>
    </row>
    <row r="1316" customFormat="false" ht="12.75" hidden="false" customHeight="false" outlineLevel="0" collapsed="false">
      <c r="AB1316" s="1" t="n">
        <v>0.000756944444444445</v>
      </c>
      <c r="AC1316" s="0" t="n">
        <v>-6.433846</v>
      </c>
      <c r="AD1316" s="0" t="n">
        <v>-0.257181</v>
      </c>
      <c r="AE1316" s="0" t="n">
        <v>0.038633</v>
      </c>
      <c r="AG1316" s="0" t="n">
        <f aca="false">(AD1316-$AF$1200)^2</f>
        <v>0.000388512139506932</v>
      </c>
    </row>
    <row r="1317" customFormat="false" ht="12.75" hidden="false" customHeight="false" outlineLevel="0" collapsed="false">
      <c r="AB1317" s="1" t="n">
        <v>0.000757523148148148</v>
      </c>
      <c r="AC1317" s="0" t="n">
        <v>-6.433846</v>
      </c>
      <c r="AD1317" s="0" t="n">
        <v>-0.260251</v>
      </c>
      <c r="AE1317" s="0" t="n">
        <v>0.036569</v>
      </c>
      <c r="AG1317" s="0" t="n">
        <f aca="false">(AD1317-$AF$1200)^2</f>
        <v>0.000276913272194244</v>
      </c>
    </row>
    <row r="1318" customFormat="false" ht="12.75" hidden="false" customHeight="false" outlineLevel="0" collapsed="false">
      <c r="AB1318" s="1" t="n">
        <v>0.000758101851851852</v>
      </c>
      <c r="AC1318" s="0" t="n">
        <v>-6.433846</v>
      </c>
      <c r="AD1318" s="0" t="n">
        <v>-0.262809</v>
      </c>
      <c r="AE1318" s="0" t="n">
        <v>0.035537</v>
      </c>
      <c r="AG1318" s="0" t="n">
        <f aca="false">(AD1318-$AF$1200)^2</f>
        <v>0.000198322757241197</v>
      </c>
    </row>
    <row r="1319" customFormat="false" ht="12.75" hidden="false" customHeight="false" outlineLevel="0" collapsed="false">
      <c r="AB1319" s="1" t="n">
        <v>0.000758680555555556</v>
      </c>
      <c r="AC1319" s="0" t="n">
        <v>-6.055077</v>
      </c>
      <c r="AD1319" s="0" t="n">
        <v>-0.264344</v>
      </c>
      <c r="AE1319" s="0" t="n">
        <v>0.035021</v>
      </c>
      <c r="AG1319" s="0" t="n">
        <f aca="false">(AD1319-$AF$1200)^2</f>
        <v>0.000157445058584853</v>
      </c>
    </row>
    <row r="1320" customFormat="false" ht="12.75" hidden="false" customHeight="false" outlineLevel="0" collapsed="false">
      <c r="AB1320" s="1" t="n">
        <v>0.000759259259259259</v>
      </c>
      <c r="AC1320" s="0" t="n">
        <v>-6.433846</v>
      </c>
      <c r="AD1320" s="0" t="n">
        <v>-0.264344</v>
      </c>
      <c r="AE1320" s="0" t="n">
        <v>0.036569</v>
      </c>
      <c r="AG1320" s="0" t="n">
        <f aca="false">(AD1320-$AF$1200)^2</f>
        <v>0.000157445058584853</v>
      </c>
    </row>
    <row r="1321" customFormat="false" ht="12.75" hidden="false" customHeight="false" outlineLevel="0" collapsed="false">
      <c r="AB1321" s="1" t="n">
        <v>0.000759837962962963</v>
      </c>
      <c r="AC1321" s="0" t="n">
        <v>-6.055077</v>
      </c>
      <c r="AD1321" s="0" t="n">
        <v>-0.262297</v>
      </c>
      <c r="AE1321" s="0" t="n">
        <v>0.038117</v>
      </c>
      <c r="AG1321" s="0" t="n">
        <f aca="false">(AD1321-$AF$1200)^2</f>
        <v>0.000213005597600838</v>
      </c>
    </row>
    <row r="1322" customFormat="false" ht="12.75" hidden="false" customHeight="false" outlineLevel="0" collapsed="false">
      <c r="AB1322" s="1" t="n">
        <v>0.000760416666666667</v>
      </c>
      <c r="AC1322" s="0" t="n">
        <v>-6.433846</v>
      </c>
      <c r="AD1322" s="0" t="n">
        <v>-0.259739</v>
      </c>
      <c r="AE1322" s="0" t="n">
        <v>0.038633</v>
      </c>
      <c r="AG1322" s="0" t="n">
        <f aca="false">(AD1322-$AF$1200)^2</f>
        <v>0.000294215504553885</v>
      </c>
    </row>
    <row r="1323" customFormat="false" ht="12.75" hidden="false" customHeight="false" outlineLevel="0" collapsed="false">
      <c r="AB1323" s="1" t="n">
        <v>0.000760995370370371</v>
      </c>
      <c r="AC1323" s="0" t="n">
        <v>-6.055077</v>
      </c>
      <c r="AD1323" s="0" t="n">
        <v>-0.259739</v>
      </c>
      <c r="AE1323" s="0" t="n">
        <v>0.038633</v>
      </c>
      <c r="AG1323" s="0" t="n">
        <f aca="false">(AD1323-$AF$1200)^2</f>
        <v>0.000294215504553885</v>
      </c>
    </row>
    <row r="1324" customFormat="false" ht="12.75" hidden="false" customHeight="false" outlineLevel="0" collapsed="false">
      <c r="AB1324" s="1" t="n">
        <v>0.000761574074074074</v>
      </c>
      <c r="AC1324" s="0" t="n">
        <v>-6.055077</v>
      </c>
      <c r="AD1324" s="0" t="n">
        <v>-0.261786</v>
      </c>
      <c r="AE1324" s="0" t="n">
        <v>0.037085</v>
      </c>
      <c r="AG1324" s="0" t="n">
        <f aca="false">(AD1324-$AF$1200)^2</f>
        <v>0.0002281825135379</v>
      </c>
    </row>
    <row r="1325" customFormat="false" ht="12.75" hidden="false" customHeight="false" outlineLevel="0" collapsed="false">
      <c r="AB1325" s="1" t="n">
        <v>0.000762152777777778</v>
      </c>
      <c r="AC1325" s="0" t="n">
        <v>-6.433846</v>
      </c>
      <c r="AD1325" s="0" t="n">
        <v>-0.265367</v>
      </c>
      <c r="AE1325" s="0" t="n">
        <v>0.035537</v>
      </c>
      <c r="AG1325" s="0" t="n">
        <f aca="false">(AD1325-$AF$1200)^2</f>
        <v>0.00013281897028815</v>
      </c>
    </row>
    <row r="1326" customFormat="false" ht="12.75" hidden="false" customHeight="false" outlineLevel="0" collapsed="false">
      <c r="AB1326" s="1" t="n">
        <v>0.000762731481481482</v>
      </c>
      <c r="AC1326" s="0" t="n">
        <v>-6.433846</v>
      </c>
      <c r="AD1326" s="0" t="n">
        <v>-0.268435</v>
      </c>
      <c r="AE1326" s="0" t="n">
        <v>0.035021</v>
      </c>
      <c r="AG1326" s="0" t="n">
        <f aca="false">(AD1326-$AF$1200)^2</f>
        <v>7.15159658206178E-005</v>
      </c>
    </row>
    <row r="1327" customFormat="false" ht="12.75" hidden="false" customHeight="false" outlineLevel="0" collapsed="false">
      <c r="AB1327" s="1" t="n">
        <v>0.000763310185185185</v>
      </c>
      <c r="AC1327" s="0" t="n">
        <v>-6.055077</v>
      </c>
      <c r="AD1327" s="0" t="n">
        <v>-0.268947</v>
      </c>
      <c r="AE1327" s="0" t="n">
        <v>0.036569</v>
      </c>
      <c r="AG1327" s="0" t="n">
        <f aca="false">(AD1327-$AF$1200)^2</f>
        <v>6.31184374609772E-005</v>
      </c>
    </row>
    <row r="1328" customFormat="false" ht="12.75" hidden="false" customHeight="false" outlineLevel="0" collapsed="false">
      <c r="AB1328" s="1" t="n">
        <v>0.000763888888888889</v>
      </c>
      <c r="AC1328" s="0" t="n">
        <v>-6.055077</v>
      </c>
      <c r="AD1328" s="0" t="n">
        <v>-0.26639</v>
      </c>
      <c r="AE1328" s="0" t="n">
        <v>0.042245</v>
      </c>
      <c r="AG1328" s="0" t="n">
        <f aca="false">(AD1328-$AF$1200)^2</f>
        <v>0.000110285939991446</v>
      </c>
    </row>
    <row r="1329" customFormat="false" ht="12.75" hidden="false" customHeight="false" outlineLevel="0" collapsed="false">
      <c r="AB1329" s="1" t="n">
        <v>0.000764467592592593</v>
      </c>
      <c r="AC1329" s="0" t="n">
        <v>-6.055077</v>
      </c>
      <c r="AD1329" s="0" t="n">
        <v>-0.262809</v>
      </c>
      <c r="AE1329" s="0" t="n">
        <v>0.04689</v>
      </c>
      <c r="AG1329" s="0" t="n">
        <f aca="false">(AD1329-$AF$1200)^2</f>
        <v>0.000198322757241197</v>
      </c>
    </row>
    <row r="1330" customFormat="false" ht="12.75" hidden="false" customHeight="false" outlineLevel="0" collapsed="false">
      <c r="AB1330" s="1" t="n">
        <v>0.000765046296296296</v>
      </c>
      <c r="AC1330" s="0" t="n">
        <v>-6.433846</v>
      </c>
      <c r="AD1330" s="0" t="n">
        <v>-0.258204</v>
      </c>
      <c r="AE1330" s="0" t="n">
        <v>0.050501</v>
      </c>
      <c r="AG1330" s="0" t="n">
        <f aca="false">(AD1330-$AF$1200)^2</f>
        <v>0.000349230553210229</v>
      </c>
    </row>
    <row r="1331" customFormat="false" ht="12.75" hidden="false" customHeight="false" outlineLevel="0" collapsed="false">
      <c r="AB1331" s="1" t="n">
        <v>0.000765625</v>
      </c>
      <c r="AC1331" s="0" t="n">
        <v>-6.433846</v>
      </c>
      <c r="AD1331" s="0" t="n">
        <v>-0.255133</v>
      </c>
      <c r="AE1331" s="0" t="n">
        <v>0.051533</v>
      </c>
      <c r="AG1331" s="0" t="n">
        <f aca="false">(AD1331-$AF$1200)^2</f>
        <v>0.000473441516945493</v>
      </c>
    </row>
    <row r="1332" customFormat="false" ht="12.75" hidden="false" customHeight="false" outlineLevel="0" collapsed="false">
      <c r="AB1332" s="1" t="n">
        <v>0.000766203703703704</v>
      </c>
      <c r="AC1332" s="0" t="n">
        <v>-6.433846</v>
      </c>
      <c r="AD1332" s="0" t="n">
        <v>-0.252574</v>
      </c>
      <c r="AE1332" s="0" t="n">
        <v>0.052049</v>
      </c>
      <c r="AG1332" s="0" t="n">
        <f aca="false">(AD1332-$AF$1200)^2</f>
        <v>0.000591351082321117</v>
      </c>
    </row>
    <row r="1333" customFormat="false" ht="12.75" hidden="false" customHeight="false" outlineLevel="0" collapsed="false">
      <c r="AB1333" s="1" t="n">
        <v>0.000766782407407407</v>
      </c>
      <c r="AC1333" s="0" t="n">
        <v>-6.433846</v>
      </c>
      <c r="AD1333" s="0" t="n">
        <v>-0.250014</v>
      </c>
      <c r="AE1333" s="0" t="n">
        <v>0.051533</v>
      </c>
      <c r="AG1333" s="0" t="n">
        <f aca="false">(AD1333-$AF$1200)^2</f>
        <v>0.000722411364119319</v>
      </c>
    </row>
    <row r="1334" customFormat="false" ht="12.75" hidden="false" customHeight="false" outlineLevel="0" collapsed="false">
      <c r="AB1334" s="1" t="n">
        <v>0.000767361111111111</v>
      </c>
      <c r="AC1334" s="0" t="n">
        <v>-6.433846</v>
      </c>
      <c r="AD1334" s="0" t="n">
        <v>-0.247966</v>
      </c>
      <c r="AE1334" s="0" t="n">
        <v>0.051533</v>
      </c>
      <c r="AG1334" s="0" t="n">
        <f aca="false">(AD1334-$AF$1200)^2</f>
        <v>0.000836696773557882</v>
      </c>
    </row>
    <row r="1335" customFormat="false" ht="12.75" hidden="false" customHeight="false" outlineLevel="0" collapsed="false">
      <c r="AB1335" s="1" t="n">
        <v>0.000767939814814815</v>
      </c>
      <c r="AC1335" s="0" t="n">
        <v>-6.055077</v>
      </c>
      <c r="AD1335" s="0" t="n">
        <v>-0.247454</v>
      </c>
      <c r="AE1335" s="0" t="n">
        <v>0.051017</v>
      </c>
      <c r="AG1335" s="0" t="n">
        <f aca="false">(AD1335-$AF$1200)^2</f>
        <v>0.000866578845917521</v>
      </c>
    </row>
    <row r="1336" customFormat="false" ht="12.75" hidden="false" customHeight="false" outlineLevel="0" collapsed="false">
      <c r="AB1336" s="1" t="n">
        <v>0.000768518518518519</v>
      </c>
      <c r="AC1336" s="0" t="n">
        <v>-6.055077</v>
      </c>
      <c r="AD1336" s="0" t="n">
        <v>-0.247454</v>
      </c>
      <c r="AE1336" s="0" t="n">
        <v>0.051017</v>
      </c>
      <c r="AG1336" s="0" t="n">
        <f aca="false">(AD1336-$AF$1200)^2</f>
        <v>0.000866578845917521</v>
      </c>
    </row>
    <row r="1337" customFormat="false" ht="12.75" hidden="false" customHeight="false" outlineLevel="0" collapsed="false">
      <c r="AB1337" s="1" t="n">
        <v>0.000769097222222222</v>
      </c>
      <c r="AC1337" s="0" t="n">
        <v>-6.433846</v>
      </c>
      <c r="AD1337" s="0" t="n">
        <v>-0.249502</v>
      </c>
      <c r="AE1337" s="0" t="n">
        <v>0.050501</v>
      </c>
      <c r="AG1337" s="0" t="n">
        <f aca="false">(AD1337-$AF$1200)^2</f>
        <v>0.00075019628447896</v>
      </c>
    </row>
    <row r="1338" customFormat="false" ht="12.75" hidden="false" customHeight="false" outlineLevel="0" collapsed="false">
      <c r="AB1338" s="1" t="n">
        <v>0.000769675925925926</v>
      </c>
      <c r="AC1338" s="0" t="n">
        <v>-6.055077</v>
      </c>
      <c r="AD1338" s="0" t="n">
        <v>-0.250014</v>
      </c>
      <c r="AE1338" s="0" t="n">
        <v>0.050501</v>
      </c>
      <c r="AG1338" s="0" t="n">
        <f aca="false">(AD1338-$AF$1200)^2</f>
        <v>0.000722411364119319</v>
      </c>
    </row>
    <row r="1339" customFormat="false" ht="12.75" hidden="false" customHeight="false" outlineLevel="0" collapsed="false">
      <c r="AB1339" s="1" t="n">
        <v>0.00077025462962963</v>
      </c>
      <c r="AC1339" s="0" t="n">
        <v>-6.055077</v>
      </c>
      <c r="AD1339" s="0" t="n">
        <v>-0.250014</v>
      </c>
      <c r="AE1339" s="0" t="n">
        <v>0.050501</v>
      </c>
      <c r="AG1339" s="0" t="n">
        <f aca="false">(AD1339-$AF$1200)^2</f>
        <v>0.000722411364119319</v>
      </c>
    </row>
    <row r="1340" customFormat="false" ht="12.75" hidden="false" customHeight="false" outlineLevel="0" collapsed="false">
      <c r="AB1340" s="1" t="n">
        <v>0.000770833333333333</v>
      </c>
      <c r="AC1340" s="0" t="n">
        <v>-6.055077</v>
      </c>
      <c r="AD1340" s="0" t="n">
        <v>-0.249502</v>
      </c>
      <c r="AE1340" s="0" t="n">
        <v>0.050501</v>
      </c>
      <c r="AG1340" s="0" t="n">
        <f aca="false">(AD1340-$AF$1200)^2</f>
        <v>0.00075019628447896</v>
      </c>
    </row>
    <row r="1341" customFormat="false" ht="12.75" hidden="false" customHeight="false" outlineLevel="0" collapsed="false">
      <c r="AB1341" s="1" t="n">
        <v>0.000771412037037037</v>
      </c>
      <c r="AC1341" s="0" t="n">
        <v>-6.055077</v>
      </c>
      <c r="AD1341" s="0" t="n">
        <v>-0.24899</v>
      </c>
      <c r="AE1341" s="0" t="n">
        <v>0.048437</v>
      </c>
      <c r="AG1341" s="0" t="n">
        <f aca="false">(AD1341-$AF$1200)^2</f>
        <v>0.000778505492838601</v>
      </c>
    </row>
    <row r="1342" customFormat="false" ht="12.75" hidden="false" customHeight="false" outlineLevel="0" collapsed="false">
      <c r="AB1342" s="1" t="n">
        <v>0.000771990740740741</v>
      </c>
      <c r="AC1342" s="0" t="n">
        <v>-6.433846</v>
      </c>
      <c r="AD1342" s="0" t="n">
        <v>-0.248478</v>
      </c>
      <c r="AE1342" s="0" t="n">
        <v>0.047406</v>
      </c>
      <c r="AG1342" s="0" t="n">
        <f aca="false">(AD1342-$AF$1200)^2</f>
        <v>0.000807338989198241</v>
      </c>
    </row>
    <row r="1343" customFormat="false" ht="12.75" hidden="false" customHeight="false" outlineLevel="0" collapsed="false">
      <c r="AB1343" s="1" t="n">
        <v>0.000772569444444445</v>
      </c>
      <c r="AC1343" s="0" t="n">
        <v>-6.055077</v>
      </c>
      <c r="AD1343" s="0" t="n">
        <v>-0.249502</v>
      </c>
      <c r="AE1343" s="0" t="n">
        <v>0.045341</v>
      </c>
      <c r="AG1343" s="0" t="n">
        <f aca="false">(AD1343-$AF$1200)^2</f>
        <v>0.00075019628447896</v>
      </c>
    </row>
    <row r="1344" customFormat="false" ht="12.75" hidden="false" customHeight="false" outlineLevel="0" collapsed="false">
      <c r="AB1344" s="1" t="n">
        <v>0.000773148148148148</v>
      </c>
      <c r="AC1344" s="0" t="n">
        <v>-6.055077</v>
      </c>
      <c r="AD1344" s="0" t="n">
        <v>-0.249502</v>
      </c>
      <c r="AE1344" s="0" t="n">
        <v>0.043793</v>
      </c>
      <c r="AG1344" s="0" t="n">
        <f aca="false">(AD1344-$AF$1200)^2</f>
        <v>0.00075019628447896</v>
      </c>
    </row>
    <row r="1345" customFormat="false" ht="12.75" hidden="false" customHeight="false" outlineLevel="0" collapsed="false">
      <c r="AB1345" s="1" t="n">
        <v>0.000773726851851852</v>
      </c>
      <c r="AC1345" s="0" t="n">
        <v>-6.433846</v>
      </c>
      <c r="AD1345" s="0" t="n">
        <v>-0.248478</v>
      </c>
      <c r="AE1345" s="0" t="n">
        <v>0.040181</v>
      </c>
      <c r="AG1345" s="0" t="n">
        <f aca="false">(AD1345-$AF$1200)^2</f>
        <v>0.000807338989198241</v>
      </c>
    </row>
    <row r="1346" customFormat="false" ht="12.75" hidden="false" customHeight="false" outlineLevel="0" collapsed="false">
      <c r="AB1346" s="1" t="n">
        <v>0.000774305555555556</v>
      </c>
      <c r="AC1346" s="0" t="n">
        <v>-6.433846</v>
      </c>
      <c r="AD1346" s="0" t="n">
        <v>-0.247966</v>
      </c>
      <c r="AE1346" s="0" t="n">
        <v>0.037085</v>
      </c>
      <c r="AG1346" s="0" t="n">
        <f aca="false">(AD1346-$AF$1200)^2</f>
        <v>0.000836696773557882</v>
      </c>
    </row>
    <row r="1347" customFormat="false" ht="12.75" hidden="false" customHeight="false" outlineLevel="0" collapsed="false">
      <c r="AB1347" s="1" t="n">
        <v>0.000774884259259259</v>
      </c>
      <c r="AC1347" s="0" t="n">
        <v>-6.055077</v>
      </c>
      <c r="AD1347" s="0" t="n">
        <v>-0.249502</v>
      </c>
      <c r="AE1347" s="0" t="n">
        <v>0.035537</v>
      </c>
      <c r="AG1347" s="0" t="n">
        <f aca="false">(AD1347-$AF$1200)^2</f>
        <v>0.00075019628447896</v>
      </c>
    </row>
    <row r="1348" customFormat="false" ht="12.75" hidden="false" customHeight="false" outlineLevel="0" collapsed="false">
      <c r="AB1348" s="1" t="n">
        <v>0.000775462962962963</v>
      </c>
      <c r="AC1348" s="0" t="n">
        <v>-6.055077</v>
      </c>
      <c r="AD1348" s="0" t="n">
        <v>-0.250014</v>
      </c>
      <c r="AE1348" s="0" t="n">
        <v>0.035021</v>
      </c>
      <c r="AG1348" s="0" t="n">
        <f aca="false">(AD1348-$AF$1200)^2</f>
        <v>0.000722411364119319</v>
      </c>
    </row>
    <row r="1349" customFormat="false" ht="12.75" hidden="false" customHeight="false" outlineLevel="0" collapsed="false">
      <c r="AB1349" s="1" t="n">
        <v>0.000776041666666667</v>
      </c>
      <c r="AC1349" s="0" t="n">
        <v>-6.055077</v>
      </c>
      <c r="AD1349" s="0" t="n">
        <v>-0.24899</v>
      </c>
      <c r="AE1349" s="0" t="n">
        <v>0.033989</v>
      </c>
      <c r="AG1349" s="0" t="n">
        <f aca="false">(AD1349-$AF$1200)^2</f>
        <v>0.000778505492838601</v>
      </c>
    </row>
    <row r="1350" customFormat="false" ht="12.75" hidden="false" customHeight="false" outlineLevel="0" collapsed="false">
      <c r="AB1350" s="1" t="n">
        <v>0.00077662037037037</v>
      </c>
      <c r="AC1350" s="0" t="n">
        <v>-6.055077</v>
      </c>
      <c r="AD1350" s="0" t="n">
        <v>-0.247454</v>
      </c>
      <c r="AE1350" s="0" t="n">
        <v>0.030376</v>
      </c>
      <c r="AG1350" s="0" t="n">
        <f aca="false">(AD1350-$AF$1200)^2</f>
        <v>0.000866578845917521</v>
      </c>
    </row>
    <row r="1351" customFormat="false" ht="12.75" hidden="false" customHeight="false" outlineLevel="0" collapsed="false">
      <c r="AB1351" s="1" t="n">
        <v>0.000777199074074074</v>
      </c>
      <c r="AC1351" s="0" t="n">
        <v>-6.055077</v>
      </c>
      <c r="AD1351" s="0" t="n">
        <v>-0.247454</v>
      </c>
      <c r="AE1351" s="0" t="n">
        <v>0.026764</v>
      </c>
      <c r="AG1351" s="0" t="n">
        <f aca="false">(AD1351-$AF$1200)^2</f>
        <v>0.000866578845917521</v>
      </c>
    </row>
    <row r="1352" customFormat="false" ht="12.75" hidden="false" customHeight="false" outlineLevel="0" collapsed="false">
      <c r="AB1352" s="1" t="n">
        <v>0.000777777777777778</v>
      </c>
      <c r="AC1352" s="0" t="n">
        <v>-6.433846</v>
      </c>
      <c r="AD1352" s="0" t="n">
        <v>-0.247966</v>
      </c>
      <c r="AE1352" s="0" t="n">
        <v>0.026248</v>
      </c>
      <c r="AG1352" s="0" t="n">
        <f aca="false">(AD1352-$AF$1200)^2</f>
        <v>0.000836696773557882</v>
      </c>
    </row>
    <row r="1353" customFormat="false" ht="12.75" hidden="false" customHeight="false" outlineLevel="0" collapsed="false">
      <c r="AB1353" s="1" t="n">
        <v>0.000778356481481481</v>
      </c>
      <c r="AC1353" s="0" t="n">
        <v>-6.433846</v>
      </c>
      <c r="AD1353" s="0" t="n">
        <v>-0.250526</v>
      </c>
      <c r="AE1353" s="0" t="n">
        <v>0.02986</v>
      </c>
      <c r="AG1353" s="0" t="n">
        <f aca="false">(AD1353-$AF$1200)^2</f>
        <v>0.000695150731759678</v>
      </c>
    </row>
    <row r="1354" customFormat="false" ht="12.75" hidden="false" customHeight="false" outlineLevel="0" collapsed="false">
      <c r="AB1354" s="1" t="n">
        <v>0.000778935185185185</v>
      </c>
      <c r="AC1354" s="0" t="n">
        <v>-6.055077</v>
      </c>
      <c r="AD1354" s="0" t="n">
        <v>-0.252574</v>
      </c>
      <c r="AE1354" s="0" t="n">
        <v>0.033473</v>
      </c>
      <c r="AG1354" s="0" t="n">
        <f aca="false">(AD1354-$AF$1200)^2</f>
        <v>0.000591351082321117</v>
      </c>
    </row>
    <row r="1355" customFormat="false" ht="12.75" hidden="false" customHeight="false" outlineLevel="0" collapsed="false">
      <c r="AB1355" s="1" t="n">
        <v>0.000779513888888889</v>
      </c>
      <c r="AC1355" s="0" t="n">
        <v>-6.055077</v>
      </c>
      <c r="AD1355" s="0" t="n">
        <v>-0.253598</v>
      </c>
      <c r="AE1355" s="0" t="n">
        <v>0.036053</v>
      </c>
      <c r="AG1355" s="0" t="n">
        <f aca="false">(AD1355-$AF$1200)^2</f>
        <v>0.000542596985601838</v>
      </c>
    </row>
    <row r="1356" customFormat="false" ht="12.75" hidden="false" customHeight="false" outlineLevel="0" collapsed="false">
      <c r="AB1356" s="1" t="n">
        <v>0.000780092592592593</v>
      </c>
      <c r="AC1356" s="0" t="n">
        <v>-6.055077</v>
      </c>
      <c r="AD1356" s="0" t="n">
        <v>-0.255133</v>
      </c>
      <c r="AE1356" s="0" t="n">
        <v>0.038117</v>
      </c>
      <c r="AG1356" s="0" t="n">
        <f aca="false">(AD1356-$AF$1200)^2</f>
        <v>0.000473441516945493</v>
      </c>
    </row>
    <row r="1357" customFormat="false" ht="12.75" hidden="false" customHeight="false" outlineLevel="0" collapsed="false">
      <c r="AB1357" s="1" t="n">
        <v>0.000780671296296296</v>
      </c>
      <c r="AC1357" s="0" t="n">
        <v>-6.055077</v>
      </c>
      <c r="AD1357" s="0" t="n">
        <v>-0.256157</v>
      </c>
      <c r="AE1357" s="0" t="n">
        <v>0.041729</v>
      </c>
      <c r="AG1357" s="0" t="n">
        <f aca="false">(AD1357-$AF$1200)^2</f>
        <v>0.000429928252226212</v>
      </c>
    </row>
    <row r="1358" customFormat="false" ht="12.75" hidden="false" customHeight="false" outlineLevel="0" collapsed="false">
      <c r="AB1358" s="1" t="n">
        <v>0.00078125</v>
      </c>
      <c r="AC1358" s="0" t="n">
        <v>-6.055077</v>
      </c>
      <c r="AD1358" s="0" t="n">
        <v>-0.257181</v>
      </c>
      <c r="AE1358" s="0" t="n">
        <v>0.044309</v>
      </c>
      <c r="AG1358" s="0" t="n">
        <f aca="false">(AD1358-$AF$1200)^2</f>
        <v>0.000388512139506932</v>
      </c>
    </row>
    <row r="1359" customFormat="false" ht="12.75" hidden="false" customHeight="false" outlineLevel="0" collapsed="false">
      <c r="AB1359" s="1" t="n">
        <v>0.000781828703703704</v>
      </c>
      <c r="AC1359" s="0" t="n">
        <v>-6.055077</v>
      </c>
      <c r="AD1359" s="0" t="n">
        <v>-0.258204</v>
      </c>
      <c r="AE1359" s="0" t="n">
        <v>0.045341</v>
      </c>
      <c r="AG1359" s="0" t="n">
        <f aca="false">(AD1359-$AF$1200)^2</f>
        <v>0.000349230553210229</v>
      </c>
    </row>
    <row r="1360" customFormat="false" ht="12.75" hidden="false" customHeight="false" outlineLevel="0" collapsed="false">
      <c r="AB1360" s="1" t="n">
        <v>0.000782407407407407</v>
      </c>
      <c r="AC1360" s="0" t="n">
        <v>-6.433846</v>
      </c>
      <c r="AD1360" s="0" t="n">
        <v>-0.259228</v>
      </c>
      <c r="AE1360" s="0" t="n">
        <v>0.044309</v>
      </c>
      <c r="AG1360" s="0" t="n">
        <f aca="false">(AD1360-$AF$1200)^2</f>
        <v>0.000312006696490947</v>
      </c>
    </row>
    <row r="1361" customFormat="false" ht="12.75" hidden="false" customHeight="false" outlineLevel="0" collapsed="false">
      <c r="AB1361" s="1" t="n">
        <v>0.000782986111111111</v>
      </c>
      <c r="AC1361" s="0" t="n">
        <v>-6.055077</v>
      </c>
      <c r="AD1361" s="0" t="n">
        <v>-0.259228</v>
      </c>
      <c r="AE1361" s="0" t="n">
        <v>0.045341</v>
      </c>
      <c r="AG1361" s="0" t="n">
        <f aca="false">(AD1361-$AF$1200)^2</f>
        <v>0.000312006696490947</v>
      </c>
    </row>
    <row r="1362" customFormat="false" ht="12.75" hidden="false" customHeight="false" outlineLevel="0" collapsed="false">
      <c r="AB1362" s="1" t="n">
        <v>0.000783564814814815</v>
      </c>
      <c r="AC1362" s="0" t="n">
        <v>-6.055077</v>
      </c>
      <c r="AD1362" s="0" t="n">
        <v>-0.261274</v>
      </c>
      <c r="AE1362" s="0" t="n">
        <v>0.046374</v>
      </c>
      <c r="AG1362" s="0" t="n">
        <f aca="false">(AD1362-$AF$1200)^2</f>
        <v>0.000243912905897541</v>
      </c>
    </row>
    <row r="1363" customFormat="false" ht="12.75" hidden="false" customHeight="false" outlineLevel="0" collapsed="false">
      <c r="AB1363" s="1" t="n">
        <v>0.000784143518518519</v>
      </c>
      <c r="AC1363" s="0" t="n">
        <v>-6.433846</v>
      </c>
      <c r="AD1363" s="0" t="n">
        <v>-0.264344</v>
      </c>
      <c r="AE1363" s="0" t="n">
        <v>0.047922</v>
      </c>
      <c r="AG1363" s="0" t="n">
        <f aca="false">(AD1363-$AF$1200)^2</f>
        <v>0.000157445058584853</v>
      </c>
    </row>
    <row r="1364" customFormat="false" ht="12.75" hidden="false" customHeight="false" outlineLevel="0" collapsed="false">
      <c r="AB1364" s="1" t="n">
        <v>0.000784722222222222</v>
      </c>
      <c r="AC1364" s="0" t="n">
        <v>-6.055077</v>
      </c>
      <c r="AD1364" s="0" t="n">
        <v>-0.267413</v>
      </c>
      <c r="AE1364" s="0" t="n">
        <v>0.048953</v>
      </c>
      <c r="AG1364" s="0" t="n">
        <f aca="false">(AD1364-$AF$1200)^2</f>
        <v>8.98459676947431E-005</v>
      </c>
    </row>
    <row r="1365" customFormat="false" ht="12.75" hidden="false" customHeight="false" outlineLevel="0" collapsed="false">
      <c r="AB1365" s="1" t="n">
        <v>0.000785300925925926</v>
      </c>
      <c r="AC1365" s="0" t="n">
        <v>-6.433846</v>
      </c>
      <c r="AD1365" s="0" t="n">
        <v>-0.269458</v>
      </c>
      <c r="AE1365" s="0" t="n">
        <v>0.048953</v>
      </c>
      <c r="AG1365" s="0" t="n">
        <f aca="false">(AD1365-$AF$1200)^2</f>
        <v>5.52600635239144E-005</v>
      </c>
    </row>
    <row r="1366" customFormat="false" ht="12.75" hidden="false" customHeight="false" outlineLevel="0" collapsed="false">
      <c r="AB1366" s="1" t="n">
        <v>0.00078587962962963</v>
      </c>
      <c r="AC1366" s="0" t="n">
        <v>-6.055077</v>
      </c>
      <c r="AD1366" s="0" t="n">
        <v>-0.270992</v>
      </c>
      <c r="AE1366" s="0" t="n">
        <v>0.049985</v>
      </c>
      <c r="AG1366" s="0" t="n">
        <f aca="false">(AD1366-$AF$1200)^2</f>
        <v>3.48065932901476E-005</v>
      </c>
    </row>
    <row r="1367" customFormat="false" ht="12.75" hidden="false" customHeight="false" outlineLevel="0" collapsed="false">
      <c r="AB1367" s="1" t="n">
        <v>0.000786458333333333</v>
      </c>
      <c r="AC1367" s="0" t="n">
        <v>-6.055077</v>
      </c>
      <c r="AD1367" s="0" t="n">
        <v>-0.272526</v>
      </c>
      <c r="AE1367" s="0" t="n">
        <v>0.052049</v>
      </c>
      <c r="AG1367" s="0" t="n">
        <f aca="false">(AD1367-$AF$1200)^2</f>
        <v>1.90594350563815E-005</v>
      </c>
    </row>
    <row r="1368" customFormat="false" ht="12.75" hidden="false" customHeight="false" outlineLevel="0" collapsed="false">
      <c r="AB1368" s="1" t="n">
        <v>0.000787037037037037</v>
      </c>
      <c r="AC1368" s="0" t="n">
        <v>-6.433846</v>
      </c>
      <c r="AD1368" s="0" t="n">
        <v>-0.27406</v>
      </c>
      <c r="AE1368" s="0" t="n">
        <v>0.054113</v>
      </c>
      <c r="AG1368" s="0" t="n">
        <f aca="false">(AD1368-$AF$1200)^2</f>
        <v>8.01858882261497E-006</v>
      </c>
    </row>
    <row r="1369" customFormat="false" ht="12.75" hidden="false" customHeight="false" outlineLevel="0" collapsed="false">
      <c r="AB1369" s="1" t="n">
        <v>0.000787615740740741</v>
      </c>
      <c r="AC1369" s="0" t="n">
        <v>-6.055077</v>
      </c>
      <c r="AD1369" s="0" t="n">
        <v>-0.276105</v>
      </c>
      <c r="AE1369" s="0" t="n">
        <v>0.056693</v>
      </c>
      <c r="AG1369" s="0" t="n">
        <f aca="false">(AD1369-$AF$1200)^2</f>
        <v>6.18914651785839E-007</v>
      </c>
    </row>
    <row r="1370" customFormat="false" ht="12.75" hidden="false" customHeight="false" outlineLevel="0" collapsed="false">
      <c r="AB1370" s="1" t="n">
        <v>0.000788194444444445</v>
      </c>
      <c r="AC1370" s="0" t="n">
        <v>-6.055077</v>
      </c>
      <c r="AD1370" s="0" t="n">
        <v>-0.277127</v>
      </c>
      <c r="AE1370" s="0" t="n">
        <v>0.059273</v>
      </c>
      <c r="AG1370" s="0" t="n">
        <f aca="false">(AD1370-$AF$1200)^2</f>
        <v>5.53607776598948E-008</v>
      </c>
    </row>
    <row r="1371" customFormat="false" ht="12.75" hidden="false" customHeight="false" outlineLevel="0" collapsed="false">
      <c r="AB1371" s="1" t="n">
        <v>0.000788773148148148</v>
      </c>
      <c r="AC1371" s="0" t="n">
        <v>-6.055077</v>
      </c>
      <c r="AD1371" s="0" t="n">
        <v>-0.276616</v>
      </c>
      <c r="AE1371" s="0" t="n">
        <v>0.062368</v>
      </c>
      <c r="AG1371" s="0" t="n">
        <f aca="false">(AD1371-$AF$1200)^2</f>
        <v>7.60167147228703E-008</v>
      </c>
    </row>
    <row r="1372" customFormat="false" ht="12.75" hidden="false" customHeight="false" outlineLevel="0" collapsed="false">
      <c r="AB1372" s="1" t="n">
        <v>0.000789351851851852</v>
      </c>
      <c r="AC1372" s="0" t="n">
        <v>-6.055077</v>
      </c>
      <c r="AD1372" s="0" t="n">
        <v>-0.277638</v>
      </c>
      <c r="AE1372" s="0" t="n">
        <v>0.066495</v>
      </c>
      <c r="AG1372" s="0" t="n">
        <f aca="false">(AD1372-$AF$1200)^2</f>
        <v>5.56946840596917E-007</v>
      </c>
    </row>
    <row r="1373" customFormat="false" ht="12.75" hidden="false" customHeight="false" outlineLevel="0" collapsed="false">
      <c r="AB1373" s="1" t="n">
        <v>0.000789930555555556</v>
      </c>
      <c r="AC1373" s="0" t="n">
        <v>-6.055077</v>
      </c>
      <c r="AD1373" s="0" t="n">
        <v>-0.280704</v>
      </c>
      <c r="AE1373" s="0" t="n">
        <v>0.072685</v>
      </c>
      <c r="AG1373" s="0" t="n">
        <f aca="false">(AD1373-$AF$1200)^2</f>
        <v>1.45335452182192E-005</v>
      </c>
    </row>
    <row r="1374" customFormat="false" ht="12.75" hidden="false" customHeight="false" outlineLevel="0" collapsed="false">
      <c r="AB1374" s="1" t="n">
        <v>0.000790509259259259</v>
      </c>
      <c r="AC1374" s="0" t="n">
        <v>-6.055077</v>
      </c>
      <c r="AD1374" s="0" t="n">
        <v>-0.284791</v>
      </c>
      <c r="AE1374" s="0" t="n">
        <v>0.077328</v>
      </c>
      <c r="AG1374" s="0" t="n">
        <f aca="false">(AD1374-$AF$1200)^2</f>
        <v>6.23987621442931E-005</v>
      </c>
    </row>
    <row r="1375" customFormat="false" ht="12.75" hidden="false" customHeight="false" outlineLevel="0" collapsed="false">
      <c r="AB1375" s="1" t="n">
        <v>0.000791087962962963</v>
      </c>
      <c r="AC1375" s="0" t="n">
        <v>-6.433846</v>
      </c>
      <c r="AD1375" s="0" t="n">
        <v>-0.288877</v>
      </c>
      <c r="AE1375" s="0" t="n">
        <v>0.079907</v>
      </c>
      <c r="AG1375" s="0" t="n">
        <f aca="false">(AD1375-$AF$1200)^2</f>
        <v>0.000143647145492944</v>
      </c>
    </row>
    <row r="1376" customFormat="false" ht="12.75" hidden="false" customHeight="false" outlineLevel="0" collapsed="false">
      <c r="AB1376" s="1" t="n">
        <v>0.000791666666666667</v>
      </c>
      <c r="AC1376" s="0" t="n">
        <v>-6.055077</v>
      </c>
      <c r="AD1376" s="0" t="n">
        <v>-0.291941</v>
      </c>
      <c r="AE1376" s="0" t="n">
        <v>0.079391</v>
      </c>
      <c r="AG1376" s="0" t="n">
        <f aca="false">(AD1376-$AF$1200)^2</f>
        <v>0.000226481090715721</v>
      </c>
    </row>
    <row r="1377" customFormat="false" ht="12.75" hidden="false" customHeight="false" outlineLevel="0" collapsed="false">
      <c r="AB1377" s="1" t="n">
        <v>0.00079224537037037</v>
      </c>
      <c r="AC1377" s="0" t="n">
        <v>-6.055077</v>
      </c>
      <c r="AD1377" s="0" t="n">
        <v>-0.292452</v>
      </c>
      <c r="AE1377" s="0" t="n">
        <v>0.076296</v>
      </c>
      <c r="AG1377" s="0" t="n">
        <f aca="false">(AD1377-$AF$1200)^2</f>
        <v>0.000242122584778658</v>
      </c>
    </row>
    <row r="1378" customFormat="false" ht="12.75" hidden="false" customHeight="false" outlineLevel="0" collapsed="false">
      <c r="AB1378" s="1" t="n">
        <v>0.000792824074074074</v>
      </c>
      <c r="AC1378" s="0" t="n">
        <v>-6.055077</v>
      </c>
      <c r="AD1378" s="0" t="n">
        <v>-0.289388</v>
      </c>
      <c r="AE1378" s="0" t="n">
        <v>0.071138</v>
      </c>
      <c r="AG1378" s="0" t="n">
        <f aca="false">(AD1378-$AF$1200)^2</f>
        <v>0.00015615723155588</v>
      </c>
    </row>
    <row r="1379" customFormat="false" ht="12.75" hidden="false" customHeight="false" outlineLevel="0" collapsed="false">
      <c r="AB1379" s="1" t="n">
        <v>0.000793402777777778</v>
      </c>
      <c r="AC1379" s="0" t="n">
        <v>-6.433846</v>
      </c>
      <c r="AD1379" s="0" t="n">
        <v>-0.285302</v>
      </c>
      <c r="AE1379" s="0" t="n">
        <v>0.065464</v>
      </c>
      <c r="AG1379" s="0" t="n">
        <f aca="false">(AD1379-$AF$1200)^2</f>
        <v>7.07329562072299E-005</v>
      </c>
    </row>
    <row r="1380" customFormat="false" ht="12.75" hidden="false" customHeight="false" outlineLevel="0" collapsed="false">
      <c r="AB1380" s="1" t="n">
        <v>0.000793981481481481</v>
      </c>
      <c r="AC1380" s="0" t="n">
        <v>-6.055077</v>
      </c>
      <c r="AD1380" s="0" t="n">
        <v>-0.281215</v>
      </c>
      <c r="AE1380" s="0" t="n">
        <v>0.063916</v>
      </c>
      <c r="AG1380" s="0" t="n">
        <f aca="false">(AD1380-$AF$1200)^2</f>
        <v>1.86908252811561E-005</v>
      </c>
    </row>
    <row r="1381" customFormat="false" ht="12.75" hidden="false" customHeight="false" outlineLevel="0" collapsed="false">
      <c r="AB1381" s="1" t="n">
        <v>0.000794560185185185</v>
      </c>
      <c r="AC1381" s="0" t="n">
        <v>-6.055077</v>
      </c>
      <c r="AD1381" s="0" t="n">
        <v>-0.279682</v>
      </c>
      <c r="AE1381" s="0" t="n">
        <v>0.066495</v>
      </c>
      <c r="AG1381" s="0" t="n">
        <f aca="false">(AD1381-$AF$1200)^2</f>
        <v>7.78571109234498E-006</v>
      </c>
    </row>
    <row r="1382" customFormat="false" ht="12.75" hidden="false" customHeight="false" outlineLevel="0" collapsed="false">
      <c r="AB1382" s="1" t="n">
        <v>0.000795138888888889</v>
      </c>
      <c r="AC1382" s="0" t="n">
        <v>-6.055077</v>
      </c>
      <c r="AD1382" s="0" t="n">
        <v>-0.280704</v>
      </c>
      <c r="AE1382" s="0" t="n">
        <v>0.073201</v>
      </c>
      <c r="AG1382" s="0" t="n">
        <f aca="false">(AD1382-$AF$1200)^2</f>
        <v>1.45335452182192E-005</v>
      </c>
    </row>
    <row r="1383" customFormat="false" ht="12.75" hidden="false" customHeight="false" outlineLevel="0" collapsed="false">
      <c r="AB1383" s="1" t="n">
        <v>0.000795717592592593</v>
      </c>
      <c r="AC1383" s="0" t="n">
        <v>-6.055077</v>
      </c>
      <c r="AD1383" s="0" t="n">
        <v>-0.283259</v>
      </c>
      <c r="AE1383" s="0" t="n">
        <v>0.079907</v>
      </c>
      <c r="AG1383" s="0" t="n">
        <f aca="false">(AD1383-$AF$1200)^2</f>
        <v>4.05423655329041E-005</v>
      </c>
    </row>
    <row r="1384" customFormat="false" ht="12.75" hidden="false" customHeight="false" outlineLevel="0" collapsed="false">
      <c r="AB1384" s="1" t="n">
        <v>0.000796296296296296</v>
      </c>
      <c r="AC1384" s="0" t="n">
        <v>-6.433846</v>
      </c>
      <c r="AD1384" s="0" t="n">
        <v>-0.287856</v>
      </c>
      <c r="AE1384" s="0" t="n">
        <v>0.083517</v>
      </c>
      <c r="AG1384" s="0" t="n">
        <f aca="false">(AD1384-$AF$1200)^2</f>
        <v>0.000120215626944492</v>
      </c>
    </row>
    <row r="1385" customFormat="false" ht="12.75" hidden="false" customHeight="false" outlineLevel="0" collapsed="false">
      <c r="AB1385" s="1" t="n">
        <v>0.000796875</v>
      </c>
      <c r="AC1385" s="0" t="n">
        <v>-6.055077</v>
      </c>
      <c r="AD1385" s="0" t="n">
        <v>-0.290409</v>
      </c>
      <c r="AE1385" s="0" t="n">
        <v>0.084032</v>
      </c>
      <c r="AG1385" s="0" t="n">
        <f aca="false">(AD1385-$AF$1200)^2</f>
        <v>0.000182717094104332</v>
      </c>
    </row>
    <row r="1386" customFormat="false" ht="12.75" hidden="false" customHeight="false" outlineLevel="0" collapsed="false">
      <c r="AB1386" s="1" t="n">
        <v>0.000797453703703704</v>
      </c>
      <c r="AC1386" s="0" t="n">
        <v>-6.055077</v>
      </c>
      <c r="AD1386" s="0" t="n">
        <v>-0.290409</v>
      </c>
      <c r="AE1386" s="0" t="n">
        <v>0.081969</v>
      </c>
      <c r="AG1386" s="0" t="n">
        <f aca="false">(AD1386-$AF$1200)^2</f>
        <v>0.000182717094104332</v>
      </c>
    </row>
    <row r="1387" customFormat="false" ht="12.75" hidden="false" customHeight="false" outlineLevel="0" collapsed="false">
      <c r="AB1387" s="1" t="n">
        <v>0.000798032407407408</v>
      </c>
      <c r="AC1387" s="0" t="n">
        <v>-6.433846</v>
      </c>
      <c r="AD1387" s="0" t="n">
        <v>-0.289899</v>
      </c>
      <c r="AE1387" s="0" t="n">
        <v>0.080938</v>
      </c>
      <c r="AG1387" s="0" t="n">
        <f aca="false">(AD1387-$AF$1200)^2</f>
        <v>0.000169189559618818</v>
      </c>
    </row>
    <row r="1388" customFormat="false" ht="12.75" hidden="false" customHeight="false" outlineLevel="0" collapsed="false">
      <c r="AB1388" s="1" t="n">
        <v>0.000798611111111111</v>
      </c>
      <c r="AC1388" s="0" t="n">
        <v>-6.055077</v>
      </c>
      <c r="AD1388" s="0" t="n">
        <v>-0.289899</v>
      </c>
      <c r="AE1388" s="0" t="n">
        <v>0.079907</v>
      </c>
      <c r="AG1388" s="0" t="n">
        <f aca="false">(AD1388-$AF$1200)^2</f>
        <v>0.000169189559618818</v>
      </c>
    </row>
    <row r="1389" customFormat="false" ht="12.75" hidden="false" customHeight="false" outlineLevel="0" collapsed="false">
      <c r="AB1389" s="1" t="n">
        <v>0.000799189814814815</v>
      </c>
      <c r="AC1389" s="0" t="n">
        <v>-6.055077</v>
      </c>
      <c r="AD1389" s="0" t="n">
        <v>-0.26997</v>
      </c>
      <c r="AE1389" s="0" t="n">
        <v>0.076812</v>
      </c>
      <c r="AG1389" s="0" t="n">
        <f aca="false">(AD1389-$AF$1200)^2</f>
        <v>4.79100871642739E-005</v>
      </c>
    </row>
    <row r="1390" customFormat="false" ht="12.75" hidden="false" customHeight="false" outlineLevel="0" collapsed="false">
      <c r="AB1390" s="1" t="n">
        <v>0.000799768518518519</v>
      </c>
      <c r="AC1390" s="0" t="n">
        <v>-6.055077</v>
      </c>
      <c r="AD1390" s="0" t="n">
        <v>-0.241308</v>
      </c>
      <c r="AE1390" s="0" t="n">
        <v>0.072685</v>
      </c>
      <c r="AG1390" s="0" t="n">
        <f aca="false">(AD1390-$AF$1200)^2</f>
        <v>0.00126620050907836</v>
      </c>
    </row>
    <row r="1391" customFormat="false" ht="12.75" hidden="false" customHeight="false" outlineLevel="0" collapsed="false">
      <c r="AB1391" s="1" t="n">
        <v>0.000800347222222222</v>
      </c>
      <c r="AC1391" s="0" t="n">
        <v>-6.055077</v>
      </c>
      <c r="AD1391" s="0" t="n">
        <v>-0.225421</v>
      </c>
      <c r="AE1391" s="0" t="n">
        <v>0.069075</v>
      </c>
      <c r="AG1391" s="0" t="n">
        <f aca="false">(AD1391-$AF$1200)^2</f>
        <v>0.00264923412056587</v>
      </c>
    </row>
    <row r="1392" customFormat="false" ht="12.75" hidden="false" customHeight="false" outlineLevel="0" collapsed="false">
      <c r="AB1392" s="1" t="n">
        <v>0.000800925925925926</v>
      </c>
      <c r="AC1392" s="0" t="n">
        <v>-6.055077</v>
      </c>
      <c r="AD1392" s="0" t="n">
        <v>-0.222344</v>
      </c>
      <c r="AE1392" s="0" t="n">
        <v>0.063916</v>
      </c>
      <c r="AG1392" s="0" t="n">
        <f aca="false">(AD1392-$AF$1200)^2</f>
        <v>0.0029754528068366</v>
      </c>
    </row>
    <row r="1393" customFormat="false" ht="12.75" hidden="false" customHeight="false" outlineLevel="0" collapsed="false">
      <c r="AB1393" s="1" t="n">
        <v>0.00080150462962963</v>
      </c>
      <c r="AC1393" s="0" t="n">
        <v>-6.433846</v>
      </c>
      <c r="AD1393" s="0" t="n">
        <v>-0.225421</v>
      </c>
      <c r="AE1393" s="0" t="n">
        <v>0.059273</v>
      </c>
      <c r="AG1393" s="0" t="n">
        <f aca="false">(AD1393-$AF$1200)^2</f>
        <v>0.00264923412056587</v>
      </c>
    </row>
    <row r="1394" customFormat="false" ht="12.75" hidden="false" customHeight="false" outlineLevel="0" collapsed="false">
      <c r="AB1394" s="1" t="n">
        <v>0.000802083333333333</v>
      </c>
      <c r="AC1394" s="0" t="n">
        <v>-6.433846</v>
      </c>
      <c r="AD1394" s="0" t="n">
        <v>-0.229009</v>
      </c>
      <c r="AE1394" s="0" t="n">
        <v>0.054113</v>
      </c>
      <c r="AG1394" s="0" t="n">
        <f aca="false">(AD1394-$AF$1200)^2</f>
        <v>0.00229275404035808</v>
      </c>
    </row>
    <row r="1395" customFormat="false" ht="12.75" hidden="false" customHeight="false" outlineLevel="0" collapsed="false">
      <c r="AB1395" s="1" t="n">
        <v>0.000802662037037037</v>
      </c>
      <c r="AC1395" s="0" t="n">
        <v>-6.055077</v>
      </c>
      <c r="AD1395" s="0" t="n">
        <v>-0.232597</v>
      </c>
      <c r="AE1395" s="0" t="n">
        <v>0.049985</v>
      </c>
      <c r="AG1395" s="0" t="n">
        <f aca="false">(AD1395-$AF$1200)^2</f>
        <v>0.00196202144815029</v>
      </c>
    </row>
    <row r="1396" customFormat="false" ht="12.75" hidden="false" customHeight="false" outlineLevel="0" collapsed="false">
      <c r="AB1396" s="1" t="n">
        <v>0.000803240740740741</v>
      </c>
      <c r="AC1396" s="0" t="n">
        <v>-6.055077</v>
      </c>
      <c r="AD1396" s="0" t="n">
        <v>-0.236697</v>
      </c>
      <c r="AE1396" s="0" t="n">
        <v>0.048953</v>
      </c>
      <c r="AG1396" s="0" t="n">
        <f aca="false">(AD1396-$AF$1200)^2</f>
        <v>0.00161561481558286</v>
      </c>
    </row>
    <row r="1397" customFormat="false" ht="12.75" hidden="false" customHeight="false" outlineLevel="0" collapsed="false">
      <c r="AB1397" s="1" t="n">
        <v>0.000803819444444444</v>
      </c>
      <c r="AC1397" s="0" t="n">
        <v>-6.433846</v>
      </c>
      <c r="AD1397" s="0" t="n">
        <v>-0.244381</v>
      </c>
      <c r="AE1397" s="0" t="n">
        <v>0.051017</v>
      </c>
      <c r="AG1397" s="0" t="n">
        <f aca="false">(AD1397-$AF$1200)^2</f>
        <v>0.00105694634849794</v>
      </c>
    </row>
    <row r="1398" customFormat="false" ht="12.75" hidden="false" customHeight="false" outlineLevel="0" collapsed="false">
      <c r="AB1398" s="1" t="n">
        <v>0.000804398148148148</v>
      </c>
      <c r="AC1398" s="0" t="n">
        <v>-6.055077</v>
      </c>
      <c r="AD1398" s="0" t="n">
        <v>-0.25155</v>
      </c>
      <c r="AE1398" s="0" t="n">
        <v>0.052565</v>
      </c>
      <c r="AG1398" s="0" t="n">
        <f aca="false">(AD1398-$AF$1200)^2</f>
        <v>0.000642202331040399</v>
      </c>
    </row>
    <row r="1399" customFormat="false" ht="12.75" hidden="false" customHeight="false" outlineLevel="0" collapsed="false">
      <c r="AB1399" s="1" t="n">
        <v>0.000804976851851852</v>
      </c>
      <c r="AC1399" s="0" t="n">
        <v>-6.055077</v>
      </c>
      <c r="AD1399" s="0" t="n">
        <v>-0.256669</v>
      </c>
      <c r="AE1399" s="0" t="n">
        <v>0.052049</v>
      </c>
      <c r="AG1399" s="0" t="n">
        <f aca="false">(AD1399-$AF$1200)^2</f>
        <v>0.000408958051866573</v>
      </c>
    </row>
    <row r="1400" customFormat="false" ht="12.75" hidden="false" customHeight="false" outlineLevel="0" collapsed="false">
      <c r="AB1400" s="1" t="n">
        <v>0.000805555555555556</v>
      </c>
      <c r="AC1400" s="0" t="n">
        <v>-6.433846</v>
      </c>
      <c r="AD1400" s="0" t="n">
        <v>-0.257181</v>
      </c>
      <c r="AE1400" s="0" t="n">
        <v>0.050501</v>
      </c>
      <c r="AG1400" s="0" t="n">
        <f aca="false">(AD1400-$AF$1200)^2</f>
        <v>0.000388512139506932</v>
      </c>
    </row>
    <row r="1401" customFormat="false" ht="12.75" hidden="false" customHeight="false" outlineLevel="0" collapsed="false">
      <c r="AB1401" s="1" t="n">
        <v>0.000806134259259259</v>
      </c>
      <c r="AC1401" s="0" t="n">
        <v>-6.433846</v>
      </c>
      <c r="AD1401" s="0" t="n">
        <v>-0.256157</v>
      </c>
      <c r="AE1401" s="0" t="n">
        <v>0.049469</v>
      </c>
      <c r="AG1401" s="0" t="n">
        <f aca="false">(AD1401-$AF$1200)^2</f>
        <v>0.000429928252226212</v>
      </c>
    </row>
    <row r="1402" customFormat="false" ht="12.75" hidden="false" customHeight="false" outlineLevel="0" collapsed="false">
      <c r="AB1402" s="1" t="n">
        <v>0.000806712962962963</v>
      </c>
      <c r="AC1402" s="0" t="n">
        <v>-6.433846</v>
      </c>
      <c r="AD1402" s="0" t="n">
        <v>-0.255645</v>
      </c>
      <c r="AE1402" s="0" t="n">
        <v>0.047406</v>
      </c>
      <c r="AG1402" s="0" t="n">
        <f aca="false">(AD1402-$AF$1200)^2</f>
        <v>0.000451422740585852</v>
      </c>
    </row>
    <row r="1403" customFormat="false" ht="12.75" hidden="false" customHeight="false" outlineLevel="0" collapsed="false">
      <c r="AB1403" s="1" t="n">
        <v>0.000807291666666667</v>
      </c>
      <c r="AC1403" s="0" t="n">
        <v>-6.055077</v>
      </c>
      <c r="AD1403" s="0" t="n">
        <v>-0.254622</v>
      </c>
      <c r="AE1403" s="0" t="n">
        <v>0.044825</v>
      </c>
      <c r="AG1403" s="0" t="n">
        <f aca="false">(AD1403-$AF$1200)^2</f>
        <v>0.000495940040882556</v>
      </c>
    </row>
    <row r="1404" customFormat="false" ht="12.75" hidden="false" customHeight="false" outlineLevel="0" collapsed="false">
      <c r="AB1404" s="1" t="n">
        <v>0.00080787037037037</v>
      </c>
      <c r="AC1404" s="0" t="n">
        <v>-6.055077</v>
      </c>
      <c r="AD1404" s="0" t="n">
        <v>-0.25411</v>
      </c>
      <c r="AE1404" s="0" t="n">
        <v>0.042245</v>
      </c>
      <c r="AG1404" s="0" t="n">
        <f aca="false">(AD1404-$AF$1200)^2</f>
        <v>0.000519006369242197</v>
      </c>
    </row>
    <row r="1405" customFormat="false" ht="12.75" hidden="false" customHeight="false" outlineLevel="0" collapsed="false">
      <c r="AB1405" s="1" t="n">
        <v>0.000808449074074074</v>
      </c>
      <c r="AC1405" s="0" t="n">
        <v>-6.055077</v>
      </c>
      <c r="AD1405" s="0" t="n">
        <v>-0.253086</v>
      </c>
      <c r="AE1405" s="0" t="n">
        <v>0.040697</v>
      </c>
      <c r="AG1405" s="0" t="n">
        <f aca="false">(AD1405-$AF$1200)^2</f>
        <v>0.000566711889961479</v>
      </c>
    </row>
    <row r="1406" customFormat="false" ht="12.75" hidden="false" customHeight="false" outlineLevel="0" collapsed="false">
      <c r="AB1406" s="1" t="n">
        <v>0.000809027777777778</v>
      </c>
      <c r="AC1406" s="0" t="n">
        <v>-6.055077</v>
      </c>
      <c r="AD1406" s="0" t="n">
        <v>-0.252574</v>
      </c>
      <c r="AE1406" s="0" t="n">
        <v>0.039665</v>
      </c>
      <c r="AG1406" s="0" t="n">
        <f aca="false">(AD1406-$AF$1200)^2</f>
        <v>0.000591351082321117</v>
      </c>
    </row>
    <row r="1407" customFormat="false" ht="12.75" hidden="false" customHeight="false" outlineLevel="0" collapsed="false">
      <c r="AB1407" s="1" t="n">
        <v>0.000809606481481482</v>
      </c>
      <c r="AC1407" s="0" t="n">
        <v>-6.433846</v>
      </c>
      <c r="AD1407" s="0" t="n">
        <v>-0.252062</v>
      </c>
      <c r="AE1407" s="0" t="n">
        <v>0.040181</v>
      </c>
      <c r="AG1407" s="0" t="n">
        <f aca="false">(AD1407-$AF$1200)^2</f>
        <v>0.000616514562680758</v>
      </c>
    </row>
    <row r="1408" customFormat="false" ht="12.75" hidden="false" customHeight="false" outlineLevel="0" collapsed="false">
      <c r="AB1408" s="1" t="n">
        <v>0.000810185185185185</v>
      </c>
      <c r="AC1408" s="0" t="n">
        <v>-6.055077</v>
      </c>
      <c r="AD1408" s="0" t="n">
        <v>-0.25155</v>
      </c>
      <c r="AE1408" s="0" t="n">
        <v>0.041213</v>
      </c>
      <c r="AG1408" s="0" t="n">
        <f aca="false">(AD1408-$AF$1200)^2</f>
        <v>0.000642202331040399</v>
      </c>
    </row>
    <row r="1409" customFormat="false" ht="12.75" hidden="false" customHeight="false" outlineLevel="0" collapsed="false">
      <c r="AB1409" s="1" t="n">
        <v>0.000810763888888889</v>
      </c>
      <c r="AC1409" s="0" t="n">
        <v>-6.433846</v>
      </c>
      <c r="AD1409" s="0" t="n">
        <v>-0.25155</v>
      </c>
      <c r="AE1409" s="0" t="n">
        <v>0.040697</v>
      </c>
      <c r="AG1409" s="0" t="n">
        <f aca="false">(AD1409-$AF$1200)^2</f>
        <v>0.000642202331040399</v>
      </c>
    </row>
    <row r="1410" customFormat="false" ht="12.75" hidden="false" customHeight="false" outlineLevel="0" collapsed="false">
      <c r="AB1410" s="1" t="n">
        <v>0.000811342592592593</v>
      </c>
      <c r="AC1410" s="0" t="n">
        <v>-6.055077</v>
      </c>
      <c r="AD1410" s="0" t="n">
        <v>-0.252574</v>
      </c>
      <c r="AE1410" s="0" t="n">
        <v>0.039665</v>
      </c>
      <c r="AG1410" s="0" t="n">
        <f aca="false">(AD1410-$AF$1200)^2</f>
        <v>0.000591351082321117</v>
      </c>
    </row>
    <row r="1411" customFormat="false" ht="12.75" hidden="false" customHeight="false" outlineLevel="0" collapsed="false">
      <c r="AB1411" s="1" t="n">
        <v>0.000811921296296296</v>
      </c>
      <c r="AC1411" s="0" t="n">
        <v>-6.433846</v>
      </c>
      <c r="AD1411" s="0" t="n">
        <v>-0.253086</v>
      </c>
      <c r="AE1411" s="0" t="n">
        <v>0.039149</v>
      </c>
      <c r="AG1411" s="0" t="n">
        <f aca="false">(AD1411-$AF$1200)^2</f>
        <v>0.000566711889961479</v>
      </c>
    </row>
    <row r="1412" customFormat="false" ht="12.75" hidden="false" customHeight="false" outlineLevel="0" collapsed="false">
      <c r="AB1412" s="1" t="n">
        <v>0.0008125</v>
      </c>
      <c r="AC1412" s="0" t="n">
        <v>-6.055077</v>
      </c>
      <c r="AD1412" s="0" t="n">
        <v>-0.253598</v>
      </c>
      <c r="AE1412" s="0" t="n">
        <v>0.039149</v>
      </c>
      <c r="AG1412" s="0" t="n">
        <f aca="false">(AD1412-$AF$1200)^2</f>
        <v>0.000542596985601838</v>
      </c>
    </row>
    <row r="1413" customFormat="false" ht="12.75" hidden="false" customHeight="false" outlineLevel="0" collapsed="false">
      <c r="AB1413" s="1" t="n">
        <v>0.000813078703703704</v>
      </c>
      <c r="AC1413" s="0" t="n">
        <v>-6.055077</v>
      </c>
      <c r="AD1413" s="0" t="n">
        <v>-0.253086</v>
      </c>
      <c r="AE1413" s="0" t="n">
        <v>0.039665</v>
      </c>
      <c r="AG1413" s="0" t="n">
        <f aca="false">(AD1413-$AF$1200)^2</f>
        <v>0.000566711889961479</v>
      </c>
    </row>
    <row r="1414" customFormat="false" ht="12.75" hidden="false" customHeight="false" outlineLevel="0" collapsed="false">
      <c r="AB1414" s="1" t="n">
        <v>0.000813657407407407</v>
      </c>
      <c r="AC1414" s="0" t="n">
        <v>-6.433846</v>
      </c>
      <c r="AD1414" s="0" t="n">
        <v>-0.250526</v>
      </c>
      <c r="AE1414" s="0" t="n">
        <v>0.039665</v>
      </c>
      <c r="AG1414" s="0" t="n">
        <f aca="false">(AD1414-$AF$1200)^2</f>
        <v>0.000695150731759678</v>
      </c>
    </row>
    <row r="1415" customFormat="false" ht="12.75" hidden="false" customHeight="false" outlineLevel="0" collapsed="false">
      <c r="AB1415" s="1" t="n">
        <v>0.000814236111111111</v>
      </c>
      <c r="AC1415" s="0" t="n">
        <v>-6.055077</v>
      </c>
      <c r="AD1415" s="0" t="n">
        <v>-0.249502</v>
      </c>
      <c r="AE1415" s="0" t="n">
        <v>0.040181</v>
      </c>
      <c r="AG1415" s="0" t="n">
        <f aca="false">(AD1415-$AF$1200)^2</f>
        <v>0.00075019628447896</v>
      </c>
    </row>
    <row r="1416" customFormat="false" ht="12.75" hidden="false" customHeight="false" outlineLevel="0" collapsed="false">
      <c r="AB1416" s="1" t="n">
        <v>0.000814814814814815</v>
      </c>
      <c r="AC1416" s="0" t="n">
        <v>-6.055077</v>
      </c>
      <c r="AD1416" s="0" t="n">
        <v>-0.249502</v>
      </c>
      <c r="AE1416" s="0" t="n">
        <v>0.041729</v>
      </c>
      <c r="AG1416" s="0" t="n">
        <f aca="false">(AD1416-$AF$1200)^2</f>
        <v>0.00075019628447896</v>
      </c>
    </row>
    <row r="1417" customFormat="false" ht="12.75" hidden="false" customHeight="false" outlineLevel="0" collapsed="false">
      <c r="AB1417" s="1" t="n">
        <v>0.000815393518518518</v>
      </c>
      <c r="AC1417" s="0" t="n">
        <v>-6.433846</v>
      </c>
      <c r="AD1417" s="0" t="n">
        <v>-0.250526</v>
      </c>
      <c r="AE1417" s="0" t="n">
        <v>0.042245</v>
      </c>
      <c r="AG1417" s="0" t="n">
        <f aca="false">(AD1417-$AF$1200)^2</f>
        <v>0.000695150731759678</v>
      </c>
    </row>
    <row r="1418" customFormat="false" ht="12.75" hidden="false" customHeight="false" outlineLevel="0" collapsed="false">
      <c r="AB1418" s="1" t="n">
        <v>0.000815972222222222</v>
      </c>
      <c r="AC1418" s="0" t="n">
        <v>-6.055077</v>
      </c>
      <c r="AD1418" s="0" t="n">
        <v>-0.251038</v>
      </c>
      <c r="AE1418" s="0" t="n">
        <v>0.042761</v>
      </c>
      <c r="AG1418" s="0" t="n">
        <f aca="false">(AD1418-$AF$1200)^2</f>
        <v>0.00066841438740004</v>
      </c>
    </row>
    <row r="1419" customFormat="false" ht="12.75" hidden="false" customHeight="false" outlineLevel="0" collapsed="false">
      <c r="AB1419" s="1" t="n">
        <v>0.000816550925925926</v>
      </c>
      <c r="AC1419" s="0" t="n">
        <v>-6.055077</v>
      </c>
      <c r="AD1419" s="0" t="n">
        <v>-0.25155</v>
      </c>
      <c r="AE1419" s="0" t="n">
        <v>0.045857</v>
      </c>
      <c r="AG1419" s="0" t="n">
        <f aca="false">(AD1419-$AF$1200)^2</f>
        <v>0.000642202331040399</v>
      </c>
    </row>
    <row r="1420" customFormat="false" ht="12.75" hidden="false" customHeight="false" outlineLevel="0" collapsed="false">
      <c r="AB1420" s="1" t="n">
        <v>0.00081712962962963</v>
      </c>
      <c r="AC1420" s="0" t="n">
        <v>-5.676308</v>
      </c>
      <c r="AD1420" s="0" t="n">
        <v>-0.257181</v>
      </c>
      <c r="AE1420" s="0" t="n">
        <v>0.045341</v>
      </c>
      <c r="AG1420" s="0" t="n">
        <f aca="false">(AD1420-$AF$1200)^2</f>
        <v>0.000388512139506932</v>
      </c>
    </row>
    <row r="1421" customFormat="false" ht="12.75" hidden="false" customHeight="false" outlineLevel="0" collapsed="false">
      <c r="AB1421" s="1" t="n">
        <v>0.000817708333333333</v>
      </c>
      <c r="AC1421" s="0" t="n">
        <v>-6.055077</v>
      </c>
      <c r="AD1421" s="0" t="n">
        <v>-0.257692</v>
      </c>
      <c r="AE1421" s="0" t="n">
        <v>0.055661</v>
      </c>
      <c r="AG1421" s="0" t="n">
        <f aca="false">(AD1421-$AF$1200)^2</f>
        <v>0.00036862891356987</v>
      </c>
    </row>
    <row r="1422" customFormat="false" ht="12.75" hidden="false" customHeight="false" outlineLevel="0" collapsed="false">
      <c r="AB1422" s="1" t="n">
        <v>0.000818287037037037</v>
      </c>
      <c r="AC1422" s="0" t="n">
        <v>-6.433846</v>
      </c>
      <c r="AD1422" s="0" t="n">
        <v>-0.261274</v>
      </c>
      <c r="AE1422" s="0" t="n">
        <v>0.060305</v>
      </c>
      <c r="AG1422" s="0" t="n">
        <f aca="false">(AD1422-$AF$1200)^2</f>
        <v>0.000243912905897541</v>
      </c>
    </row>
    <row r="1423" customFormat="false" ht="12.75" hidden="false" customHeight="false" outlineLevel="0" collapsed="false">
      <c r="AB1423" s="1" t="n">
        <v>0.000818865740740741</v>
      </c>
      <c r="AC1423" s="0" t="n">
        <v>-6.055077</v>
      </c>
      <c r="AD1423" s="0" t="n">
        <v>-0.263832</v>
      </c>
      <c r="AE1423" s="0" t="n">
        <v>0.061336</v>
      </c>
      <c r="AG1423" s="0" t="n">
        <f aca="false">(AD1423-$AF$1200)^2</f>
        <v>0.000170556058944494</v>
      </c>
    </row>
    <row r="1424" customFormat="false" ht="12.75" hidden="false" customHeight="false" outlineLevel="0" collapsed="false">
      <c r="AB1424" s="1" t="n">
        <v>0.000819444444444444</v>
      </c>
      <c r="AC1424" s="0" t="n">
        <v>-6.055077</v>
      </c>
      <c r="AD1424" s="0" t="n">
        <v>-0.264344</v>
      </c>
      <c r="AE1424" s="0" t="n">
        <v>0.060305</v>
      </c>
      <c r="AG1424" s="0" t="n">
        <f aca="false">(AD1424-$AF$1200)^2</f>
        <v>0.000157445058584853</v>
      </c>
    </row>
    <row r="1425" customFormat="false" ht="12.75" hidden="false" customHeight="false" outlineLevel="0" collapsed="false">
      <c r="AB1425" s="1" t="n">
        <v>0.000820023148148148</v>
      </c>
      <c r="AC1425" s="0" t="n">
        <v>-6.055077</v>
      </c>
      <c r="AD1425" s="0" t="n">
        <v>-0.262809</v>
      </c>
      <c r="AE1425" s="0" t="n">
        <v>0.060305</v>
      </c>
      <c r="AG1425" s="0" t="n">
        <f aca="false">(AD1425-$AF$1200)^2</f>
        <v>0.000198322757241197</v>
      </c>
    </row>
    <row r="1426" customFormat="false" ht="12.75" hidden="false" customHeight="false" outlineLevel="0" collapsed="false">
      <c r="AB1426" s="1" t="n">
        <v>0.000820601851851852</v>
      </c>
      <c r="AC1426" s="0" t="n">
        <v>-6.055077</v>
      </c>
      <c r="AD1426" s="0" t="n">
        <v>-0.261274</v>
      </c>
      <c r="AE1426" s="0" t="n">
        <v>0.062368</v>
      </c>
      <c r="AG1426" s="0" t="n">
        <f aca="false">(AD1426-$AF$1200)^2</f>
        <v>0.000243912905897541</v>
      </c>
    </row>
    <row r="1427" customFormat="false" ht="12.75" hidden="false" customHeight="false" outlineLevel="0" collapsed="false">
      <c r="AB1427" s="1" t="n">
        <v>0.000821180555555556</v>
      </c>
      <c r="AC1427" s="0" t="n">
        <v>-6.055077</v>
      </c>
      <c r="AD1427" s="0" t="n">
        <v>-0.261274</v>
      </c>
      <c r="AE1427" s="0" t="n">
        <v>0.065464</v>
      </c>
      <c r="AG1427" s="0" t="n">
        <f aca="false">(AD1427-$AF$1200)^2</f>
        <v>0.000243912905897541</v>
      </c>
    </row>
    <row r="1428" customFormat="false" ht="12.75" hidden="false" customHeight="false" outlineLevel="0" collapsed="false">
      <c r="AB1428" s="1" t="n">
        <v>0.000821759259259259</v>
      </c>
      <c r="AC1428" s="0" t="n">
        <v>-6.055077</v>
      </c>
      <c r="AD1428" s="0" t="n">
        <v>-0.261274</v>
      </c>
      <c r="AE1428" s="0" t="n">
        <v>0.068043</v>
      </c>
      <c r="AG1428" s="0" t="n">
        <f aca="false">(AD1428-$AF$1200)^2</f>
        <v>0.000243912905897541</v>
      </c>
    </row>
    <row r="1429" customFormat="false" ht="12.75" hidden="false" customHeight="false" outlineLevel="0" collapsed="false">
      <c r="AB1429" s="1" t="n">
        <v>0.000822337962962963</v>
      </c>
      <c r="AC1429" s="0" t="n">
        <v>-6.433846</v>
      </c>
      <c r="AD1429" s="0" t="n">
        <v>-0.261786</v>
      </c>
      <c r="AE1429" s="0" t="n">
        <v>0.070106</v>
      </c>
      <c r="AG1429" s="0" t="n">
        <f aca="false">(AD1429-$AF$1200)^2</f>
        <v>0.0002281825135379</v>
      </c>
    </row>
    <row r="1430" customFormat="false" ht="12.75" hidden="false" customHeight="false" outlineLevel="0" collapsed="false">
      <c r="AB1430" s="1" t="n">
        <v>0.000822916666666667</v>
      </c>
      <c r="AC1430" s="0" t="n">
        <v>-6.055077</v>
      </c>
      <c r="AD1430" s="0" t="n">
        <v>-0.262297</v>
      </c>
      <c r="AE1430" s="0" t="n">
        <v>0.073717</v>
      </c>
      <c r="AG1430" s="0" t="n">
        <f aca="false">(AD1430-$AF$1200)^2</f>
        <v>0.000213005597600838</v>
      </c>
    </row>
    <row r="1431" customFormat="false" ht="12.75" hidden="false" customHeight="false" outlineLevel="0" collapsed="false">
      <c r="AB1431" s="1" t="n">
        <v>0.00082349537037037</v>
      </c>
      <c r="AC1431" s="0" t="n">
        <v>-6.055077</v>
      </c>
      <c r="AD1431" s="0" t="n">
        <v>-0.264344</v>
      </c>
      <c r="AE1431" s="0" t="n">
        <v>0.076812</v>
      </c>
      <c r="AG1431" s="0" t="n">
        <f aca="false">(AD1431-$AF$1200)^2</f>
        <v>0.000157445058584853</v>
      </c>
    </row>
    <row r="1432" customFormat="false" ht="12.75" hidden="false" customHeight="false" outlineLevel="0" collapsed="false">
      <c r="AB1432" s="1" t="n">
        <v>0.000824074074074074</v>
      </c>
      <c r="AC1432" s="0" t="n">
        <v>-6.055077</v>
      </c>
      <c r="AD1432" s="0" t="n">
        <v>-0.266901</v>
      </c>
      <c r="AE1432" s="0" t="n">
        <v>0.079907</v>
      </c>
      <c r="AG1432" s="0" t="n">
        <f aca="false">(AD1432-$AF$1200)^2</f>
        <v>9.98143120543838E-005</v>
      </c>
    </row>
    <row r="1433" customFormat="false" ht="12.75" hidden="false" customHeight="false" outlineLevel="0" collapsed="false">
      <c r="AB1433" s="1" t="n">
        <v>0.000824652777777778</v>
      </c>
      <c r="AC1433" s="0" t="n">
        <v>-6.433846</v>
      </c>
      <c r="AD1433" s="0" t="n">
        <v>-0.268947</v>
      </c>
      <c r="AE1433" s="0" t="n">
        <v>0.081454</v>
      </c>
      <c r="AG1433" s="0" t="n">
        <f aca="false">(AD1433-$AF$1200)^2</f>
        <v>6.31184374609772E-005</v>
      </c>
    </row>
    <row r="1434" customFormat="false" ht="12.75" hidden="false" customHeight="false" outlineLevel="0" collapsed="false">
      <c r="AB1434" s="1" t="n">
        <v>0.000825231481481482</v>
      </c>
      <c r="AC1434" s="0" t="n">
        <v>-6.433846</v>
      </c>
      <c r="AD1434" s="0" t="n">
        <v>-0.26997</v>
      </c>
      <c r="AE1434" s="0" t="n">
        <v>0.081969</v>
      </c>
      <c r="AG1434" s="0" t="n">
        <f aca="false">(AD1434-$AF$1200)^2</f>
        <v>4.79100871642739E-005</v>
      </c>
    </row>
    <row r="1435" customFormat="false" ht="12.75" hidden="false" customHeight="false" outlineLevel="0" collapsed="false">
      <c r="AB1435" s="1" t="n">
        <v>0.000825810185185185</v>
      </c>
      <c r="AC1435" s="0" t="n">
        <v>-6.433846</v>
      </c>
      <c r="AD1435" s="0" t="n">
        <v>-0.270992</v>
      </c>
      <c r="AE1435" s="0" t="n">
        <v>0.080422</v>
      </c>
      <c r="AG1435" s="0" t="n">
        <f aca="false">(AD1435-$AF$1200)^2</f>
        <v>3.48065932901476E-005</v>
      </c>
    </row>
    <row r="1436" customFormat="false" ht="12.75" hidden="false" customHeight="false" outlineLevel="0" collapsed="false">
      <c r="AB1436" s="1" t="n">
        <v>0.000826388888888889</v>
      </c>
      <c r="AC1436" s="0" t="n">
        <v>-6.433846</v>
      </c>
      <c r="AD1436" s="0" t="n">
        <v>-0.272015</v>
      </c>
      <c r="AE1436" s="0" t="n">
        <v>0.079391</v>
      </c>
      <c r="AG1436" s="0" t="n">
        <f aca="false">(AD1436-$AF$1200)^2</f>
        <v>2.37823129934443E-005</v>
      </c>
    </row>
    <row r="1437" customFormat="false" ht="12.75" hidden="false" customHeight="false" outlineLevel="0" collapsed="false">
      <c r="AB1437" s="1" t="n">
        <v>0.000826967592592593</v>
      </c>
      <c r="AC1437" s="0" t="n">
        <v>-6.055077</v>
      </c>
      <c r="AD1437" s="0" t="n">
        <v>-0.272015</v>
      </c>
      <c r="AE1437" s="0" t="n">
        <v>0.077328</v>
      </c>
      <c r="AG1437" s="0" t="n">
        <f aca="false">(AD1437-$AF$1200)^2</f>
        <v>2.37823129934443E-005</v>
      </c>
    </row>
    <row r="1438" customFormat="false" ht="12.75" hidden="false" customHeight="false" outlineLevel="0" collapsed="false">
      <c r="AB1438" s="1" t="n">
        <v>0.000827546296296296</v>
      </c>
      <c r="AC1438" s="0" t="n">
        <v>-6.433846</v>
      </c>
      <c r="AD1438" s="0" t="n">
        <v>-0.270992</v>
      </c>
      <c r="AE1438" s="0" t="n">
        <v>0.07578</v>
      </c>
      <c r="AG1438" s="0" t="n">
        <f aca="false">(AD1438-$AF$1200)^2</f>
        <v>3.48065932901476E-005</v>
      </c>
    </row>
    <row r="1439" customFormat="false" ht="12.75" hidden="false" customHeight="false" outlineLevel="0" collapsed="false">
      <c r="AB1439" s="1" t="n">
        <v>0.000828125</v>
      </c>
      <c r="AC1439" s="0" t="n">
        <v>-6.433846</v>
      </c>
      <c r="AD1439" s="0" t="n">
        <v>-0.272015</v>
      </c>
      <c r="AE1439" s="0" t="n">
        <v>0.074749</v>
      </c>
      <c r="AG1439" s="0" t="n">
        <f aca="false">(AD1439-$AF$1200)^2</f>
        <v>2.37823129934443E-005</v>
      </c>
    </row>
    <row r="1440" customFormat="false" ht="12.75" hidden="false" customHeight="false" outlineLevel="0" collapsed="false">
      <c r="AB1440" s="1" t="n">
        <v>0.000828703703703704</v>
      </c>
      <c r="AC1440" s="0" t="n">
        <v>-6.055077</v>
      </c>
      <c r="AD1440" s="0" t="n">
        <v>-0.272526</v>
      </c>
      <c r="AE1440" s="0" t="n">
        <v>0.074749</v>
      </c>
      <c r="AG1440" s="0" t="n">
        <f aca="false">(AD1440-$AF$1200)^2</f>
        <v>1.90594350563815E-005</v>
      </c>
    </row>
    <row r="1441" customFormat="false" ht="12.75" hidden="false" customHeight="false" outlineLevel="0" collapsed="false">
      <c r="AB1441" s="1" t="n">
        <v>0.000829282407407407</v>
      </c>
      <c r="AC1441" s="0" t="n">
        <v>-6.055077</v>
      </c>
      <c r="AD1441" s="0" t="n">
        <v>-0.273549</v>
      </c>
      <c r="AE1441" s="0" t="n">
        <v>0.074749</v>
      </c>
      <c r="AG1441" s="0" t="n">
        <f aca="false">(AD1441-$AF$1200)^2</f>
        <v>1.11737187596782E-005</v>
      </c>
    </row>
    <row r="1442" customFormat="false" ht="12.75" hidden="false" customHeight="false" outlineLevel="0" collapsed="false">
      <c r="AB1442" s="1" t="n">
        <v>0.000829861111111111</v>
      </c>
      <c r="AC1442" s="0" t="n">
        <v>-6.433846</v>
      </c>
      <c r="AD1442" s="0" t="n">
        <v>-0.273037</v>
      </c>
      <c r="AE1442" s="0" t="n">
        <v>0.075265</v>
      </c>
      <c r="AG1442" s="0" t="n">
        <f aca="false">(AD1442-$AF$1200)^2</f>
        <v>1.48587991193187E-005</v>
      </c>
    </row>
    <row r="1443" customFormat="false" ht="12.75" hidden="false" customHeight="false" outlineLevel="0" collapsed="false">
      <c r="AB1443" s="1" t="n">
        <v>0.000830439814814815</v>
      </c>
      <c r="AC1443" s="0" t="n">
        <v>-6.433846</v>
      </c>
      <c r="AD1443" s="0" t="n">
        <v>-0.272015</v>
      </c>
      <c r="AE1443" s="0" t="n">
        <v>0.07578</v>
      </c>
      <c r="AG1443" s="0" t="n">
        <f aca="false">(AD1443-$AF$1200)^2</f>
        <v>2.37823129934443E-005</v>
      </c>
    </row>
    <row r="1444" customFormat="false" ht="12.75" hidden="false" customHeight="false" outlineLevel="0" collapsed="false">
      <c r="AB1444" s="1" t="n">
        <v>0.000831018518518519</v>
      </c>
      <c r="AC1444" s="0" t="n">
        <v>-6.055077</v>
      </c>
      <c r="AD1444" s="0" t="n">
        <v>-0.272015</v>
      </c>
      <c r="AE1444" s="0" t="n">
        <v>0.076296</v>
      </c>
      <c r="AG1444" s="0" t="n">
        <f aca="false">(AD1444-$AF$1200)^2</f>
        <v>2.37823129934443E-005</v>
      </c>
    </row>
    <row r="1445" customFormat="false" ht="12.75" hidden="false" customHeight="false" outlineLevel="0" collapsed="false">
      <c r="AB1445" s="1" t="n">
        <v>0.000831597222222222</v>
      </c>
      <c r="AC1445" s="0" t="n">
        <v>-6.055077</v>
      </c>
      <c r="AD1445" s="0" t="n">
        <v>-0.273549</v>
      </c>
      <c r="AE1445" s="0" t="n">
        <v>0.077328</v>
      </c>
      <c r="AG1445" s="0" t="n">
        <f aca="false">(AD1445-$AF$1200)^2</f>
        <v>1.11737187596782E-005</v>
      </c>
    </row>
    <row r="1446" customFormat="false" ht="12.75" hidden="false" customHeight="false" outlineLevel="0" collapsed="false">
      <c r="AB1446" s="1" t="n">
        <v>0.000832175925925926</v>
      </c>
      <c r="AC1446" s="0" t="n">
        <v>-6.055077</v>
      </c>
      <c r="AD1446" s="0" t="n">
        <v>-0.273549</v>
      </c>
      <c r="AE1446" s="0" t="n">
        <v>0.078875</v>
      </c>
      <c r="AG1446" s="0" t="n">
        <f aca="false">(AD1446-$AF$1200)^2</f>
        <v>1.11737187596782E-005</v>
      </c>
    </row>
    <row r="1447" customFormat="false" ht="12.75" hidden="false" customHeight="false" outlineLevel="0" collapsed="false">
      <c r="AB1447" s="1" t="n">
        <v>0.00083275462962963</v>
      </c>
      <c r="AC1447" s="0" t="n">
        <v>-6.433846</v>
      </c>
      <c r="AD1447" s="0" t="n">
        <v>-0.273549</v>
      </c>
      <c r="AE1447" s="0" t="n">
        <v>0.080422</v>
      </c>
      <c r="AG1447" s="0" t="n">
        <f aca="false">(AD1447-$AF$1200)^2</f>
        <v>1.11737187596782E-005</v>
      </c>
    </row>
    <row r="1448" customFormat="false" ht="12.75" hidden="false" customHeight="false" outlineLevel="0" collapsed="false">
      <c r="AB1448" s="1" t="n">
        <v>0.000833333333333333</v>
      </c>
      <c r="AC1448" s="0" t="n">
        <v>-6.055077</v>
      </c>
      <c r="AD1448" s="0" t="n">
        <v>-0.274571</v>
      </c>
      <c r="AE1448" s="0" t="n">
        <v>0.083001</v>
      </c>
      <c r="AG1448" s="0" t="n">
        <f aca="false">(AD1448-$AF$1200)^2</f>
        <v>5.3857008855521E-006</v>
      </c>
    </row>
    <row r="1449" customFormat="false" ht="12.75" hidden="false" customHeight="false" outlineLevel="0" collapsed="false">
      <c r="AB1449" s="1" t="n">
        <v>0.000833912037037037</v>
      </c>
      <c r="AC1449" s="0" t="n">
        <v>-6.055077</v>
      </c>
      <c r="AD1449" s="0" t="n">
        <v>-0.276616</v>
      </c>
      <c r="AE1449" s="0" t="n">
        <v>0.087642</v>
      </c>
      <c r="AG1449" s="0" t="n">
        <f aca="false">(AD1449-$AF$1200)^2</f>
        <v>7.60167147228703E-008</v>
      </c>
    </row>
    <row r="1450" customFormat="false" ht="12.75" hidden="false" customHeight="false" outlineLevel="0" collapsed="false">
      <c r="AB1450" s="1" t="n">
        <v>0.000834490740740741</v>
      </c>
      <c r="AC1450" s="0" t="n">
        <v>-6.433846</v>
      </c>
      <c r="AD1450" s="0" t="n">
        <v>-0.277638</v>
      </c>
      <c r="AE1450" s="0" t="n">
        <v>0.090736</v>
      </c>
      <c r="AG1450" s="0" t="n">
        <f aca="false">(AD1450-$AF$1200)^2</f>
        <v>5.56946840596917E-007</v>
      </c>
    </row>
    <row r="1451" customFormat="false" ht="12.75" hidden="false" customHeight="false" outlineLevel="0" collapsed="false">
      <c r="AB1451" s="1" t="n">
        <v>0.000835069444444445</v>
      </c>
      <c r="AC1451" s="0" t="n">
        <v>-6.055077</v>
      </c>
      <c r="AD1451" s="0" t="n">
        <v>-0.279171</v>
      </c>
      <c r="AE1451" s="0" t="n">
        <v>0.091252</v>
      </c>
      <c r="AG1451" s="0" t="n">
        <f aca="false">(AD1451-$AF$1200)^2</f>
        <v>5.19515702940804E-006</v>
      </c>
    </row>
    <row r="1452" customFormat="false" ht="12.75" hidden="false" customHeight="false" outlineLevel="0" collapsed="false">
      <c r="AB1452" s="1" t="n">
        <v>0.000835648148148148</v>
      </c>
      <c r="AC1452" s="0" t="n">
        <v>-6.055077</v>
      </c>
      <c r="AD1452" s="0" t="n">
        <v>-0.280704</v>
      </c>
      <c r="AE1452" s="0" t="n">
        <v>0.090736</v>
      </c>
      <c r="AG1452" s="0" t="n">
        <f aca="false">(AD1452-$AF$1200)^2</f>
        <v>1.45335452182192E-005</v>
      </c>
    </row>
    <row r="1453" customFormat="false" ht="12.75" hidden="false" customHeight="false" outlineLevel="0" collapsed="false">
      <c r="AB1453" s="1" t="n">
        <v>0.000836226851851852</v>
      </c>
      <c r="AC1453" s="0" t="n">
        <v>-6.433846</v>
      </c>
      <c r="AD1453" s="0" t="n">
        <v>-0.282748</v>
      </c>
      <c r="AE1453" s="0" t="n">
        <v>0.088158</v>
      </c>
      <c r="AG1453" s="0" t="n">
        <f aca="false">(AD1453-$AF$1200)^2</f>
        <v>3.42961174699673E-005</v>
      </c>
    </row>
    <row r="1454" customFormat="false" ht="12.75" hidden="false" customHeight="false" outlineLevel="0" collapsed="false">
      <c r="AB1454" s="1" t="n">
        <v>0.000836805555555556</v>
      </c>
      <c r="AC1454" s="0" t="n">
        <v>-6.055077</v>
      </c>
      <c r="AD1454" s="0" t="n">
        <v>-0.28428</v>
      </c>
      <c r="AE1454" s="0" t="n">
        <v>0.085579</v>
      </c>
      <c r="AG1454" s="0" t="n">
        <f aca="false">(AD1454-$AF$1200)^2</f>
        <v>5.45868100813554E-005</v>
      </c>
    </row>
    <row r="1455" customFormat="false" ht="12.75" hidden="false" customHeight="false" outlineLevel="0" collapsed="false">
      <c r="AB1455" s="1" t="n">
        <v>0.000837384259259259</v>
      </c>
      <c r="AC1455" s="0" t="n">
        <v>-6.433846</v>
      </c>
      <c r="AD1455" s="0" t="n">
        <v>-0.286324</v>
      </c>
      <c r="AE1455" s="0" t="n">
        <v>0.085579</v>
      </c>
      <c r="AG1455" s="0" t="n">
        <f aca="false">(AD1455-$AF$1200)^2</f>
        <v>8.89680703331044E-005</v>
      </c>
    </row>
    <row r="1456" customFormat="false" ht="12.75" hidden="false" customHeight="false" outlineLevel="0" collapsed="false">
      <c r="AB1456" s="1" t="n">
        <v>0.000837962962962963</v>
      </c>
      <c r="AC1456" s="0" t="n">
        <v>-6.433846</v>
      </c>
      <c r="AD1456" s="0" t="n">
        <v>-0.286834</v>
      </c>
      <c r="AE1456" s="0" t="n">
        <v>0.087127</v>
      </c>
      <c r="AG1456" s="0" t="n">
        <f aca="false">(AD1456-$AF$1200)^2</f>
        <v>9.88491048186179E-005</v>
      </c>
    </row>
    <row r="1457" customFormat="false" ht="12.75" hidden="false" customHeight="false" outlineLevel="0" collapsed="false">
      <c r="AB1457" s="1" t="n">
        <v>0.000838541666666667</v>
      </c>
      <c r="AC1457" s="0" t="n">
        <v>-6.433846</v>
      </c>
      <c r="AD1457" s="0" t="n">
        <v>-0.288877</v>
      </c>
      <c r="AE1457" s="0" t="n">
        <v>0.087127</v>
      </c>
      <c r="AG1457" s="0" t="n">
        <f aca="false">(AD1457-$AF$1200)^2</f>
        <v>0.000143647145492944</v>
      </c>
    </row>
    <row r="1458" customFormat="false" ht="12.75" hidden="false" customHeight="false" outlineLevel="0" collapsed="false">
      <c r="AB1458" s="1" t="n">
        <v>0.00083912037037037</v>
      </c>
      <c r="AC1458" s="0" t="n">
        <v>-6.055077</v>
      </c>
      <c r="AD1458" s="0" t="n">
        <v>-0.289388</v>
      </c>
      <c r="AE1458" s="0" t="n">
        <v>0.086611</v>
      </c>
      <c r="AG1458" s="0" t="n">
        <f aca="false">(AD1458-$AF$1200)^2</f>
        <v>0.00015615723155588</v>
      </c>
    </row>
    <row r="1459" customFormat="false" ht="12.75" hidden="false" customHeight="false" outlineLevel="0" collapsed="false">
      <c r="AB1459" s="1" t="n">
        <v>0.000839699074074074</v>
      </c>
      <c r="AC1459" s="0" t="n">
        <v>-6.055077</v>
      </c>
      <c r="AD1459" s="0" t="n">
        <v>-0.29092</v>
      </c>
      <c r="AE1459" s="0" t="n">
        <v>0.086095</v>
      </c>
      <c r="AG1459" s="0" t="n">
        <f aca="false">(AD1459-$AF$1200)^2</f>
        <v>0.00019679288416727</v>
      </c>
    </row>
    <row r="1460" customFormat="false" ht="12.75" hidden="false" customHeight="false" outlineLevel="0" collapsed="false">
      <c r="AB1460" s="1" t="n">
        <v>0.000840277777777778</v>
      </c>
      <c r="AC1460" s="0" t="n">
        <v>-6.055077</v>
      </c>
      <c r="AD1460" s="0" t="n">
        <v>-0.290409</v>
      </c>
      <c r="AE1460" s="0" t="n">
        <v>0.085064</v>
      </c>
      <c r="AG1460" s="0" t="n">
        <f aca="false">(AD1460-$AF$1200)^2</f>
        <v>0.000182717094104332</v>
      </c>
    </row>
    <row r="1461" customFormat="false" ht="12.75" hidden="false" customHeight="false" outlineLevel="0" collapsed="false">
      <c r="AB1461" s="1" t="n">
        <v>0.000840856481481482</v>
      </c>
      <c r="AC1461" s="0" t="n">
        <v>-6.055077</v>
      </c>
      <c r="AD1461" s="0" t="n">
        <v>-0.289899</v>
      </c>
      <c r="AE1461" s="0" t="n">
        <v>0.083001</v>
      </c>
      <c r="AG1461" s="0" t="n">
        <f aca="false">(AD1461-$AF$1200)^2</f>
        <v>0.000169189559618818</v>
      </c>
    </row>
    <row r="1462" customFormat="false" ht="12.75" hidden="false" customHeight="false" outlineLevel="0" collapsed="false">
      <c r="AB1462" s="1" t="n">
        <v>0.000841435185185185</v>
      </c>
      <c r="AC1462" s="0" t="n">
        <v>-6.433846</v>
      </c>
      <c r="AD1462" s="0" t="n">
        <v>-0.288877</v>
      </c>
      <c r="AE1462" s="0" t="n">
        <v>0.083517</v>
      </c>
      <c r="AG1462" s="0" t="n">
        <f aca="false">(AD1462-$AF$1200)^2</f>
        <v>0.000143647145492944</v>
      </c>
    </row>
    <row r="1463" customFormat="false" ht="12.75" hidden="false" customHeight="false" outlineLevel="0" collapsed="false">
      <c r="AB1463" s="1" t="n">
        <v>0.000842013888888889</v>
      </c>
      <c r="AC1463" s="0" t="n">
        <v>-6.055077</v>
      </c>
      <c r="AD1463" s="0" t="n">
        <v>-0.288877</v>
      </c>
      <c r="AE1463" s="0" t="n">
        <v>0.085579</v>
      </c>
      <c r="AG1463" s="0" t="n">
        <f aca="false">(AD1463-$AF$1200)^2</f>
        <v>0.000143647145492944</v>
      </c>
    </row>
    <row r="1464" customFormat="false" ht="12.75" hidden="false" customHeight="false" outlineLevel="0" collapsed="false">
      <c r="AB1464" s="1" t="n">
        <v>0.000842592592592593</v>
      </c>
      <c r="AC1464" s="0" t="n">
        <v>-6.055077</v>
      </c>
      <c r="AD1464" s="0" t="n">
        <v>-0.288367</v>
      </c>
      <c r="AE1464" s="0" t="n">
        <v>0.087127</v>
      </c>
      <c r="AG1464" s="0" t="n">
        <f aca="false">(AD1464-$AF$1200)^2</f>
        <v>0.000131682251007429</v>
      </c>
    </row>
    <row r="1465" customFormat="false" ht="12.75" hidden="false" customHeight="false" outlineLevel="0" collapsed="false">
      <c r="AB1465" s="1" t="n">
        <v>0.000843171296296296</v>
      </c>
      <c r="AC1465" s="0" t="n">
        <v>-6.433846</v>
      </c>
      <c r="AD1465" s="0" t="n">
        <v>-0.286834</v>
      </c>
      <c r="AE1465" s="0" t="n">
        <v>0.086095</v>
      </c>
      <c r="AG1465" s="0" t="n">
        <f aca="false">(AD1465-$AF$1200)^2</f>
        <v>9.88491048186179E-005</v>
      </c>
    </row>
    <row r="1466" customFormat="false" ht="12.75" hidden="false" customHeight="false" outlineLevel="0" collapsed="false">
      <c r="AB1466" s="1" t="n">
        <v>0.00084375</v>
      </c>
      <c r="AC1466" s="0" t="n">
        <v>-6.055077</v>
      </c>
      <c r="AD1466" s="0" t="n">
        <v>-0.283259</v>
      </c>
      <c r="AE1466" s="0" t="n">
        <v>0.088158</v>
      </c>
      <c r="AG1466" s="0" t="n">
        <f aca="false">(AD1466-$AF$1200)^2</f>
        <v>4.05423655329041E-005</v>
      </c>
    </row>
    <row r="1467" customFormat="false" ht="12.75" hidden="false" customHeight="false" outlineLevel="0" collapsed="false">
      <c r="AB1467" s="1" t="n">
        <v>0.000844328703703704</v>
      </c>
      <c r="AC1467" s="0" t="n">
        <v>-6.055077</v>
      </c>
      <c r="AD1467" s="0" t="n">
        <v>-0.282237</v>
      </c>
      <c r="AE1467" s="0" t="n">
        <v>0.089705</v>
      </c>
      <c r="AG1467" s="0" t="n">
        <f aca="false">(AD1467-$AF$1200)^2</f>
        <v>2.85721114070304E-005</v>
      </c>
    </row>
    <row r="1468" customFormat="false" ht="12.75" hidden="false" customHeight="false" outlineLevel="0" collapsed="false">
      <c r="AB1468" s="1" t="n">
        <v>0.000844907407407408</v>
      </c>
      <c r="AC1468" s="0" t="n">
        <v>-6.055077</v>
      </c>
      <c r="AD1468" s="0" t="n">
        <v>-0.281215</v>
      </c>
      <c r="AE1468" s="0" t="n">
        <v>0.088674</v>
      </c>
      <c r="AG1468" s="0" t="n">
        <f aca="false">(AD1468-$AF$1200)^2</f>
        <v>1.86908252811561E-005</v>
      </c>
    </row>
    <row r="1469" customFormat="false" ht="12.75" hidden="false" customHeight="false" outlineLevel="0" collapsed="false">
      <c r="AB1469" s="1" t="n">
        <v>0.000845486111111111</v>
      </c>
      <c r="AC1469" s="0" t="n">
        <v>-6.433846</v>
      </c>
      <c r="AD1469" s="0" t="n">
        <v>-0.280704</v>
      </c>
      <c r="AE1469" s="0" t="n">
        <v>0.084032</v>
      </c>
      <c r="AG1469" s="0" t="n">
        <f aca="false">(AD1469-$AF$1200)^2</f>
        <v>1.45335452182192E-005</v>
      </c>
    </row>
    <row r="1470" customFormat="false" ht="12.75" hidden="false" customHeight="false" outlineLevel="0" collapsed="false">
      <c r="AB1470" s="1" t="n">
        <v>0.000846064814814815</v>
      </c>
      <c r="AC1470" s="0" t="n">
        <v>-6.433846</v>
      </c>
      <c r="AD1470" s="0" t="n">
        <v>-0.277638</v>
      </c>
      <c r="AE1470" s="0" t="n">
        <v>0.081969</v>
      </c>
      <c r="AG1470" s="0" t="n">
        <f aca="false">(AD1470-$AF$1200)^2</f>
        <v>5.56946840596917E-007</v>
      </c>
    </row>
    <row r="1471" customFormat="false" ht="12.75" hidden="false" customHeight="false" outlineLevel="0" collapsed="false">
      <c r="AB1471" s="1" t="n">
        <v>0.000846643518518519</v>
      </c>
      <c r="AC1471" s="0" t="n">
        <v>-6.055077</v>
      </c>
      <c r="AD1471" s="0" t="n">
        <v>-0.275593</v>
      </c>
      <c r="AE1471" s="0" t="n">
        <v>0.081454</v>
      </c>
      <c r="AG1471" s="0" t="n">
        <f aca="false">(AD1471-$AF$1200)^2</f>
        <v>1.68665101142627E-006</v>
      </c>
    </row>
    <row r="1472" customFormat="false" ht="12.75" hidden="false" customHeight="false" outlineLevel="0" collapsed="false">
      <c r="AB1472" s="1" t="n">
        <v>0.000847222222222222</v>
      </c>
      <c r="AC1472" s="0" t="n">
        <v>-6.433846</v>
      </c>
      <c r="AD1472" s="0" t="n">
        <v>-0.275593</v>
      </c>
      <c r="AE1472" s="0" t="n">
        <v>0.077328</v>
      </c>
      <c r="AG1472" s="0" t="n">
        <f aca="false">(AD1472-$AF$1200)^2</f>
        <v>1.68665101142627E-006</v>
      </c>
    </row>
    <row r="1473" customFormat="false" ht="12.75" hidden="false" customHeight="false" outlineLevel="0" collapsed="false">
      <c r="AB1473" s="1" t="n">
        <v>0.000847800925925926</v>
      </c>
      <c r="AC1473" s="0" t="n">
        <v>-6.055077</v>
      </c>
      <c r="AD1473" s="0" t="n">
        <v>-0.273549</v>
      </c>
      <c r="AE1473" s="0" t="n">
        <v>0.079907</v>
      </c>
      <c r="AG1473" s="0" t="n">
        <f aca="false">(AD1473-$AF$1200)^2</f>
        <v>1.11737187596782E-005</v>
      </c>
    </row>
    <row r="1474" customFormat="false" ht="12.75" hidden="false" customHeight="false" outlineLevel="0" collapsed="false">
      <c r="AB1474" s="1" t="n">
        <v>0.00084837962962963</v>
      </c>
      <c r="AC1474" s="0" t="n">
        <v>-6.055077</v>
      </c>
      <c r="AD1474" s="0" t="n">
        <v>-0.274571</v>
      </c>
      <c r="AE1474" s="0" t="n">
        <v>0.081454</v>
      </c>
      <c r="AG1474" s="0" t="n">
        <f aca="false">(AD1474-$AF$1200)^2</f>
        <v>5.3857008855521E-006</v>
      </c>
    </row>
    <row r="1475" customFormat="false" ht="12.75" hidden="false" customHeight="false" outlineLevel="0" collapsed="false">
      <c r="AB1475" s="1" t="n">
        <v>0.000848958333333333</v>
      </c>
      <c r="AC1475" s="0" t="n">
        <v>-6.433846</v>
      </c>
      <c r="AD1475" s="0" t="n">
        <v>-0.275593</v>
      </c>
      <c r="AE1475" s="0" t="n">
        <v>0.082485</v>
      </c>
      <c r="AG1475" s="0" t="n">
        <f aca="false">(AD1475-$AF$1200)^2</f>
        <v>1.68665101142627E-006</v>
      </c>
    </row>
    <row r="1476" customFormat="false" ht="12.75" hidden="false" customHeight="false" outlineLevel="0" collapsed="false">
      <c r="AB1476" s="1" t="n">
        <v>0.000849537037037037</v>
      </c>
      <c r="AC1476" s="0" t="n">
        <v>-6.055077</v>
      </c>
      <c r="AD1476" s="0" t="n">
        <v>-0.276105</v>
      </c>
      <c r="AE1476" s="0" t="n">
        <v>0.083517</v>
      </c>
      <c r="AG1476" s="0" t="n">
        <f aca="false">(AD1476-$AF$1200)^2</f>
        <v>6.18914651785839E-007</v>
      </c>
    </row>
    <row r="1477" customFormat="false" ht="12.75" hidden="false" customHeight="false" outlineLevel="0" collapsed="false">
      <c r="AB1477" s="1" t="n">
        <v>0.000850115740740741</v>
      </c>
      <c r="AC1477" s="0" t="n">
        <v>-6.055077</v>
      </c>
      <c r="AD1477" s="0" t="n">
        <v>-0.276105</v>
      </c>
      <c r="AE1477" s="0" t="n">
        <v>0.083517</v>
      </c>
      <c r="AG1477" s="0" t="n">
        <f aca="false">(AD1477-$AF$1200)^2</f>
        <v>6.18914651785839E-007</v>
      </c>
    </row>
    <row r="1478" customFormat="false" ht="12.75" hidden="false" customHeight="false" outlineLevel="0" collapsed="false">
      <c r="AB1478" s="1" t="n">
        <v>0.000850694444444445</v>
      </c>
      <c r="AC1478" s="0" t="n">
        <v>-6.055077</v>
      </c>
      <c r="AD1478" s="0" t="n">
        <v>-0.276105</v>
      </c>
      <c r="AE1478" s="0" t="n">
        <v>0.084548</v>
      </c>
      <c r="AG1478" s="0" t="n">
        <f aca="false">(AD1478-$AF$1200)^2</f>
        <v>6.18914651785839E-007</v>
      </c>
    </row>
    <row r="1479" customFormat="false" ht="12.75" hidden="false" customHeight="false" outlineLevel="0" collapsed="false">
      <c r="AB1479" s="1" t="n">
        <v>0.000851273148148148</v>
      </c>
      <c r="AC1479" s="0" t="n">
        <v>-6.055077</v>
      </c>
      <c r="AD1479" s="0" t="n">
        <v>-0.275593</v>
      </c>
      <c r="AE1479" s="0" t="n">
        <v>0.087127</v>
      </c>
      <c r="AG1479" s="0" t="n">
        <f aca="false">(AD1479-$AF$1200)^2</f>
        <v>1.68665101142627E-006</v>
      </c>
    </row>
    <row r="1480" customFormat="false" ht="12.75" hidden="false" customHeight="false" outlineLevel="0" collapsed="false">
      <c r="AB1480" s="1" t="n">
        <v>0.000851851851851852</v>
      </c>
      <c r="AC1480" s="0" t="n">
        <v>-6.055077</v>
      </c>
      <c r="AD1480" s="0" t="n">
        <v>-0.275593</v>
      </c>
      <c r="AE1480" s="0" t="n">
        <v>0.087642</v>
      </c>
      <c r="AG1480" s="0" t="n">
        <f aca="false">(AD1480-$AF$1200)^2</f>
        <v>1.68665101142627E-006</v>
      </c>
    </row>
    <row r="1481" customFormat="false" ht="12.75" hidden="false" customHeight="false" outlineLevel="0" collapsed="false">
      <c r="AB1481" s="1" t="n">
        <v>0.000852430555555556</v>
      </c>
      <c r="AC1481" s="0" t="n">
        <v>-6.055077</v>
      </c>
      <c r="AD1481" s="0" t="n">
        <v>-0.27406</v>
      </c>
      <c r="AE1481" s="0" t="n">
        <v>0.085579</v>
      </c>
      <c r="AG1481" s="0" t="n">
        <f aca="false">(AD1481-$AF$1200)^2</f>
        <v>8.01858882261497E-006</v>
      </c>
    </row>
    <row r="1482" customFormat="false" ht="12.75" hidden="false" customHeight="false" outlineLevel="0" collapsed="false">
      <c r="AB1482" s="1" t="n">
        <v>0.000853009259259259</v>
      </c>
      <c r="AC1482" s="0" t="n">
        <v>-6.055077</v>
      </c>
      <c r="AD1482" s="0" t="n">
        <v>-0.273549</v>
      </c>
      <c r="AE1482" s="0" t="n">
        <v>0.083001</v>
      </c>
      <c r="AG1482" s="0" t="n">
        <f aca="false">(AD1482-$AF$1200)^2</f>
        <v>1.11737187596782E-005</v>
      </c>
    </row>
    <row r="1483" customFormat="false" ht="12.75" hidden="false" customHeight="false" outlineLevel="0" collapsed="false">
      <c r="AB1483" s="1" t="n">
        <v>0.000853587962962963</v>
      </c>
      <c r="AC1483" s="0" t="n">
        <v>-6.055077</v>
      </c>
      <c r="AD1483" s="0" t="n">
        <v>-0.27406</v>
      </c>
      <c r="AE1483" s="0" t="n">
        <v>0.079391</v>
      </c>
      <c r="AG1483" s="0" t="n">
        <f aca="false">(AD1483-$AF$1200)^2</f>
        <v>8.01858882261497E-006</v>
      </c>
    </row>
    <row r="1484" customFormat="false" ht="12.75" hidden="false" customHeight="false" outlineLevel="0" collapsed="false">
      <c r="AB1484" s="1" t="n">
        <v>0.000854166666666667</v>
      </c>
      <c r="AC1484" s="0" t="n">
        <v>-6.055077</v>
      </c>
      <c r="AD1484" s="0" t="n">
        <v>-0.27406</v>
      </c>
      <c r="AE1484" s="0" t="n">
        <v>0.078875</v>
      </c>
      <c r="AG1484" s="0" t="n">
        <f aca="false">(AD1484-$AF$1200)^2</f>
        <v>8.01858882261497E-006</v>
      </c>
    </row>
    <row r="1485" customFormat="false" ht="12.75" hidden="false" customHeight="false" outlineLevel="0" collapsed="false">
      <c r="AB1485" s="1" t="n">
        <v>0.00085474537037037</v>
      </c>
      <c r="AC1485" s="0" t="n">
        <v>-6.433846</v>
      </c>
      <c r="AD1485" s="0" t="n">
        <v>-0.276616</v>
      </c>
      <c r="AE1485" s="0" t="n">
        <v>0.076296</v>
      </c>
      <c r="AG1485" s="0" t="n">
        <f aca="false">(AD1485-$AF$1200)^2</f>
        <v>7.60167147228703E-008</v>
      </c>
    </row>
    <row r="1486" customFormat="false" ht="12.75" hidden="false" customHeight="false" outlineLevel="0" collapsed="false">
      <c r="AB1486" s="1" t="n">
        <v>0.000855324074074074</v>
      </c>
      <c r="AC1486" s="0" t="n">
        <v>-6.433846</v>
      </c>
      <c r="AD1486" s="0" t="n">
        <v>-0.277127</v>
      </c>
      <c r="AE1486" s="0" t="n">
        <v>0.074749</v>
      </c>
      <c r="AG1486" s="0" t="n">
        <f aca="false">(AD1486-$AF$1200)^2</f>
        <v>5.53607776598948E-008</v>
      </c>
    </row>
    <row r="1487" customFormat="false" ht="12.75" hidden="false" customHeight="false" outlineLevel="0" collapsed="false">
      <c r="AB1487" s="1" t="n">
        <v>0.000855902777777778</v>
      </c>
      <c r="AC1487" s="0" t="n">
        <v>-6.055077</v>
      </c>
      <c r="AD1487" s="0" t="n">
        <v>-0.277638</v>
      </c>
      <c r="AE1487" s="0" t="n">
        <v>0.075265</v>
      </c>
      <c r="AG1487" s="0" t="n">
        <f aca="false">(AD1487-$AF$1200)^2</f>
        <v>5.56946840596917E-007</v>
      </c>
    </row>
    <row r="1488" customFormat="false" ht="12.75" hidden="false" customHeight="false" outlineLevel="0" collapsed="false">
      <c r="AB1488" s="1" t="n">
        <v>0.000856481481481482</v>
      </c>
      <c r="AC1488" s="0" t="n">
        <v>-6.055077</v>
      </c>
      <c r="AD1488" s="0" t="n">
        <v>-0.277638</v>
      </c>
      <c r="AE1488" s="0" t="n">
        <v>0.077328</v>
      </c>
      <c r="AG1488" s="0" t="n">
        <f aca="false">(AD1488-$AF$1200)^2</f>
        <v>5.56946840596917E-007</v>
      </c>
    </row>
    <row r="1489" customFormat="false" ht="12.75" hidden="false" customHeight="false" outlineLevel="0" collapsed="false">
      <c r="AB1489" s="1" t="n">
        <v>0.000857060185185185</v>
      </c>
      <c r="AC1489" s="0" t="n">
        <v>-6.433846</v>
      </c>
      <c r="AD1489" s="0" t="n">
        <v>-0.277127</v>
      </c>
      <c r="AE1489" s="0" t="n">
        <v>0.078875</v>
      </c>
      <c r="AG1489" s="0" t="n">
        <f aca="false">(AD1489-$AF$1200)^2</f>
        <v>5.53607776598948E-008</v>
      </c>
    </row>
    <row r="1490" customFormat="false" ht="12.75" hidden="false" customHeight="false" outlineLevel="0" collapsed="false">
      <c r="AB1490" s="1" t="n">
        <v>0.000857638888888889</v>
      </c>
      <c r="AC1490" s="0" t="n">
        <v>-6.433846</v>
      </c>
      <c r="AD1490" s="0" t="n">
        <v>-0.277127</v>
      </c>
      <c r="AE1490" s="0" t="n">
        <v>0.080422</v>
      </c>
      <c r="AG1490" s="0" t="n">
        <f aca="false">(AD1490-$AF$1200)^2</f>
        <v>5.53607776598948E-008</v>
      </c>
    </row>
    <row r="1491" customFormat="false" ht="12.75" hidden="false" customHeight="false" outlineLevel="0" collapsed="false">
      <c r="AB1491" s="1" t="n">
        <v>0.000858217592592593</v>
      </c>
      <c r="AC1491" s="0" t="n">
        <v>-6.433846</v>
      </c>
      <c r="AD1491" s="0" t="n">
        <v>-0.279171</v>
      </c>
      <c r="AE1491" s="0" t="n">
        <v>0.080422</v>
      </c>
      <c r="AG1491" s="0" t="n">
        <f aca="false">(AD1491-$AF$1200)^2</f>
        <v>5.19515702940804E-006</v>
      </c>
    </row>
    <row r="1492" customFormat="false" ht="12.75" hidden="false" customHeight="false" outlineLevel="0" collapsed="false">
      <c r="AB1492" s="1" t="n">
        <v>0.000858796296296296</v>
      </c>
      <c r="AC1492" s="0" t="n">
        <v>-6.055077</v>
      </c>
      <c r="AD1492" s="0" t="n">
        <v>-0.279682</v>
      </c>
      <c r="AE1492" s="0" t="n">
        <v>0.079391</v>
      </c>
      <c r="AG1492" s="0" t="n">
        <f aca="false">(AD1492-$AF$1200)^2</f>
        <v>7.78571109234498E-006</v>
      </c>
    </row>
    <row r="1493" customFormat="false" ht="12.75" hidden="false" customHeight="false" outlineLevel="0" collapsed="false">
      <c r="AB1493" s="1" t="n">
        <v>0.000859375</v>
      </c>
      <c r="AC1493" s="0" t="n">
        <v>-6.433846</v>
      </c>
      <c r="AD1493" s="0" t="n">
        <v>-0.279171</v>
      </c>
      <c r="AE1493" s="0" t="n">
        <v>0.076812</v>
      </c>
      <c r="AG1493" s="0" t="n">
        <f aca="false">(AD1493-$AF$1200)^2</f>
        <v>5.19515702940804E-006</v>
      </c>
    </row>
    <row r="1494" customFormat="false" ht="12.75" hidden="false" customHeight="false" outlineLevel="0" collapsed="false">
      <c r="AB1494" s="1" t="n">
        <v>0.000859953703703704</v>
      </c>
      <c r="AC1494" s="0" t="n">
        <v>-6.055077</v>
      </c>
      <c r="AD1494" s="0" t="n">
        <v>-0.278149</v>
      </c>
      <c r="AE1494" s="0" t="n">
        <v>0.074749</v>
      </c>
      <c r="AG1494" s="0" t="n">
        <f aca="false">(AD1494-$AF$1200)^2</f>
        <v>1.5807749035339E-006</v>
      </c>
    </row>
    <row r="1495" customFormat="false" ht="12.75" hidden="false" customHeight="false" outlineLevel="0" collapsed="false">
      <c r="AB1495" s="1" t="n">
        <v>0.000860532407407408</v>
      </c>
      <c r="AC1495" s="0" t="n">
        <v>-6.055077</v>
      </c>
      <c r="AD1495" s="0" t="n">
        <v>-0.276616</v>
      </c>
      <c r="AE1495" s="0" t="n">
        <v>0.074233</v>
      </c>
      <c r="AG1495" s="0" t="n">
        <f aca="false">(AD1495-$AF$1200)^2</f>
        <v>7.60167147228703E-008</v>
      </c>
    </row>
    <row r="1496" customFormat="false" ht="12.75" hidden="false" customHeight="false" outlineLevel="0" collapsed="false">
      <c r="AB1496" s="1" t="n">
        <v>0.000861111111111111</v>
      </c>
      <c r="AC1496" s="0" t="n">
        <v>-6.055077</v>
      </c>
      <c r="AD1496" s="0" t="n">
        <v>-0.274571</v>
      </c>
      <c r="AE1496" s="0" t="n">
        <v>0.074233</v>
      </c>
      <c r="AG1496" s="0" t="n">
        <f aca="false">(AD1496-$AF$1200)^2</f>
        <v>5.3857008855521E-006</v>
      </c>
    </row>
    <row r="1497" customFormat="false" ht="12.75" hidden="false" customHeight="false" outlineLevel="0" collapsed="false">
      <c r="AB1497" s="1" t="n">
        <v>0.000861689814814815</v>
      </c>
      <c r="AC1497" s="0" t="n">
        <v>-6.055077</v>
      </c>
      <c r="AD1497" s="0" t="n">
        <v>-0.273037</v>
      </c>
      <c r="AE1497" s="0" t="n">
        <v>0.073717</v>
      </c>
      <c r="AG1497" s="0" t="n">
        <f aca="false">(AD1497-$AF$1200)^2</f>
        <v>1.48587991193187E-005</v>
      </c>
    </row>
    <row r="1498" customFormat="false" ht="12.75" hidden="false" customHeight="false" outlineLevel="0" collapsed="false">
      <c r="AB1498" s="1" t="n">
        <v>0.000862268518518519</v>
      </c>
      <c r="AC1498" s="0" t="n">
        <v>-6.433846</v>
      </c>
      <c r="AD1498" s="0" t="n">
        <v>-0.271504</v>
      </c>
      <c r="AE1498" s="0" t="n">
        <v>0.073717</v>
      </c>
      <c r="AG1498" s="0" t="n">
        <f aca="false">(AD1498-$AF$1200)^2</f>
        <v>2.90274329305071E-005</v>
      </c>
    </row>
    <row r="1499" customFormat="false" ht="12.75" hidden="false" customHeight="false" outlineLevel="0" collapsed="false">
      <c r="AB1499" s="1" t="n">
        <v>0.000862847222222222</v>
      </c>
      <c r="AC1499" s="0" t="n">
        <v>-6.433846</v>
      </c>
      <c r="AD1499" s="0" t="n">
        <v>-0.270992</v>
      </c>
      <c r="AE1499" s="0" t="n">
        <v>0.074233</v>
      </c>
      <c r="AG1499" s="0" t="n">
        <f aca="false">(AD1499-$AF$1200)^2</f>
        <v>3.48065932901476E-005</v>
      </c>
    </row>
    <row r="1500" customFormat="false" ht="12.75" hidden="false" customHeight="false" outlineLevel="0" collapsed="false">
      <c r="AB1500" s="1" t="n">
        <v>0.000863425925925926</v>
      </c>
      <c r="AC1500" s="0" t="n">
        <v>-6.055077</v>
      </c>
      <c r="AD1500" s="0" t="n">
        <v>-0.270992</v>
      </c>
      <c r="AE1500" s="0" t="n">
        <v>0.073717</v>
      </c>
      <c r="AG1500" s="0" t="n">
        <f aca="false">(AD1500-$AF$1200)^2</f>
        <v>3.48065932901476E-005</v>
      </c>
    </row>
    <row r="1501" customFormat="false" ht="12.75" hidden="false" customHeight="false" outlineLevel="0" collapsed="false">
      <c r="AB1501" s="1" t="n">
        <v>0.00086400462962963</v>
      </c>
      <c r="AC1501" s="0" t="n">
        <v>-6.055077</v>
      </c>
      <c r="AD1501" s="0" t="n">
        <v>-0.270992</v>
      </c>
      <c r="AE1501" s="0" t="n">
        <v>0.071654</v>
      </c>
      <c r="AG1501" s="0" t="n">
        <f aca="false">(AD1501-$AF$1200)^2</f>
        <v>3.48065932901476E-005</v>
      </c>
    </row>
    <row r="1502" customFormat="false" ht="12.75" hidden="false" customHeight="false" outlineLevel="0" collapsed="false">
      <c r="AB1502" s="1" t="n">
        <v>0.000864583333333333</v>
      </c>
      <c r="AC1502" s="0" t="n">
        <v>-6.433846</v>
      </c>
      <c r="AD1502" s="0" t="n">
        <v>-0.270481</v>
      </c>
      <c r="AE1502" s="0" t="n">
        <v>0.069075</v>
      </c>
      <c r="AG1502" s="0" t="n">
        <f aca="false">(AD1502-$AF$1200)^2</f>
        <v>4.10972192272104E-005</v>
      </c>
    </row>
    <row r="1503" customFormat="false" ht="12.75" hidden="false" customHeight="false" outlineLevel="0" collapsed="false">
      <c r="AB1503" s="1" t="n">
        <v>0.000865162037037037</v>
      </c>
      <c r="AC1503" s="0" t="n">
        <v>-6.433846</v>
      </c>
      <c r="AD1503" s="0" t="n">
        <v>-0.269458</v>
      </c>
      <c r="AE1503" s="0" t="n">
        <v>0.066495</v>
      </c>
      <c r="AG1503" s="0" t="n">
        <f aca="false">(AD1503-$AF$1200)^2</f>
        <v>5.52600635239144E-005</v>
      </c>
    </row>
    <row r="1504" customFormat="false" ht="12.75" hidden="false" customHeight="false" outlineLevel="0" collapsed="false">
      <c r="AB1504" s="1" t="n">
        <v>0.000865740740740741</v>
      </c>
      <c r="AC1504" s="0" t="n">
        <v>-6.055077</v>
      </c>
      <c r="AD1504" s="0" t="n">
        <v>-0.268435</v>
      </c>
      <c r="AE1504" s="0" t="n">
        <v>0.0634</v>
      </c>
      <c r="AG1504" s="0" t="n">
        <f aca="false">(AD1504-$AF$1200)^2</f>
        <v>7.15159658206178E-005</v>
      </c>
    </row>
    <row r="1505" customFormat="false" ht="12.75" hidden="false" customHeight="false" outlineLevel="0" collapsed="false">
      <c r="AB1505" s="1" t="n">
        <v>0.000866319444444444</v>
      </c>
      <c r="AC1505" s="0" t="n">
        <v>-6.055077</v>
      </c>
      <c r="AD1505" s="0" t="n">
        <v>-0.267413</v>
      </c>
      <c r="AE1505" s="0" t="n">
        <v>0.060305</v>
      </c>
      <c r="AG1505" s="0" t="n">
        <f aca="false">(AD1505-$AF$1200)^2</f>
        <v>8.98459676947431E-005</v>
      </c>
    </row>
    <row r="1506" customFormat="false" ht="12.75" hidden="false" customHeight="false" outlineLevel="0" collapsed="false">
      <c r="AB1506" s="1" t="n">
        <v>0.000866898148148148</v>
      </c>
      <c r="AC1506" s="0" t="n">
        <v>-6.433846</v>
      </c>
      <c r="AD1506" s="0" t="n">
        <v>-0.266901</v>
      </c>
      <c r="AE1506" s="0" t="n">
        <v>0.060305</v>
      </c>
      <c r="AG1506" s="0" t="n">
        <f aca="false">(AD1506-$AF$1200)^2</f>
        <v>9.98143120543838E-005</v>
      </c>
    </row>
    <row r="1507" customFormat="false" ht="12.75" hidden="false" customHeight="false" outlineLevel="0" collapsed="false">
      <c r="AB1507" s="1" t="n">
        <v>0.000867476851851852</v>
      </c>
      <c r="AC1507" s="0" t="n">
        <v>-6.433846</v>
      </c>
      <c r="AD1507" s="0" t="n">
        <v>-0.265878</v>
      </c>
      <c r="AE1507" s="0" t="n">
        <v>0.061336</v>
      </c>
      <c r="AG1507" s="0" t="n">
        <f aca="false">(AD1507-$AF$1200)^2</f>
        <v>0.000121301836351087</v>
      </c>
    </row>
    <row r="1508" customFormat="false" ht="12.75" hidden="false" customHeight="false" outlineLevel="0" collapsed="false">
      <c r="AB1508" s="1" t="n">
        <v>0.000868055555555556</v>
      </c>
      <c r="AC1508" s="0" t="n">
        <v>-6.433846</v>
      </c>
      <c r="AD1508" s="0" t="n">
        <v>-0.264855</v>
      </c>
      <c r="AE1508" s="0" t="n">
        <v>0.064432</v>
      </c>
      <c r="AG1508" s="0" t="n">
        <f aca="false">(AD1508-$AF$1200)^2</f>
        <v>0.00014488241864779</v>
      </c>
    </row>
    <row r="1509" customFormat="false" ht="12.75" hidden="false" customHeight="false" outlineLevel="0" collapsed="false">
      <c r="AB1509" s="1" t="n">
        <v>0.000868634259259259</v>
      </c>
      <c r="AC1509" s="0" t="n">
        <v>-6.055077</v>
      </c>
      <c r="AD1509" s="0" t="n">
        <v>-0.263832</v>
      </c>
      <c r="AE1509" s="0" t="n">
        <v>0.067011</v>
      </c>
      <c r="AG1509" s="0" t="n">
        <f aca="false">(AD1509-$AF$1200)^2</f>
        <v>0.000170556058944494</v>
      </c>
    </row>
    <row r="1510" customFormat="false" ht="12.75" hidden="false" customHeight="false" outlineLevel="0" collapsed="false">
      <c r="AB1510" s="1" t="n">
        <v>0.000869212962962963</v>
      </c>
      <c r="AC1510" s="0" t="n">
        <v>-6.055077</v>
      </c>
      <c r="AD1510" s="0" t="n">
        <v>-0.263321</v>
      </c>
      <c r="AE1510" s="0" t="n">
        <v>0.06959</v>
      </c>
      <c r="AG1510" s="0" t="n">
        <f aca="false">(AD1510-$AF$1200)^2</f>
        <v>0.000184164204881556</v>
      </c>
    </row>
    <row r="1511" customFormat="false" ht="12.75" hidden="false" customHeight="false" outlineLevel="0" collapsed="false">
      <c r="AB1511" s="1" t="n">
        <v>0.000869791666666667</v>
      </c>
      <c r="AC1511" s="0" t="n">
        <v>-6.055077</v>
      </c>
      <c r="AD1511" s="0" t="n">
        <v>-0.262809</v>
      </c>
      <c r="AE1511" s="0" t="n">
        <v>0.074233</v>
      </c>
      <c r="AG1511" s="0" t="n">
        <f aca="false">(AD1511-$AF$1200)^2</f>
        <v>0.000198322757241197</v>
      </c>
    </row>
    <row r="1512" customFormat="false" ht="12.75" hidden="false" customHeight="false" outlineLevel="0" collapsed="false">
      <c r="AB1512" s="1" t="n">
        <v>0.00087037037037037</v>
      </c>
      <c r="AC1512" s="0" t="n">
        <v>-6.433846</v>
      </c>
      <c r="AD1512" s="0" t="n">
        <v>-0.262297</v>
      </c>
      <c r="AE1512" s="0" t="n">
        <v>0.084548</v>
      </c>
      <c r="AG1512" s="0" t="n">
        <f aca="false">(AD1512-$AF$1200)^2</f>
        <v>0.000213005597600838</v>
      </c>
    </row>
    <row r="1513" customFormat="false" ht="12.75" hidden="false" customHeight="false" outlineLevel="0" collapsed="false">
      <c r="AB1513" s="1" t="n">
        <v>0.000870949074074074</v>
      </c>
      <c r="AC1513" s="0" t="n">
        <v>-6.055077</v>
      </c>
      <c r="AD1513" s="0" t="n">
        <v>-0.261274</v>
      </c>
      <c r="AE1513" s="0" t="n">
        <v>0.089705</v>
      </c>
      <c r="AG1513" s="0" t="n">
        <f aca="false">(AD1513-$AF$1200)^2</f>
        <v>0.000243912905897541</v>
      </c>
    </row>
    <row r="1514" customFormat="false" ht="12.75" hidden="false" customHeight="false" outlineLevel="0" collapsed="false">
      <c r="AB1514" s="1" t="n">
        <v>0.000871527777777778</v>
      </c>
      <c r="AC1514" s="0" t="n">
        <v>-6.433846</v>
      </c>
      <c r="AD1514" s="0" t="n">
        <v>-0.260251</v>
      </c>
      <c r="AE1514" s="0" t="n">
        <v>0.091767</v>
      </c>
      <c r="AG1514" s="0" t="n">
        <f aca="false">(AD1514-$AF$1200)^2</f>
        <v>0.000276913272194244</v>
      </c>
    </row>
    <row r="1515" customFormat="false" ht="12.75" hidden="false" customHeight="false" outlineLevel="0" collapsed="false">
      <c r="AB1515" s="1" t="n">
        <v>0.000872106481481482</v>
      </c>
      <c r="AC1515" s="0" t="n">
        <v>-6.055077</v>
      </c>
      <c r="AD1515" s="0" t="n">
        <v>-0.259739</v>
      </c>
      <c r="AE1515" s="0" t="n">
        <v>0.095892</v>
      </c>
      <c r="AG1515" s="0" t="n">
        <f aca="false">(AD1515-$AF$1200)^2</f>
        <v>0.000294215504553885</v>
      </c>
    </row>
    <row r="1516" customFormat="false" ht="12.75" hidden="false" customHeight="false" outlineLevel="0" collapsed="false">
      <c r="AB1516" s="1" t="n">
        <v>0.000872685185185185</v>
      </c>
      <c r="AC1516" s="0" t="n">
        <v>-6.055077</v>
      </c>
      <c r="AD1516" s="0" t="n">
        <v>-0.260763</v>
      </c>
      <c r="AE1516" s="0" t="n">
        <v>0.104141</v>
      </c>
      <c r="AG1516" s="0" t="n">
        <f aca="false">(AD1516-$AF$1200)^2</f>
        <v>0.000260135327834603</v>
      </c>
    </row>
    <row r="1517" customFormat="false" ht="12.75" hidden="false" customHeight="false" outlineLevel="0" collapsed="false">
      <c r="AB1517" s="1" t="n">
        <v>0.000873263888888889</v>
      </c>
      <c r="AC1517" s="0" t="n">
        <v>-6.433846</v>
      </c>
      <c r="AD1517" s="0" t="n">
        <v>-0.262297</v>
      </c>
      <c r="AE1517" s="0" t="n">
        <v>0.109295</v>
      </c>
      <c r="AG1517" s="0" t="n">
        <f aca="false">(AD1517-$AF$1200)^2</f>
        <v>0.000213005597600838</v>
      </c>
    </row>
    <row r="1518" customFormat="false" ht="12.75" hidden="false" customHeight="false" outlineLevel="0" collapsed="false">
      <c r="AB1518" s="1" t="n">
        <v>0.000873842592592593</v>
      </c>
      <c r="AC1518" s="0" t="n">
        <v>-6.433846</v>
      </c>
      <c r="AD1518" s="0" t="n">
        <v>-0.264855</v>
      </c>
      <c r="AE1518" s="0" t="n">
        <v>0.10878</v>
      </c>
      <c r="AG1518" s="0" t="n">
        <f aca="false">(AD1518-$AF$1200)^2</f>
        <v>0.00014488241864779</v>
      </c>
    </row>
    <row r="1519" customFormat="false" ht="12.75" hidden="false" customHeight="false" outlineLevel="0" collapsed="false">
      <c r="AB1519" s="1" t="n">
        <v>0.000874421296296296</v>
      </c>
      <c r="AC1519" s="0" t="n">
        <v>-6.055077</v>
      </c>
      <c r="AD1519" s="0" t="n">
        <v>-0.266901</v>
      </c>
      <c r="AE1519" s="0" t="n">
        <v>0.107234</v>
      </c>
      <c r="AG1519" s="0" t="n">
        <f aca="false">(AD1519-$AF$1200)^2</f>
        <v>9.98143120543838E-005</v>
      </c>
    </row>
    <row r="1520" customFormat="false" ht="12.75" hidden="false" customHeight="false" outlineLevel="0" collapsed="false">
      <c r="AB1520" s="1" t="n">
        <v>0.000875</v>
      </c>
      <c r="AC1520" s="0" t="n">
        <v>-6.055077</v>
      </c>
      <c r="AD1520" s="0" t="n">
        <v>-0.268947</v>
      </c>
      <c r="AE1520" s="0" t="n">
        <v>0.104656</v>
      </c>
      <c r="AG1520" s="0" t="n">
        <f aca="false">(AD1520-$AF$1200)^2</f>
        <v>6.31184374609772E-005</v>
      </c>
    </row>
    <row r="1521" customFormat="false" ht="12.75" hidden="false" customHeight="false" outlineLevel="0" collapsed="false">
      <c r="AB1521" s="1" t="n">
        <v>0.000875578703703704</v>
      </c>
      <c r="AC1521" s="0" t="n">
        <v>-6.055077</v>
      </c>
      <c r="AD1521" s="0" t="n">
        <v>-0.270481</v>
      </c>
      <c r="AE1521" s="0" t="n">
        <v>0.100532</v>
      </c>
      <c r="AG1521" s="0" t="n">
        <f aca="false">(AD1521-$AF$1200)^2</f>
        <v>4.10972192272104E-005</v>
      </c>
    </row>
    <row r="1522" customFormat="false" ht="12.75" hidden="false" customHeight="false" outlineLevel="0" collapsed="false">
      <c r="AB1522" s="1" t="n">
        <v>0.000876157407407407</v>
      </c>
      <c r="AC1522" s="0" t="n">
        <v>-6.055077</v>
      </c>
      <c r="AD1522" s="0" t="n">
        <v>-0.271504</v>
      </c>
      <c r="AE1522" s="0" t="n">
        <v>0.097439</v>
      </c>
      <c r="AG1522" s="0" t="n">
        <f aca="false">(AD1522-$AF$1200)^2</f>
        <v>2.90274329305071E-005</v>
      </c>
    </row>
    <row r="1523" customFormat="false" ht="12.75" hidden="false" customHeight="false" outlineLevel="0" collapsed="false">
      <c r="AB1523" s="1" t="n">
        <v>0.000876736111111111</v>
      </c>
      <c r="AC1523" s="0" t="n">
        <v>-6.433846</v>
      </c>
      <c r="AD1523" s="0" t="n">
        <v>-0.272526</v>
      </c>
      <c r="AE1523" s="0" t="n">
        <v>0.096408</v>
      </c>
      <c r="AG1523" s="0" t="n">
        <f aca="false">(AD1523-$AF$1200)^2</f>
        <v>1.90594350563815E-005</v>
      </c>
    </row>
    <row r="1524" customFormat="false" ht="12.75" hidden="false" customHeight="false" outlineLevel="0" collapsed="false">
      <c r="AB1524" s="1" t="n">
        <v>0.000877314814814815</v>
      </c>
      <c r="AC1524" s="0" t="n">
        <v>-6.055077</v>
      </c>
      <c r="AD1524" s="0" t="n">
        <v>-0.273549</v>
      </c>
      <c r="AE1524" s="0" t="n">
        <v>0.094861</v>
      </c>
      <c r="AG1524" s="0" t="n">
        <f aca="false">(AD1524-$AF$1200)^2</f>
        <v>1.11737187596782E-005</v>
      </c>
    </row>
    <row r="1525" customFormat="false" ht="12.75" hidden="false" customHeight="false" outlineLevel="0" collapsed="false">
      <c r="AB1525" s="1" t="n">
        <v>0.000877893518518518</v>
      </c>
      <c r="AC1525" s="0" t="n">
        <v>-6.433846</v>
      </c>
      <c r="AD1525" s="0" t="n">
        <v>-0.274571</v>
      </c>
      <c r="AE1525" s="0" t="n">
        <v>0.093314</v>
      </c>
      <c r="AG1525" s="0" t="n">
        <f aca="false">(AD1525-$AF$1200)^2</f>
        <v>5.3857008855521E-006</v>
      </c>
    </row>
    <row r="1526" customFormat="false" ht="12.75" hidden="false" customHeight="false" outlineLevel="0" collapsed="false">
      <c r="AB1526" s="1" t="n">
        <v>0.000878472222222222</v>
      </c>
      <c r="AC1526" s="0" t="n">
        <v>-6.055077</v>
      </c>
      <c r="AD1526" s="0" t="n">
        <v>-0.275593</v>
      </c>
      <c r="AE1526" s="0" t="n">
        <v>0.092283</v>
      </c>
      <c r="AG1526" s="0" t="n">
        <f aca="false">(AD1526-$AF$1200)^2</f>
        <v>1.68665101142627E-006</v>
      </c>
    </row>
    <row r="1527" customFormat="false" ht="12.75" hidden="false" customHeight="false" outlineLevel="0" collapsed="false">
      <c r="AB1527" s="1" t="n">
        <v>0.000879050925925926</v>
      </c>
      <c r="AC1527" s="0" t="n">
        <v>-6.055077</v>
      </c>
      <c r="AD1527" s="0" t="n">
        <v>-0.276616</v>
      </c>
      <c r="AE1527" s="0" t="n">
        <v>0.090221</v>
      </c>
      <c r="AG1527" s="0" t="n">
        <f aca="false">(AD1527-$AF$1200)^2</f>
        <v>7.60167147228703E-008</v>
      </c>
    </row>
    <row r="1528" customFormat="false" ht="12.75" hidden="false" customHeight="false" outlineLevel="0" collapsed="false">
      <c r="AB1528" s="1" t="n">
        <v>0.00087962962962963</v>
      </c>
      <c r="AC1528" s="0" t="n">
        <v>-6.433846</v>
      </c>
      <c r="AD1528" s="0" t="n">
        <v>-0.278149</v>
      </c>
      <c r="AE1528" s="0" t="n">
        <v>0.089189</v>
      </c>
      <c r="AG1528" s="0" t="n">
        <f aca="false">(AD1528-$AF$1200)^2</f>
        <v>1.5807749035339E-006</v>
      </c>
    </row>
    <row r="1529" customFormat="false" ht="12.75" hidden="false" customHeight="false" outlineLevel="0" collapsed="false">
      <c r="AB1529" s="1" t="n">
        <v>0.000880208333333333</v>
      </c>
      <c r="AC1529" s="0" t="n">
        <v>-6.433846</v>
      </c>
      <c r="AD1529" s="0" t="n">
        <v>-0.279682</v>
      </c>
      <c r="AE1529" s="0" t="n">
        <v>0.090221</v>
      </c>
      <c r="AG1529" s="0" t="n">
        <f aca="false">(AD1529-$AF$1200)^2</f>
        <v>7.78571109234498E-006</v>
      </c>
    </row>
    <row r="1530" customFormat="false" ht="12.75" hidden="false" customHeight="false" outlineLevel="0" collapsed="false">
      <c r="AB1530" s="1" t="n">
        <v>0.000880787037037037</v>
      </c>
      <c r="AC1530" s="0" t="n">
        <v>-6.055077</v>
      </c>
      <c r="AD1530" s="0" t="n">
        <v>-0.281215</v>
      </c>
      <c r="AE1530" s="0" t="n">
        <v>0.091252</v>
      </c>
      <c r="AG1530" s="0" t="n">
        <f aca="false">(AD1530-$AF$1200)^2</f>
        <v>1.86908252811561E-005</v>
      </c>
    </row>
    <row r="1531" customFormat="false" ht="12.75" hidden="false" customHeight="false" outlineLevel="0" collapsed="false">
      <c r="AB1531" s="1" t="n">
        <v>0.000881365740740741</v>
      </c>
      <c r="AC1531" s="0" t="n">
        <v>-6.055077</v>
      </c>
      <c r="AD1531" s="0" t="n">
        <v>-0.282748</v>
      </c>
      <c r="AE1531" s="0" t="n">
        <v>0.092283</v>
      </c>
      <c r="AG1531" s="0" t="n">
        <f aca="false">(AD1531-$AF$1200)^2</f>
        <v>3.42961174699673E-005</v>
      </c>
    </row>
    <row r="1532" customFormat="false" ht="12.75" hidden="false" customHeight="false" outlineLevel="0" collapsed="false">
      <c r="AB1532" s="1" t="n">
        <v>0.000881944444444444</v>
      </c>
      <c r="AC1532" s="0" t="n">
        <v>-6.055077</v>
      </c>
      <c r="AD1532" s="0" t="n">
        <v>-0.28428</v>
      </c>
      <c r="AE1532" s="0" t="n">
        <v>0.091767</v>
      </c>
      <c r="AG1532" s="0" t="n">
        <f aca="false">(AD1532-$AF$1200)^2</f>
        <v>5.45868100813554E-005</v>
      </c>
    </row>
    <row r="1533" customFormat="false" ht="12.75" hidden="false" customHeight="false" outlineLevel="0" collapsed="false">
      <c r="AB1533" s="1" t="n">
        <v>0.000882523148148148</v>
      </c>
      <c r="AC1533" s="0" t="n">
        <v>-6.055077</v>
      </c>
      <c r="AD1533" s="0" t="n">
        <v>-0.284791</v>
      </c>
      <c r="AE1533" s="0" t="n">
        <v>0.091252</v>
      </c>
      <c r="AG1533" s="0" t="n">
        <f aca="false">(AD1533-$AF$1200)^2</f>
        <v>6.23987621442931E-005</v>
      </c>
    </row>
    <row r="1534" customFormat="false" ht="12.75" hidden="false" customHeight="false" outlineLevel="0" collapsed="false">
      <c r="AB1534" s="1" t="n">
        <v>0.000883101851851852</v>
      </c>
      <c r="AC1534" s="0" t="n">
        <v>-6.055077</v>
      </c>
      <c r="AD1534" s="0" t="n">
        <v>-0.28428</v>
      </c>
      <c r="AE1534" s="0" t="n">
        <v>0.091767</v>
      </c>
      <c r="AG1534" s="0" t="n">
        <f aca="false">(AD1534-$AF$1200)^2</f>
        <v>5.45868100813554E-005</v>
      </c>
    </row>
    <row r="1535" customFormat="false" ht="12.75" hidden="false" customHeight="false" outlineLevel="0" collapsed="false">
      <c r="AB1535" s="1" t="n">
        <v>0.000883680555555556</v>
      </c>
      <c r="AC1535" s="0" t="n">
        <v>-6.433846</v>
      </c>
      <c r="AD1535" s="0" t="n">
        <v>-0.28377</v>
      </c>
      <c r="AE1535" s="0" t="n">
        <v>0.090221</v>
      </c>
      <c r="AG1535" s="0" t="n">
        <f aca="false">(AD1535-$AF$1200)^2</f>
        <v>4.73108555958416E-005</v>
      </c>
    </row>
    <row r="1536" customFormat="false" ht="12.75" hidden="false" customHeight="false" outlineLevel="0" collapsed="false">
      <c r="AB1536" s="1" t="n">
        <v>0.000884259259259259</v>
      </c>
      <c r="AC1536" s="0" t="n">
        <v>-6.055077</v>
      </c>
      <c r="AD1536" s="0" t="n">
        <v>-0.282237</v>
      </c>
      <c r="AE1536" s="0" t="n">
        <v>0.089189</v>
      </c>
      <c r="AG1536" s="0" t="n">
        <f aca="false">(AD1536-$AF$1200)^2</f>
        <v>2.85721114070304E-005</v>
      </c>
    </row>
    <row r="1537" customFormat="false" ht="12.75" hidden="false" customHeight="false" outlineLevel="0" collapsed="false">
      <c r="AB1537" s="1" t="n">
        <v>0.000884837962962963</v>
      </c>
      <c r="AC1537" s="0" t="n">
        <v>-6.433846</v>
      </c>
      <c r="AD1537" s="0" t="n">
        <v>-0.281215</v>
      </c>
      <c r="AE1537" s="0" t="n">
        <v>0.086611</v>
      </c>
      <c r="AG1537" s="0" t="n">
        <f aca="false">(AD1537-$AF$1200)^2</f>
        <v>1.86908252811561E-005</v>
      </c>
    </row>
    <row r="1538" customFormat="false" ht="12.75" hidden="false" customHeight="false" outlineLevel="0" collapsed="false">
      <c r="AB1538" s="1" t="n">
        <v>0.000885416666666667</v>
      </c>
      <c r="AC1538" s="0" t="n">
        <v>-6.055077</v>
      </c>
      <c r="AD1538" s="0" t="n">
        <v>-0.281726</v>
      </c>
      <c r="AE1538" s="0" t="n">
        <v>0.083517</v>
      </c>
      <c r="AG1538" s="0" t="n">
        <f aca="false">(AD1538-$AF$1200)^2</f>
        <v>2.3370347344093E-005</v>
      </c>
    </row>
    <row r="1539" customFormat="false" ht="12.75" hidden="false" customHeight="false" outlineLevel="0" collapsed="false">
      <c r="AB1539" s="1" t="n">
        <v>0.00088599537037037</v>
      </c>
      <c r="AC1539" s="0" t="n">
        <v>-6.433846</v>
      </c>
      <c r="AD1539" s="0" t="n">
        <v>-0.282237</v>
      </c>
      <c r="AE1539" s="0" t="n">
        <v>0.082485</v>
      </c>
      <c r="AG1539" s="0" t="n">
        <f aca="false">(AD1539-$AF$1200)^2</f>
        <v>2.85721114070304E-005</v>
      </c>
    </row>
    <row r="1540" customFormat="false" ht="12.75" hidden="false" customHeight="false" outlineLevel="0" collapsed="false">
      <c r="AB1540" s="1" t="n">
        <v>0.000886574074074074</v>
      </c>
      <c r="AC1540" s="0" t="n">
        <v>-6.055077</v>
      </c>
      <c r="AD1540" s="0" t="n">
        <v>-0.283259</v>
      </c>
      <c r="AE1540" s="0" t="n">
        <v>0.081454</v>
      </c>
      <c r="AG1540" s="0" t="n">
        <f aca="false">(AD1540-$AF$1200)^2</f>
        <v>4.05423655329041E-005</v>
      </c>
    </row>
    <row r="1541" customFormat="false" ht="12.75" hidden="false" customHeight="false" outlineLevel="0" collapsed="false">
      <c r="AB1541" s="1" t="n">
        <v>0.000887152777777778</v>
      </c>
      <c r="AC1541" s="0" t="n">
        <v>-6.055077</v>
      </c>
      <c r="AD1541" s="0" t="n">
        <v>-0.28428</v>
      </c>
      <c r="AE1541" s="0" t="n">
        <v>0.081454</v>
      </c>
      <c r="AG1541" s="0" t="n">
        <f aca="false">(AD1541-$AF$1200)^2</f>
        <v>5.45868100813554E-005</v>
      </c>
    </row>
    <row r="1542" customFormat="false" ht="12.75" hidden="false" customHeight="false" outlineLevel="0" collapsed="false">
      <c r="AB1542" s="1" t="n">
        <v>0.000887731481481482</v>
      </c>
      <c r="AC1542" s="0" t="n">
        <v>-6.055077</v>
      </c>
      <c r="AD1542" s="0" t="n">
        <v>-0.284791</v>
      </c>
      <c r="AE1542" s="0" t="n">
        <v>0.082485</v>
      </c>
      <c r="AG1542" s="0" t="n">
        <f aca="false">(AD1542-$AF$1200)^2</f>
        <v>6.23987621442931E-005</v>
      </c>
    </row>
    <row r="1543" customFormat="false" ht="12.75" hidden="false" customHeight="false" outlineLevel="0" collapsed="false">
      <c r="AB1543" s="1" t="n">
        <v>0.000888310185185185</v>
      </c>
      <c r="AC1543" s="0" t="n">
        <v>-6.433846</v>
      </c>
      <c r="AD1543" s="0" t="n">
        <v>-0.28428</v>
      </c>
      <c r="AE1543" s="0" t="n">
        <v>0.083001</v>
      </c>
      <c r="AG1543" s="0" t="n">
        <f aca="false">(AD1543-$AF$1200)^2</f>
        <v>5.45868100813554E-005</v>
      </c>
    </row>
    <row r="1544" customFormat="false" ht="12.75" hidden="false" customHeight="false" outlineLevel="0" collapsed="false">
      <c r="AB1544" s="1" t="n">
        <v>0.000888888888888889</v>
      </c>
      <c r="AC1544" s="0" t="n">
        <v>-6.433846</v>
      </c>
      <c r="AD1544" s="0" t="n">
        <v>-0.28377</v>
      </c>
      <c r="AE1544" s="0" t="n">
        <v>0.083517</v>
      </c>
      <c r="AG1544" s="0" t="n">
        <f aca="false">(AD1544-$AF$1200)^2</f>
        <v>4.73108555958416E-005</v>
      </c>
    </row>
    <row r="1545" customFormat="false" ht="12.75" hidden="false" customHeight="false" outlineLevel="0" collapsed="false">
      <c r="AB1545" s="1" t="n">
        <v>0.000889467592592593</v>
      </c>
      <c r="AC1545" s="0" t="n">
        <v>-6.055077</v>
      </c>
      <c r="AD1545" s="0" t="n">
        <v>-0.28377</v>
      </c>
      <c r="AE1545" s="0" t="n">
        <v>0.084032</v>
      </c>
      <c r="AG1545" s="0" t="n">
        <f aca="false">(AD1545-$AF$1200)^2</f>
        <v>4.73108555958416E-005</v>
      </c>
    </row>
    <row r="1546" customFormat="false" ht="12.75" hidden="false" customHeight="false" outlineLevel="0" collapsed="false">
      <c r="AB1546" s="1" t="n">
        <v>0.000890046296296296</v>
      </c>
      <c r="AC1546" s="0" t="n">
        <v>-6.055077</v>
      </c>
      <c r="AD1546" s="0" t="n">
        <v>-0.28377</v>
      </c>
      <c r="AE1546" s="0" t="n">
        <v>0.084548</v>
      </c>
      <c r="AG1546" s="0" t="n">
        <f aca="false">(AD1546-$AF$1200)^2</f>
        <v>4.73108555958416E-005</v>
      </c>
    </row>
    <row r="1547" customFormat="false" ht="12.75" hidden="false" customHeight="false" outlineLevel="0" collapsed="false">
      <c r="AB1547" s="1" t="n">
        <v>0.000890625</v>
      </c>
      <c r="AC1547" s="0" t="n">
        <v>-6.055077</v>
      </c>
      <c r="AD1547" s="0" t="n">
        <v>-0.284791</v>
      </c>
      <c r="AE1547" s="0" t="n">
        <v>0.086095</v>
      </c>
      <c r="AG1547" s="0" t="n">
        <f aca="false">(AD1547-$AF$1200)^2</f>
        <v>6.23987621442931E-005</v>
      </c>
    </row>
    <row r="1548" customFormat="false" ht="12.75" hidden="false" customHeight="false" outlineLevel="0" collapsed="false">
      <c r="AB1548" s="1" t="n">
        <v>0.000891203703703704</v>
      </c>
      <c r="AC1548" s="0" t="n">
        <v>-6.055077</v>
      </c>
      <c r="AD1548" s="0" t="n">
        <v>-0.284791</v>
      </c>
      <c r="AE1548" s="0" t="n">
        <v>0.086095</v>
      </c>
      <c r="AG1548" s="0" t="n">
        <f aca="false">(AD1548-$AF$1200)^2</f>
        <v>6.23987621442931E-005</v>
      </c>
    </row>
    <row r="1549" customFormat="false" ht="12.75" hidden="false" customHeight="false" outlineLevel="0" collapsed="false">
      <c r="AB1549" s="1" t="n">
        <v>0.000891782407407407</v>
      </c>
      <c r="AC1549" s="0" t="n">
        <v>-6.055077</v>
      </c>
      <c r="AD1549" s="0" t="n">
        <v>-0.28428</v>
      </c>
      <c r="AE1549" s="0" t="n">
        <v>0.087127</v>
      </c>
      <c r="AG1549" s="0" t="n">
        <f aca="false">(AD1549-$AF$1200)^2</f>
        <v>5.45868100813554E-005</v>
      </c>
    </row>
    <row r="1550" customFormat="false" ht="12.75" hidden="false" customHeight="false" outlineLevel="0" collapsed="false">
      <c r="AB1550" s="1" t="n">
        <v>0.000892361111111111</v>
      </c>
      <c r="AC1550" s="0" t="n">
        <v>-6.433846</v>
      </c>
      <c r="AD1550" s="0" t="n">
        <v>-0.28428</v>
      </c>
      <c r="AE1550" s="0" t="n">
        <v>0.087642</v>
      </c>
      <c r="AG1550" s="0" t="n">
        <f aca="false">(AD1550-$AF$1200)^2</f>
        <v>5.45868100813554E-005</v>
      </c>
    </row>
    <row r="1551" customFormat="false" ht="12.75" hidden="false" customHeight="false" outlineLevel="0" collapsed="false">
      <c r="AB1551" s="1" t="n">
        <v>0.000892939814814815</v>
      </c>
      <c r="AC1551" s="0" t="n">
        <v>-6.055077</v>
      </c>
      <c r="AD1551" s="0" t="n">
        <v>-0.285302</v>
      </c>
      <c r="AE1551" s="0" t="n">
        <v>0.088158</v>
      </c>
      <c r="AG1551" s="0" t="n">
        <f aca="false">(AD1551-$AF$1200)^2</f>
        <v>7.07329562072299E-005</v>
      </c>
    </row>
    <row r="1552" customFormat="false" ht="12.75" hidden="false" customHeight="false" outlineLevel="0" collapsed="false">
      <c r="AB1552" s="1" t="n">
        <v>0.000893518518518518</v>
      </c>
      <c r="AC1552" s="0" t="n">
        <v>-6.433846</v>
      </c>
      <c r="AD1552" s="0" t="n">
        <v>-0.286324</v>
      </c>
      <c r="AE1552" s="0" t="n">
        <v>0.088158</v>
      </c>
      <c r="AG1552" s="0" t="n">
        <f aca="false">(AD1552-$AF$1200)^2</f>
        <v>8.89680703331044E-005</v>
      </c>
    </row>
    <row r="1553" customFormat="false" ht="12.75" hidden="false" customHeight="false" outlineLevel="0" collapsed="false">
      <c r="AB1553" s="1" t="n">
        <v>0.000894097222222222</v>
      </c>
      <c r="AC1553" s="0" t="n">
        <v>-6.055077</v>
      </c>
      <c r="AD1553" s="0" t="n">
        <v>-0.286834</v>
      </c>
      <c r="AE1553" s="0" t="n">
        <v>0.087642</v>
      </c>
      <c r="AG1553" s="0" t="n">
        <f aca="false">(AD1553-$AF$1200)^2</f>
        <v>9.88491048186179E-005</v>
      </c>
    </row>
    <row r="1554" customFormat="false" ht="12.75" hidden="false" customHeight="false" outlineLevel="0" collapsed="false">
      <c r="AB1554" s="1" t="n">
        <v>0.000894675925925926</v>
      </c>
      <c r="AC1554" s="0" t="n">
        <v>-6.055077</v>
      </c>
      <c r="AD1554" s="0" t="n">
        <v>-0.287345</v>
      </c>
      <c r="AE1554" s="0" t="n">
        <v>0.088158</v>
      </c>
      <c r="AG1554" s="0" t="n">
        <f aca="false">(AD1554-$AF$1200)^2</f>
        <v>0.000109271244881556</v>
      </c>
    </row>
    <row r="1555" customFormat="false" ht="12.75" hidden="false" customHeight="false" outlineLevel="0" collapsed="false">
      <c r="AB1555" s="1" t="n">
        <v>0.00089525462962963</v>
      </c>
      <c r="AC1555" s="0" t="n">
        <v>-6.433846</v>
      </c>
      <c r="AD1555" s="0" t="n">
        <v>-0.288877</v>
      </c>
      <c r="AE1555" s="0" t="n">
        <v>0.088158</v>
      </c>
      <c r="AG1555" s="0" t="n">
        <f aca="false">(AD1555-$AF$1200)^2</f>
        <v>0.000143647145492944</v>
      </c>
    </row>
    <row r="1556" customFormat="false" ht="12.75" hidden="false" customHeight="false" outlineLevel="0" collapsed="false">
      <c r="AB1556" s="1" t="n">
        <v>0.000895833333333333</v>
      </c>
      <c r="AC1556" s="0" t="n">
        <v>-6.433846</v>
      </c>
      <c r="AD1556" s="0" t="n">
        <v>-0.290409</v>
      </c>
      <c r="AE1556" s="0" t="n">
        <v>0.087642</v>
      </c>
      <c r="AG1556" s="0" t="n">
        <f aca="false">(AD1556-$AF$1200)^2</f>
        <v>0.000182717094104332</v>
      </c>
    </row>
    <row r="1557" customFormat="false" ht="12.75" hidden="false" customHeight="false" outlineLevel="0" collapsed="false">
      <c r="AB1557" s="1" t="n">
        <v>0.000896412037037037</v>
      </c>
      <c r="AC1557" s="0" t="n">
        <v>-6.055077</v>
      </c>
      <c r="AD1557" s="0" t="n">
        <v>-0.291431</v>
      </c>
      <c r="AE1557" s="0" t="n">
        <v>0.085064</v>
      </c>
      <c r="AG1557" s="0" t="n">
        <f aca="false">(AD1557-$AF$1200)^2</f>
        <v>0.000211390916230206</v>
      </c>
    </row>
    <row r="1558" customFormat="false" ht="12.75" hidden="false" customHeight="false" outlineLevel="0" collapsed="false">
      <c r="AB1558" s="1" t="n">
        <v>0.000896990740740741</v>
      </c>
      <c r="AC1558" s="0" t="n">
        <v>-6.055077</v>
      </c>
      <c r="AD1558" s="0" t="n">
        <v>-0.289899</v>
      </c>
      <c r="AE1558" s="0" t="n">
        <v>0.085579</v>
      </c>
      <c r="AG1558" s="0" t="n">
        <f aca="false">(AD1558-$AF$1200)^2</f>
        <v>0.000169189559618818</v>
      </c>
    </row>
    <row r="1559" customFormat="false" ht="12.75" hidden="false" customHeight="false" outlineLevel="0" collapsed="false">
      <c r="AB1559" s="1" t="n">
        <v>0.000897569444444444</v>
      </c>
      <c r="AC1559" s="0" t="n">
        <v>-6.055077</v>
      </c>
      <c r="AD1559" s="0" t="n">
        <v>-0.288877</v>
      </c>
      <c r="AE1559" s="0" t="n">
        <v>0.086095</v>
      </c>
      <c r="AG1559" s="0" t="n">
        <f aca="false">(AD1559-$AF$1200)^2</f>
        <v>0.000143647145492944</v>
      </c>
    </row>
    <row r="1560" customFormat="false" ht="12.75" hidden="false" customHeight="false" outlineLevel="0" collapsed="false">
      <c r="AB1560" s="1" t="n">
        <v>0.000898148148148148</v>
      </c>
      <c r="AC1560" s="0" t="n">
        <v>-6.055077</v>
      </c>
      <c r="AD1560" s="0" t="n">
        <v>-0.289388</v>
      </c>
      <c r="AE1560" s="0" t="n">
        <v>0.088158</v>
      </c>
      <c r="AG1560" s="0" t="n">
        <f aca="false">(AD1560-$AF$1200)^2</f>
        <v>0.00015615723155588</v>
      </c>
    </row>
    <row r="1561" customFormat="false" ht="12.75" hidden="false" customHeight="false" outlineLevel="0" collapsed="false">
      <c r="AB1561" s="1" t="n">
        <v>0.000898726851851852</v>
      </c>
      <c r="AC1561" s="0" t="n">
        <v>-6.055077</v>
      </c>
      <c r="AD1561" s="0" t="n">
        <v>-0.290409</v>
      </c>
      <c r="AE1561" s="0" t="n">
        <v>0.090221</v>
      </c>
      <c r="AG1561" s="0" t="n">
        <f aca="false">(AD1561-$AF$1200)^2</f>
        <v>0.000182717094104332</v>
      </c>
    </row>
    <row r="1562" customFormat="false" ht="12.75" hidden="false" customHeight="false" outlineLevel="0" collapsed="false">
      <c r="AB1562" s="1" t="n">
        <v>0.000899305555555556</v>
      </c>
      <c r="AC1562" s="0" t="n">
        <v>-6.055077</v>
      </c>
      <c r="AD1562" s="0" t="n">
        <v>-0.291431</v>
      </c>
      <c r="AE1562" s="0" t="n">
        <v>0.090221</v>
      </c>
      <c r="AG1562" s="0" t="n">
        <f aca="false">(AD1562-$AF$1200)^2</f>
        <v>0.000211390916230206</v>
      </c>
    </row>
    <row r="1563" customFormat="false" ht="12.75" hidden="false" customHeight="false" outlineLevel="0" collapsed="false">
      <c r="AB1563" s="1" t="n">
        <v>0.000899884259259259</v>
      </c>
      <c r="AC1563" s="0" t="n">
        <v>-6.433846</v>
      </c>
      <c r="AD1563" s="0" t="n">
        <v>-0.291941</v>
      </c>
      <c r="AE1563" s="0" t="n">
        <v>0.088674</v>
      </c>
      <c r="AG1563" s="0" t="n">
        <f aca="false">(AD1563-$AF$1200)^2</f>
        <v>0.000226481090715721</v>
      </c>
    </row>
    <row r="1564" customFormat="false" ht="12.75" hidden="false" customHeight="false" outlineLevel="0" collapsed="false">
      <c r="AB1564" s="1" t="n">
        <v>0.000900462962962963</v>
      </c>
      <c r="AC1564" s="0" t="n">
        <v>-6.055077</v>
      </c>
      <c r="AD1564" s="0" t="n">
        <v>-0.292452</v>
      </c>
      <c r="AE1564" s="0" t="n">
        <v>0.086611</v>
      </c>
      <c r="AG1564" s="0" t="n">
        <f aca="false">(AD1564-$AF$1200)^2</f>
        <v>0.000242122584778658</v>
      </c>
    </row>
    <row r="1565" customFormat="false" ht="12.75" hidden="false" customHeight="false" outlineLevel="0" collapsed="false">
      <c r="AB1565" s="1" t="n">
        <v>0.000901041666666667</v>
      </c>
      <c r="AC1565" s="0" t="n">
        <v>-6.055077</v>
      </c>
      <c r="AD1565" s="0" t="n">
        <v>-0.292452</v>
      </c>
      <c r="AE1565" s="0" t="n">
        <v>0.083517</v>
      </c>
      <c r="AG1565" s="0" t="n">
        <f aca="false">(AD1565-$AF$1200)^2</f>
        <v>0.000242122584778658</v>
      </c>
    </row>
    <row r="1566" customFormat="false" ht="12.75" hidden="false" customHeight="false" outlineLevel="0" collapsed="false">
      <c r="AB1566" s="1" t="n">
        <v>0.00090162037037037</v>
      </c>
      <c r="AC1566" s="0" t="n">
        <v>-6.055077</v>
      </c>
      <c r="AD1566" s="0" t="n">
        <v>-0.291431</v>
      </c>
      <c r="AE1566" s="0" t="n">
        <v>0.080422</v>
      </c>
      <c r="AG1566" s="0" t="n">
        <f aca="false">(AD1566-$AF$1200)^2</f>
        <v>0.000211390916230206</v>
      </c>
    </row>
    <row r="1567" customFormat="false" ht="12.75" hidden="false" customHeight="false" outlineLevel="0" collapsed="false">
      <c r="AB1567" s="1" t="n">
        <v>0.000902199074074074</v>
      </c>
      <c r="AC1567" s="0" t="n">
        <v>-6.055077</v>
      </c>
      <c r="AD1567" s="0" t="n">
        <v>-0.289899</v>
      </c>
      <c r="AE1567" s="0" t="n">
        <v>0.078359</v>
      </c>
      <c r="AG1567" s="0" t="n">
        <f aca="false">(AD1567-$AF$1200)^2</f>
        <v>0.000169189559618818</v>
      </c>
    </row>
    <row r="1568" customFormat="false" ht="12.75" hidden="false" customHeight="false" outlineLevel="0" collapsed="false">
      <c r="AB1568" s="1" t="n">
        <v>0.000902777777777778</v>
      </c>
      <c r="AC1568" s="0" t="n">
        <v>-6.433846</v>
      </c>
      <c r="AD1568" s="0" t="n">
        <v>-0.288877</v>
      </c>
      <c r="AE1568" s="0" t="n">
        <v>0.077843</v>
      </c>
      <c r="AG1568" s="0" t="n">
        <f aca="false">(AD1568-$AF$1200)^2</f>
        <v>0.000143647145492944</v>
      </c>
    </row>
    <row r="1569" customFormat="false" ht="12.75" hidden="false" customHeight="false" outlineLevel="0" collapsed="false">
      <c r="AB1569" s="1" t="n">
        <v>0.000903356481481481</v>
      </c>
      <c r="AC1569" s="0" t="n">
        <v>-6.433846</v>
      </c>
      <c r="AD1569" s="0" t="n">
        <v>-0.288367</v>
      </c>
      <c r="AE1569" s="0" t="n">
        <v>0.077843</v>
      </c>
      <c r="AG1569" s="0" t="n">
        <f aca="false">(AD1569-$AF$1200)^2</f>
        <v>0.000131682251007429</v>
      </c>
    </row>
    <row r="1570" customFormat="false" ht="12.75" hidden="false" customHeight="false" outlineLevel="0" collapsed="false">
      <c r="AB1570" s="1" t="n">
        <v>0.000903935185185185</v>
      </c>
      <c r="AC1570" s="0" t="n">
        <v>-5.676308</v>
      </c>
      <c r="AD1570" s="0" t="n">
        <v>-0.287856</v>
      </c>
      <c r="AE1570" s="0" t="n">
        <v>0.078359</v>
      </c>
      <c r="AG1570" s="0" t="n">
        <f aca="false">(AD1570-$AF$1200)^2</f>
        <v>0.000120215626944492</v>
      </c>
    </row>
    <row r="1571" customFormat="false" ht="12.75" hidden="false" customHeight="false" outlineLevel="0" collapsed="false">
      <c r="AB1571" s="1" t="n">
        <v>0.000904513888888889</v>
      </c>
      <c r="AC1571" s="0" t="n">
        <v>-6.055077</v>
      </c>
      <c r="AD1571" s="0" t="n">
        <v>-0.288367</v>
      </c>
      <c r="AE1571" s="0" t="n">
        <v>0.078875</v>
      </c>
      <c r="AG1571" s="0" t="n">
        <f aca="false">(AD1571-$AF$1200)^2</f>
        <v>0.000131682251007429</v>
      </c>
    </row>
    <row r="1572" customFormat="false" ht="12.75" hidden="false" customHeight="false" outlineLevel="0" collapsed="false">
      <c r="AB1572" s="1" t="n">
        <v>0.000905092592592592</v>
      </c>
      <c r="AC1572" s="0" t="n">
        <v>-6.055077</v>
      </c>
      <c r="AD1572" s="0" t="n">
        <v>-0.286834</v>
      </c>
      <c r="AE1572" s="0" t="n">
        <v>0.078875</v>
      </c>
      <c r="AG1572" s="0" t="n">
        <f aca="false">(AD1572-$AF$1200)^2</f>
        <v>9.88491048186179E-005</v>
      </c>
    </row>
    <row r="1573" customFormat="false" ht="12.75" hidden="false" customHeight="false" outlineLevel="0" collapsed="false">
      <c r="AB1573" s="1" t="n">
        <v>0.000905671296296296</v>
      </c>
      <c r="AC1573" s="0" t="n">
        <v>-6.055077</v>
      </c>
      <c r="AD1573" s="0" t="n">
        <v>-0.285813</v>
      </c>
      <c r="AE1573" s="0" t="n">
        <v>0.079391</v>
      </c>
      <c r="AG1573" s="0" t="n">
        <f aca="false">(AD1573-$AF$1200)^2</f>
        <v>7.95893922701666E-005</v>
      </c>
    </row>
    <row r="1574" customFormat="false" ht="12.75" hidden="false" customHeight="false" outlineLevel="0" collapsed="false">
      <c r="AB1574" s="1" t="n">
        <v>0.00090625</v>
      </c>
      <c r="AC1574" s="0" t="n">
        <v>-6.055077</v>
      </c>
      <c r="AD1574" s="0" t="n">
        <v>-0.285302</v>
      </c>
      <c r="AE1574" s="0" t="n">
        <v>0.079907</v>
      </c>
      <c r="AG1574" s="0" t="n">
        <f aca="false">(AD1574-$AF$1200)^2</f>
        <v>7.07329562072299E-005</v>
      </c>
    </row>
    <row r="1575" customFormat="false" ht="12.75" hidden="false" customHeight="false" outlineLevel="0" collapsed="false">
      <c r="AB1575" s="1" t="n">
        <v>0.000906828703703704</v>
      </c>
      <c r="AC1575" s="0" t="n">
        <v>-6.433846</v>
      </c>
      <c r="AD1575" s="0" t="n">
        <v>-0.28428</v>
      </c>
      <c r="AE1575" s="0" t="n">
        <v>0.080422</v>
      </c>
      <c r="AG1575" s="0" t="n">
        <f aca="false">(AD1575-$AF$1200)^2</f>
        <v>5.45868100813554E-005</v>
      </c>
    </row>
    <row r="1576" customFormat="false" ht="12.75" hidden="false" customHeight="false" outlineLevel="0" collapsed="false">
      <c r="AB1576" s="1" t="n">
        <v>0.000907407407407407</v>
      </c>
      <c r="AC1576" s="0" t="n">
        <v>-6.055077</v>
      </c>
      <c r="AD1576" s="0" t="n">
        <v>-0.28428</v>
      </c>
      <c r="AE1576" s="0" t="n">
        <v>0.081454</v>
      </c>
      <c r="AG1576" s="0" t="n">
        <f aca="false">(AD1576-$AF$1200)^2</f>
        <v>5.45868100813554E-005</v>
      </c>
    </row>
    <row r="1577" customFormat="false" ht="12.75" hidden="false" customHeight="false" outlineLevel="0" collapsed="false">
      <c r="AB1577" s="1" t="n">
        <v>0.000907986111111111</v>
      </c>
      <c r="AC1577" s="0" t="n">
        <v>-6.055077</v>
      </c>
      <c r="AD1577" s="0" t="n">
        <v>-0.285302</v>
      </c>
      <c r="AE1577" s="0" t="n">
        <v>0.083517</v>
      </c>
      <c r="AG1577" s="0" t="n">
        <f aca="false">(AD1577-$AF$1200)^2</f>
        <v>7.07329562072299E-005</v>
      </c>
    </row>
    <row r="1578" customFormat="false" ht="12.75" hidden="false" customHeight="false" outlineLevel="0" collapsed="false">
      <c r="AB1578" s="1" t="n">
        <v>0.000908564814814815</v>
      </c>
      <c r="AC1578" s="0" t="n">
        <v>-6.055077</v>
      </c>
      <c r="AD1578" s="0" t="n">
        <v>-0.287856</v>
      </c>
      <c r="AE1578" s="0" t="n">
        <v>0.084548</v>
      </c>
      <c r="AG1578" s="0" t="n">
        <f aca="false">(AD1578-$AF$1200)^2</f>
        <v>0.000120215626944492</v>
      </c>
    </row>
    <row r="1579" customFormat="false" ht="12.75" hidden="false" customHeight="false" outlineLevel="0" collapsed="false">
      <c r="AB1579" s="1" t="n">
        <v>0.000909143518518518</v>
      </c>
      <c r="AC1579" s="0" t="n">
        <v>-6.055077</v>
      </c>
      <c r="AD1579" s="0" t="n">
        <v>-0.289388</v>
      </c>
      <c r="AE1579" s="0" t="n">
        <v>0.086611</v>
      </c>
      <c r="AG1579" s="0" t="n">
        <f aca="false">(AD1579-$AF$1200)^2</f>
        <v>0.00015615723155588</v>
      </c>
    </row>
    <row r="1580" customFormat="false" ht="12.75" hidden="false" customHeight="false" outlineLevel="0" collapsed="false">
      <c r="AB1580" s="1" t="n">
        <v>0.000909722222222222</v>
      </c>
      <c r="AC1580" s="0" t="n">
        <v>-6.055077</v>
      </c>
      <c r="AD1580" s="0" t="n">
        <v>-0.288367</v>
      </c>
      <c r="AE1580" s="0" t="n">
        <v>0.088158</v>
      </c>
      <c r="AG1580" s="0" t="n">
        <f aca="false">(AD1580-$AF$1200)^2</f>
        <v>0.000131682251007429</v>
      </c>
    </row>
    <row r="1581" customFormat="false" ht="12.75" hidden="false" customHeight="false" outlineLevel="0" collapsed="false">
      <c r="AB1581" s="1" t="n">
        <v>0.000910300925925926</v>
      </c>
      <c r="AC1581" s="0" t="n">
        <v>-6.055077</v>
      </c>
      <c r="AD1581" s="0" t="n">
        <v>-0.287345</v>
      </c>
      <c r="AE1581" s="0" t="n">
        <v>0.090736</v>
      </c>
      <c r="AG1581" s="0" t="n">
        <f aca="false">(AD1581-$AF$1200)^2</f>
        <v>0.000109271244881556</v>
      </c>
    </row>
    <row r="1582" customFormat="false" ht="12.75" hidden="false" customHeight="false" outlineLevel="0" collapsed="false">
      <c r="AB1582" s="1" t="n">
        <v>0.00091087962962963</v>
      </c>
      <c r="AC1582" s="0" t="n">
        <v>-6.433846</v>
      </c>
      <c r="AD1582" s="0" t="n">
        <v>-0.288367</v>
      </c>
      <c r="AE1582" s="0" t="n">
        <v>0.092283</v>
      </c>
      <c r="AG1582" s="0" t="n">
        <f aca="false">(AD1582-$AF$1200)^2</f>
        <v>0.000131682251007429</v>
      </c>
    </row>
    <row r="1583" customFormat="false" ht="12.75" hidden="false" customHeight="false" outlineLevel="0" collapsed="false">
      <c r="AB1583" s="1" t="n">
        <v>0.000911458333333333</v>
      </c>
      <c r="AC1583" s="0" t="n">
        <v>-6.055077</v>
      </c>
      <c r="AD1583" s="0" t="n">
        <v>-0.288367</v>
      </c>
      <c r="AE1583" s="0" t="n">
        <v>0.093314</v>
      </c>
      <c r="AG1583" s="0" t="n">
        <f aca="false">(AD1583-$AF$1200)^2</f>
        <v>0.000131682251007429</v>
      </c>
    </row>
    <row r="1584" customFormat="false" ht="12.75" hidden="false" customHeight="false" outlineLevel="0" collapsed="false">
      <c r="AB1584" s="1" t="n">
        <v>0.000912037037037037</v>
      </c>
      <c r="AC1584" s="0" t="n">
        <v>-6.055077</v>
      </c>
      <c r="AD1584" s="0" t="n">
        <v>-0.288367</v>
      </c>
      <c r="AE1584" s="0" t="n">
        <v>0.094346</v>
      </c>
      <c r="AG1584" s="0" t="n">
        <f aca="false">(AD1584-$AF$1200)^2</f>
        <v>0.000131682251007429</v>
      </c>
    </row>
    <row r="1585" customFormat="false" ht="12.75" hidden="false" customHeight="false" outlineLevel="0" collapsed="false">
      <c r="AB1585" s="1" t="n">
        <v>0.000912615740740741</v>
      </c>
      <c r="AC1585" s="0" t="n">
        <v>-6.055077</v>
      </c>
      <c r="AD1585" s="0" t="n">
        <v>-0.288367</v>
      </c>
      <c r="AE1585" s="0" t="n">
        <v>0.094346</v>
      </c>
      <c r="AG1585" s="0" t="n">
        <f aca="false">(AD1585-$AF$1200)^2</f>
        <v>0.000131682251007429</v>
      </c>
    </row>
    <row r="1586" customFormat="false" ht="12.75" hidden="false" customHeight="false" outlineLevel="0" collapsed="false">
      <c r="AB1586" s="1" t="n">
        <v>0.000913194444444444</v>
      </c>
      <c r="AC1586" s="0" t="n">
        <v>-6.055077</v>
      </c>
      <c r="AD1586" s="0" t="n">
        <v>-0.287856</v>
      </c>
      <c r="AE1586" s="0" t="n">
        <v>0.09383</v>
      </c>
      <c r="AG1586" s="0" t="n">
        <f aca="false">(AD1586-$AF$1200)^2</f>
        <v>0.000120215626944492</v>
      </c>
    </row>
    <row r="1587" customFormat="false" ht="12.75" hidden="false" customHeight="false" outlineLevel="0" collapsed="false">
      <c r="AB1587" s="1" t="n">
        <v>0.000913773148148148</v>
      </c>
      <c r="AC1587" s="0" t="n">
        <v>-6.433846</v>
      </c>
      <c r="AD1587" s="0" t="n">
        <v>-0.286834</v>
      </c>
      <c r="AE1587" s="0" t="n">
        <v>0.092283</v>
      </c>
      <c r="AG1587" s="0" t="n">
        <f aca="false">(AD1587-$AF$1200)^2</f>
        <v>9.88491048186179E-005</v>
      </c>
    </row>
    <row r="1588" customFormat="false" ht="12.75" hidden="false" customHeight="false" outlineLevel="0" collapsed="false">
      <c r="AB1588" s="1" t="n">
        <v>0.000914351851851852</v>
      </c>
      <c r="AC1588" s="0" t="n">
        <v>-6.433846</v>
      </c>
      <c r="AD1588" s="0" t="n">
        <v>-0.285813</v>
      </c>
      <c r="AE1588" s="0" t="n">
        <v>0.089705</v>
      </c>
      <c r="AG1588" s="0" t="n">
        <f aca="false">(AD1588-$AF$1200)^2</f>
        <v>7.95893922701666E-005</v>
      </c>
    </row>
    <row r="1589" customFormat="false" ht="12.75" hidden="false" customHeight="false" outlineLevel="0" collapsed="false">
      <c r="AB1589" s="1" t="n">
        <v>0.000914930555555556</v>
      </c>
      <c r="AC1589" s="0" t="n">
        <v>-6.055077</v>
      </c>
      <c r="AD1589" s="0" t="n">
        <v>-0.285302</v>
      </c>
      <c r="AE1589" s="0" t="n">
        <v>0.087642</v>
      </c>
      <c r="AG1589" s="0" t="n">
        <f aca="false">(AD1589-$AF$1200)^2</f>
        <v>7.07329562072299E-005</v>
      </c>
    </row>
    <row r="1590" customFormat="false" ht="12.75" hidden="false" customHeight="false" outlineLevel="0" collapsed="false">
      <c r="AB1590" s="1" t="n">
        <v>0.000915509259259259</v>
      </c>
      <c r="AC1590" s="0" t="n">
        <v>-6.433846</v>
      </c>
      <c r="AD1590" s="0" t="n">
        <v>-0.28428</v>
      </c>
      <c r="AE1590" s="0" t="n">
        <v>0.087642</v>
      </c>
      <c r="AG1590" s="0" t="n">
        <f aca="false">(AD1590-$AF$1200)^2</f>
        <v>5.45868100813554E-005</v>
      </c>
    </row>
    <row r="1591" customFormat="false" ht="12.75" hidden="false" customHeight="false" outlineLevel="0" collapsed="false">
      <c r="AB1591" s="1" t="n">
        <v>0.000916087962962963</v>
      </c>
      <c r="AC1591" s="0" t="n">
        <v>-6.055077</v>
      </c>
      <c r="AD1591" s="0" t="n">
        <v>-0.28377</v>
      </c>
      <c r="AE1591" s="0" t="n">
        <v>0.089705</v>
      </c>
      <c r="AG1591" s="0" t="n">
        <f aca="false">(AD1591-$AF$1200)^2</f>
        <v>4.73108555958416E-005</v>
      </c>
    </row>
    <row r="1592" customFormat="false" ht="12.75" hidden="false" customHeight="false" outlineLevel="0" collapsed="false">
      <c r="AB1592" s="1" t="n">
        <v>0.000916666666666667</v>
      </c>
      <c r="AC1592" s="0" t="n">
        <v>-6.055077</v>
      </c>
      <c r="AD1592" s="0" t="n">
        <v>-0.282237</v>
      </c>
      <c r="AE1592" s="0" t="n">
        <v>0.090736</v>
      </c>
      <c r="AG1592" s="0" t="n">
        <f aca="false">(AD1592-$AF$1200)^2</f>
        <v>2.85721114070304E-005</v>
      </c>
    </row>
    <row r="1593" customFormat="false" ht="12.75" hidden="false" customHeight="false" outlineLevel="0" collapsed="false">
      <c r="AB1593" s="1" t="n">
        <v>0.00091724537037037</v>
      </c>
      <c r="AC1593" s="0" t="n">
        <v>-6.433846</v>
      </c>
      <c r="AD1593" s="0" t="n">
        <v>-0.279682</v>
      </c>
      <c r="AE1593" s="0" t="n">
        <v>0.090221</v>
      </c>
      <c r="AG1593" s="0" t="n">
        <f aca="false">(AD1593-$AF$1200)^2</f>
        <v>7.78571109234498E-006</v>
      </c>
    </row>
    <row r="1594" customFormat="false" ht="12.75" hidden="false" customHeight="false" outlineLevel="0" collapsed="false">
      <c r="AB1594" s="1" t="n">
        <v>0.000917824074074074</v>
      </c>
      <c r="AC1594" s="0" t="n">
        <v>-6.055077</v>
      </c>
      <c r="AD1594" s="0" t="n">
        <v>-0.27866</v>
      </c>
      <c r="AE1594" s="0" t="n">
        <v>0.088674</v>
      </c>
      <c r="AG1594" s="0" t="n">
        <f aca="false">(AD1594-$AF$1200)^2</f>
        <v>3.12684496647106E-006</v>
      </c>
    </row>
    <row r="1595" customFormat="false" ht="12.75" hidden="false" customHeight="false" outlineLevel="0" collapsed="false">
      <c r="AB1595" s="1" t="n">
        <v>0.000918402777777778</v>
      </c>
      <c r="AC1595" s="0" t="n">
        <v>-6.433846</v>
      </c>
      <c r="AD1595" s="0" t="n">
        <v>-0.277127</v>
      </c>
      <c r="AE1595" s="0" t="n">
        <v>0.088158</v>
      </c>
      <c r="AG1595" s="0" t="n">
        <f aca="false">(AD1595-$AF$1200)^2</f>
        <v>5.53607776598948E-008</v>
      </c>
    </row>
    <row r="1596" customFormat="false" ht="12.75" hidden="false" customHeight="false" outlineLevel="0" collapsed="false">
      <c r="AB1596" s="1" t="n">
        <v>0.000918981481481482</v>
      </c>
      <c r="AC1596" s="0" t="n">
        <v>-6.055077</v>
      </c>
      <c r="AD1596" s="0" t="n">
        <v>-0.276105</v>
      </c>
      <c r="AE1596" s="0" t="n">
        <v>0.087127</v>
      </c>
      <c r="AG1596" s="0" t="n">
        <f aca="false">(AD1596-$AF$1200)^2</f>
        <v>6.18914651785839E-007</v>
      </c>
    </row>
    <row r="1597" customFormat="false" ht="12.75" hidden="false" customHeight="false" outlineLevel="0" collapsed="false">
      <c r="AB1597" s="1" t="n">
        <v>0.000919560185185185</v>
      </c>
      <c r="AC1597" s="0" t="n">
        <v>-6.055077</v>
      </c>
      <c r="AD1597" s="0" t="n">
        <v>-0.274571</v>
      </c>
      <c r="AE1597" s="0" t="n">
        <v>0.087127</v>
      </c>
      <c r="AG1597" s="0" t="n">
        <f aca="false">(AD1597-$AF$1200)^2</f>
        <v>5.3857008855521E-006</v>
      </c>
    </row>
    <row r="1598" customFormat="false" ht="12.75" hidden="false" customHeight="false" outlineLevel="0" collapsed="false">
      <c r="AB1598" s="1" t="n">
        <v>0.000920138888888889</v>
      </c>
      <c r="AC1598" s="0" t="n">
        <v>-6.055077</v>
      </c>
      <c r="AD1598" s="0" t="n">
        <v>-0.273549</v>
      </c>
      <c r="AE1598" s="0" t="n">
        <v>0.088674</v>
      </c>
      <c r="AG1598" s="0" t="n">
        <f aca="false">(AD1598-$AF$1200)^2</f>
        <v>1.11737187596782E-005</v>
      </c>
    </row>
    <row r="1599" customFormat="false" ht="12.75" hidden="false" customHeight="false" outlineLevel="0" collapsed="false">
      <c r="AB1599" s="1" t="n">
        <v>0.000920717592592593</v>
      </c>
      <c r="AC1599" s="0" t="n">
        <v>-6.055077</v>
      </c>
      <c r="AD1599" s="0" t="n">
        <v>-0.273037</v>
      </c>
      <c r="AE1599" s="0" t="n">
        <v>0.091252</v>
      </c>
      <c r="AG1599" s="0" t="n">
        <f aca="false">(AD1599-$AF$1200)^2</f>
        <v>1.48587991193187E-005</v>
      </c>
    </row>
    <row r="1600" customFormat="false" ht="12.75" hidden="false" customHeight="false" outlineLevel="0" collapsed="false">
      <c r="AB1600" s="1" t="n">
        <v>0.000921296296296296</v>
      </c>
      <c r="AC1600" s="0" t="n">
        <v>-6.812614</v>
      </c>
      <c r="AD1600" s="0" t="n">
        <v>-0.274571</v>
      </c>
      <c r="AE1600" s="0" t="n">
        <v>0.091252</v>
      </c>
      <c r="AG1600" s="0" t="n">
        <f aca="false">(AD1600-$AF$1200)^2</f>
        <v>5.3857008855521E-006</v>
      </c>
    </row>
    <row r="1601" customFormat="false" ht="12.75" hidden="false" customHeight="false" outlineLevel="0" collapsed="false">
      <c r="AB1601" s="1" t="n">
        <v>0.000921875</v>
      </c>
      <c r="AC1601" s="0" t="n">
        <v>-6.055077</v>
      </c>
      <c r="AD1601" s="0" t="n">
        <v>-0.273037</v>
      </c>
      <c r="AE1601" s="0" t="n">
        <v>0.094346</v>
      </c>
      <c r="AG1601" s="0" t="n">
        <f aca="false">(AD1601-$AF$1200)^2</f>
        <v>1.48587991193187E-005</v>
      </c>
    </row>
    <row r="1602" customFormat="false" ht="12.75" hidden="false" customHeight="false" outlineLevel="0" collapsed="false">
      <c r="AB1602" s="1" t="n">
        <v>0.000922453703703704</v>
      </c>
      <c r="AC1602" s="0" t="n">
        <v>-6.433846</v>
      </c>
      <c r="AD1602" s="0" t="n">
        <v>-0.272526</v>
      </c>
      <c r="AE1602" s="0" t="n">
        <v>0.095377</v>
      </c>
      <c r="AG1602" s="0" t="n">
        <f aca="false">(AD1602-$AF$1200)^2</f>
        <v>1.90594350563815E-005</v>
      </c>
    </row>
    <row r="1603" customFormat="false" ht="12.75" hidden="false" customHeight="false" outlineLevel="0" collapsed="false">
      <c r="AB1603" s="1" t="n">
        <v>0.000923032407407408</v>
      </c>
      <c r="AC1603" s="0" t="n">
        <v>-6.055077</v>
      </c>
      <c r="AD1603" s="0" t="n">
        <v>-0.272015</v>
      </c>
      <c r="AE1603" s="0" t="n">
        <v>0.096408</v>
      </c>
      <c r="AG1603" s="0" t="n">
        <f aca="false">(AD1603-$AF$1200)^2</f>
        <v>2.37823129934443E-005</v>
      </c>
    </row>
    <row r="1604" customFormat="false" ht="12.75" hidden="false" customHeight="false" outlineLevel="0" collapsed="false">
      <c r="AB1604" s="1" t="n">
        <v>0.000923611111111111</v>
      </c>
      <c r="AC1604" s="0" t="n">
        <v>-6.433846</v>
      </c>
      <c r="AD1604" s="0" t="n">
        <v>-0.272015</v>
      </c>
      <c r="AE1604" s="0" t="n">
        <v>0.097439</v>
      </c>
      <c r="AG1604" s="0" t="n">
        <f aca="false">(AD1604-$AF$1200)^2</f>
        <v>2.37823129934443E-005</v>
      </c>
    </row>
    <row r="1605" customFormat="false" ht="12.75" hidden="false" customHeight="false" outlineLevel="0" collapsed="false">
      <c r="AB1605" s="1" t="n">
        <v>0.000924189814814815</v>
      </c>
      <c r="AC1605" s="0" t="n">
        <v>-6.055077</v>
      </c>
      <c r="AD1605" s="0" t="n">
        <v>-0.272526</v>
      </c>
      <c r="AE1605" s="0" t="n">
        <v>0.097439</v>
      </c>
      <c r="AG1605" s="0" t="n">
        <f aca="false">(AD1605-$AF$1200)^2</f>
        <v>1.90594350563815E-005</v>
      </c>
    </row>
    <row r="1606" customFormat="false" ht="12.75" hidden="false" customHeight="false" outlineLevel="0" collapsed="false">
      <c r="AB1606" s="1" t="n">
        <v>0.000924768518518519</v>
      </c>
      <c r="AC1606" s="0" t="n">
        <v>-6.433846</v>
      </c>
      <c r="AD1606" s="0" t="n">
        <v>-0.273549</v>
      </c>
      <c r="AE1606" s="0" t="n">
        <v>0.095892</v>
      </c>
      <c r="AG1606" s="0" t="n">
        <f aca="false">(AD1606-$AF$1200)^2</f>
        <v>1.11737187596782E-005</v>
      </c>
    </row>
    <row r="1607" customFormat="false" ht="12.75" hidden="false" customHeight="false" outlineLevel="0" collapsed="false">
      <c r="AB1607" s="1" t="n">
        <v>0.000925347222222222</v>
      </c>
      <c r="AC1607" s="0" t="n">
        <v>-6.055077</v>
      </c>
      <c r="AD1607" s="0" t="n">
        <v>-0.275082</v>
      </c>
      <c r="AE1607" s="0" t="n">
        <v>0.09383</v>
      </c>
      <c r="AG1607" s="0" t="n">
        <f aca="false">(AD1607-$AF$1200)^2</f>
        <v>3.2750549484892E-006</v>
      </c>
    </row>
    <row r="1608" customFormat="false" ht="12.75" hidden="false" customHeight="false" outlineLevel="0" collapsed="false">
      <c r="AB1608" s="1" t="n">
        <v>0.000925925925925926</v>
      </c>
      <c r="AC1608" s="0" t="n">
        <v>-6.433846</v>
      </c>
      <c r="AD1608" s="0" t="n">
        <v>-0.276616</v>
      </c>
      <c r="AE1608" s="0" t="n">
        <v>0.089189</v>
      </c>
      <c r="AG1608" s="0" t="n">
        <f aca="false">(AD1608-$AF$1200)^2</f>
        <v>7.60167147228703E-008</v>
      </c>
    </row>
    <row r="1609" customFormat="false" ht="12.75" hidden="false" customHeight="false" outlineLevel="0" collapsed="false">
      <c r="AB1609" s="1" t="n">
        <v>0.00092650462962963</v>
      </c>
      <c r="AC1609" s="0" t="n">
        <v>-6.055077</v>
      </c>
      <c r="AD1609" s="0" t="n">
        <v>-0.27866</v>
      </c>
      <c r="AE1609" s="0" t="n">
        <v>0.084548</v>
      </c>
      <c r="AG1609" s="0" t="n">
        <f aca="false">(AD1609-$AF$1200)^2</f>
        <v>3.12684496647106E-006</v>
      </c>
    </row>
    <row r="1610" customFormat="false" ht="12.75" hidden="false" customHeight="false" outlineLevel="0" collapsed="false">
      <c r="AB1610" s="1" t="n">
        <v>0.000927083333333333</v>
      </c>
      <c r="AC1610" s="0" t="n">
        <v>-6.055077</v>
      </c>
      <c r="AD1610" s="0" t="n">
        <v>-0.280193</v>
      </c>
      <c r="AE1610" s="0" t="n">
        <v>0.081969</v>
      </c>
      <c r="AG1610" s="0" t="n">
        <f aca="false">(AD1610-$AF$1200)^2</f>
        <v>1.08985071552823E-005</v>
      </c>
    </row>
    <row r="1611" customFormat="false" ht="12.75" hidden="false" customHeight="false" outlineLevel="0" collapsed="false">
      <c r="AB1611" s="1" t="n">
        <v>0.000927662037037037</v>
      </c>
      <c r="AC1611" s="0" t="n">
        <v>-6.055077</v>
      </c>
      <c r="AD1611" s="0" t="n">
        <v>-0.281726</v>
      </c>
      <c r="AE1611" s="0" t="n">
        <v>0.080938</v>
      </c>
      <c r="AG1611" s="0" t="n">
        <f aca="false">(AD1611-$AF$1200)^2</f>
        <v>2.3370347344093E-005</v>
      </c>
    </row>
    <row r="1612" customFormat="false" ht="12.75" hidden="false" customHeight="false" outlineLevel="0" collapsed="false">
      <c r="AB1612" s="1" t="n">
        <v>0.000928240740740741</v>
      </c>
      <c r="AC1612" s="0" t="n">
        <v>-6.055077</v>
      </c>
      <c r="AD1612" s="0" t="n">
        <v>-0.282237</v>
      </c>
      <c r="AE1612" s="0" t="n">
        <v>0.081454</v>
      </c>
      <c r="AG1612" s="0" t="n">
        <f aca="false">(AD1612-$AF$1200)^2</f>
        <v>2.85721114070304E-005</v>
      </c>
    </row>
    <row r="1613" customFormat="false" ht="12.75" hidden="false" customHeight="false" outlineLevel="0" collapsed="false">
      <c r="AB1613" s="1" t="n">
        <v>0.000928819444444444</v>
      </c>
      <c r="AC1613" s="0" t="n">
        <v>-6.433846</v>
      </c>
      <c r="AD1613" s="0" t="n">
        <v>-0.282237</v>
      </c>
      <c r="AE1613" s="0" t="n">
        <v>0.082485</v>
      </c>
      <c r="AG1613" s="0" t="n">
        <f aca="false">(AD1613-$AF$1200)^2</f>
        <v>2.85721114070304E-005</v>
      </c>
    </row>
    <row r="1614" customFormat="false" ht="12.75" hidden="false" customHeight="false" outlineLevel="0" collapsed="false">
      <c r="AB1614" s="1" t="n">
        <v>0.000929398148148148</v>
      </c>
      <c r="AC1614" s="0" t="n">
        <v>-6.433846</v>
      </c>
      <c r="AD1614" s="0" t="n">
        <v>-0.281726</v>
      </c>
      <c r="AE1614" s="0" t="n">
        <v>0.084032</v>
      </c>
      <c r="AG1614" s="0" t="n">
        <f aca="false">(AD1614-$AF$1200)^2</f>
        <v>2.3370347344093E-005</v>
      </c>
    </row>
    <row r="1615" customFormat="false" ht="12.75" hidden="false" customHeight="false" outlineLevel="0" collapsed="false">
      <c r="AB1615" s="1" t="n">
        <v>0.000929976851851852</v>
      </c>
      <c r="AC1615" s="0" t="n">
        <v>-6.433846</v>
      </c>
      <c r="AD1615" s="0" t="n">
        <v>-0.280704</v>
      </c>
      <c r="AE1615" s="0" t="n">
        <v>0.086095</v>
      </c>
      <c r="AG1615" s="0" t="n">
        <f aca="false">(AD1615-$AF$1200)^2</f>
        <v>1.45335452182192E-005</v>
      </c>
    </row>
    <row r="1616" customFormat="false" ht="12.75" hidden="false" customHeight="false" outlineLevel="0" collapsed="false">
      <c r="AB1616" s="1" t="n">
        <v>0.000930555555555556</v>
      </c>
      <c r="AC1616" s="0" t="n">
        <v>-6.433846</v>
      </c>
      <c r="AD1616" s="0" t="n">
        <v>-0.279682</v>
      </c>
      <c r="AE1616" s="0" t="n">
        <v>0.088158</v>
      </c>
      <c r="AG1616" s="0" t="n">
        <f aca="false">(AD1616-$AF$1200)^2</f>
        <v>7.78571109234498E-006</v>
      </c>
    </row>
    <row r="1617" customFormat="false" ht="12.75" hidden="false" customHeight="false" outlineLevel="0" collapsed="false">
      <c r="AB1617" s="1" t="n">
        <v>0.000931134259259259</v>
      </c>
      <c r="AC1617" s="0" t="n">
        <v>-6.055077</v>
      </c>
      <c r="AD1617" s="0" t="n">
        <v>-0.279171</v>
      </c>
      <c r="AE1617" s="0" t="n">
        <v>0.091252</v>
      </c>
      <c r="AG1617" s="0" t="n">
        <f aca="false">(AD1617-$AF$1200)^2</f>
        <v>5.19515702940804E-006</v>
      </c>
    </row>
    <row r="1618" customFormat="false" ht="12.75" hidden="false" customHeight="false" outlineLevel="0" collapsed="false">
      <c r="AB1618" s="1" t="n">
        <v>0.000931712962962963</v>
      </c>
      <c r="AC1618" s="0" t="n">
        <v>-6.055077</v>
      </c>
      <c r="AD1618" s="0" t="n">
        <v>-0.27866</v>
      </c>
      <c r="AE1618" s="0" t="n">
        <v>0.094861</v>
      </c>
      <c r="AG1618" s="0" t="n">
        <f aca="false">(AD1618-$AF$1200)^2</f>
        <v>3.12684496647106E-006</v>
      </c>
    </row>
    <row r="1619" customFormat="false" ht="12.75" hidden="false" customHeight="false" outlineLevel="0" collapsed="false">
      <c r="AB1619" s="1" t="n">
        <v>0.000932291666666667</v>
      </c>
      <c r="AC1619" s="0" t="n">
        <v>-6.433846</v>
      </c>
      <c r="AD1619" s="0" t="n">
        <v>-0.27866</v>
      </c>
      <c r="AE1619" s="0" t="n">
        <v>0.097439</v>
      </c>
      <c r="AG1619" s="0" t="n">
        <f aca="false">(AD1619-$AF$1200)^2</f>
        <v>3.12684496647106E-006</v>
      </c>
    </row>
    <row r="1620" customFormat="false" ht="12.75" hidden="false" customHeight="false" outlineLevel="0" collapsed="false">
      <c r="AB1620" s="1" t="n">
        <v>0.00093287037037037</v>
      </c>
      <c r="AC1620" s="0" t="n">
        <v>-6.055077</v>
      </c>
      <c r="AD1620" s="0" t="n">
        <v>-0.277638</v>
      </c>
      <c r="AE1620" s="0" t="n">
        <v>0.09847</v>
      </c>
      <c r="AG1620" s="0" t="n">
        <f aca="false">(AD1620-$AF$1200)^2</f>
        <v>5.56946840596917E-007</v>
      </c>
    </row>
    <row r="1621" customFormat="false" ht="12.75" hidden="false" customHeight="false" outlineLevel="0" collapsed="false">
      <c r="AB1621" s="1" t="n">
        <v>0.000933449074074074</v>
      </c>
      <c r="AC1621" s="0" t="n">
        <v>-6.055077</v>
      </c>
      <c r="AD1621" s="0" t="n">
        <v>-0.278149</v>
      </c>
      <c r="AE1621" s="0" t="n">
        <v>0.096408</v>
      </c>
      <c r="AG1621" s="0" t="n">
        <f aca="false">(AD1621-$AF$1200)^2</f>
        <v>1.5807749035339E-006</v>
      </c>
    </row>
    <row r="1622" customFormat="false" ht="12.75" hidden="false" customHeight="false" outlineLevel="0" collapsed="false">
      <c r="AB1622" s="1" t="n">
        <v>0.000934027777777778</v>
      </c>
      <c r="AC1622" s="0" t="n">
        <v>-6.433846</v>
      </c>
      <c r="AD1622" s="0" t="n">
        <v>-0.276616</v>
      </c>
      <c r="AE1622" s="0" t="n">
        <v>0.098986</v>
      </c>
      <c r="AG1622" s="0" t="n">
        <f aca="false">(AD1622-$AF$1200)^2</f>
        <v>7.60167147228703E-008</v>
      </c>
    </row>
    <row r="1623" customFormat="false" ht="12.75" hidden="false" customHeight="false" outlineLevel="0" collapsed="false">
      <c r="AB1623" s="1" t="n">
        <v>0.000934606481481482</v>
      </c>
      <c r="AC1623" s="0" t="n">
        <v>-6.055077</v>
      </c>
      <c r="AD1623" s="0" t="n">
        <v>-0.277127</v>
      </c>
      <c r="AE1623" s="0" t="n">
        <v>0.097439</v>
      </c>
      <c r="AG1623" s="0" t="n">
        <f aca="false">(AD1623-$AF$1200)^2</f>
        <v>5.53607776598948E-008</v>
      </c>
    </row>
    <row r="1624" customFormat="false" ht="12.75" hidden="false" customHeight="false" outlineLevel="0" collapsed="false">
      <c r="AB1624" s="1" t="n">
        <v>0.000935185185185185</v>
      </c>
      <c r="AC1624" s="0" t="n">
        <v>-6.055077</v>
      </c>
      <c r="AD1624" s="0" t="n">
        <v>-0.27866</v>
      </c>
      <c r="AE1624" s="0" t="n">
        <v>0.095892</v>
      </c>
      <c r="AG1624" s="0" t="n">
        <f aca="false">(AD1624-$AF$1200)^2</f>
        <v>3.12684496647106E-006</v>
      </c>
    </row>
    <row r="1625" customFormat="false" ht="12.75" hidden="false" customHeight="false" outlineLevel="0" collapsed="false">
      <c r="AB1625" s="1" t="n">
        <v>0.000935763888888889</v>
      </c>
      <c r="AC1625" s="0" t="n">
        <v>-6.055077</v>
      </c>
      <c r="AD1625" s="0" t="n">
        <v>-0.279682</v>
      </c>
      <c r="AE1625" s="0" t="n">
        <v>0.094346</v>
      </c>
      <c r="AG1625" s="0" t="n">
        <f aca="false">(AD1625-$AF$1200)^2</f>
        <v>7.78571109234498E-006</v>
      </c>
    </row>
    <row r="1626" customFormat="false" ht="12.75" hidden="false" customHeight="false" outlineLevel="0" collapsed="false">
      <c r="AB1626" s="1" t="n">
        <v>0.000936342592592593</v>
      </c>
      <c r="AC1626" s="0" t="n">
        <v>-6.055077</v>
      </c>
      <c r="AD1626" s="0" t="n">
        <v>-0.280704</v>
      </c>
      <c r="AE1626" s="0" t="n">
        <v>0.091767</v>
      </c>
      <c r="AG1626" s="0" t="n">
        <f aca="false">(AD1626-$AF$1200)^2</f>
        <v>1.45335452182192E-005</v>
      </c>
    </row>
    <row r="1627" customFormat="false" ht="12.75" hidden="false" customHeight="false" outlineLevel="0" collapsed="false">
      <c r="AB1627" s="1" t="n">
        <v>0.000936921296296296</v>
      </c>
      <c r="AC1627" s="0" t="n">
        <v>-6.055077</v>
      </c>
      <c r="AD1627" s="0" t="n">
        <v>-0.282748</v>
      </c>
      <c r="AE1627" s="0" t="n">
        <v>0.089705</v>
      </c>
      <c r="AG1627" s="0" t="n">
        <f aca="false">(AD1627-$AF$1200)^2</f>
        <v>3.42961174699673E-005</v>
      </c>
    </row>
    <row r="1628" customFormat="false" ht="12.75" hidden="false" customHeight="false" outlineLevel="0" collapsed="false">
      <c r="AB1628" s="1" t="n">
        <v>0.0009375</v>
      </c>
      <c r="AC1628" s="0" t="n">
        <v>-6.433846</v>
      </c>
      <c r="AD1628" s="0" t="n">
        <v>-0.28428</v>
      </c>
      <c r="AE1628" s="0" t="n">
        <v>0.089705</v>
      </c>
      <c r="AG1628" s="0" t="n">
        <f aca="false">(AD1628-$AF$1200)^2</f>
        <v>5.45868100813554E-005</v>
      </c>
    </row>
    <row r="1629" customFormat="false" ht="12.75" hidden="false" customHeight="false" outlineLevel="0" collapsed="false">
      <c r="AB1629" s="1" t="n">
        <v>0.000938078703703704</v>
      </c>
      <c r="AC1629" s="0" t="n">
        <v>-6.055077</v>
      </c>
      <c r="AD1629" s="0" t="n">
        <v>-0.28428</v>
      </c>
      <c r="AE1629" s="0" t="n">
        <v>0.091767</v>
      </c>
      <c r="AG1629" s="0" t="n">
        <f aca="false">(AD1629-$AF$1200)^2</f>
        <v>5.45868100813554E-005</v>
      </c>
    </row>
    <row r="1630" customFormat="false" ht="12.75" hidden="false" customHeight="false" outlineLevel="0" collapsed="false">
      <c r="AB1630" s="1" t="n">
        <v>0.000938657407407407</v>
      </c>
      <c r="AC1630" s="0" t="n">
        <v>-6.055077</v>
      </c>
      <c r="AD1630" s="0" t="n">
        <v>-0.28377</v>
      </c>
      <c r="AE1630" s="0" t="n">
        <v>0.093314</v>
      </c>
      <c r="AG1630" s="0" t="n">
        <f aca="false">(AD1630-$AF$1200)^2</f>
        <v>4.73108555958416E-005</v>
      </c>
    </row>
    <row r="1631" customFormat="false" ht="12.75" hidden="false" customHeight="false" outlineLevel="0" collapsed="false">
      <c r="AB1631" s="1" t="n">
        <v>0.000939236111111111</v>
      </c>
      <c r="AC1631" s="0" t="n">
        <v>-6.433846</v>
      </c>
      <c r="AD1631" s="0" t="n">
        <v>-0.282748</v>
      </c>
      <c r="AE1631" s="0" t="n">
        <v>0.09383</v>
      </c>
      <c r="AG1631" s="0" t="n">
        <f aca="false">(AD1631-$AF$1200)^2</f>
        <v>3.42961174699673E-005</v>
      </c>
    </row>
    <row r="1632" customFormat="false" ht="12.75" hidden="false" customHeight="false" outlineLevel="0" collapsed="false">
      <c r="AB1632" s="1" t="n">
        <v>0.000939814814814815</v>
      </c>
      <c r="AC1632" s="0" t="n">
        <v>-6.055077</v>
      </c>
      <c r="AD1632" s="0" t="n">
        <v>-0.281215</v>
      </c>
      <c r="AE1632" s="0" t="n">
        <v>0.094346</v>
      </c>
      <c r="AG1632" s="0" t="n">
        <f aca="false">(AD1632-$AF$1200)^2</f>
        <v>1.86908252811561E-005</v>
      </c>
    </row>
    <row r="1633" customFormat="false" ht="12.75" hidden="false" customHeight="false" outlineLevel="0" collapsed="false">
      <c r="AB1633" s="1" t="n">
        <v>0.000940393518518519</v>
      </c>
      <c r="AC1633" s="0" t="n">
        <v>-6.055077</v>
      </c>
      <c r="AD1633" s="0" t="n">
        <v>-0.280193</v>
      </c>
      <c r="AE1633" s="0" t="n">
        <v>0.097955</v>
      </c>
      <c r="AG1633" s="0" t="n">
        <f aca="false">(AD1633-$AF$1200)^2</f>
        <v>1.08985071552823E-005</v>
      </c>
    </row>
    <row r="1634" customFormat="false" ht="12.75" hidden="false" customHeight="false" outlineLevel="0" collapsed="false">
      <c r="AB1634" s="1" t="n">
        <v>0.000940972222222222</v>
      </c>
      <c r="AC1634" s="0" t="n">
        <v>-6.055077</v>
      </c>
      <c r="AD1634" s="0" t="n">
        <v>-0.277638</v>
      </c>
      <c r="AE1634" s="0" t="n">
        <v>0.104141</v>
      </c>
      <c r="AG1634" s="0" t="n">
        <f aca="false">(AD1634-$AF$1200)^2</f>
        <v>5.56946840596917E-007</v>
      </c>
    </row>
    <row r="1635" customFormat="false" ht="12.75" hidden="false" customHeight="false" outlineLevel="0" collapsed="false">
      <c r="AB1635" s="1" t="n">
        <v>0.000941550925925926</v>
      </c>
      <c r="AC1635" s="0" t="n">
        <v>-6.433846</v>
      </c>
      <c r="AD1635" s="0" t="n">
        <v>-0.276105</v>
      </c>
      <c r="AE1635" s="0" t="n">
        <v>0.107749</v>
      </c>
      <c r="AG1635" s="0" t="n">
        <f aca="false">(AD1635-$AF$1200)^2</f>
        <v>6.18914651785839E-007</v>
      </c>
    </row>
    <row r="1636" customFormat="false" ht="12.75" hidden="false" customHeight="false" outlineLevel="0" collapsed="false">
      <c r="AB1636" s="1" t="n">
        <v>0.00094212962962963</v>
      </c>
      <c r="AC1636" s="0" t="n">
        <v>-6.055077</v>
      </c>
      <c r="AD1636" s="0" t="n">
        <v>-0.275593</v>
      </c>
      <c r="AE1636" s="0" t="n">
        <v>0.107749</v>
      </c>
      <c r="AG1636" s="0" t="n">
        <f aca="false">(AD1636-$AF$1200)^2</f>
        <v>1.68665101142627E-006</v>
      </c>
    </row>
    <row r="1637" customFormat="false" ht="12.75" hidden="false" customHeight="false" outlineLevel="0" collapsed="false">
      <c r="AB1637" s="1" t="n">
        <v>0.000942708333333333</v>
      </c>
      <c r="AC1637" s="0" t="n">
        <v>-6.055077</v>
      </c>
      <c r="AD1637" s="0" t="n">
        <v>-0.275082</v>
      </c>
      <c r="AE1637" s="0" t="n">
        <v>0.105687</v>
      </c>
      <c r="AG1637" s="0" t="n">
        <f aca="false">(AD1637-$AF$1200)^2</f>
        <v>3.2750549484892E-006</v>
      </c>
    </row>
    <row r="1638" customFormat="false" ht="12.75" hidden="false" customHeight="false" outlineLevel="0" collapsed="false">
      <c r="AB1638" s="1" t="n">
        <v>0.000943287037037037</v>
      </c>
      <c r="AC1638" s="0" t="n">
        <v>-6.055077</v>
      </c>
      <c r="AD1638" s="0" t="n">
        <v>-0.276105</v>
      </c>
      <c r="AE1638" s="0" t="n">
        <v>0.104656</v>
      </c>
      <c r="AG1638" s="0" t="n">
        <f aca="false">(AD1638-$AF$1200)^2</f>
        <v>6.18914651785839E-007</v>
      </c>
    </row>
    <row r="1639" customFormat="false" ht="12.75" hidden="false" customHeight="false" outlineLevel="0" collapsed="false">
      <c r="AB1639" s="1" t="n">
        <v>0.000943865740740741</v>
      </c>
      <c r="AC1639" s="0" t="n">
        <v>-6.433846</v>
      </c>
      <c r="AD1639" s="0" t="n">
        <v>-0.277638</v>
      </c>
      <c r="AE1639" s="0" t="n">
        <v>0.103625</v>
      </c>
      <c r="AG1639" s="0" t="n">
        <f aca="false">(AD1639-$AF$1200)^2</f>
        <v>5.56946840596917E-007</v>
      </c>
    </row>
    <row r="1640" customFormat="false" ht="12.75" hidden="false" customHeight="false" outlineLevel="0" collapsed="false">
      <c r="AB1640" s="1" t="n">
        <v>0.000944444444444445</v>
      </c>
      <c r="AC1640" s="0" t="n">
        <v>-6.055077</v>
      </c>
      <c r="AD1640" s="0" t="n">
        <v>-0.279682</v>
      </c>
      <c r="AE1640" s="0" t="n">
        <v>0.102594</v>
      </c>
      <c r="AG1640" s="0" t="n">
        <f aca="false">(AD1640-$AF$1200)^2</f>
        <v>7.78571109234498E-006</v>
      </c>
    </row>
    <row r="1641" customFormat="false" ht="12.75" hidden="false" customHeight="false" outlineLevel="0" collapsed="false">
      <c r="AB1641" s="1" t="n">
        <v>0.000945023148148148</v>
      </c>
      <c r="AC1641" s="0" t="n">
        <v>-6.433846</v>
      </c>
      <c r="AD1641" s="0" t="n">
        <v>-0.280193</v>
      </c>
      <c r="AE1641" s="0" t="n">
        <v>0.102079</v>
      </c>
      <c r="AG1641" s="0" t="n">
        <f aca="false">(AD1641-$AF$1200)^2</f>
        <v>1.08985071552823E-005</v>
      </c>
    </row>
    <row r="1642" customFormat="false" ht="12.75" hidden="false" customHeight="false" outlineLevel="0" collapsed="false">
      <c r="AB1642" s="1" t="n">
        <v>0.000945601851851852</v>
      </c>
      <c r="AC1642" s="0" t="n">
        <v>-6.055077</v>
      </c>
      <c r="AD1642" s="0" t="n">
        <v>-0.281215</v>
      </c>
      <c r="AE1642" s="0" t="n">
        <v>0.101048</v>
      </c>
      <c r="AG1642" s="0" t="n">
        <f aca="false">(AD1642-$AF$1200)^2</f>
        <v>1.86908252811561E-005</v>
      </c>
    </row>
    <row r="1643" customFormat="false" ht="12.75" hidden="false" customHeight="false" outlineLevel="0" collapsed="false">
      <c r="AB1643" s="1" t="n">
        <v>0.000946180555555556</v>
      </c>
      <c r="AC1643" s="0" t="n">
        <v>-6.055077</v>
      </c>
      <c r="AD1643" s="0" t="n">
        <v>-0.280704</v>
      </c>
      <c r="AE1643" s="0" t="n">
        <v>0.099501</v>
      </c>
      <c r="AG1643" s="0" t="n">
        <f aca="false">(AD1643-$AF$1200)^2</f>
        <v>1.45335452182192E-005</v>
      </c>
    </row>
    <row r="1644" customFormat="false" ht="12.75" hidden="false" customHeight="false" outlineLevel="0" collapsed="false">
      <c r="AB1644" s="1" t="n">
        <v>0.000946759259259259</v>
      </c>
      <c r="AC1644" s="0" t="n">
        <v>-6.055077</v>
      </c>
      <c r="AD1644" s="0" t="n">
        <v>-0.281726</v>
      </c>
      <c r="AE1644" s="0" t="n">
        <v>0.099501</v>
      </c>
      <c r="AG1644" s="0" t="n">
        <f aca="false">(AD1644-$AF$1200)^2</f>
        <v>2.3370347344093E-005</v>
      </c>
    </row>
    <row r="1645" customFormat="false" ht="12.75" hidden="false" customHeight="false" outlineLevel="0" collapsed="false">
      <c r="AB1645" s="1" t="n">
        <v>0.000947337962962963</v>
      </c>
      <c r="AC1645" s="0" t="n">
        <v>-6.433846</v>
      </c>
      <c r="AD1645" s="0" t="n">
        <v>-0.282237</v>
      </c>
      <c r="AE1645" s="0" t="n">
        <v>0.099501</v>
      </c>
      <c r="AG1645" s="0" t="n">
        <f aca="false">(AD1645-$AF$1200)^2</f>
        <v>2.85721114070304E-005</v>
      </c>
    </row>
    <row r="1646" customFormat="false" ht="12.75" hidden="false" customHeight="false" outlineLevel="0" collapsed="false">
      <c r="AB1646" s="1" t="n">
        <v>0.000947916666666667</v>
      </c>
      <c r="AC1646" s="0" t="n">
        <v>-6.055077</v>
      </c>
      <c r="AD1646" s="0" t="n">
        <v>-0.283259</v>
      </c>
      <c r="AE1646" s="0" t="n">
        <v>0.098986</v>
      </c>
      <c r="AG1646" s="0" t="n">
        <f aca="false">(AD1646-$AF$1200)^2</f>
        <v>4.05423655329041E-005</v>
      </c>
    </row>
    <row r="1647" customFormat="false" ht="12.75" hidden="false" customHeight="false" outlineLevel="0" collapsed="false">
      <c r="AB1647" s="1" t="n">
        <v>0.00094849537037037</v>
      </c>
      <c r="AC1647" s="0" t="n">
        <v>-6.055077</v>
      </c>
      <c r="AD1647" s="0" t="n">
        <v>-0.284791</v>
      </c>
      <c r="AE1647" s="0" t="n">
        <v>0.098986</v>
      </c>
      <c r="AG1647" s="0" t="n">
        <f aca="false">(AD1647-$AF$1200)^2</f>
        <v>6.23987621442931E-005</v>
      </c>
    </row>
    <row r="1648" customFormat="false" ht="12.75" hidden="false" customHeight="false" outlineLevel="0" collapsed="false">
      <c r="AB1648" s="1" t="n">
        <v>0.000949074074074074</v>
      </c>
      <c r="AC1648" s="0" t="n">
        <v>-6.055077</v>
      </c>
      <c r="AD1648" s="0" t="n">
        <v>-0.286834</v>
      </c>
      <c r="AE1648" s="0" t="n">
        <v>0.098986</v>
      </c>
      <c r="AG1648" s="0" t="n">
        <f aca="false">(AD1648-$AF$1200)^2</f>
        <v>9.88491048186179E-005</v>
      </c>
    </row>
    <row r="1649" customFormat="false" ht="12.75" hidden="false" customHeight="false" outlineLevel="0" collapsed="false">
      <c r="AB1649" s="1" t="n">
        <v>0.000949652777777778</v>
      </c>
      <c r="AC1649" s="0" t="n">
        <v>-6.433846</v>
      </c>
      <c r="AD1649" s="0" t="n">
        <v>-0.288367</v>
      </c>
      <c r="AE1649" s="0" t="n">
        <v>0.098986</v>
      </c>
      <c r="AG1649" s="0" t="n">
        <f aca="false">(AD1649-$AF$1200)^2</f>
        <v>0.000131682251007429</v>
      </c>
    </row>
    <row r="1650" customFormat="false" ht="12.75" hidden="false" customHeight="false" outlineLevel="0" collapsed="false">
      <c r="AB1650" s="1" t="n">
        <v>0.000950231481481482</v>
      </c>
      <c r="AC1650" s="0" t="n">
        <v>-6.055077</v>
      </c>
      <c r="AD1650" s="0" t="n">
        <v>-0.289899</v>
      </c>
      <c r="AE1650" s="0" t="n">
        <v>0.09847</v>
      </c>
      <c r="AG1650" s="0" t="n">
        <f aca="false">(AD1650-$AF$1200)^2</f>
        <v>0.000169189559618818</v>
      </c>
    </row>
    <row r="1651" customFormat="false" ht="12.75" hidden="false" customHeight="false" outlineLevel="0" collapsed="false">
      <c r="AB1651" s="1" t="n">
        <v>0.000950810185185185</v>
      </c>
      <c r="AC1651" s="0" t="n">
        <v>-6.055077</v>
      </c>
      <c r="AD1651" s="0" t="n">
        <v>-0.290409</v>
      </c>
      <c r="AE1651" s="0" t="n">
        <v>0.098986</v>
      </c>
      <c r="AG1651" s="0" t="n">
        <f aca="false">(AD1651-$AF$1200)^2</f>
        <v>0.000182717094104332</v>
      </c>
    </row>
    <row r="1652" customFormat="false" ht="12.75" hidden="false" customHeight="false" outlineLevel="0" collapsed="false">
      <c r="AB1652" s="1" t="n">
        <v>0.000951388888888889</v>
      </c>
      <c r="AC1652" s="0" t="n">
        <v>-6.433846</v>
      </c>
      <c r="AD1652" s="0" t="n">
        <v>-0.291431</v>
      </c>
      <c r="AE1652" s="0" t="n">
        <v>0.09847</v>
      </c>
      <c r="AG1652" s="0" t="n">
        <f aca="false">(AD1652-$AF$1200)^2</f>
        <v>0.000211390916230206</v>
      </c>
    </row>
    <row r="1653" customFormat="false" ht="12.75" hidden="false" customHeight="false" outlineLevel="0" collapsed="false">
      <c r="AB1653" s="1" t="n">
        <v>0.000951967592592593</v>
      </c>
      <c r="AC1653" s="0" t="n">
        <v>-6.055077</v>
      </c>
      <c r="AD1653" s="0" t="n">
        <v>-0.296535</v>
      </c>
      <c r="AE1653" s="0" t="n">
        <v>0.094346</v>
      </c>
      <c r="AG1653" s="0" t="n">
        <f aca="false">(AD1653-$AF$1200)^2</f>
        <v>0.000385858791395041</v>
      </c>
    </row>
    <row r="1654" customFormat="false" ht="12.75" hidden="false" customHeight="false" outlineLevel="0" collapsed="false">
      <c r="AB1654" s="1" t="n">
        <v>0.000952546296296296</v>
      </c>
      <c r="AC1654" s="0" t="n">
        <v>-6.055077</v>
      </c>
      <c r="AD1654" s="0" t="n">
        <v>-0.293983</v>
      </c>
      <c r="AE1654" s="0" t="n">
        <v>0.097955</v>
      </c>
      <c r="AG1654" s="0" t="n">
        <f aca="false">(AD1654-$AF$1200)^2</f>
        <v>0.000292112149812624</v>
      </c>
    </row>
    <row r="1655" customFormat="false" ht="12.75" hidden="false" customHeight="false" outlineLevel="0" collapsed="false">
      <c r="AB1655" s="1" t="n">
        <v>0.000953125</v>
      </c>
      <c r="AC1655" s="0" t="n">
        <v>-6.433846</v>
      </c>
      <c r="AD1655" s="0" t="n">
        <v>-0.293473</v>
      </c>
      <c r="AE1655" s="0" t="n">
        <v>0.09847</v>
      </c>
      <c r="AG1655" s="0" t="n">
        <f aca="false">(AD1655-$AF$1200)^2</f>
        <v>0.000274939135327109</v>
      </c>
    </row>
    <row r="1656" customFormat="false" ht="12.75" hidden="false" customHeight="false" outlineLevel="0" collapsed="false">
      <c r="AB1656" s="1" t="n">
        <v>0.000953703703703704</v>
      </c>
      <c r="AC1656" s="0" t="n">
        <v>-6.433846</v>
      </c>
      <c r="AD1656" s="0" t="n">
        <v>-0.292452</v>
      </c>
      <c r="AE1656" s="0" t="n">
        <v>0.098986</v>
      </c>
      <c r="AG1656" s="0" t="n">
        <f aca="false">(AD1656-$AF$1200)^2</f>
        <v>0.000242122584778658</v>
      </c>
    </row>
    <row r="1657" customFormat="false" ht="12.75" hidden="false" customHeight="false" outlineLevel="0" collapsed="false">
      <c r="AB1657" s="1" t="n">
        <v>0.000954282407407407</v>
      </c>
      <c r="AC1657" s="0" t="n">
        <v>-6.055077</v>
      </c>
      <c r="AD1657" s="0" t="n">
        <v>-0.291431</v>
      </c>
      <c r="AE1657" s="0" t="n">
        <v>0.09847</v>
      </c>
      <c r="AG1657" s="0" t="n">
        <f aca="false">(AD1657-$AF$1200)^2</f>
        <v>0.000211390916230206</v>
      </c>
    </row>
    <row r="1658" customFormat="false" ht="12.75" hidden="false" customHeight="false" outlineLevel="0" collapsed="false">
      <c r="AB1658" s="1" t="n">
        <v>0.000954861111111111</v>
      </c>
      <c r="AC1658" s="0" t="n">
        <v>-6.055077</v>
      </c>
      <c r="AD1658" s="0" t="n">
        <v>-0.288877</v>
      </c>
      <c r="AE1658" s="0" t="n">
        <v>0.097439</v>
      </c>
      <c r="AG1658" s="0" t="n">
        <f aca="false">(AD1658-$AF$1200)^2</f>
        <v>0.000143647145492944</v>
      </c>
    </row>
    <row r="1659" customFormat="false" ht="12.75" hidden="false" customHeight="false" outlineLevel="0" collapsed="false">
      <c r="AB1659" s="1" t="n">
        <v>0.000955439814814815</v>
      </c>
      <c r="AC1659" s="0" t="n">
        <v>-6.433846</v>
      </c>
      <c r="AD1659" s="0" t="n">
        <v>-0.287345</v>
      </c>
      <c r="AE1659" s="0" t="n">
        <v>0.096408</v>
      </c>
      <c r="AG1659" s="0" t="n">
        <f aca="false">(AD1659-$AF$1200)^2</f>
        <v>0.000109271244881556</v>
      </c>
    </row>
    <row r="1660" customFormat="false" ht="12.75" hidden="false" customHeight="false" outlineLevel="0" collapsed="false">
      <c r="AB1660" s="1" t="n">
        <v>0.000956018518518519</v>
      </c>
      <c r="AC1660" s="0" t="n">
        <v>-6.055077</v>
      </c>
      <c r="AD1660" s="0" t="n">
        <v>-0.287345</v>
      </c>
      <c r="AE1660" s="0" t="n">
        <v>0.095892</v>
      </c>
      <c r="AG1660" s="0" t="n">
        <f aca="false">(AD1660-$AF$1200)^2</f>
        <v>0.000109271244881556</v>
      </c>
    </row>
    <row r="1661" customFormat="false" ht="12.75" hidden="false" customHeight="false" outlineLevel="0" collapsed="false">
      <c r="AB1661" s="1" t="n">
        <v>0.000956597222222222</v>
      </c>
      <c r="AC1661" s="0" t="n">
        <v>-6.055077</v>
      </c>
      <c r="AD1661" s="0" t="n">
        <v>-0.288877</v>
      </c>
      <c r="AE1661" s="0" t="n">
        <v>0.095377</v>
      </c>
      <c r="AG1661" s="0" t="n">
        <f aca="false">(AD1661-$AF$1200)^2</f>
        <v>0.000143647145492944</v>
      </c>
    </row>
    <row r="1662" customFormat="false" ht="12.75" hidden="false" customHeight="false" outlineLevel="0" collapsed="false">
      <c r="AB1662" s="1" t="n">
        <v>0.000957175925925926</v>
      </c>
      <c r="AC1662" s="0" t="n">
        <v>-6.055077</v>
      </c>
      <c r="AD1662" s="0" t="n">
        <v>-0.291431</v>
      </c>
      <c r="AE1662" s="0" t="n">
        <v>0.094346</v>
      </c>
      <c r="AG1662" s="0" t="n">
        <f aca="false">(AD1662-$AF$1200)^2</f>
        <v>0.000211390916230206</v>
      </c>
    </row>
    <row r="1663" customFormat="false" ht="12.75" hidden="false" customHeight="false" outlineLevel="0" collapsed="false">
      <c r="AB1663" s="1" t="n">
        <v>0.00095775462962963</v>
      </c>
      <c r="AC1663" s="0" t="n">
        <v>-6.055077</v>
      </c>
      <c r="AD1663" s="0" t="n">
        <v>-0.293473</v>
      </c>
      <c r="AE1663" s="0" t="n">
        <v>0.094346</v>
      </c>
      <c r="AG1663" s="0" t="n">
        <f aca="false">(AD1663-$AF$1200)^2</f>
        <v>0.000274939135327109</v>
      </c>
    </row>
    <row r="1664" customFormat="false" ht="12.75" hidden="false" customHeight="false" outlineLevel="0" collapsed="false">
      <c r="AB1664" s="1" t="n">
        <v>0.000958333333333333</v>
      </c>
      <c r="AC1664" s="0" t="n">
        <v>-6.055077</v>
      </c>
      <c r="AD1664" s="0" t="n">
        <v>-0.293473</v>
      </c>
      <c r="AE1664" s="0" t="n">
        <v>0.092799</v>
      </c>
      <c r="AG1664" s="0" t="n">
        <f aca="false">(AD1664-$AF$1200)^2</f>
        <v>0.000274939135327109</v>
      </c>
    </row>
    <row r="1665" customFormat="false" ht="12.75" hidden="false" customHeight="false" outlineLevel="0" collapsed="false">
      <c r="AB1665" s="1" t="n">
        <v>0.000958912037037037</v>
      </c>
      <c r="AC1665" s="0" t="n">
        <v>-6.055077</v>
      </c>
      <c r="AD1665" s="0" t="n">
        <v>-0.293473</v>
      </c>
      <c r="AE1665" s="0" t="n">
        <v>0.092799</v>
      </c>
      <c r="AG1665" s="0" t="n">
        <f aca="false">(AD1665-$AF$1200)^2</f>
        <v>0.000274939135327109</v>
      </c>
    </row>
    <row r="1666" customFormat="false" ht="12.75" hidden="false" customHeight="false" outlineLevel="0" collapsed="false">
      <c r="AB1666" s="1" t="n">
        <v>0.000959490740740741</v>
      </c>
      <c r="AC1666" s="0" t="n">
        <v>-6.055077</v>
      </c>
      <c r="AD1666" s="0" t="n">
        <v>-0.292452</v>
      </c>
      <c r="AE1666" s="0" t="n">
        <v>0.094346</v>
      </c>
      <c r="AG1666" s="0" t="n">
        <f aca="false">(AD1666-$AF$1200)^2</f>
        <v>0.000242122584778658</v>
      </c>
    </row>
    <row r="1667" customFormat="false" ht="12.75" hidden="false" customHeight="false" outlineLevel="0" collapsed="false">
      <c r="AB1667" s="1" t="n">
        <v>0.000960069444444445</v>
      </c>
      <c r="AC1667" s="0" t="n">
        <v>-6.433846</v>
      </c>
      <c r="AD1667" s="0" t="n">
        <v>-0.291431</v>
      </c>
      <c r="AE1667" s="0" t="n">
        <v>0.095377</v>
      </c>
      <c r="AG1667" s="0" t="n">
        <f aca="false">(AD1667-$AF$1200)^2</f>
        <v>0.000211390916230206</v>
      </c>
    </row>
    <row r="1668" customFormat="false" ht="12.75" hidden="false" customHeight="false" outlineLevel="0" collapsed="false">
      <c r="AB1668" s="1" t="n">
        <v>0.000960648148148148</v>
      </c>
      <c r="AC1668" s="0" t="n">
        <v>-6.433846</v>
      </c>
      <c r="AD1668" s="0" t="n">
        <v>-0.29092</v>
      </c>
      <c r="AE1668" s="0" t="n">
        <v>0.096923</v>
      </c>
      <c r="AG1668" s="0" t="n">
        <f aca="false">(AD1668-$AF$1200)^2</f>
        <v>0.00019679288416727</v>
      </c>
    </row>
    <row r="1669" customFormat="false" ht="12.75" hidden="false" customHeight="false" outlineLevel="0" collapsed="false">
      <c r="AB1669" s="1" t="n">
        <v>0.000961226851851852</v>
      </c>
      <c r="AC1669" s="0" t="n">
        <v>-6.433846</v>
      </c>
      <c r="AD1669" s="0" t="n">
        <v>-0.291431</v>
      </c>
      <c r="AE1669" s="0" t="n">
        <v>0.097439</v>
      </c>
      <c r="AG1669" s="0" t="n">
        <f aca="false">(AD1669-$AF$1200)^2</f>
        <v>0.000211390916230206</v>
      </c>
    </row>
    <row r="1670" customFormat="false" ht="12.75" hidden="false" customHeight="false" outlineLevel="0" collapsed="false">
      <c r="AB1670" s="1" t="n">
        <v>0.000961805555555556</v>
      </c>
      <c r="AC1670" s="0" t="n">
        <v>-6.433846</v>
      </c>
      <c r="AD1670" s="0" t="n">
        <v>-0.291941</v>
      </c>
      <c r="AE1670" s="0" t="n">
        <v>0.097439</v>
      </c>
      <c r="AG1670" s="0" t="n">
        <f aca="false">(AD1670-$AF$1200)^2</f>
        <v>0.000226481090715721</v>
      </c>
    </row>
    <row r="1671" customFormat="false" ht="12.75" hidden="false" customHeight="false" outlineLevel="0" collapsed="false">
      <c r="AB1671" s="1" t="n">
        <v>0.000962384259259259</v>
      </c>
      <c r="AC1671" s="0" t="n">
        <v>-6.055077</v>
      </c>
      <c r="AD1671" s="0" t="n">
        <v>-0.293473</v>
      </c>
      <c r="AE1671" s="0" t="n">
        <v>0.097439</v>
      </c>
      <c r="AG1671" s="0" t="n">
        <f aca="false">(AD1671-$AF$1200)^2</f>
        <v>0.000274939135327109</v>
      </c>
    </row>
    <row r="1672" customFormat="false" ht="12.75" hidden="false" customHeight="false" outlineLevel="0" collapsed="false">
      <c r="AB1672" s="1" t="n">
        <v>0.000962962962962963</v>
      </c>
      <c r="AC1672" s="0" t="n">
        <v>-6.055077</v>
      </c>
      <c r="AD1672" s="0" t="n">
        <v>-0.293473</v>
      </c>
      <c r="AE1672" s="0" t="n">
        <v>0.097439</v>
      </c>
      <c r="AG1672" s="0" t="n">
        <f aca="false">(AD1672-$AF$1200)^2</f>
        <v>0.000274939135327109</v>
      </c>
    </row>
    <row r="1673" customFormat="false" ht="12.75" hidden="false" customHeight="false" outlineLevel="0" collapsed="false">
      <c r="AB1673" s="1" t="n">
        <v>0.000963541666666667</v>
      </c>
      <c r="AC1673" s="0" t="n">
        <v>-6.055077</v>
      </c>
      <c r="AD1673" s="0" t="n">
        <v>-0.295004</v>
      </c>
      <c r="AE1673" s="0" t="n">
        <v>0.096408</v>
      </c>
      <c r="AG1673" s="0" t="n">
        <f aca="false">(AD1673-$AF$1200)^2</f>
        <v>0.000328055002361075</v>
      </c>
    </row>
    <row r="1674" customFormat="false" ht="12.75" hidden="false" customHeight="false" outlineLevel="0" collapsed="false">
      <c r="AB1674" s="1" t="n">
        <v>0.00096412037037037</v>
      </c>
      <c r="AC1674" s="0" t="n">
        <v>-6.055077</v>
      </c>
      <c r="AD1674" s="0" t="n">
        <v>-0.295004</v>
      </c>
      <c r="AE1674" s="0" t="n">
        <v>0.095892</v>
      </c>
      <c r="AG1674" s="0" t="n">
        <f aca="false">(AD1674-$AF$1200)^2</f>
        <v>0.000328055002361075</v>
      </c>
    </row>
    <row r="1675" customFormat="false" ht="12.75" hidden="false" customHeight="false" outlineLevel="0" collapsed="false">
      <c r="AB1675" s="1" t="n">
        <v>0.000964699074074074</v>
      </c>
      <c r="AC1675" s="0" t="n">
        <v>-6.433846</v>
      </c>
      <c r="AD1675" s="0" t="n">
        <v>-0.293473</v>
      </c>
      <c r="AE1675" s="0" t="n">
        <v>0.094861</v>
      </c>
      <c r="AG1675" s="0" t="n">
        <f aca="false">(AD1675-$AF$1200)^2</f>
        <v>0.000274939135327109</v>
      </c>
    </row>
    <row r="1676" customFormat="false" ht="12.75" hidden="false" customHeight="false" outlineLevel="0" collapsed="false">
      <c r="AB1676" s="1" t="n">
        <v>0.000965277777777778</v>
      </c>
      <c r="AC1676" s="0" t="n">
        <v>-6.055077</v>
      </c>
      <c r="AD1676" s="0" t="n">
        <v>-0.291941</v>
      </c>
      <c r="AE1676" s="0" t="n">
        <v>0.089705</v>
      </c>
      <c r="AG1676" s="0" t="n">
        <f aca="false">(AD1676-$AF$1200)^2</f>
        <v>0.000226481090715721</v>
      </c>
    </row>
    <row r="1677" customFormat="false" ht="12.75" hidden="false" customHeight="false" outlineLevel="0" collapsed="false">
      <c r="AB1677" s="1" t="n">
        <v>0.000965856481481482</v>
      </c>
      <c r="AC1677" s="0" t="n">
        <v>-6.055077</v>
      </c>
      <c r="AD1677" s="0" t="n">
        <v>-0.291431</v>
      </c>
      <c r="AE1677" s="0" t="n">
        <v>0.086095</v>
      </c>
      <c r="AG1677" s="0" t="n">
        <f aca="false">(AD1677-$AF$1200)^2</f>
        <v>0.000211390916230206</v>
      </c>
    </row>
    <row r="1678" customFormat="false" ht="12.75" hidden="false" customHeight="false" outlineLevel="0" collapsed="false">
      <c r="AB1678" s="1" t="n">
        <v>0.000966435185185185</v>
      </c>
      <c r="AC1678" s="0" t="n">
        <v>-6.055077</v>
      </c>
      <c r="AD1678" s="0" t="n">
        <v>-0.291941</v>
      </c>
      <c r="AE1678" s="0" t="n">
        <v>0.085064</v>
      </c>
      <c r="AG1678" s="0" t="n">
        <f aca="false">(AD1678-$AF$1200)^2</f>
        <v>0.000226481090715721</v>
      </c>
    </row>
    <row r="1679" customFormat="false" ht="12.75" hidden="false" customHeight="false" outlineLevel="0" collapsed="false">
      <c r="AB1679" s="1" t="n">
        <v>0.000967013888888889</v>
      </c>
      <c r="AC1679" s="0" t="n">
        <v>-6.055077</v>
      </c>
      <c r="AD1679" s="0" t="n">
        <v>-0.291941</v>
      </c>
      <c r="AE1679" s="0" t="n">
        <v>0.085064</v>
      </c>
      <c r="AG1679" s="0" t="n">
        <f aca="false">(AD1679-$AF$1200)^2</f>
        <v>0.000226481090715721</v>
      </c>
    </row>
    <row r="1680" customFormat="false" ht="12.75" hidden="false" customHeight="false" outlineLevel="0" collapsed="false">
      <c r="AB1680" s="1" t="n">
        <v>0.000967592592592593</v>
      </c>
      <c r="AC1680" s="0" t="n">
        <v>-6.055077</v>
      </c>
      <c r="AD1680" s="0" t="n">
        <v>-0.291941</v>
      </c>
      <c r="AE1680" s="0" t="n">
        <v>0.086611</v>
      </c>
      <c r="AG1680" s="0" t="n">
        <f aca="false">(AD1680-$AF$1200)^2</f>
        <v>0.000226481090715721</v>
      </c>
    </row>
    <row r="1681" customFormat="false" ht="12.75" hidden="false" customHeight="false" outlineLevel="0" collapsed="false">
      <c r="AB1681" s="1" t="n">
        <v>0.000968171296296296</v>
      </c>
      <c r="AC1681" s="0" t="n">
        <v>-6.055077</v>
      </c>
      <c r="AD1681" s="0" t="n">
        <v>-0.292962</v>
      </c>
      <c r="AE1681" s="0" t="n">
        <v>0.087642</v>
      </c>
      <c r="AG1681" s="0" t="n">
        <f aca="false">(AD1681-$AF$1200)^2</f>
        <v>0.000258254179264173</v>
      </c>
    </row>
    <row r="1682" customFormat="false" ht="12.75" hidden="false" customHeight="false" outlineLevel="0" collapsed="false">
      <c r="AB1682" s="1" t="n">
        <v>0.00096875</v>
      </c>
      <c r="AC1682" s="0" t="n">
        <v>-6.055077</v>
      </c>
      <c r="AD1682" s="0" t="n">
        <v>-0.292962</v>
      </c>
      <c r="AE1682" s="0" t="n">
        <v>0.087127</v>
      </c>
      <c r="AG1682" s="0" t="n">
        <f aca="false">(AD1682-$AF$1200)^2</f>
        <v>0.000258254179264173</v>
      </c>
    </row>
    <row r="1683" customFormat="false" ht="12.75" hidden="false" customHeight="false" outlineLevel="0" collapsed="false">
      <c r="AB1683" s="1" t="n">
        <v>0.000969328703703704</v>
      </c>
      <c r="AC1683" s="0" t="n">
        <v>-6.433846</v>
      </c>
      <c r="AD1683" s="0" t="n">
        <v>-0.293473</v>
      </c>
      <c r="AE1683" s="0" t="n">
        <v>0.088158</v>
      </c>
      <c r="AG1683" s="0" t="n">
        <f aca="false">(AD1683-$AF$1200)^2</f>
        <v>0.000274939135327109</v>
      </c>
    </row>
    <row r="1684" customFormat="false" ht="12.75" hidden="false" customHeight="false" outlineLevel="0" collapsed="false">
      <c r="AB1684" s="1" t="n">
        <v>0.000969907407407408</v>
      </c>
      <c r="AC1684" s="0" t="n">
        <v>-6.055077</v>
      </c>
      <c r="AD1684" s="0" t="n">
        <v>-0.292452</v>
      </c>
      <c r="AE1684" s="0" t="n">
        <v>0.091252</v>
      </c>
      <c r="AG1684" s="0" t="n">
        <f aca="false">(AD1684-$AF$1200)^2</f>
        <v>0.000242122584778658</v>
      </c>
    </row>
    <row r="1685" customFormat="false" ht="12.75" hidden="false" customHeight="false" outlineLevel="0" collapsed="false">
      <c r="AB1685" s="1" t="n">
        <v>0.000970486111111111</v>
      </c>
      <c r="AC1685" s="0" t="n">
        <v>-6.433846</v>
      </c>
      <c r="AD1685" s="0" t="n">
        <v>-0.292962</v>
      </c>
      <c r="AE1685" s="0" t="n">
        <v>0.094346</v>
      </c>
      <c r="AG1685" s="0" t="n">
        <f aca="false">(AD1685-$AF$1200)^2</f>
        <v>0.000258254179264173</v>
      </c>
    </row>
    <row r="1686" customFormat="false" ht="12.75" hidden="false" customHeight="false" outlineLevel="0" collapsed="false">
      <c r="AB1686" s="1" t="n">
        <v>0.000971064814814815</v>
      </c>
      <c r="AC1686" s="0" t="n">
        <v>-6.055077</v>
      </c>
      <c r="AD1686" s="0" t="n">
        <v>-0.293983</v>
      </c>
      <c r="AE1686" s="0" t="n">
        <v>0.094861</v>
      </c>
      <c r="AG1686" s="0" t="n">
        <f aca="false">(AD1686-$AF$1200)^2</f>
        <v>0.000292112149812624</v>
      </c>
    </row>
    <row r="1687" customFormat="false" ht="12.75" hidden="false" customHeight="false" outlineLevel="0" collapsed="false">
      <c r="AB1687" s="1" t="n">
        <v>0.000971643518518519</v>
      </c>
      <c r="AC1687" s="0" t="n">
        <v>-6.433846</v>
      </c>
      <c r="AD1687" s="0" t="n">
        <v>-0.293983</v>
      </c>
      <c r="AE1687" s="0" t="n">
        <v>0.096408</v>
      </c>
      <c r="AG1687" s="0" t="n">
        <f aca="false">(AD1687-$AF$1200)^2</f>
        <v>0.000292112149812624</v>
      </c>
    </row>
    <row r="1688" customFormat="false" ht="12.75" hidden="false" customHeight="false" outlineLevel="0" collapsed="false">
      <c r="AB1688" s="1" t="n">
        <v>0.000972222222222222</v>
      </c>
      <c r="AC1688" s="0" t="n">
        <v>-6.433846</v>
      </c>
      <c r="AD1688" s="0" t="n">
        <v>-0.292452</v>
      </c>
      <c r="AE1688" s="0" t="n">
        <v>0.096408</v>
      </c>
      <c r="AG1688" s="0" t="n">
        <f aca="false">(AD1688-$AF$1200)^2</f>
        <v>0.000242122584778658</v>
      </c>
    </row>
    <row r="1689" customFormat="false" ht="12.75" hidden="false" customHeight="false" outlineLevel="0" collapsed="false">
      <c r="AB1689" s="1" t="n">
        <v>0.000972800925925926</v>
      </c>
      <c r="AC1689" s="0" t="n">
        <v>-6.055077</v>
      </c>
      <c r="AD1689" s="0" t="n">
        <v>-0.290409</v>
      </c>
      <c r="AE1689" s="0" t="n">
        <v>0.094346</v>
      </c>
      <c r="AG1689" s="0" t="n">
        <f aca="false">(AD1689-$AF$1200)^2</f>
        <v>0.000182717094104332</v>
      </c>
    </row>
    <row r="1690" customFormat="false" ht="12.75" hidden="false" customHeight="false" outlineLevel="0" collapsed="false">
      <c r="AB1690" s="1" t="n">
        <v>0.00097337962962963</v>
      </c>
      <c r="AC1690" s="0" t="n">
        <v>-5.676308</v>
      </c>
      <c r="AD1690" s="0" t="n">
        <v>-0.288367</v>
      </c>
      <c r="AE1690" s="0" t="n">
        <v>0.092799</v>
      </c>
      <c r="AG1690" s="0" t="n">
        <f aca="false">(AD1690-$AF$1200)^2</f>
        <v>0.000131682251007429</v>
      </c>
    </row>
    <row r="1691" customFormat="false" ht="12.75" hidden="false" customHeight="false" outlineLevel="0" collapsed="false">
      <c r="AB1691" s="1" t="n">
        <v>0.000973958333333333</v>
      </c>
      <c r="AC1691" s="0" t="n">
        <v>-6.433846</v>
      </c>
      <c r="AD1691" s="0" t="n">
        <v>-0.287345</v>
      </c>
      <c r="AE1691" s="0" t="n">
        <v>0.090221</v>
      </c>
      <c r="AG1691" s="0" t="n">
        <f aca="false">(AD1691-$AF$1200)^2</f>
        <v>0.000109271244881556</v>
      </c>
    </row>
    <row r="1692" customFormat="false" ht="12.75" hidden="false" customHeight="false" outlineLevel="0" collapsed="false">
      <c r="AB1692" s="1" t="n">
        <v>0.000974537037037037</v>
      </c>
      <c r="AC1692" s="0" t="n">
        <v>-6.433846</v>
      </c>
      <c r="AD1692" s="0" t="n">
        <v>-0.287345</v>
      </c>
      <c r="AE1692" s="0" t="n">
        <v>0.087642</v>
      </c>
      <c r="AG1692" s="0" t="n">
        <f aca="false">(AD1692-$AF$1200)^2</f>
        <v>0.000109271244881556</v>
      </c>
    </row>
    <row r="1693" customFormat="false" ht="12.75" hidden="false" customHeight="false" outlineLevel="0" collapsed="false">
      <c r="AB1693" s="1" t="n">
        <v>0.000975115740740741</v>
      </c>
      <c r="AC1693" s="0" t="n">
        <v>-7.191383</v>
      </c>
      <c r="AD1693" s="0" t="n">
        <v>-0.288877</v>
      </c>
      <c r="AE1693" s="0" t="n">
        <v>0.083517</v>
      </c>
      <c r="AG1693" s="0" t="n">
        <f aca="false">(AD1693-$AF$1200)^2</f>
        <v>0.000143647145492944</v>
      </c>
    </row>
    <row r="1694" customFormat="false" ht="12.75" hidden="false" customHeight="false" outlineLevel="0" collapsed="false">
      <c r="AB1694" s="1" t="n">
        <v>0.000975694444444444</v>
      </c>
      <c r="AC1694" s="0" t="n">
        <v>-6.433846</v>
      </c>
      <c r="AD1694" s="0" t="n">
        <v>-0.287345</v>
      </c>
      <c r="AE1694" s="0" t="n">
        <v>0.087127</v>
      </c>
      <c r="AG1694" s="0" t="n">
        <f aca="false">(AD1694-$AF$1200)^2</f>
        <v>0.000109271244881556</v>
      </c>
    </row>
    <row r="1695" customFormat="false" ht="12.75" hidden="false" customHeight="false" outlineLevel="0" collapsed="false">
      <c r="AB1695" s="1" t="n">
        <v>0.000976273148148148</v>
      </c>
      <c r="AC1695" s="0" t="n">
        <v>-6.433846</v>
      </c>
      <c r="AD1695" s="0" t="n">
        <v>-0.286834</v>
      </c>
      <c r="AE1695" s="0" t="n">
        <v>0.089189</v>
      </c>
      <c r="AG1695" s="0" t="n">
        <f aca="false">(AD1695-$AF$1200)^2</f>
        <v>9.88491048186179E-005</v>
      </c>
    </row>
    <row r="1696" customFormat="false" ht="12.75" hidden="false" customHeight="false" outlineLevel="0" collapsed="false">
      <c r="AB1696" s="1" t="n">
        <v>0.000976851851851852</v>
      </c>
      <c r="AC1696" s="0" t="n">
        <v>-6.055077</v>
      </c>
      <c r="AD1696" s="0" t="n">
        <v>-0.286834</v>
      </c>
      <c r="AE1696" s="0" t="n">
        <v>0.091252</v>
      </c>
      <c r="AG1696" s="0" t="n">
        <f aca="false">(AD1696-$AF$1200)^2</f>
        <v>9.88491048186179E-005</v>
      </c>
    </row>
    <row r="1697" customFormat="false" ht="12.75" hidden="false" customHeight="false" outlineLevel="0" collapsed="false">
      <c r="AB1697" s="1" t="n">
        <v>0.000977430555555556</v>
      </c>
      <c r="AC1697" s="0" t="n">
        <v>-6.433846</v>
      </c>
      <c r="AD1697" s="0" t="n">
        <v>-0.286834</v>
      </c>
      <c r="AE1697" s="0" t="n">
        <v>0.092283</v>
      </c>
      <c r="AG1697" s="0" t="n">
        <f aca="false">(AD1697-$AF$1200)^2</f>
        <v>9.88491048186179E-005</v>
      </c>
    </row>
    <row r="1698" customFormat="false" ht="12.75" hidden="false" customHeight="false" outlineLevel="0" collapsed="false">
      <c r="AB1698" s="1" t="n">
        <v>0.000978009259259259</v>
      </c>
      <c r="AC1698" s="0" t="n">
        <v>-6.055077</v>
      </c>
      <c r="AD1698" s="0" t="n">
        <v>-0.286834</v>
      </c>
      <c r="AE1698" s="0" t="n">
        <v>0.092799</v>
      </c>
      <c r="AG1698" s="0" t="n">
        <f aca="false">(AD1698-$AF$1200)^2</f>
        <v>9.88491048186179E-005</v>
      </c>
    </row>
    <row r="1699" customFormat="false" ht="12.75" hidden="false" customHeight="false" outlineLevel="0" collapsed="false">
      <c r="AB1699" s="1" t="n">
        <v>0.000978587962962963</v>
      </c>
      <c r="AC1699" s="0" t="n">
        <v>-6.055077</v>
      </c>
      <c r="AD1699" s="0" t="n">
        <v>-0.285813</v>
      </c>
      <c r="AE1699" s="0" t="n">
        <v>0.092799</v>
      </c>
      <c r="AG1699" s="0" t="n">
        <f aca="false">(AD1699-$AF$1200)^2</f>
        <v>7.95893922701666E-005</v>
      </c>
    </row>
    <row r="1700" customFormat="false" ht="12.75" hidden="false" customHeight="false" outlineLevel="0" collapsed="false">
      <c r="AB1700" s="1" t="n">
        <v>0.000979166666666667</v>
      </c>
      <c r="AC1700" s="0" t="n">
        <v>-6.055077</v>
      </c>
      <c r="AD1700" s="0" t="n">
        <v>-0.285302</v>
      </c>
      <c r="AE1700" s="0" t="n">
        <v>0.092799</v>
      </c>
      <c r="AG1700" s="0" t="n">
        <f aca="false">(AD1700-$AF$1200)^2</f>
        <v>7.07329562072299E-005</v>
      </c>
    </row>
    <row r="1701" customFormat="false" ht="12.75" hidden="false" customHeight="false" outlineLevel="0" collapsed="false">
      <c r="AB1701" s="1" t="n">
        <v>0.00097974537037037</v>
      </c>
      <c r="AC1701" s="0" t="n">
        <v>-6.055077</v>
      </c>
      <c r="AD1701" s="0" t="n">
        <v>-0.284791</v>
      </c>
      <c r="AE1701" s="0" t="n">
        <v>0.094346</v>
      </c>
      <c r="AG1701" s="0" t="n">
        <f aca="false">(AD1701-$AF$1200)^2</f>
        <v>6.23987621442931E-005</v>
      </c>
    </row>
    <row r="1702" customFormat="false" ht="12.75" hidden="false" customHeight="false" outlineLevel="0" collapsed="false">
      <c r="AB1702" s="1" t="n">
        <v>0.000980324074074074</v>
      </c>
      <c r="AC1702" s="0" t="n">
        <v>-6.433846</v>
      </c>
      <c r="AD1702" s="0" t="n">
        <v>-0.284791</v>
      </c>
      <c r="AE1702" s="0" t="n">
        <v>0.095377</v>
      </c>
      <c r="AG1702" s="0" t="n">
        <f aca="false">(AD1702-$AF$1200)^2</f>
        <v>6.23987621442931E-005</v>
      </c>
    </row>
    <row r="1703" customFormat="false" ht="12.75" hidden="false" customHeight="false" outlineLevel="0" collapsed="false">
      <c r="AB1703" s="1" t="n">
        <v>0.000980902777777778</v>
      </c>
      <c r="AC1703" s="0" t="n">
        <v>-6.433846</v>
      </c>
      <c r="AD1703" s="0" t="n">
        <v>-0.28428</v>
      </c>
      <c r="AE1703" s="0" t="n">
        <v>0.095892</v>
      </c>
      <c r="AG1703" s="0" t="n">
        <f aca="false">(AD1703-$AF$1200)^2</f>
        <v>5.45868100813554E-005</v>
      </c>
    </row>
    <row r="1704" customFormat="false" ht="12.75" hidden="false" customHeight="false" outlineLevel="0" collapsed="false">
      <c r="AB1704" s="1" t="n">
        <v>0.000981481481481481</v>
      </c>
      <c r="AC1704" s="0" t="n">
        <v>-6.433846</v>
      </c>
      <c r="AD1704" s="0" t="n">
        <v>-0.28428</v>
      </c>
      <c r="AE1704" s="0" t="n">
        <v>0.094861</v>
      </c>
      <c r="AG1704" s="0" t="n">
        <f aca="false">(AD1704-$AF$1200)^2</f>
        <v>5.45868100813554E-005</v>
      </c>
    </row>
    <row r="1705" customFormat="false" ht="12.75" hidden="false" customHeight="false" outlineLevel="0" collapsed="false">
      <c r="AB1705" s="1" t="n">
        <v>0.000982060185185185</v>
      </c>
      <c r="AC1705" s="0" t="n">
        <v>-6.055077</v>
      </c>
      <c r="AD1705" s="0" t="n">
        <v>-0.28377</v>
      </c>
      <c r="AE1705" s="0" t="n">
        <v>0.092799</v>
      </c>
      <c r="AG1705" s="0" t="n">
        <f aca="false">(AD1705-$AF$1200)^2</f>
        <v>4.73108555958416E-005</v>
      </c>
    </row>
    <row r="1706" customFormat="false" ht="12.75" hidden="false" customHeight="false" outlineLevel="0" collapsed="false">
      <c r="AB1706" s="1" t="n">
        <v>0.000982638888888889</v>
      </c>
      <c r="AC1706" s="0" t="n">
        <v>-6.055077</v>
      </c>
      <c r="AD1706" s="0" t="n">
        <v>-0.28428</v>
      </c>
      <c r="AE1706" s="0" t="n">
        <v>0.090736</v>
      </c>
      <c r="AG1706" s="0" t="n">
        <f aca="false">(AD1706-$AF$1200)^2</f>
        <v>5.45868100813554E-005</v>
      </c>
    </row>
    <row r="1707" customFormat="false" ht="12.75" hidden="false" customHeight="false" outlineLevel="0" collapsed="false">
      <c r="AB1707" s="1" t="n">
        <v>0.000983217592592593</v>
      </c>
      <c r="AC1707" s="0" t="n">
        <v>-6.433846</v>
      </c>
      <c r="AD1707" s="0" t="n">
        <v>-0.28377</v>
      </c>
      <c r="AE1707" s="0" t="n">
        <v>0.089189</v>
      </c>
      <c r="AG1707" s="0" t="n">
        <f aca="false">(AD1707-$AF$1200)^2</f>
        <v>4.73108555958416E-005</v>
      </c>
    </row>
    <row r="1708" customFormat="false" ht="12.75" hidden="false" customHeight="false" outlineLevel="0" collapsed="false">
      <c r="AB1708" s="1" t="n">
        <v>0.000983796296296296</v>
      </c>
      <c r="AC1708" s="0" t="n">
        <v>-6.055077</v>
      </c>
      <c r="AD1708" s="0" t="n">
        <v>-0.28377</v>
      </c>
      <c r="AE1708" s="0" t="n">
        <v>0.089189</v>
      </c>
      <c r="AG1708" s="0" t="n">
        <f aca="false">(AD1708-$AF$1200)^2</f>
        <v>4.73108555958416E-005</v>
      </c>
    </row>
    <row r="1709" customFormat="false" ht="12.75" hidden="false" customHeight="false" outlineLevel="0" collapsed="false">
      <c r="AB1709" s="1" t="n">
        <v>0.000984375</v>
      </c>
      <c r="AC1709" s="0" t="n">
        <v>-6.433846</v>
      </c>
      <c r="AD1709" s="0" t="n">
        <v>-0.282748</v>
      </c>
      <c r="AE1709" s="0" t="n">
        <v>0.089705</v>
      </c>
      <c r="AG1709" s="0" t="n">
        <f aca="false">(AD1709-$AF$1200)^2</f>
        <v>3.42961174699673E-005</v>
      </c>
    </row>
    <row r="1710" customFormat="false" ht="12.75" hidden="false" customHeight="false" outlineLevel="0" collapsed="false">
      <c r="AB1710" s="1" t="n">
        <v>0.000984953703703704</v>
      </c>
      <c r="AC1710" s="0" t="n">
        <v>-6.433846</v>
      </c>
      <c r="AD1710" s="0" t="n">
        <v>-0.281215</v>
      </c>
      <c r="AE1710" s="0" t="n">
        <v>0.090736</v>
      </c>
      <c r="AG1710" s="0" t="n">
        <f aca="false">(AD1710-$AF$1200)^2</f>
        <v>1.86908252811561E-005</v>
      </c>
    </row>
    <row r="1711" customFormat="false" ht="12.75" hidden="false" customHeight="false" outlineLevel="0" collapsed="false">
      <c r="AB1711" s="1" t="n">
        <v>0.000985532407407407</v>
      </c>
      <c r="AC1711" s="0" t="n">
        <v>-6.433846</v>
      </c>
      <c r="AD1711" s="0" t="n">
        <v>-0.279171</v>
      </c>
      <c r="AE1711" s="0" t="n">
        <v>0.091767</v>
      </c>
      <c r="AG1711" s="0" t="n">
        <f aca="false">(AD1711-$AF$1200)^2</f>
        <v>5.19515702940804E-006</v>
      </c>
    </row>
    <row r="1712" customFormat="false" ht="12.75" hidden="false" customHeight="false" outlineLevel="0" collapsed="false">
      <c r="AB1712" s="1" t="n">
        <v>0.000986111111111111</v>
      </c>
      <c r="AC1712" s="0" t="n">
        <v>-6.055077</v>
      </c>
      <c r="AD1712" s="0" t="n">
        <v>-0.278149</v>
      </c>
      <c r="AE1712" s="0" t="n">
        <v>0.091767</v>
      </c>
      <c r="AG1712" s="0" t="n">
        <f aca="false">(AD1712-$AF$1200)^2</f>
        <v>1.5807749035339E-006</v>
      </c>
    </row>
    <row r="1713" customFormat="false" ht="12.75" hidden="false" customHeight="false" outlineLevel="0" collapsed="false">
      <c r="AB1713" s="1" t="n">
        <v>0.000986689814814815</v>
      </c>
      <c r="AC1713" s="0" t="n">
        <v>-6.055077</v>
      </c>
      <c r="AD1713" s="0" t="n">
        <v>-0.278149</v>
      </c>
      <c r="AE1713" s="0" t="n">
        <v>0.09383</v>
      </c>
      <c r="AG1713" s="0" t="n">
        <f aca="false">(AD1713-$AF$1200)^2</f>
        <v>1.5807749035339E-006</v>
      </c>
    </row>
    <row r="1714" customFormat="false" ht="12.75" hidden="false" customHeight="false" outlineLevel="0" collapsed="false">
      <c r="AB1714" s="1" t="n">
        <v>0.000987268518518519</v>
      </c>
      <c r="AC1714" s="0" t="n">
        <v>-6.055077</v>
      </c>
      <c r="AD1714" s="0" t="n">
        <v>-0.279682</v>
      </c>
      <c r="AE1714" s="0" t="n">
        <v>0.095377</v>
      </c>
      <c r="AG1714" s="0" t="n">
        <f aca="false">(AD1714-$AF$1200)^2</f>
        <v>7.78571109234498E-006</v>
      </c>
    </row>
    <row r="1715" customFormat="false" ht="12.75" hidden="false" customHeight="false" outlineLevel="0" collapsed="false">
      <c r="AB1715" s="1" t="n">
        <v>0.000987847222222222</v>
      </c>
      <c r="AC1715" s="0" t="n">
        <v>-6.055077</v>
      </c>
      <c r="AD1715" s="0" t="n">
        <v>-0.281215</v>
      </c>
      <c r="AE1715" s="0" t="n">
        <v>0.096408</v>
      </c>
      <c r="AG1715" s="0" t="n">
        <f aca="false">(AD1715-$AF$1200)^2</f>
        <v>1.86908252811561E-005</v>
      </c>
    </row>
    <row r="1716" customFormat="false" ht="12.75" hidden="false" customHeight="false" outlineLevel="0" collapsed="false">
      <c r="AB1716" s="1" t="n">
        <v>0.000988425925925926</v>
      </c>
      <c r="AC1716" s="0" t="n">
        <v>-6.433846</v>
      </c>
      <c r="AD1716" s="0" t="n">
        <v>-0.282237</v>
      </c>
      <c r="AE1716" s="0" t="n">
        <v>0.097439</v>
      </c>
      <c r="AG1716" s="0" t="n">
        <f aca="false">(AD1716-$AF$1200)^2</f>
        <v>2.85721114070304E-005</v>
      </c>
    </row>
    <row r="1717" customFormat="false" ht="12.75" hidden="false" customHeight="false" outlineLevel="0" collapsed="false">
      <c r="AB1717" s="1" t="n">
        <v>0.00098900462962963</v>
      </c>
      <c r="AC1717" s="0" t="n">
        <v>-6.433846</v>
      </c>
      <c r="AD1717" s="0" t="n">
        <v>-0.28377</v>
      </c>
      <c r="AE1717" s="0" t="n">
        <v>0.096923</v>
      </c>
      <c r="AG1717" s="0" t="n">
        <f aca="false">(AD1717-$AF$1200)^2</f>
        <v>4.73108555958416E-005</v>
      </c>
    </row>
    <row r="1718" customFormat="false" ht="12.75" hidden="false" customHeight="false" outlineLevel="0" collapsed="false">
      <c r="AB1718" s="1" t="n">
        <v>0.000989583333333333</v>
      </c>
      <c r="AC1718" s="0" t="n">
        <v>-6.433846</v>
      </c>
      <c r="AD1718" s="0" t="n">
        <v>-0.284791</v>
      </c>
      <c r="AE1718" s="0" t="n">
        <v>0.095892</v>
      </c>
      <c r="AG1718" s="0" t="n">
        <f aca="false">(AD1718-$AF$1200)^2</f>
        <v>6.23987621442931E-005</v>
      </c>
    </row>
    <row r="1719" customFormat="false" ht="12.75" hidden="false" customHeight="false" outlineLevel="0" collapsed="false">
      <c r="AB1719" s="1" t="n">
        <v>0.000990162037037037</v>
      </c>
      <c r="AC1719" s="0" t="n">
        <v>-6.055077</v>
      </c>
      <c r="AD1719" s="0" t="n">
        <v>-0.285813</v>
      </c>
      <c r="AE1719" s="0" t="n">
        <v>0.094861</v>
      </c>
      <c r="AG1719" s="0" t="n">
        <f aca="false">(AD1719-$AF$1200)^2</f>
        <v>7.95893922701666E-005</v>
      </c>
    </row>
    <row r="1720" customFormat="false" ht="12.75" hidden="false" customHeight="false" outlineLevel="0" collapsed="false">
      <c r="AB1720" s="1" t="n">
        <v>0.000990740740740741</v>
      </c>
      <c r="AC1720" s="0" t="n">
        <v>-6.055077</v>
      </c>
      <c r="AD1720" s="0" t="n">
        <v>-0.286324</v>
      </c>
      <c r="AE1720" s="0" t="n">
        <v>0.09383</v>
      </c>
      <c r="AG1720" s="0" t="n">
        <f aca="false">(AD1720-$AF$1200)^2</f>
        <v>8.89680703331044E-005</v>
      </c>
    </row>
    <row r="1721" customFormat="false" ht="12.75" hidden="false" customHeight="false" outlineLevel="0" collapsed="false">
      <c r="AB1721" s="1" t="n">
        <v>0.000991319444444444</v>
      </c>
      <c r="AC1721" s="0" t="n">
        <v>-6.055077</v>
      </c>
      <c r="AD1721" s="0" t="n">
        <v>-0.286834</v>
      </c>
      <c r="AE1721" s="0" t="n">
        <v>0.09383</v>
      </c>
      <c r="AG1721" s="0" t="n">
        <f aca="false">(AD1721-$AF$1200)^2</f>
        <v>9.88491048186179E-005</v>
      </c>
    </row>
    <row r="1722" customFormat="false" ht="12.75" hidden="false" customHeight="false" outlineLevel="0" collapsed="false">
      <c r="AB1722" s="1" t="n">
        <v>0.000991898148148148</v>
      </c>
      <c r="AC1722" s="0" t="n">
        <v>-6.055077</v>
      </c>
      <c r="AD1722" s="0" t="n">
        <v>-0.286834</v>
      </c>
      <c r="AE1722" s="0" t="n">
        <v>0.094861</v>
      </c>
      <c r="AG1722" s="0" t="n">
        <f aca="false">(AD1722-$AF$1200)^2</f>
        <v>9.88491048186179E-005</v>
      </c>
    </row>
    <row r="1723" customFormat="false" ht="12.75" hidden="false" customHeight="false" outlineLevel="0" collapsed="false">
      <c r="AB1723" s="1" t="n">
        <v>0.000992476851851852</v>
      </c>
      <c r="AC1723" s="0" t="n">
        <v>-6.433846</v>
      </c>
      <c r="AD1723" s="0" t="n">
        <v>-0.287345</v>
      </c>
      <c r="AE1723" s="0" t="n">
        <v>0.095892</v>
      </c>
      <c r="AG1723" s="0" t="n">
        <f aca="false">(AD1723-$AF$1200)^2</f>
        <v>0.000109271244881556</v>
      </c>
    </row>
    <row r="1724" customFormat="false" ht="12.75" hidden="false" customHeight="false" outlineLevel="0" collapsed="false">
      <c r="AB1724" s="1" t="n">
        <v>0.000993055555555555</v>
      </c>
      <c r="AC1724" s="0" t="n">
        <v>-6.055077</v>
      </c>
      <c r="AD1724" s="0" t="n">
        <v>-0.288877</v>
      </c>
      <c r="AE1724" s="0" t="n">
        <v>0.096408</v>
      </c>
      <c r="AG1724" s="0" t="n">
        <f aca="false">(AD1724-$AF$1200)^2</f>
        <v>0.000143647145492944</v>
      </c>
    </row>
    <row r="1725" customFormat="false" ht="12.75" hidden="false" customHeight="false" outlineLevel="0" collapsed="false">
      <c r="AB1725" s="1" t="n">
        <v>0.000993634259259259</v>
      </c>
      <c r="AC1725" s="0" t="n">
        <v>-6.433846</v>
      </c>
      <c r="AD1725" s="0" t="n">
        <v>-0.289388</v>
      </c>
      <c r="AE1725" s="0" t="n">
        <v>0.095892</v>
      </c>
      <c r="AG1725" s="0" t="n">
        <f aca="false">(AD1725-$AF$1200)^2</f>
        <v>0.00015615723155588</v>
      </c>
    </row>
    <row r="1726" customFormat="false" ht="12.75" hidden="false" customHeight="false" outlineLevel="0" collapsed="false">
      <c r="AB1726" s="1" t="n">
        <v>0.000994212962962963</v>
      </c>
      <c r="AC1726" s="0" t="n">
        <v>-6.055077</v>
      </c>
      <c r="AD1726" s="0" t="n">
        <v>-0.288877</v>
      </c>
      <c r="AE1726" s="0" t="n">
        <v>0.096408</v>
      </c>
      <c r="AG1726" s="0" t="n">
        <f aca="false">(AD1726-$AF$1200)^2</f>
        <v>0.000143647145492944</v>
      </c>
    </row>
    <row r="1727" customFormat="false" ht="12.75" hidden="false" customHeight="false" outlineLevel="0" collapsed="false">
      <c r="AB1727" s="1" t="n">
        <v>0.000994791666666667</v>
      </c>
      <c r="AC1727" s="0" t="n">
        <v>-6.433846</v>
      </c>
      <c r="AD1727" s="0" t="n">
        <v>-0.287856</v>
      </c>
      <c r="AE1727" s="0" t="n">
        <v>0.096408</v>
      </c>
      <c r="AG1727" s="0" t="n">
        <f aca="false">(AD1727-$AF$1200)^2</f>
        <v>0.000120215626944492</v>
      </c>
    </row>
    <row r="1728" customFormat="false" ht="12.75" hidden="false" customHeight="false" outlineLevel="0" collapsed="false">
      <c r="AB1728" s="1" t="n">
        <v>0.00099537037037037</v>
      </c>
      <c r="AC1728" s="0" t="n">
        <v>-6.433846</v>
      </c>
      <c r="AD1728" s="0" t="n">
        <v>-0.286324</v>
      </c>
      <c r="AE1728" s="0" t="n">
        <v>0.097955</v>
      </c>
      <c r="AG1728" s="0" t="n">
        <f aca="false">(AD1728-$AF$1200)^2</f>
        <v>8.89680703331044E-005</v>
      </c>
    </row>
    <row r="1729" customFormat="false" ht="12.75" hidden="false" customHeight="false" outlineLevel="0" collapsed="false">
      <c r="AB1729" s="1" t="n">
        <v>0.000995949074074074</v>
      </c>
      <c r="AC1729" s="0" t="n">
        <v>-6.055077</v>
      </c>
      <c r="AD1729" s="0" t="n">
        <v>-0.285813</v>
      </c>
      <c r="AE1729" s="0" t="n">
        <v>0.09847</v>
      </c>
      <c r="AG1729" s="0" t="n">
        <f aca="false">(AD1729-$AF$1200)^2</f>
        <v>7.95893922701666E-005</v>
      </c>
    </row>
    <row r="1730" customFormat="false" ht="12.75" hidden="false" customHeight="false" outlineLevel="0" collapsed="false">
      <c r="AB1730" s="1" t="n">
        <v>0.000996527777777778</v>
      </c>
      <c r="AC1730" s="0" t="n">
        <v>-6.433846</v>
      </c>
      <c r="AD1730" s="0" t="n">
        <v>-0.286834</v>
      </c>
      <c r="AE1730" s="0" t="n">
        <v>0.097439</v>
      </c>
      <c r="AG1730" s="0" t="n">
        <f aca="false">(AD1730-$AF$1200)^2</f>
        <v>9.88491048186179E-005</v>
      </c>
    </row>
    <row r="1731" customFormat="false" ht="12.75" hidden="false" customHeight="false" outlineLevel="0" collapsed="false">
      <c r="AB1731" s="1" t="n">
        <v>0.000997106481481481</v>
      </c>
      <c r="AC1731" s="0" t="n">
        <v>-6.055077</v>
      </c>
      <c r="AD1731" s="0" t="n">
        <v>-0.284791</v>
      </c>
      <c r="AE1731" s="0" t="n">
        <v>0.097955</v>
      </c>
      <c r="AG1731" s="0" t="n">
        <f aca="false">(AD1731-$AF$1200)^2</f>
        <v>6.23987621442931E-005</v>
      </c>
    </row>
    <row r="1732" customFormat="false" ht="12.75" hidden="false" customHeight="false" outlineLevel="0" collapsed="false">
      <c r="AB1732" s="1" t="n">
        <v>0.000997685185185185</v>
      </c>
      <c r="AC1732" s="0" t="n">
        <v>-6.055077</v>
      </c>
      <c r="AD1732" s="0" t="n">
        <v>-0.284791</v>
      </c>
      <c r="AE1732" s="0" t="n">
        <v>0.097955</v>
      </c>
      <c r="AG1732" s="0" t="n">
        <f aca="false">(AD1732-$AF$1200)^2</f>
        <v>6.23987621442931E-005</v>
      </c>
    </row>
    <row r="1733" customFormat="false" ht="12.75" hidden="false" customHeight="false" outlineLevel="0" collapsed="false">
      <c r="AB1733" s="1" t="n">
        <v>0.000998263888888889</v>
      </c>
      <c r="AC1733" s="0" t="n">
        <v>-6.055077</v>
      </c>
      <c r="AD1733" s="0" t="n">
        <v>-0.285813</v>
      </c>
      <c r="AE1733" s="0" t="n">
        <v>0.097955</v>
      </c>
      <c r="AG1733" s="0" t="n">
        <f aca="false">(AD1733-$AF$1200)^2</f>
        <v>7.95893922701666E-005</v>
      </c>
    </row>
    <row r="1734" customFormat="false" ht="12.75" hidden="false" customHeight="false" outlineLevel="0" collapsed="false">
      <c r="AB1734" s="1" t="n">
        <v>0.000998842592592593</v>
      </c>
      <c r="AC1734" s="0" t="n">
        <v>-6.055077</v>
      </c>
      <c r="AD1734" s="0" t="n">
        <v>-0.286834</v>
      </c>
      <c r="AE1734" s="0" t="n">
        <v>0.097439</v>
      </c>
      <c r="AG1734" s="0" t="n">
        <f aca="false">(AD1734-$AF$1200)^2</f>
        <v>9.88491048186179E-005</v>
      </c>
    </row>
    <row r="1735" customFormat="false" ht="12.75" hidden="false" customHeight="false" outlineLevel="0" collapsed="false">
      <c r="AB1735" s="1" t="n">
        <v>0.000999421296296296</v>
      </c>
      <c r="AC1735" s="0" t="n">
        <v>-6.055077</v>
      </c>
      <c r="AD1735" s="0" t="n">
        <v>-0.286324</v>
      </c>
      <c r="AE1735" s="0" t="n">
        <v>0.096923</v>
      </c>
      <c r="AG1735" s="0" t="n">
        <f aca="false">(AD1735-$AF$1200)^2</f>
        <v>8.89680703331044E-005</v>
      </c>
    </row>
    <row r="1736" customFormat="false" ht="12.75" hidden="false" customHeight="false" outlineLevel="0" collapsed="false">
      <c r="AB1736" s="1" t="n">
        <v>0.001</v>
      </c>
      <c r="AC1736" s="0" t="n">
        <v>-6.055077</v>
      </c>
      <c r="AD1736" s="0" t="n">
        <v>-0.285813</v>
      </c>
      <c r="AE1736" s="0" t="n">
        <v>0.095892</v>
      </c>
      <c r="AG1736" s="0" t="n">
        <f aca="false">(AD1736-$AF$1200)^2</f>
        <v>7.95893922701666E-005</v>
      </c>
    </row>
    <row r="1737" customFormat="false" ht="12.75" hidden="false" customHeight="false" outlineLevel="0" collapsed="false">
      <c r="AB1737" s="1" t="n">
        <v>0.0010005787037037</v>
      </c>
      <c r="AC1737" s="0" t="n">
        <v>-6.433846</v>
      </c>
      <c r="AD1737" s="0" t="n">
        <v>-0.285302</v>
      </c>
      <c r="AE1737" s="0" t="n">
        <v>0.094346</v>
      </c>
      <c r="AG1737" s="0" t="n">
        <f aca="false">(AD1737-$AF$1200)^2</f>
        <v>7.07329562072299E-005</v>
      </c>
    </row>
    <row r="1738" customFormat="false" ht="12.75" hidden="false" customHeight="false" outlineLevel="0" collapsed="false">
      <c r="AB1738" s="1" t="n">
        <v>0.00100115740740741</v>
      </c>
      <c r="AC1738" s="0" t="n">
        <v>-6.055077</v>
      </c>
      <c r="AD1738" s="0" t="n">
        <v>-0.285813</v>
      </c>
      <c r="AE1738" s="0" t="n">
        <v>0.093314</v>
      </c>
      <c r="AG1738" s="0" t="n">
        <f aca="false">(AD1738-$AF$1200)^2</f>
        <v>7.95893922701666E-005</v>
      </c>
    </row>
    <row r="1739" customFormat="false" ht="12.75" hidden="false" customHeight="false" outlineLevel="0" collapsed="false">
      <c r="AB1739" s="1" t="n">
        <v>0.00100173611111111</v>
      </c>
      <c r="AC1739" s="0" t="n">
        <v>-6.433846</v>
      </c>
      <c r="AD1739" s="0" t="n">
        <v>-0.285813</v>
      </c>
      <c r="AE1739" s="0" t="n">
        <v>0.09383</v>
      </c>
      <c r="AG1739" s="0" t="n">
        <f aca="false">(AD1739-$AF$1200)^2</f>
        <v>7.95893922701666E-005</v>
      </c>
    </row>
    <row r="1740" customFormat="false" ht="12.75" hidden="false" customHeight="false" outlineLevel="0" collapsed="false">
      <c r="AB1740" s="1" t="n">
        <v>0.00100231481481481</v>
      </c>
      <c r="AC1740" s="0" t="n">
        <v>-6.055077</v>
      </c>
      <c r="AD1740" s="0" t="n">
        <v>-0.286324</v>
      </c>
      <c r="AE1740" s="0" t="n">
        <v>0.094346</v>
      </c>
      <c r="AG1740" s="0" t="n">
        <f aca="false">(AD1740-$AF$1200)^2</f>
        <v>8.89680703331044E-005</v>
      </c>
    </row>
    <row r="1741" customFormat="false" ht="12.75" hidden="false" customHeight="false" outlineLevel="0" collapsed="false">
      <c r="AB1741" s="1" t="n">
        <v>0.00100289351851852</v>
      </c>
      <c r="AC1741" s="0" t="n">
        <v>-6.055077</v>
      </c>
      <c r="AD1741" s="0" t="n">
        <v>-0.286324</v>
      </c>
      <c r="AE1741" s="0" t="n">
        <v>0.094861</v>
      </c>
      <c r="AG1741" s="0" t="n">
        <f aca="false">(AD1741-$AF$1200)^2</f>
        <v>8.89680703331044E-005</v>
      </c>
    </row>
    <row r="1742" customFormat="false" ht="12.75" hidden="false" customHeight="false" outlineLevel="0" collapsed="false">
      <c r="AB1742" s="1" t="n">
        <v>0.00100347222222222</v>
      </c>
      <c r="AC1742" s="0" t="n">
        <v>-6.055077</v>
      </c>
      <c r="AD1742" s="0" t="n">
        <v>-0.288367</v>
      </c>
      <c r="AE1742" s="0" t="n">
        <v>0.096408</v>
      </c>
      <c r="AG1742" s="0" t="n">
        <f aca="false">(AD1742-$AF$1200)^2</f>
        <v>0.000131682251007429</v>
      </c>
    </row>
    <row r="1743" customFormat="false" ht="12.75" hidden="false" customHeight="false" outlineLevel="0" collapsed="false">
      <c r="AB1743" s="1" t="n">
        <v>0.00100405092592593</v>
      </c>
      <c r="AC1743" s="0" t="n">
        <v>-6.055077</v>
      </c>
      <c r="AD1743" s="0" t="n">
        <v>-0.289388</v>
      </c>
      <c r="AE1743" s="0" t="n">
        <v>0.097439</v>
      </c>
      <c r="AG1743" s="0" t="n">
        <f aca="false">(AD1743-$AF$1200)^2</f>
        <v>0.00015615723155588</v>
      </c>
    </row>
    <row r="1744" customFormat="false" ht="12.75" hidden="false" customHeight="false" outlineLevel="0" collapsed="false">
      <c r="AB1744" s="1" t="n">
        <v>0.00100462962962963</v>
      </c>
      <c r="AC1744" s="0" t="n">
        <v>-6.055077</v>
      </c>
      <c r="AD1744" s="0" t="n">
        <v>-0.290409</v>
      </c>
      <c r="AE1744" s="0" t="n">
        <v>0.097439</v>
      </c>
      <c r="AG1744" s="0" t="n">
        <f aca="false">(AD1744-$AF$1200)^2</f>
        <v>0.000182717094104332</v>
      </c>
    </row>
    <row r="1745" customFormat="false" ht="12.75" hidden="false" customHeight="false" outlineLevel="0" collapsed="false">
      <c r="AB1745" s="1" t="n">
        <v>0.00100520833333333</v>
      </c>
      <c r="AC1745" s="0" t="n">
        <v>-6.433846</v>
      </c>
      <c r="AD1745" s="0" t="n">
        <v>-0.289899</v>
      </c>
      <c r="AE1745" s="0" t="n">
        <v>0.095892</v>
      </c>
      <c r="AG1745" s="0" t="n">
        <f aca="false">(AD1745-$AF$1200)^2</f>
        <v>0.000169189559618818</v>
      </c>
    </row>
    <row r="1746" customFormat="false" ht="12.75" hidden="false" customHeight="false" outlineLevel="0" collapsed="false">
      <c r="AB1746" s="1" t="n">
        <v>0.00100578703703704</v>
      </c>
      <c r="AC1746" s="0" t="n">
        <v>-6.055077</v>
      </c>
      <c r="AD1746" s="0" t="n">
        <v>-0.289388</v>
      </c>
      <c r="AE1746" s="0" t="n">
        <v>0.094346</v>
      </c>
      <c r="AG1746" s="0" t="n">
        <f aca="false">(AD1746-$AF$1200)^2</f>
        <v>0.00015615723155588</v>
      </c>
    </row>
    <row r="1747" customFormat="false" ht="12.75" hidden="false" customHeight="false" outlineLevel="0" collapsed="false">
      <c r="AB1747" s="1" t="n">
        <v>0.00100636574074074</v>
      </c>
      <c r="AC1747" s="0" t="n">
        <v>-6.055077</v>
      </c>
      <c r="AD1747" s="0" t="n">
        <v>-0.288367</v>
      </c>
      <c r="AE1747" s="0" t="n">
        <v>0.092799</v>
      </c>
      <c r="AG1747" s="0" t="n">
        <f aca="false">(AD1747-$AF$1200)^2</f>
        <v>0.000131682251007429</v>
      </c>
    </row>
    <row r="1748" customFormat="false" ht="12.75" hidden="false" customHeight="false" outlineLevel="0" collapsed="false">
      <c r="AB1748" s="1" t="n">
        <v>0.00100694444444444</v>
      </c>
      <c r="AC1748" s="0" t="n">
        <v>-6.055077</v>
      </c>
      <c r="AD1748" s="0" t="n">
        <v>-0.287345</v>
      </c>
      <c r="AE1748" s="0" t="n">
        <v>0.091252</v>
      </c>
      <c r="AG1748" s="0" t="n">
        <f aca="false">(AD1748-$AF$1200)^2</f>
        <v>0.000109271244881556</v>
      </c>
    </row>
    <row r="1749" customFormat="false" ht="12.75" hidden="false" customHeight="false" outlineLevel="0" collapsed="false">
      <c r="AB1749" s="1" t="n">
        <v>0.00100752314814815</v>
      </c>
      <c r="AC1749" s="0" t="n">
        <v>-6.055077</v>
      </c>
      <c r="AD1749" s="0" t="n">
        <v>-0.286834</v>
      </c>
      <c r="AE1749" s="0" t="n">
        <v>0.091252</v>
      </c>
      <c r="AG1749" s="0" t="n">
        <f aca="false">(AD1749-$AF$1200)^2</f>
        <v>9.88491048186179E-005</v>
      </c>
    </row>
    <row r="1750" customFormat="false" ht="12.75" hidden="false" customHeight="false" outlineLevel="0" collapsed="false">
      <c r="AB1750" s="1" t="n">
        <v>0.00100810185185185</v>
      </c>
      <c r="AC1750" s="0" t="n">
        <v>-6.055077</v>
      </c>
      <c r="AD1750" s="0" t="n">
        <v>-0.287345</v>
      </c>
      <c r="AE1750" s="0" t="n">
        <v>0.090736</v>
      </c>
      <c r="AG1750" s="0" t="n">
        <f aca="false">(AD1750-$AF$1200)^2</f>
        <v>0.000109271244881556</v>
      </c>
    </row>
    <row r="1751" customFormat="false" ht="12.75" hidden="false" customHeight="false" outlineLevel="0" collapsed="false">
      <c r="AB1751" s="1" t="n">
        <v>0.00100868055555556</v>
      </c>
      <c r="AC1751" s="0" t="n">
        <v>-6.055077</v>
      </c>
      <c r="AD1751" s="0" t="n">
        <v>-0.288367</v>
      </c>
      <c r="AE1751" s="0" t="n">
        <v>0.090221</v>
      </c>
      <c r="AG1751" s="0" t="n">
        <f aca="false">(AD1751-$AF$1200)^2</f>
        <v>0.000131682251007429</v>
      </c>
    </row>
    <row r="1752" customFormat="false" ht="12.75" hidden="false" customHeight="false" outlineLevel="0" collapsed="false">
      <c r="AB1752" s="1" t="n">
        <v>0.00100925925925926</v>
      </c>
      <c r="AC1752" s="0" t="n">
        <v>-6.055077</v>
      </c>
      <c r="AD1752" s="0" t="n">
        <v>-0.288877</v>
      </c>
      <c r="AE1752" s="0" t="n">
        <v>0.091767</v>
      </c>
      <c r="AG1752" s="0" t="n">
        <f aca="false">(AD1752-$AF$1200)^2</f>
        <v>0.000143647145492944</v>
      </c>
    </row>
    <row r="1753" customFormat="false" ht="12.75" hidden="false" customHeight="false" outlineLevel="0" collapsed="false">
      <c r="AB1753" s="1" t="n">
        <v>0.00100983796296296</v>
      </c>
      <c r="AC1753" s="0" t="n">
        <v>-6.433846</v>
      </c>
      <c r="AD1753" s="0" t="n">
        <v>-0.280193</v>
      </c>
      <c r="AE1753" s="0" t="n">
        <v>0.089189</v>
      </c>
      <c r="AG1753" s="0" t="n">
        <f aca="false">(AD1753-$AF$1200)^2</f>
        <v>1.08985071552823E-005</v>
      </c>
    </row>
    <row r="1754" customFormat="false" ht="12.75" hidden="false" customHeight="false" outlineLevel="0" collapsed="false">
      <c r="AB1754" s="1" t="n">
        <v>0.00101041666666667</v>
      </c>
      <c r="AC1754" s="0" t="n">
        <v>-6.433846</v>
      </c>
      <c r="AD1754" s="0" t="n">
        <v>-0.272015</v>
      </c>
      <c r="AE1754" s="0" t="n">
        <v>0.088674</v>
      </c>
      <c r="AG1754" s="0" t="n">
        <f aca="false">(AD1754-$AF$1200)^2</f>
        <v>2.37823129934443E-005</v>
      </c>
    </row>
    <row r="1755" customFormat="false" ht="12.75" hidden="false" customHeight="false" outlineLevel="0" collapsed="false">
      <c r="AB1755" s="1" t="n">
        <v>0.00101099537037037</v>
      </c>
      <c r="AC1755" s="0" t="n">
        <v>-6.433846</v>
      </c>
      <c r="AD1755" s="0" t="n">
        <v>-0.26997</v>
      </c>
      <c r="AE1755" s="0" t="n">
        <v>0.088158</v>
      </c>
      <c r="AG1755" s="0" t="n">
        <f aca="false">(AD1755-$AF$1200)^2</f>
        <v>4.79100871642739E-005</v>
      </c>
    </row>
    <row r="1756" customFormat="false" ht="12.75" hidden="false" customHeight="false" outlineLevel="0" collapsed="false">
      <c r="AB1756" s="1" t="n">
        <v>0.00101157407407407</v>
      </c>
      <c r="AC1756" s="0" t="n">
        <v>-6.433846</v>
      </c>
      <c r="AD1756" s="0" t="n">
        <v>-0.270481</v>
      </c>
      <c r="AE1756" s="0" t="n">
        <v>0.089189</v>
      </c>
      <c r="AG1756" s="0" t="n">
        <f aca="false">(AD1756-$AF$1200)^2</f>
        <v>4.10972192272104E-005</v>
      </c>
    </row>
    <row r="1757" customFormat="false" ht="12.75" hidden="false" customHeight="false" outlineLevel="0" collapsed="false">
      <c r="AB1757" s="1" t="n">
        <v>0.00101215277777778</v>
      </c>
      <c r="AC1757" s="0" t="n">
        <v>-6.055077</v>
      </c>
      <c r="AD1757" s="0" t="n">
        <v>-0.272015</v>
      </c>
      <c r="AE1757" s="0" t="n">
        <v>0.090221</v>
      </c>
      <c r="AG1757" s="0" t="n">
        <f aca="false">(AD1757-$AF$1200)^2</f>
        <v>2.37823129934443E-005</v>
      </c>
    </row>
    <row r="1758" customFormat="false" ht="12.75" hidden="false" customHeight="false" outlineLevel="0" collapsed="false">
      <c r="AB1758" s="1" t="n">
        <v>0.00101273148148148</v>
      </c>
      <c r="AC1758" s="0" t="n">
        <v>-6.055077</v>
      </c>
      <c r="AD1758" s="0" t="n">
        <v>-0.273549</v>
      </c>
      <c r="AE1758" s="0" t="n">
        <v>0.092799</v>
      </c>
      <c r="AG1758" s="0" t="n">
        <f aca="false">(AD1758-$AF$1200)^2</f>
        <v>1.11737187596782E-005</v>
      </c>
    </row>
    <row r="1759" customFormat="false" ht="12.75" hidden="false" customHeight="false" outlineLevel="0" collapsed="false">
      <c r="AB1759" s="1" t="n">
        <v>0.00101331018518519</v>
      </c>
      <c r="AC1759" s="0" t="n">
        <v>-6.055077</v>
      </c>
      <c r="AD1759" s="0" t="n">
        <v>-0.275593</v>
      </c>
      <c r="AE1759" s="0" t="n">
        <v>0.095892</v>
      </c>
      <c r="AG1759" s="0" t="n">
        <f aca="false">(AD1759-$AF$1200)^2</f>
        <v>1.68665101142627E-006</v>
      </c>
    </row>
    <row r="1760" customFormat="false" ht="12.75" hidden="false" customHeight="false" outlineLevel="0" collapsed="false">
      <c r="AB1760" s="1" t="n">
        <v>0.00101388888888889</v>
      </c>
      <c r="AC1760" s="0" t="n">
        <v>-6.433846</v>
      </c>
      <c r="AD1760" s="0" t="n">
        <v>-0.277638</v>
      </c>
      <c r="AE1760" s="0" t="n">
        <v>0.096408</v>
      </c>
      <c r="AG1760" s="0" t="n">
        <f aca="false">(AD1760-$AF$1200)^2</f>
        <v>5.56946840596917E-007</v>
      </c>
    </row>
    <row r="1761" customFormat="false" ht="12.75" hidden="false" customHeight="false" outlineLevel="0" collapsed="false">
      <c r="AB1761" s="1" t="n">
        <v>0.00101446759259259</v>
      </c>
      <c r="AC1761" s="0" t="n">
        <v>-6.055077</v>
      </c>
      <c r="AD1761" s="0" t="n">
        <v>-0.279682</v>
      </c>
      <c r="AE1761" s="0" t="n">
        <v>0.095892</v>
      </c>
      <c r="AG1761" s="0" t="n">
        <f aca="false">(AD1761-$AF$1200)^2</f>
        <v>7.78571109234498E-006</v>
      </c>
    </row>
    <row r="1762" customFormat="false" ht="12.75" hidden="false" customHeight="false" outlineLevel="0" collapsed="false">
      <c r="AB1762" s="1" t="n">
        <v>0.0010150462962963</v>
      </c>
      <c r="AC1762" s="0" t="n">
        <v>-6.055077</v>
      </c>
      <c r="AD1762" s="0" t="n">
        <v>-0.281726</v>
      </c>
      <c r="AE1762" s="0" t="n">
        <v>0.095377</v>
      </c>
      <c r="AG1762" s="0" t="n">
        <f aca="false">(AD1762-$AF$1200)^2</f>
        <v>2.3370347344093E-005</v>
      </c>
    </row>
    <row r="1763" customFormat="false" ht="12.75" hidden="false" customHeight="false" outlineLevel="0" collapsed="false">
      <c r="AB1763" s="1" t="n">
        <v>0.001015625</v>
      </c>
      <c r="AC1763" s="0" t="n">
        <v>-6.055077</v>
      </c>
      <c r="AD1763" s="0" t="n">
        <v>-0.28377</v>
      </c>
      <c r="AE1763" s="0" t="n">
        <v>0.095377</v>
      </c>
      <c r="AG1763" s="0" t="n">
        <f aca="false">(AD1763-$AF$1200)^2</f>
        <v>4.73108555958416E-005</v>
      </c>
    </row>
    <row r="1764" customFormat="false" ht="12.75" hidden="false" customHeight="false" outlineLevel="0" collapsed="false">
      <c r="AB1764" s="1" t="n">
        <v>0.0010162037037037</v>
      </c>
      <c r="AC1764" s="0" t="n">
        <v>-6.055077</v>
      </c>
      <c r="AD1764" s="0" t="n">
        <v>-0.285813</v>
      </c>
      <c r="AE1764" s="0" t="n">
        <v>0.095377</v>
      </c>
      <c r="AG1764" s="0" t="n">
        <f aca="false">(AD1764-$AF$1200)^2</f>
        <v>7.95893922701666E-005</v>
      </c>
    </row>
    <row r="1765" customFormat="false" ht="12.75" hidden="false" customHeight="false" outlineLevel="0" collapsed="false">
      <c r="AB1765" s="1" t="n">
        <v>0.00101678240740741</v>
      </c>
      <c r="AC1765" s="0" t="n">
        <v>-6.055077</v>
      </c>
      <c r="AD1765" s="0" t="n">
        <v>-0.287345</v>
      </c>
      <c r="AE1765" s="0" t="n">
        <v>0.094861</v>
      </c>
      <c r="AG1765" s="0" t="n">
        <f aca="false">(AD1765-$AF$1200)^2</f>
        <v>0.000109271244881556</v>
      </c>
    </row>
    <row r="1766" customFormat="false" ht="12.75" hidden="false" customHeight="false" outlineLevel="0" collapsed="false">
      <c r="AB1766" s="1" t="n">
        <v>0.00101736111111111</v>
      </c>
      <c r="AC1766" s="0" t="n">
        <v>-6.055077</v>
      </c>
      <c r="AD1766" s="0" t="n">
        <v>-0.287345</v>
      </c>
      <c r="AE1766" s="0" t="n">
        <v>0.093314</v>
      </c>
      <c r="AG1766" s="0" t="n">
        <f aca="false">(AD1766-$AF$1200)^2</f>
        <v>0.000109271244881556</v>
      </c>
    </row>
    <row r="1767" customFormat="false" ht="12.75" hidden="false" customHeight="false" outlineLevel="0" collapsed="false">
      <c r="AB1767" s="1" t="n">
        <v>0.00101793981481481</v>
      </c>
      <c r="AC1767" s="0" t="n">
        <v>-6.055077</v>
      </c>
      <c r="AD1767" s="0" t="n">
        <v>-0.287345</v>
      </c>
      <c r="AE1767" s="0" t="n">
        <v>0.092283</v>
      </c>
      <c r="AG1767" s="0" t="n">
        <f aca="false">(AD1767-$AF$1200)^2</f>
        <v>0.000109271244881556</v>
      </c>
    </row>
    <row r="1768" customFormat="false" ht="12.75" hidden="false" customHeight="false" outlineLevel="0" collapsed="false">
      <c r="AB1768" s="1" t="n">
        <v>0.00101851851851852</v>
      </c>
      <c r="AC1768" s="0" t="n">
        <v>-6.055077</v>
      </c>
      <c r="AD1768" s="0" t="n">
        <v>-0.286834</v>
      </c>
      <c r="AE1768" s="0" t="n">
        <v>0.091252</v>
      </c>
      <c r="AG1768" s="0" t="n">
        <f aca="false">(AD1768-$AF$1200)^2</f>
        <v>9.88491048186179E-005</v>
      </c>
    </row>
    <row r="1769" customFormat="false" ht="12.75" hidden="false" customHeight="false" outlineLevel="0" collapsed="false">
      <c r="AB1769" s="1" t="n">
        <v>0.00101909722222222</v>
      </c>
      <c r="AC1769" s="0" t="n">
        <v>-6.055077</v>
      </c>
      <c r="AD1769" s="0" t="n">
        <v>-0.286834</v>
      </c>
      <c r="AE1769" s="0" t="n">
        <v>0.090221</v>
      </c>
      <c r="AG1769" s="0" t="n">
        <f aca="false">(AD1769-$AF$1200)^2</f>
        <v>9.88491048186179E-005</v>
      </c>
    </row>
    <row r="1770" customFormat="false" ht="12.75" hidden="false" customHeight="false" outlineLevel="0" collapsed="false">
      <c r="AB1770" s="1" t="n">
        <v>0.00101967592592593</v>
      </c>
      <c r="AC1770" s="0" t="n">
        <v>-6.055077</v>
      </c>
      <c r="AD1770" s="0" t="n">
        <v>-0.286324</v>
      </c>
      <c r="AE1770" s="0" t="n">
        <v>0.089189</v>
      </c>
      <c r="AG1770" s="0" t="n">
        <f aca="false">(AD1770-$AF$1200)^2</f>
        <v>8.89680703331044E-005</v>
      </c>
    </row>
    <row r="1771" customFormat="false" ht="12.75" hidden="false" customHeight="false" outlineLevel="0" collapsed="false">
      <c r="AB1771" s="1" t="n">
        <v>0.00102025462962963</v>
      </c>
      <c r="AC1771" s="0" t="n">
        <v>-6.055077</v>
      </c>
      <c r="AD1771" s="0" t="n">
        <v>-0.286324</v>
      </c>
      <c r="AE1771" s="0" t="n">
        <v>0.088674</v>
      </c>
      <c r="AG1771" s="0" t="n">
        <f aca="false">(AD1771-$AF$1200)^2</f>
        <v>8.89680703331044E-005</v>
      </c>
    </row>
    <row r="1772" customFormat="false" ht="12.75" hidden="false" customHeight="false" outlineLevel="0" collapsed="false">
      <c r="AB1772" s="1" t="n">
        <v>0.00102083333333333</v>
      </c>
      <c r="AC1772" s="0" t="n">
        <v>-6.055077</v>
      </c>
      <c r="AD1772" s="0" t="n">
        <v>-0.287345</v>
      </c>
      <c r="AE1772" s="0" t="n">
        <v>0.089189</v>
      </c>
      <c r="AG1772" s="0" t="n">
        <f aca="false">(AD1772-$AF$1200)^2</f>
        <v>0.000109271244881556</v>
      </c>
    </row>
    <row r="1773" customFormat="false" ht="12.75" hidden="false" customHeight="false" outlineLevel="0" collapsed="false">
      <c r="AB1773" s="1" t="n">
        <v>0.00102141203703704</v>
      </c>
      <c r="AC1773" s="0" t="n">
        <v>-6.055077</v>
      </c>
      <c r="AD1773" s="0" t="n">
        <v>-0.288367</v>
      </c>
      <c r="AE1773" s="0" t="n">
        <v>0.090221</v>
      </c>
      <c r="AG1773" s="0" t="n">
        <f aca="false">(AD1773-$AF$1200)^2</f>
        <v>0.000131682251007429</v>
      </c>
    </row>
    <row r="1774" customFormat="false" ht="12.75" hidden="false" customHeight="false" outlineLevel="0" collapsed="false">
      <c r="AB1774" s="1" t="n">
        <v>0.00102199074074074</v>
      </c>
      <c r="AC1774" s="0" t="n">
        <v>-6.055077</v>
      </c>
      <c r="AD1774" s="0" t="n">
        <v>-0.288877</v>
      </c>
      <c r="AE1774" s="0" t="n">
        <v>0.090736</v>
      </c>
      <c r="AG1774" s="0" t="n">
        <f aca="false">(AD1774-$AF$1200)^2</f>
        <v>0.000143647145492944</v>
      </c>
    </row>
    <row r="1775" customFormat="false" ht="12.75" hidden="false" customHeight="false" outlineLevel="0" collapsed="false">
      <c r="AB1775" s="1" t="n">
        <v>0.00102256944444444</v>
      </c>
      <c r="AC1775" s="0" t="n">
        <v>-6.433846</v>
      </c>
      <c r="AD1775" s="0" t="n">
        <v>-0.288367</v>
      </c>
      <c r="AE1775" s="0" t="n">
        <v>0.092283</v>
      </c>
      <c r="AG1775" s="0" t="n">
        <f aca="false">(AD1775-$AF$1200)^2</f>
        <v>0.000131682251007429</v>
      </c>
    </row>
    <row r="1776" customFormat="false" ht="12.75" hidden="false" customHeight="false" outlineLevel="0" collapsed="false">
      <c r="AB1776" s="1" t="n">
        <v>0.00102314814814815</v>
      </c>
      <c r="AC1776" s="0" t="n">
        <v>-6.055077</v>
      </c>
      <c r="AD1776" s="0" t="n">
        <v>-0.288877</v>
      </c>
      <c r="AE1776" s="0" t="n">
        <v>0.093314</v>
      </c>
      <c r="AG1776" s="0" t="n">
        <f aca="false">(AD1776-$AF$1200)^2</f>
        <v>0.000143647145492944</v>
      </c>
    </row>
    <row r="1777" customFormat="false" ht="12.75" hidden="false" customHeight="false" outlineLevel="0" collapsed="false">
      <c r="AB1777" s="1" t="n">
        <v>0.00102372685185185</v>
      </c>
      <c r="AC1777" s="0" t="n">
        <v>-6.055077</v>
      </c>
      <c r="AD1777" s="0" t="n">
        <v>-0.289388</v>
      </c>
      <c r="AE1777" s="0" t="n">
        <v>0.095377</v>
      </c>
      <c r="AG1777" s="0" t="n">
        <f aca="false">(AD1777-$AF$1200)^2</f>
        <v>0.00015615723155588</v>
      </c>
    </row>
    <row r="1778" customFormat="false" ht="12.75" hidden="false" customHeight="false" outlineLevel="0" collapsed="false">
      <c r="AB1778" s="1" t="n">
        <v>0.00102430555555556</v>
      </c>
      <c r="AC1778" s="0" t="n">
        <v>-6.055077</v>
      </c>
      <c r="AD1778" s="0" t="n">
        <v>-0.289388</v>
      </c>
      <c r="AE1778" s="0" t="n">
        <v>0.096923</v>
      </c>
      <c r="AG1778" s="0" t="n">
        <f aca="false">(AD1778-$AF$1200)^2</f>
        <v>0.00015615723155588</v>
      </c>
    </row>
    <row r="1779" customFormat="false" ht="12.75" hidden="false" customHeight="false" outlineLevel="0" collapsed="false">
      <c r="AB1779" s="1" t="n">
        <v>0.00102488425925926</v>
      </c>
      <c r="AC1779" s="0" t="n">
        <v>-6.433846</v>
      </c>
      <c r="AD1779" s="0" t="n">
        <v>-0.288877</v>
      </c>
      <c r="AE1779" s="0" t="n">
        <v>0.097439</v>
      </c>
      <c r="AG1779" s="0" t="n">
        <f aca="false">(AD1779-$AF$1200)^2</f>
        <v>0.000143647145492944</v>
      </c>
    </row>
    <row r="1780" customFormat="false" ht="12.75" hidden="false" customHeight="false" outlineLevel="0" collapsed="false">
      <c r="AB1780" s="1" t="n">
        <v>0.00102546296296296</v>
      </c>
      <c r="AC1780" s="0" t="n">
        <v>-6.055077</v>
      </c>
      <c r="AD1780" s="0" t="n">
        <v>-0.287856</v>
      </c>
      <c r="AE1780" s="0" t="n">
        <v>0.097439</v>
      </c>
      <c r="AG1780" s="0" t="n">
        <f aca="false">(AD1780-$AF$1200)^2</f>
        <v>0.000120215626944492</v>
      </c>
    </row>
    <row r="1781" customFormat="false" ht="12.75" hidden="false" customHeight="false" outlineLevel="0" collapsed="false">
      <c r="AB1781" s="1" t="n">
        <v>0.00102604166666667</v>
      </c>
      <c r="AC1781" s="0" t="n">
        <v>-6.055077</v>
      </c>
      <c r="AD1781" s="0" t="n">
        <v>-0.286834</v>
      </c>
      <c r="AE1781" s="0" t="n">
        <v>0.097439</v>
      </c>
      <c r="AG1781" s="0" t="n">
        <f aca="false">(AD1781-$AF$1200)^2</f>
        <v>9.88491048186179E-005</v>
      </c>
    </row>
    <row r="1782" customFormat="false" ht="12.75" hidden="false" customHeight="false" outlineLevel="0" collapsed="false">
      <c r="AB1782" s="1" t="n">
        <v>0.00102662037037037</v>
      </c>
      <c r="AC1782" s="0" t="n">
        <v>-6.055077</v>
      </c>
      <c r="AD1782" s="0" t="n">
        <v>-0.285813</v>
      </c>
      <c r="AE1782" s="0" t="n">
        <v>0.096408</v>
      </c>
      <c r="AG1782" s="0" t="n">
        <f aca="false">(AD1782-$AF$1200)^2</f>
        <v>7.95893922701666E-005</v>
      </c>
    </row>
    <row r="1783" customFormat="false" ht="12.75" hidden="false" customHeight="false" outlineLevel="0" collapsed="false">
      <c r="AB1783" s="1" t="n">
        <v>0.00102719907407407</v>
      </c>
      <c r="AC1783" s="0" t="n">
        <v>-6.433846</v>
      </c>
      <c r="AD1783" s="0" t="n">
        <v>-0.287345</v>
      </c>
      <c r="AE1783" s="0" t="n">
        <v>0.094861</v>
      </c>
      <c r="AG1783" s="0" t="n">
        <f aca="false">(AD1783-$AF$1200)^2</f>
        <v>0.000109271244881556</v>
      </c>
    </row>
    <row r="1784" customFormat="false" ht="12.75" hidden="false" customHeight="false" outlineLevel="0" collapsed="false">
      <c r="AB1784" s="1" t="n">
        <v>0.00102777777777778</v>
      </c>
      <c r="AC1784" s="0" t="n">
        <v>-6.433846</v>
      </c>
      <c r="AD1784" s="0" t="n">
        <v>-0.288367</v>
      </c>
      <c r="AE1784" s="0" t="n">
        <v>0.094346</v>
      </c>
      <c r="AG1784" s="0" t="n">
        <f aca="false">(AD1784-$AF$1200)^2</f>
        <v>0.000131682251007429</v>
      </c>
    </row>
    <row r="1785" customFormat="false" ht="12.75" hidden="false" customHeight="false" outlineLevel="0" collapsed="false">
      <c r="AB1785" s="1" t="n">
        <v>0.00102835648148148</v>
      </c>
      <c r="AC1785" s="0" t="n">
        <v>-6.055077</v>
      </c>
      <c r="AD1785" s="0" t="n">
        <v>-0.290409</v>
      </c>
      <c r="AE1785" s="0" t="n">
        <v>0.092799</v>
      </c>
      <c r="AG1785" s="0" t="n">
        <f aca="false">(AD1785-$AF$1200)^2</f>
        <v>0.000182717094104332</v>
      </c>
    </row>
    <row r="1786" customFormat="false" ht="12.75" hidden="false" customHeight="false" outlineLevel="0" collapsed="false">
      <c r="AB1786" s="1" t="n">
        <v>0.00102893518518519</v>
      </c>
      <c r="AC1786" s="0" t="n">
        <v>-6.055077</v>
      </c>
      <c r="AD1786" s="0" t="n">
        <v>-0.290409</v>
      </c>
      <c r="AE1786" s="0" t="n">
        <v>0.094346</v>
      </c>
      <c r="AG1786" s="0" t="n">
        <f aca="false">(AD1786-$AF$1200)^2</f>
        <v>0.000182717094104332</v>
      </c>
    </row>
    <row r="1787" customFormat="false" ht="12.75" hidden="false" customHeight="false" outlineLevel="0" collapsed="false">
      <c r="AB1787" s="1" t="n">
        <v>0.00102951388888889</v>
      </c>
      <c r="AC1787" s="0" t="n">
        <v>-6.055077</v>
      </c>
      <c r="AD1787" s="0" t="n">
        <v>-0.291431</v>
      </c>
      <c r="AE1787" s="0" t="n">
        <v>0.093314</v>
      </c>
      <c r="AG1787" s="0" t="n">
        <f aca="false">(AD1787-$AF$1200)^2</f>
        <v>0.000211390916230206</v>
      </c>
    </row>
    <row r="1788" customFormat="false" ht="12.75" hidden="false" customHeight="false" outlineLevel="0" collapsed="false">
      <c r="AB1788" s="1" t="n">
        <v>0.00103009259259259</v>
      </c>
      <c r="AC1788" s="0" t="n">
        <v>-6.433846</v>
      </c>
      <c r="AD1788" s="0" t="n">
        <v>-0.292452</v>
      </c>
      <c r="AE1788" s="0" t="n">
        <v>0.092799</v>
      </c>
      <c r="AG1788" s="0" t="n">
        <f aca="false">(AD1788-$AF$1200)^2</f>
        <v>0.000242122584778658</v>
      </c>
    </row>
    <row r="1789" customFormat="false" ht="12.75" hidden="false" customHeight="false" outlineLevel="0" collapsed="false">
      <c r="AB1789" s="1" t="n">
        <v>0.0010306712962963</v>
      </c>
      <c r="AC1789" s="0" t="n">
        <v>-6.055077</v>
      </c>
      <c r="AD1789" s="0" t="n">
        <v>-0.292452</v>
      </c>
      <c r="AE1789" s="0" t="n">
        <v>0.091767</v>
      </c>
      <c r="AG1789" s="0" t="n">
        <f aca="false">(AD1789-$AF$1200)^2</f>
        <v>0.000242122584778658</v>
      </c>
    </row>
    <row r="1790" customFormat="false" ht="12.75" hidden="false" customHeight="false" outlineLevel="0" collapsed="false">
      <c r="AB1790" s="1" t="n">
        <v>0.00103125</v>
      </c>
      <c r="AC1790" s="0" t="n">
        <v>-6.433846</v>
      </c>
      <c r="AD1790" s="0" t="n">
        <v>-0.291941</v>
      </c>
      <c r="AE1790" s="0" t="n">
        <v>0.091767</v>
      </c>
      <c r="AG1790" s="0" t="n">
        <f aca="false">(AD1790-$AF$1200)^2</f>
        <v>0.000226481090715721</v>
      </c>
    </row>
    <row r="1791" customFormat="false" ht="12.75" hidden="false" customHeight="false" outlineLevel="0" collapsed="false">
      <c r="AB1791" s="1" t="n">
        <v>0.0010318287037037</v>
      </c>
      <c r="AC1791" s="0" t="n">
        <v>-6.433846</v>
      </c>
      <c r="AD1791" s="0" t="n">
        <v>-0.293473</v>
      </c>
      <c r="AE1791" s="0" t="n">
        <v>0.090221</v>
      </c>
      <c r="AG1791" s="0" t="n">
        <f aca="false">(AD1791-$AF$1200)^2</f>
        <v>0.000274939135327109</v>
      </c>
    </row>
    <row r="1792" customFormat="false" ht="12.75" hidden="false" customHeight="false" outlineLevel="0" collapsed="false">
      <c r="AB1792" s="1" t="n">
        <v>0.00103240740740741</v>
      </c>
      <c r="AC1792" s="0" t="n">
        <v>-6.055077</v>
      </c>
      <c r="AD1792" s="0" t="n">
        <v>-0.291431</v>
      </c>
      <c r="AE1792" s="0" t="n">
        <v>0.092283</v>
      </c>
      <c r="AG1792" s="0" t="n">
        <f aca="false">(AD1792-$AF$1200)^2</f>
        <v>0.000211390916230206</v>
      </c>
    </row>
    <row r="1793" customFormat="false" ht="12.75" hidden="false" customHeight="false" outlineLevel="0" collapsed="false">
      <c r="AB1793" s="1" t="n">
        <v>0.00103298611111111</v>
      </c>
      <c r="AC1793" s="0" t="n">
        <v>-6.433846</v>
      </c>
      <c r="AD1793" s="0" t="n">
        <v>-0.291431</v>
      </c>
      <c r="AE1793" s="0" t="n">
        <v>0.093314</v>
      </c>
      <c r="AG1793" s="0" t="n">
        <f aca="false">(AD1793-$AF$1200)^2</f>
        <v>0.000211390916230206</v>
      </c>
    </row>
    <row r="1794" customFormat="false" ht="12.75" hidden="false" customHeight="false" outlineLevel="0" collapsed="false">
      <c r="AB1794" s="1" t="n">
        <v>0.00103356481481481</v>
      </c>
      <c r="AC1794" s="0" t="n">
        <v>-6.055077</v>
      </c>
      <c r="AD1794" s="0" t="n">
        <v>-0.29092</v>
      </c>
      <c r="AE1794" s="0" t="n">
        <v>0.09383</v>
      </c>
      <c r="AG1794" s="0" t="n">
        <f aca="false">(AD1794-$AF$1200)^2</f>
        <v>0.00019679288416727</v>
      </c>
    </row>
    <row r="1795" customFormat="false" ht="12.75" hidden="false" customHeight="false" outlineLevel="0" collapsed="false">
      <c r="AB1795" s="1" t="n">
        <v>0.00103414351851852</v>
      </c>
      <c r="AC1795" s="0" t="n">
        <v>-6.055077</v>
      </c>
      <c r="AD1795" s="0" t="n">
        <v>-0.290409</v>
      </c>
      <c r="AE1795" s="0" t="n">
        <v>0.094346</v>
      </c>
      <c r="AG1795" s="0" t="n">
        <f aca="false">(AD1795-$AF$1200)^2</f>
        <v>0.000182717094104332</v>
      </c>
    </row>
    <row r="1796" customFormat="false" ht="12.75" hidden="false" customHeight="false" outlineLevel="0" collapsed="false">
      <c r="AB1796" s="1" t="n">
        <v>0.00103472222222222</v>
      </c>
      <c r="AC1796" s="0" t="n">
        <v>-6.055077</v>
      </c>
      <c r="AD1796" s="0" t="n">
        <v>-0.290409</v>
      </c>
      <c r="AE1796" s="0" t="n">
        <v>0.093314</v>
      </c>
      <c r="AG1796" s="0" t="n">
        <f aca="false">(AD1796-$AF$1200)^2</f>
        <v>0.000182717094104332</v>
      </c>
    </row>
    <row r="1797" customFormat="false" ht="12.75" hidden="false" customHeight="false" outlineLevel="0" collapsed="false">
      <c r="AB1797" s="1" t="n">
        <v>0.00103530092592593</v>
      </c>
      <c r="AC1797" s="0" t="n">
        <v>-6.055077</v>
      </c>
      <c r="AD1797" s="0" t="n">
        <v>-0.289899</v>
      </c>
      <c r="AE1797" s="0" t="n">
        <v>0.093314</v>
      </c>
      <c r="AG1797" s="0" t="n">
        <f aca="false">(AD1797-$AF$1200)^2</f>
        <v>0.000169189559618818</v>
      </c>
    </row>
    <row r="1798" customFormat="false" ht="12.75" hidden="false" customHeight="false" outlineLevel="0" collapsed="false">
      <c r="AB1798" s="1" t="n">
        <v>0.00103587962962963</v>
      </c>
      <c r="AC1798" s="0" t="n">
        <v>-6.055077</v>
      </c>
      <c r="AD1798" s="0" t="n">
        <v>-0.289388</v>
      </c>
      <c r="AE1798" s="0" t="n">
        <v>0.092283</v>
      </c>
      <c r="AG1798" s="0" t="n">
        <f aca="false">(AD1798-$AF$1200)^2</f>
        <v>0.00015615723155588</v>
      </c>
    </row>
    <row r="1799" customFormat="false" ht="12.75" hidden="false" customHeight="false" outlineLevel="0" collapsed="false">
      <c r="AB1799" s="1" t="n">
        <v>0.00103645833333333</v>
      </c>
      <c r="AC1799" s="0" t="n">
        <v>-6.055077</v>
      </c>
      <c r="AD1799" s="0" t="n">
        <v>-0.289388</v>
      </c>
      <c r="AE1799" s="0" t="n">
        <v>0.090221</v>
      </c>
      <c r="AG1799" s="0" t="n">
        <f aca="false">(AD1799-$AF$1200)^2</f>
        <v>0.00015615723155588</v>
      </c>
    </row>
    <row r="1800" customFormat="false" ht="12.75" hidden="false" customHeight="false" outlineLevel="0" collapsed="false">
      <c r="AB1800" s="1" t="n">
        <v>0.00103703703703704</v>
      </c>
      <c r="AC1800" s="0" t="n">
        <v>-6.055077</v>
      </c>
      <c r="AD1800" s="0" t="n">
        <v>-0.288367</v>
      </c>
      <c r="AE1800" s="0" t="n">
        <v>0.089705</v>
      </c>
      <c r="AG1800" s="0" t="n">
        <f aca="false">(AD1800-$AF$1200)^2</f>
        <v>0.000131682251007429</v>
      </c>
    </row>
    <row r="1801" customFormat="false" ht="12.75" hidden="false" customHeight="false" outlineLevel="0" collapsed="false">
      <c r="AB1801" s="1" t="n">
        <v>0.00103761574074074</v>
      </c>
      <c r="AC1801" s="0" t="n">
        <v>-6.055077</v>
      </c>
      <c r="AD1801" s="0" t="n">
        <v>-0.288367</v>
      </c>
      <c r="AE1801" s="0" t="n">
        <v>0.090736</v>
      </c>
      <c r="AG1801" s="0" t="n">
        <f aca="false">(AD1801-$AF$1200)^2</f>
        <v>0.000131682251007429</v>
      </c>
    </row>
    <row r="1802" customFormat="false" ht="12.75" hidden="false" customHeight="false" outlineLevel="0" collapsed="false">
      <c r="AB1802" s="1" t="n">
        <v>0.00103819444444444</v>
      </c>
      <c r="AC1802" s="0" t="n">
        <v>-6.433846</v>
      </c>
      <c r="AD1802" s="0" t="n">
        <v>-0.288367</v>
      </c>
      <c r="AE1802" s="0" t="n">
        <v>0.091767</v>
      </c>
      <c r="AG1802" s="0" t="n">
        <f aca="false">(AD1802-$AF$1200)^2</f>
        <v>0.000131682251007429</v>
      </c>
    </row>
    <row r="1803" customFormat="false" ht="12.75" hidden="false" customHeight="false" outlineLevel="0" collapsed="false">
      <c r="AB1803" s="1" t="n">
        <v>0.00103877314814815</v>
      </c>
      <c r="AC1803" s="0" t="n">
        <v>-6.055077</v>
      </c>
      <c r="AD1803" s="0" t="n">
        <v>-0.289388</v>
      </c>
      <c r="AE1803" s="0" t="n">
        <v>0.093314</v>
      </c>
      <c r="AG1803" s="0" t="n">
        <f aca="false">(AD1803-$AF$1200)^2</f>
        <v>0.00015615723155588</v>
      </c>
    </row>
    <row r="1804" customFormat="false" ht="12.75" hidden="false" customHeight="false" outlineLevel="0" collapsed="false">
      <c r="AB1804" s="1" t="n">
        <v>0.00103935185185185</v>
      </c>
      <c r="AC1804" s="0" t="n">
        <v>-6.433846</v>
      </c>
      <c r="AD1804" s="0" t="n">
        <v>-0.289388</v>
      </c>
      <c r="AE1804" s="0" t="n">
        <v>0.095377</v>
      </c>
      <c r="AG1804" s="0" t="n">
        <f aca="false">(AD1804-$AF$1200)^2</f>
        <v>0.00015615723155588</v>
      </c>
    </row>
    <row r="1805" customFormat="false" ht="12.75" hidden="false" customHeight="false" outlineLevel="0" collapsed="false">
      <c r="AB1805" s="1" t="n">
        <v>0.00103993055555556</v>
      </c>
      <c r="AC1805" s="0" t="n">
        <v>-6.433846</v>
      </c>
      <c r="AD1805" s="0" t="n">
        <v>-0.288877</v>
      </c>
      <c r="AE1805" s="0" t="n">
        <v>0.097439</v>
      </c>
      <c r="AG1805" s="0" t="n">
        <f aca="false">(AD1805-$AF$1200)^2</f>
        <v>0.000143647145492944</v>
      </c>
    </row>
    <row r="1806" customFormat="false" ht="12.75" hidden="false" customHeight="false" outlineLevel="0" collapsed="false">
      <c r="AB1806" s="1" t="n">
        <v>0.00104050925925926</v>
      </c>
      <c r="AC1806" s="0" t="n">
        <v>-6.055077</v>
      </c>
      <c r="AD1806" s="0" t="n">
        <v>-0.288367</v>
      </c>
      <c r="AE1806" s="0" t="n">
        <v>0.097955</v>
      </c>
      <c r="AG1806" s="0" t="n">
        <f aca="false">(AD1806-$AF$1200)^2</f>
        <v>0.000131682251007429</v>
      </c>
    </row>
    <row r="1807" customFormat="false" ht="12.75" hidden="false" customHeight="false" outlineLevel="0" collapsed="false">
      <c r="AB1807" s="1" t="n">
        <v>0.00104108796296296</v>
      </c>
      <c r="AC1807" s="0" t="n">
        <v>-6.055077</v>
      </c>
      <c r="AD1807" s="0" t="n">
        <v>-0.289388</v>
      </c>
      <c r="AE1807" s="0" t="n">
        <v>0.097439</v>
      </c>
      <c r="AG1807" s="0" t="n">
        <f aca="false">(AD1807-$AF$1200)^2</f>
        <v>0.00015615723155588</v>
      </c>
    </row>
    <row r="1808" customFormat="false" ht="12.75" hidden="false" customHeight="false" outlineLevel="0" collapsed="false">
      <c r="AB1808" s="1" t="n">
        <v>0.00104166666666667</v>
      </c>
      <c r="AC1808" s="0" t="n">
        <v>-6.055077</v>
      </c>
      <c r="AD1808" s="0" t="n">
        <v>-0.29092</v>
      </c>
      <c r="AE1808" s="0" t="n">
        <v>0.097439</v>
      </c>
      <c r="AG1808" s="0" t="n">
        <f aca="false">(AD1808-$AF$1200)^2</f>
        <v>0.00019679288416727</v>
      </c>
    </row>
    <row r="1809" customFormat="false" ht="12.75" hidden="false" customHeight="false" outlineLevel="0" collapsed="false">
      <c r="AB1809" s="1" t="n">
        <v>0.00104224537037037</v>
      </c>
      <c r="AC1809" s="0" t="n">
        <v>-6.055077</v>
      </c>
      <c r="AD1809" s="0" t="n">
        <v>-0.291941</v>
      </c>
      <c r="AE1809" s="0" t="n">
        <v>0.09847</v>
      </c>
      <c r="AG1809" s="0" t="n">
        <f aca="false">(AD1809-$AF$1200)^2</f>
        <v>0.000226481090715721</v>
      </c>
    </row>
    <row r="1810" customFormat="false" ht="12.75" hidden="false" customHeight="false" outlineLevel="0" collapsed="false">
      <c r="AB1810" s="1" t="n">
        <v>0.00104282407407407</v>
      </c>
      <c r="AC1810" s="0" t="n">
        <v>-6.433846</v>
      </c>
      <c r="AD1810" s="0" t="n">
        <v>-0.293473</v>
      </c>
      <c r="AE1810" s="0" t="n">
        <v>0.098986</v>
      </c>
      <c r="AG1810" s="0" t="n">
        <f aca="false">(AD1810-$AF$1200)^2</f>
        <v>0.000274939135327109</v>
      </c>
    </row>
    <row r="1811" customFormat="false" ht="12.75" hidden="false" customHeight="false" outlineLevel="0" collapsed="false">
      <c r="AB1811" s="1" t="n">
        <v>0.00104340277777778</v>
      </c>
      <c r="AC1811" s="0" t="n">
        <v>-6.055077</v>
      </c>
      <c r="AD1811" s="0" t="n">
        <v>-0.295004</v>
      </c>
      <c r="AE1811" s="0" t="n">
        <v>0.099501</v>
      </c>
      <c r="AG1811" s="0" t="n">
        <f aca="false">(AD1811-$AF$1200)^2</f>
        <v>0.000328055002361075</v>
      </c>
    </row>
    <row r="1812" customFormat="false" ht="12.75" hidden="false" customHeight="false" outlineLevel="0" collapsed="false">
      <c r="AB1812" s="1" t="n">
        <v>0.00104398148148148</v>
      </c>
      <c r="AC1812" s="0" t="n">
        <v>-6.055077</v>
      </c>
      <c r="AD1812" s="0" t="n">
        <v>-0.295515</v>
      </c>
      <c r="AE1812" s="0" t="n">
        <v>0.099501</v>
      </c>
      <c r="AG1812" s="0" t="n">
        <f aca="false">(AD1812-$AF$1200)^2</f>
        <v>0.000346826882424014</v>
      </c>
    </row>
    <row r="1813" customFormat="false" ht="12.75" hidden="false" customHeight="false" outlineLevel="0" collapsed="false">
      <c r="AB1813" s="1" t="n">
        <v>0.00104456018518519</v>
      </c>
      <c r="AC1813" s="0" t="n">
        <v>-6.433846</v>
      </c>
      <c r="AD1813" s="0" t="n">
        <v>-0.293983</v>
      </c>
      <c r="AE1813" s="0" t="n">
        <v>0.098986</v>
      </c>
      <c r="AG1813" s="0" t="n">
        <f aca="false">(AD1813-$AF$1200)^2</f>
        <v>0.000292112149812624</v>
      </c>
    </row>
    <row r="1814" customFormat="false" ht="12.75" hidden="false" customHeight="false" outlineLevel="0" collapsed="false">
      <c r="AB1814" s="1" t="n">
        <v>0.00104513888888889</v>
      </c>
      <c r="AC1814" s="0" t="n">
        <v>-6.433846</v>
      </c>
      <c r="AD1814" s="0" t="n">
        <v>-0.291431</v>
      </c>
      <c r="AE1814" s="0" t="n">
        <v>0.097955</v>
      </c>
      <c r="AG1814" s="0" t="n">
        <f aca="false">(AD1814-$AF$1200)^2</f>
        <v>0.000211390916230206</v>
      </c>
    </row>
    <row r="1815" customFormat="false" ht="12.75" hidden="false" customHeight="false" outlineLevel="0" collapsed="false">
      <c r="AB1815" s="1" t="n">
        <v>0.00104571759259259</v>
      </c>
      <c r="AC1815" s="0" t="n">
        <v>-6.055077</v>
      </c>
      <c r="AD1815" s="0" t="n">
        <v>-0.289899</v>
      </c>
      <c r="AE1815" s="0" t="n">
        <v>0.096923</v>
      </c>
      <c r="AG1815" s="0" t="n">
        <f aca="false">(AD1815-$AF$1200)^2</f>
        <v>0.000169189559618818</v>
      </c>
    </row>
    <row r="1816" customFormat="false" ht="12.75" hidden="false" customHeight="false" outlineLevel="0" collapsed="false">
      <c r="AB1816" s="1" t="n">
        <v>0.0010462962962963</v>
      </c>
      <c r="AC1816" s="0" t="n">
        <v>-6.433846</v>
      </c>
      <c r="AD1816" s="0" t="n">
        <v>-0.288367</v>
      </c>
      <c r="AE1816" s="0" t="n">
        <v>0.096408</v>
      </c>
      <c r="AG1816" s="0" t="n">
        <f aca="false">(AD1816-$AF$1200)^2</f>
        <v>0.000131682251007429</v>
      </c>
    </row>
    <row r="1817" customFormat="false" ht="12.75" hidden="false" customHeight="false" outlineLevel="0" collapsed="false">
      <c r="AB1817" s="1" t="n">
        <v>0.001046875</v>
      </c>
      <c r="AC1817" s="0" t="n">
        <v>-6.055077</v>
      </c>
      <c r="AD1817" s="0" t="n">
        <v>-0.286834</v>
      </c>
      <c r="AE1817" s="0" t="n">
        <v>0.095892</v>
      </c>
      <c r="AG1817" s="0" t="n">
        <f aca="false">(AD1817-$AF$1200)^2</f>
        <v>9.88491048186179E-005</v>
      </c>
    </row>
    <row r="1818" customFormat="false" ht="12.75" hidden="false" customHeight="false" outlineLevel="0" collapsed="false">
      <c r="AB1818" s="1" t="n">
        <v>0.0010474537037037</v>
      </c>
      <c r="AC1818" s="0" t="n">
        <v>-6.055077</v>
      </c>
      <c r="AD1818" s="0" t="n">
        <v>-0.286324</v>
      </c>
      <c r="AE1818" s="0" t="n">
        <v>0.095892</v>
      </c>
      <c r="AG1818" s="0" t="n">
        <f aca="false">(AD1818-$AF$1200)^2</f>
        <v>8.89680703331044E-005</v>
      </c>
    </row>
    <row r="1819" customFormat="false" ht="12.75" hidden="false" customHeight="false" outlineLevel="0" collapsed="false">
      <c r="AB1819" s="1" t="n">
        <v>0.00104803240740741</v>
      </c>
      <c r="AC1819" s="0" t="n">
        <v>-6.055077</v>
      </c>
      <c r="AD1819" s="0" t="n">
        <v>-0.286324</v>
      </c>
      <c r="AE1819" s="0" t="n">
        <v>0.095892</v>
      </c>
      <c r="AG1819" s="0" t="n">
        <f aca="false">(AD1819-$AF$1200)^2</f>
        <v>8.89680703331044E-005</v>
      </c>
    </row>
    <row r="1820" customFormat="false" ht="12.75" hidden="false" customHeight="false" outlineLevel="0" collapsed="false">
      <c r="AB1820" s="1" t="n">
        <v>0.00104861111111111</v>
      </c>
      <c r="AC1820" s="0" t="n">
        <v>-6.055077</v>
      </c>
      <c r="AD1820" s="0" t="n">
        <v>-0.287345</v>
      </c>
      <c r="AE1820" s="0" t="n">
        <v>0.097439</v>
      </c>
      <c r="AG1820" s="0" t="n">
        <f aca="false">(AD1820-$AF$1200)^2</f>
        <v>0.000109271244881556</v>
      </c>
    </row>
    <row r="1821" customFormat="false" ht="12.75" hidden="false" customHeight="false" outlineLevel="0" collapsed="false">
      <c r="AB1821" s="1" t="n">
        <v>0.00104918981481481</v>
      </c>
      <c r="AC1821" s="0" t="n">
        <v>-6.055077</v>
      </c>
      <c r="AD1821" s="0" t="n">
        <v>-0.287345</v>
      </c>
      <c r="AE1821" s="0" t="n">
        <v>0.097439</v>
      </c>
      <c r="AG1821" s="0" t="n">
        <f aca="false">(AD1821-$AF$1200)^2</f>
        <v>0.000109271244881556</v>
      </c>
    </row>
    <row r="1822" customFormat="false" ht="12.75" hidden="false" customHeight="false" outlineLevel="0" collapsed="false">
      <c r="AB1822" s="1" t="n">
        <v>0.00104976851851852</v>
      </c>
      <c r="AC1822" s="0" t="n">
        <v>-6.433846</v>
      </c>
      <c r="AD1822" s="0" t="n">
        <v>-0.287345</v>
      </c>
      <c r="AE1822" s="0" t="n">
        <v>0.097439</v>
      </c>
      <c r="AG1822" s="0" t="n">
        <f aca="false">(AD1822-$AF$1200)^2</f>
        <v>0.000109271244881556</v>
      </c>
    </row>
    <row r="1823" customFormat="false" ht="12.75" hidden="false" customHeight="false" outlineLevel="0" collapsed="false">
      <c r="AB1823" s="1" t="n">
        <v>0.00105034722222222</v>
      </c>
      <c r="AC1823" s="0" t="n">
        <v>-6.055077</v>
      </c>
      <c r="AD1823" s="0" t="n">
        <v>-0.287345</v>
      </c>
      <c r="AE1823" s="0" t="n">
        <v>0.096408</v>
      </c>
      <c r="AG1823" s="0" t="n">
        <f aca="false">(AD1823-$AF$1200)^2</f>
        <v>0.000109271244881556</v>
      </c>
    </row>
    <row r="1824" customFormat="false" ht="12.75" hidden="false" customHeight="false" outlineLevel="0" collapsed="false">
      <c r="AB1824" s="1" t="n">
        <v>0.00105092592592593</v>
      </c>
      <c r="AC1824" s="0" t="n">
        <v>-6.433846</v>
      </c>
      <c r="AD1824" s="0" t="n">
        <v>-0.287345</v>
      </c>
      <c r="AE1824" s="0" t="n">
        <v>0.095377</v>
      </c>
      <c r="AG1824" s="0" t="n">
        <f aca="false">(AD1824-$AF$1200)^2</f>
        <v>0.000109271244881556</v>
      </c>
    </row>
    <row r="1825" customFormat="false" ht="12.75" hidden="false" customHeight="false" outlineLevel="0" collapsed="false">
      <c r="AB1825" s="1" t="n">
        <v>0.00105150462962963</v>
      </c>
      <c r="AC1825" s="0" t="n">
        <v>-6.055077</v>
      </c>
      <c r="AD1825" s="0" t="n">
        <v>-0.287856</v>
      </c>
      <c r="AE1825" s="0" t="n">
        <v>0.095377</v>
      </c>
      <c r="AG1825" s="0" t="n">
        <f aca="false">(AD1825-$AF$1200)^2</f>
        <v>0.000120215626944492</v>
      </c>
    </row>
    <row r="1826" customFormat="false" ht="12.75" hidden="false" customHeight="false" outlineLevel="0" collapsed="false">
      <c r="AB1826" s="1" t="n">
        <v>0.00105208333333333</v>
      </c>
      <c r="AC1826" s="0" t="n">
        <v>-6.055077</v>
      </c>
      <c r="AD1826" s="0" t="n">
        <v>-0.288367</v>
      </c>
      <c r="AE1826" s="0" t="n">
        <v>0.094861</v>
      </c>
      <c r="AG1826" s="0" t="n">
        <f aca="false">(AD1826-$AF$1200)^2</f>
        <v>0.000131682251007429</v>
      </c>
    </row>
    <row r="1827" customFormat="false" ht="12.75" hidden="false" customHeight="false" outlineLevel="0" collapsed="false">
      <c r="AB1827" s="1" t="n">
        <v>0.00105266203703704</v>
      </c>
      <c r="AC1827" s="0" t="n">
        <v>-6.055077</v>
      </c>
      <c r="AD1827" s="0" t="n">
        <v>-0.288877</v>
      </c>
      <c r="AE1827" s="0" t="n">
        <v>0.094861</v>
      </c>
      <c r="AG1827" s="0" t="n">
        <f aca="false">(AD1827-$AF$1200)^2</f>
        <v>0.000143647145492944</v>
      </c>
    </row>
    <row r="1828" customFormat="false" ht="12.75" hidden="false" customHeight="false" outlineLevel="0" collapsed="false">
      <c r="AB1828" s="1" t="n">
        <v>0.00105324074074074</v>
      </c>
      <c r="AC1828" s="0" t="n">
        <v>-6.055077</v>
      </c>
      <c r="AD1828" s="0" t="n">
        <v>-0.288877</v>
      </c>
      <c r="AE1828" s="0" t="n">
        <v>0.094346</v>
      </c>
      <c r="AG1828" s="0" t="n">
        <f aca="false">(AD1828-$AF$1200)^2</f>
        <v>0.000143647145492944</v>
      </c>
    </row>
    <row r="1829" customFormat="false" ht="12.75" hidden="false" customHeight="false" outlineLevel="0" collapsed="false">
      <c r="AB1829" s="1" t="n">
        <v>0.00105381944444444</v>
      </c>
      <c r="AC1829" s="0" t="n">
        <v>-6.055077</v>
      </c>
      <c r="AD1829" s="0" t="n">
        <v>-0.288367</v>
      </c>
      <c r="AE1829" s="0" t="n">
        <v>0.094861</v>
      </c>
      <c r="AG1829" s="0" t="n">
        <f aca="false">(AD1829-$AF$1200)^2</f>
        <v>0.000131682251007429</v>
      </c>
    </row>
    <row r="1830" customFormat="false" ht="12.75" hidden="false" customHeight="false" outlineLevel="0" collapsed="false">
      <c r="AB1830" s="1" t="n">
        <v>0.00105439814814815</v>
      </c>
      <c r="AC1830" s="0" t="n">
        <v>-6.433846</v>
      </c>
      <c r="AD1830" s="0" t="n">
        <v>-0.289388</v>
      </c>
      <c r="AE1830" s="0" t="n">
        <v>0.095892</v>
      </c>
      <c r="AG1830" s="0" t="n">
        <f aca="false">(AD1830-$AF$1200)^2</f>
        <v>0.00015615723155588</v>
      </c>
    </row>
    <row r="1831" customFormat="false" ht="12.75" hidden="false" customHeight="false" outlineLevel="0" collapsed="false">
      <c r="AB1831" s="1" t="n">
        <v>0.00105497685185185</v>
      </c>
      <c r="AC1831" s="0" t="n">
        <v>-6.055077</v>
      </c>
      <c r="AD1831" s="0" t="n">
        <v>-0.289899</v>
      </c>
      <c r="AE1831" s="0" t="n">
        <v>0.096923</v>
      </c>
      <c r="AG1831" s="0" t="n">
        <f aca="false">(AD1831-$AF$1200)^2</f>
        <v>0.000169189559618818</v>
      </c>
    </row>
    <row r="1832" customFormat="false" ht="12.75" hidden="false" customHeight="false" outlineLevel="0" collapsed="false">
      <c r="AB1832" s="1" t="n">
        <v>0.00105555555555556</v>
      </c>
      <c r="AC1832" s="0" t="n">
        <v>-6.055077</v>
      </c>
      <c r="AD1832" s="0" t="n">
        <v>-0.290409</v>
      </c>
      <c r="AE1832" s="0" t="n">
        <v>0.097955</v>
      </c>
      <c r="AG1832" s="0" t="n">
        <f aca="false">(AD1832-$AF$1200)^2</f>
        <v>0.000182717094104332</v>
      </c>
    </row>
    <row r="1833" customFormat="false" ht="12.75" hidden="false" customHeight="false" outlineLevel="0" collapsed="false">
      <c r="AB1833" s="1" t="n">
        <v>0.00105613425925926</v>
      </c>
      <c r="AC1833" s="0" t="n">
        <v>-6.433846</v>
      </c>
      <c r="AD1833" s="0" t="n">
        <v>-0.290409</v>
      </c>
      <c r="AE1833" s="0" t="n">
        <v>0.09847</v>
      </c>
      <c r="AG1833" s="0" t="n">
        <f aca="false">(AD1833-$AF$1200)^2</f>
        <v>0.000182717094104332</v>
      </c>
    </row>
    <row r="1834" customFormat="false" ht="12.75" hidden="false" customHeight="false" outlineLevel="0" collapsed="false">
      <c r="AB1834" s="1" t="n">
        <v>0.00105671296296296</v>
      </c>
      <c r="AC1834" s="0" t="n">
        <v>-6.055077</v>
      </c>
      <c r="AD1834" s="0" t="n">
        <v>-0.290409</v>
      </c>
      <c r="AE1834" s="0" t="n">
        <v>0.099501</v>
      </c>
      <c r="AG1834" s="0" t="n">
        <f aca="false">(AD1834-$AF$1200)^2</f>
        <v>0.000182717094104332</v>
      </c>
    </row>
    <row r="1835" customFormat="false" ht="12.75" hidden="false" customHeight="false" outlineLevel="0" collapsed="false">
      <c r="AB1835" s="1" t="n">
        <v>0.00105729166666667</v>
      </c>
      <c r="AC1835" s="0" t="n">
        <v>-6.055077</v>
      </c>
      <c r="AD1835" s="0" t="n">
        <v>-0.290409</v>
      </c>
      <c r="AE1835" s="0" t="n">
        <v>0.100532</v>
      </c>
      <c r="AG1835" s="0" t="n">
        <f aca="false">(AD1835-$AF$1200)^2</f>
        <v>0.000182717094104332</v>
      </c>
    </row>
    <row r="1836" customFormat="false" ht="12.75" hidden="false" customHeight="false" outlineLevel="0" collapsed="false">
      <c r="AB1836" s="1" t="n">
        <v>0.00105787037037037</v>
      </c>
      <c r="AC1836" s="0" t="n">
        <v>-6.055077</v>
      </c>
      <c r="AD1836" s="0" t="n">
        <v>-0.289899</v>
      </c>
      <c r="AE1836" s="0" t="n">
        <v>0.101563</v>
      </c>
      <c r="AG1836" s="0" t="n">
        <f aca="false">(AD1836-$AF$1200)^2</f>
        <v>0.000169189559618818</v>
      </c>
    </row>
    <row r="1837" customFormat="false" ht="12.75" hidden="false" customHeight="false" outlineLevel="0" collapsed="false">
      <c r="AB1837" s="1" t="n">
        <v>0.00105844907407407</v>
      </c>
      <c r="AC1837" s="0" t="n">
        <v>-6.433846</v>
      </c>
      <c r="AD1837" s="0" t="n">
        <v>-0.289388</v>
      </c>
      <c r="AE1837" s="0" t="n">
        <v>0.101563</v>
      </c>
      <c r="AG1837" s="0" t="n">
        <f aca="false">(AD1837-$AF$1200)^2</f>
        <v>0.00015615723155588</v>
      </c>
    </row>
    <row r="1838" customFormat="false" ht="12.75" hidden="false" customHeight="false" outlineLevel="0" collapsed="false">
      <c r="AB1838" s="1" t="n">
        <v>0.00105902777777778</v>
      </c>
      <c r="AC1838" s="0" t="n">
        <v>-6.055077</v>
      </c>
      <c r="AD1838" s="0" t="n">
        <v>-0.288877</v>
      </c>
      <c r="AE1838" s="0" t="n">
        <v>0.100532</v>
      </c>
      <c r="AG1838" s="0" t="n">
        <f aca="false">(AD1838-$AF$1200)^2</f>
        <v>0.000143647145492944</v>
      </c>
    </row>
    <row r="1839" customFormat="false" ht="12.75" hidden="false" customHeight="false" outlineLevel="0" collapsed="false">
      <c r="AB1839" s="1" t="n">
        <v>0.00105960648148148</v>
      </c>
      <c r="AC1839" s="0" t="n">
        <v>-6.433846</v>
      </c>
      <c r="AD1839" s="0" t="n">
        <v>-0.288367</v>
      </c>
      <c r="AE1839" s="0" t="n">
        <v>0.100017</v>
      </c>
      <c r="AG1839" s="0" t="n">
        <f aca="false">(AD1839-$AF$1200)^2</f>
        <v>0.000131682251007429</v>
      </c>
    </row>
    <row r="1840" customFormat="false" ht="12.75" hidden="false" customHeight="false" outlineLevel="0" collapsed="false">
      <c r="AB1840" s="1" t="n">
        <v>0.00106018518518519</v>
      </c>
      <c r="AC1840" s="0" t="n">
        <v>-6.055077</v>
      </c>
      <c r="AD1840" s="0" t="n">
        <v>-0.288877</v>
      </c>
      <c r="AE1840" s="0" t="n">
        <v>0.09847</v>
      </c>
      <c r="AG1840" s="0" t="n">
        <f aca="false">(AD1840-$AF$1200)^2</f>
        <v>0.000143647145492944</v>
      </c>
    </row>
    <row r="1841" customFormat="false" ht="12.75" hidden="false" customHeight="false" outlineLevel="0" collapsed="false">
      <c r="AB1841" s="1" t="n">
        <v>0.00106076388888889</v>
      </c>
      <c r="AC1841" s="0" t="n">
        <v>-6.055077</v>
      </c>
      <c r="AD1841" s="0" t="n">
        <v>-0.288877</v>
      </c>
      <c r="AE1841" s="0" t="n">
        <v>0.097955</v>
      </c>
      <c r="AG1841" s="0" t="n">
        <f aca="false">(AD1841-$AF$1200)^2</f>
        <v>0.000143647145492944</v>
      </c>
    </row>
    <row r="1842" customFormat="false" ht="12.75" hidden="false" customHeight="false" outlineLevel="0" collapsed="false">
      <c r="AB1842" s="1" t="n">
        <v>0.00106134259259259</v>
      </c>
      <c r="AC1842" s="0" t="n">
        <v>-6.055077</v>
      </c>
      <c r="AD1842" s="0" t="n">
        <v>-0.288367</v>
      </c>
      <c r="AE1842" s="0" t="n">
        <v>0.100017</v>
      </c>
      <c r="AG1842" s="0" t="n">
        <f aca="false">(AD1842-$AF$1200)^2</f>
        <v>0.000131682251007429</v>
      </c>
    </row>
    <row r="1843" customFormat="false" ht="12.75" hidden="false" customHeight="false" outlineLevel="0" collapsed="false">
      <c r="AB1843" s="1" t="n">
        <v>0.0010619212962963</v>
      </c>
      <c r="AC1843" s="0" t="n">
        <v>-6.055077</v>
      </c>
      <c r="AD1843" s="0" t="n">
        <v>-0.287856</v>
      </c>
      <c r="AE1843" s="0" t="n">
        <v>0.101048</v>
      </c>
      <c r="AG1843" s="0" t="n">
        <f aca="false">(AD1843-$AF$1200)^2</f>
        <v>0.000120215626944492</v>
      </c>
    </row>
    <row r="1844" customFormat="false" ht="12.75" hidden="false" customHeight="false" outlineLevel="0" collapsed="false">
      <c r="AB1844" s="1" t="n">
        <v>0.0010625</v>
      </c>
      <c r="AC1844" s="0" t="n">
        <v>-6.433846</v>
      </c>
      <c r="AD1844" s="0" t="n">
        <v>-0.287856</v>
      </c>
      <c r="AE1844" s="0" t="n">
        <v>0.101563</v>
      </c>
      <c r="AG1844" s="0" t="n">
        <f aca="false">(AD1844-$AF$1200)^2</f>
        <v>0.000120215626944492</v>
      </c>
    </row>
    <row r="1845" customFormat="false" ht="12.75" hidden="false" customHeight="false" outlineLevel="0" collapsed="false">
      <c r="AB1845" s="1" t="n">
        <v>0.0010630787037037</v>
      </c>
      <c r="AC1845" s="0" t="n">
        <v>-6.055077</v>
      </c>
      <c r="AD1845" s="0" t="n">
        <v>-0.287856</v>
      </c>
      <c r="AE1845" s="0" t="n">
        <v>0.101563</v>
      </c>
      <c r="AG1845" s="0" t="n">
        <f aca="false">(AD1845-$AF$1200)^2</f>
        <v>0.000120215626944492</v>
      </c>
    </row>
    <row r="1846" customFormat="false" ht="12.75" hidden="false" customHeight="false" outlineLevel="0" collapsed="false">
      <c r="AB1846" s="1" t="n">
        <v>0.00106365740740741</v>
      </c>
      <c r="AC1846" s="0" t="n">
        <v>-6.055077</v>
      </c>
      <c r="AD1846" s="0" t="n">
        <v>-0.286834</v>
      </c>
      <c r="AE1846" s="0" t="n">
        <v>0.101563</v>
      </c>
      <c r="AG1846" s="0" t="n">
        <f aca="false">(AD1846-$AF$1200)^2</f>
        <v>9.88491048186179E-005</v>
      </c>
    </row>
    <row r="1847" customFormat="false" ht="12.75" hidden="false" customHeight="false" outlineLevel="0" collapsed="false">
      <c r="AB1847" s="1" t="n">
        <v>0.00106423611111111</v>
      </c>
      <c r="AC1847" s="0" t="n">
        <v>-6.055077</v>
      </c>
      <c r="AD1847" s="0" t="n">
        <v>-0.286324</v>
      </c>
      <c r="AE1847" s="0" t="n">
        <v>0.102594</v>
      </c>
      <c r="AG1847" s="0" t="n">
        <f aca="false">(AD1847-$AF$1200)^2</f>
        <v>8.89680703331044E-005</v>
      </c>
    </row>
    <row r="1848" customFormat="false" ht="12.75" hidden="false" customHeight="false" outlineLevel="0" collapsed="false">
      <c r="AB1848" s="1" t="n">
        <v>0.00106481481481481</v>
      </c>
      <c r="AC1848" s="0" t="n">
        <v>-6.055077</v>
      </c>
      <c r="AD1848" s="0" t="n">
        <v>-0.285813</v>
      </c>
      <c r="AE1848" s="0" t="n">
        <v>0.104141</v>
      </c>
      <c r="AG1848" s="0" t="n">
        <f aca="false">(AD1848-$AF$1200)^2</f>
        <v>7.95893922701666E-005</v>
      </c>
    </row>
    <row r="1849" customFormat="false" ht="12.75" hidden="false" customHeight="false" outlineLevel="0" collapsed="false">
      <c r="AB1849" s="1" t="n">
        <v>0.00106539351851852</v>
      </c>
      <c r="AC1849" s="0" t="n">
        <v>-6.055077</v>
      </c>
      <c r="AD1849" s="0" t="n">
        <v>-0.287345</v>
      </c>
      <c r="AE1849" s="0" t="n">
        <v>0.104141</v>
      </c>
      <c r="AG1849" s="0" t="n">
        <f aca="false">(AD1849-$AF$1200)^2</f>
        <v>0.000109271244881556</v>
      </c>
    </row>
    <row r="1850" customFormat="false" ht="12.75" hidden="false" customHeight="false" outlineLevel="0" collapsed="false">
      <c r="AB1850" s="1" t="n">
        <v>0.00106597222222222</v>
      </c>
      <c r="AC1850" s="0" t="n">
        <v>-6.055077</v>
      </c>
      <c r="AD1850" s="0" t="n">
        <v>-0.287856</v>
      </c>
      <c r="AE1850" s="0" t="n">
        <v>0.104141</v>
      </c>
      <c r="AG1850" s="0" t="n">
        <f aca="false">(AD1850-$AF$1200)^2</f>
        <v>0.000120215626944492</v>
      </c>
    </row>
    <row r="1851" customFormat="false" ht="12.75" hidden="false" customHeight="false" outlineLevel="0" collapsed="false">
      <c r="AB1851" s="1" t="n">
        <v>0.00106655092592593</v>
      </c>
      <c r="AC1851" s="0" t="n">
        <v>-6.055077</v>
      </c>
      <c r="AD1851" s="0" t="n">
        <v>-0.288367</v>
      </c>
      <c r="AE1851" s="0" t="n">
        <v>0.103625</v>
      </c>
      <c r="AG1851" s="0" t="n">
        <f aca="false">(AD1851-$AF$1200)^2</f>
        <v>0.000131682251007429</v>
      </c>
    </row>
    <row r="1852" customFormat="false" ht="12.75" hidden="false" customHeight="false" outlineLevel="0" collapsed="false">
      <c r="AB1852" s="1" t="n">
        <v>0.00106712962962963</v>
      </c>
      <c r="AC1852" s="0" t="n">
        <v>-6.433846</v>
      </c>
      <c r="AD1852" s="0" t="n">
        <v>-0.288367</v>
      </c>
      <c r="AE1852" s="0" t="n">
        <v>0.103625</v>
      </c>
      <c r="AG1852" s="0" t="n">
        <f aca="false">(AD1852-$AF$1200)^2</f>
        <v>0.000131682251007429</v>
      </c>
    </row>
    <row r="1853" customFormat="false" ht="12.75" hidden="false" customHeight="false" outlineLevel="0" collapsed="false">
      <c r="AB1853" s="1" t="n">
        <v>0.00106770833333333</v>
      </c>
      <c r="AC1853" s="0" t="n">
        <v>-6.433846</v>
      </c>
      <c r="AD1853" s="0" t="n">
        <v>-0.288367</v>
      </c>
      <c r="AE1853" s="0" t="n">
        <v>0.10311</v>
      </c>
      <c r="AG1853" s="0" t="n">
        <f aca="false">(AD1853-$AF$1200)^2</f>
        <v>0.000131682251007429</v>
      </c>
    </row>
    <row r="1854" customFormat="false" ht="12.75" hidden="false" customHeight="false" outlineLevel="0" collapsed="false">
      <c r="AB1854" s="1" t="n">
        <v>0.00106828703703704</v>
      </c>
      <c r="AC1854" s="0" t="n">
        <v>-6.055077</v>
      </c>
      <c r="AD1854" s="0" t="n">
        <v>-0.288367</v>
      </c>
      <c r="AE1854" s="0" t="n">
        <v>0.10311</v>
      </c>
      <c r="AG1854" s="0" t="n">
        <f aca="false">(AD1854-$AF$1200)^2</f>
        <v>0.000131682251007429</v>
      </c>
    </row>
    <row r="1855" customFormat="false" ht="12.75" hidden="false" customHeight="false" outlineLevel="0" collapsed="false">
      <c r="AB1855" s="1" t="n">
        <v>0.00106886574074074</v>
      </c>
      <c r="AC1855" s="0" t="n">
        <v>-6.433846</v>
      </c>
      <c r="AD1855" s="0" t="n">
        <v>-0.288877</v>
      </c>
      <c r="AE1855" s="0" t="n">
        <v>0.103625</v>
      </c>
      <c r="AG1855" s="0" t="n">
        <f aca="false">(AD1855-$AF$1200)^2</f>
        <v>0.000143647145492944</v>
      </c>
    </row>
    <row r="1856" customFormat="false" ht="12.75" hidden="false" customHeight="false" outlineLevel="0" collapsed="false">
      <c r="AB1856" s="1" t="n">
        <v>0.00106944444444444</v>
      </c>
      <c r="AC1856" s="0" t="n">
        <v>-6.055077</v>
      </c>
      <c r="AD1856" s="0" t="n">
        <v>-0.289899</v>
      </c>
      <c r="AE1856" s="0" t="n">
        <v>0.102594</v>
      </c>
      <c r="AG1856" s="0" t="n">
        <f aca="false">(AD1856-$AF$1200)^2</f>
        <v>0.000169189559618818</v>
      </c>
    </row>
    <row r="1857" customFormat="false" ht="12.75" hidden="false" customHeight="false" outlineLevel="0" collapsed="false">
      <c r="AB1857" s="1" t="n">
        <v>0.00107002314814815</v>
      </c>
      <c r="AC1857" s="0" t="n">
        <v>-6.055077</v>
      </c>
      <c r="AD1857" s="0" t="n">
        <v>-0.290409</v>
      </c>
      <c r="AE1857" s="0" t="n">
        <v>0.102079</v>
      </c>
      <c r="AG1857" s="0" t="n">
        <f aca="false">(AD1857-$AF$1200)^2</f>
        <v>0.000182717094104332</v>
      </c>
    </row>
    <row r="1858" customFormat="false" ht="12.75" hidden="false" customHeight="false" outlineLevel="0" collapsed="false">
      <c r="AB1858" s="1" t="n">
        <v>0.00107060185185185</v>
      </c>
      <c r="AC1858" s="0" t="n">
        <v>-6.055077</v>
      </c>
      <c r="AD1858" s="0" t="n">
        <v>-0.29092</v>
      </c>
      <c r="AE1858" s="0" t="n">
        <v>0.102079</v>
      </c>
      <c r="AG1858" s="0" t="n">
        <f aca="false">(AD1858-$AF$1200)^2</f>
        <v>0.00019679288416727</v>
      </c>
    </row>
    <row r="1859" customFormat="false" ht="12.75" hidden="false" customHeight="false" outlineLevel="0" collapsed="false">
      <c r="AB1859" s="1" t="n">
        <v>0.00107118055555556</v>
      </c>
      <c r="AC1859" s="0" t="n">
        <v>-6.055077</v>
      </c>
      <c r="AD1859" s="0" t="n">
        <v>-0.291431</v>
      </c>
      <c r="AE1859" s="0" t="n">
        <v>0.101563</v>
      </c>
      <c r="AG1859" s="0" t="n">
        <f aca="false">(AD1859-$AF$1200)^2</f>
        <v>0.000211390916230206</v>
      </c>
    </row>
    <row r="1860" customFormat="false" ht="12.75" hidden="false" customHeight="false" outlineLevel="0" collapsed="false">
      <c r="AB1860" s="1" t="n">
        <v>0.00107175925925926</v>
      </c>
      <c r="AC1860" s="0" t="n">
        <v>-6.055077</v>
      </c>
      <c r="AD1860" s="0" t="n">
        <v>-0.292962</v>
      </c>
      <c r="AE1860" s="0" t="n">
        <v>0.101563</v>
      </c>
      <c r="AG1860" s="0" t="n">
        <f aca="false">(AD1860-$AF$1200)^2</f>
        <v>0.000258254179264173</v>
      </c>
    </row>
    <row r="1861" customFormat="false" ht="12.75" hidden="false" customHeight="false" outlineLevel="0" collapsed="false">
      <c r="AB1861" s="1" t="n">
        <v>0.00107233796296296</v>
      </c>
      <c r="AC1861" s="0" t="n">
        <v>-6.055077</v>
      </c>
      <c r="AD1861" s="0" t="n">
        <v>-0.293983</v>
      </c>
      <c r="AE1861" s="0" t="n">
        <v>0.101563</v>
      </c>
      <c r="AG1861" s="0" t="n">
        <f aca="false">(AD1861-$AF$1200)^2</f>
        <v>0.000292112149812624</v>
      </c>
    </row>
    <row r="1862" customFormat="false" ht="12.75" hidden="false" customHeight="false" outlineLevel="0" collapsed="false">
      <c r="AB1862" s="1" t="n">
        <v>0.00107291666666667</v>
      </c>
      <c r="AC1862" s="0" t="n">
        <v>-6.055077</v>
      </c>
      <c r="AD1862" s="0" t="n">
        <v>-0.294494</v>
      </c>
      <c r="AE1862" s="0" t="n">
        <v>0.101563</v>
      </c>
      <c r="AG1862" s="0" t="n">
        <f aca="false">(AD1862-$AF$1200)^2</f>
        <v>0.00030984056787556</v>
      </c>
    </row>
    <row r="1863" customFormat="false" ht="12.75" hidden="false" customHeight="false" outlineLevel="0" collapsed="false">
      <c r="AB1863" s="1" t="n">
        <v>0.00107349537037037</v>
      </c>
      <c r="AC1863" s="0" t="n">
        <v>-6.055077</v>
      </c>
      <c r="AD1863" s="0" t="n">
        <v>-0.294494</v>
      </c>
      <c r="AE1863" s="0" t="n">
        <v>0.101563</v>
      </c>
      <c r="AG1863" s="0" t="n">
        <f aca="false">(AD1863-$AF$1200)^2</f>
        <v>0.00030984056787556</v>
      </c>
    </row>
    <row r="1864" customFormat="false" ht="12.75" hidden="false" customHeight="false" outlineLevel="0" collapsed="false">
      <c r="AB1864" s="1" t="n">
        <v>0.00107407407407407</v>
      </c>
      <c r="AC1864" s="0" t="n">
        <v>-6.055077</v>
      </c>
      <c r="AD1864" s="0" t="n">
        <v>-0.293983</v>
      </c>
      <c r="AE1864" s="0" t="n">
        <v>0.101563</v>
      </c>
      <c r="AG1864" s="0" t="n">
        <f aca="false">(AD1864-$AF$1200)^2</f>
        <v>0.000292112149812624</v>
      </c>
    </row>
    <row r="1865" customFormat="false" ht="12.75" hidden="false" customHeight="false" outlineLevel="0" collapsed="false">
      <c r="AB1865" s="1" t="n">
        <v>0.00107465277777778</v>
      </c>
      <c r="AC1865" s="0" t="n">
        <v>-6.055077</v>
      </c>
      <c r="AD1865" s="0" t="n">
        <v>-0.293983</v>
      </c>
      <c r="AE1865" s="0" t="n">
        <v>0.101563</v>
      </c>
      <c r="AG1865" s="0" t="n">
        <f aca="false">(AD1865-$AF$1200)^2</f>
        <v>0.000292112149812624</v>
      </c>
    </row>
    <row r="1866" customFormat="false" ht="12.75" hidden="false" customHeight="false" outlineLevel="0" collapsed="false">
      <c r="AB1866" s="1" t="n">
        <v>0.00107523148148148</v>
      </c>
      <c r="AC1866" s="0" t="n">
        <v>-6.055077</v>
      </c>
      <c r="AD1866" s="0" t="n">
        <v>-0.293983</v>
      </c>
      <c r="AE1866" s="0" t="n">
        <v>0.10311</v>
      </c>
      <c r="AG1866" s="0" t="n">
        <f aca="false">(AD1866-$AF$1200)^2</f>
        <v>0.000292112149812624</v>
      </c>
    </row>
    <row r="1867" customFormat="false" ht="12.75" hidden="false" customHeight="false" outlineLevel="0" collapsed="false">
      <c r="AB1867" s="1" t="n">
        <v>0.00107581018518519</v>
      </c>
      <c r="AC1867" s="0" t="n">
        <v>-6.055077</v>
      </c>
      <c r="AD1867" s="0" t="n">
        <v>-0.293983</v>
      </c>
      <c r="AE1867" s="0" t="n">
        <v>0.104141</v>
      </c>
      <c r="AG1867" s="0" t="n">
        <f aca="false">(AD1867-$AF$1200)^2</f>
        <v>0.000292112149812624</v>
      </c>
    </row>
    <row r="1868" customFormat="false" ht="12.75" hidden="false" customHeight="false" outlineLevel="0" collapsed="false">
      <c r="AB1868" s="1" t="n">
        <v>0.00107638888888889</v>
      </c>
      <c r="AC1868" s="0" t="n">
        <v>-6.433846</v>
      </c>
      <c r="AD1868" s="0" t="n">
        <v>-0.293473</v>
      </c>
      <c r="AE1868" s="0" t="n">
        <v>0.103625</v>
      </c>
      <c r="AG1868" s="0" t="n">
        <f aca="false">(AD1868-$AF$1200)^2</f>
        <v>0.000274939135327109</v>
      </c>
    </row>
    <row r="1869" customFormat="false" ht="12.75" hidden="false" customHeight="false" outlineLevel="0" collapsed="false">
      <c r="AB1869" s="1" t="n">
        <v>0.00107696759259259</v>
      </c>
      <c r="AC1869" s="0" t="n">
        <v>-6.055077</v>
      </c>
      <c r="AD1869" s="0" t="n">
        <v>-0.292452</v>
      </c>
      <c r="AE1869" s="0" t="n">
        <v>0.10311</v>
      </c>
      <c r="AG1869" s="0" t="n">
        <f aca="false">(AD1869-$AF$1200)^2</f>
        <v>0.000242122584778658</v>
      </c>
    </row>
    <row r="1870" customFormat="false" ht="12.75" hidden="false" customHeight="false" outlineLevel="0" collapsed="false">
      <c r="AB1870" s="1" t="n">
        <v>0.0010775462962963</v>
      </c>
      <c r="AC1870" s="0" t="n">
        <v>-6.433846</v>
      </c>
      <c r="AD1870" s="0" t="n">
        <v>-0.291431</v>
      </c>
      <c r="AE1870" s="0" t="n">
        <v>0.102594</v>
      </c>
      <c r="AG1870" s="0" t="n">
        <f aca="false">(AD1870-$AF$1200)^2</f>
        <v>0.000211390916230206</v>
      </c>
    </row>
    <row r="1871" customFormat="false" ht="12.75" hidden="false" customHeight="false" outlineLevel="0" collapsed="false">
      <c r="AB1871" s="1" t="n">
        <v>0.001078125</v>
      </c>
      <c r="AC1871" s="0" t="n">
        <v>-6.055077</v>
      </c>
      <c r="AD1871" s="0" t="n">
        <v>-0.291431</v>
      </c>
      <c r="AE1871" s="0" t="n">
        <v>0.102594</v>
      </c>
      <c r="AG1871" s="0" t="n">
        <f aca="false">(AD1871-$AF$1200)^2</f>
        <v>0.000211390916230206</v>
      </c>
    </row>
    <row r="1872" customFormat="false" ht="12.75" hidden="false" customHeight="false" outlineLevel="0" collapsed="false">
      <c r="AB1872" s="1" t="n">
        <v>0.0010787037037037</v>
      </c>
      <c r="AC1872" s="0" t="n">
        <v>-6.055077</v>
      </c>
      <c r="AD1872" s="0" t="n">
        <v>-0.291941</v>
      </c>
      <c r="AE1872" s="0" t="n">
        <v>0.103625</v>
      </c>
      <c r="AG1872" s="0" t="n">
        <f aca="false">(AD1872-$AF$1200)^2</f>
        <v>0.000226481090715721</v>
      </c>
    </row>
    <row r="1873" customFormat="false" ht="12.75" hidden="false" customHeight="false" outlineLevel="0" collapsed="false">
      <c r="AB1873" s="1" t="n">
        <v>0.00107928240740741</v>
      </c>
      <c r="AC1873" s="0" t="n">
        <v>-6.055077</v>
      </c>
      <c r="AD1873" s="0" t="n">
        <v>-0.291431</v>
      </c>
      <c r="AE1873" s="0" t="n">
        <v>0.10311</v>
      </c>
      <c r="AG1873" s="0" t="n">
        <f aca="false">(AD1873-$AF$1200)^2</f>
        <v>0.000211390916230206</v>
      </c>
    </row>
    <row r="1874" customFormat="false" ht="12.75" hidden="false" customHeight="false" outlineLevel="0" collapsed="false">
      <c r="AB1874" s="1" t="n">
        <v>0.00107986111111111</v>
      </c>
      <c r="AC1874" s="0" t="n">
        <v>-6.055077</v>
      </c>
      <c r="AD1874" s="0" t="n">
        <v>-0.291431</v>
      </c>
      <c r="AE1874" s="0" t="n">
        <v>0.101563</v>
      </c>
      <c r="AG1874" s="0" t="n">
        <f aca="false">(AD1874-$AF$1200)^2</f>
        <v>0.000211390916230206</v>
      </c>
    </row>
    <row r="1875" customFormat="false" ht="12.75" hidden="false" customHeight="false" outlineLevel="0" collapsed="false">
      <c r="AB1875" s="1" t="n">
        <v>0.00108043981481481</v>
      </c>
      <c r="AC1875" s="0" t="n">
        <v>-6.055077</v>
      </c>
      <c r="AD1875" s="0" t="n">
        <v>-0.291941</v>
      </c>
      <c r="AE1875" s="0" t="n">
        <v>0.101048</v>
      </c>
      <c r="AG1875" s="0" t="n">
        <f aca="false">(AD1875-$AF$1200)^2</f>
        <v>0.000226481090715721</v>
      </c>
    </row>
    <row r="1876" customFormat="false" ht="12.75" hidden="false" customHeight="false" outlineLevel="0" collapsed="false">
      <c r="AB1876" s="1" t="n">
        <v>0.00108101851851852</v>
      </c>
      <c r="AC1876" s="0" t="n">
        <v>-6.055077</v>
      </c>
      <c r="AD1876" s="0" t="n">
        <v>-0.292452</v>
      </c>
      <c r="AE1876" s="0" t="n">
        <v>0.102594</v>
      </c>
      <c r="AG1876" s="0" t="n">
        <f aca="false">(AD1876-$AF$1200)^2</f>
        <v>0.000242122584778658</v>
      </c>
    </row>
    <row r="1877" customFormat="false" ht="12.75" hidden="false" customHeight="false" outlineLevel="0" collapsed="false">
      <c r="AB1877" s="1" t="n">
        <v>0.00108159722222222</v>
      </c>
      <c r="AC1877" s="0" t="n">
        <v>-6.433846</v>
      </c>
      <c r="AD1877" s="0" t="n">
        <v>-0.292452</v>
      </c>
      <c r="AE1877" s="0" t="n">
        <v>0.104141</v>
      </c>
      <c r="AG1877" s="0" t="n">
        <f aca="false">(AD1877-$AF$1200)^2</f>
        <v>0.000242122584778658</v>
      </c>
    </row>
    <row r="1878" customFormat="false" ht="12.75" hidden="false" customHeight="false" outlineLevel="0" collapsed="false">
      <c r="AB1878" s="1" t="n">
        <v>0.00108217592592593</v>
      </c>
      <c r="AC1878" s="0" t="n">
        <v>-6.055077</v>
      </c>
      <c r="AD1878" s="0" t="n">
        <v>-0.291941</v>
      </c>
      <c r="AE1878" s="0" t="n">
        <v>0.106203</v>
      </c>
      <c r="AG1878" s="0" t="n">
        <f aca="false">(AD1878-$AF$1200)^2</f>
        <v>0.000226481090715721</v>
      </c>
    </row>
    <row r="1879" customFormat="false" ht="12.75" hidden="false" customHeight="false" outlineLevel="0" collapsed="false">
      <c r="AB1879" s="1" t="n">
        <v>0.00108275462962963</v>
      </c>
      <c r="AC1879" s="0" t="n">
        <v>-6.055077</v>
      </c>
      <c r="AD1879" s="0" t="n">
        <v>-0.292452</v>
      </c>
      <c r="AE1879" s="0" t="n">
        <v>0.105687</v>
      </c>
      <c r="AG1879" s="0" t="n">
        <f aca="false">(AD1879-$AF$1200)^2</f>
        <v>0.000242122584778658</v>
      </c>
    </row>
    <row r="1880" customFormat="false" ht="12.75" hidden="false" customHeight="false" outlineLevel="0" collapsed="false">
      <c r="AB1880" s="1" t="n">
        <v>0.00108333333333333</v>
      </c>
      <c r="AC1880" s="0" t="n">
        <v>-6.433846</v>
      </c>
      <c r="AD1880" s="0" t="n">
        <v>-0.292962</v>
      </c>
      <c r="AE1880" s="0" t="n">
        <v>0.105172</v>
      </c>
      <c r="AG1880" s="0" t="n">
        <f aca="false">(AD1880-$AF$1200)^2</f>
        <v>0.000258254179264173</v>
      </c>
    </row>
    <row r="1881" customFormat="false" ht="12.75" hidden="false" customHeight="false" outlineLevel="0" collapsed="false">
      <c r="AB1881" s="1" t="n">
        <v>0.00108391203703704</v>
      </c>
      <c r="AC1881" s="0" t="n">
        <v>-6.055077</v>
      </c>
      <c r="AD1881" s="0" t="n">
        <v>-0.294494</v>
      </c>
      <c r="AE1881" s="0" t="n">
        <v>0.103625</v>
      </c>
      <c r="AG1881" s="0" t="n">
        <f aca="false">(AD1881-$AF$1200)^2</f>
        <v>0.00030984056787556</v>
      </c>
    </row>
    <row r="1882" customFormat="false" ht="12.75" hidden="false" customHeight="false" outlineLevel="0" collapsed="false">
      <c r="AB1882" s="1" t="n">
        <v>0.00108449074074074</v>
      </c>
      <c r="AC1882" s="0" t="n">
        <v>-6.433846</v>
      </c>
      <c r="AD1882" s="0" t="n">
        <v>-0.295515</v>
      </c>
      <c r="AE1882" s="0" t="n">
        <v>0.102594</v>
      </c>
      <c r="AG1882" s="0" t="n">
        <f aca="false">(AD1882-$AF$1200)^2</f>
        <v>0.000346826882424014</v>
      </c>
    </row>
    <row r="1883" customFormat="false" ht="12.75" hidden="false" customHeight="false" outlineLevel="0" collapsed="false">
      <c r="AB1883" s="1" t="n">
        <v>0.00108506944444444</v>
      </c>
      <c r="AC1883" s="0" t="n">
        <v>-6.055077</v>
      </c>
      <c r="AD1883" s="0" t="n">
        <v>-0.296535</v>
      </c>
      <c r="AE1883" s="0" t="n">
        <v>0.102079</v>
      </c>
      <c r="AG1883" s="0" t="n">
        <f aca="false">(AD1883-$AF$1200)^2</f>
        <v>0.000385858791395041</v>
      </c>
    </row>
    <row r="1884" customFormat="false" ht="12.75" hidden="false" customHeight="false" outlineLevel="0" collapsed="false">
      <c r="AB1884" s="1" t="n">
        <v>0.00108564814814815</v>
      </c>
      <c r="AC1884" s="0" t="n">
        <v>-6.055077</v>
      </c>
      <c r="AD1884" s="0" t="n">
        <v>-0.297046</v>
      </c>
      <c r="AE1884" s="0" t="n">
        <v>0.100532</v>
      </c>
      <c r="AG1884" s="0" t="n">
        <f aca="false">(AD1884-$AF$1200)^2</f>
        <v>0.000406195353457978</v>
      </c>
    </row>
    <row r="1885" customFormat="false" ht="12.75" hidden="false" customHeight="false" outlineLevel="0" collapsed="false">
      <c r="AB1885" s="1" t="n">
        <v>0.00108622685185185</v>
      </c>
      <c r="AC1885" s="0" t="n">
        <v>-6.433846</v>
      </c>
      <c r="AD1885" s="0" t="n">
        <v>-0.297046</v>
      </c>
      <c r="AE1885" s="0" t="n">
        <v>0.099501</v>
      </c>
      <c r="AG1885" s="0" t="n">
        <f aca="false">(AD1885-$AF$1200)^2</f>
        <v>0.000406195353457978</v>
      </c>
    </row>
    <row r="1886" customFormat="false" ht="12.75" hidden="false" customHeight="false" outlineLevel="0" collapsed="false">
      <c r="AB1886" s="1" t="n">
        <v>0.00108680555555556</v>
      </c>
      <c r="AC1886" s="0" t="n">
        <v>-6.433846</v>
      </c>
      <c r="AD1886" s="0" t="n">
        <v>-0.297556</v>
      </c>
      <c r="AE1886" s="0" t="n">
        <v>0.098986</v>
      </c>
      <c r="AG1886" s="0" t="n">
        <f aca="false">(AD1886-$AF$1200)^2</f>
        <v>0.000427012827943492</v>
      </c>
    </row>
    <row r="1887" customFormat="false" ht="12.75" hidden="false" customHeight="false" outlineLevel="0" collapsed="false">
      <c r="AB1887" s="1" t="n">
        <v>0.00108738425925926</v>
      </c>
      <c r="AC1887" s="0" t="n">
        <v>-6.055077</v>
      </c>
      <c r="AD1887" s="0" t="n">
        <v>-0.298067</v>
      </c>
      <c r="AE1887" s="0" t="n">
        <v>0.09847</v>
      </c>
      <c r="AG1887" s="0" t="n">
        <f aca="false">(AD1887-$AF$1200)^2</f>
        <v>0.000448392852006431</v>
      </c>
    </row>
    <row r="1888" customFormat="false" ht="12.75" hidden="false" customHeight="false" outlineLevel="0" collapsed="false">
      <c r="AB1888" s="1" t="n">
        <v>0.00108796296296296</v>
      </c>
      <c r="AC1888" s="0" t="n">
        <v>-6.055077</v>
      </c>
      <c r="AD1888" s="0" t="n">
        <v>-0.297046</v>
      </c>
      <c r="AE1888" s="0" t="n">
        <v>0.097955</v>
      </c>
      <c r="AG1888" s="0" t="n">
        <f aca="false">(AD1888-$AF$1200)^2</f>
        <v>0.000406195353457978</v>
      </c>
    </row>
    <row r="1889" customFormat="false" ht="12.75" hidden="false" customHeight="false" outlineLevel="0" collapsed="false">
      <c r="AB1889" s="1" t="n">
        <v>0.00108854166666667</v>
      </c>
      <c r="AC1889" s="0" t="n">
        <v>-6.433846</v>
      </c>
      <c r="AD1889" s="0" t="n">
        <v>-0.296025</v>
      </c>
      <c r="AE1889" s="0" t="n">
        <v>0.097955</v>
      </c>
      <c r="AG1889" s="0" t="n">
        <f aca="false">(AD1889-$AF$1200)^2</f>
        <v>0.000366082736909526</v>
      </c>
    </row>
    <row r="1890" customFormat="false" ht="12.75" hidden="false" customHeight="false" outlineLevel="0" collapsed="false">
      <c r="AB1890" s="1" t="n">
        <v>0.00108912037037037</v>
      </c>
      <c r="AC1890" s="0" t="n">
        <v>-6.055077</v>
      </c>
      <c r="AD1890" s="0" t="n">
        <v>-0.294494</v>
      </c>
      <c r="AE1890" s="0" t="n">
        <v>0.097955</v>
      </c>
      <c r="AG1890" s="0" t="n">
        <f aca="false">(AD1890-$AF$1200)^2</f>
        <v>0.00030984056787556</v>
      </c>
    </row>
    <row r="1891" customFormat="false" ht="12.75" hidden="false" customHeight="false" outlineLevel="0" collapsed="false">
      <c r="AB1891" s="1" t="n">
        <v>0.00108969907407407</v>
      </c>
      <c r="AC1891" s="0" t="n">
        <v>-6.055077</v>
      </c>
      <c r="AD1891" s="0" t="n">
        <v>-0.293983</v>
      </c>
      <c r="AE1891" s="0" t="n">
        <v>0.096408</v>
      </c>
      <c r="AG1891" s="0" t="n">
        <f aca="false">(AD1891-$AF$1200)^2</f>
        <v>0.000292112149812624</v>
      </c>
    </row>
    <row r="1892" customFormat="false" ht="12.75" hidden="false" customHeight="false" outlineLevel="0" collapsed="false">
      <c r="AB1892" s="1" t="n">
        <v>0.00109027777777778</v>
      </c>
      <c r="AC1892" s="0" t="n">
        <v>-6.055077</v>
      </c>
      <c r="AD1892" s="0" t="n">
        <v>-0.292962</v>
      </c>
      <c r="AE1892" s="0" t="n">
        <v>0.095377</v>
      </c>
      <c r="AG1892" s="0" t="n">
        <f aca="false">(AD1892-$AF$1200)^2</f>
        <v>0.000258254179264173</v>
      </c>
    </row>
    <row r="1893" customFormat="false" ht="12.75" hidden="false" customHeight="false" outlineLevel="0" collapsed="false">
      <c r="AB1893" s="1" t="n">
        <v>0.00109085648148148</v>
      </c>
      <c r="AC1893" s="0" t="n">
        <v>-6.055077</v>
      </c>
      <c r="AD1893" s="0" t="n">
        <v>-0.291941</v>
      </c>
      <c r="AE1893" s="0" t="n">
        <v>0.094861</v>
      </c>
      <c r="AG1893" s="0" t="n">
        <f aca="false">(AD1893-$AF$1200)^2</f>
        <v>0.000226481090715721</v>
      </c>
    </row>
    <row r="1894" customFormat="false" ht="12.75" hidden="false" customHeight="false" outlineLevel="0" collapsed="false">
      <c r="AB1894" s="1" t="n">
        <v>0.00109143518518519</v>
      </c>
      <c r="AC1894" s="0" t="n">
        <v>-6.055077</v>
      </c>
      <c r="AD1894" s="0" t="n">
        <v>-0.291431</v>
      </c>
      <c r="AE1894" s="0" t="n">
        <v>0.09383</v>
      </c>
      <c r="AG1894" s="0" t="n">
        <f aca="false">(AD1894-$AF$1200)^2</f>
        <v>0.000211390916230206</v>
      </c>
    </row>
    <row r="1895" customFormat="false" ht="12.75" hidden="false" customHeight="false" outlineLevel="0" collapsed="false">
      <c r="AB1895" s="1" t="n">
        <v>0.00109201388888889</v>
      </c>
      <c r="AC1895" s="0" t="n">
        <v>-6.055077</v>
      </c>
      <c r="AD1895" s="0" t="n">
        <v>-0.29092</v>
      </c>
      <c r="AE1895" s="0" t="n">
        <v>0.094346</v>
      </c>
      <c r="AG1895" s="0" t="n">
        <f aca="false">(AD1895-$AF$1200)^2</f>
        <v>0.00019679288416727</v>
      </c>
    </row>
    <row r="1896" customFormat="false" ht="12.75" hidden="false" customHeight="false" outlineLevel="0" collapsed="false">
      <c r="AB1896" s="1" t="n">
        <v>0.00109259259259259</v>
      </c>
      <c r="AC1896" s="0" t="n">
        <v>-6.433846</v>
      </c>
      <c r="AD1896" s="0" t="n">
        <v>-0.29092</v>
      </c>
      <c r="AE1896" s="0" t="n">
        <v>0.094346</v>
      </c>
      <c r="AG1896" s="0" t="n">
        <f aca="false">(AD1896-$AF$1200)^2</f>
        <v>0.00019679288416727</v>
      </c>
    </row>
    <row r="1897" customFormat="false" ht="12.75" hidden="false" customHeight="false" outlineLevel="0" collapsed="false">
      <c r="AB1897" s="1" t="n">
        <v>0.0010931712962963</v>
      </c>
      <c r="AC1897" s="0" t="n">
        <v>-6.055077</v>
      </c>
      <c r="AD1897" s="0" t="n">
        <v>-0.29092</v>
      </c>
      <c r="AE1897" s="0" t="n">
        <v>0.094346</v>
      </c>
      <c r="AG1897" s="0" t="n">
        <f aca="false">(AD1897-$AF$1200)^2</f>
        <v>0.00019679288416727</v>
      </c>
    </row>
    <row r="1898" customFormat="false" ht="12.75" hidden="false" customHeight="false" outlineLevel="0" collapsed="false">
      <c r="AB1898" s="1" t="n">
        <v>0.00109375</v>
      </c>
      <c r="AC1898" s="0" t="n">
        <v>-6.055077</v>
      </c>
      <c r="AD1898" s="0" t="n">
        <v>-0.29092</v>
      </c>
      <c r="AE1898" s="0" t="n">
        <v>0.093314</v>
      </c>
      <c r="AG1898" s="0" t="n">
        <f aca="false">(AD1898-$AF$1200)^2</f>
        <v>0.00019679288416727</v>
      </c>
    </row>
    <row r="1899" customFormat="false" ht="12.75" hidden="false" customHeight="false" outlineLevel="0" collapsed="false">
      <c r="AB1899" s="1" t="n">
        <v>0.0010943287037037</v>
      </c>
      <c r="AC1899" s="0" t="n">
        <v>-6.433846</v>
      </c>
      <c r="AD1899" s="0" t="n">
        <v>-0.290409</v>
      </c>
      <c r="AE1899" s="0" t="n">
        <v>0.093314</v>
      </c>
      <c r="AG1899" s="0" t="n">
        <f aca="false">(AD1899-$AF$1200)^2</f>
        <v>0.000182717094104332</v>
      </c>
    </row>
    <row r="1900" customFormat="false" ht="12.75" hidden="false" customHeight="false" outlineLevel="0" collapsed="false">
      <c r="AB1900" s="1" t="n">
        <v>0.00109490740740741</v>
      </c>
      <c r="AC1900" s="0" t="n">
        <v>-6.055077</v>
      </c>
      <c r="AD1900" s="0" t="n">
        <v>-0.289388</v>
      </c>
      <c r="AE1900" s="0" t="n">
        <v>0.094346</v>
      </c>
      <c r="AG1900" s="0" t="n">
        <f aca="false">(AD1900-$AF$1200)^2</f>
        <v>0.00015615723155588</v>
      </c>
    </row>
    <row r="1901" customFormat="false" ht="12.75" hidden="false" customHeight="false" outlineLevel="0" collapsed="false">
      <c r="AB1901" s="1" t="n">
        <v>0.00109548611111111</v>
      </c>
      <c r="AC1901" s="0" t="n">
        <v>-6.433846</v>
      </c>
      <c r="AD1901" s="0" t="n">
        <v>-0.288877</v>
      </c>
      <c r="AE1901" s="0" t="n">
        <v>0.094861</v>
      </c>
      <c r="AG1901" s="0" t="n">
        <f aca="false">(AD1901-$AF$1200)^2</f>
        <v>0.000143647145492944</v>
      </c>
    </row>
    <row r="1902" customFormat="false" ht="12.75" hidden="false" customHeight="false" outlineLevel="0" collapsed="false">
      <c r="AB1902" s="1" t="n">
        <v>0.00109606481481482</v>
      </c>
      <c r="AC1902" s="0" t="n">
        <v>-6.055077</v>
      </c>
      <c r="AD1902" s="0" t="n">
        <v>-0.288367</v>
      </c>
      <c r="AE1902" s="0" t="n">
        <v>0.095377</v>
      </c>
      <c r="AG1902" s="0" t="n">
        <f aca="false">(AD1902-$AF$1200)^2</f>
        <v>0.000131682251007429</v>
      </c>
    </row>
    <row r="1903" customFormat="false" ht="12.75" hidden="false" customHeight="false" outlineLevel="0" collapsed="false">
      <c r="AB1903" s="1" t="n">
        <v>0.00109664351851852</v>
      </c>
      <c r="AC1903" s="0" t="n">
        <v>-6.055077</v>
      </c>
      <c r="AD1903" s="0" t="n">
        <v>-0.287345</v>
      </c>
      <c r="AE1903" s="0" t="n">
        <v>0.095892</v>
      </c>
      <c r="AG1903" s="0" t="n">
        <f aca="false">(AD1903-$AF$1200)^2</f>
        <v>0.000109271244881556</v>
      </c>
    </row>
    <row r="1904" customFormat="false" ht="12.75" hidden="false" customHeight="false" outlineLevel="0" collapsed="false">
      <c r="AB1904" s="1" t="n">
        <v>0.00109722222222222</v>
      </c>
      <c r="AC1904" s="0" t="n">
        <v>-6.055077</v>
      </c>
      <c r="AD1904" s="0" t="n">
        <v>-0.287345</v>
      </c>
      <c r="AE1904" s="0" t="n">
        <v>0.095892</v>
      </c>
      <c r="AG1904" s="0" t="n">
        <f aca="false">(AD1904-$AF$1200)^2</f>
        <v>0.000109271244881556</v>
      </c>
    </row>
    <row r="1905" customFormat="false" ht="12.75" hidden="false" customHeight="false" outlineLevel="0" collapsed="false">
      <c r="AB1905" s="1" t="n">
        <v>0.00109780092592593</v>
      </c>
      <c r="AC1905" s="0" t="n">
        <v>-6.433846</v>
      </c>
      <c r="AD1905" s="0" t="n">
        <v>-0.287345</v>
      </c>
      <c r="AE1905" s="0" t="n">
        <v>0.096408</v>
      </c>
      <c r="AG1905" s="0" t="n">
        <f aca="false">(AD1905-$AF$1200)^2</f>
        <v>0.000109271244881556</v>
      </c>
    </row>
    <row r="1906" customFormat="false" ht="12.75" hidden="false" customHeight="false" outlineLevel="0" collapsed="false">
      <c r="AB1906" s="1" t="n">
        <v>0.00109837962962963</v>
      </c>
      <c r="AC1906" s="0" t="n">
        <v>-6.055077</v>
      </c>
      <c r="AD1906" s="0" t="n">
        <v>-0.286834</v>
      </c>
      <c r="AE1906" s="0" t="n">
        <v>0.096923</v>
      </c>
      <c r="AG1906" s="0" t="n">
        <f aca="false">(AD1906-$AF$1200)^2</f>
        <v>9.88491048186179E-005</v>
      </c>
    </row>
    <row r="1907" customFormat="false" ht="12.75" hidden="false" customHeight="false" outlineLevel="0" collapsed="false">
      <c r="AB1907" s="1" t="n">
        <v>0.00109895833333333</v>
      </c>
      <c r="AC1907" s="0" t="n">
        <v>-6.433846</v>
      </c>
      <c r="AD1907" s="0" t="n">
        <v>-0.286324</v>
      </c>
      <c r="AE1907" s="0" t="n">
        <v>0.096923</v>
      </c>
      <c r="AG1907" s="0" t="n">
        <f aca="false">(AD1907-$AF$1200)^2</f>
        <v>8.89680703331044E-005</v>
      </c>
    </row>
    <row r="1908" customFormat="false" ht="12.75" hidden="false" customHeight="false" outlineLevel="0" collapsed="false">
      <c r="AB1908" s="1" t="n">
        <v>0.00109953703703704</v>
      </c>
      <c r="AC1908" s="0" t="n">
        <v>-6.055077</v>
      </c>
      <c r="AD1908" s="0" t="n">
        <v>-0.285813</v>
      </c>
      <c r="AE1908" s="0" t="n">
        <v>0.096408</v>
      </c>
      <c r="AG1908" s="0" t="n">
        <f aca="false">(AD1908-$AF$1200)^2</f>
        <v>7.95893922701666E-005</v>
      </c>
    </row>
    <row r="1909" customFormat="false" ht="12.75" hidden="false" customHeight="false" outlineLevel="0" collapsed="false">
      <c r="AB1909" s="1" t="n">
        <v>0.00110011574074074</v>
      </c>
      <c r="AC1909" s="0" t="n">
        <v>-6.055077</v>
      </c>
      <c r="AD1909" s="0" t="n">
        <v>-0.285302</v>
      </c>
      <c r="AE1909" s="0" t="n">
        <v>0.097439</v>
      </c>
      <c r="AG1909" s="0" t="n">
        <f aca="false">(AD1909-$AF$1200)^2</f>
        <v>7.07329562072299E-005</v>
      </c>
    </row>
    <row r="1910" customFormat="false" ht="12.75" hidden="false" customHeight="false" outlineLevel="0" collapsed="false">
      <c r="AB1910" s="1" t="n">
        <v>0.00110069444444444</v>
      </c>
      <c r="AC1910" s="0" t="n">
        <v>-6.055077</v>
      </c>
      <c r="AD1910" s="0" t="n">
        <v>-0.284791</v>
      </c>
      <c r="AE1910" s="0" t="n">
        <v>0.09847</v>
      </c>
      <c r="AG1910" s="0" t="n">
        <f aca="false">(AD1910-$AF$1200)^2</f>
        <v>6.23987621442931E-005</v>
      </c>
    </row>
    <row r="1911" customFormat="false" ht="12.75" hidden="false" customHeight="false" outlineLevel="0" collapsed="false">
      <c r="AB1911" s="1" t="n">
        <v>0.00110127314814815</v>
      </c>
      <c r="AC1911" s="0" t="n">
        <v>-6.055077</v>
      </c>
      <c r="AD1911" s="0" t="n">
        <v>-0.284791</v>
      </c>
      <c r="AE1911" s="0" t="n">
        <v>0.099501</v>
      </c>
      <c r="AG1911" s="0" t="n">
        <f aca="false">(AD1911-$AF$1200)^2</f>
        <v>6.23987621442931E-005</v>
      </c>
    </row>
    <row r="1912" customFormat="false" ht="12.75" hidden="false" customHeight="false" outlineLevel="0" collapsed="false">
      <c r="AB1912" s="1" t="n">
        <v>0.00110185185185185</v>
      </c>
      <c r="AC1912" s="0" t="n">
        <v>-6.055077</v>
      </c>
      <c r="AD1912" s="0" t="n">
        <v>-0.285302</v>
      </c>
      <c r="AE1912" s="0" t="n">
        <v>0.098986</v>
      </c>
      <c r="AG1912" s="0" t="n">
        <f aca="false">(AD1912-$AF$1200)^2</f>
        <v>7.07329562072299E-005</v>
      </c>
    </row>
    <row r="1913" customFormat="false" ht="12.75" hidden="false" customHeight="false" outlineLevel="0" collapsed="false">
      <c r="AB1913" s="1" t="n">
        <v>0.00110243055555556</v>
      </c>
      <c r="AC1913" s="0" t="n">
        <v>-6.433846</v>
      </c>
      <c r="AD1913" s="0" t="n">
        <v>-0.286834</v>
      </c>
      <c r="AE1913" s="0" t="n">
        <v>0.098986</v>
      </c>
      <c r="AG1913" s="0" t="n">
        <f aca="false">(AD1913-$AF$1200)^2</f>
        <v>9.88491048186179E-005</v>
      </c>
    </row>
    <row r="1914" customFormat="false" ht="12.75" hidden="false" customHeight="false" outlineLevel="0" collapsed="false">
      <c r="AB1914" s="1" t="n">
        <v>0.00110300925925926</v>
      </c>
      <c r="AC1914" s="0" t="n">
        <v>-6.055077</v>
      </c>
      <c r="AD1914" s="0" t="n">
        <v>-0.286834</v>
      </c>
      <c r="AE1914" s="0" t="n">
        <v>0.118572</v>
      </c>
      <c r="AG1914" s="0" t="n">
        <f aca="false">(AD1914-$AF$1200)^2</f>
        <v>9.88491048186179E-005</v>
      </c>
    </row>
    <row r="1915" customFormat="false" ht="12.75" hidden="false" customHeight="false" outlineLevel="0" collapsed="false">
      <c r="AB1915" s="1" t="n">
        <v>0.00110358796296296</v>
      </c>
      <c r="AC1915" s="0" t="n">
        <v>-6.433846</v>
      </c>
      <c r="AD1915" s="0" t="n">
        <v>-0.286324</v>
      </c>
      <c r="AE1915" s="0" t="n">
        <v>0.137116</v>
      </c>
      <c r="AG1915" s="0" t="n">
        <f aca="false">(AD1915-$AF$1200)^2</f>
        <v>8.89680703331044E-005</v>
      </c>
    </row>
    <row r="1916" customFormat="false" ht="12.75" hidden="false" customHeight="false" outlineLevel="0" collapsed="false">
      <c r="AB1916" s="1" t="n">
        <v>0.00110416666666667</v>
      </c>
      <c r="AC1916" s="0" t="n">
        <v>-6.055077</v>
      </c>
      <c r="AD1916" s="0" t="n">
        <v>-0.285813</v>
      </c>
      <c r="AE1916" s="0" t="n">
        <v>0.14381</v>
      </c>
      <c r="AG1916" s="0" t="n">
        <f aca="false">(AD1916-$AF$1200)^2</f>
        <v>7.95893922701666E-005</v>
      </c>
    </row>
    <row r="1917" customFormat="false" ht="12.75" hidden="false" customHeight="false" outlineLevel="0" collapsed="false">
      <c r="AB1917" s="1" t="n">
        <v>0.00110474537037037</v>
      </c>
      <c r="AC1917" s="0" t="n">
        <v>-6.055077</v>
      </c>
      <c r="AD1917" s="0" t="n">
        <v>-0.286834</v>
      </c>
      <c r="AE1917" s="0" t="n">
        <v>0.141751</v>
      </c>
      <c r="AG1917" s="0" t="n">
        <f aca="false">(AD1917-$AF$1200)^2</f>
        <v>9.88491048186179E-005</v>
      </c>
    </row>
    <row r="1918" customFormat="false" ht="12.75" hidden="false" customHeight="false" outlineLevel="0" collapsed="false">
      <c r="AB1918" s="1" t="n">
        <v>0.00110532407407407</v>
      </c>
      <c r="AC1918" s="0" t="n">
        <v>-6.433846</v>
      </c>
      <c r="AD1918" s="0" t="n">
        <v>-0.286324</v>
      </c>
      <c r="AE1918" s="0" t="n">
        <v>0.136601</v>
      </c>
      <c r="AG1918" s="0" t="n">
        <f aca="false">(AD1918-$AF$1200)^2</f>
        <v>8.89680703331044E-005</v>
      </c>
    </row>
    <row r="1919" customFormat="false" ht="12.75" hidden="false" customHeight="false" outlineLevel="0" collapsed="false">
      <c r="AB1919" s="1" t="n">
        <v>0.00110590277777778</v>
      </c>
      <c r="AC1919" s="0" t="n">
        <v>-6.055077</v>
      </c>
      <c r="AD1919" s="0" t="n">
        <v>-0.285813</v>
      </c>
      <c r="AE1919" s="0" t="n">
        <v>0.130421</v>
      </c>
      <c r="AG1919" s="0" t="n">
        <f aca="false">(AD1919-$AF$1200)^2</f>
        <v>7.95893922701666E-005</v>
      </c>
    </row>
    <row r="1920" customFormat="false" ht="12.75" hidden="false" customHeight="false" outlineLevel="0" collapsed="false">
      <c r="AB1920" s="1" t="n">
        <v>0.00110648148148148</v>
      </c>
      <c r="AC1920" s="0" t="n">
        <v>-6.433846</v>
      </c>
      <c r="AD1920" s="0" t="n">
        <v>-0.28377</v>
      </c>
      <c r="AE1920" s="0" t="n">
        <v>0.123724</v>
      </c>
      <c r="AG1920" s="0" t="n">
        <f aca="false">(AD1920-$AF$1200)^2</f>
        <v>4.73108555958416E-005</v>
      </c>
    </row>
    <row r="1921" customFormat="false" ht="12.75" hidden="false" customHeight="false" outlineLevel="0" collapsed="false">
      <c r="AB1921" s="1" t="n">
        <v>0.00110706018518519</v>
      </c>
      <c r="AC1921" s="0" t="n">
        <v>-6.055077</v>
      </c>
      <c r="AD1921" s="0" t="n">
        <v>-0.282237</v>
      </c>
      <c r="AE1921" s="0" t="n">
        <v>0.118056</v>
      </c>
      <c r="AG1921" s="0" t="n">
        <f aca="false">(AD1921-$AF$1200)^2</f>
        <v>2.85721114070304E-005</v>
      </c>
    </row>
    <row r="1922" customFormat="false" ht="12.75" hidden="false" customHeight="false" outlineLevel="0" collapsed="false">
      <c r="AB1922" s="1" t="n">
        <v>0.00110763888888889</v>
      </c>
      <c r="AC1922" s="0" t="n">
        <v>-6.055077</v>
      </c>
      <c r="AD1922" s="0" t="n">
        <v>-0.281726</v>
      </c>
      <c r="AE1922" s="0" t="n">
        <v>0.113418</v>
      </c>
      <c r="AG1922" s="0" t="n">
        <f aca="false">(AD1922-$AF$1200)^2</f>
        <v>2.3370347344093E-005</v>
      </c>
    </row>
    <row r="1923" customFormat="false" ht="12.75" hidden="false" customHeight="false" outlineLevel="0" collapsed="false">
      <c r="AB1923" s="1" t="n">
        <v>0.00110821759259259</v>
      </c>
      <c r="AC1923" s="0" t="n">
        <v>-6.055077</v>
      </c>
      <c r="AD1923" s="0" t="n">
        <v>-0.281726</v>
      </c>
      <c r="AE1923" s="0" t="n">
        <v>0.110326</v>
      </c>
      <c r="AG1923" s="0" t="n">
        <f aca="false">(AD1923-$AF$1200)^2</f>
        <v>2.3370347344093E-005</v>
      </c>
    </row>
    <row r="1924" customFormat="false" ht="12.75" hidden="false" customHeight="false" outlineLevel="0" collapsed="false">
      <c r="AB1924" s="1" t="n">
        <v>0.0011087962962963</v>
      </c>
      <c r="AC1924" s="0" t="n">
        <v>-6.433846</v>
      </c>
      <c r="AD1924" s="0" t="n">
        <v>-0.282237</v>
      </c>
      <c r="AE1924" s="0" t="n">
        <v>0.107234</v>
      </c>
      <c r="AG1924" s="0" t="n">
        <f aca="false">(AD1924-$AF$1200)^2</f>
        <v>2.85721114070304E-005</v>
      </c>
    </row>
    <row r="1925" customFormat="false" ht="12.75" hidden="false" customHeight="false" outlineLevel="0" collapsed="false">
      <c r="AB1925" s="1" t="n">
        <v>0.001109375</v>
      </c>
      <c r="AC1925" s="0" t="n">
        <v>-6.055077</v>
      </c>
      <c r="AD1925" s="0" t="n">
        <v>-0.282237</v>
      </c>
      <c r="AE1925" s="0" t="n">
        <v>0.104141</v>
      </c>
      <c r="AG1925" s="0" t="n">
        <f aca="false">(AD1925-$AF$1200)^2</f>
        <v>2.85721114070304E-005</v>
      </c>
    </row>
    <row r="1926" customFormat="false" ht="12.75" hidden="false" customHeight="false" outlineLevel="0" collapsed="false">
      <c r="AB1926" s="1" t="n">
        <v>0.0011099537037037</v>
      </c>
      <c r="AC1926" s="0" t="n">
        <v>-6.433846</v>
      </c>
      <c r="AD1926" s="0" t="n">
        <v>-0.282237</v>
      </c>
      <c r="AE1926" s="0" t="n">
        <v>0.101563</v>
      </c>
      <c r="AG1926" s="0" t="n">
        <f aca="false">(AD1926-$AF$1200)^2</f>
        <v>2.85721114070304E-005</v>
      </c>
    </row>
    <row r="1927" customFormat="false" ht="12.75" hidden="false" customHeight="false" outlineLevel="0" collapsed="false">
      <c r="AB1927" s="1" t="n">
        <v>0.00111053240740741</v>
      </c>
      <c r="AC1927" s="0" t="n">
        <v>-6.055077</v>
      </c>
      <c r="AD1927" s="0" t="n">
        <v>-0.280704</v>
      </c>
      <c r="AE1927" s="0" t="n">
        <v>0.099501</v>
      </c>
      <c r="AG1927" s="0" t="n">
        <f aca="false">(AD1927-$AF$1200)^2</f>
        <v>1.45335452182192E-005</v>
      </c>
    </row>
    <row r="1928" customFormat="false" ht="12.75" hidden="false" customHeight="false" outlineLevel="0" collapsed="false">
      <c r="AB1928" s="1" t="n">
        <v>0.00111111111111111</v>
      </c>
      <c r="AC1928" s="0" t="n">
        <v>-6.433846</v>
      </c>
      <c r="AD1928" s="0" t="n">
        <v>-0.280193</v>
      </c>
      <c r="AE1928" s="0" t="n">
        <v>0.096408</v>
      </c>
      <c r="AG1928" s="0" t="n">
        <f aca="false">(AD1928-$AF$1200)^2</f>
        <v>1.08985071552823E-005</v>
      </c>
    </row>
    <row r="1929" customFormat="false" ht="12.75" hidden="false" customHeight="false" outlineLevel="0" collapsed="false">
      <c r="AB1929" s="1" t="n">
        <v>0.00111168981481481</v>
      </c>
      <c r="AC1929" s="0" t="n">
        <v>-6.433846</v>
      </c>
      <c r="AD1929" s="0" t="n">
        <v>-0.279682</v>
      </c>
      <c r="AE1929" s="0" t="n">
        <v>0.094346</v>
      </c>
      <c r="AG1929" s="0" t="n">
        <f aca="false">(AD1929-$AF$1200)^2</f>
        <v>7.78571109234498E-006</v>
      </c>
    </row>
    <row r="1930" customFormat="false" ht="12.75" hidden="false" customHeight="false" outlineLevel="0" collapsed="false">
      <c r="AB1930" s="1" t="n">
        <v>0.00111226851851852</v>
      </c>
      <c r="AC1930" s="0" t="n">
        <v>-6.055077</v>
      </c>
      <c r="AD1930" s="0" t="n">
        <v>-0.27866</v>
      </c>
      <c r="AE1930" s="0" t="n">
        <v>0.09383</v>
      </c>
      <c r="AG1930" s="0" t="n">
        <f aca="false">(AD1930-$AF$1200)^2</f>
        <v>3.12684496647106E-006</v>
      </c>
    </row>
    <row r="1931" customFormat="false" ht="12.75" hidden="false" customHeight="false" outlineLevel="0" collapsed="false">
      <c r="AB1931" s="1" t="n">
        <v>0.00111284722222222</v>
      </c>
      <c r="AC1931" s="0" t="n">
        <v>-6.055077</v>
      </c>
      <c r="AD1931" s="0" t="n">
        <v>-0.278149</v>
      </c>
      <c r="AE1931" s="0" t="n">
        <v>0.094346</v>
      </c>
      <c r="AG1931" s="0" t="n">
        <f aca="false">(AD1931-$AF$1200)^2</f>
        <v>1.5807749035339E-006</v>
      </c>
    </row>
    <row r="1932" customFormat="false" ht="12.75" hidden="false" customHeight="false" outlineLevel="0" collapsed="false">
      <c r="AB1932" s="1" t="n">
        <v>0.00111342592592593</v>
      </c>
      <c r="AC1932" s="0" t="n">
        <v>-6.055077</v>
      </c>
      <c r="AD1932" s="0" t="n">
        <v>-0.278149</v>
      </c>
      <c r="AE1932" s="0" t="n">
        <v>0.09383</v>
      </c>
      <c r="AG1932" s="0" t="n">
        <f aca="false">(AD1932-$AF$1200)^2</f>
        <v>1.5807749035339E-006</v>
      </c>
    </row>
    <row r="1933" customFormat="false" ht="12.75" hidden="false" customHeight="false" outlineLevel="0" collapsed="false">
      <c r="AB1933" s="1" t="n">
        <v>0.00111400462962963</v>
      </c>
      <c r="AC1933" s="0" t="n">
        <v>-6.055077</v>
      </c>
      <c r="AD1933" s="0" t="n">
        <v>-0.279171</v>
      </c>
      <c r="AE1933" s="0" t="n">
        <v>0.09383</v>
      </c>
      <c r="AG1933" s="0" t="n">
        <f aca="false">(AD1933-$AF$1200)^2</f>
        <v>5.19515702940804E-006</v>
      </c>
    </row>
    <row r="1934" customFormat="false" ht="12.75" hidden="false" customHeight="false" outlineLevel="0" collapsed="false">
      <c r="AB1934" s="1" t="n">
        <v>0.00111458333333333</v>
      </c>
      <c r="AC1934" s="0" t="n">
        <v>-6.433846</v>
      </c>
      <c r="AD1934" s="0" t="n">
        <v>-0.279682</v>
      </c>
      <c r="AE1934" s="0" t="n">
        <v>0.09383</v>
      </c>
      <c r="AG1934" s="0" t="n">
        <f aca="false">(AD1934-$AF$1200)^2</f>
        <v>7.78571109234498E-006</v>
      </c>
    </row>
    <row r="1935" customFormat="false" ht="12.75" hidden="false" customHeight="false" outlineLevel="0" collapsed="false">
      <c r="AB1935" s="1" t="n">
        <v>0.00111516203703704</v>
      </c>
      <c r="AC1935" s="0" t="n">
        <v>-6.055077</v>
      </c>
      <c r="AD1935" s="0" t="n">
        <v>-0.279682</v>
      </c>
      <c r="AE1935" s="0" t="n">
        <v>0.09383</v>
      </c>
      <c r="AG1935" s="0" t="n">
        <f aca="false">(AD1935-$AF$1200)^2</f>
        <v>7.78571109234498E-006</v>
      </c>
    </row>
    <row r="1936" customFormat="false" ht="12.75" hidden="false" customHeight="false" outlineLevel="0" collapsed="false">
      <c r="AB1936" s="1" t="n">
        <v>0.00111574074074074</v>
      </c>
      <c r="AC1936" s="0" t="n">
        <v>-6.433846</v>
      </c>
      <c r="AD1936" s="0" t="n">
        <v>-0.280193</v>
      </c>
      <c r="AE1936" s="0" t="n">
        <v>0.094346</v>
      </c>
      <c r="AG1936" s="0" t="n">
        <f aca="false">(AD1936-$AF$1200)^2</f>
        <v>1.08985071552823E-005</v>
      </c>
    </row>
    <row r="1937" customFormat="false" ht="12.75" hidden="false" customHeight="false" outlineLevel="0" collapsed="false">
      <c r="AB1937" s="1" t="n">
        <v>0.00111631944444444</v>
      </c>
      <c r="AC1937" s="0" t="n">
        <v>-6.055077</v>
      </c>
      <c r="AD1937" s="0" t="n">
        <v>-0.280704</v>
      </c>
      <c r="AE1937" s="0" t="n">
        <v>0.094861</v>
      </c>
      <c r="AG1937" s="0" t="n">
        <f aca="false">(AD1937-$AF$1200)^2</f>
        <v>1.45335452182192E-005</v>
      </c>
    </row>
    <row r="1938" customFormat="false" ht="12.75" hidden="false" customHeight="false" outlineLevel="0" collapsed="false">
      <c r="AB1938" s="1" t="n">
        <v>0.00111689814814815</v>
      </c>
      <c r="AC1938" s="0" t="n">
        <v>-6.055077</v>
      </c>
      <c r="AD1938" s="0" t="n">
        <v>-0.281215</v>
      </c>
      <c r="AE1938" s="0" t="n">
        <v>0.095377</v>
      </c>
      <c r="AG1938" s="0" t="n">
        <f aca="false">(AD1938-$AF$1200)^2</f>
        <v>1.86908252811561E-005</v>
      </c>
    </row>
    <row r="1939" customFormat="false" ht="12.75" hidden="false" customHeight="false" outlineLevel="0" collapsed="false">
      <c r="AB1939" s="1" t="n">
        <v>0.00111747685185185</v>
      </c>
      <c r="AC1939" s="0" t="n">
        <v>-6.055077</v>
      </c>
      <c r="AD1939" s="0" t="n">
        <v>-0.281215</v>
      </c>
      <c r="AE1939" s="0" t="n">
        <v>0.094346</v>
      </c>
      <c r="AG1939" s="0" t="n">
        <f aca="false">(AD1939-$AF$1200)^2</f>
        <v>1.86908252811561E-005</v>
      </c>
    </row>
    <row r="1940" customFormat="false" ht="12.75" hidden="false" customHeight="false" outlineLevel="0" collapsed="false">
      <c r="AB1940" s="1" t="n">
        <v>0.00111805555555556</v>
      </c>
      <c r="AC1940" s="0" t="n">
        <v>-6.055077</v>
      </c>
      <c r="AD1940" s="0" t="n">
        <v>-0.282237</v>
      </c>
      <c r="AE1940" s="0" t="n">
        <v>0.09383</v>
      </c>
      <c r="AG1940" s="0" t="n">
        <f aca="false">(AD1940-$AF$1200)^2</f>
        <v>2.85721114070304E-005</v>
      </c>
    </row>
    <row r="1941" customFormat="false" ht="12.75" hidden="false" customHeight="false" outlineLevel="0" collapsed="false">
      <c r="AB1941" s="1" t="n">
        <v>0.00111863425925926</v>
      </c>
      <c r="AC1941" s="0" t="n">
        <v>-6.055077</v>
      </c>
      <c r="AD1941" s="0" t="n">
        <v>-0.282748</v>
      </c>
      <c r="AE1941" s="0" t="n">
        <v>0.09383</v>
      </c>
      <c r="AG1941" s="0" t="n">
        <f aca="false">(AD1941-$AF$1200)^2</f>
        <v>3.42961174699673E-005</v>
      </c>
    </row>
    <row r="1942" customFormat="false" ht="12.75" hidden="false" customHeight="false" outlineLevel="0" collapsed="false">
      <c r="AB1942" s="1" t="n">
        <v>0.00111921296296296</v>
      </c>
      <c r="AC1942" s="0" t="n">
        <v>-6.055077</v>
      </c>
      <c r="AD1942" s="0" t="n">
        <v>-0.28377</v>
      </c>
      <c r="AE1942" s="0" t="n">
        <v>0.093314</v>
      </c>
      <c r="AG1942" s="0" t="n">
        <f aca="false">(AD1942-$AF$1200)^2</f>
        <v>4.73108555958416E-005</v>
      </c>
    </row>
    <row r="1943" customFormat="false" ht="12.75" hidden="false" customHeight="false" outlineLevel="0" collapsed="false">
      <c r="AB1943" s="1" t="n">
        <v>0.00111979166666667</v>
      </c>
      <c r="AC1943" s="0" t="n">
        <v>-6.055077</v>
      </c>
      <c r="AD1943" s="0" t="n">
        <v>-0.28377</v>
      </c>
      <c r="AE1943" s="0" t="n">
        <v>0.09383</v>
      </c>
      <c r="AG1943" s="0" t="n">
        <f aca="false">(AD1943-$AF$1200)^2</f>
        <v>4.73108555958416E-005</v>
      </c>
    </row>
    <row r="1944" customFormat="false" ht="12.75" hidden="false" customHeight="false" outlineLevel="0" collapsed="false">
      <c r="AB1944" s="1" t="n">
        <v>0.00112037037037037</v>
      </c>
      <c r="AC1944" s="0" t="n">
        <v>-6.055077</v>
      </c>
      <c r="AD1944" s="0" t="n">
        <v>-0.283259</v>
      </c>
      <c r="AE1944" s="0" t="n">
        <v>0.093314</v>
      </c>
      <c r="AG1944" s="0" t="n">
        <f aca="false">(AD1944-$AF$1200)^2</f>
        <v>4.05423655329041E-005</v>
      </c>
    </row>
    <row r="1945" customFormat="false" ht="12.75" hidden="false" customHeight="false" outlineLevel="0" collapsed="false">
      <c r="AB1945" s="1" t="n">
        <v>0.00112094907407407</v>
      </c>
      <c r="AC1945" s="0" t="n">
        <v>-6.055077</v>
      </c>
      <c r="AD1945" s="0" t="n">
        <v>-0.282748</v>
      </c>
      <c r="AE1945" s="0" t="n">
        <v>0.09383</v>
      </c>
      <c r="AG1945" s="0" t="n">
        <f aca="false">(AD1945-$AF$1200)^2</f>
        <v>3.42961174699673E-005</v>
      </c>
    </row>
    <row r="1946" customFormat="false" ht="12.75" hidden="false" customHeight="false" outlineLevel="0" collapsed="false">
      <c r="AB1946" s="1" t="n">
        <v>0.00112152777777778</v>
      </c>
      <c r="AC1946" s="0" t="n">
        <v>-6.055077</v>
      </c>
      <c r="AD1946" s="0" t="n">
        <v>-0.280193</v>
      </c>
      <c r="AE1946" s="0" t="n">
        <v>0.094346</v>
      </c>
      <c r="AG1946" s="0" t="n">
        <f aca="false">(AD1946-$AF$1200)^2</f>
        <v>1.08985071552823E-005</v>
      </c>
    </row>
    <row r="1947" customFormat="false" ht="12.75" hidden="false" customHeight="false" outlineLevel="0" collapsed="false">
      <c r="AB1947" s="1" t="n">
        <v>0.00112210648148148</v>
      </c>
      <c r="AC1947" s="0" t="n">
        <v>-6.433846</v>
      </c>
      <c r="AD1947" s="0" t="n">
        <v>-0.275593</v>
      </c>
      <c r="AE1947" s="0" t="n">
        <v>0.094346</v>
      </c>
      <c r="AG1947" s="0" t="n">
        <f aca="false">(AD1947-$AF$1200)^2</f>
        <v>1.68665101142627E-006</v>
      </c>
    </row>
    <row r="1948" customFormat="false" ht="12.75" hidden="false" customHeight="false" outlineLevel="0" collapsed="false">
      <c r="AB1948" s="1" t="n">
        <v>0.00112268518518519</v>
      </c>
      <c r="AC1948" s="0" t="n">
        <v>-6.055077</v>
      </c>
      <c r="AD1948" s="0" t="n">
        <v>-0.274571</v>
      </c>
      <c r="AE1948" s="0" t="n">
        <v>0.094861</v>
      </c>
      <c r="AG1948" s="0" t="n">
        <f aca="false">(AD1948-$AF$1200)^2</f>
        <v>5.3857008855521E-006</v>
      </c>
    </row>
    <row r="1949" customFormat="false" ht="12.75" hidden="false" customHeight="false" outlineLevel="0" collapsed="false">
      <c r="AB1949" s="1" t="n">
        <v>0.00112326388888889</v>
      </c>
      <c r="AC1949" s="0" t="n">
        <v>-6.433846</v>
      </c>
      <c r="AD1949" s="0" t="n">
        <v>-0.277127</v>
      </c>
      <c r="AE1949" s="0" t="n">
        <v>0.096408</v>
      </c>
      <c r="AG1949" s="0" t="n">
        <f aca="false">(AD1949-$AF$1200)^2</f>
        <v>5.53607776598948E-008</v>
      </c>
    </row>
    <row r="1950" customFormat="false" ht="12.75" hidden="false" customHeight="false" outlineLevel="0" collapsed="false">
      <c r="AB1950" s="1" t="n">
        <v>0.00112384259259259</v>
      </c>
      <c r="AC1950" s="0" t="n">
        <v>-6.055077</v>
      </c>
      <c r="AD1950" s="0" t="n">
        <v>-0.279171</v>
      </c>
      <c r="AE1950" s="0" t="n">
        <v>0.097439</v>
      </c>
      <c r="AG1950" s="0" t="n">
        <f aca="false">(AD1950-$AF$1200)^2</f>
        <v>5.19515702940804E-006</v>
      </c>
    </row>
    <row r="1951" customFormat="false" ht="12.75" hidden="false" customHeight="false" outlineLevel="0" collapsed="false">
      <c r="AB1951" s="1" t="n">
        <v>0.0011244212962963</v>
      </c>
      <c r="AC1951" s="0" t="n">
        <v>-6.055077</v>
      </c>
      <c r="AD1951" s="0" t="n">
        <v>-0.281215</v>
      </c>
      <c r="AE1951" s="0" t="n">
        <v>0.097439</v>
      </c>
      <c r="AG1951" s="0" t="n">
        <f aca="false">(AD1951-$AF$1200)^2</f>
        <v>1.86908252811561E-005</v>
      </c>
    </row>
    <row r="1952" customFormat="false" ht="12.75" hidden="false" customHeight="false" outlineLevel="0" collapsed="false">
      <c r="AB1952" s="1" t="n">
        <v>0.001125</v>
      </c>
      <c r="AC1952" s="0" t="n">
        <v>-6.055077</v>
      </c>
      <c r="AD1952" s="0" t="n">
        <v>-0.282748</v>
      </c>
      <c r="AE1952" s="0" t="n">
        <v>0.096408</v>
      </c>
      <c r="AG1952" s="0" t="n">
        <f aca="false">(AD1952-$AF$1200)^2</f>
        <v>3.42961174699673E-005</v>
      </c>
    </row>
    <row r="1953" customFormat="false" ht="12.75" hidden="false" customHeight="false" outlineLevel="0" collapsed="false">
      <c r="AB1953" s="1" t="n">
        <v>0.0011255787037037</v>
      </c>
      <c r="AC1953" s="0" t="n">
        <v>-6.433846</v>
      </c>
      <c r="AD1953" s="0" t="n">
        <v>-0.284791</v>
      </c>
      <c r="AE1953" s="0" t="n">
        <v>0.095892</v>
      </c>
      <c r="AG1953" s="0" t="n">
        <f aca="false">(AD1953-$AF$1200)^2</f>
        <v>6.23987621442931E-005</v>
      </c>
    </row>
    <row r="1954" customFormat="false" ht="12.75" hidden="false" customHeight="false" outlineLevel="0" collapsed="false">
      <c r="AB1954" s="1" t="n">
        <v>0.00112615740740741</v>
      </c>
      <c r="AC1954" s="0" t="n">
        <v>-6.055077</v>
      </c>
      <c r="AD1954" s="0" t="n">
        <v>-0.286324</v>
      </c>
      <c r="AE1954" s="0" t="n">
        <v>0.096923</v>
      </c>
      <c r="AG1954" s="0" t="n">
        <f aca="false">(AD1954-$AF$1200)^2</f>
        <v>8.89680703331044E-005</v>
      </c>
    </row>
    <row r="1955" customFormat="false" ht="12.75" hidden="false" customHeight="false" outlineLevel="0" collapsed="false">
      <c r="AB1955" s="1" t="n">
        <v>0.00112673611111111</v>
      </c>
      <c r="AC1955" s="0" t="n">
        <v>-6.055077</v>
      </c>
      <c r="AD1955" s="0" t="n">
        <v>-0.287856</v>
      </c>
      <c r="AE1955" s="0" t="n">
        <v>0.098986</v>
      </c>
      <c r="AG1955" s="0" t="n">
        <f aca="false">(AD1955-$AF$1200)^2</f>
        <v>0.000120215626944492</v>
      </c>
    </row>
    <row r="1956" customFormat="false" ht="12.75" hidden="false" customHeight="false" outlineLevel="0" collapsed="false">
      <c r="AB1956" s="1" t="n">
        <v>0.00112731481481481</v>
      </c>
      <c r="AC1956" s="0" t="n">
        <v>-6.433846</v>
      </c>
      <c r="AD1956" s="0" t="n">
        <v>-0.289388</v>
      </c>
      <c r="AE1956" s="0" t="n">
        <v>0.100532</v>
      </c>
      <c r="AG1956" s="0" t="n">
        <f aca="false">(AD1956-$AF$1200)^2</f>
        <v>0.00015615723155588</v>
      </c>
    </row>
    <row r="1957" customFormat="false" ht="12.75" hidden="false" customHeight="false" outlineLevel="0" collapsed="false">
      <c r="AB1957" s="1" t="n">
        <v>0.00112789351851852</v>
      </c>
      <c r="AC1957" s="0" t="n">
        <v>-6.055077</v>
      </c>
      <c r="AD1957" s="0" t="n">
        <v>-0.29092</v>
      </c>
      <c r="AE1957" s="0" t="n">
        <v>0.102594</v>
      </c>
      <c r="AG1957" s="0" t="n">
        <f aca="false">(AD1957-$AF$1200)^2</f>
        <v>0.00019679288416727</v>
      </c>
    </row>
    <row r="1958" customFormat="false" ht="12.75" hidden="false" customHeight="false" outlineLevel="0" collapsed="false">
      <c r="AB1958" s="1" t="n">
        <v>0.00112847222222222</v>
      </c>
      <c r="AC1958" s="0" t="n">
        <v>-6.433846</v>
      </c>
      <c r="AD1958" s="0" t="n">
        <v>-0.291941</v>
      </c>
      <c r="AE1958" s="0" t="n">
        <v>0.10311</v>
      </c>
      <c r="AG1958" s="0" t="n">
        <f aca="false">(AD1958-$AF$1200)^2</f>
        <v>0.000226481090715721</v>
      </c>
    </row>
    <row r="1959" customFormat="false" ht="12.75" hidden="false" customHeight="false" outlineLevel="0" collapsed="false">
      <c r="AB1959" s="1" t="n">
        <v>0.00112905092592593</v>
      </c>
      <c r="AC1959" s="0" t="n">
        <v>-6.055077</v>
      </c>
      <c r="AD1959" s="0" t="n">
        <v>-0.292452</v>
      </c>
      <c r="AE1959" s="0" t="n">
        <v>0.102594</v>
      </c>
      <c r="AG1959" s="0" t="n">
        <f aca="false">(AD1959-$AF$1200)^2</f>
        <v>0.000242122584778658</v>
      </c>
    </row>
    <row r="1960" customFormat="false" ht="12.75" hidden="false" customHeight="false" outlineLevel="0" collapsed="false">
      <c r="AB1960" s="1" t="n">
        <v>0.00112962962962963</v>
      </c>
      <c r="AC1960" s="0" t="n">
        <v>-6.055077</v>
      </c>
      <c r="AD1960" s="0" t="n">
        <v>-0.291941</v>
      </c>
      <c r="AE1960" s="0" t="n">
        <v>0.101563</v>
      </c>
      <c r="AG1960" s="0" t="n">
        <f aca="false">(AD1960-$AF$1200)^2</f>
        <v>0.000226481090715721</v>
      </c>
    </row>
    <row r="1961" customFormat="false" ht="12.75" hidden="false" customHeight="false" outlineLevel="0" collapsed="false">
      <c r="AB1961" s="1" t="n">
        <v>0.00113020833333333</v>
      </c>
      <c r="AC1961" s="0" t="n">
        <v>-6.055077</v>
      </c>
      <c r="AD1961" s="0" t="n">
        <v>-0.29092</v>
      </c>
      <c r="AE1961" s="0" t="n">
        <v>0.100017</v>
      </c>
      <c r="AG1961" s="0" t="n">
        <f aca="false">(AD1961-$AF$1200)^2</f>
        <v>0.00019679288416727</v>
      </c>
    </row>
    <row r="1962" customFormat="false" ht="12.75" hidden="false" customHeight="false" outlineLevel="0" collapsed="false">
      <c r="AB1962" s="1" t="n">
        <v>0.00113078703703704</v>
      </c>
      <c r="AC1962" s="0" t="n">
        <v>-6.433846</v>
      </c>
      <c r="AD1962" s="0" t="n">
        <v>-0.290409</v>
      </c>
      <c r="AE1962" s="0" t="n">
        <v>0.09847</v>
      </c>
      <c r="AG1962" s="0" t="n">
        <f aca="false">(AD1962-$AF$1200)^2</f>
        <v>0.000182717094104332</v>
      </c>
    </row>
    <row r="1963" customFormat="false" ht="12.75" hidden="false" customHeight="false" outlineLevel="0" collapsed="false">
      <c r="AB1963" s="1" t="n">
        <v>0.00113136574074074</v>
      </c>
      <c r="AC1963" s="0" t="n">
        <v>-6.055077</v>
      </c>
      <c r="AD1963" s="0" t="n">
        <v>-0.289899</v>
      </c>
      <c r="AE1963" s="0" t="n">
        <v>0.097955</v>
      </c>
      <c r="AG1963" s="0" t="n">
        <f aca="false">(AD1963-$AF$1200)^2</f>
        <v>0.000169189559618818</v>
      </c>
    </row>
    <row r="1964" customFormat="false" ht="12.75" hidden="false" customHeight="false" outlineLevel="0" collapsed="false">
      <c r="AB1964" s="1" t="n">
        <v>0.00113194444444444</v>
      </c>
      <c r="AC1964" s="0" t="n">
        <v>-6.055077</v>
      </c>
      <c r="AD1964" s="0" t="n">
        <v>-0.290409</v>
      </c>
      <c r="AE1964" s="0" t="n">
        <v>0.097439</v>
      </c>
      <c r="AG1964" s="0" t="n">
        <f aca="false">(AD1964-$AF$1200)^2</f>
        <v>0.000182717094104332</v>
      </c>
    </row>
    <row r="1965" customFormat="false" ht="12.75" hidden="false" customHeight="false" outlineLevel="0" collapsed="false">
      <c r="AB1965" s="1" t="n">
        <v>0.00113252314814815</v>
      </c>
      <c r="AC1965" s="0" t="n">
        <v>-6.055077</v>
      </c>
      <c r="AD1965" s="0" t="n">
        <v>-0.291941</v>
      </c>
      <c r="AE1965" s="0" t="n">
        <v>0.097955</v>
      </c>
      <c r="AG1965" s="0" t="n">
        <f aca="false">(AD1965-$AF$1200)^2</f>
        <v>0.000226481090715721</v>
      </c>
    </row>
    <row r="1966" customFormat="false" ht="12.75" hidden="false" customHeight="false" outlineLevel="0" collapsed="false">
      <c r="AB1966" s="1" t="n">
        <v>0.00113310185185185</v>
      </c>
      <c r="AC1966" s="0" t="n">
        <v>-6.433846</v>
      </c>
      <c r="AD1966" s="0" t="n">
        <v>-0.300108</v>
      </c>
      <c r="AE1966" s="0" t="n">
        <v>0.09847</v>
      </c>
      <c r="AG1966" s="0" t="n">
        <f aca="false">(AD1966-$AF$1200)^2</f>
        <v>0.00053899606152591</v>
      </c>
    </row>
    <row r="1967" customFormat="false" ht="12.75" hidden="false" customHeight="false" outlineLevel="0" collapsed="false">
      <c r="AB1967" s="1" t="n">
        <v>0.00113368055555556</v>
      </c>
      <c r="AC1967" s="0" t="n">
        <v>-5.676308</v>
      </c>
      <c r="AD1967" s="0" t="n">
        <v>-0.311839</v>
      </c>
      <c r="AE1967" s="0" t="n">
        <v>0.09847</v>
      </c>
      <c r="AG1967" s="0" t="n">
        <f aca="false">(AD1967-$AF$1200)^2</f>
        <v>0.00122131298827016</v>
      </c>
    </row>
    <row r="1968" customFormat="false" ht="12.75" hidden="false" customHeight="false" outlineLevel="0" collapsed="false">
      <c r="AB1968" s="1" t="n">
        <v>0.00113425925925926</v>
      </c>
      <c r="AC1968" s="0" t="n">
        <v>-6.055077</v>
      </c>
      <c r="AD1968" s="0" t="n">
        <v>-0.316936</v>
      </c>
      <c r="AE1968" s="0" t="n">
        <v>0.097439</v>
      </c>
      <c r="AG1968" s="0" t="n">
        <f aca="false">(AD1968-$AF$1200)^2</f>
        <v>0.00160354505839304</v>
      </c>
    </row>
    <row r="1969" customFormat="false" ht="12.75" hidden="false" customHeight="false" outlineLevel="0" collapsed="false">
      <c r="AB1969" s="1" t="n">
        <v>0.00113483796296296</v>
      </c>
      <c r="AC1969" s="0" t="n">
        <v>-6.055077</v>
      </c>
      <c r="AD1969" s="0" t="n">
        <v>-0.317445</v>
      </c>
      <c r="AE1969" s="0" t="n">
        <v>0.097439</v>
      </c>
      <c r="AG1969" s="0" t="n">
        <f aca="false">(AD1969-$AF$1200)^2</f>
        <v>0.00164456922530113</v>
      </c>
    </row>
    <row r="1970" customFormat="false" ht="12.75" hidden="false" customHeight="false" outlineLevel="0" collapsed="false">
      <c r="AB1970" s="1" t="n">
        <v>0.00113541666666667</v>
      </c>
      <c r="AC1970" s="0" t="n">
        <v>-6.055077</v>
      </c>
      <c r="AD1970" s="0" t="n">
        <v>-0.316426</v>
      </c>
      <c r="AE1970" s="0" t="n">
        <v>0.097955</v>
      </c>
      <c r="AG1970" s="0" t="n">
        <f aca="false">(AD1970-$AF$1200)^2</f>
        <v>0.00156295998390753</v>
      </c>
    </row>
    <row r="1971" customFormat="false" ht="12.75" hidden="false" customHeight="false" outlineLevel="0" collapsed="false">
      <c r="AB1971" s="1" t="n">
        <v>0.00113599537037037</v>
      </c>
      <c r="AC1971" s="0" t="n">
        <v>-6.433846</v>
      </c>
      <c r="AD1971" s="0" t="n">
        <v>-0.314897</v>
      </c>
      <c r="AE1971" s="0" t="n">
        <v>0.098986</v>
      </c>
      <c r="AG1971" s="0" t="n">
        <f aca="false">(AD1971-$AF$1200)^2</f>
        <v>0.00144440197002841</v>
      </c>
    </row>
    <row r="1972" customFormat="false" ht="12.75" hidden="false" customHeight="false" outlineLevel="0" collapsed="false">
      <c r="AB1972" s="1" t="n">
        <v>0.00113657407407407</v>
      </c>
      <c r="AC1972" s="0" t="n">
        <v>-6.055077</v>
      </c>
      <c r="AD1972" s="0" t="n">
        <v>-0.311839</v>
      </c>
      <c r="AE1972" s="0" t="n">
        <v>0.099501</v>
      </c>
      <c r="AG1972" s="0" t="n">
        <f aca="false">(AD1972-$AF$1200)^2</f>
        <v>0.00122131298827016</v>
      </c>
    </row>
    <row r="1973" customFormat="false" ht="12.75" hidden="false" customHeight="false" outlineLevel="0" collapsed="false">
      <c r="AB1973" s="1" t="n">
        <v>0.00113715277777778</v>
      </c>
      <c r="AC1973" s="0" t="n">
        <v>-6.055077</v>
      </c>
      <c r="AD1973" s="0" t="n">
        <v>-0.30827</v>
      </c>
      <c r="AE1973" s="0" t="n">
        <v>0.099501</v>
      </c>
      <c r="AG1973" s="0" t="n">
        <f aca="false">(AD1973-$AF$1200)^2</f>
        <v>0.000984597002448986</v>
      </c>
    </row>
    <row r="1974" customFormat="false" ht="12.75" hidden="false" customHeight="false" outlineLevel="0" collapsed="false">
      <c r="AB1974" s="1" t="n">
        <v>0.00113773148148148</v>
      </c>
      <c r="AC1974" s="0" t="n">
        <v>-6.433846</v>
      </c>
      <c r="AD1974" s="0" t="n">
        <v>-0.305719</v>
      </c>
      <c r="AE1974" s="0" t="n">
        <v>0.100017</v>
      </c>
      <c r="AG1974" s="0" t="n">
        <f aca="false">(AD1974-$AF$1200)^2</f>
        <v>0.000831012574443993</v>
      </c>
    </row>
    <row r="1975" customFormat="false" ht="12.75" hidden="false" customHeight="false" outlineLevel="0" collapsed="false">
      <c r="AB1975" s="1" t="n">
        <v>0.00113831018518519</v>
      </c>
      <c r="AC1975" s="0" t="n">
        <v>-6.433846</v>
      </c>
      <c r="AD1975" s="0" t="n">
        <v>-0.302149</v>
      </c>
      <c r="AE1975" s="0" t="n">
        <v>0.100017</v>
      </c>
      <c r="AG1975" s="0" t="n">
        <f aca="false">(AD1975-$AF$1200)^2</f>
        <v>0.000637930633045391</v>
      </c>
    </row>
    <row r="1976" customFormat="false" ht="12.75" hidden="false" customHeight="false" outlineLevel="0" collapsed="false">
      <c r="AB1976" s="1" t="n">
        <v>0.00113888888888889</v>
      </c>
      <c r="AC1976" s="0" t="n">
        <v>-6.055077</v>
      </c>
      <c r="AD1976" s="0" t="n">
        <v>-0.300108</v>
      </c>
      <c r="AE1976" s="0" t="n">
        <v>0.09847</v>
      </c>
      <c r="AG1976" s="0" t="n">
        <f aca="false">(AD1976-$AF$1200)^2</f>
        <v>0.00053899606152591</v>
      </c>
    </row>
    <row r="1977" customFormat="false" ht="12.75" hidden="false" customHeight="false" outlineLevel="0" collapsed="false">
      <c r="AB1977" s="1" t="n">
        <v>0.00113946759259259</v>
      </c>
      <c r="AC1977" s="0" t="n">
        <v>-6.055077</v>
      </c>
      <c r="AD1977" s="0" t="n">
        <v>-0.297556</v>
      </c>
      <c r="AE1977" s="0" t="n">
        <v>0.09847</v>
      </c>
      <c r="AG1977" s="0" t="n">
        <f aca="false">(AD1977-$AF$1200)^2</f>
        <v>0.000427012827943492</v>
      </c>
    </row>
    <row r="1978" customFormat="false" ht="12.75" hidden="false" customHeight="false" outlineLevel="0" collapsed="false">
      <c r="AB1978" s="1" t="n">
        <v>0.0011400462962963</v>
      </c>
      <c r="AC1978" s="0" t="n">
        <v>-6.055077</v>
      </c>
      <c r="AD1978" s="0" t="n">
        <v>-0.296535</v>
      </c>
      <c r="AE1978" s="0" t="n">
        <v>0.097955</v>
      </c>
      <c r="AG1978" s="0" t="n">
        <f aca="false">(AD1978-$AF$1200)^2</f>
        <v>0.000385858791395041</v>
      </c>
    </row>
    <row r="1979" customFormat="false" ht="12.75" hidden="false" customHeight="false" outlineLevel="0" collapsed="false">
      <c r="AB1979" s="1" t="n">
        <v>0.001140625</v>
      </c>
      <c r="AC1979" s="0" t="n">
        <v>-6.055077</v>
      </c>
      <c r="AD1979" s="0" t="n">
        <v>-0.296025</v>
      </c>
      <c r="AE1979" s="0" t="n">
        <v>0.096408</v>
      </c>
      <c r="AG1979" s="0" t="n">
        <f aca="false">(AD1979-$AF$1200)^2</f>
        <v>0.000366082736909526</v>
      </c>
    </row>
    <row r="1980" customFormat="false" ht="12.75" hidden="false" customHeight="false" outlineLevel="0" collapsed="false">
      <c r="AB1980" s="1" t="n">
        <v>0.0011412037037037</v>
      </c>
      <c r="AC1980" s="0" t="n">
        <v>-6.433846</v>
      </c>
      <c r="AD1980" s="0" t="n">
        <v>-0.295515</v>
      </c>
      <c r="AE1980" s="0" t="n">
        <v>0.095377</v>
      </c>
      <c r="AG1980" s="0" t="n">
        <f aca="false">(AD1980-$AF$1200)^2</f>
        <v>0.000346826882424014</v>
      </c>
    </row>
    <row r="1981" customFormat="false" ht="12.75" hidden="false" customHeight="false" outlineLevel="0" collapsed="false">
      <c r="AB1981" s="1" t="n">
        <v>0.00114178240740741</v>
      </c>
      <c r="AC1981" s="0" t="n">
        <v>-6.433846</v>
      </c>
      <c r="AD1981" s="0" t="n">
        <v>-0.295004</v>
      </c>
      <c r="AE1981" s="0" t="n">
        <v>0.095377</v>
      </c>
      <c r="AG1981" s="0" t="n">
        <f aca="false">(AD1981-$AF$1200)^2</f>
        <v>0.000328055002361075</v>
      </c>
    </row>
    <row r="1982" customFormat="false" ht="12.75" hidden="false" customHeight="false" outlineLevel="0" collapsed="false">
      <c r="AB1982" s="1" t="n">
        <v>0.00114236111111111</v>
      </c>
      <c r="AC1982" s="0" t="n">
        <v>-6.055077</v>
      </c>
      <c r="AD1982" s="0" t="n">
        <v>-0.295004</v>
      </c>
      <c r="AE1982" s="0" t="n">
        <v>0.094346</v>
      </c>
      <c r="AG1982" s="0" t="n">
        <f aca="false">(AD1982-$AF$1200)^2</f>
        <v>0.000328055002361075</v>
      </c>
    </row>
    <row r="1983" customFormat="false" ht="12.75" hidden="false" customHeight="false" outlineLevel="0" collapsed="false">
      <c r="AB1983" s="1" t="n">
        <v>0.00114293981481482</v>
      </c>
      <c r="AC1983" s="0" t="n">
        <v>-6.055077</v>
      </c>
      <c r="AD1983" s="0" t="n">
        <v>-0.295004</v>
      </c>
      <c r="AE1983" s="0" t="n">
        <v>0.09383</v>
      </c>
      <c r="AG1983" s="0" t="n">
        <f aca="false">(AD1983-$AF$1200)^2</f>
        <v>0.000328055002361075</v>
      </c>
    </row>
    <row r="1984" customFormat="false" ht="12.75" hidden="false" customHeight="false" outlineLevel="0" collapsed="false">
      <c r="AB1984" s="1" t="n">
        <v>0.00114351851851852</v>
      </c>
      <c r="AC1984" s="0" t="n">
        <v>-6.055077</v>
      </c>
      <c r="AD1984" s="0" t="n">
        <v>-0.293983</v>
      </c>
      <c r="AE1984" s="0" t="n">
        <v>0.09383</v>
      </c>
      <c r="AG1984" s="0" t="n">
        <f aca="false">(AD1984-$AF$1200)^2</f>
        <v>0.000292112149812624</v>
      </c>
    </row>
    <row r="1985" customFormat="false" ht="12.75" hidden="false" customHeight="false" outlineLevel="0" collapsed="false">
      <c r="AB1985" s="1" t="n">
        <v>0.00114409722222222</v>
      </c>
      <c r="AC1985" s="0" t="n">
        <v>-6.055077</v>
      </c>
      <c r="AD1985" s="0" t="n">
        <v>-0.293473</v>
      </c>
      <c r="AE1985" s="0" t="n">
        <v>0.09383</v>
      </c>
      <c r="AG1985" s="0" t="n">
        <f aca="false">(AD1985-$AF$1200)^2</f>
        <v>0.000274939135327109</v>
      </c>
    </row>
    <row r="1986" customFormat="false" ht="12.75" hidden="false" customHeight="false" outlineLevel="0" collapsed="false">
      <c r="AB1986" s="1" t="n">
        <v>0.00114467592592593</v>
      </c>
      <c r="AC1986" s="0" t="n">
        <v>-6.433846</v>
      </c>
      <c r="AD1986" s="0" t="n">
        <v>-0.293473</v>
      </c>
      <c r="AE1986" s="0" t="n">
        <v>0.093314</v>
      </c>
      <c r="AG1986" s="0" t="n">
        <f aca="false">(AD1986-$AF$1200)^2</f>
        <v>0.000274939135327109</v>
      </c>
    </row>
    <row r="1987" customFormat="false" ht="12.75" hidden="false" customHeight="false" outlineLevel="0" collapsed="false">
      <c r="AB1987" s="1" t="n">
        <v>0.00114525462962963</v>
      </c>
      <c r="AC1987" s="0" t="n">
        <v>-6.433846</v>
      </c>
      <c r="AD1987" s="0" t="n">
        <v>-0.294494</v>
      </c>
      <c r="AE1987" s="0" t="n">
        <v>0.092283</v>
      </c>
      <c r="AG1987" s="0" t="n">
        <f aca="false">(AD1987-$AF$1200)^2</f>
        <v>0.00030984056787556</v>
      </c>
    </row>
    <row r="1988" customFormat="false" ht="12.75" hidden="false" customHeight="false" outlineLevel="0" collapsed="false">
      <c r="AB1988" s="1" t="n">
        <v>0.00114583333333333</v>
      </c>
      <c r="AC1988" s="0" t="n">
        <v>-6.055077</v>
      </c>
      <c r="AD1988" s="0" t="n">
        <v>-0.293983</v>
      </c>
      <c r="AE1988" s="0" t="n">
        <v>0.092799</v>
      </c>
      <c r="AG1988" s="0" t="n">
        <f aca="false">(AD1988-$AF$1200)^2</f>
        <v>0.000292112149812624</v>
      </c>
    </row>
    <row r="1989" customFormat="false" ht="12.75" hidden="false" customHeight="false" outlineLevel="0" collapsed="false">
      <c r="AB1989" s="1" t="n">
        <v>0.00114641203703704</v>
      </c>
      <c r="AC1989" s="0" t="n">
        <v>-6.055077</v>
      </c>
      <c r="AD1989" s="0" t="n">
        <v>-0.292962</v>
      </c>
      <c r="AE1989" s="0" t="n">
        <v>0.093314</v>
      </c>
      <c r="AG1989" s="0" t="n">
        <f aca="false">(AD1989-$AF$1200)^2</f>
        <v>0.000258254179264173</v>
      </c>
    </row>
    <row r="1990" customFormat="false" ht="12.75" hidden="false" customHeight="false" outlineLevel="0" collapsed="false">
      <c r="AB1990" s="1" t="n">
        <v>0.00114699074074074</v>
      </c>
      <c r="AC1990" s="0" t="n">
        <v>-6.055077</v>
      </c>
      <c r="AD1990" s="0" t="n">
        <v>-0.293473</v>
      </c>
      <c r="AE1990" s="0" t="n">
        <v>0.09383</v>
      </c>
      <c r="AG1990" s="0" t="n">
        <f aca="false">(AD1990-$AF$1200)^2</f>
        <v>0.000274939135327109</v>
      </c>
    </row>
    <row r="1991" customFormat="false" ht="12.75" hidden="false" customHeight="false" outlineLevel="0" collapsed="false">
      <c r="AB1991" s="1" t="n">
        <v>0.00114756944444444</v>
      </c>
      <c r="AC1991" s="0" t="n">
        <v>-6.433846</v>
      </c>
      <c r="AD1991" s="0" t="n">
        <v>-0.293983</v>
      </c>
      <c r="AE1991" s="0" t="n">
        <v>0.094861</v>
      </c>
      <c r="AG1991" s="0" t="n">
        <f aca="false">(AD1991-$AF$1200)^2</f>
        <v>0.000292112149812624</v>
      </c>
    </row>
    <row r="1992" customFormat="false" ht="12.75" hidden="false" customHeight="false" outlineLevel="0" collapsed="false">
      <c r="AB1992" s="1" t="n">
        <v>0.00114814814814815</v>
      </c>
      <c r="AC1992" s="0" t="n">
        <v>-6.433846</v>
      </c>
      <c r="AD1992" s="0" t="n">
        <v>-0.294494</v>
      </c>
      <c r="AE1992" s="0" t="n">
        <v>0.095377</v>
      </c>
      <c r="AG1992" s="0" t="n">
        <f aca="false">(AD1992-$AF$1200)^2</f>
        <v>0.00030984056787556</v>
      </c>
    </row>
    <row r="1993" customFormat="false" ht="12.75" hidden="false" customHeight="false" outlineLevel="0" collapsed="false">
      <c r="AB1993" s="1" t="n">
        <v>0.00114872685185185</v>
      </c>
      <c r="AC1993" s="0" t="n">
        <v>-6.055077</v>
      </c>
      <c r="AD1993" s="0" t="n">
        <v>-0.294494</v>
      </c>
      <c r="AE1993" s="0" t="n">
        <v>0.094861</v>
      </c>
      <c r="AG1993" s="0" t="n">
        <f aca="false">(AD1993-$AF$1200)^2</f>
        <v>0.00030984056787556</v>
      </c>
    </row>
    <row r="1994" customFormat="false" ht="12.75" hidden="false" customHeight="false" outlineLevel="0" collapsed="false">
      <c r="AB1994" s="1" t="n">
        <v>0.00114930555555556</v>
      </c>
      <c r="AC1994" s="0" t="n">
        <v>-6.055077</v>
      </c>
      <c r="AD1994" s="0" t="n">
        <v>-0.293983</v>
      </c>
      <c r="AE1994" s="0" t="n">
        <v>0.095377</v>
      </c>
      <c r="AG1994" s="0" t="n">
        <f aca="false">(AD1994-$AF$1200)^2</f>
        <v>0.000292112149812624</v>
      </c>
    </row>
    <row r="1995" customFormat="false" ht="12.75" hidden="false" customHeight="false" outlineLevel="0" collapsed="false">
      <c r="AB1995" s="1" t="n">
        <v>0.00114988425925926</v>
      </c>
      <c r="AC1995" s="0" t="n">
        <v>-6.055077</v>
      </c>
      <c r="AD1995" s="0" t="n">
        <v>-0.292962</v>
      </c>
      <c r="AE1995" s="0" t="n">
        <v>0.096923</v>
      </c>
      <c r="AG1995" s="0" t="n">
        <f aca="false">(AD1995-$AF$1200)^2</f>
        <v>0.000258254179264173</v>
      </c>
    </row>
    <row r="1996" customFormat="false" ht="12.75" hidden="false" customHeight="false" outlineLevel="0" collapsed="false">
      <c r="AB1996" s="1" t="n">
        <v>0.00115046296296296</v>
      </c>
      <c r="AC1996" s="0" t="n">
        <v>-6.055077</v>
      </c>
      <c r="AD1996" s="0" t="n">
        <v>-0.292962</v>
      </c>
      <c r="AE1996" s="0" t="n">
        <v>0.097955</v>
      </c>
      <c r="AG1996" s="0" t="n">
        <f aca="false">(AD1996-$AF$1200)^2</f>
        <v>0.000258254179264173</v>
      </c>
    </row>
    <row r="1997" customFormat="false" ht="12.75" hidden="false" customHeight="false" outlineLevel="0" collapsed="false">
      <c r="AB1997" s="1" t="n">
        <v>0.00115104166666667</v>
      </c>
      <c r="AC1997" s="0" t="n">
        <v>-6.433846</v>
      </c>
      <c r="AD1997" s="0" t="n">
        <v>-0.292452</v>
      </c>
      <c r="AE1997" s="0" t="n">
        <v>0.099501</v>
      </c>
      <c r="AG1997" s="0" t="n">
        <f aca="false">(AD1997-$AF$1200)^2</f>
        <v>0.000242122584778658</v>
      </c>
    </row>
    <row r="1998" customFormat="false" ht="12.75" hidden="false" customHeight="false" outlineLevel="0" collapsed="false">
      <c r="AB1998" s="1" t="n">
        <v>0.00115162037037037</v>
      </c>
      <c r="AC1998" s="0" t="n">
        <v>-6.433846</v>
      </c>
      <c r="AD1998" s="0" t="n">
        <v>-0.291941</v>
      </c>
      <c r="AE1998" s="0" t="n">
        <v>0.101048</v>
      </c>
      <c r="AG1998" s="0" t="n">
        <f aca="false">(AD1998-$AF$1200)^2</f>
        <v>0.000226481090715721</v>
      </c>
    </row>
    <row r="1999" customFormat="false" ht="12.75" hidden="false" customHeight="false" outlineLevel="0" collapsed="false">
      <c r="AB1999" s="1" t="n">
        <v>0.00115219907407407</v>
      </c>
      <c r="AC1999" s="0" t="n">
        <v>-6.055077</v>
      </c>
      <c r="AD1999" s="0" t="n">
        <v>-0.292452</v>
      </c>
      <c r="AE1999" s="0" t="n">
        <v>0.100532</v>
      </c>
      <c r="AG1999" s="0" t="n">
        <f aca="false">(AD1999-$AF$1200)^2</f>
        <v>0.000242122584778658</v>
      </c>
    </row>
    <row r="2000" customFormat="false" ht="12.75" hidden="false" customHeight="false" outlineLevel="0" collapsed="false">
      <c r="AB2000" s="1" t="n">
        <v>0.00115277777777778</v>
      </c>
      <c r="AC2000" s="0" t="n">
        <v>-6.433846</v>
      </c>
      <c r="AD2000" s="0" t="n">
        <v>-0.292452</v>
      </c>
      <c r="AE2000" s="0" t="n">
        <v>0.100017</v>
      </c>
      <c r="AG2000" s="0" t="n">
        <f aca="false">(AD2000-$AF$1200)^2</f>
        <v>0.000242122584778658</v>
      </c>
    </row>
    <row r="2001" customFormat="false" ht="12.75" hidden="false" customHeight="false" outlineLevel="0" collapsed="false">
      <c r="AB2001" s="1" t="n">
        <v>0.00115335648148148</v>
      </c>
      <c r="AC2001" s="0" t="n">
        <v>-6.055077</v>
      </c>
      <c r="AD2001" s="0" t="n">
        <v>-0.292962</v>
      </c>
      <c r="AE2001" s="0" t="n">
        <v>0.099501</v>
      </c>
      <c r="AG2001" s="0" t="n">
        <f aca="false">(AD2001-$AF$1200)^2</f>
        <v>0.000258254179264173</v>
      </c>
    </row>
    <row r="2002" customFormat="false" ht="12.75" hidden="false" customHeight="false" outlineLevel="0" collapsed="false">
      <c r="AB2002" s="1" t="n">
        <v>0.00115393518518519</v>
      </c>
      <c r="AC2002" s="0" t="n">
        <v>-6.433846</v>
      </c>
      <c r="AD2002" s="0" t="n">
        <v>-0.292962</v>
      </c>
      <c r="AE2002" s="0" t="n">
        <v>0.099501</v>
      </c>
      <c r="AG2002" s="0" t="n">
        <f aca="false">(AD2002-$AF$1200)^2</f>
        <v>0.000258254179264173</v>
      </c>
    </row>
    <row r="2003" customFormat="false" ht="12.75" hidden="false" customHeight="false" outlineLevel="0" collapsed="false">
      <c r="AB2003" s="1" t="n">
        <v>0.00115451388888889</v>
      </c>
      <c r="AC2003" s="0" t="n">
        <v>-6.055077</v>
      </c>
      <c r="AD2003" s="0" t="n">
        <v>-0.292452</v>
      </c>
      <c r="AE2003" s="0" t="n">
        <v>0.098986</v>
      </c>
      <c r="AG2003" s="0" t="n">
        <f aca="false">(AD2003-$AF$1200)^2</f>
        <v>0.000242122584778658</v>
      </c>
    </row>
    <row r="2004" customFormat="false" ht="12.75" hidden="false" customHeight="false" outlineLevel="0" collapsed="false">
      <c r="AB2004" s="1" t="n">
        <v>0.00115509259259259</v>
      </c>
      <c r="AC2004" s="0" t="n">
        <v>-6.055077</v>
      </c>
      <c r="AD2004" s="0" t="n">
        <v>-0.291431</v>
      </c>
      <c r="AE2004" s="0" t="n">
        <v>0.098986</v>
      </c>
      <c r="AG2004" s="0" t="n">
        <f aca="false">(AD2004-$AF$1200)^2</f>
        <v>0.000211390916230206</v>
      </c>
    </row>
    <row r="2005" customFormat="false" ht="12.75" hidden="false" customHeight="false" outlineLevel="0" collapsed="false">
      <c r="AB2005" s="1" t="n">
        <v>0.0011556712962963</v>
      </c>
      <c r="AC2005" s="0" t="n">
        <v>-6.433846</v>
      </c>
      <c r="AD2005" s="0" t="n">
        <v>-0.287856</v>
      </c>
      <c r="AE2005" s="0" t="n">
        <v>0.097955</v>
      </c>
      <c r="AG2005" s="0" t="n">
        <f aca="false">(AD2005-$AF$1200)^2</f>
        <v>0.000120215626944492</v>
      </c>
    </row>
    <row r="2006" customFormat="false" ht="12.75" hidden="false" customHeight="false" outlineLevel="0" collapsed="false">
      <c r="AB2006" s="1" t="n">
        <v>0.00115625</v>
      </c>
      <c r="AC2006" s="0" t="n">
        <v>-6.055077</v>
      </c>
      <c r="AD2006" s="0" t="n">
        <v>-0.284791</v>
      </c>
      <c r="AE2006" s="0" t="n">
        <v>0.096923</v>
      </c>
      <c r="AG2006" s="0" t="n">
        <f aca="false">(AD2006-$AF$1200)^2</f>
        <v>6.23987621442931E-005</v>
      </c>
    </row>
    <row r="2007" customFormat="false" ht="12.75" hidden="false" customHeight="false" outlineLevel="0" collapsed="false">
      <c r="AB2007" s="1" t="n">
        <v>0.0011568287037037</v>
      </c>
      <c r="AC2007" s="0" t="n">
        <v>-6.055077</v>
      </c>
      <c r="AD2007" s="0" t="n">
        <v>-0.283259</v>
      </c>
      <c r="AE2007" s="0" t="n">
        <v>0.096923</v>
      </c>
      <c r="AG2007" s="0" t="n">
        <f aca="false">(AD2007-$AF$1200)^2</f>
        <v>4.05423655329041E-005</v>
      </c>
    </row>
    <row r="2008" customFormat="false" ht="12.75" hidden="false" customHeight="false" outlineLevel="0" collapsed="false">
      <c r="AB2008" s="1" t="n">
        <v>0.00115740740740741</v>
      </c>
      <c r="AC2008" s="0" t="n">
        <v>-6.055077</v>
      </c>
      <c r="AD2008" s="0" t="n">
        <v>-0.284791</v>
      </c>
      <c r="AE2008" s="0" t="n">
        <v>0.096408</v>
      </c>
      <c r="AG2008" s="0" t="n">
        <f aca="false">(AD2008-$AF$1200)^2</f>
        <v>6.23987621442931E-005</v>
      </c>
    </row>
    <row r="2009" customFormat="false" ht="12.75" hidden="false" customHeight="false" outlineLevel="0" collapsed="false">
      <c r="AB2009" s="1" t="n">
        <v>0.00115798611111111</v>
      </c>
      <c r="AC2009" s="0" t="n">
        <v>-6.055077</v>
      </c>
      <c r="AD2009" s="0" t="n">
        <v>-0.286324</v>
      </c>
      <c r="AE2009" s="0" t="n">
        <v>0.095892</v>
      </c>
      <c r="AG2009" s="0" t="n">
        <f aca="false">(AD2009-$AF$1200)^2</f>
        <v>8.89680703331044E-005</v>
      </c>
    </row>
    <row r="2010" customFormat="false" ht="12.75" hidden="false" customHeight="false" outlineLevel="0" collapsed="false">
      <c r="AB2010" s="1" t="n">
        <v>0.00115856481481482</v>
      </c>
      <c r="AC2010" s="0" t="n">
        <v>-6.433846</v>
      </c>
      <c r="AD2010" s="0" t="n">
        <v>-0.287345</v>
      </c>
      <c r="AE2010" s="0" t="n">
        <v>0.095892</v>
      </c>
      <c r="AG2010" s="0" t="n">
        <f aca="false">(AD2010-$AF$1200)^2</f>
        <v>0.000109271244881556</v>
      </c>
    </row>
    <row r="2011" customFormat="false" ht="12.75" hidden="false" customHeight="false" outlineLevel="0" collapsed="false">
      <c r="AB2011" s="1" t="n">
        <v>0.00115914351851852</v>
      </c>
      <c r="AC2011" s="0" t="n">
        <v>-6.055077</v>
      </c>
      <c r="AD2011" s="0" t="n">
        <v>-0.288367</v>
      </c>
      <c r="AE2011" s="0" t="n">
        <v>0.095377</v>
      </c>
      <c r="AG2011" s="0" t="n">
        <f aca="false">(AD2011-$AF$1200)^2</f>
        <v>0.000131682251007429</v>
      </c>
    </row>
    <row r="2012" customFormat="false" ht="12.75" hidden="false" customHeight="false" outlineLevel="0" collapsed="false">
      <c r="AB2012" s="1" t="n">
        <v>0.00115972222222222</v>
      </c>
      <c r="AC2012" s="0" t="n">
        <v>-6.055077</v>
      </c>
      <c r="AD2012" s="0" t="n">
        <v>-0.288877</v>
      </c>
      <c r="AE2012" s="0" t="n">
        <v>0.095892</v>
      </c>
      <c r="AG2012" s="0" t="n">
        <f aca="false">(AD2012-$AF$1200)^2</f>
        <v>0.000143647145492944</v>
      </c>
    </row>
    <row r="2013" customFormat="false" ht="12.75" hidden="false" customHeight="false" outlineLevel="0" collapsed="false">
      <c r="AB2013" s="1" t="n">
        <v>0.00116030092592593</v>
      </c>
      <c r="AC2013" s="0" t="n">
        <v>-6.055077</v>
      </c>
      <c r="AD2013" s="0" t="n">
        <v>-0.289388</v>
      </c>
      <c r="AE2013" s="0" t="n">
        <v>0.096923</v>
      </c>
      <c r="AG2013" s="0" t="n">
        <f aca="false">(AD2013-$AF$1200)^2</f>
        <v>0.00015615723155588</v>
      </c>
    </row>
    <row r="2014" customFormat="false" ht="12.75" hidden="false" customHeight="false" outlineLevel="0" collapsed="false">
      <c r="AB2014" s="1" t="n">
        <v>0.00116087962962963</v>
      </c>
      <c r="AC2014" s="0" t="n">
        <v>-6.055077</v>
      </c>
      <c r="AD2014" s="0" t="n">
        <v>-0.289899</v>
      </c>
      <c r="AE2014" s="0" t="n">
        <v>0.09847</v>
      </c>
      <c r="AG2014" s="0" t="n">
        <f aca="false">(AD2014-$AF$1200)^2</f>
        <v>0.000169189559618818</v>
      </c>
    </row>
    <row r="2015" customFormat="false" ht="12.75" hidden="false" customHeight="false" outlineLevel="0" collapsed="false">
      <c r="AB2015" s="1" t="n">
        <v>0.00116145833333333</v>
      </c>
      <c r="AC2015" s="0" t="n">
        <v>-6.433846</v>
      </c>
      <c r="AD2015" s="0" t="n">
        <v>-0.29092</v>
      </c>
      <c r="AE2015" s="0" t="n">
        <v>0.099501</v>
      </c>
      <c r="AG2015" s="0" t="n">
        <f aca="false">(AD2015-$AF$1200)^2</f>
        <v>0.00019679288416727</v>
      </c>
    </row>
    <row r="2016" customFormat="false" ht="12.75" hidden="false" customHeight="false" outlineLevel="0" collapsed="false">
      <c r="AB2016" s="1" t="n">
        <v>0.00116203703703704</v>
      </c>
      <c r="AC2016" s="0" t="n">
        <v>-6.433846</v>
      </c>
      <c r="AD2016" s="0" t="n">
        <v>-0.291941</v>
      </c>
      <c r="AE2016" s="0" t="n">
        <v>0.100017</v>
      </c>
      <c r="AG2016" s="0" t="n">
        <f aca="false">(AD2016-$AF$1200)^2</f>
        <v>0.000226481090715721</v>
      </c>
    </row>
    <row r="2017" customFormat="false" ht="12.75" hidden="false" customHeight="false" outlineLevel="0" collapsed="false">
      <c r="AB2017" s="1" t="n">
        <v>0.00116261574074074</v>
      </c>
      <c r="AC2017" s="0" t="n">
        <v>-6.433846</v>
      </c>
      <c r="AD2017" s="0" t="n">
        <v>-0.292452</v>
      </c>
      <c r="AE2017" s="0" t="n">
        <v>0.100017</v>
      </c>
      <c r="AG2017" s="0" t="n">
        <f aca="false">(AD2017-$AF$1200)^2</f>
        <v>0.000242122584778658</v>
      </c>
    </row>
    <row r="2018" customFormat="false" ht="12.75" hidden="false" customHeight="false" outlineLevel="0" collapsed="false">
      <c r="AB2018" s="1" t="n">
        <v>0.00116319444444444</v>
      </c>
      <c r="AC2018" s="0" t="n">
        <v>-6.055077</v>
      </c>
      <c r="AD2018" s="0" t="n">
        <v>-0.293473</v>
      </c>
      <c r="AE2018" s="0" t="n">
        <v>0.101048</v>
      </c>
      <c r="AG2018" s="0" t="n">
        <f aca="false">(AD2018-$AF$1200)^2</f>
        <v>0.000274939135327109</v>
      </c>
    </row>
    <row r="2019" customFormat="false" ht="12.75" hidden="false" customHeight="false" outlineLevel="0" collapsed="false">
      <c r="AB2019" s="1" t="n">
        <v>0.00116377314814815</v>
      </c>
      <c r="AC2019" s="0" t="n">
        <v>-6.433846</v>
      </c>
      <c r="AD2019" s="0" t="n">
        <v>-0.293983</v>
      </c>
      <c r="AE2019" s="0" t="n">
        <v>0.100017</v>
      </c>
      <c r="AG2019" s="0" t="n">
        <f aca="false">(AD2019-$AF$1200)^2</f>
        <v>0.000292112149812624</v>
      </c>
    </row>
    <row r="2020" customFormat="false" ht="12.75" hidden="false" customHeight="false" outlineLevel="0" collapsed="false">
      <c r="AB2020" s="1" t="n">
        <v>0.00116435185185185</v>
      </c>
      <c r="AC2020" s="0" t="n">
        <v>-6.055077</v>
      </c>
      <c r="AD2020" s="0" t="n">
        <v>-0.293983</v>
      </c>
      <c r="AE2020" s="0" t="n">
        <v>0.100532</v>
      </c>
      <c r="AG2020" s="0" t="n">
        <f aca="false">(AD2020-$AF$1200)^2</f>
        <v>0.000292112149812624</v>
      </c>
    </row>
    <row r="2021" customFormat="false" ht="12.75" hidden="false" customHeight="false" outlineLevel="0" collapsed="false">
      <c r="AB2021" s="1" t="n">
        <v>0.00116493055555556</v>
      </c>
      <c r="AC2021" s="0" t="n">
        <v>-6.055077</v>
      </c>
      <c r="AD2021" s="0" t="n">
        <v>-0.294494</v>
      </c>
      <c r="AE2021" s="0" t="n">
        <v>0.101048</v>
      </c>
      <c r="AG2021" s="0" t="n">
        <f aca="false">(AD2021-$AF$1200)^2</f>
        <v>0.00030984056787556</v>
      </c>
    </row>
    <row r="2022" customFormat="false" ht="12.75" hidden="false" customHeight="false" outlineLevel="0" collapsed="false">
      <c r="AB2022" s="1" t="n">
        <v>0.00116550925925926</v>
      </c>
      <c r="AC2022" s="0" t="n">
        <v>-6.433846</v>
      </c>
      <c r="AD2022" s="0" t="n">
        <v>-0.294494</v>
      </c>
      <c r="AE2022" s="0" t="n">
        <v>0.084032</v>
      </c>
      <c r="AG2022" s="0" t="n">
        <f aca="false">(AD2022-$AF$1200)^2</f>
        <v>0.00030984056787556</v>
      </c>
    </row>
    <row r="2023" customFormat="false" ht="12.75" hidden="false" customHeight="false" outlineLevel="0" collapsed="false">
      <c r="AB2023" s="1" t="n">
        <v>0.00116608796296296</v>
      </c>
      <c r="AC2023" s="0" t="n">
        <v>-6.055077</v>
      </c>
      <c r="AD2023" s="0" t="n">
        <v>-0.293983</v>
      </c>
      <c r="AE2023" s="0" t="n">
        <v>0.181368</v>
      </c>
      <c r="AG2023" s="0" t="n">
        <f aca="false">(AD2023-$AF$1200)^2</f>
        <v>0.000292112149812624</v>
      </c>
    </row>
    <row r="2024" customFormat="false" ht="12.75" hidden="false" customHeight="false" outlineLevel="0" collapsed="false">
      <c r="AB2024" s="1" t="n">
        <v>0.00116666666666667</v>
      </c>
      <c r="AC2024" s="0" t="n">
        <v>-6.433846</v>
      </c>
      <c r="AD2024" s="0" t="n">
        <v>-0.293473</v>
      </c>
      <c r="AE2024" s="0" t="n">
        <v>0.275723</v>
      </c>
      <c r="AG2024" s="0" t="n">
        <f aca="false">(AD2024-$AF$1200)^2</f>
        <v>0.000274939135327109</v>
      </c>
    </row>
    <row r="2025" customFormat="false" ht="12.75" hidden="false" customHeight="false" outlineLevel="0" collapsed="false">
      <c r="AB2025" s="1" t="n">
        <v>0.00116724537037037</v>
      </c>
      <c r="AC2025" s="0" t="n">
        <v>-6.433846</v>
      </c>
      <c r="AD2025" s="0" t="n">
        <v>-0.291941</v>
      </c>
      <c r="AE2025" s="0" t="n">
        <v>0.302286</v>
      </c>
      <c r="AG2025" s="0" t="n">
        <f aca="false">(AD2025-$AF$1200)^2</f>
        <v>0.000226481090715721</v>
      </c>
    </row>
    <row r="2026" customFormat="false" ht="12.75" hidden="false" customHeight="false" outlineLevel="0" collapsed="false">
      <c r="AB2026" s="1" t="n">
        <v>0.00116782407407407</v>
      </c>
      <c r="AC2026" s="0" t="n">
        <v>-6.433846</v>
      </c>
      <c r="AD2026" s="0" t="n">
        <v>-0.290409</v>
      </c>
      <c r="AE2026" s="0" t="n">
        <v>0.296161</v>
      </c>
      <c r="AG2026" s="0" t="n">
        <f aca="false">(AD2026-$AF$1200)^2</f>
        <v>0.000182717094104332</v>
      </c>
    </row>
    <row r="2027" customFormat="false" ht="12.75" hidden="false" customHeight="false" outlineLevel="0" collapsed="false">
      <c r="AB2027" s="1" t="n">
        <v>0.00116840277777778</v>
      </c>
      <c r="AC2027" s="0" t="n">
        <v>-6.433846</v>
      </c>
      <c r="AD2027" s="0" t="n">
        <v>-0.288877</v>
      </c>
      <c r="AE2027" s="0" t="n">
        <v>0.270609</v>
      </c>
      <c r="AG2027" s="0" t="n">
        <f aca="false">(AD2027-$AF$1200)^2</f>
        <v>0.000143647145492944</v>
      </c>
    </row>
    <row r="2028" customFormat="false" ht="12.75" hidden="false" customHeight="false" outlineLevel="0" collapsed="false">
      <c r="AB2028" s="1" t="n">
        <v>0.00116898148148148</v>
      </c>
      <c r="AC2028" s="0" t="n">
        <v>-6.055077</v>
      </c>
      <c r="AD2028" s="0" t="n">
        <v>-0.288877</v>
      </c>
      <c r="AE2028" s="0" t="n">
        <v>0.238351</v>
      </c>
      <c r="AG2028" s="0" t="n">
        <f aca="false">(AD2028-$AF$1200)^2</f>
        <v>0.000143647145492944</v>
      </c>
    </row>
    <row r="2029" customFormat="false" ht="12.75" hidden="false" customHeight="false" outlineLevel="0" collapsed="false">
      <c r="AB2029" s="1" t="n">
        <v>0.00116956018518519</v>
      </c>
      <c r="AC2029" s="0" t="n">
        <v>-6.812614</v>
      </c>
      <c r="AD2029" s="0" t="n">
        <v>-0.290409</v>
      </c>
      <c r="AE2029" s="0" t="n">
        <v>0.203463</v>
      </c>
      <c r="AG2029" s="0" t="n">
        <f aca="false">(AD2029-$AF$1200)^2</f>
        <v>0.000182717094104332</v>
      </c>
    </row>
    <row r="2030" customFormat="false" ht="12.75" hidden="false" customHeight="false" outlineLevel="0" collapsed="false">
      <c r="AB2030" s="1" t="n">
        <v>0.00117013888888889</v>
      </c>
      <c r="AC2030" s="0" t="n">
        <v>-6.055077</v>
      </c>
      <c r="AD2030" s="0" t="n">
        <v>-0.289388</v>
      </c>
      <c r="AE2030" s="0" t="n">
        <v>0.174684</v>
      </c>
      <c r="AG2030" s="0" t="n">
        <f aca="false">(AD2030-$AF$1200)^2</f>
        <v>0.00015615723155588</v>
      </c>
    </row>
    <row r="2031" customFormat="false" ht="12.75" hidden="false" customHeight="false" outlineLevel="0" collapsed="false">
      <c r="AB2031" s="1" t="n">
        <v>0.00117071759259259</v>
      </c>
      <c r="AC2031" s="0" t="n">
        <v>-6.433846</v>
      </c>
      <c r="AD2031" s="0" t="n">
        <v>-0.289899</v>
      </c>
      <c r="AE2031" s="0" t="n">
        <v>0.149473</v>
      </c>
      <c r="AG2031" s="0" t="n">
        <f aca="false">(AD2031-$AF$1200)^2</f>
        <v>0.000169189559618818</v>
      </c>
    </row>
    <row r="2032" customFormat="false" ht="12.75" hidden="false" customHeight="false" outlineLevel="0" collapsed="false">
      <c r="AB2032" s="1" t="n">
        <v>0.0011712962962963</v>
      </c>
      <c r="AC2032" s="0" t="n">
        <v>-6.433846</v>
      </c>
      <c r="AD2032" s="0" t="n">
        <v>-0.289388</v>
      </c>
      <c r="AE2032" s="0" t="n">
        <v>0.130936</v>
      </c>
      <c r="AG2032" s="0" t="n">
        <f aca="false">(AD2032-$AF$1200)^2</f>
        <v>0.00015615723155588</v>
      </c>
    </row>
    <row r="2033" customFormat="false" ht="12.75" hidden="false" customHeight="false" outlineLevel="0" collapsed="false">
      <c r="AB2033" s="1" t="n">
        <v>0.001171875</v>
      </c>
      <c r="AC2033" s="0" t="n">
        <v>-6.433846</v>
      </c>
      <c r="AD2033" s="0" t="n">
        <v>-0.288877</v>
      </c>
      <c r="AE2033" s="0" t="n">
        <v>0.118572</v>
      </c>
      <c r="AG2033" s="0" t="n">
        <f aca="false">(AD2033-$AF$1200)^2</f>
        <v>0.000143647145492944</v>
      </c>
    </row>
    <row r="2034" customFormat="false" ht="12.75" hidden="false" customHeight="false" outlineLevel="0" collapsed="false">
      <c r="AB2034" s="1" t="n">
        <v>0.0011724537037037</v>
      </c>
      <c r="AC2034" s="0" t="n">
        <v>-6.433846</v>
      </c>
      <c r="AD2034" s="0" t="n">
        <v>-0.287345</v>
      </c>
      <c r="AE2034" s="0" t="n">
        <v>0.110842</v>
      </c>
      <c r="AG2034" s="0" t="n">
        <f aca="false">(AD2034-$AF$1200)^2</f>
        <v>0.000109271244881556</v>
      </c>
    </row>
    <row r="2035" customFormat="false" ht="12.75" hidden="false" customHeight="false" outlineLevel="0" collapsed="false">
      <c r="AB2035" s="1" t="n">
        <v>0.00117303240740741</v>
      </c>
      <c r="AC2035" s="0" t="n">
        <v>-6.433846</v>
      </c>
      <c r="AD2035" s="0" t="n">
        <v>-0.285302</v>
      </c>
      <c r="AE2035" s="0" t="n">
        <v>0.106203</v>
      </c>
      <c r="AG2035" s="0" t="n">
        <f aca="false">(AD2035-$AF$1200)^2</f>
        <v>7.07329562072299E-005</v>
      </c>
    </row>
    <row r="2036" customFormat="false" ht="12.75" hidden="false" customHeight="false" outlineLevel="0" collapsed="false">
      <c r="AB2036" s="1" t="n">
        <v>0.00117361111111111</v>
      </c>
      <c r="AC2036" s="0" t="n">
        <v>-6.055077</v>
      </c>
      <c r="AD2036" s="0" t="n">
        <v>-0.28428</v>
      </c>
      <c r="AE2036" s="0" t="n">
        <v>0.10311</v>
      </c>
      <c r="AG2036" s="0" t="n">
        <f aca="false">(AD2036-$AF$1200)^2</f>
        <v>5.45868100813554E-005</v>
      </c>
    </row>
    <row r="2037" customFormat="false" ht="12.75" hidden="false" customHeight="false" outlineLevel="0" collapsed="false">
      <c r="AB2037" s="1" t="n">
        <v>0.00117418981481481</v>
      </c>
      <c r="AC2037" s="0" t="n">
        <v>-6.055077</v>
      </c>
      <c r="AD2037" s="0" t="n">
        <v>-0.28428</v>
      </c>
      <c r="AE2037" s="0" t="n">
        <v>0.101048</v>
      </c>
      <c r="AG2037" s="0" t="n">
        <f aca="false">(AD2037-$AF$1200)^2</f>
        <v>5.45868100813554E-005</v>
      </c>
    </row>
    <row r="2038" customFormat="false" ht="12.75" hidden="false" customHeight="false" outlineLevel="0" collapsed="false">
      <c r="AB2038" s="1" t="n">
        <v>0.00117476851851852</v>
      </c>
      <c r="AC2038" s="0" t="n">
        <v>-6.055077</v>
      </c>
      <c r="AD2038" s="0" t="n">
        <v>-0.284791</v>
      </c>
      <c r="AE2038" s="0" t="n">
        <v>0.099501</v>
      </c>
      <c r="AG2038" s="0" t="n">
        <f aca="false">(AD2038-$AF$1200)^2</f>
        <v>6.23987621442931E-005</v>
      </c>
    </row>
    <row r="2039" customFormat="false" ht="12.75" hidden="false" customHeight="false" outlineLevel="0" collapsed="false">
      <c r="AB2039" s="1" t="n">
        <v>0.00117534722222222</v>
      </c>
      <c r="AC2039" s="0" t="n">
        <v>-6.433846</v>
      </c>
      <c r="AD2039" s="0" t="n">
        <v>-0.28428</v>
      </c>
      <c r="AE2039" s="0" t="n">
        <v>0.09847</v>
      </c>
      <c r="AG2039" s="0" t="n">
        <f aca="false">(AD2039-$AF$1200)^2</f>
        <v>5.45868100813554E-005</v>
      </c>
    </row>
    <row r="2040" customFormat="false" ht="12.75" hidden="false" customHeight="false" outlineLevel="0" collapsed="false">
      <c r="AB2040" s="1" t="n">
        <v>0.00117592592592593</v>
      </c>
      <c r="AC2040" s="0" t="n">
        <v>-6.433846</v>
      </c>
      <c r="AD2040" s="0" t="n">
        <v>-0.285302</v>
      </c>
      <c r="AE2040" s="0" t="n">
        <v>0.097955</v>
      </c>
      <c r="AG2040" s="0" t="n">
        <f aca="false">(AD2040-$AF$1200)^2</f>
        <v>7.07329562072299E-005</v>
      </c>
    </row>
    <row r="2041" customFormat="false" ht="12.75" hidden="false" customHeight="false" outlineLevel="0" collapsed="false">
      <c r="AB2041" s="1" t="n">
        <v>0.00117650462962963</v>
      </c>
      <c r="AC2041" s="0" t="n">
        <v>-6.055077</v>
      </c>
      <c r="AD2041" s="0" t="n">
        <v>-0.286324</v>
      </c>
      <c r="AE2041" s="0" t="n">
        <v>0.097439</v>
      </c>
      <c r="AG2041" s="0" t="n">
        <f aca="false">(AD2041-$AF$1200)^2</f>
        <v>8.89680703331044E-005</v>
      </c>
    </row>
    <row r="2042" customFormat="false" ht="12.75" hidden="false" customHeight="false" outlineLevel="0" collapsed="false">
      <c r="AB2042" s="1" t="n">
        <v>0.00117708333333333</v>
      </c>
      <c r="AC2042" s="0" t="n">
        <v>-6.055077</v>
      </c>
      <c r="AD2042" s="0" t="n">
        <v>-0.287856</v>
      </c>
      <c r="AE2042" s="0" t="n">
        <v>0.102594</v>
      </c>
      <c r="AG2042" s="0" t="n">
        <f aca="false">(AD2042-$AF$1200)^2</f>
        <v>0.000120215626944492</v>
      </c>
    </row>
    <row r="2043" customFormat="false" ht="12.75" hidden="false" customHeight="false" outlineLevel="0" collapsed="false">
      <c r="AB2043" s="1" t="n">
        <v>0.00117766203703704</v>
      </c>
      <c r="AC2043" s="0" t="n">
        <v>-6.433846</v>
      </c>
      <c r="AD2043" s="0" t="n">
        <v>-0.288877</v>
      </c>
      <c r="AE2043" s="0" t="n">
        <v>0.104141</v>
      </c>
      <c r="AG2043" s="0" t="n">
        <f aca="false">(AD2043-$AF$1200)^2</f>
        <v>0.000143647145492944</v>
      </c>
    </row>
    <row r="2044" customFormat="false" ht="12.75" hidden="false" customHeight="false" outlineLevel="0" collapsed="false">
      <c r="AB2044" s="1" t="n">
        <v>0.00117824074074074</v>
      </c>
      <c r="AC2044" s="0" t="n">
        <v>-6.433846</v>
      </c>
      <c r="AD2044" s="0" t="n">
        <v>-0.288877</v>
      </c>
      <c r="AE2044" s="0" t="n">
        <v>0.088158</v>
      </c>
      <c r="AG2044" s="0" t="n">
        <f aca="false">(AD2044-$AF$1200)^2</f>
        <v>0.000143647145492944</v>
      </c>
    </row>
    <row r="2045" customFormat="false" ht="12.75" hidden="false" customHeight="false" outlineLevel="0" collapsed="false">
      <c r="AB2045" s="1" t="n">
        <v>0.00117881944444444</v>
      </c>
      <c r="AC2045" s="0" t="n">
        <v>-6.433846</v>
      </c>
      <c r="AD2045" s="0" t="n">
        <v>-0.287856</v>
      </c>
      <c r="AE2045" s="0" t="n">
        <v>0.068559</v>
      </c>
      <c r="AG2045" s="0" t="n">
        <f aca="false">(AD2045-$AF$1200)^2</f>
        <v>0.000120215626944492</v>
      </c>
    </row>
    <row r="2046" customFormat="false" ht="12.75" hidden="false" customHeight="false" outlineLevel="0" collapsed="false">
      <c r="AB2046" s="1" t="n">
        <v>0.00117939814814815</v>
      </c>
      <c r="AC2046" s="0" t="n">
        <v>-6.055077</v>
      </c>
      <c r="AD2046" s="0" t="n">
        <v>-0.286324</v>
      </c>
      <c r="AE2046" s="0" t="n">
        <v>0.059789</v>
      </c>
      <c r="AG2046" s="0" t="n">
        <f aca="false">(AD2046-$AF$1200)^2</f>
        <v>8.89680703331044E-005</v>
      </c>
    </row>
    <row r="2047" customFormat="false" ht="12.75" hidden="false" customHeight="false" outlineLevel="0" collapsed="false">
      <c r="AB2047" s="1" t="n">
        <v>0.00117997685185185</v>
      </c>
      <c r="AC2047" s="0" t="n">
        <v>-6.055077</v>
      </c>
      <c r="AD2047" s="0" t="n">
        <v>-0.286324</v>
      </c>
      <c r="AE2047" s="0" t="n">
        <v>0.060305</v>
      </c>
      <c r="AG2047" s="0" t="n">
        <f aca="false">(AD2047-$AF$1200)^2</f>
        <v>8.89680703331044E-005</v>
      </c>
    </row>
    <row r="2048" customFormat="false" ht="12.75" hidden="false" customHeight="false" outlineLevel="0" collapsed="false">
      <c r="AB2048" s="1" t="n">
        <v>0.00118055555555556</v>
      </c>
      <c r="AC2048" s="0" t="n">
        <v>-6.055077</v>
      </c>
      <c r="AD2048" s="0" t="n">
        <v>-0.285813</v>
      </c>
      <c r="AE2048" s="0" t="n">
        <v>0.066495</v>
      </c>
      <c r="AG2048" s="0" t="n">
        <f aca="false">(AD2048-$AF$1200)^2</f>
        <v>7.95893922701666E-005</v>
      </c>
    </row>
    <row r="2049" customFormat="false" ht="12.75" hidden="false" customHeight="false" outlineLevel="0" collapsed="false">
      <c r="AB2049" s="1" t="n">
        <v>0.00118113425925926</v>
      </c>
      <c r="AC2049" s="0" t="n">
        <v>-6.055077</v>
      </c>
      <c r="AD2049" s="0" t="n">
        <v>-0.286324</v>
      </c>
      <c r="AE2049" s="0" t="n">
        <v>0.07217</v>
      </c>
      <c r="AG2049" s="0" t="n">
        <f aca="false">(AD2049-$AF$1200)^2</f>
        <v>8.89680703331044E-005</v>
      </c>
    </row>
    <row r="2050" customFormat="false" ht="12.75" hidden="false" customHeight="false" outlineLevel="0" collapsed="false">
      <c r="AB2050" s="1" t="n">
        <v>0.00118171296296296</v>
      </c>
      <c r="AC2050" s="0" t="n">
        <v>-6.055077</v>
      </c>
      <c r="AD2050" s="0" t="n">
        <v>-0.287856</v>
      </c>
      <c r="AE2050" s="0" t="n">
        <v>0.076812</v>
      </c>
      <c r="AG2050" s="0" t="n">
        <f aca="false">(AD2050-$AF$1200)^2</f>
        <v>0.000120215626944492</v>
      </c>
    </row>
    <row r="2051" customFormat="false" ht="12.75" hidden="false" customHeight="false" outlineLevel="0" collapsed="false">
      <c r="AB2051" s="1" t="n">
        <v>0.00118229166666667</v>
      </c>
      <c r="AC2051" s="0" t="n">
        <v>-6.055077</v>
      </c>
      <c r="AD2051" s="0" t="n">
        <v>-0.287856</v>
      </c>
      <c r="AE2051" s="0" t="n">
        <v>0.081969</v>
      </c>
      <c r="AG2051" s="0" t="n">
        <f aca="false">(AD2051-$AF$1200)^2</f>
        <v>0.000120215626944492</v>
      </c>
    </row>
    <row r="2052" customFormat="false" ht="12.75" hidden="false" customHeight="false" outlineLevel="0" collapsed="false">
      <c r="AB2052" s="1" t="n">
        <v>0.00118287037037037</v>
      </c>
      <c r="AC2052" s="0" t="n">
        <v>-6.055077</v>
      </c>
      <c r="AD2052" s="0" t="n">
        <v>-0.287345</v>
      </c>
      <c r="AE2052" s="0" t="n">
        <v>0.087127</v>
      </c>
      <c r="AG2052" s="0" t="n">
        <f aca="false">(AD2052-$AF$1200)^2</f>
        <v>0.000109271244881556</v>
      </c>
    </row>
    <row r="2053" customFormat="false" ht="12.75" hidden="false" customHeight="false" outlineLevel="0" collapsed="false">
      <c r="AB2053" s="1" t="n">
        <v>0.00118344907407407</v>
      </c>
      <c r="AC2053" s="0" t="n">
        <v>-6.055077</v>
      </c>
      <c r="AD2053" s="0" t="n">
        <v>-0.288367</v>
      </c>
      <c r="AE2053" s="0" t="n">
        <v>0.090221</v>
      </c>
      <c r="AG2053" s="0" t="n">
        <f aca="false">(AD2053-$AF$1200)^2</f>
        <v>0.000131682251007429</v>
      </c>
    </row>
    <row r="2054" customFormat="false" ht="12.75" hidden="false" customHeight="false" outlineLevel="0" collapsed="false">
      <c r="AB2054" s="1" t="n">
        <v>0.00118402777777778</v>
      </c>
      <c r="AC2054" s="0" t="n">
        <v>-6.433846</v>
      </c>
      <c r="AD2054" s="0" t="n">
        <v>-0.289388</v>
      </c>
      <c r="AE2054" s="0" t="n">
        <v>0.092799</v>
      </c>
      <c r="AG2054" s="0" t="n">
        <f aca="false">(AD2054-$AF$1200)^2</f>
        <v>0.00015615723155588</v>
      </c>
    </row>
    <row r="2055" customFormat="false" ht="12.75" hidden="false" customHeight="false" outlineLevel="0" collapsed="false">
      <c r="AB2055" s="1" t="n">
        <v>0.00118460648148148</v>
      </c>
      <c r="AC2055" s="0" t="n">
        <v>-6.055077</v>
      </c>
      <c r="AD2055" s="0" t="n">
        <v>-0.289899</v>
      </c>
      <c r="AE2055" s="0" t="n">
        <v>0.094861</v>
      </c>
      <c r="AG2055" s="0" t="n">
        <f aca="false">(AD2055-$AF$1200)^2</f>
        <v>0.000169189559618818</v>
      </c>
    </row>
    <row r="2056" customFormat="false" ht="12.75" hidden="false" customHeight="false" outlineLevel="0" collapsed="false">
      <c r="AB2056" s="1" t="n">
        <v>0.00118518518518519</v>
      </c>
      <c r="AC2056" s="0" t="n">
        <v>-6.055077</v>
      </c>
      <c r="AD2056" s="0" t="n">
        <v>-0.290409</v>
      </c>
      <c r="AE2056" s="0" t="n">
        <v>0.095892</v>
      </c>
      <c r="AG2056" s="0" t="n">
        <f aca="false">(AD2056-$AF$1200)^2</f>
        <v>0.000182717094104332</v>
      </c>
    </row>
    <row r="2057" customFormat="false" ht="12.75" hidden="false" customHeight="false" outlineLevel="0" collapsed="false">
      <c r="AB2057" s="1" t="n">
        <v>0.00118576388888889</v>
      </c>
      <c r="AC2057" s="0" t="n">
        <v>-6.433846</v>
      </c>
      <c r="AD2057" s="0" t="n">
        <v>-0.290409</v>
      </c>
      <c r="AE2057" s="0" t="n">
        <v>0.097439</v>
      </c>
      <c r="AG2057" s="0" t="n">
        <f aca="false">(AD2057-$AF$1200)^2</f>
        <v>0.000182717094104332</v>
      </c>
    </row>
    <row r="2058" customFormat="false" ht="12.75" hidden="false" customHeight="false" outlineLevel="0" collapsed="false">
      <c r="AB2058" s="1" t="n">
        <v>0.00118634259259259</v>
      </c>
      <c r="AC2058" s="0" t="n">
        <v>-6.055077</v>
      </c>
      <c r="AD2058" s="0" t="n">
        <v>-0.29092</v>
      </c>
      <c r="AE2058" s="0" t="n">
        <v>0.096408</v>
      </c>
      <c r="AG2058" s="0" t="n">
        <f aca="false">(AD2058-$AF$1200)^2</f>
        <v>0.00019679288416727</v>
      </c>
    </row>
    <row r="2059" customFormat="false" ht="12.75" hidden="false" customHeight="false" outlineLevel="0" collapsed="false">
      <c r="AB2059" s="1" t="n">
        <v>0.0011869212962963</v>
      </c>
      <c r="AC2059" s="0" t="n">
        <v>-6.055077</v>
      </c>
      <c r="AD2059" s="0" t="n">
        <v>-0.291941</v>
      </c>
      <c r="AE2059" s="0" t="n">
        <v>0.093314</v>
      </c>
      <c r="AG2059" s="0" t="n">
        <f aca="false">(AD2059-$AF$1200)^2</f>
        <v>0.000226481090715721</v>
      </c>
    </row>
    <row r="2060" customFormat="false" ht="12.75" hidden="false" customHeight="false" outlineLevel="0" collapsed="false">
      <c r="AB2060" s="1" t="n">
        <v>0.0011875</v>
      </c>
      <c r="AC2060" s="0" t="n">
        <v>-6.433846</v>
      </c>
      <c r="AD2060" s="0" t="n">
        <v>-0.292962</v>
      </c>
      <c r="AE2060" s="0" t="n">
        <v>0.03244</v>
      </c>
      <c r="AG2060" s="0" t="n">
        <f aca="false">(AD2060-$AF$1200)^2</f>
        <v>0.000258254179264173</v>
      </c>
    </row>
    <row r="2061" customFormat="false" ht="12.75" hidden="false" customHeight="false" outlineLevel="0" collapsed="false">
      <c r="AB2061" s="1" t="n">
        <v>0.0011880787037037</v>
      </c>
      <c r="AC2061" s="0" t="n">
        <v>-6.433846</v>
      </c>
      <c r="AD2061" s="0" t="n">
        <v>-0.293473</v>
      </c>
      <c r="AE2061" s="0" t="n">
        <v>-0.034135</v>
      </c>
      <c r="AG2061" s="0" t="n">
        <f aca="false">(AD2061-$AF$1200)^2</f>
        <v>0.000274939135327109</v>
      </c>
    </row>
    <row r="2062" customFormat="false" ht="12.75" hidden="false" customHeight="false" outlineLevel="0" collapsed="false">
      <c r="AB2062" s="1" t="n">
        <v>0.00118865740740741</v>
      </c>
      <c r="AC2062" s="0" t="n">
        <v>-6.055077</v>
      </c>
      <c r="AD2062" s="0" t="n">
        <v>-0.293473</v>
      </c>
      <c r="AE2062" s="0" t="n">
        <v>-0.070247</v>
      </c>
      <c r="AG2062" s="0" t="n">
        <f aca="false">(AD2062-$AF$1200)^2</f>
        <v>0.000274939135327109</v>
      </c>
    </row>
    <row r="2063" customFormat="false" ht="12.75" hidden="false" customHeight="false" outlineLevel="0" collapsed="false">
      <c r="AB2063" s="1" t="n">
        <v>0.00118923611111111</v>
      </c>
      <c r="AC2063" s="0" t="n">
        <v>-6.055077</v>
      </c>
      <c r="AD2063" s="0" t="n">
        <v>-0.294494</v>
      </c>
      <c r="AE2063" s="0" t="n">
        <v>-0.072825</v>
      </c>
      <c r="AG2063" s="0" t="n">
        <f aca="false">(AD2063-$AF$1200)^2</f>
        <v>0.00030984056787556</v>
      </c>
    </row>
    <row r="2064" customFormat="false" ht="12.75" hidden="false" customHeight="false" outlineLevel="0" collapsed="false">
      <c r="AB2064" s="1" t="n">
        <v>0.00118981481481481</v>
      </c>
      <c r="AC2064" s="0" t="n">
        <v>-6.055077</v>
      </c>
      <c r="AD2064" s="0" t="n">
        <v>-0.293983</v>
      </c>
      <c r="AE2064" s="0" t="n">
        <v>-0.054257</v>
      </c>
      <c r="AG2064" s="0" t="n">
        <f aca="false">(AD2064-$AF$1200)^2</f>
        <v>0.000292112149812624</v>
      </c>
    </row>
    <row r="2065" customFormat="false" ht="12.75" hidden="false" customHeight="false" outlineLevel="0" collapsed="false">
      <c r="AB2065" s="1" t="n">
        <v>0.00119039351851852</v>
      </c>
      <c r="AC2065" s="0" t="n">
        <v>-6.433846</v>
      </c>
      <c r="AD2065" s="0" t="n">
        <v>-0.294494</v>
      </c>
      <c r="AE2065" s="0" t="n">
        <v>-0.041875</v>
      </c>
      <c r="AG2065" s="0" t="n">
        <f aca="false">(AD2065-$AF$1200)^2</f>
        <v>0.00030984056787556</v>
      </c>
    </row>
    <row r="2066" customFormat="false" ht="12.75" hidden="false" customHeight="false" outlineLevel="0" collapsed="false">
      <c r="AB2066" s="1" t="n">
        <v>0.00119097222222222</v>
      </c>
      <c r="AC2066" s="0" t="n">
        <v>-6.433846</v>
      </c>
      <c r="AD2066" s="0" t="n">
        <v>-0.293983</v>
      </c>
      <c r="AE2066" s="0" t="n">
        <v>-0.048066</v>
      </c>
      <c r="AG2066" s="0" t="n">
        <f aca="false">(AD2066-$AF$1200)^2</f>
        <v>0.000292112149812624</v>
      </c>
    </row>
    <row r="2067" customFormat="false" ht="12.75" hidden="false" customHeight="false" outlineLevel="0" collapsed="false">
      <c r="AB2067" s="1" t="n">
        <v>0.00119155092592593</v>
      </c>
      <c r="AC2067" s="0" t="n">
        <v>-6.055077</v>
      </c>
      <c r="AD2067" s="0" t="n">
        <v>-0.293473</v>
      </c>
      <c r="AE2067" s="0" t="n">
        <v>-0.036199</v>
      </c>
      <c r="AG2067" s="0" t="n">
        <f aca="false">(AD2067-$AF$1200)^2</f>
        <v>0.000274939135327109</v>
      </c>
    </row>
    <row r="2068" customFormat="false" ht="12.75" hidden="false" customHeight="false" outlineLevel="0" collapsed="false">
      <c r="AB2068" s="1" t="n">
        <v>0.00119212962962963</v>
      </c>
      <c r="AC2068" s="0" t="n">
        <v>-6.433846</v>
      </c>
      <c r="AD2068" s="0" t="n">
        <v>-0.292962</v>
      </c>
      <c r="AE2068" s="0" t="n">
        <v>-0.016073</v>
      </c>
      <c r="AG2068" s="0" t="n">
        <f aca="false">(AD2068-$AF$1200)^2</f>
        <v>0.000258254179264173</v>
      </c>
    </row>
    <row r="2069" customFormat="false" ht="12.75" hidden="false" customHeight="false" outlineLevel="0" collapsed="false">
      <c r="AB2069" s="1" t="n">
        <v>0.00119270833333333</v>
      </c>
      <c r="AC2069" s="0" t="n">
        <v>-6.055077</v>
      </c>
      <c r="AD2069" s="0" t="n">
        <v>-0.29092</v>
      </c>
      <c r="AE2069" s="0" t="n">
        <v>0.010764</v>
      </c>
      <c r="AG2069" s="0" t="n">
        <f aca="false">(AD2069-$AF$1200)^2</f>
        <v>0.00019679288416727</v>
      </c>
    </row>
    <row r="2070" customFormat="false" ht="12.75" hidden="false" customHeight="false" outlineLevel="0" collapsed="false">
      <c r="AB2070" s="1" t="n">
        <v>0.00119328703703704</v>
      </c>
      <c r="AC2070" s="0" t="n">
        <v>-6.433846</v>
      </c>
      <c r="AD2070" s="0" t="n">
        <v>-0.29092</v>
      </c>
      <c r="AE2070" s="0" t="n">
        <v>0.033989</v>
      </c>
      <c r="AG2070" s="0" t="n">
        <f aca="false">(AD2070-$AF$1200)^2</f>
        <v>0.00019679288416727</v>
      </c>
    </row>
    <row r="2071" customFormat="false" ht="12.75" hidden="false" customHeight="false" outlineLevel="0" collapsed="false">
      <c r="AB2071" s="1" t="n">
        <v>0.00119386574074074</v>
      </c>
      <c r="AC2071" s="0" t="n">
        <v>-6.055077</v>
      </c>
      <c r="AD2071" s="0" t="n">
        <v>-0.290409</v>
      </c>
      <c r="AE2071" s="0" t="n">
        <v>0.053597</v>
      </c>
      <c r="AG2071" s="0" t="n">
        <f aca="false">(AD2071-$AF$1200)^2</f>
        <v>0.000182717094104332</v>
      </c>
    </row>
    <row r="2072" customFormat="false" ht="12.75" hidden="false" customHeight="false" outlineLevel="0" collapsed="false">
      <c r="AB2072" s="1" t="n">
        <v>0.00119444444444444</v>
      </c>
      <c r="AC2072" s="0" t="n">
        <v>-6.433846</v>
      </c>
      <c r="AD2072" s="0" t="n">
        <v>-0.291941</v>
      </c>
      <c r="AE2072" s="0" t="n">
        <v>0.068559</v>
      </c>
      <c r="AG2072" s="0" t="n">
        <f aca="false">(AD2072-$AF$1200)^2</f>
        <v>0.000226481090715721</v>
      </c>
    </row>
    <row r="2073" customFormat="false" ht="12.75" hidden="false" customHeight="false" outlineLevel="0" collapsed="false">
      <c r="AB2073" s="1" t="n">
        <v>0.00119502314814815</v>
      </c>
      <c r="AC2073" s="0" t="n">
        <v>-6.055077</v>
      </c>
      <c r="AD2073" s="0" t="n">
        <v>-0.292962</v>
      </c>
      <c r="AE2073" s="0" t="n">
        <v>0.079391</v>
      </c>
      <c r="AG2073" s="0" t="n">
        <f aca="false">(AD2073-$AF$1200)^2</f>
        <v>0.000258254179264173</v>
      </c>
    </row>
    <row r="2074" customFormat="false" ht="12.75" hidden="false" customHeight="false" outlineLevel="0" collapsed="false">
      <c r="AB2074" s="1" t="n">
        <v>0.00119560185185185</v>
      </c>
      <c r="AC2074" s="0" t="n">
        <v>-6.055077</v>
      </c>
      <c r="AD2074" s="0" t="n">
        <v>-0.293983</v>
      </c>
      <c r="AE2074" s="0" t="n">
        <v>0.086095</v>
      </c>
      <c r="AG2074" s="0" t="n">
        <f aca="false">(AD2074-$AF$1200)^2</f>
        <v>0.000292112149812624</v>
      </c>
    </row>
    <row r="2075" customFormat="false" ht="12.75" hidden="false" customHeight="false" outlineLevel="0" collapsed="false">
      <c r="AB2075" s="1" t="n">
        <v>0.00119618055555556</v>
      </c>
      <c r="AC2075" s="0" t="n">
        <v>-6.055077</v>
      </c>
      <c r="AD2075" s="0" t="n">
        <v>-0.295004</v>
      </c>
      <c r="AE2075" s="0" t="n">
        <v>0.090736</v>
      </c>
      <c r="AG2075" s="0" t="n">
        <f aca="false">(AD2075-$AF$1200)^2</f>
        <v>0.000328055002361075</v>
      </c>
    </row>
    <row r="2076" customFormat="false" ht="12.75" hidden="false" customHeight="false" outlineLevel="0" collapsed="false">
      <c r="AB2076" s="1" t="n">
        <v>0.00119675925925926</v>
      </c>
      <c r="AC2076" s="0" t="n">
        <v>-6.055077</v>
      </c>
      <c r="AD2076" s="0" t="n">
        <v>-0.296025</v>
      </c>
      <c r="AE2076" s="0" t="n">
        <v>0.093314</v>
      </c>
      <c r="AG2076" s="0" t="n">
        <f aca="false">(AD2076-$AF$1200)^2</f>
        <v>0.000366082736909526</v>
      </c>
    </row>
    <row r="2077" customFormat="false" ht="12.75" hidden="false" customHeight="false" outlineLevel="0" collapsed="false">
      <c r="AB2077" s="1" t="n">
        <v>0.00119733796296296</v>
      </c>
      <c r="AC2077" s="0" t="n">
        <v>-6.055077</v>
      </c>
      <c r="AD2077" s="0" t="n">
        <v>-0.296025</v>
      </c>
      <c r="AE2077" s="0" t="n">
        <v>0.095377</v>
      </c>
      <c r="AG2077" s="0" t="n">
        <f aca="false">(AD2077-$AF$1200)^2</f>
        <v>0.000366082736909526</v>
      </c>
    </row>
    <row r="2078" customFormat="false" ht="12.75" hidden="false" customHeight="false" outlineLevel="0" collapsed="false">
      <c r="AB2078" s="1" t="n">
        <v>0.00119791666666667</v>
      </c>
      <c r="AC2078" s="0" t="n">
        <v>-6.433846</v>
      </c>
      <c r="AD2078" s="0" t="n">
        <v>-0.295515</v>
      </c>
      <c r="AE2078" s="0" t="n">
        <v>0.097955</v>
      </c>
      <c r="AG2078" s="0" t="n">
        <f aca="false">(AD2078-$AF$1200)^2</f>
        <v>0.000346826882424014</v>
      </c>
    </row>
    <row r="2079" customFormat="false" ht="12.75" hidden="false" customHeight="false" outlineLevel="0" collapsed="false">
      <c r="AB2079" s="1" t="n">
        <v>0.00119849537037037</v>
      </c>
      <c r="AC2079" s="0" t="n">
        <v>-6.055077</v>
      </c>
      <c r="AD2079" s="0" t="n">
        <v>-0.296025</v>
      </c>
      <c r="AE2079" s="0" t="n">
        <v>0.100532</v>
      </c>
      <c r="AG2079" s="0" t="n">
        <f aca="false">(AD2079-$AF$1200)^2</f>
        <v>0.000366082736909526</v>
      </c>
    </row>
    <row r="2080" customFormat="false" ht="12.75" hidden="false" customHeight="false" outlineLevel="0" collapsed="false">
      <c r="AB2080" s="1" t="n">
        <v>0.00119907407407407</v>
      </c>
      <c r="AC2080" s="0" t="n">
        <v>-6.055077</v>
      </c>
      <c r="AD2080" s="0" t="n">
        <v>-0.297046</v>
      </c>
      <c r="AE2080" s="0" t="n">
        <v>0.102079</v>
      </c>
      <c r="AG2080" s="0" t="n">
        <f aca="false">(AD2080-$AF$1200)^2</f>
        <v>0.000406195353457978</v>
      </c>
    </row>
    <row r="2081" customFormat="false" ht="12.75" hidden="false" customHeight="false" outlineLevel="0" collapsed="false">
      <c r="AB2081" s="1" t="n">
        <v>0.00119965277777778</v>
      </c>
      <c r="AC2081" s="0" t="n">
        <v>-6.433846</v>
      </c>
      <c r="AD2081" s="0" t="n">
        <v>-0.298577</v>
      </c>
      <c r="AE2081" s="0" t="n">
        <v>0.092799</v>
      </c>
      <c r="AG2081" s="0" t="n">
        <f aca="false">(AD2081-$AF$1200)^2</f>
        <v>0.000470251746491944</v>
      </c>
    </row>
    <row r="2082" customFormat="false" ht="12.75" hidden="false" customHeight="false" outlineLevel="0" collapsed="false">
      <c r="AB2082" s="1" t="n">
        <v>0.00120023148148148</v>
      </c>
      <c r="AC2082" s="0" t="n">
        <v>-6.055077</v>
      </c>
      <c r="AD2082" s="0" t="n">
        <v>-0.299598</v>
      </c>
      <c r="AE2082" s="0" t="n">
        <v>0.035021</v>
      </c>
      <c r="AG2082" s="0" t="n">
        <f aca="false">(AD2082-$AF$1200)^2</f>
        <v>0.000515575547040395</v>
      </c>
    </row>
    <row r="2083" customFormat="false" ht="12.75" hidden="false" customHeight="false" outlineLevel="0" collapsed="false">
      <c r="AB2083" s="1" t="n">
        <v>0.00120081018518519</v>
      </c>
      <c r="AC2083" s="0" t="n">
        <v>-6.055077</v>
      </c>
      <c r="AD2083" s="0" t="n">
        <v>-0.299087</v>
      </c>
      <c r="AE2083" s="0" t="n">
        <v>-0.023298</v>
      </c>
      <c r="AG2083" s="0" t="n">
        <f aca="false">(AD2083-$AF$1200)^2</f>
        <v>0.000492630840977458</v>
      </c>
    </row>
    <row r="2084" customFormat="false" ht="12.75" hidden="false" customHeight="false" outlineLevel="0" collapsed="false">
      <c r="AB2084" s="1" t="n">
        <v>0.00120138888888889</v>
      </c>
      <c r="AC2084" s="0" t="n">
        <v>-6.055077</v>
      </c>
      <c r="AD2084" s="0" t="n">
        <v>-0.299598</v>
      </c>
      <c r="AE2084" s="0" t="n">
        <v>-0.035167</v>
      </c>
      <c r="AG2084" s="0" t="n">
        <f aca="false">(AD2084-$AF$1200)^2</f>
        <v>0.000515575547040395</v>
      </c>
    </row>
    <row r="2085" customFormat="false" ht="12.75" hidden="false" customHeight="false" outlineLevel="0" collapsed="false">
      <c r="AB2085" s="1" t="n">
        <v>0.00120196759259259</v>
      </c>
      <c r="AC2085" s="0" t="n">
        <v>-6.055077</v>
      </c>
      <c r="AD2085" s="0" t="n">
        <v>-0.299598</v>
      </c>
      <c r="AE2085" s="0" t="n">
        <v>-0.038779</v>
      </c>
      <c r="AG2085" s="0" t="n">
        <f aca="false">(AD2085-$AF$1200)^2</f>
        <v>0.000515575547040395</v>
      </c>
    </row>
    <row r="2086" customFormat="false" ht="12.75" hidden="false" customHeight="false" outlineLevel="0" collapsed="false">
      <c r="AB2086" s="1" t="n">
        <v>0.0012025462962963</v>
      </c>
      <c r="AC2086" s="0" t="n">
        <v>-6.812614</v>
      </c>
      <c r="AD2086" s="0" t="n">
        <v>-0.302659</v>
      </c>
      <c r="AE2086" s="0" t="n">
        <v>-0.033619</v>
      </c>
      <c r="AG2086" s="0" t="n">
        <f aca="false">(AD2086-$AF$1200)^2</f>
        <v>0.000663953167530906</v>
      </c>
    </row>
    <row r="2087" customFormat="false" ht="12.75" hidden="false" customHeight="false" outlineLevel="0" collapsed="false">
      <c r="AB2087" s="1" t="n">
        <v>0.001203125</v>
      </c>
      <c r="AC2087" s="0" t="n">
        <v>-6.433846</v>
      </c>
      <c r="AD2087" s="0" t="n">
        <v>-0.298067</v>
      </c>
      <c r="AE2087" s="0" t="n">
        <v>-0.010912</v>
      </c>
      <c r="AG2087" s="0" t="n">
        <f aca="false">(AD2087-$AF$1200)^2</f>
        <v>0.000448392852006431</v>
      </c>
    </row>
    <row r="2088" customFormat="false" ht="12.75" hidden="false" customHeight="false" outlineLevel="0" collapsed="false">
      <c r="AB2088" s="1" t="n">
        <v>0.0012037037037037</v>
      </c>
      <c r="AC2088" s="0" t="n">
        <v>-6.055077</v>
      </c>
      <c r="AD2088" s="0" t="n">
        <v>-0.297046</v>
      </c>
      <c r="AE2088" s="0" t="n">
        <v>0.010248</v>
      </c>
      <c r="AG2088" s="0" t="n">
        <f aca="false">(AD2088-$AF$1200)^2</f>
        <v>0.000406195353457978</v>
      </c>
    </row>
    <row r="2089" customFormat="false" ht="12.75" hidden="false" customHeight="false" outlineLevel="0" collapsed="false">
      <c r="AB2089" s="1" t="n">
        <v>0.00120428240740741</v>
      </c>
      <c r="AC2089" s="0" t="n">
        <v>-6.055077</v>
      </c>
      <c r="AD2089" s="0" t="n">
        <v>-0.296025</v>
      </c>
      <c r="AE2089" s="0" t="n">
        <v>0.030892</v>
      </c>
      <c r="AG2089" s="0" t="n">
        <f aca="false">(AD2089-$AF$1200)^2</f>
        <v>0.000366082736909526</v>
      </c>
    </row>
    <row r="2090" customFormat="false" ht="12.75" hidden="false" customHeight="false" outlineLevel="0" collapsed="false">
      <c r="AB2090" s="1" t="n">
        <v>0.00120486111111111</v>
      </c>
      <c r="AC2090" s="0" t="n">
        <v>-6.055077</v>
      </c>
      <c r="AD2090" s="0" t="n">
        <v>-0.296025</v>
      </c>
      <c r="AE2090" s="0" t="n">
        <v>0.048953</v>
      </c>
      <c r="AG2090" s="0" t="n">
        <f aca="false">(AD2090-$AF$1200)^2</f>
        <v>0.000366082736909526</v>
      </c>
    </row>
    <row r="2091" customFormat="false" ht="12.75" hidden="false" customHeight="false" outlineLevel="0" collapsed="false">
      <c r="AB2091" s="1" t="n">
        <v>0.00120543981481481</v>
      </c>
      <c r="AC2091" s="0" t="n">
        <v>-6.055077</v>
      </c>
      <c r="AD2091" s="0" t="n">
        <v>-0.295004</v>
      </c>
      <c r="AE2091" s="0" t="n">
        <v>0.062884</v>
      </c>
      <c r="AG2091" s="0" t="n">
        <f aca="false">(AD2091-$AF$1200)^2</f>
        <v>0.000328055002361075</v>
      </c>
    </row>
    <row r="2092" customFormat="false" ht="12.75" hidden="false" customHeight="false" outlineLevel="0" collapsed="false">
      <c r="AB2092" s="1" t="n">
        <v>0.00120601851851852</v>
      </c>
      <c r="AC2092" s="0" t="n">
        <v>-6.055077</v>
      </c>
      <c r="AD2092" s="0" t="n">
        <v>-0.293983</v>
      </c>
      <c r="AE2092" s="0" t="n">
        <v>0.073201</v>
      </c>
      <c r="AG2092" s="0" t="n">
        <f aca="false">(AD2092-$AF$1200)^2</f>
        <v>0.000292112149812624</v>
      </c>
    </row>
    <row r="2093" customFormat="false" ht="12.75" hidden="false" customHeight="false" outlineLevel="0" collapsed="false">
      <c r="AB2093" s="1" t="n">
        <v>0.00120659722222222</v>
      </c>
      <c r="AC2093" s="0" t="n">
        <v>-6.433846</v>
      </c>
      <c r="AD2093" s="0" t="n">
        <v>-0.293473</v>
      </c>
      <c r="AE2093" s="0" t="n">
        <v>0.080422</v>
      </c>
      <c r="AG2093" s="0" t="n">
        <f aca="false">(AD2093-$AF$1200)^2</f>
        <v>0.000274939135327109</v>
      </c>
    </row>
    <row r="2094" customFormat="false" ht="12.75" hidden="false" customHeight="false" outlineLevel="0" collapsed="false">
      <c r="AB2094" s="1" t="n">
        <v>0.00120717592592593</v>
      </c>
      <c r="AC2094" s="0" t="n">
        <v>-6.055077</v>
      </c>
      <c r="AD2094" s="0" t="n">
        <v>-0.292452</v>
      </c>
      <c r="AE2094" s="0" t="n">
        <v>0.086095</v>
      </c>
      <c r="AG2094" s="0" t="n">
        <f aca="false">(AD2094-$AF$1200)^2</f>
        <v>0.000242122584778658</v>
      </c>
    </row>
    <row r="2095" customFormat="false" ht="12.75" hidden="false" customHeight="false" outlineLevel="0" collapsed="false">
      <c r="AB2095" s="1" t="n">
        <v>0.00120775462962963</v>
      </c>
      <c r="AC2095" s="0" t="n">
        <v>-6.055077</v>
      </c>
      <c r="AD2095" s="0" t="n">
        <v>-0.291941</v>
      </c>
      <c r="AE2095" s="0" t="n">
        <v>0.090736</v>
      </c>
      <c r="AG2095" s="0" t="n">
        <f aca="false">(AD2095-$AF$1200)^2</f>
        <v>0.000226481090715721</v>
      </c>
    </row>
    <row r="2096" customFormat="false" ht="12.75" hidden="false" customHeight="false" outlineLevel="0" collapsed="false">
      <c r="AB2096" s="1" t="n">
        <v>0.00120833333333333</v>
      </c>
      <c r="AC2096" s="0" t="n">
        <v>-6.055077</v>
      </c>
      <c r="AD2096" s="0" t="n">
        <v>-0.29092</v>
      </c>
      <c r="AE2096" s="0" t="n">
        <v>0.094346</v>
      </c>
      <c r="AG2096" s="0" t="n">
        <f aca="false">(AD2096-$AF$1200)^2</f>
        <v>0.00019679288416727</v>
      </c>
    </row>
    <row r="2097" customFormat="false" ht="12.75" hidden="false" customHeight="false" outlineLevel="0" collapsed="false">
      <c r="AB2097" s="1" t="n">
        <v>0.00120891203703704</v>
      </c>
      <c r="AC2097" s="0" t="n">
        <v>-6.055077</v>
      </c>
      <c r="AD2097" s="0" t="n">
        <v>-0.29092</v>
      </c>
      <c r="AE2097" s="0" t="n">
        <v>0.096923</v>
      </c>
      <c r="AG2097" s="0" t="n">
        <f aca="false">(AD2097-$AF$1200)^2</f>
        <v>0.00019679288416727</v>
      </c>
    </row>
    <row r="2098" customFormat="false" ht="12.75" hidden="false" customHeight="false" outlineLevel="0" collapsed="false">
      <c r="AB2098" s="1" t="n">
        <v>0.00120949074074074</v>
      </c>
      <c r="AC2098" s="0" t="n">
        <v>-6.433846</v>
      </c>
      <c r="AD2098" s="0" t="n">
        <v>-0.291431</v>
      </c>
      <c r="AE2098" s="0" t="n">
        <v>0.09847</v>
      </c>
      <c r="AG2098" s="0" t="n">
        <f aca="false">(AD2098-$AF$1200)^2</f>
        <v>0.000211390916230206</v>
      </c>
    </row>
    <row r="2099" customFormat="false" ht="12.75" hidden="false" customHeight="false" outlineLevel="0" collapsed="false">
      <c r="AB2099" s="1" t="n">
        <v>0.00121006944444444</v>
      </c>
      <c r="AC2099" s="0" t="n">
        <v>-6.055077</v>
      </c>
      <c r="AD2099" s="0" t="n">
        <v>-0.292962</v>
      </c>
      <c r="AE2099" s="0" t="n">
        <v>0.09847</v>
      </c>
      <c r="AG2099" s="0" t="n">
        <f aca="false">(AD2099-$AF$1200)^2</f>
        <v>0.000258254179264173</v>
      </c>
    </row>
    <row r="2100" customFormat="false" ht="12.75" hidden="false" customHeight="false" outlineLevel="0" collapsed="false">
      <c r="AB2100" s="1" t="n">
        <v>0.00121064814814815</v>
      </c>
      <c r="AC2100" s="0" t="n">
        <v>-6.055077</v>
      </c>
      <c r="AD2100" s="0" t="n">
        <v>-0.293983</v>
      </c>
      <c r="AE2100" s="0" t="n">
        <v>0.097439</v>
      </c>
      <c r="AG2100" s="0" t="n">
        <f aca="false">(AD2100-$AF$1200)^2</f>
        <v>0.000292112149812624</v>
      </c>
    </row>
    <row r="2101" customFormat="false" ht="12.75" hidden="false" customHeight="false" outlineLevel="0" collapsed="false">
      <c r="AB2101" s="1" t="n">
        <v>0.00121122685185185</v>
      </c>
      <c r="AC2101" s="0" t="n">
        <v>-6.055077</v>
      </c>
      <c r="AD2101" s="0" t="n">
        <v>-0.293983</v>
      </c>
      <c r="AE2101" s="0" t="n">
        <v>0.109811</v>
      </c>
      <c r="AG2101" s="0" t="n">
        <f aca="false">(AD2101-$AF$1200)^2</f>
        <v>0.000292112149812624</v>
      </c>
    </row>
    <row r="2102" customFormat="false" ht="12.75" hidden="false" customHeight="false" outlineLevel="0" collapsed="false">
      <c r="AB2102" s="1" t="n">
        <v>0.00121180555555556</v>
      </c>
      <c r="AC2102" s="0" t="n">
        <v>-6.433846</v>
      </c>
      <c r="AD2102" s="0" t="n">
        <v>-0.291941</v>
      </c>
      <c r="AE2102" s="0" t="n">
        <v>0.109811</v>
      </c>
      <c r="AG2102" s="0" t="n">
        <f aca="false">(AD2102-$AF$1200)^2</f>
        <v>0.000226481090715721</v>
      </c>
    </row>
    <row r="2103" customFormat="false" ht="12.75" hidden="false" customHeight="false" outlineLevel="0" collapsed="false">
      <c r="AB2103" s="1" t="n">
        <v>0.00121238425925926</v>
      </c>
      <c r="AC2103" s="0" t="n">
        <v>-6.055077</v>
      </c>
      <c r="AD2103" s="0" t="n">
        <v>-0.289388</v>
      </c>
      <c r="AE2103" s="0" t="n">
        <v>0.106203</v>
      </c>
      <c r="AG2103" s="0" t="n">
        <f aca="false">(AD2103-$AF$1200)^2</f>
        <v>0.00015615723155588</v>
      </c>
    </row>
    <row r="2104" customFormat="false" ht="12.75" hidden="false" customHeight="false" outlineLevel="0" collapsed="false">
      <c r="AB2104" s="1" t="n">
        <v>0.00121296296296296</v>
      </c>
      <c r="AC2104" s="0" t="n">
        <v>-6.433846</v>
      </c>
      <c r="AD2104" s="0" t="n">
        <v>-0.288367</v>
      </c>
      <c r="AE2104" s="0" t="n">
        <v>0.099501</v>
      </c>
      <c r="AG2104" s="0" t="n">
        <f aca="false">(AD2104-$AF$1200)^2</f>
        <v>0.000131682251007429</v>
      </c>
    </row>
    <row r="2105" customFormat="false" ht="12.75" hidden="false" customHeight="false" outlineLevel="0" collapsed="false">
      <c r="AB2105" s="1" t="n">
        <v>0.00121354166666667</v>
      </c>
      <c r="AC2105" s="0" t="n">
        <v>-6.433846</v>
      </c>
      <c r="AD2105" s="0" t="n">
        <v>-0.287345</v>
      </c>
      <c r="AE2105" s="0" t="n">
        <v>0.093314</v>
      </c>
      <c r="AG2105" s="0" t="n">
        <f aca="false">(AD2105-$AF$1200)^2</f>
        <v>0.000109271244881556</v>
      </c>
    </row>
    <row r="2106" customFormat="false" ht="12.75" hidden="false" customHeight="false" outlineLevel="0" collapsed="false">
      <c r="AB2106" s="1" t="n">
        <v>0.00121412037037037</v>
      </c>
      <c r="AC2106" s="0" t="n">
        <v>-6.055077</v>
      </c>
      <c r="AD2106" s="0" t="n">
        <v>-0.286324</v>
      </c>
      <c r="AE2106" s="0" t="n">
        <v>0.084032</v>
      </c>
      <c r="AG2106" s="0" t="n">
        <f aca="false">(AD2106-$AF$1200)^2</f>
        <v>8.89680703331044E-005</v>
      </c>
    </row>
    <row r="2107" customFormat="false" ht="12.75" hidden="false" customHeight="false" outlineLevel="0" collapsed="false">
      <c r="AB2107" s="1" t="n">
        <v>0.00121469907407407</v>
      </c>
      <c r="AC2107" s="0" t="n">
        <v>-6.433846</v>
      </c>
      <c r="AD2107" s="0" t="n">
        <v>-0.285302</v>
      </c>
      <c r="AE2107" s="0" t="n">
        <v>0.071138</v>
      </c>
      <c r="AG2107" s="0" t="n">
        <f aca="false">(AD2107-$AF$1200)^2</f>
        <v>7.07329562072299E-005</v>
      </c>
    </row>
    <row r="2108" customFormat="false" ht="12.75" hidden="false" customHeight="false" outlineLevel="0" collapsed="false">
      <c r="AB2108" s="1" t="n">
        <v>0.00121527777777778</v>
      </c>
      <c r="AC2108" s="0" t="n">
        <v>-6.055077</v>
      </c>
      <c r="AD2108" s="0" t="n">
        <v>-0.284791</v>
      </c>
      <c r="AE2108" s="0" t="n">
        <v>0.065979</v>
      </c>
      <c r="AG2108" s="0" t="n">
        <f aca="false">(AD2108-$AF$1200)^2</f>
        <v>6.23987621442931E-005</v>
      </c>
    </row>
    <row r="2109" customFormat="false" ht="12.75" hidden="false" customHeight="false" outlineLevel="0" collapsed="false">
      <c r="AB2109" s="1" t="n">
        <v>0.00121585648148148</v>
      </c>
      <c r="AC2109" s="0" t="n">
        <v>-6.433846</v>
      </c>
      <c r="AD2109" s="0" t="n">
        <v>-0.285302</v>
      </c>
      <c r="AE2109" s="0" t="n">
        <v>0.067011</v>
      </c>
      <c r="AG2109" s="0" t="n">
        <f aca="false">(AD2109-$AF$1200)^2</f>
        <v>7.07329562072299E-005</v>
      </c>
    </row>
    <row r="2110" customFormat="false" ht="12.75" hidden="false" customHeight="false" outlineLevel="0" collapsed="false">
      <c r="AB2110" s="1" t="n">
        <v>0.00121643518518519</v>
      </c>
      <c r="AC2110" s="0" t="n">
        <v>-6.055077</v>
      </c>
      <c r="AD2110" s="0" t="n">
        <v>-0.285813</v>
      </c>
      <c r="AE2110" s="0" t="n">
        <v>0.069075</v>
      </c>
      <c r="AG2110" s="0" t="n">
        <f aca="false">(AD2110-$AF$1200)^2</f>
        <v>7.95893922701666E-005</v>
      </c>
    </row>
    <row r="2111" customFormat="false" ht="12.75" hidden="false" customHeight="false" outlineLevel="0" collapsed="false">
      <c r="AB2111" s="1" t="n">
        <v>0.00121701388888889</v>
      </c>
      <c r="AC2111" s="0" t="n">
        <v>-6.433846</v>
      </c>
      <c r="AD2111" s="0" t="n">
        <v>-0.285813</v>
      </c>
      <c r="AE2111" s="0" t="n">
        <v>0.073717</v>
      </c>
      <c r="AG2111" s="0" t="n">
        <f aca="false">(AD2111-$AF$1200)^2</f>
        <v>7.95893922701666E-005</v>
      </c>
    </row>
    <row r="2112" customFormat="false" ht="12.75" hidden="false" customHeight="false" outlineLevel="0" collapsed="false">
      <c r="AB2112" s="1" t="n">
        <v>0.00121759259259259</v>
      </c>
      <c r="AC2112" s="0" t="n">
        <v>-6.055077</v>
      </c>
      <c r="AD2112" s="0" t="n">
        <v>-0.286324</v>
      </c>
      <c r="AE2112" s="0" t="n">
        <v>0.079907</v>
      </c>
      <c r="AG2112" s="0" t="n">
        <f aca="false">(AD2112-$AF$1200)^2</f>
        <v>8.89680703331044E-005</v>
      </c>
    </row>
    <row r="2113" customFormat="false" ht="12.75" hidden="false" customHeight="false" outlineLevel="0" collapsed="false">
      <c r="AB2113" s="1" t="n">
        <v>0.0012181712962963</v>
      </c>
      <c r="AC2113" s="0" t="n">
        <v>-6.433846</v>
      </c>
      <c r="AD2113" s="0" t="n">
        <v>-0.286834</v>
      </c>
      <c r="AE2113" s="0" t="n">
        <v>0.084548</v>
      </c>
      <c r="AG2113" s="0" t="n">
        <f aca="false">(AD2113-$AF$1200)^2</f>
        <v>9.88491048186179E-005</v>
      </c>
    </row>
    <row r="2114" customFormat="false" ht="12.75" hidden="false" customHeight="false" outlineLevel="0" collapsed="false">
      <c r="AB2114" s="1" t="n">
        <v>0.00121875</v>
      </c>
      <c r="AC2114" s="0" t="n">
        <v>-6.055077</v>
      </c>
      <c r="AD2114" s="0" t="n">
        <v>-0.286324</v>
      </c>
      <c r="AE2114" s="0" t="n">
        <v>0.088158</v>
      </c>
      <c r="AG2114" s="0" t="n">
        <f aca="false">(AD2114-$AF$1200)^2</f>
        <v>8.89680703331044E-005</v>
      </c>
    </row>
    <row r="2115" customFormat="false" ht="12.75" hidden="false" customHeight="false" outlineLevel="0" collapsed="false">
      <c r="AB2115" s="1" t="n">
        <v>0.0012193287037037</v>
      </c>
      <c r="AC2115" s="0" t="n">
        <v>-6.055077</v>
      </c>
      <c r="AD2115" s="0" t="n">
        <v>-0.287345</v>
      </c>
      <c r="AE2115" s="0" t="n">
        <v>0.091252</v>
      </c>
      <c r="AG2115" s="0" t="n">
        <f aca="false">(AD2115-$AF$1200)^2</f>
        <v>0.000109271244881556</v>
      </c>
    </row>
    <row r="2116" customFormat="false" ht="12.75" hidden="false" customHeight="false" outlineLevel="0" collapsed="false">
      <c r="AB2116" s="1" t="n">
        <v>0.00121990740740741</v>
      </c>
      <c r="AC2116" s="0" t="n">
        <v>-6.433846</v>
      </c>
      <c r="AD2116" s="0" t="n">
        <v>-0.288877</v>
      </c>
      <c r="AE2116" s="0" t="n">
        <v>0.093314</v>
      </c>
      <c r="AG2116" s="0" t="n">
        <f aca="false">(AD2116-$AF$1200)^2</f>
        <v>0.000143647145492944</v>
      </c>
    </row>
    <row r="2117" customFormat="false" ht="12.75" hidden="false" customHeight="false" outlineLevel="0" collapsed="false">
      <c r="AB2117" s="1" t="n">
        <v>0.00122048611111111</v>
      </c>
      <c r="AC2117" s="0" t="n">
        <v>-6.433846</v>
      </c>
      <c r="AD2117" s="0" t="n">
        <v>-0.29092</v>
      </c>
      <c r="AE2117" s="0" t="n">
        <v>0.094346</v>
      </c>
      <c r="AG2117" s="0" t="n">
        <f aca="false">(AD2117-$AF$1200)^2</f>
        <v>0.00019679288416727</v>
      </c>
    </row>
    <row r="2118" customFormat="false" ht="12.75" hidden="false" customHeight="false" outlineLevel="0" collapsed="false">
      <c r="AB2118" s="1" t="n">
        <v>0.00122106481481481</v>
      </c>
      <c r="AC2118" s="0" t="n">
        <v>-6.433846</v>
      </c>
      <c r="AD2118" s="0" t="n">
        <v>-0.291941</v>
      </c>
      <c r="AE2118" s="0" t="n">
        <v>0.095892</v>
      </c>
      <c r="AG2118" s="0" t="n">
        <f aca="false">(AD2118-$AF$1200)^2</f>
        <v>0.000226481090715721</v>
      </c>
    </row>
    <row r="2119" customFormat="false" ht="12.75" hidden="false" customHeight="false" outlineLevel="0" collapsed="false">
      <c r="AB2119" s="1" t="n">
        <v>0.00122164351851852</v>
      </c>
      <c r="AC2119" s="0" t="n">
        <v>-6.055077</v>
      </c>
      <c r="AD2119" s="0" t="n">
        <v>-0.291431</v>
      </c>
      <c r="AE2119" s="0" t="n">
        <v>0.095892</v>
      </c>
      <c r="AG2119" s="0" t="n">
        <f aca="false">(AD2119-$AF$1200)^2</f>
        <v>0.000211390916230206</v>
      </c>
    </row>
    <row r="2120" customFormat="false" ht="12.75" hidden="false" customHeight="false" outlineLevel="0" collapsed="false">
      <c r="AB2120" s="1" t="n">
        <v>0.00122222222222222</v>
      </c>
      <c r="AC2120" s="0" t="n">
        <v>-6.433846</v>
      </c>
      <c r="AD2120" s="0" t="n">
        <v>-0.290409</v>
      </c>
      <c r="AE2120" s="0" t="n">
        <v>0.094861</v>
      </c>
      <c r="AG2120" s="0" t="n">
        <f aca="false">(AD2120-$AF$1200)^2</f>
        <v>0.000182717094104332</v>
      </c>
    </row>
    <row r="2121" customFormat="false" ht="12.75" hidden="false" customHeight="false" outlineLevel="0" collapsed="false">
      <c r="AB2121" s="1" t="n">
        <v>0.00122280092592593</v>
      </c>
      <c r="AC2121" s="0" t="n">
        <v>-6.433846</v>
      </c>
      <c r="AD2121" s="0" t="n">
        <v>-0.289388</v>
      </c>
      <c r="AE2121" s="0" t="n">
        <v>0.092799</v>
      </c>
      <c r="AG2121" s="0" t="n">
        <f aca="false">(AD2121-$AF$1200)^2</f>
        <v>0.00015615723155588</v>
      </c>
    </row>
    <row r="2122" customFormat="false" ht="12.75" hidden="false" customHeight="false" outlineLevel="0" collapsed="false">
      <c r="AB2122" s="1" t="n">
        <v>0.00122337962962963</v>
      </c>
      <c r="AC2122" s="0" t="n">
        <v>-6.433846</v>
      </c>
      <c r="AD2122" s="0" t="n">
        <v>-0.286324</v>
      </c>
      <c r="AE2122" s="0" t="n">
        <v>0.093314</v>
      </c>
      <c r="AG2122" s="0" t="n">
        <f aca="false">(AD2122-$AF$1200)^2</f>
        <v>8.89680703331044E-005</v>
      </c>
    </row>
    <row r="2123" customFormat="false" ht="12.75" hidden="false" customHeight="false" outlineLevel="0" collapsed="false">
      <c r="AB2123" s="1" t="n">
        <v>0.00122395833333333</v>
      </c>
      <c r="AC2123" s="0" t="n">
        <v>-6.055077</v>
      </c>
      <c r="AD2123" s="0" t="n">
        <v>-0.284791</v>
      </c>
      <c r="AE2123" s="0" t="n">
        <v>0.091767</v>
      </c>
      <c r="AG2123" s="0" t="n">
        <f aca="false">(AD2123-$AF$1200)^2</f>
        <v>6.23987621442931E-005</v>
      </c>
    </row>
    <row r="2124" customFormat="false" ht="12.75" hidden="false" customHeight="false" outlineLevel="0" collapsed="false">
      <c r="AB2124" s="1" t="n">
        <v>0.00122453703703704</v>
      </c>
      <c r="AC2124" s="0" t="n">
        <v>-6.433846</v>
      </c>
      <c r="AD2124" s="0" t="n">
        <v>-0.28377</v>
      </c>
      <c r="AE2124" s="0" t="n">
        <v>0.090736</v>
      </c>
      <c r="AG2124" s="0" t="n">
        <f aca="false">(AD2124-$AF$1200)^2</f>
        <v>4.73108555958416E-005</v>
      </c>
    </row>
    <row r="2125" customFormat="false" ht="12.75" hidden="false" customHeight="false" outlineLevel="0" collapsed="false">
      <c r="AB2125" s="1" t="n">
        <v>0.00122511574074074</v>
      </c>
      <c r="AC2125" s="0" t="n">
        <v>-6.433846</v>
      </c>
      <c r="AD2125" s="0" t="n">
        <v>-0.283259</v>
      </c>
      <c r="AE2125" s="0" t="n">
        <v>0.090736</v>
      </c>
      <c r="AG2125" s="0" t="n">
        <f aca="false">(AD2125-$AF$1200)^2</f>
        <v>4.05423655329041E-005</v>
      </c>
    </row>
    <row r="2126" customFormat="false" ht="12.75" hidden="false" customHeight="false" outlineLevel="0" collapsed="false">
      <c r="AB2126" s="1" t="n">
        <v>0.00122569444444444</v>
      </c>
      <c r="AC2126" s="0" t="n">
        <v>-6.433846</v>
      </c>
      <c r="AD2126" s="0" t="n">
        <v>-0.283259</v>
      </c>
      <c r="AE2126" s="0" t="n">
        <v>0.090736</v>
      </c>
      <c r="AG2126" s="0" t="n">
        <f aca="false">(AD2126-$AF$1200)^2</f>
        <v>4.05423655329041E-005</v>
      </c>
    </row>
    <row r="2127" customFormat="false" ht="12.75" hidden="false" customHeight="false" outlineLevel="0" collapsed="false">
      <c r="AB2127" s="1" t="n">
        <v>0.00122627314814815</v>
      </c>
      <c r="AC2127" s="0" t="n">
        <v>-6.055077</v>
      </c>
      <c r="AD2127" s="0" t="n">
        <v>-0.28428</v>
      </c>
      <c r="AE2127" s="0" t="n">
        <v>0.091252</v>
      </c>
      <c r="AG2127" s="0" t="n">
        <f aca="false">(AD2127-$AF$1200)^2</f>
        <v>5.45868100813554E-005</v>
      </c>
    </row>
    <row r="2128" customFormat="false" ht="12.75" hidden="false" customHeight="false" outlineLevel="0" collapsed="false">
      <c r="AB2128" s="1" t="n">
        <v>0.00122685185185185</v>
      </c>
      <c r="AC2128" s="0" t="n">
        <v>-6.433846</v>
      </c>
      <c r="AD2128" s="0" t="n">
        <v>-0.283259</v>
      </c>
      <c r="AE2128" s="0" t="n">
        <v>0.091252</v>
      </c>
      <c r="AG2128" s="0" t="n">
        <f aca="false">(AD2128-$AF$1200)^2</f>
        <v>4.05423655329041E-005</v>
      </c>
    </row>
    <row r="2129" customFormat="false" ht="12.75" hidden="false" customHeight="false" outlineLevel="0" collapsed="false">
      <c r="AB2129" s="1" t="n">
        <v>0.00122743055555556</v>
      </c>
      <c r="AC2129" s="0" t="n">
        <v>-6.433846</v>
      </c>
      <c r="AD2129" s="0" t="n">
        <v>-0.281726</v>
      </c>
      <c r="AE2129" s="0" t="n">
        <v>0.091252</v>
      </c>
      <c r="AG2129" s="0" t="n">
        <f aca="false">(AD2129-$AF$1200)^2</f>
        <v>2.3370347344093E-005</v>
      </c>
    </row>
    <row r="2130" customFormat="false" ht="12.75" hidden="false" customHeight="false" outlineLevel="0" collapsed="false">
      <c r="AB2130" s="1" t="n">
        <v>0.00122800925925926</v>
      </c>
      <c r="AC2130" s="0" t="n">
        <v>-6.055077</v>
      </c>
      <c r="AD2130" s="0" t="n">
        <v>-0.281726</v>
      </c>
      <c r="AE2130" s="0" t="n">
        <v>0.090736</v>
      </c>
      <c r="AG2130" s="0" t="n">
        <f aca="false">(AD2130-$AF$1200)^2</f>
        <v>2.3370347344093E-005</v>
      </c>
    </row>
    <row r="2131" customFormat="false" ht="12.75" hidden="false" customHeight="false" outlineLevel="0" collapsed="false">
      <c r="AB2131" s="1" t="n">
        <v>0.00122858796296296</v>
      </c>
      <c r="AC2131" s="0" t="n">
        <v>-6.055077</v>
      </c>
      <c r="AD2131" s="0" t="n">
        <v>-0.281726</v>
      </c>
      <c r="AE2131" s="0" t="n">
        <v>0.091767</v>
      </c>
      <c r="AG2131" s="0" t="n">
        <f aca="false">(AD2131-$AF$1200)^2</f>
        <v>2.3370347344093E-005</v>
      </c>
    </row>
    <row r="2132" customFormat="false" ht="12.75" hidden="false" customHeight="false" outlineLevel="0" collapsed="false">
      <c r="AB2132" s="1" t="n">
        <v>0.00122916666666667</v>
      </c>
      <c r="AC2132" s="0" t="n">
        <v>-6.055077</v>
      </c>
      <c r="AD2132" s="0" t="n">
        <v>-0.282748</v>
      </c>
      <c r="AE2132" s="0" t="n">
        <v>0.090221</v>
      </c>
      <c r="AG2132" s="0" t="n">
        <f aca="false">(AD2132-$AF$1200)^2</f>
        <v>3.42961174699673E-005</v>
      </c>
    </row>
    <row r="2133" customFormat="false" ht="12.75" hidden="false" customHeight="false" outlineLevel="0" collapsed="false">
      <c r="AB2133" s="1" t="n">
        <v>0.00122974537037037</v>
      </c>
      <c r="AC2133" s="0" t="n">
        <v>-6.433846</v>
      </c>
      <c r="AD2133" s="0" t="n">
        <v>-0.282748</v>
      </c>
      <c r="AE2133" s="0" t="n">
        <v>0.090221</v>
      </c>
      <c r="AG2133" s="0" t="n">
        <f aca="false">(AD2133-$AF$1200)^2</f>
        <v>3.42961174699673E-005</v>
      </c>
    </row>
    <row r="2134" customFormat="false" ht="12.75" hidden="false" customHeight="false" outlineLevel="0" collapsed="false">
      <c r="AB2134" s="1" t="n">
        <v>0.00123032407407407</v>
      </c>
      <c r="AC2134" s="0" t="n">
        <v>-4.91877</v>
      </c>
      <c r="AD2134" s="0" t="n">
        <v>-0.281726</v>
      </c>
      <c r="AE2134" s="0" t="n">
        <v>0.090221</v>
      </c>
      <c r="AG2134" s="0" t="n">
        <f aca="false">(AD2134-$AF$1200)^2</f>
        <v>2.3370347344093E-005</v>
      </c>
    </row>
    <row r="2135" customFormat="false" ht="12.75" hidden="false" customHeight="false" outlineLevel="0" collapsed="false">
      <c r="AB2135" s="1" t="n">
        <v>0.00123090277777778</v>
      </c>
      <c r="AC2135" s="0" t="n">
        <v>-6.433846</v>
      </c>
      <c r="AD2135" s="0" t="n">
        <v>-0.28428</v>
      </c>
      <c r="AE2135" s="0" t="n">
        <v>0.088674</v>
      </c>
      <c r="AG2135" s="0" t="n">
        <f aca="false">(AD2135-$AF$1200)^2</f>
        <v>5.45868100813554E-005</v>
      </c>
    </row>
    <row r="2136" customFormat="false" ht="12.75" hidden="false" customHeight="false" outlineLevel="0" collapsed="false">
      <c r="AB2136" s="1" t="n">
        <v>0.00123148148148148</v>
      </c>
      <c r="AC2136" s="0" t="n">
        <v>-6.055077</v>
      </c>
      <c r="AD2136" s="0" t="n">
        <v>-0.28377</v>
      </c>
      <c r="AE2136" s="0" t="n">
        <v>0.088158</v>
      </c>
      <c r="AG2136" s="0" t="n">
        <f aca="false">(AD2136-$AF$1200)^2</f>
        <v>4.73108555958416E-005</v>
      </c>
    </row>
    <row r="2137" customFormat="false" ht="12.75" hidden="false" customHeight="false" outlineLevel="0" collapsed="false">
      <c r="AB2137" s="1" t="n">
        <v>0.00123206018518519</v>
      </c>
      <c r="AC2137" s="0" t="n">
        <v>-6.055077</v>
      </c>
      <c r="AD2137" s="0" t="n">
        <v>-0.283259</v>
      </c>
      <c r="AE2137" s="0" t="n">
        <v>0.088158</v>
      </c>
      <c r="AG2137" s="0" t="n">
        <f aca="false">(AD2137-$AF$1200)^2</f>
        <v>4.05423655329041E-005</v>
      </c>
    </row>
    <row r="2138" customFormat="false" ht="12.75" hidden="false" customHeight="false" outlineLevel="0" collapsed="false">
      <c r="AB2138" s="1" t="n">
        <v>0.00123263888888889</v>
      </c>
      <c r="AC2138" s="0" t="n">
        <v>-6.055077</v>
      </c>
      <c r="AD2138" s="0" t="n">
        <v>-0.28377</v>
      </c>
      <c r="AE2138" s="0" t="n">
        <v>0.088158</v>
      </c>
      <c r="AG2138" s="0" t="n">
        <f aca="false">(AD2138-$AF$1200)^2</f>
        <v>4.73108555958416E-005</v>
      </c>
    </row>
    <row r="2139" customFormat="false" ht="12.75" hidden="false" customHeight="false" outlineLevel="0" collapsed="false">
      <c r="AB2139" s="1" t="n">
        <v>0.00123321759259259</v>
      </c>
      <c r="AC2139" s="0" t="n">
        <v>-6.055077</v>
      </c>
      <c r="AD2139" s="0" t="n">
        <v>-0.284791</v>
      </c>
      <c r="AE2139" s="0" t="n">
        <v>0.089189</v>
      </c>
      <c r="AG2139" s="0" t="n">
        <f aca="false">(AD2139-$AF$1200)^2</f>
        <v>6.23987621442931E-005</v>
      </c>
    </row>
    <row r="2140" customFormat="false" ht="12.75" hidden="false" customHeight="false" outlineLevel="0" collapsed="false">
      <c r="AB2140" s="1" t="n">
        <v>0.0012337962962963</v>
      </c>
      <c r="AC2140" s="0" t="n">
        <v>-6.055077</v>
      </c>
      <c r="AD2140" s="0" t="n">
        <v>-0.286324</v>
      </c>
      <c r="AE2140" s="0" t="n">
        <v>0.090736</v>
      </c>
      <c r="AG2140" s="0" t="n">
        <f aca="false">(AD2140-$AF$1200)^2</f>
        <v>8.89680703331044E-005</v>
      </c>
    </row>
    <row r="2141" customFormat="false" ht="12.75" hidden="false" customHeight="false" outlineLevel="0" collapsed="false">
      <c r="AB2141" s="1" t="n">
        <v>0.001234375</v>
      </c>
      <c r="AC2141" s="0" t="n">
        <v>-6.055077</v>
      </c>
      <c r="AD2141" s="0" t="n">
        <v>-0.285302</v>
      </c>
      <c r="AE2141" s="0" t="n">
        <v>0.091767</v>
      </c>
      <c r="AG2141" s="0" t="n">
        <f aca="false">(AD2141-$AF$1200)^2</f>
        <v>7.07329562072299E-005</v>
      </c>
    </row>
    <row r="2142" customFormat="false" ht="12.75" hidden="false" customHeight="false" outlineLevel="0" collapsed="false">
      <c r="AB2142" s="1" t="n">
        <v>0.0012349537037037</v>
      </c>
      <c r="AC2142" s="0" t="n">
        <v>-6.055077</v>
      </c>
      <c r="AD2142" s="0" t="n">
        <v>-0.28428</v>
      </c>
      <c r="AE2142" s="0" t="n">
        <v>0.093314</v>
      </c>
      <c r="AG2142" s="0" t="n">
        <f aca="false">(AD2142-$AF$1200)^2</f>
        <v>5.45868100813554E-005</v>
      </c>
    </row>
    <row r="2143" customFormat="false" ht="12.75" hidden="false" customHeight="false" outlineLevel="0" collapsed="false">
      <c r="AB2143" s="1" t="n">
        <v>0.00123553240740741</v>
      </c>
      <c r="AC2143" s="0" t="n">
        <v>-6.433846</v>
      </c>
      <c r="AD2143" s="0" t="n">
        <v>-0.283259</v>
      </c>
      <c r="AE2143" s="0" t="n">
        <v>0.094861</v>
      </c>
      <c r="AG2143" s="0" t="n">
        <f aca="false">(AD2143-$AF$1200)^2</f>
        <v>4.05423655329041E-005</v>
      </c>
    </row>
    <row r="2144" customFormat="false" ht="12.75" hidden="false" customHeight="false" outlineLevel="0" collapsed="false">
      <c r="AB2144" s="1" t="n">
        <v>0.00123611111111111</v>
      </c>
      <c r="AC2144" s="0" t="n">
        <v>-6.055077</v>
      </c>
      <c r="AD2144" s="0" t="n">
        <v>-0.28377</v>
      </c>
      <c r="AE2144" s="0" t="n">
        <v>0.096408</v>
      </c>
      <c r="AG2144" s="0" t="n">
        <f aca="false">(AD2144-$AF$1200)^2</f>
        <v>4.73108555958416E-005</v>
      </c>
    </row>
    <row r="2145" customFormat="false" ht="12.75" hidden="false" customHeight="false" outlineLevel="0" collapsed="false">
      <c r="AB2145" s="1" t="n">
        <v>0.00123668981481481</v>
      </c>
      <c r="AC2145" s="0" t="n">
        <v>-6.433846</v>
      </c>
      <c r="AD2145" s="0" t="n">
        <v>-0.285302</v>
      </c>
      <c r="AE2145" s="0" t="n">
        <v>0.096408</v>
      </c>
      <c r="AG2145" s="0" t="n">
        <f aca="false">(AD2145-$AF$1200)^2</f>
        <v>7.07329562072299E-005</v>
      </c>
    </row>
    <row r="2146" customFormat="false" ht="12.75" hidden="false" customHeight="false" outlineLevel="0" collapsed="false">
      <c r="AB2146" s="1" t="n">
        <v>0.00123726851851852</v>
      </c>
      <c r="AC2146" s="0" t="n">
        <v>-6.055077</v>
      </c>
      <c r="AD2146" s="0" t="n">
        <v>-0.285302</v>
      </c>
      <c r="AE2146" s="0" t="n">
        <v>0.094861</v>
      </c>
      <c r="AG2146" s="0" t="n">
        <f aca="false">(AD2146-$AF$1200)^2</f>
        <v>7.07329562072299E-005</v>
      </c>
    </row>
    <row r="2147" customFormat="false" ht="12.75" hidden="false" customHeight="false" outlineLevel="0" collapsed="false">
      <c r="AB2147" s="1" t="n">
        <v>0.00123784722222222</v>
      </c>
      <c r="AC2147" s="0" t="n">
        <v>-6.055077</v>
      </c>
      <c r="AD2147" s="0" t="n">
        <v>-0.28428</v>
      </c>
      <c r="AE2147" s="0" t="n">
        <v>0.092799</v>
      </c>
      <c r="AG2147" s="0" t="n">
        <f aca="false">(AD2147-$AF$1200)^2</f>
        <v>5.45868100813554E-005</v>
      </c>
    </row>
    <row r="2148" customFormat="false" ht="12.75" hidden="false" customHeight="false" outlineLevel="0" collapsed="false">
      <c r="AB2148" s="1" t="n">
        <v>0.00123842592592593</v>
      </c>
      <c r="AC2148" s="0" t="n">
        <v>-6.055077</v>
      </c>
      <c r="AD2148" s="0" t="n">
        <v>-0.283259</v>
      </c>
      <c r="AE2148" s="0" t="n">
        <v>0.091767</v>
      </c>
      <c r="AG2148" s="0" t="n">
        <f aca="false">(AD2148-$AF$1200)^2</f>
        <v>4.05423655329041E-005</v>
      </c>
    </row>
    <row r="2149" customFormat="false" ht="12.75" hidden="false" customHeight="false" outlineLevel="0" collapsed="false">
      <c r="AB2149" s="1" t="n">
        <v>0.00123900462962963</v>
      </c>
      <c r="AC2149" s="0" t="n">
        <v>-6.433846</v>
      </c>
      <c r="AD2149" s="0" t="n">
        <v>-0.282748</v>
      </c>
      <c r="AE2149" s="0" t="n">
        <v>0.091767</v>
      </c>
      <c r="AG2149" s="0" t="n">
        <f aca="false">(AD2149-$AF$1200)^2</f>
        <v>3.42961174699673E-005</v>
      </c>
    </row>
    <row r="2150" customFormat="false" ht="12.75" hidden="false" customHeight="false" outlineLevel="0" collapsed="false">
      <c r="AB2150" s="1" t="n">
        <v>0.00123958333333333</v>
      </c>
      <c r="AC2150" s="0" t="n">
        <v>-6.433846</v>
      </c>
      <c r="AD2150" s="0" t="n">
        <v>-0.282237</v>
      </c>
      <c r="AE2150" s="0" t="n">
        <v>0.092283</v>
      </c>
      <c r="AG2150" s="0" t="n">
        <f aca="false">(AD2150-$AF$1200)^2</f>
        <v>2.85721114070304E-005</v>
      </c>
    </row>
    <row r="2151" customFormat="false" ht="12.75" hidden="false" customHeight="false" outlineLevel="0" collapsed="false">
      <c r="AB2151" s="1" t="n">
        <v>0.00124016203703704</v>
      </c>
      <c r="AC2151" s="0" t="n">
        <v>-6.055077</v>
      </c>
      <c r="AD2151" s="0" t="n">
        <v>-0.282237</v>
      </c>
      <c r="AE2151" s="0" t="n">
        <v>0.092283</v>
      </c>
      <c r="AG2151" s="0" t="n">
        <f aca="false">(AD2151-$AF$1200)^2</f>
        <v>2.85721114070304E-005</v>
      </c>
    </row>
    <row r="2152" customFormat="false" ht="12.75" hidden="false" customHeight="false" outlineLevel="0" collapsed="false">
      <c r="AB2152" s="1" t="n">
        <v>0.00124074074074074</v>
      </c>
      <c r="AC2152" s="0" t="n">
        <v>-6.433846</v>
      </c>
      <c r="AD2152" s="0" t="n">
        <v>-0.281726</v>
      </c>
      <c r="AE2152" s="0" t="n">
        <v>0.091252</v>
      </c>
      <c r="AG2152" s="0" t="n">
        <f aca="false">(AD2152-$AF$1200)^2</f>
        <v>2.3370347344093E-005</v>
      </c>
    </row>
    <row r="2153" customFormat="false" ht="12.75" hidden="false" customHeight="false" outlineLevel="0" collapsed="false">
      <c r="AB2153" s="1" t="n">
        <v>0.00124131944444444</v>
      </c>
      <c r="AC2153" s="0" t="n">
        <v>-6.055077</v>
      </c>
      <c r="AD2153" s="0" t="n">
        <v>-0.281726</v>
      </c>
      <c r="AE2153" s="0" t="n">
        <v>0.089189</v>
      </c>
      <c r="AG2153" s="0" t="n">
        <f aca="false">(AD2153-$AF$1200)^2</f>
        <v>2.3370347344093E-005</v>
      </c>
    </row>
    <row r="2154" customFormat="false" ht="12.75" hidden="false" customHeight="false" outlineLevel="0" collapsed="false">
      <c r="AB2154" s="1" t="n">
        <v>0.00124189814814815</v>
      </c>
      <c r="AC2154" s="0" t="n">
        <v>-6.055077</v>
      </c>
      <c r="AD2154" s="0" t="n">
        <v>-0.282748</v>
      </c>
      <c r="AE2154" s="0" t="n">
        <v>0.088158</v>
      </c>
      <c r="AG2154" s="0" t="n">
        <f aca="false">(AD2154-$AF$1200)^2</f>
        <v>3.42961174699673E-005</v>
      </c>
    </row>
    <row r="2155" customFormat="false" ht="12.75" hidden="false" customHeight="false" outlineLevel="0" collapsed="false">
      <c r="AB2155" s="1" t="n">
        <v>0.00124247685185185</v>
      </c>
      <c r="AC2155" s="0" t="n">
        <v>-6.055077</v>
      </c>
      <c r="AD2155" s="0" t="n">
        <v>-0.28377</v>
      </c>
      <c r="AE2155" s="0" t="n">
        <v>0.088158</v>
      </c>
      <c r="AG2155" s="0" t="n">
        <f aca="false">(AD2155-$AF$1200)^2</f>
        <v>4.73108555958416E-005</v>
      </c>
    </row>
    <row r="2156" customFormat="false" ht="12.75" hidden="false" customHeight="false" outlineLevel="0" collapsed="false">
      <c r="AB2156" s="1" t="n">
        <v>0.00124305555555556</v>
      </c>
      <c r="AC2156" s="0" t="n">
        <v>-6.055077</v>
      </c>
      <c r="AD2156" s="0" t="n">
        <v>-0.28428</v>
      </c>
      <c r="AE2156" s="0" t="n">
        <v>0.088674</v>
      </c>
      <c r="AG2156" s="0" t="n">
        <f aca="false">(AD2156-$AF$1200)^2</f>
        <v>5.45868100813554E-005</v>
      </c>
    </row>
    <row r="2157" customFormat="false" ht="12.75" hidden="false" customHeight="false" outlineLevel="0" collapsed="false">
      <c r="AB2157" s="1" t="n">
        <v>0.00124363425925926</v>
      </c>
      <c r="AC2157" s="0" t="n">
        <v>-6.055077</v>
      </c>
      <c r="AD2157" s="0" t="n">
        <v>-0.284791</v>
      </c>
      <c r="AE2157" s="0" t="n">
        <v>0.088674</v>
      </c>
      <c r="AG2157" s="0" t="n">
        <f aca="false">(AD2157-$AF$1200)^2</f>
        <v>6.23987621442931E-005</v>
      </c>
    </row>
    <row r="2158" customFormat="false" ht="12.75" hidden="false" customHeight="false" outlineLevel="0" collapsed="false">
      <c r="AB2158" s="1" t="n">
        <v>0.00124421296296296</v>
      </c>
      <c r="AC2158" s="0" t="n">
        <v>-6.433846</v>
      </c>
      <c r="AD2158" s="0" t="n">
        <v>-0.285302</v>
      </c>
      <c r="AE2158" s="0" t="n">
        <v>0.090221</v>
      </c>
      <c r="AG2158" s="0" t="n">
        <f aca="false">(AD2158-$AF$1200)^2</f>
        <v>7.07329562072299E-005</v>
      </c>
    </row>
    <row r="2159" customFormat="false" ht="12.75" hidden="false" customHeight="false" outlineLevel="0" collapsed="false">
      <c r="AB2159" s="1" t="n">
        <v>0.00124479166666667</v>
      </c>
      <c r="AC2159" s="0" t="n">
        <v>-6.055077</v>
      </c>
      <c r="AD2159" s="0" t="n">
        <v>-0.286324</v>
      </c>
      <c r="AE2159" s="0" t="n">
        <v>0.092799</v>
      </c>
      <c r="AG2159" s="0" t="n">
        <f aca="false">(AD2159-$AF$1200)^2</f>
        <v>8.89680703331044E-005</v>
      </c>
    </row>
    <row r="2160" customFormat="false" ht="12.75" hidden="false" customHeight="false" outlineLevel="0" collapsed="false">
      <c r="AB2160" s="1" t="n">
        <v>0.00124537037037037</v>
      </c>
      <c r="AC2160" s="0" t="n">
        <v>-6.055077</v>
      </c>
      <c r="AD2160" s="0" t="n">
        <v>-0.287856</v>
      </c>
      <c r="AE2160" s="0" t="n">
        <v>0.094861</v>
      </c>
      <c r="AG2160" s="0" t="n">
        <f aca="false">(AD2160-$AF$1200)^2</f>
        <v>0.000120215626944492</v>
      </c>
    </row>
    <row r="2161" customFormat="false" ht="12.75" hidden="false" customHeight="false" outlineLevel="0" collapsed="false">
      <c r="AB2161" s="1" t="n">
        <v>0.00124594907407407</v>
      </c>
      <c r="AC2161" s="0" t="n">
        <v>-6.433846</v>
      </c>
      <c r="AD2161" s="0" t="n">
        <v>-0.288367</v>
      </c>
      <c r="AE2161" s="0" t="n">
        <v>0.095377</v>
      </c>
      <c r="AG2161" s="0" t="n">
        <f aca="false">(AD2161-$AF$1200)^2</f>
        <v>0.000131682251007429</v>
      </c>
    </row>
    <row r="2162" customFormat="false" ht="12.75" hidden="false" customHeight="false" outlineLevel="0" collapsed="false">
      <c r="AB2162" s="1" t="n">
        <v>0.00124652777777778</v>
      </c>
      <c r="AC2162" s="0" t="n">
        <v>-6.433846</v>
      </c>
      <c r="AD2162" s="0" t="n">
        <v>-0.289899</v>
      </c>
      <c r="AE2162" s="0" t="n">
        <v>0.095892</v>
      </c>
      <c r="AG2162" s="0" t="n">
        <f aca="false">(AD2162-$AF$1200)^2</f>
        <v>0.000169189559618818</v>
      </c>
    </row>
    <row r="2163" customFormat="false" ht="12.75" hidden="false" customHeight="false" outlineLevel="0" collapsed="false">
      <c r="AB2163" s="1" t="n">
        <v>0.00124710648148148</v>
      </c>
      <c r="AC2163" s="0" t="n">
        <v>-6.055077</v>
      </c>
      <c r="AD2163" s="0" t="n">
        <v>-0.290409</v>
      </c>
      <c r="AE2163" s="0" t="n">
        <v>0.095892</v>
      </c>
      <c r="AG2163" s="0" t="n">
        <f aca="false">(AD2163-$AF$1200)^2</f>
        <v>0.000182717094104332</v>
      </c>
    </row>
    <row r="2164" customFormat="false" ht="12.75" hidden="false" customHeight="false" outlineLevel="0" collapsed="false">
      <c r="AB2164" s="1" t="n">
        <v>0.00124768518518519</v>
      </c>
      <c r="AC2164" s="0" t="n">
        <v>-6.055077</v>
      </c>
      <c r="AD2164" s="0" t="n">
        <v>-0.29092</v>
      </c>
      <c r="AE2164" s="0" t="n">
        <v>0.095377</v>
      </c>
      <c r="AG2164" s="0" t="n">
        <f aca="false">(AD2164-$AF$1200)^2</f>
        <v>0.00019679288416727</v>
      </c>
    </row>
    <row r="2165" customFormat="false" ht="12.75" hidden="false" customHeight="false" outlineLevel="0" collapsed="false">
      <c r="AB2165" s="1" t="n">
        <v>0.00124826388888889</v>
      </c>
      <c r="AC2165" s="0" t="n">
        <v>-6.433846</v>
      </c>
      <c r="AD2165" s="0" t="n">
        <v>-0.29092</v>
      </c>
      <c r="AE2165" s="0" t="n">
        <v>0.095377</v>
      </c>
      <c r="AG2165" s="0" t="n">
        <f aca="false">(AD2165-$AF$1200)^2</f>
        <v>0.00019679288416727</v>
      </c>
    </row>
    <row r="2166" customFormat="false" ht="12.75" hidden="false" customHeight="false" outlineLevel="0" collapsed="false">
      <c r="AB2166" s="1" t="n">
        <v>0.00124884259259259</v>
      </c>
      <c r="AC2166" s="0" t="n">
        <v>-6.055077</v>
      </c>
      <c r="AD2166" s="0" t="n">
        <v>-0.292452</v>
      </c>
      <c r="AE2166" s="0" t="n">
        <v>0.094346</v>
      </c>
      <c r="AG2166" s="0" t="n">
        <f aca="false">(AD2166-$AF$1200)^2</f>
        <v>0.000242122584778658</v>
      </c>
    </row>
    <row r="2167" customFormat="false" ht="12.75" hidden="false" customHeight="false" outlineLevel="0" collapsed="false">
      <c r="AB2167" s="1" t="n">
        <v>0.0012494212962963</v>
      </c>
      <c r="AC2167" s="0" t="n">
        <v>-6.055077</v>
      </c>
      <c r="AD2167" s="0" t="n">
        <v>-0.293473</v>
      </c>
      <c r="AE2167" s="0" t="n">
        <v>0.092799</v>
      </c>
      <c r="AG2167" s="0" t="n">
        <f aca="false">(AD2167-$AF$1200)^2</f>
        <v>0.000274939135327109</v>
      </c>
    </row>
    <row r="2168" customFormat="false" ht="12.75" hidden="false" customHeight="false" outlineLevel="0" collapsed="false">
      <c r="AB2168" s="1" t="n">
        <v>0.00125</v>
      </c>
      <c r="AC2168" s="0" t="n">
        <v>-6.055077</v>
      </c>
      <c r="AD2168" s="0" t="n">
        <v>-0.292962</v>
      </c>
      <c r="AE2168" s="0" t="n">
        <v>0.09383</v>
      </c>
      <c r="AG2168" s="0" t="n">
        <f aca="false">(AD2168-$AF$1200)^2</f>
        <v>0.000258254179264173</v>
      </c>
    </row>
    <row r="2169" customFormat="false" ht="12.75" hidden="false" customHeight="false" outlineLevel="0" collapsed="false">
      <c r="AB2169" s="1" t="n">
        <v>0.0012505787037037</v>
      </c>
      <c r="AC2169" s="0" t="n">
        <v>-6.055077</v>
      </c>
      <c r="AD2169" s="0" t="n">
        <v>-0.292452</v>
      </c>
      <c r="AE2169" s="0" t="n">
        <v>0.095377</v>
      </c>
      <c r="AG2169" s="0" t="n">
        <f aca="false">(AD2169-$AF$1200)^2</f>
        <v>0.000242122584778658</v>
      </c>
    </row>
    <row r="2170" customFormat="false" ht="12.75" hidden="false" customHeight="false" outlineLevel="0" collapsed="false">
      <c r="AB2170" s="1" t="n">
        <v>0.00125115740740741</v>
      </c>
      <c r="AC2170" s="0" t="n">
        <v>-6.055077</v>
      </c>
      <c r="AD2170" s="0" t="n">
        <v>-0.292452</v>
      </c>
      <c r="AE2170" s="0" t="n">
        <v>0.096923</v>
      </c>
      <c r="AG2170" s="0" t="n">
        <f aca="false">(AD2170-$AF$1200)^2</f>
        <v>0.000242122584778658</v>
      </c>
    </row>
    <row r="2171" customFormat="false" ht="12.75" hidden="false" customHeight="false" outlineLevel="0" collapsed="false">
      <c r="AB2171" s="1" t="n">
        <v>0.00125173611111111</v>
      </c>
      <c r="AC2171" s="0" t="n">
        <v>-5.676308</v>
      </c>
      <c r="AD2171" s="0" t="n">
        <v>-0.294494</v>
      </c>
      <c r="AE2171" s="0" t="n">
        <v>0.09383</v>
      </c>
      <c r="AG2171" s="0" t="n">
        <f aca="false">(AD2171-$AF$1200)^2</f>
        <v>0.00030984056787556</v>
      </c>
    </row>
    <row r="2172" customFormat="false" ht="12.75" hidden="false" customHeight="false" outlineLevel="0" collapsed="false">
      <c r="AB2172" s="1" t="n">
        <v>0.00125231481481481</v>
      </c>
      <c r="AC2172" s="0" t="n">
        <v>-6.433846</v>
      </c>
      <c r="AD2172" s="0" t="n">
        <v>-0.291941</v>
      </c>
      <c r="AE2172" s="0" t="n">
        <v>0.096923</v>
      </c>
      <c r="AG2172" s="0" t="n">
        <f aca="false">(AD2172-$AF$1200)^2</f>
        <v>0.000226481090715721</v>
      </c>
    </row>
    <row r="2173" customFormat="false" ht="12.75" hidden="false" customHeight="false" outlineLevel="0" collapsed="false">
      <c r="AB2173" s="1" t="n">
        <v>0.00125289351851852</v>
      </c>
      <c r="AC2173" s="0" t="n">
        <v>-6.055077</v>
      </c>
      <c r="AD2173" s="0" t="n">
        <v>-0.291941</v>
      </c>
      <c r="AE2173" s="0" t="n">
        <v>0.095892</v>
      </c>
      <c r="AG2173" s="0" t="n">
        <f aca="false">(AD2173-$AF$1200)^2</f>
        <v>0.000226481090715721</v>
      </c>
    </row>
    <row r="2174" customFormat="false" ht="12.75" hidden="false" customHeight="false" outlineLevel="0" collapsed="false">
      <c r="AB2174" s="1" t="n">
        <v>0.00125347222222222</v>
      </c>
      <c r="AC2174" s="0" t="n">
        <v>-6.055077</v>
      </c>
      <c r="AD2174" s="0" t="n">
        <v>-0.29092</v>
      </c>
      <c r="AE2174" s="0" t="n">
        <v>0.094861</v>
      </c>
      <c r="AG2174" s="0" t="n">
        <f aca="false">(AD2174-$AF$1200)^2</f>
        <v>0.00019679288416727</v>
      </c>
    </row>
    <row r="2175" customFormat="false" ht="12.75" hidden="false" customHeight="false" outlineLevel="0" collapsed="false">
      <c r="AB2175" s="1" t="n">
        <v>0.00125405092592593</v>
      </c>
      <c r="AC2175" s="0" t="n">
        <v>-6.055077</v>
      </c>
      <c r="AD2175" s="0" t="n">
        <v>-0.290409</v>
      </c>
      <c r="AE2175" s="0" t="n">
        <v>0.094346</v>
      </c>
      <c r="AG2175" s="0" t="n">
        <f aca="false">(AD2175-$AF$1200)^2</f>
        <v>0.000182717094104332</v>
      </c>
    </row>
    <row r="2176" customFormat="false" ht="12.75" hidden="false" customHeight="false" outlineLevel="0" collapsed="false">
      <c r="AB2176" s="1" t="n">
        <v>0.00125462962962963</v>
      </c>
      <c r="AC2176" s="0" t="n">
        <v>-6.433846</v>
      </c>
      <c r="AD2176" s="0" t="n">
        <v>-0.289899</v>
      </c>
      <c r="AE2176" s="0" t="n">
        <v>0.094346</v>
      </c>
      <c r="AG2176" s="0" t="n">
        <f aca="false">(AD2176-$AF$1200)^2</f>
        <v>0.000169189559618818</v>
      </c>
    </row>
    <row r="2177" customFormat="false" ht="12.75" hidden="false" customHeight="false" outlineLevel="0" collapsed="false">
      <c r="AB2177" s="1" t="n">
        <v>0.00125520833333333</v>
      </c>
      <c r="AC2177" s="0" t="n">
        <v>-6.055077</v>
      </c>
      <c r="AD2177" s="0" t="n">
        <v>-0.289899</v>
      </c>
      <c r="AE2177" s="0" t="n">
        <v>0.09383</v>
      </c>
      <c r="AG2177" s="0" t="n">
        <f aca="false">(AD2177-$AF$1200)^2</f>
        <v>0.000169189559618818</v>
      </c>
    </row>
    <row r="2178" customFormat="false" ht="12.75" hidden="false" customHeight="false" outlineLevel="0" collapsed="false">
      <c r="AB2178" s="1" t="n">
        <v>0.00125578703703704</v>
      </c>
      <c r="AC2178" s="0" t="n">
        <v>-6.055077</v>
      </c>
      <c r="AD2178" s="0" t="n">
        <v>-0.289388</v>
      </c>
      <c r="AE2178" s="0" t="n">
        <v>0.094346</v>
      </c>
      <c r="AG2178" s="0" t="n">
        <f aca="false">(AD2178-$AF$1200)^2</f>
        <v>0.00015615723155588</v>
      </c>
    </row>
    <row r="2179" customFormat="false" ht="12.75" hidden="false" customHeight="false" outlineLevel="0" collapsed="false">
      <c r="AB2179" s="1" t="n">
        <v>0.00125636574074074</v>
      </c>
      <c r="AC2179" s="0" t="n">
        <v>-6.055077</v>
      </c>
      <c r="AD2179" s="0" t="n">
        <v>-0.290409</v>
      </c>
      <c r="AE2179" s="0" t="n">
        <v>0.093314</v>
      </c>
      <c r="AG2179" s="0" t="n">
        <f aca="false">(AD2179-$AF$1200)^2</f>
        <v>0.000182717094104332</v>
      </c>
    </row>
    <row r="2180" customFormat="false" ht="12.75" hidden="false" customHeight="false" outlineLevel="0" collapsed="false">
      <c r="AB2180" s="1" t="n">
        <v>0.00125694444444444</v>
      </c>
      <c r="AC2180" s="0" t="n">
        <v>-6.433846</v>
      </c>
      <c r="AD2180" s="0" t="n">
        <v>-0.289899</v>
      </c>
      <c r="AE2180" s="0" t="n">
        <v>0.09383</v>
      </c>
      <c r="AG2180" s="0" t="n">
        <f aca="false">(AD2180-$AF$1200)^2</f>
        <v>0.000169189559618818</v>
      </c>
    </row>
    <row r="2181" customFormat="false" ht="12.75" hidden="false" customHeight="false" outlineLevel="0" collapsed="false">
      <c r="AB2181" s="1" t="n">
        <v>0.00125752314814815</v>
      </c>
      <c r="AC2181" s="0" t="n">
        <v>-6.055077</v>
      </c>
      <c r="AD2181" s="0" t="n">
        <v>-0.289388</v>
      </c>
      <c r="AE2181" s="0" t="n">
        <v>0.09383</v>
      </c>
      <c r="AG2181" s="0" t="n">
        <f aca="false">(AD2181-$AF$1200)^2</f>
        <v>0.00015615723155588</v>
      </c>
    </row>
    <row r="2182" customFormat="false" ht="12.75" hidden="false" customHeight="false" outlineLevel="0" collapsed="false">
      <c r="AB2182" s="1" t="n">
        <v>0.00125810185185185</v>
      </c>
      <c r="AC2182" s="0" t="n">
        <v>-6.055077</v>
      </c>
      <c r="AD2182" s="0" t="n">
        <v>-0.288877</v>
      </c>
      <c r="AE2182" s="0" t="n">
        <v>0.094346</v>
      </c>
      <c r="AG2182" s="0" t="n">
        <f aca="false">(AD2182-$AF$1200)^2</f>
        <v>0.000143647145492944</v>
      </c>
    </row>
    <row r="2183" customFormat="false" ht="12.75" hidden="false" customHeight="false" outlineLevel="0" collapsed="false">
      <c r="AB2183" s="1" t="n">
        <v>0.00125868055555556</v>
      </c>
      <c r="AC2183" s="0" t="n">
        <v>-6.055077</v>
      </c>
      <c r="AD2183" s="0" t="n">
        <v>-0.288877</v>
      </c>
      <c r="AE2183" s="0" t="n">
        <v>0.093314</v>
      </c>
      <c r="AG2183" s="0" t="n">
        <f aca="false">(AD2183-$AF$1200)^2</f>
        <v>0.000143647145492944</v>
      </c>
    </row>
    <row r="2184" customFormat="false" ht="12.75" hidden="false" customHeight="false" outlineLevel="0" collapsed="false">
      <c r="AB2184" s="1" t="n">
        <v>0.00125925925925926</v>
      </c>
      <c r="AC2184" s="0" t="n">
        <v>-6.433846</v>
      </c>
      <c r="AD2184" s="0" t="n">
        <v>-0.288367</v>
      </c>
      <c r="AE2184" s="0" t="n">
        <v>0.093314</v>
      </c>
      <c r="AG2184" s="0" t="n">
        <f aca="false">(AD2184-$AF$1200)^2</f>
        <v>0.000131682251007429</v>
      </c>
    </row>
    <row r="2185" customFormat="false" ht="12.75" hidden="false" customHeight="false" outlineLevel="0" collapsed="false">
      <c r="AB2185" s="1" t="n">
        <v>0.00125983796296296</v>
      </c>
      <c r="AC2185" s="0" t="n">
        <v>-6.055077</v>
      </c>
      <c r="AD2185" s="0" t="n">
        <v>-0.288877</v>
      </c>
      <c r="AE2185" s="0" t="n">
        <v>0.09383</v>
      </c>
      <c r="AG2185" s="0" t="n">
        <f aca="false">(AD2185-$AF$1200)^2</f>
        <v>0.000143647145492944</v>
      </c>
    </row>
    <row r="2186" customFormat="false" ht="12.75" hidden="false" customHeight="false" outlineLevel="0" collapsed="false">
      <c r="AB2186" s="1" t="n">
        <v>0.00126041666666667</v>
      </c>
      <c r="AC2186" s="0" t="n">
        <v>-6.055077</v>
      </c>
      <c r="AD2186" s="0" t="n">
        <v>-0.289388</v>
      </c>
      <c r="AE2186" s="0" t="n">
        <v>0.095892</v>
      </c>
      <c r="AG2186" s="0" t="n">
        <f aca="false">(AD2186-$AF$1200)^2</f>
        <v>0.00015615723155588</v>
      </c>
    </row>
    <row r="2187" customFormat="false" ht="12.75" hidden="false" customHeight="false" outlineLevel="0" collapsed="false">
      <c r="AB2187" s="1" t="n">
        <v>0.00126099537037037</v>
      </c>
      <c r="AC2187" s="0" t="n">
        <v>-6.433846</v>
      </c>
      <c r="AD2187" s="0" t="n">
        <v>-0.288877</v>
      </c>
      <c r="AE2187" s="0" t="n">
        <v>0.09847</v>
      </c>
      <c r="AG2187" s="0" t="n">
        <f aca="false">(AD2187-$AF$1200)^2</f>
        <v>0.000143647145492944</v>
      </c>
    </row>
    <row r="2188" customFormat="false" ht="12.75" hidden="false" customHeight="false" outlineLevel="0" collapsed="false">
      <c r="AB2188" s="1" t="n">
        <v>0.00126157407407407</v>
      </c>
      <c r="AC2188" s="0" t="n">
        <v>-5.297539</v>
      </c>
      <c r="AD2188" s="0" t="n">
        <v>-0.286834</v>
      </c>
      <c r="AE2188" s="0" t="n">
        <v>0.101048</v>
      </c>
      <c r="AG2188" s="0" t="n">
        <f aca="false">(AD2188-$AF$1200)^2</f>
        <v>9.88491048186179E-005</v>
      </c>
    </row>
    <row r="2189" customFormat="false" ht="12.75" hidden="false" customHeight="false" outlineLevel="0" collapsed="false">
      <c r="AB2189" s="1" t="n">
        <v>0.00126215277777778</v>
      </c>
      <c r="AC2189" s="0" t="n">
        <v>-6.055077</v>
      </c>
      <c r="AD2189" s="0" t="n">
        <v>-0.289899</v>
      </c>
      <c r="AE2189" s="0" t="n">
        <v>0.100017</v>
      </c>
      <c r="AG2189" s="0" t="n">
        <f aca="false">(AD2189-$AF$1200)^2</f>
        <v>0.000169189559618818</v>
      </c>
    </row>
    <row r="2190" customFormat="false" ht="12.75" hidden="false" customHeight="false" outlineLevel="0" collapsed="false">
      <c r="AB2190" s="1" t="n">
        <v>0.00126273148148148</v>
      </c>
      <c r="AC2190" s="0" t="n">
        <v>-6.055077</v>
      </c>
      <c r="AD2190" s="0" t="n">
        <v>-0.290409</v>
      </c>
      <c r="AE2190" s="0" t="n">
        <v>0.09847</v>
      </c>
      <c r="AG2190" s="0" t="n">
        <f aca="false">(AD2190-$AF$1200)^2</f>
        <v>0.000182717094104332</v>
      </c>
    </row>
    <row r="2191" customFormat="false" ht="12.75" hidden="false" customHeight="false" outlineLevel="0" collapsed="false">
      <c r="AB2191" s="1" t="n">
        <v>0.00126331018518519</v>
      </c>
      <c r="AC2191" s="0" t="n">
        <v>-6.055077</v>
      </c>
      <c r="AD2191" s="0" t="n">
        <v>-0.289388</v>
      </c>
      <c r="AE2191" s="0" t="n">
        <v>0.097955</v>
      </c>
      <c r="AG2191" s="0" t="n">
        <f aca="false">(AD2191-$AF$1200)^2</f>
        <v>0.00015615723155588</v>
      </c>
    </row>
    <row r="2192" customFormat="false" ht="12.75" hidden="false" customHeight="false" outlineLevel="0" collapsed="false">
      <c r="AB2192" s="1" t="n">
        <v>0.00126388888888889</v>
      </c>
      <c r="AC2192" s="0" t="n">
        <v>-6.433846</v>
      </c>
      <c r="AD2192" s="0" t="n">
        <v>-0.290409</v>
      </c>
      <c r="AE2192" s="0" t="n">
        <v>0.095377</v>
      </c>
      <c r="AG2192" s="0" t="n">
        <f aca="false">(AD2192-$AF$1200)^2</f>
        <v>0.000182717094104332</v>
      </c>
    </row>
    <row r="2193" customFormat="false" ht="12.75" hidden="false" customHeight="false" outlineLevel="0" collapsed="false">
      <c r="AB2193" s="1" t="n">
        <v>0.00126446759259259</v>
      </c>
      <c r="AC2193" s="0" t="n">
        <v>-6.055077</v>
      </c>
      <c r="AD2193" s="0" t="n">
        <v>-0.29092</v>
      </c>
      <c r="AE2193" s="0" t="n">
        <v>0.094861</v>
      </c>
      <c r="AG2193" s="0" t="n">
        <f aca="false">(AD2193-$AF$1200)^2</f>
        <v>0.00019679288416727</v>
      </c>
    </row>
    <row r="2194" customFormat="false" ht="12.75" hidden="false" customHeight="false" outlineLevel="0" collapsed="false">
      <c r="AB2194" s="1" t="n">
        <v>0.0012650462962963</v>
      </c>
      <c r="AC2194" s="0" t="n">
        <v>-6.055077</v>
      </c>
      <c r="AD2194" s="0" t="n">
        <v>-0.290409</v>
      </c>
      <c r="AE2194" s="0" t="n">
        <v>0.09383</v>
      </c>
      <c r="AG2194" s="0" t="n">
        <f aca="false">(AD2194-$AF$1200)^2</f>
        <v>0.000182717094104332</v>
      </c>
    </row>
    <row r="2195" customFormat="false" ht="12.75" hidden="false" customHeight="false" outlineLevel="0" collapsed="false">
      <c r="AB2195" s="1" t="n">
        <v>0.001265625</v>
      </c>
      <c r="AC2195" s="0" t="n">
        <v>-6.055077</v>
      </c>
      <c r="AD2195" s="0" t="n">
        <v>-0.288877</v>
      </c>
      <c r="AE2195" s="0" t="n">
        <v>0.09383</v>
      </c>
      <c r="AG2195" s="0" t="n">
        <f aca="false">(AD2195-$AF$1200)^2</f>
        <v>0.000143647145492944</v>
      </c>
    </row>
    <row r="2196" customFormat="false" ht="12.75" hidden="false" customHeight="false" outlineLevel="0" collapsed="false">
      <c r="AB2196" s="1" t="n">
        <v>0.0012662037037037</v>
      </c>
      <c r="AC2196" s="0" t="n">
        <v>-6.055077</v>
      </c>
      <c r="AD2196" s="0" t="n">
        <v>-0.287345</v>
      </c>
      <c r="AE2196" s="0" t="n">
        <v>0.094346</v>
      </c>
      <c r="AG2196" s="0" t="n">
        <f aca="false">(AD2196-$AF$1200)^2</f>
        <v>0.000109271244881556</v>
      </c>
    </row>
    <row r="2197" customFormat="false" ht="12.75" hidden="false" customHeight="false" outlineLevel="0" collapsed="false">
      <c r="AB2197" s="1" t="n">
        <v>0.00126678240740741</v>
      </c>
      <c r="AC2197" s="0" t="n">
        <v>-6.433846</v>
      </c>
      <c r="AD2197" s="0" t="n">
        <v>-0.286324</v>
      </c>
      <c r="AE2197" s="0" t="n">
        <v>0.094346</v>
      </c>
      <c r="AG2197" s="0" t="n">
        <f aca="false">(AD2197-$AF$1200)^2</f>
        <v>8.89680703331044E-005</v>
      </c>
    </row>
    <row r="2198" customFormat="false" ht="12.75" hidden="false" customHeight="false" outlineLevel="0" collapsed="false">
      <c r="AB2198" s="1" t="n">
        <v>0.00126736111111111</v>
      </c>
      <c r="AC2198" s="0" t="n">
        <v>-6.055077</v>
      </c>
      <c r="AD2198" s="0" t="n">
        <v>-0.285302</v>
      </c>
      <c r="AE2198" s="0" t="n">
        <v>0.09383</v>
      </c>
      <c r="AG2198" s="0" t="n">
        <f aca="false">(AD2198-$AF$1200)^2</f>
        <v>7.07329562072299E-005</v>
      </c>
    </row>
    <row r="2199" customFormat="false" ht="12.75" hidden="false" customHeight="false" outlineLevel="0" collapsed="false">
      <c r="AB2199" s="1" t="n">
        <v>0.00126793981481481</v>
      </c>
      <c r="AC2199" s="0" t="n">
        <v>-6.433846</v>
      </c>
      <c r="AD2199" s="0" t="n">
        <v>-0.284791</v>
      </c>
      <c r="AE2199" s="0" t="n">
        <v>0.092799</v>
      </c>
      <c r="AG2199" s="0" t="n">
        <f aca="false">(AD2199-$AF$1200)^2</f>
        <v>6.23987621442931E-005</v>
      </c>
    </row>
    <row r="2200" customFormat="false" ht="12.75" hidden="false" customHeight="false" outlineLevel="0" collapsed="false">
      <c r="AB2200" s="1" t="n">
        <v>0.00126851851851852</v>
      </c>
      <c r="AC2200" s="0" t="n">
        <v>-6.055077</v>
      </c>
      <c r="AD2200" s="0" t="n">
        <v>-0.28428</v>
      </c>
      <c r="AE2200" s="0" t="n">
        <v>0.091252</v>
      </c>
      <c r="AG2200" s="0" t="n">
        <f aca="false">(AD2200-$AF$1200)^2</f>
        <v>5.45868100813554E-005</v>
      </c>
    </row>
    <row r="2201" customFormat="false" ht="12.75" hidden="false" customHeight="false" outlineLevel="0" collapsed="false">
      <c r="AB2201" s="1" t="n">
        <v>0.00126909722222222</v>
      </c>
      <c r="AC2201" s="0" t="n">
        <v>-6.055077</v>
      </c>
      <c r="AD2201" s="0" t="n">
        <v>-0.285302</v>
      </c>
      <c r="AE2201" s="0" t="n">
        <v>0.090221</v>
      </c>
    </row>
    <row r="2202" customFormat="false" ht="12.75" hidden="false" customHeight="false" outlineLevel="0" collapsed="false">
      <c r="AB2202" s="1" t="n">
        <v>0.00126967592592593</v>
      </c>
      <c r="AC2202" s="0" t="n">
        <v>-6.055077</v>
      </c>
      <c r="AD2202" s="0" t="n">
        <v>-0.286834</v>
      </c>
      <c r="AE2202" s="0" t="n">
        <v>0.089189</v>
      </c>
    </row>
    <row r="2203" customFormat="false" ht="12.75" hidden="false" customHeight="false" outlineLevel="0" collapsed="false">
      <c r="AB2203" s="1" t="n">
        <v>0.00127025462962963</v>
      </c>
      <c r="AC2203" s="0" t="n">
        <v>-6.055077</v>
      </c>
      <c r="AD2203" s="0" t="n">
        <v>-0.28428</v>
      </c>
      <c r="AE2203" s="0" t="n">
        <v>0.088158</v>
      </c>
    </row>
    <row r="2204" customFormat="false" ht="12.75" hidden="false" customHeight="false" outlineLevel="0" collapsed="false">
      <c r="AB2204" s="1" t="n">
        <v>0.00127083333333333</v>
      </c>
      <c r="AC2204" s="0" t="n">
        <v>-6.055077</v>
      </c>
      <c r="AD2204" s="0" t="n">
        <v>-0.28428</v>
      </c>
      <c r="AE2204" s="0" t="n">
        <v>0.087642</v>
      </c>
    </row>
    <row r="2205" customFormat="false" ht="12.75" hidden="false" customHeight="false" outlineLevel="0" collapsed="false">
      <c r="AB2205" s="1" t="n">
        <v>0.00127141203703704</v>
      </c>
      <c r="AC2205" s="0" t="n">
        <v>-6.055077</v>
      </c>
      <c r="AD2205" s="0" t="n">
        <v>-0.285813</v>
      </c>
      <c r="AE2205" s="0" t="n">
        <v>0.087642</v>
      </c>
    </row>
    <row r="2206" customFormat="false" ht="12.75" hidden="false" customHeight="false" outlineLevel="0" collapsed="false">
      <c r="AB2206" s="1" t="n">
        <v>0.00127199074074074</v>
      </c>
      <c r="AC2206" s="0" t="n">
        <v>-6.055077</v>
      </c>
      <c r="AD2206" s="0" t="n">
        <v>-0.286834</v>
      </c>
      <c r="AE2206" s="0" t="n">
        <v>0.088158</v>
      </c>
    </row>
    <row r="2207" customFormat="false" ht="12.75" hidden="false" customHeight="false" outlineLevel="0" collapsed="false">
      <c r="AB2207" s="1" t="n">
        <v>0.00127256944444444</v>
      </c>
      <c r="AC2207" s="0" t="n">
        <v>-6.055077</v>
      </c>
      <c r="AD2207" s="0" t="n">
        <v>-0.287345</v>
      </c>
      <c r="AE2207" s="0" t="n">
        <v>0.088674</v>
      </c>
    </row>
    <row r="2208" customFormat="false" ht="12.75" hidden="false" customHeight="false" outlineLevel="0" collapsed="false">
      <c r="AB2208" s="1" t="n">
        <v>0.00127314814814815</v>
      </c>
      <c r="AC2208" s="0" t="n">
        <v>-6.055077</v>
      </c>
      <c r="AD2208" s="0" t="n">
        <v>-0.288877</v>
      </c>
      <c r="AE2208" s="0" t="n">
        <v>0.089189</v>
      </c>
    </row>
    <row r="2209" customFormat="false" ht="12.75" hidden="false" customHeight="false" outlineLevel="0" collapsed="false">
      <c r="AB2209" s="1" t="n">
        <v>0.00127372685185185</v>
      </c>
      <c r="AC2209" s="0" t="n">
        <v>-6.055077</v>
      </c>
      <c r="AD2209" s="0" t="n">
        <v>-0.289388</v>
      </c>
      <c r="AE2209" s="0" t="n">
        <v>0.089705</v>
      </c>
    </row>
    <row r="2210" customFormat="false" ht="12.75" hidden="false" customHeight="false" outlineLevel="0" collapsed="false">
      <c r="AB2210" s="1" t="n">
        <v>0.00127430555555556</v>
      </c>
      <c r="AC2210" s="0" t="n">
        <v>-6.055077</v>
      </c>
      <c r="AD2210" s="0" t="n">
        <v>-0.289388</v>
      </c>
      <c r="AE2210" s="0" t="n">
        <v>0.089705</v>
      </c>
    </row>
    <row r="2211" customFormat="false" ht="12.75" hidden="false" customHeight="false" outlineLevel="0" collapsed="false">
      <c r="AB2211" s="1" t="n">
        <v>0.00127488425925926</v>
      </c>
      <c r="AC2211" s="0" t="n">
        <v>-6.055077</v>
      </c>
      <c r="AD2211" s="0" t="n">
        <v>-0.289388</v>
      </c>
      <c r="AE2211" s="0" t="n">
        <v>0.088674</v>
      </c>
    </row>
    <row r="2212" customFormat="false" ht="12.75" hidden="false" customHeight="false" outlineLevel="0" collapsed="false">
      <c r="AB2212" s="1" t="n">
        <v>0.00127546296296296</v>
      </c>
      <c r="AC2212" s="0" t="n">
        <v>-6.433846</v>
      </c>
      <c r="AD2212" s="0" t="n">
        <v>-0.287856</v>
      </c>
      <c r="AE2212" s="0" t="n">
        <v>0.089189</v>
      </c>
    </row>
    <row r="2213" customFormat="false" ht="12.75" hidden="false" customHeight="false" outlineLevel="0" collapsed="false">
      <c r="AB2213" s="1" t="n">
        <v>0.00127604166666667</v>
      </c>
      <c r="AC2213" s="0" t="n">
        <v>-6.055077</v>
      </c>
      <c r="AD2213" s="0" t="n">
        <v>-0.286324</v>
      </c>
      <c r="AE2213" s="0" t="n">
        <v>0.091252</v>
      </c>
    </row>
    <row r="2214" customFormat="false" ht="12.75" hidden="false" customHeight="false" outlineLevel="0" collapsed="false">
      <c r="AB2214" s="1" t="n">
        <v>0.00127662037037037</v>
      </c>
      <c r="AC2214" s="0" t="n">
        <v>-6.055077</v>
      </c>
      <c r="AD2214" s="0" t="n">
        <v>-0.28428</v>
      </c>
      <c r="AE2214" s="0" t="n">
        <v>0.092283</v>
      </c>
    </row>
    <row r="2215" customFormat="false" ht="12.75" hidden="false" customHeight="false" outlineLevel="0" collapsed="false">
      <c r="AB2215" s="1" t="n">
        <v>0.00127719907407407</v>
      </c>
      <c r="AC2215" s="0" t="n">
        <v>-6.055077</v>
      </c>
      <c r="AD2215" s="0" t="n">
        <v>-0.283259</v>
      </c>
      <c r="AE2215" s="0" t="n">
        <v>0.093314</v>
      </c>
    </row>
    <row r="2216" customFormat="false" ht="12.75" hidden="false" customHeight="false" outlineLevel="0" collapsed="false">
      <c r="AB2216" s="1" t="n">
        <v>0.00127777777777778</v>
      </c>
      <c r="AC2216" s="0" t="n">
        <v>-6.055077</v>
      </c>
      <c r="AD2216" s="0" t="n">
        <v>-0.282237</v>
      </c>
      <c r="AE2216" s="0" t="n">
        <v>0.095377</v>
      </c>
    </row>
    <row r="2217" customFormat="false" ht="12.75" hidden="false" customHeight="false" outlineLevel="0" collapsed="false">
      <c r="AB2217" s="1" t="n">
        <v>0.00127835648148148</v>
      </c>
      <c r="AC2217" s="0" t="n">
        <v>-6.433846</v>
      </c>
      <c r="AD2217" s="0" t="n">
        <v>-0.282748</v>
      </c>
      <c r="AE2217" s="0" t="n">
        <v>0.096408</v>
      </c>
    </row>
    <row r="2218" customFormat="false" ht="12.75" hidden="false" customHeight="false" outlineLevel="0" collapsed="false">
      <c r="AB2218" s="1" t="n">
        <v>0.00127893518518519</v>
      </c>
      <c r="AC2218" s="0" t="n">
        <v>-6.055077</v>
      </c>
      <c r="AD2218" s="0" t="n">
        <v>-0.28428</v>
      </c>
      <c r="AE2218" s="0" t="n">
        <v>0.098986</v>
      </c>
    </row>
    <row r="2219" customFormat="false" ht="12.75" hidden="false" customHeight="false" outlineLevel="0" collapsed="false">
      <c r="AB2219" s="1" t="n">
        <v>0.00127951388888889</v>
      </c>
      <c r="AC2219" s="0" t="n">
        <v>-6.433846</v>
      </c>
      <c r="AD2219" s="0" t="n">
        <v>-0.285813</v>
      </c>
      <c r="AE2219" s="0" t="n">
        <v>0.099501</v>
      </c>
    </row>
    <row r="2220" customFormat="false" ht="12.75" hidden="false" customHeight="false" outlineLevel="0" collapsed="false">
      <c r="AB2220" s="1" t="n">
        <v>0.00128009259259259</v>
      </c>
      <c r="AC2220" s="0" t="n">
        <v>-6.055077</v>
      </c>
      <c r="AD2220" s="0" t="n">
        <v>-0.286834</v>
      </c>
      <c r="AE2220" s="0" t="n">
        <v>0.099501</v>
      </c>
    </row>
    <row r="2221" customFormat="false" ht="12.75" hidden="false" customHeight="false" outlineLevel="0" collapsed="false">
      <c r="AB2221" s="1" t="n">
        <v>0.0012806712962963</v>
      </c>
      <c r="AC2221" s="0" t="n">
        <v>-6.433846</v>
      </c>
      <c r="AD2221" s="0" t="n">
        <v>-0.286324</v>
      </c>
      <c r="AE2221" s="0" t="n">
        <v>0.100017</v>
      </c>
    </row>
    <row r="2222" customFormat="false" ht="12.75" hidden="false" customHeight="false" outlineLevel="0" collapsed="false">
      <c r="AB2222" s="1" t="n">
        <v>0.00128125</v>
      </c>
      <c r="AC2222" s="0" t="n">
        <v>-6.055077</v>
      </c>
      <c r="AD2222" s="0" t="n">
        <v>-0.285302</v>
      </c>
      <c r="AE2222" s="0" t="n">
        <v>0.098986</v>
      </c>
    </row>
    <row r="2223" customFormat="false" ht="12.75" hidden="false" customHeight="false" outlineLevel="0" collapsed="false">
      <c r="AB2223" s="1" t="n">
        <v>0.0012818287037037</v>
      </c>
      <c r="AC2223" s="0" t="n">
        <v>-6.433846</v>
      </c>
      <c r="AD2223" s="0" t="n">
        <v>-0.28428</v>
      </c>
      <c r="AE2223" s="0" t="n">
        <v>0.096923</v>
      </c>
    </row>
    <row r="2224" customFormat="false" ht="12.75" hidden="false" customHeight="false" outlineLevel="0" collapsed="false">
      <c r="AB2224" s="1" t="n">
        <v>0.00128240740740741</v>
      </c>
      <c r="AC2224" s="0" t="n">
        <v>-6.433846</v>
      </c>
      <c r="AD2224" s="0" t="n">
        <v>-0.283259</v>
      </c>
      <c r="AE2224" s="0" t="n">
        <v>0.094861</v>
      </c>
    </row>
    <row r="2225" customFormat="false" ht="12.75" hidden="false" customHeight="false" outlineLevel="0" collapsed="false">
      <c r="AB2225" s="1" t="n">
        <v>0.00128298611111111</v>
      </c>
      <c r="AC2225" s="0" t="n">
        <v>-6.433846</v>
      </c>
      <c r="AD2225" s="0" t="n">
        <v>-0.282237</v>
      </c>
      <c r="AE2225" s="0" t="n">
        <v>0.09383</v>
      </c>
    </row>
    <row r="2226" customFormat="false" ht="12.75" hidden="false" customHeight="false" outlineLevel="0" collapsed="false">
      <c r="AB2226" s="1" t="n">
        <v>0.00128356481481481</v>
      </c>
      <c r="AC2226" s="0" t="n">
        <v>-6.433846</v>
      </c>
      <c r="AD2226" s="0" t="n">
        <v>-0.281726</v>
      </c>
      <c r="AE2226" s="0" t="n">
        <v>0.092799</v>
      </c>
    </row>
    <row r="2227" customFormat="false" ht="12.75" hidden="false" customHeight="false" outlineLevel="0" collapsed="false">
      <c r="AB2227" s="1" t="n">
        <v>0.00128414351851852</v>
      </c>
      <c r="AC2227" s="0" t="n">
        <v>-6.055077</v>
      </c>
      <c r="AD2227" s="0" t="n">
        <v>-0.281215</v>
      </c>
      <c r="AE2227" s="0" t="n">
        <v>0.093314</v>
      </c>
    </row>
    <row r="2228" customFormat="false" ht="12.75" hidden="false" customHeight="false" outlineLevel="0" collapsed="false">
      <c r="AB2228" s="1" t="n">
        <v>0.00128472222222222</v>
      </c>
      <c r="AC2228" s="0" t="n">
        <v>-6.433846</v>
      </c>
      <c r="AD2228" s="0" t="n">
        <v>-0.281215</v>
      </c>
      <c r="AE2228" s="0" t="n">
        <v>0.092799</v>
      </c>
    </row>
    <row r="2229" customFormat="false" ht="12.75" hidden="false" customHeight="false" outlineLevel="0" collapsed="false">
      <c r="AB2229" s="1" t="n">
        <v>0.00128530092592593</v>
      </c>
      <c r="AC2229" s="0" t="n">
        <v>-6.433846</v>
      </c>
      <c r="AD2229" s="0" t="n">
        <v>-0.281215</v>
      </c>
      <c r="AE2229" s="0" t="n">
        <v>0.092799</v>
      </c>
    </row>
    <row r="2230" customFormat="false" ht="12.75" hidden="false" customHeight="false" outlineLevel="0" collapsed="false">
      <c r="AB2230" s="1" t="n">
        <v>0.00128587962962963</v>
      </c>
      <c r="AC2230" s="0" t="n">
        <v>-6.055077</v>
      </c>
      <c r="AD2230" s="0" t="n">
        <v>-0.281215</v>
      </c>
      <c r="AE2230" s="0" t="n">
        <v>0.093314</v>
      </c>
    </row>
    <row r="2231" customFormat="false" ht="12.75" hidden="false" customHeight="false" outlineLevel="0" collapsed="false">
      <c r="AB2231" s="1" t="n">
        <v>0.00128645833333333</v>
      </c>
      <c r="AC2231" s="0" t="n">
        <v>-6.433846</v>
      </c>
      <c r="AD2231" s="0" t="n">
        <v>-0.280704</v>
      </c>
      <c r="AE2231" s="0" t="n">
        <v>0.092799</v>
      </c>
    </row>
    <row r="2232" customFormat="false" ht="12.75" hidden="false" customHeight="false" outlineLevel="0" collapsed="false">
      <c r="AB2232" s="1" t="n">
        <v>0.00128703703703704</v>
      </c>
      <c r="AC2232" s="0" t="n">
        <v>-6.055077</v>
      </c>
      <c r="AD2232" s="0" t="n">
        <v>-0.279682</v>
      </c>
      <c r="AE2232" s="0" t="n">
        <v>0.092283</v>
      </c>
    </row>
    <row r="2233" customFormat="false" ht="12.75" hidden="false" customHeight="false" outlineLevel="0" collapsed="false">
      <c r="AB2233" s="1" t="n">
        <v>0.00128761574074074</v>
      </c>
      <c r="AC2233" s="0" t="n">
        <v>-6.055077</v>
      </c>
      <c r="AD2233" s="0" t="n">
        <v>-0.279682</v>
      </c>
      <c r="AE2233" s="0" t="n">
        <v>0.091252</v>
      </c>
    </row>
    <row r="2234" customFormat="false" ht="12.75" hidden="false" customHeight="false" outlineLevel="0" collapsed="false">
      <c r="AB2234" s="1" t="n">
        <v>0.00128819444444444</v>
      </c>
      <c r="AC2234" s="0" t="n">
        <v>-6.055077</v>
      </c>
      <c r="AD2234" s="0" t="n">
        <v>-0.279682</v>
      </c>
      <c r="AE2234" s="0" t="n">
        <v>0.089705</v>
      </c>
    </row>
    <row r="2235" customFormat="false" ht="12.75" hidden="false" customHeight="false" outlineLevel="0" collapsed="false">
      <c r="AB2235" s="1" t="n">
        <v>0.00128877314814815</v>
      </c>
      <c r="AC2235" s="0" t="n">
        <v>-6.055077</v>
      </c>
      <c r="AD2235" s="0" t="n">
        <v>-0.279682</v>
      </c>
      <c r="AE2235" s="0" t="n">
        <v>0.088674</v>
      </c>
    </row>
    <row r="2236" customFormat="false" ht="12.75" hidden="false" customHeight="false" outlineLevel="0" collapsed="false">
      <c r="AB2236" s="1" t="n">
        <v>0.00128935185185185</v>
      </c>
      <c r="AC2236" s="0" t="n">
        <v>-6.055077</v>
      </c>
      <c r="AD2236" s="0" t="n">
        <v>-0.280193</v>
      </c>
      <c r="AE2236" s="0" t="n">
        <v>0.087127</v>
      </c>
    </row>
    <row r="2237" customFormat="false" ht="12.75" hidden="false" customHeight="false" outlineLevel="0" collapsed="false">
      <c r="AB2237" s="1" t="n">
        <v>0.00128993055555556</v>
      </c>
      <c r="AC2237" s="0" t="n">
        <v>-6.055077</v>
      </c>
      <c r="AD2237" s="0" t="n">
        <v>-0.279682</v>
      </c>
      <c r="AE2237" s="0" t="n">
        <v>0.086611</v>
      </c>
    </row>
    <row r="2238" customFormat="false" ht="12.75" hidden="false" customHeight="false" outlineLevel="0" collapsed="false">
      <c r="AB2238" s="1" t="n">
        <v>0.00129050925925926</v>
      </c>
      <c r="AC2238" s="0" t="n">
        <v>-6.055077</v>
      </c>
      <c r="AD2238" s="0" t="n">
        <v>-0.280193</v>
      </c>
      <c r="AE2238" s="0" t="n">
        <v>0.087127</v>
      </c>
    </row>
    <row r="2239" customFormat="false" ht="12.75" hidden="false" customHeight="false" outlineLevel="0" collapsed="false">
      <c r="AB2239" s="1" t="n">
        <v>0.00129108796296296</v>
      </c>
      <c r="AC2239" s="0" t="n">
        <v>-6.433846</v>
      </c>
      <c r="AD2239" s="0" t="n">
        <v>-0.280193</v>
      </c>
      <c r="AE2239" s="0" t="n">
        <v>0.087642</v>
      </c>
    </row>
    <row r="2240" customFormat="false" ht="12.75" hidden="false" customHeight="false" outlineLevel="0" collapsed="false">
      <c r="AB2240" s="1" t="n">
        <v>0.00129166666666667</v>
      </c>
      <c r="AC2240" s="0" t="n">
        <v>-6.433846</v>
      </c>
      <c r="AD2240" s="0" t="n">
        <v>-0.281215</v>
      </c>
      <c r="AE2240" s="0" t="n">
        <v>0.089189</v>
      </c>
    </row>
    <row r="2241" customFormat="false" ht="12.75" hidden="false" customHeight="false" outlineLevel="0" collapsed="false">
      <c r="AB2241" s="1" t="n">
        <v>0.00129224537037037</v>
      </c>
      <c r="AC2241" s="0" t="n">
        <v>-6.055077</v>
      </c>
      <c r="AD2241" s="0" t="n">
        <v>-0.281215</v>
      </c>
      <c r="AE2241" s="0" t="n">
        <v>0.089705</v>
      </c>
    </row>
    <row r="2242" customFormat="false" ht="12.75" hidden="false" customHeight="false" outlineLevel="0" collapsed="false">
      <c r="AB2242" s="1" t="n">
        <v>0.00129282407407407</v>
      </c>
      <c r="AC2242" s="0" t="n">
        <v>-6.055077</v>
      </c>
      <c r="AD2242" s="0" t="n">
        <v>-0.280193</v>
      </c>
      <c r="AE2242" s="0" t="n">
        <v>0.091252</v>
      </c>
    </row>
    <row r="2243" customFormat="false" ht="12.75" hidden="false" customHeight="false" outlineLevel="0" collapsed="false">
      <c r="AB2243" s="1" t="n">
        <v>0.00129340277777778</v>
      </c>
      <c r="AC2243" s="0" t="n">
        <v>-6.055077</v>
      </c>
      <c r="AD2243" s="0" t="n">
        <v>-0.279682</v>
      </c>
      <c r="AE2243" s="0" t="n">
        <v>0.091252</v>
      </c>
    </row>
    <row r="2244" customFormat="false" ht="12.75" hidden="false" customHeight="false" outlineLevel="0" collapsed="false">
      <c r="AB2244" s="1" t="n">
        <v>0.00129398148148148</v>
      </c>
      <c r="AC2244" s="0" t="n">
        <v>-6.433846</v>
      </c>
      <c r="AD2244" s="0" t="n">
        <v>-0.27866</v>
      </c>
      <c r="AE2244" s="0" t="n">
        <v>0.092283</v>
      </c>
    </row>
    <row r="2245" customFormat="false" ht="12.75" hidden="false" customHeight="false" outlineLevel="0" collapsed="false">
      <c r="AB2245" s="1" t="n">
        <v>0.00129456018518519</v>
      </c>
      <c r="AC2245" s="0" t="n">
        <v>-6.433846</v>
      </c>
      <c r="AD2245" s="0" t="n">
        <v>-0.279171</v>
      </c>
      <c r="AE2245" s="0" t="n">
        <v>0.092799</v>
      </c>
    </row>
    <row r="2246" customFormat="false" ht="12.75" hidden="false" customHeight="false" outlineLevel="0" collapsed="false">
      <c r="AB2246" s="1" t="n">
        <v>0.00129513888888889</v>
      </c>
      <c r="AC2246" s="0" t="n">
        <v>-6.433846</v>
      </c>
      <c r="AD2246" s="0" t="n">
        <v>-0.279171</v>
      </c>
      <c r="AE2246" s="0" t="n">
        <v>0.093314</v>
      </c>
    </row>
    <row r="2247" customFormat="false" ht="12.75" hidden="false" customHeight="false" outlineLevel="0" collapsed="false">
      <c r="AB2247" s="1" t="n">
        <v>0.00129571759259259</v>
      </c>
      <c r="AC2247" s="0" t="n">
        <v>-6.055077</v>
      </c>
      <c r="AD2247" s="0" t="n">
        <v>-0.279171</v>
      </c>
      <c r="AE2247" s="0" t="n">
        <v>0.092799</v>
      </c>
    </row>
    <row r="2248" customFormat="false" ht="12.75" hidden="false" customHeight="false" outlineLevel="0" collapsed="false">
      <c r="AB2248" s="1" t="n">
        <v>0.0012962962962963</v>
      </c>
      <c r="AC2248" s="0" t="n">
        <v>-6.055077</v>
      </c>
      <c r="AD2248" s="0" t="n">
        <v>-0.277638</v>
      </c>
      <c r="AE2248" s="0" t="n">
        <v>0.092283</v>
      </c>
    </row>
    <row r="2249" customFormat="false" ht="12.75" hidden="false" customHeight="false" outlineLevel="0" collapsed="false">
      <c r="AB2249" s="1" t="n">
        <v>0.001296875</v>
      </c>
      <c r="AC2249" s="0" t="n">
        <v>-6.055077</v>
      </c>
      <c r="AD2249" s="0" t="n">
        <v>-0.276105</v>
      </c>
      <c r="AE2249" s="0" t="n">
        <v>0.091252</v>
      </c>
    </row>
    <row r="2250" customFormat="false" ht="12.75" hidden="false" customHeight="false" outlineLevel="0" collapsed="false">
      <c r="AB2250" s="1" t="n">
        <v>0.0012974537037037</v>
      </c>
      <c r="AC2250" s="0" t="n">
        <v>-6.055077</v>
      </c>
      <c r="AD2250" s="0" t="n">
        <v>-0.275593</v>
      </c>
      <c r="AE2250" s="0" t="n">
        <v>0.090221</v>
      </c>
    </row>
    <row r="2251" customFormat="false" ht="12.75" hidden="false" customHeight="false" outlineLevel="0" collapsed="false">
      <c r="AB2251" s="1" t="n">
        <v>0.00129803240740741</v>
      </c>
      <c r="AC2251" s="0" t="n">
        <v>-6.433846</v>
      </c>
      <c r="AD2251" s="0" t="n">
        <v>-0.276616</v>
      </c>
      <c r="AE2251" s="0" t="n">
        <v>0.089705</v>
      </c>
    </row>
    <row r="2252" customFormat="false" ht="12.75" hidden="false" customHeight="false" outlineLevel="0" collapsed="false">
      <c r="AB2252" s="1" t="n">
        <v>0.00129861111111111</v>
      </c>
      <c r="AC2252" s="0" t="n">
        <v>-6.055077</v>
      </c>
      <c r="AD2252" s="0" t="n">
        <v>-0.27866</v>
      </c>
      <c r="AE2252" s="0" t="n">
        <v>0.089705</v>
      </c>
    </row>
    <row r="2253" customFormat="false" ht="12.75" hidden="false" customHeight="false" outlineLevel="0" collapsed="false">
      <c r="AB2253" s="1" t="n">
        <v>0.00129918981481481</v>
      </c>
      <c r="AC2253" s="0" t="n">
        <v>-6.433846</v>
      </c>
      <c r="AD2253" s="0" t="n">
        <v>-0.280704</v>
      </c>
      <c r="AE2253" s="0" t="n">
        <v>0.089705</v>
      </c>
    </row>
    <row r="2254" customFormat="false" ht="12.75" hidden="false" customHeight="false" outlineLevel="0" collapsed="false">
      <c r="AB2254" s="1" t="n">
        <v>0.00129976851851852</v>
      </c>
      <c r="AC2254" s="0" t="n">
        <v>-6.433846</v>
      </c>
      <c r="AD2254" s="0" t="n">
        <v>-0.282748</v>
      </c>
      <c r="AE2254" s="0" t="n">
        <v>0.089189</v>
      </c>
    </row>
    <row r="2255" customFormat="false" ht="12.75" hidden="false" customHeight="false" outlineLevel="0" collapsed="false">
      <c r="AB2255" s="1" t="n">
        <v>0.00130034722222222</v>
      </c>
      <c r="AC2255" s="0" t="n">
        <v>-6.055077</v>
      </c>
      <c r="AD2255" s="0" t="n">
        <v>-0.28377</v>
      </c>
      <c r="AE2255" s="0" t="n">
        <v>0.089705</v>
      </c>
    </row>
    <row r="2256" customFormat="false" ht="12.75" hidden="false" customHeight="false" outlineLevel="0" collapsed="false">
      <c r="AB2256" s="1" t="n">
        <v>0.00130092592592593</v>
      </c>
      <c r="AC2256" s="0" t="n">
        <v>-6.055077</v>
      </c>
      <c r="AD2256" s="0" t="n">
        <v>-0.284791</v>
      </c>
      <c r="AE2256" s="0" t="n">
        <v>0.089189</v>
      </c>
    </row>
    <row r="2257" customFormat="false" ht="12.75" hidden="false" customHeight="false" outlineLevel="0" collapsed="false">
      <c r="AB2257" s="1" t="n">
        <v>0.00130150462962963</v>
      </c>
      <c r="AC2257" s="0" t="n">
        <v>-6.433846</v>
      </c>
      <c r="AD2257" s="0" t="n">
        <v>-0.285302</v>
      </c>
      <c r="AE2257" s="0" t="n">
        <v>0.089189</v>
      </c>
    </row>
    <row r="2258" customFormat="false" ht="12.75" hidden="false" customHeight="false" outlineLevel="0" collapsed="false">
      <c r="AB2258" s="1" t="n">
        <v>0.00130208333333333</v>
      </c>
      <c r="AC2258" s="0" t="n">
        <v>-6.433846</v>
      </c>
      <c r="AD2258" s="0" t="n">
        <v>-0.285813</v>
      </c>
      <c r="AE2258" s="0" t="n">
        <v>0.087642</v>
      </c>
    </row>
    <row r="2259" customFormat="false" ht="12.75" hidden="false" customHeight="false" outlineLevel="0" collapsed="false">
      <c r="AB2259" s="1" t="n">
        <v>0.00130266203703704</v>
      </c>
      <c r="AC2259" s="0" t="n">
        <v>-6.055077</v>
      </c>
      <c r="AD2259" s="0" t="n">
        <v>-0.286324</v>
      </c>
      <c r="AE2259" s="0" t="n">
        <v>0.086611</v>
      </c>
    </row>
    <row r="2260" customFormat="false" ht="12.75" hidden="false" customHeight="false" outlineLevel="0" collapsed="false">
      <c r="AB2260" s="1" t="n">
        <v>0.00130324074074074</v>
      </c>
      <c r="AC2260" s="0" t="n">
        <v>-6.433846</v>
      </c>
      <c r="AD2260" s="0" t="n">
        <v>-0.286324</v>
      </c>
      <c r="AE2260" s="0" t="n">
        <v>0.087642</v>
      </c>
    </row>
    <row r="2261" customFormat="false" ht="12.75" hidden="false" customHeight="false" outlineLevel="0" collapsed="false">
      <c r="AB2261" s="1" t="n">
        <v>0.00130381944444444</v>
      </c>
      <c r="AC2261" s="0" t="n">
        <v>-6.055077</v>
      </c>
      <c r="AD2261" s="0" t="n">
        <v>-0.288367</v>
      </c>
      <c r="AE2261" s="0" t="n">
        <v>0.089189</v>
      </c>
    </row>
    <row r="2262" customFormat="false" ht="12.75" hidden="false" customHeight="false" outlineLevel="0" collapsed="false">
      <c r="AB2262" s="1" t="n">
        <v>0.00130439814814815</v>
      </c>
      <c r="AC2262" s="0" t="n">
        <v>-6.433846</v>
      </c>
      <c r="AD2262" s="0" t="n">
        <v>-0.29092</v>
      </c>
      <c r="AE2262" s="0" t="n">
        <v>0.091252</v>
      </c>
    </row>
    <row r="2263" customFormat="false" ht="12.75" hidden="false" customHeight="false" outlineLevel="0" collapsed="false">
      <c r="AB2263" s="1" t="n">
        <v>0.00130497685185185</v>
      </c>
      <c r="AC2263" s="0" t="n">
        <v>-6.433846</v>
      </c>
      <c r="AD2263" s="0" t="n">
        <v>-0.293983</v>
      </c>
      <c r="AE2263" s="0" t="n">
        <v>0.092799</v>
      </c>
    </row>
    <row r="2264" customFormat="false" ht="12.75" hidden="false" customHeight="false" outlineLevel="0" collapsed="false">
      <c r="AB2264" s="1" t="n">
        <v>0.00130555555555556</v>
      </c>
      <c r="AC2264" s="0" t="n">
        <v>-6.055077</v>
      </c>
      <c r="AD2264" s="0" t="n">
        <v>-0.295515</v>
      </c>
      <c r="AE2264" s="0" t="n">
        <v>0.094861</v>
      </c>
    </row>
    <row r="2265" customFormat="false" ht="12.75" hidden="false" customHeight="false" outlineLevel="0" collapsed="false">
      <c r="AB2265" s="1" t="n">
        <v>0.00130613425925926</v>
      </c>
      <c r="AC2265" s="0" t="n">
        <v>-6.055077</v>
      </c>
      <c r="AD2265" s="0" t="n">
        <v>-0.296025</v>
      </c>
      <c r="AE2265" s="0" t="n">
        <v>0.096408</v>
      </c>
    </row>
    <row r="2266" customFormat="false" ht="12.75" hidden="false" customHeight="false" outlineLevel="0" collapsed="false">
      <c r="AB2266" s="1" t="n">
        <v>0.00130671296296296</v>
      </c>
      <c r="AC2266" s="0" t="n">
        <v>-6.055077</v>
      </c>
      <c r="AD2266" s="0" t="n">
        <v>-0.296535</v>
      </c>
      <c r="AE2266" s="0" t="n">
        <v>0.095892</v>
      </c>
    </row>
    <row r="2267" customFormat="false" ht="12.75" hidden="false" customHeight="false" outlineLevel="0" collapsed="false">
      <c r="AB2267" s="1" t="n">
        <v>0.00130729166666667</v>
      </c>
      <c r="AC2267" s="0" t="n">
        <v>-6.055077</v>
      </c>
      <c r="AD2267" s="0" t="n">
        <v>-0.296025</v>
      </c>
      <c r="AE2267" s="0" t="n">
        <v>0.094346</v>
      </c>
    </row>
    <row r="2268" customFormat="false" ht="12.75" hidden="false" customHeight="false" outlineLevel="0" collapsed="false">
      <c r="AB2268" s="1" t="n">
        <v>0.00130787037037037</v>
      </c>
      <c r="AC2268" s="0" t="n">
        <v>-6.055077</v>
      </c>
      <c r="AD2268" s="0" t="n">
        <v>-0.294494</v>
      </c>
      <c r="AE2268" s="0" t="n">
        <v>0.093314</v>
      </c>
    </row>
    <row r="2269" customFormat="false" ht="12.75" hidden="false" customHeight="false" outlineLevel="0" collapsed="false">
      <c r="AB2269" s="1" t="n">
        <v>0.00130844907407407</v>
      </c>
      <c r="AC2269" s="0" t="n">
        <v>-6.433846</v>
      </c>
      <c r="AD2269" s="0" t="n">
        <v>-0.293473</v>
      </c>
      <c r="AE2269" s="0" t="n">
        <v>0.091767</v>
      </c>
    </row>
    <row r="2270" customFormat="false" ht="12.75" hidden="false" customHeight="false" outlineLevel="0" collapsed="false">
      <c r="AB2270" s="1" t="n">
        <v>0.00130902777777778</v>
      </c>
      <c r="AC2270" s="0" t="n">
        <v>-6.055077</v>
      </c>
      <c r="AD2270" s="0" t="n">
        <v>-0.291431</v>
      </c>
      <c r="AE2270" s="0" t="n">
        <v>0.092799</v>
      </c>
    </row>
    <row r="2271" customFormat="false" ht="12.75" hidden="false" customHeight="false" outlineLevel="0" collapsed="false">
      <c r="AB2271" s="1" t="n">
        <v>0.00130960648148148</v>
      </c>
      <c r="AC2271" s="0" t="n">
        <v>-6.055077</v>
      </c>
      <c r="AD2271" s="0" t="n">
        <v>-0.289899</v>
      </c>
      <c r="AE2271" s="0" t="n">
        <v>0.093314</v>
      </c>
    </row>
    <row r="2272" customFormat="false" ht="12.75" hidden="false" customHeight="false" outlineLevel="0" collapsed="false">
      <c r="AB2272" s="1" t="n">
        <v>0.00131018518518519</v>
      </c>
      <c r="AC2272" s="0" t="n">
        <v>-6.433846</v>
      </c>
      <c r="AD2272" s="0" t="n">
        <v>-0.288367</v>
      </c>
      <c r="AE2272" s="0" t="n">
        <v>0.093314</v>
      </c>
    </row>
    <row r="2273" customFormat="false" ht="12.75" hidden="false" customHeight="false" outlineLevel="0" collapsed="false">
      <c r="AB2273" s="1" t="n">
        <v>0.00131076388888889</v>
      </c>
      <c r="AC2273" s="0" t="n">
        <v>-6.055077</v>
      </c>
      <c r="AD2273" s="0" t="n">
        <v>-0.287345</v>
      </c>
      <c r="AE2273" s="0" t="n">
        <v>0.092799</v>
      </c>
    </row>
    <row r="2274" customFormat="false" ht="12.75" hidden="false" customHeight="false" outlineLevel="0" collapsed="false">
      <c r="AB2274" s="1" t="n">
        <v>0.00131134259259259</v>
      </c>
      <c r="AC2274" s="0" t="n">
        <v>-6.055077</v>
      </c>
      <c r="AD2274" s="0" t="n">
        <v>-0.285813</v>
      </c>
      <c r="AE2274" s="0" t="n">
        <v>0.09383</v>
      </c>
    </row>
    <row r="2275" customFormat="false" ht="12.75" hidden="false" customHeight="false" outlineLevel="0" collapsed="false">
      <c r="AB2275" s="1" t="n">
        <v>0.0013119212962963</v>
      </c>
      <c r="AC2275" s="0" t="n">
        <v>-6.055077</v>
      </c>
      <c r="AD2275" s="0" t="n">
        <v>-0.285813</v>
      </c>
      <c r="AE2275" s="0" t="n">
        <v>0.09383</v>
      </c>
    </row>
    <row r="2276" customFormat="false" ht="12.75" hidden="false" customHeight="false" outlineLevel="0" collapsed="false">
      <c r="AB2276" s="1" t="n">
        <v>0.0013125</v>
      </c>
      <c r="AC2276" s="0" t="n">
        <v>-6.433846</v>
      </c>
      <c r="AD2276" s="0" t="n">
        <v>-0.285302</v>
      </c>
      <c r="AE2276" s="0" t="n">
        <v>0.09383</v>
      </c>
    </row>
    <row r="2277" customFormat="false" ht="12.75" hidden="false" customHeight="false" outlineLevel="0" collapsed="false">
      <c r="AB2277" s="1" t="n">
        <v>0.0013130787037037</v>
      </c>
      <c r="AC2277" s="0" t="n">
        <v>-6.433846</v>
      </c>
      <c r="AD2277" s="0" t="n">
        <v>-0.286324</v>
      </c>
      <c r="AE2277" s="0" t="n">
        <v>0.09383</v>
      </c>
    </row>
    <row r="2278" customFormat="false" ht="12.75" hidden="false" customHeight="false" outlineLevel="0" collapsed="false">
      <c r="AB2278" s="1" t="n">
        <v>0.00131365740740741</v>
      </c>
      <c r="AC2278" s="0" t="n">
        <v>-6.055077</v>
      </c>
      <c r="AD2278" s="0" t="n">
        <v>-0.286834</v>
      </c>
      <c r="AE2278" s="0" t="n">
        <v>0.09383</v>
      </c>
    </row>
    <row r="2279" customFormat="false" ht="12.75" hidden="false" customHeight="false" outlineLevel="0" collapsed="false">
      <c r="AB2279" s="1" t="n">
        <v>0.00131423611111111</v>
      </c>
      <c r="AC2279" s="0" t="n">
        <v>-6.433846</v>
      </c>
      <c r="AD2279" s="0" t="n">
        <v>-0.287345</v>
      </c>
      <c r="AE2279" s="0" t="n">
        <v>0.09383</v>
      </c>
    </row>
    <row r="2280" customFormat="false" ht="12.75" hidden="false" customHeight="false" outlineLevel="0" collapsed="false">
      <c r="AB2280" s="1" t="n">
        <v>0.00131481481481481</v>
      </c>
      <c r="AC2280" s="0" t="n">
        <v>-6.055077</v>
      </c>
      <c r="AD2280" s="0" t="n">
        <v>-0.287856</v>
      </c>
      <c r="AE2280" s="0" t="n">
        <v>0.09383</v>
      </c>
    </row>
    <row r="2281" customFormat="false" ht="12.75" hidden="false" customHeight="false" outlineLevel="0" collapsed="false">
      <c r="AB2281" s="1" t="n">
        <v>0.00131539351851852</v>
      </c>
      <c r="AC2281" s="0" t="n">
        <v>-6.055077</v>
      </c>
      <c r="AD2281" s="0" t="n">
        <v>-0.288367</v>
      </c>
      <c r="AE2281" s="0" t="n">
        <v>0.094861</v>
      </c>
    </row>
    <row r="2282" customFormat="false" ht="12.75" hidden="false" customHeight="false" outlineLevel="0" collapsed="false">
      <c r="AB2282" s="1" t="n">
        <v>0.00131597222222222</v>
      </c>
      <c r="AC2282" s="0" t="n">
        <v>-6.433846</v>
      </c>
      <c r="AD2282" s="0" t="n">
        <v>-0.288877</v>
      </c>
      <c r="AE2282" s="0" t="n">
        <v>0.095377</v>
      </c>
    </row>
    <row r="2283" customFormat="false" ht="12.75" hidden="false" customHeight="false" outlineLevel="0" collapsed="false">
      <c r="AB2283" s="1" t="n">
        <v>0.00131655092592593</v>
      </c>
      <c r="AC2283" s="0" t="n">
        <v>-6.055077</v>
      </c>
      <c r="AD2283" s="0" t="n">
        <v>-0.288877</v>
      </c>
      <c r="AE2283" s="0" t="n">
        <v>0.095377</v>
      </c>
    </row>
    <row r="2284" customFormat="false" ht="12.75" hidden="false" customHeight="false" outlineLevel="0" collapsed="false">
      <c r="AB2284" s="1" t="n">
        <v>0.00131712962962963</v>
      </c>
      <c r="AC2284" s="0" t="n">
        <v>-6.055077</v>
      </c>
      <c r="AD2284" s="0" t="n">
        <v>-0.288367</v>
      </c>
      <c r="AE2284" s="0" t="n">
        <v>0.095892</v>
      </c>
    </row>
    <row r="2285" customFormat="false" ht="12.75" hidden="false" customHeight="false" outlineLevel="0" collapsed="false">
      <c r="AB2285" s="1" t="n">
        <v>0.00131770833333333</v>
      </c>
      <c r="AC2285" s="0" t="n">
        <v>-6.055077</v>
      </c>
      <c r="AD2285" s="0" t="n">
        <v>-0.288367</v>
      </c>
      <c r="AE2285" s="0" t="n">
        <v>0.095377</v>
      </c>
    </row>
    <row r="2286" customFormat="false" ht="12.75" hidden="false" customHeight="false" outlineLevel="0" collapsed="false">
      <c r="AB2286" s="1" t="n">
        <v>0.00131828703703704</v>
      </c>
      <c r="AC2286" s="0" t="n">
        <v>-6.055077</v>
      </c>
      <c r="AD2286" s="0" t="n">
        <v>-0.287345</v>
      </c>
      <c r="AE2286" s="0" t="n">
        <v>0.096923</v>
      </c>
    </row>
    <row r="2287" customFormat="false" ht="12.75" hidden="false" customHeight="false" outlineLevel="0" collapsed="false">
      <c r="AB2287" s="1" t="n">
        <v>0.00131886574074074</v>
      </c>
      <c r="AC2287" s="0" t="n">
        <v>-6.433846</v>
      </c>
      <c r="AD2287" s="0" t="n">
        <v>-0.287345</v>
      </c>
      <c r="AE2287" s="0" t="n">
        <v>0.097439</v>
      </c>
    </row>
    <row r="2288" customFormat="false" ht="12.75" hidden="false" customHeight="false" outlineLevel="0" collapsed="false">
      <c r="AB2288" s="1" t="n">
        <v>0.00131944444444444</v>
      </c>
      <c r="AC2288" s="0" t="n">
        <v>-6.055077</v>
      </c>
      <c r="AD2288" s="0" t="n">
        <v>-0.285813</v>
      </c>
      <c r="AE2288" s="0" t="n">
        <v>0.097439</v>
      </c>
    </row>
    <row r="2289" customFormat="false" ht="12.75" hidden="false" customHeight="false" outlineLevel="0" collapsed="false">
      <c r="AB2289" s="1" t="n">
        <v>0.00132002314814815</v>
      </c>
      <c r="AC2289" s="0" t="n">
        <v>-6.433846</v>
      </c>
      <c r="AD2289" s="0" t="n">
        <v>-0.285813</v>
      </c>
      <c r="AE2289" s="0" t="n">
        <v>0.097439</v>
      </c>
    </row>
    <row r="2290" customFormat="false" ht="12.75" hidden="false" customHeight="false" outlineLevel="0" collapsed="false">
      <c r="AB2290" s="1" t="n">
        <v>0.00132060185185185</v>
      </c>
      <c r="AC2290" s="0" t="n">
        <v>-6.055077</v>
      </c>
      <c r="AD2290" s="0" t="n">
        <v>-0.286324</v>
      </c>
      <c r="AE2290" s="0" t="n">
        <v>0.096923</v>
      </c>
    </row>
    <row r="2291" customFormat="false" ht="12.75" hidden="false" customHeight="false" outlineLevel="0" collapsed="false">
      <c r="AB2291" s="1" t="n">
        <v>0.00132118055555556</v>
      </c>
      <c r="AC2291" s="0" t="n">
        <v>-6.055077</v>
      </c>
      <c r="AD2291" s="0" t="n">
        <v>-0.287345</v>
      </c>
      <c r="AE2291" s="0" t="n">
        <v>0.095377</v>
      </c>
    </row>
    <row r="2292" customFormat="false" ht="12.75" hidden="false" customHeight="false" outlineLevel="0" collapsed="false">
      <c r="AB2292" s="1" t="n">
        <v>0.00132175925925926</v>
      </c>
      <c r="AC2292" s="0" t="n">
        <v>-6.055077</v>
      </c>
      <c r="AD2292" s="0" t="n">
        <v>-0.287345</v>
      </c>
      <c r="AE2292" s="0" t="n">
        <v>0.092799</v>
      </c>
    </row>
    <row r="2293" customFormat="false" ht="12.75" hidden="false" customHeight="false" outlineLevel="0" collapsed="false">
      <c r="AB2293" s="1" t="n">
        <v>0.00132233796296296</v>
      </c>
      <c r="AC2293" s="0" t="n">
        <v>-6.055077</v>
      </c>
      <c r="AD2293" s="0" t="n">
        <v>-0.287856</v>
      </c>
      <c r="AE2293" s="0" t="n">
        <v>0.092283</v>
      </c>
    </row>
    <row r="2294" customFormat="false" ht="12.75" hidden="false" customHeight="false" outlineLevel="0" collapsed="false">
      <c r="AB2294" s="1" t="n">
        <v>0.00132291666666667</v>
      </c>
      <c r="AC2294" s="0" t="n">
        <v>-6.433846</v>
      </c>
      <c r="AD2294" s="0" t="n">
        <v>-0.288367</v>
      </c>
      <c r="AE2294" s="0" t="n">
        <v>0.089705</v>
      </c>
    </row>
    <row r="2295" customFormat="false" ht="12.75" hidden="false" customHeight="false" outlineLevel="0" collapsed="false">
      <c r="AB2295" s="1" t="n">
        <v>0.00132349537037037</v>
      </c>
      <c r="AC2295" s="0" t="n">
        <v>-5.676308</v>
      </c>
      <c r="AD2295" s="0" t="n">
        <v>-0.288877</v>
      </c>
      <c r="AE2295" s="0" t="n">
        <v>0.089705</v>
      </c>
    </row>
    <row r="2296" customFormat="false" ht="12.75" hidden="false" customHeight="false" outlineLevel="0" collapsed="false">
      <c r="AB2296" s="1" t="n">
        <v>0.00132407407407407</v>
      </c>
      <c r="AC2296" s="0" t="n">
        <v>-6.055077</v>
      </c>
      <c r="AD2296" s="0" t="n">
        <v>-0.289388</v>
      </c>
      <c r="AE2296" s="0" t="n">
        <v>0.089705</v>
      </c>
    </row>
    <row r="2297" customFormat="false" ht="12.75" hidden="false" customHeight="false" outlineLevel="0" collapsed="false">
      <c r="AB2297" s="1" t="n">
        <v>0.00132465277777778</v>
      </c>
      <c r="AC2297" s="0" t="n">
        <v>-6.055077</v>
      </c>
      <c r="AD2297" s="0" t="n">
        <v>-0.288877</v>
      </c>
      <c r="AE2297" s="0" t="n">
        <v>0.090736</v>
      </c>
    </row>
    <row r="2298" customFormat="false" ht="12.75" hidden="false" customHeight="false" outlineLevel="0" collapsed="false">
      <c r="AB2298" s="1" t="n">
        <v>0.00132523148148148</v>
      </c>
      <c r="AC2298" s="0" t="n">
        <v>-6.055077</v>
      </c>
      <c r="AD2298" s="0" t="n">
        <v>-0.288877</v>
      </c>
      <c r="AE2298" s="0" t="n">
        <v>0.091767</v>
      </c>
    </row>
    <row r="2299" customFormat="false" ht="12.75" hidden="false" customHeight="false" outlineLevel="0" collapsed="false">
      <c r="AB2299" s="1" t="n">
        <v>0.00132581018518519</v>
      </c>
      <c r="AC2299" s="0" t="n">
        <v>-6.055077</v>
      </c>
      <c r="AD2299" s="0" t="n">
        <v>-0.289388</v>
      </c>
      <c r="AE2299" s="0" t="n">
        <v>0.092799</v>
      </c>
    </row>
    <row r="2300" customFormat="false" ht="12.75" hidden="false" customHeight="false" outlineLevel="0" collapsed="false">
      <c r="AB2300" s="1" t="n">
        <v>0.00132638888888889</v>
      </c>
      <c r="AC2300" s="0" t="n">
        <v>-6.055077</v>
      </c>
      <c r="AD2300" s="0" t="n">
        <v>-0.289899</v>
      </c>
      <c r="AE2300" s="0" t="n">
        <v>0.09383</v>
      </c>
      <c r="AF2300" s="0" t="n">
        <f aca="false">AVERAGE(AD2300:AD3300)</f>
        <v>-0.285772644355644</v>
      </c>
      <c r="AG2300" s="0" t="n">
        <f aca="false">(AD2300-$AF$2300)^2</f>
        <v>1.70268109037057E-005</v>
      </c>
      <c r="AH2300" s="0" t="n">
        <f aca="false">SQRT((SUM(AG2300:AG3300))/1001)</f>
        <v>0.00518019552331096</v>
      </c>
    </row>
    <row r="2301" customFormat="false" ht="12.75" hidden="false" customHeight="false" outlineLevel="0" collapsed="false">
      <c r="AB2301" s="1" t="n">
        <v>0.00132696759259259</v>
      </c>
      <c r="AC2301" s="0" t="n">
        <v>-6.055077</v>
      </c>
      <c r="AD2301" s="0" t="n">
        <v>-0.29092</v>
      </c>
      <c r="AE2301" s="0" t="n">
        <v>0.092283</v>
      </c>
      <c r="AG2301" s="0" t="n">
        <f aca="false">(AD2301-$AF$2300)^2</f>
        <v>2.64952701294799E-005</v>
      </c>
    </row>
    <row r="2302" customFormat="false" ht="12.75" hidden="false" customHeight="false" outlineLevel="0" collapsed="false">
      <c r="AB2302" s="1" t="n">
        <v>0.0013275462962963</v>
      </c>
      <c r="AC2302" s="0" t="n">
        <v>-6.055077</v>
      </c>
      <c r="AD2302" s="0" t="n">
        <v>-0.29092</v>
      </c>
      <c r="AE2302" s="0" t="n">
        <v>0.094346</v>
      </c>
      <c r="AG2302" s="0" t="n">
        <f aca="false">(AD2302-$AF$2300)^2</f>
        <v>2.64952701294799E-005</v>
      </c>
    </row>
    <row r="2303" customFormat="false" ht="12.75" hidden="false" customHeight="false" outlineLevel="0" collapsed="false">
      <c r="AB2303" s="1" t="n">
        <v>0.001328125</v>
      </c>
      <c r="AC2303" s="0" t="n">
        <v>-6.433846</v>
      </c>
      <c r="AD2303" s="0" t="n">
        <v>-0.29092</v>
      </c>
      <c r="AE2303" s="0" t="n">
        <v>0.094346</v>
      </c>
      <c r="AG2303" s="0" t="n">
        <f aca="false">(AD2303-$AF$2300)^2</f>
        <v>2.64952701294799E-005</v>
      </c>
    </row>
    <row r="2304" customFormat="false" ht="12.75" hidden="false" customHeight="false" outlineLevel="0" collapsed="false">
      <c r="AB2304" s="1" t="n">
        <v>0.0013287037037037</v>
      </c>
      <c r="AC2304" s="0" t="n">
        <v>-6.055077</v>
      </c>
      <c r="AD2304" s="0" t="n">
        <v>-0.290409</v>
      </c>
      <c r="AE2304" s="0" t="n">
        <v>0.094861</v>
      </c>
      <c r="AG2304" s="0" t="n">
        <f aca="false">(AD2304-$AF$2300)^2</f>
        <v>2.14957936609481E-005</v>
      </c>
    </row>
    <row r="2305" customFormat="false" ht="12.75" hidden="false" customHeight="false" outlineLevel="0" collapsed="false">
      <c r="AB2305" s="1" t="n">
        <v>0.00132928240740741</v>
      </c>
      <c r="AC2305" s="0" t="n">
        <v>-6.055077</v>
      </c>
      <c r="AD2305" s="0" t="n">
        <v>-0.289899</v>
      </c>
      <c r="AE2305" s="0" t="n">
        <v>0.095377</v>
      </c>
      <c r="AG2305" s="0" t="n">
        <f aca="false">(AD2305-$AF$2300)^2</f>
        <v>1.70268109037057E-005</v>
      </c>
    </row>
    <row r="2306" customFormat="false" ht="12.75" hidden="false" customHeight="false" outlineLevel="0" collapsed="false">
      <c r="AB2306" s="1" t="n">
        <v>0.00132986111111111</v>
      </c>
      <c r="AC2306" s="0" t="n">
        <v>-6.433846</v>
      </c>
      <c r="AD2306" s="0" t="n">
        <v>-0.288877</v>
      </c>
      <c r="AE2306" s="0" t="n">
        <v>0.095377</v>
      </c>
      <c r="AG2306" s="0" t="n">
        <f aca="false">(AD2306-$AF$2300)^2</f>
        <v>9.63702396664264E-006</v>
      </c>
    </row>
    <row r="2307" customFormat="false" ht="12.75" hidden="false" customHeight="false" outlineLevel="0" collapsed="false">
      <c r="AB2307" s="1" t="n">
        <v>0.00133043981481482</v>
      </c>
      <c r="AC2307" s="0" t="n">
        <v>-6.433846</v>
      </c>
      <c r="AD2307" s="0" t="n">
        <v>-0.288877</v>
      </c>
      <c r="AE2307" s="0" t="n">
        <v>0.095892</v>
      </c>
      <c r="AG2307" s="0" t="n">
        <f aca="false">(AD2307-$AF$2300)^2</f>
        <v>9.63702396664264E-006</v>
      </c>
    </row>
    <row r="2308" customFormat="false" ht="12.75" hidden="false" customHeight="false" outlineLevel="0" collapsed="false">
      <c r="AB2308" s="1" t="n">
        <v>0.00133101851851852</v>
      </c>
      <c r="AC2308" s="0" t="n">
        <v>-6.433846</v>
      </c>
      <c r="AD2308" s="0" t="n">
        <v>-0.287856</v>
      </c>
      <c r="AE2308" s="0" t="n">
        <v>0.095892</v>
      </c>
      <c r="AG2308" s="0" t="n">
        <f aca="false">(AD2308-$AF$2300)^2</f>
        <v>4.34037074086848E-006</v>
      </c>
    </row>
    <row r="2309" customFormat="false" ht="12.75" hidden="false" customHeight="false" outlineLevel="0" collapsed="false">
      <c r="AB2309" s="1" t="n">
        <v>0.00133159722222222</v>
      </c>
      <c r="AC2309" s="0" t="n">
        <v>-6.055077</v>
      </c>
      <c r="AD2309" s="0" t="n">
        <v>-0.287345</v>
      </c>
      <c r="AE2309" s="0" t="n">
        <v>0.095377</v>
      </c>
      <c r="AG2309" s="0" t="n">
        <f aca="false">(AD2309-$AF$2300)^2</f>
        <v>2.47230227233707E-006</v>
      </c>
    </row>
    <row r="2310" customFormat="false" ht="12.75" hidden="false" customHeight="false" outlineLevel="0" collapsed="false">
      <c r="AB2310" s="1" t="n">
        <v>0.00133217592592593</v>
      </c>
      <c r="AC2310" s="0" t="n">
        <v>-6.433846</v>
      </c>
      <c r="AD2310" s="0" t="n">
        <v>-0.286324</v>
      </c>
      <c r="AE2310" s="0" t="n">
        <v>0.095377</v>
      </c>
      <c r="AG2310" s="0" t="n">
        <f aca="false">(AD2310-$AF$2300)^2</f>
        <v>3.0399304656284E-007</v>
      </c>
    </row>
    <row r="2311" customFormat="false" ht="12.75" hidden="false" customHeight="false" outlineLevel="0" collapsed="false">
      <c r="AB2311" s="1" t="n">
        <v>0.00133275462962963</v>
      </c>
      <c r="AC2311" s="0" t="n">
        <v>-6.055077</v>
      </c>
      <c r="AD2311" s="0" t="n">
        <v>-0.286834</v>
      </c>
      <c r="AE2311" s="0" t="n">
        <v>0.094861</v>
      </c>
      <c r="AG2311" s="0" t="n">
        <f aca="false">(AD2311-$AF$2300)^2</f>
        <v>1.12647580380551E-006</v>
      </c>
    </row>
    <row r="2312" customFormat="false" ht="12.75" hidden="false" customHeight="false" outlineLevel="0" collapsed="false">
      <c r="AB2312" s="1" t="n">
        <v>0.00133333333333333</v>
      </c>
      <c r="AC2312" s="0" t="n">
        <v>-6.433846</v>
      </c>
      <c r="AD2312" s="0" t="n">
        <v>-0.286324</v>
      </c>
      <c r="AE2312" s="0" t="n">
        <v>0.095892</v>
      </c>
      <c r="AG2312" s="0" t="n">
        <f aca="false">(AD2312-$AF$2300)^2</f>
        <v>3.0399304656284E-007</v>
      </c>
    </row>
    <row r="2313" customFormat="false" ht="12.75" hidden="false" customHeight="false" outlineLevel="0" collapsed="false">
      <c r="AB2313" s="1" t="n">
        <v>0.00133391203703704</v>
      </c>
      <c r="AC2313" s="0" t="n">
        <v>-6.055077</v>
      </c>
      <c r="AD2313" s="0" t="n">
        <v>-0.285813</v>
      </c>
      <c r="AE2313" s="0" t="n">
        <v>0.095892</v>
      </c>
      <c r="AG2313" s="0" t="n">
        <f aca="false">(AD2313-$AF$2300)^2</f>
        <v>1.62857803135699E-009</v>
      </c>
    </row>
    <row r="2314" customFormat="false" ht="12.75" hidden="false" customHeight="false" outlineLevel="0" collapsed="false">
      <c r="AB2314" s="1" t="n">
        <v>0.00133449074074074</v>
      </c>
      <c r="AC2314" s="0" t="n">
        <v>-6.055077</v>
      </c>
      <c r="AD2314" s="0" t="n">
        <v>-0.285302</v>
      </c>
      <c r="AE2314" s="0" t="n">
        <v>0.095377</v>
      </c>
      <c r="AG2314" s="0" t="n">
        <f aca="false">(AD2314-$AF$2300)^2</f>
        <v>2.21506109499902E-007</v>
      </c>
    </row>
    <row r="2315" customFormat="false" ht="12.75" hidden="false" customHeight="false" outlineLevel="0" collapsed="false">
      <c r="AB2315" s="1" t="n">
        <v>0.00133506944444444</v>
      </c>
      <c r="AC2315" s="0" t="n">
        <v>-6.433846</v>
      </c>
      <c r="AD2315" s="0" t="n">
        <v>-0.285302</v>
      </c>
      <c r="AE2315" s="0" t="n">
        <v>0.094861</v>
      </c>
      <c r="AG2315" s="0" t="n">
        <f aca="false">(AD2315-$AF$2300)^2</f>
        <v>2.21506109499902E-007</v>
      </c>
    </row>
    <row r="2316" customFormat="false" ht="12.75" hidden="false" customHeight="false" outlineLevel="0" collapsed="false">
      <c r="AB2316" s="1" t="n">
        <v>0.00133564814814815</v>
      </c>
      <c r="AC2316" s="0" t="n">
        <v>-6.055077</v>
      </c>
      <c r="AD2316" s="0" t="n">
        <v>-0.285302</v>
      </c>
      <c r="AE2316" s="0" t="n">
        <v>0.094861</v>
      </c>
      <c r="AG2316" s="0" t="n">
        <f aca="false">(AD2316-$AF$2300)^2</f>
        <v>2.21506109499902E-007</v>
      </c>
    </row>
    <row r="2317" customFormat="false" ht="12.75" hidden="false" customHeight="false" outlineLevel="0" collapsed="false">
      <c r="AB2317" s="1" t="n">
        <v>0.00133622685185185</v>
      </c>
      <c r="AC2317" s="0" t="n">
        <v>-6.433846</v>
      </c>
      <c r="AD2317" s="0" t="n">
        <v>-0.285813</v>
      </c>
      <c r="AE2317" s="0" t="n">
        <v>0.095377</v>
      </c>
      <c r="AG2317" s="0" t="n">
        <f aca="false">(AD2317-$AF$2300)^2</f>
        <v>1.62857803135699E-009</v>
      </c>
    </row>
    <row r="2318" customFormat="false" ht="12.75" hidden="false" customHeight="false" outlineLevel="0" collapsed="false">
      <c r="AB2318" s="1" t="n">
        <v>0.00133680555555556</v>
      </c>
      <c r="AC2318" s="0" t="n">
        <v>-6.055077</v>
      </c>
      <c r="AD2318" s="0" t="n">
        <v>-0.285813</v>
      </c>
      <c r="AE2318" s="0" t="n">
        <v>0.096408</v>
      </c>
      <c r="AG2318" s="0" t="n">
        <f aca="false">(AD2318-$AF$2300)^2</f>
        <v>1.62857803135699E-009</v>
      </c>
    </row>
    <row r="2319" customFormat="false" ht="12.75" hidden="false" customHeight="false" outlineLevel="0" collapsed="false">
      <c r="AB2319" s="1" t="n">
        <v>0.00133738425925926</v>
      </c>
      <c r="AC2319" s="0" t="n">
        <v>-6.433846</v>
      </c>
      <c r="AD2319" s="0" t="n">
        <v>-0.285813</v>
      </c>
      <c r="AE2319" s="0" t="n">
        <v>0.097439</v>
      </c>
      <c r="AG2319" s="0" t="n">
        <f aca="false">(AD2319-$AF$2300)^2</f>
        <v>1.62857803135699E-009</v>
      </c>
    </row>
    <row r="2320" customFormat="false" ht="12.75" hidden="false" customHeight="false" outlineLevel="0" collapsed="false">
      <c r="AB2320" s="1" t="n">
        <v>0.00133796296296296</v>
      </c>
      <c r="AC2320" s="0" t="n">
        <v>-6.055077</v>
      </c>
      <c r="AD2320" s="0" t="n">
        <v>-0.285813</v>
      </c>
      <c r="AE2320" s="0" t="n">
        <v>0.096923</v>
      </c>
      <c r="AG2320" s="0" t="n">
        <f aca="false">(AD2320-$AF$2300)^2</f>
        <v>1.62857803135699E-009</v>
      </c>
    </row>
    <row r="2321" customFormat="false" ht="12.75" hidden="false" customHeight="false" outlineLevel="0" collapsed="false">
      <c r="AB2321" s="1" t="n">
        <v>0.00133854166666667</v>
      </c>
      <c r="AC2321" s="0" t="n">
        <v>-6.055077</v>
      </c>
      <c r="AD2321" s="0" t="n">
        <v>-0.285813</v>
      </c>
      <c r="AE2321" s="0" t="n">
        <v>0.095377</v>
      </c>
      <c r="AG2321" s="0" t="n">
        <f aca="false">(AD2321-$AF$2300)^2</f>
        <v>1.62857803135699E-009</v>
      </c>
    </row>
    <row r="2322" customFormat="false" ht="12.75" hidden="false" customHeight="false" outlineLevel="0" collapsed="false">
      <c r="AB2322" s="1" t="n">
        <v>0.00133912037037037</v>
      </c>
      <c r="AC2322" s="0" t="n">
        <v>-6.433846</v>
      </c>
      <c r="AD2322" s="0" t="n">
        <v>-0.285302</v>
      </c>
      <c r="AE2322" s="0" t="n">
        <v>0.094861</v>
      </c>
      <c r="AG2322" s="0" t="n">
        <f aca="false">(AD2322-$AF$2300)^2</f>
        <v>2.21506109499902E-007</v>
      </c>
    </row>
    <row r="2323" customFormat="false" ht="12.75" hidden="false" customHeight="false" outlineLevel="0" collapsed="false">
      <c r="AB2323" s="1" t="n">
        <v>0.00133969907407407</v>
      </c>
      <c r="AC2323" s="0" t="n">
        <v>-6.433846</v>
      </c>
      <c r="AD2323" s="0" t="n">
        <v>-0.28428</v>
      </c>
      <c r="AE2323" s="0" t="n">
        <v>0.094861</v>
      </c>
      <c r="AG2323" s="0" t="n">
        <f aca="false">(AD2323-$AF$2300)^2</f>
        <v>2.22798717243706E-006</v>
      </c>
    </row>
    <row r="2324" customFormat="false" ht="12.75" hidden="false" customHeight="false" outlineLevel="0" collapsed="false">
      <c r="AB2324" s="1" t="n">
        <v>0.00134027777777778</v>
      </c>
      <c r="AC2324" s="0" t="n">
        <v>-6.055077</v>
      </c>
      <c r="AD2324" s="0" t="n">
        <v>-0.283259</v>
      </c>
      <c r="AE2324" s="0" t="n">
        <v>0.095892</v>
      </c>
      <c r="AG2324" s="0" t="n">
        <f aca="false">(AD2324-$AF$2300)^2</f>
        <v>6.31840794666287E-006</v>
      </c>
    </row>
    <row r="2325" customFormat="false" ht="12.75" hidden="false" customHeight="false" outlineLevel="0" collapsed="false">
      <c r="AB2325" s="1" t="n">
        <v>0.00134085648148148</v>
      </c>
      <c r="AC2325" s="0" t="n">
        <v>-6.055077</v>
      </c>
      <c r="AD2325" s="0" t="n">
        <v>-0.282748</v>
      </c>
      <c r="AE2325" s="0" t="n">
        <v>0.097439</v>
      </c>
      <c r="AG2325" s="0" t="n">
        <f aca="false">(AD2325-$AF$2300)^2</f>
        <v>9.14847347813134E-006</v>
      </c>
    </row>
    <row r="2326" customFormat="false" ht="12.75" hidden="false" customHeight="false" outlineLevel="0" collapsed="false">
      <c r="AB2326" s="1" t="n">
        <v>0.00134143518518519</v>
      </c>
      <c r="AC2326" s="0" t="n">
        <v>-6.433846</v>
      </c>
      <c r="AD2326" s="0" t="n">
        <v>-0.282237</v>
      </c>
      <c r="AE2326" s="0" t="n">
        <v>0.098986</v>
      </c>
      <c r="AG2326" s="0" t="n">
        <f aca="false">(AD2326-$AF$2300)^2</f>
        <v>1.25007810095998E-005</v>
      </c>
    </row>
    <row r="2327" customFormat="false" ht="12.75" hidden="false" customHeight="false" outlineLevel="0" collapsed="false">
      <c r="AB2327" s="1" t="n">
        <v>0.00134201388888889</v>
      </c>
      <c r="AC2327" s="0" t="n">
        <v>-6.055077</v>
      </c>
      <c r="AD2327" s="0" t="n">
        <v>-0.282748</v>
      </c>
      <c r="AE2327" s="0" t="n">
        <v>0.100532</v>
      </c>
      <c r="AG2327" s="0" t="n">
        <f aca="false">(AD2327-$AF$2300)^2</f>
        <v>9.14847347813134E-006</v>
      </c>
    </row>
    <row r="2328" customFormat="false" ht="12.75" hidden="false" customHeight="false" outlineLevel="0" collapsed="false">
      <c r="AB2328" s="1" t="n">
        <v>0.00134259259259259</v>
      </c>
      <c r="AC2328" s="0" t="n">
        <v>-6.433846</v>
      </c>
      <c r="AD2328" s="0" t="n">
        <v>-0.282748</v>
      </c>
      <c r="AE2328" s="0" t="n">
        <v>0.101563</v>
      </c>
      <c r="AG2328" s="0" t="n">
        <f aca="false">(AD2328-$AF$2300)^2</f>
        <v>9.14847347813134E-006</v>
      </c>
    </row>
    <row r="2329" customFormat="false" ht="12.75" hidden="false" customHeight="false" outlineLevel="0" collapsed="false">
      <c r="AB2329" s="1" t="n">
        <v>0.0013431712962963</v>
      </c>
      <c r="AC2329" s="0" t="n">
        <v>-6.055077</v>
      </c>
      <c r="AD2329" s="0" t="n">
        <v>-0.282748</v>
      </c>
      <c r="AE2329" s="0" t="n">
        <v>0.101048</v>
      </c>
      <c r="AG2329" s="0" t="n">
        <f aca="false">(AD2329-$AF$2300)^2</f>
        <v>9.14847347813134E-006</v>
      </c>
    </row>
    <row r="2330" customFormat="false" ht="12.75" hidden="false" customHeight="false" outlineLevel="0" collapsed="false">
      <c r="AB2330" s="1" t="n">
        <v>0.00134375</v>
      </c>
      <c r="AC2330" s="0" t="n">
        <v>-6.055077</v>
      </c>
      <c r="AD2330" s="0" t="n">
        <v>-0.282748</v>
      </c>
      <c r="AE2330" s="0" t="n">
        <v>0.101048</v>
      </c>
      <c r="AG2330" s="0" t="n">
        <f aca="false">(AD2330-$AF$2300)^2</f>
        <v>9.14847347813134E-006</v>
      </c>
    </row>
    <row r="2331" customFormat="false" ht="12.75" hidden="false" customHeight="false" outlineLevel="0" collapsed="false">
      <c r="AB2331" s="1" t="n">
        <v>0.0013443287037037</v>
      </c>
      <c r="AC2331" s="0" t="n">
        <v>-6.433846</v>
      </c>
      <c r="AD2331" s="0" t="n">
        <v>-0.283259</v>
      </c>
      <c r="AE2331" s="0" t="n">
        <v>0.101563</v>
      </c>
      <c r="AG2331" s="0" t="n">
        <f aca="false">(AD2331-$AF$2300)^2</f>
        <v>6.31840794666287E-006</v>
      </c>
    </row>
    <row r="2332" customFormat="false" ht="12.75" hidden="false" customHeight="false" outlineLevel="0" collapsed="false">
      <c r="AB2332" s="1" t="n">
        <v>0.00134490740740741</v>
      </c>
      <c r="AC2332" s="0" t="n">
        <v>-6.055077</v>
      </c>
      <c r="AD2332" s="0" t="n">
        <v>-0.28377</v>
      </c>
      <c r="AE2332" s="0" t="n">
        <v>0.100532</v>
      </c>
      <c r="AG2332" s="0" t="n">
        <f aca="false">(AD2332-$AF$2300)^2</f>
        <v>4.01058441519415E-006</v>
      </c>
    </row>
    <row r="2333" customFormat="false" ht="12.75" hidden="false" customHeight="false" outlineLevel="0" collapsed="false">
      <c r="AB2333" s="1" t="n">
        <v>0.00134548611111111</v>
      </c>
      <c r="AC2333" s="0" t="n">
        <v>-6.055077</v>
      </c>
      <c r="AD2333" s="0" t="n">
        <v>-0.28377</v>
      </c>
      <c r="AE2333" s="0" t="n">
        <v>0.098986</v>
      </c>
      <c r="AG2333" s="0" t="n">
        <f aca="false">(AD2333-$AF$2300)^2</f>
        <v>4.01058441519415E-006</v>
      </c>
    </row>
    <row r="2334" customFormat="false" ht="12.75" hidden="false" customHeight="false" outlineLevel="0" collapsed="false">
      <c r="AB2334" s="1" t="n">
        <v>0.00134606481481481</v>
      </c>
      <c r="AC2334" s="0" t="n">
        <v>-6.055077</v>
      </c>
      <c r="AD2334" s="0" t="n">
        <v>-0.28377</v>
      </c>
      <c r="AE2334" s="0" t="n">
        <v>0.097439</v>
      </c>
      <c r="AG2334" s="0" t="n">
        <f aca="false">(AD2334-$AF$2300)^2</f>
        <v>4.01058441519415E-006</v>
      </c>
    </row>
    <row r="2335" customFormat="false" ht="12.75" hidden="false" customHeight="false" outlineLevel="0" collapsed="false">
      <c r="AB2335" s="1" t="n">
        <v>0.00134664351851852</v>
      </c>
      <c r="AC2335" s="0" t="n">
        <v>-6.055077</v>
      </c>
      <c r="AD2335" s="0" t="n">
        <v>-0.285813</v>
      </c>
      <c r="AE2335" s="0" t="n">
        <v>0.092799</v>
      </c>
      <c r="AG2335" s="0" t="n">
        <f aca="false">(AD2335-$AF$2300)^2</f>
        <v>1.62857803135699E-009</v>
      </c>
    </row>
    <row r="2336" customFormat="false" ht="12.75" hidden="false" customHeight="false" outlineLevel="0" collapsed="false">
      <c r="AB2336" s="1" t="n">
        <v>0.00134722222222222</v>
      </c>
      <c r="AC2336" s="0" t="n">
        <v>-6.055077</v>
      </c>
      <c r="AD2336" s="0" t="n">
        <v>-0.281726</v>
      </c>
      <c r="AE2336" s="0" t="n">
        <v>0.09847</v>
      </c>
      <c r="AG2336" s="0" t="n">
        <f aca="false">(AD2336-$AF$2300)^2</f>
        <v>1.63753305410686E-005</v>
      </c>
    </row>
    <row r="2337" customFormat="false" ht="12.75" hidden="false" customHeight="false" outlineLevel="0" collapsed="false">
      <c r="AB2337" s="1" t="n">
        <v>0.00134780092592593</v>
      </c>
      <c r="AC2337" s="0" t="n">
        <v>-6.055077</v>
      </c>
      <c r="AD2337" s="0" t="n">
        <v>-0.281726</v>
      </c>
      <c r="AE2337" s="0" t="n">
        <v>0.100017</v>
      </c>
      <c r="AG2337" s="0" t="n">
        <f aca="false">(AD2337-$AF$2300)^2</f>
        <v>1.63753305410686E-005</v>
      </c>
    </row>
    <row r="2338" customFormat="false" ht="12.75" hidden="false" customHeight="false" outlineLevel="0" collapsed="false">
      <c r="AB2338" s="1" t="n">
        <v>0.00134837962962963</v>
      </c>
      <c r="AC2338" s="0" t="n">
        <v>-6.055077</v>
      </c>
      <c r="AD2338" s="0" t="n">
        <v>-0.281726</v>
      </c>
      <c r="AE2338" s="0" t="n">
        <v>0.101048</v>
      </c>
      <c r="AG2338" s="0" t="n">
        <f aca="false">(AD2338-$AF$2300)^2</f>
        <v>1.63753305410686E-005</v>
      </c>
    </row>
    <row r="2339" customFormat="false" ht="12.75" hidden="false" customHeight="false" outlineLevel="0" collapsed="false">
      <c r="AB2339" s="1" t="n">
        <v>0.00134895833333333</v>
      </c>
      <c r="AC2339" s="0" t="n">
        <v>-6.433846</v>
      </c>
      <c r="AD2339" s="0" t="n">
        <v>-0.281726</v>
      </c>
      <c r="AE2339" s="0" t="n">
        <v>0.101048</v>
      </c>
      <c r="AG2339" s="0" t="n">
        <f aca="false">(AD2339-$AF$2300)^2</f>
        <v>1.63753305410686E-005</v>
      </c>
    </row>
    <row r="2340" customFormat="false" ht="12.75" hidden="false" customHeight="false" outlineLevel="0" collapsed="false">
      <c r="AB2340" s="1" t="n">
        <v>0.00134953703703704</v>
      </c>
      <c r="AC2340" s="0" t="n">
        <v>-6.433846</v>
      </c>
      <c r="AD2340" s="0" t="n">
        <v>-0.281726</v>
      </c>
      <c r="AE2340" s="0" t="n">
        <v>0.101048</v>
      </c>
      <c r="AG2340" s="0" t="n">
        <f aca="false">(AD2340-$AF$2300)^2</f>
        <v>1.63753305410686E-005</v>
      </c>
    </row>
    <row r="2341" customFormat="false" ht="12.75" hidden="false" customHeight="false" outlineLevel="0" collapsed="false">
      <c r="AB2341" s="1" t="n">
        <v>0.00135011574074074</v>
      </c>
      <c r="AC2341" s="0" t="n">
        <v>-6.055077</v>
      </c>
      <c r="AD2341" s="0" t="n">
        <v>-0.281726</v>
      </c>
      <c r="AE2341" s="0" t="n">
        <v>0.100017</v>
      </c>
      <c r="AG2341" s="0" t="n">
        <f aca="false">(AD2341-$AF$2300)^2</f>
        <v>1.63753305410686E-005</v>
      </c>
    </row>
    <row r="2342" customFormat="false" ht="12.75" hidden="false" customHeight="false" outlineLevel="0" collapsed="false">
      <c r="AB2342" s="1" t="n">
        <v>0.00135069444444444</v>
      </c>
      <c r="AC2342" s="0" t="n">
        <v>-6.055077</v>
      </c>
      <c r="AD2342" s="0" t="n">
        <v>-0.281215</v>
      </c>
      <c r="AE2342" s="0" t="n">
        <v>0.100532</v>
      </c>
      <c r="AG2342" s="0" t="n">
        <f aca="false">(AD2342-$AF$2300)^2</f>
        <v>2.0772122072537E-005</v>
      </c>
    </row>
    <row r="2343" customFormat="false" ht="12.75" hidden="false" customHeight="false" outlineLevel="0" collapsed="false">
      <c r="AB2343" s="1" t="n">
        <v>0.00135127314814815</v>
      </c>
      <c r="AC2343" s="0" t="n">
        <v>-6.433846</v>
      </c>
      <c r="AD2343" s="0" t="n">
        <v>-0.281215</v>
      </c>
      <c r="AE2343" s="0" t="n">
        <v>0.101048</v>
      </c>
      <c r="AG2343" s="0" t="n">
        <f aca="false">(AD2343-$AF$2300)^2</f>
        <v>2.0772122072537E-005</v>
      </c>
    </row>
    <row r="2344" customFormat="false" ht="12.75" hidden="false" customHeight="false" outlineLevel="0" collapsed="false">
      <c r="AB2344" s="1" t="n">
        <v>0.00135185185185185</v>
      </c>
      <c r="AC2344" s="0" t="n">
        <v>-6.055077</v>
      </c>
      <c r="AD2344" s="0" t="n">
        <v>-0.281726</v>
      </c>
      <c r="AE2344" s="0" t="n">
        <v>0.102079</v>
      </c>
      <c r="AG2344" s="0" t="n">
        <f aca="false">(AD2344-$AF$2300)^2</f>
        <v>1.63753305410686E-005</v>
      </c>
    </row>
    <row r="2345" customFormat="false" ht="12.75" hidden="false" customHeight="false" outlineLevel="0" collapsed="false">
      <c r="AB2345" s="1" t="n">
        <v>0.00135243055555556</v>
      </c>
      <c r="AC2345" s="0" t="n">
        <v>-6.055077</v>
      </c>
      <c r="AD2345" s="0" t="n">
        <v>-0.28377</v>
      </c>
      <c r="AE2345" s="0" t="n">
        <v>0.102079</v>
      </c>
      <c r="AG2345" s="0" t="n">
        <f aca="false">(AD2345-$AF$2300)^2</f>
        <v>4.01058441519415E-006</v>
      </c>
    </row>
    <row r="2346" customFormat="false" ht="12.75" hidden="false" customHeight="false" outlineLevel="0" collapsed="false">
      <c r="AB2346" s="1" t="n">
        <v>0.00135300925925926</v>
      </c>
      <c r="AC2346" s="0" t="n">
        <v>-6.055077</v>
      </c>
      <c r="AD2346" s="0" t="n">
        <v>-0.285302</v>
      </c>
      <c r="AE2346" s="0" t="n">
        <v>0.102594</v>
      </c>
      <c r="AG2346" s="0" t="n">
        <f aca="false">(AD2346-$AF$2300)^2</f>
        <v>2.21506109499902E-007</v>
      </c>
    </row>
    <row r="2347" customFormat="false" ht="12.75" hidden="false" customHeight="false" outlineLevel="0" collapsed="false">
      <c r="AB2347" s="1" t="n">
        <v>0.00135358796296296</v>
      </c>
      <c r="AC2347" s="0" t="n">
        <v>-6.055077</v>
      </c>
      <c r="AD2347" s="0" t="n">
        <v>-0.285813</v>
      </c>
      <c r="AE2347" s="0" t="n">
        <v>0.101563</v>
      </c>
      <c r="AG2347" s="0" t="n">
        <f aca="false">(AD2347-$AF$2300)^2</f>
        <v>1.62857803135699E-009</v>
      </c>
    </row>
    <row r="2348" customFormat="false" ht="12.75" hidden="false" customHeight="false" outlineLevel="0" collapsed="false">
      <c r="AB2348" s="1" t="n">
        <v>0.00135416666666667</v>
      </c>
      <c r="AC2348" s="0" t="n">
        <v>-6.433846</v>
      </c>
      <c r="AD2348" s="0" t="n">
        <v>-0.285302</v>
      </c>
      <c r="AE2348" s="0" t="n">
        <v>0.101563</v>
      </c>
      <c r="AG2348" s="0" t="n">
        <f aca="false">(AD2348-$AF$2300)^2</f>
        <v>2.21506109499902E-007</v>
      </c>
    </row>
    <row r="2349" customFormat="false" ht="12.75" hidden="false" customHeight="false" outlineLevel="0" collapsed="false">
      <c r="AB2349" s="1" t="n">
        <v>0.00135474537037037</v>
      </c>
      <c r="AC2349" s="0" t="n">
        <v>-6.433846</v>
      </c>
      <c r="AD2349" s="0" t="n">
        <v>-0.285302</v>
      </c>
      <c r="AE2349" s="0" t="n">
        <v>0.101563</v>
      </c>
      <c r="AG2349" s="0" t="n">
        <f aca="false">(AD2349-$AF$2300)^2</f>
        <v>2.21506109499902E-007</v>
      </c>
    </row>
    <row r="2350" customFormat="false" ht="12.75" hidden="false" customHeight="false" outlineLevel="0" collapsed="false">
      <c r="AB2350" s="1" t="n">
        <v>0.00135532407407407</v>
      </c>
      <c r="AC2350" s="0" t="n">
        <v>-6.055077</v>
      </c>
      <c r="AD2350" s="0" t="n">
        <v>-0.285813</v>
      </c>
      <c r="AE2350" s="0" t="n">
        <v>0.102079</v>
      </c>
      <c r="AG2350" s="0" t="n">
        <f aca="false">(AD2350-$AF$2300)^2</f>
        <v>1.62857803135699E-009</v>
      </c>
    </row>
    <row r="2351" customFormat="false" ht="12.75" hidden="false" customHeight="false" outlineLevel="0" collapsed="false">
      <c r="AB2351" s="1" t="n">
        <v>0.00135590277777778</v>
      </c>
      <c r="AC2351" s="0" t="n">
        <v>-6.055077</v>
      </c>
      <c r="AD2351" s="0" t="n">
        <v>-0.286834</v>
      </c>
      <c r="AE2351" s="0" t="n">
        <v>0.101563</v>
      </c>
      <c r="AG2351" s="0" t="n">
        <f aca="false">(AD2351-$AF$2300)^2</f>
        <v>1.12647580380551E-006</v>
      </c>
    </row>
    <row r="2352" customFormat="false" ht="12.75" hidden="false" customHeight="false" outlineLevel="0" collapsed="false">
      <c r="AB2352" s="1" t="n">
        <v>0.00135648148148148</v>
      </c>
      <c r="AC2352" s="0" t="n">
        <v>-6.055077</v>
      </c>
      <c r="AD2352" s="0" t="n">
        <v>-0.287345</v>
      </c>
      <c r="AE2352" s="0" t="n">
        <v>0.100532</v>
      </c>
      <c r="AG2352" s="0" t="n">
        <f aca="false">(AD2352-$AF$2300)^2</f>
        <v>2.47230227233707E-006</v>
      </c>
    </row>
    <row r="2353" customFormat="false" ht="12.75" hidden="false" customHeight="false" outlineLevel="0" collapsed="false">
      <c r="AB2353" s="1" t="n">
        <v>0.00135706018518519</v>
      </c>
      <c r="AC2353" s="0" t="n">
        <v>-6.055077</v>
      </c>
      <c r="AD2353" s="0" t="n">
        <v>-0.287856</v>
      </c>
      <c r="AE2353" s="0" t="n">
        <v>0.098986</v>
      </c>
      <c r="AG2353" s="0" t="n">
        <f aca="false">(AD2353-$AF$2300)^2</f>
        <v>4.34037074086848E-006</v>
      </c>
    </row>
    <row r="2354" customFormat="false" ht="12.75" hidden="false" customHeight="false" outlineLevel="0" collapsed="false">
      <c r="AB2354" s="1" t="n">
        <v>0.00135763888888889</v>
      </c>
      <c r="AC2354" s="0" t="n">
        <v>-6.433846</v>
      </c>
      <c r="AD2354" s="0" t="n">
        <v>-0.286834</v>
      </c>
      <c r="AE2354" s="0" t="n">
        <v>0.09847</v>
      </c>
      <c r="AG2354" s="0" t="n">
        <f aca="false">(AD2354-$AF$2300)^2</f>
        <v>1.12647580380551E-006</v>
      </c>
    </row>
    <row r="2355" customFormat="false" ht="12.75" hidden="false" customHeight="false" outlineLevel="0" collapsed="false">
      <c r="AB2355" s="1" t="n">
        <v>0.00135821759259259</v>
      </c>
      <c r="AC2355" s="0" t="n">
        <v>-6.055077</v>
      </c>
      <c r="AD2355" s="0" t="n">
        <v>-0.285302</v>
      </c>
      <c r="AE2355" s="0" t="n">
        <v>0.097955</v>
      </c>
      <c r="AG2355" s="0" t="n">
        <f aca="false">(AD2355-$AF$2300)^2</f>
        <v>2.21506109499902E-007</v>
      </c>
    </row>
    <row r="2356" customFormat="false" ht="12.75" hidden="false" customHeight="false" outlineLevel="0" collapsed="false">
      <c r="AB2356" s="1" t="n">
        <v>0.0013587962962963</v>
      </c>
      <c r="AC2356" s="0" t="n">
        <v>-6.055077</v>
      </c>
      <c r="AD2356" s="0" t="n">
        <v>-0.285302</v>
      </c>
      <c r="AE2356" s="0" t="n">
        <v>0.097439</v>
      </c>
      <c r="AG2356" s="0" t="n">
        <f aca="false">(AD2356-$AF$2300)^2</f>
        <v>2.21506109499902E-007</v>
      </c>
    </row>
    <row r="2357" customFormat="false" ht="12.75" hidden="false" customHeight="false" outlineLevel="0" collapsed="false">
      <c r="AB2357" s="1" t="n">
        <v>0.001359375</v>
      </c>
      <c r="AC2357" s="0" t="n">
        <v>-6.055077</v>
      </c>
      <c r="AD2357" s="0" t="n">
        <v>-0.285813</v>
      </c>
      <c r="AE2357" s="0" t="n">
        <v>0.095892</v>
      </c>
      <c r="AG2357" s="0" t="n">
        <f aca="false">(AD2357-$AF$2300)^2</f>
        <v>1.62857803135699E-009</v>
      </c>
    </row>
    <row r="2358" customFormat="false" ht="12.75" hidden="false" customHeight="false" outlineLevel="0" collapsed="false">
      <c r="AB2358" s="1" t="n">
        <v>0.0013599537037037</v>
      </c>
      <c r="AC2358" s="0" t="n">
        <v>-6.055077</v>
      </c>
      <c r="AD2358" s="0" t="n">
        <v>-0.285813</v>
      </c>
      <c r="AE2358" s="0" t="n">
        <v>0.095892</v>
      </c>
      <c r="AG2358" s="0" t="n">
        <f aca="false">(AD2358-$AF$2300)^2</f>
        <v>1.62857803135699E-009</v>
      </c>
    </row>
    <row r="2359" customFormat="false" ht="12.75" hidden="false" customHeight="false" outlineLevel="0" collapsed="false">
      <c r="AB2359" s="1" t="n">
        <v>0.00136053240740741</v>
      </c>
      <c r="AC2359" s="0" t="n">
        <v>-6.055077</v>
      </c>
      <c r="AD2359" s="0" t="n">
        <v>-0.286324</v>
      </c>
      <c r="AE2359" s="0" t="n">
        <v>0.096408</v>
      </c>
      <c r="AG2359" s="0" t="n">
        <f aca="false">(AD2359-$AF$2300)^2</f>
        <v>3.0399304656284E-007</v>
      </c>
    </row>
    <row r="2360" customFormat="false" ht="12.75" hidden="false" customHeight="false" outlineLevel="0" collapsed="false">
      <c r="AB2360" s="1" t="n">
        <v>0.00136111111111111</v>
      </c>
      <c r="AC2360" s="0" t="n">
        <v>-6.433846</v>
      </c>
      <c r="AD2360" s="0" t="n">
        <v>-0.285813</v>
      </c>
      <c r="AE2360" s="0" t="n">
        <v>0.09847</v>
      </c>
      <c r="AG2360" s="0" t="n">
        <f aca="false">(AD2360-$AF$2300)^2</f>
        <v>1.62857803135699E-009</v>
      </c>
    </row>
    <row r="2361" customFormat="false" ht="12.75" hidden="false" customHeight="false" outlineLevel="0" collapsed="false">
      <c r="AB2361" s="1" t="n">
        <v>0.00136168981481482</v>
      </c>
      <c r="AC2361" s="0" t="n">
        <v>-6.433846</v>
      </c>
      <c r="AD2361" s="0" t="n">
        <v>-0.285302</v>
      </c>
      <c r="AE2361" s="0" t="n">
        <v>0.100017</v>
      </c>
      <c r="AG2361" s="0" t="n">
        <f aca="false">(AD2361-$AF$2300)^2</f>
        <v>2.21506109499902E-007</v>
      </c>
    </row>
    <row r="2362" customFormat="false" ht="12.75" hidden="false" customHeight="false" outlineLevel="0" collapsed="false">
      <c r="AB2362" s="1" t="n">
        <v>0.00136226851851852</v>
      </c>
      <c r="AC2362" s="0" t="n">
        <v>-6.055077</v>
      </c>
      <c r="AD2362" s="0" t="n">
        <v>-0.28377</v>
      </c>
      <c r="AE2362" s="0" t="n">
        <v>0.101048</v>
      </c>
      <c r="AG2362" s="0" t="n">
        <f aca="false">(AD2362-$AF$2300)^2</f>
        <v>4.01058441519415E-006</v>
      </c>
    </row>
    <row r="2363" customFormat="false" ht="12.75" hidden="false" customHeight="false" outlineLevel="0" collapsed="false">
      <c r="AB2363" s="1" t="n">
        <v>0.00136284722222222</v>
      </c>
      <c r="AC2363" s="0" t="n">
        <v>-6.433846</v>
      </c>
      <c r="AD2363" s="0" t="n">
        <v>-0.28428</v>
      </c>
      <c r="AE2363" s="0" t="n">
        <v>0.101563</v>
      </c>
      <c r="AG2363" s="0" t="n">
        <f aca="false">(AD2363-$AF$2300)^2</f>
        <v>2.22798717243706E-006</v>
      </c>
    </row>
    <row r="2364" customFormat="false" ht="12.75" hidden="false" customHeight="false" outlineLevel="0" collapsed="false">
      <c r="AB2364" s="1" t="n">
        <v>0.00136342592592593</v>
      </c>
      <c r="AC2364" s="0" t="n">
        <v>-6.433846</v>
      </c>
      <c r="AD2364" s="0" t="n">
        <v>-0.285302</v>
      </c>
      <c r="AE2364" s="0" t="n">
        <v>0.102594</v>
      </c>
      <c r="AG2364" s="0" t="n">
        <f aca="false">(AD2364-$AF$2300)^2</f>
        <v>2.21506109499902E-007</v>
      </c>
    </row>
    <row r="2365" customFormat="false" ht="12.75" hidden="false" customHeight="false" outlineLevel="0" collapsed="false">
      <c r="AB2365" s="1" t="n">
        <v>0.00136400462962963</v>
      </c>
      <c r="AC2365" s="0" t="n">
        <v>-6.055077</v>
      </c>
      <c r="AD2365" s="0" t="n">
        <v>-0.286834</v>
      </c>
      <c r="AE2365" s="0" t="n">
        <v>0.102594</v>
      </c>
      <c r="AG2365" s="0" t="n">
        <f aca="false">(AD2365-$AF$2300)^2</f>
        <v>1.12647580380551E-006</v>
      </c>
    </row>
    <row r="2366" customFormat="false" ht="12.75" hidden="false" customHeight="false" outlineLevel="0" collapsed="false">
      <c r="AB2366" s="1" t="n">
        <v>0.00136458333333333</v>
      </c>
      <c r="AC2366" s="0" t="n">
        <v>-6.055077</v>
      </c>
      <c r="AD2366" s="0" t="n">
        <v>-0.288367</v>
      </c>
      <c r="AE2366" s="0" t="n">
        <v>0.096923</v>
      </c>
      <c r="AG2366" s="0" t="n">
        <f aca="false">(AD2366-$AF$2300)^2</f>
        <v>6.73068120939985E-006</v>
      </c>
    </row>
    <row r="2367" customFormat="false" ht="12.75" hidden="false" customHeight="false" outlineLevel="0" collapsed="false">
      <c r="AB2367" s="1" t="n">
        <v>0.00136516203703704</v>
      </c>
      <c r="AC2367" s="0" t="n">
        <v>-6.055077</v>
      </c>
      <c r="AD2367" s="0" t="n">
        <v>-0.289899</v>
      </c>
      <c r="AE2367" s="0" t="n">
        <v>0.080938</v>
      </c>
      <c r="AG2367" s="0" t="n">
        <f aca="false">(AD2367-$AF$2300)^2</f>
        <v>1.70268109037057E-005</v>
      </c>
    </row>
    <row r="2368" customFormat="false" ht="12.75" hidden="false" customHeight="false" outlineLevel="0" collapsed="false">
      <c r="AB2368" s="1" t="n">
        <v>0.00136574074074074</v>
      </c>
      <c r="AC2368" s="0" t="n">
        <v>-6.055077</v>
      </c>
      <c r="AD2368" s="0" t="n">
        <v>-0.291431</v>
      </c>
      <c r="AE2368" s="0" t="n">
        <v>0.07217</v>
      </c>
      <c r="AG2368" s="0" t="n">
        <f aca="false">(AD2368-$AF$2300)^2</f>
        <v>3.20169885980112E-005</v>
      </c>
    </row>
    <row r="2369" customFormat="false" ht="12.75" hidden="false" customHeight="false" outlineLevel="0" collapsed="false">
      <c r="AB2369" s="1" t="n">
        <v>0.00136631944444444</v>
      </c>
      <c r="AC2369" s="0" t="n">
        <v>-6.055077</v>
      </c>
      <c r="AD2369" s="0" t="n">
        <v>-0.292452</v>
      </c>
      <c r="AE2369" s="0" t="n">
        <v>0.06959</v>
      </c>
      <c r="AG2369" s="0" t="n">
        <f aca="false">(AD2369-$AF$2300)^2</f>
        <v>4.46137918237853E-005</v>
      </c>
    </row>
    <row r="2370" customFormat="false" ht="12.75" hidden="false" customHeight="false" outlineLevel="0" collapsed="false">
      <c r="AB2370" s="1" t="n">
        <v>0.00136689814814815</v>
      </c>
      <c r="AC2370" s="0" t="n">
        <v>-6.433846</v>
      </c>
      <c r="AD2370" s="0" t="n">
        <v>-0.292962</v>
      </c>
      <c r="AE2370" s="0" t="n">
        <v>0.071654</v>
      </c>
      <c r="AG2370" s="0" t="n">
        <f aca="false">(AD2370-$AF$2300)^2</f>
        <v>5.16868345810282E-005</v>
      </c>
    </row>
    <row r="2371" customFormat="false" ht="12.75" hidden="false" customHeight="false" outlineLevel="0" collapsed="false">
      <c r="AB2371" s="1" t="n">
        <v>0.00136747685185185</v>
      </c>
      <c r="AC2371" s="0" t="n">
        <v>-6.433846</v>
      </c>
      <c r="AD2371" s="0" t="n">
        <v>-0.291941</v>
      </c>
      <c r="AE2371" s="0" t="n">
        <v>0.07578</v>
      </c>
      <c r="AG2371" s="0" t="n">
        <f aca="false">(AD2371-$AF$2300)^2</f>
        <v>3.80486113552541E-005</v>
      </c>
    </row>
    <row r="2372" customFormat="false" ht="12.75" hidden="false" customHeight="false" outlineLevel="0" collapsed="false">
      <c r="AB2372" s="1" t="n">
        <v>0.00136805555555556</v>
      </c>
      <c r="AC2372" s="0" t="n">
        <v>-6.055077</v>
      </c>
      <c r="AD2372" s="0" t="n">
        <v>-0.29092</v>
      </c>
      <c r="AE2372" s="0" t="n">
        <v>0.080422</v>
      </c>
      <c r="AG2372" s="0" t="n">
        <f aca="false">(AD2372-$AF$2300)^2</f>
        <v>2.64952701294799E-005</v>
      </c>
    </row>
    <row r="2373" customFormat="false" ht="12.75" hidden="false" customHeight="false" outlineLevel="0" collapsed="false">
      <c r="AB2373" s="1" t="n">
        <v>0.00136863425925926</v>
      </c>
      <c r="AC2373" s="0" t="n">
        <v>-6.433846</v>
      </c>
      <c r="AD2373" s="0" t="n">
        <v>-0.289899</v>
      </c>
      <c r="AE2373" s="0" t="n">
        <v>0.084032</v>
      </c>
      <c r="AG2373" s="0" t="n">
        <f aca="false">(AD2373-$AF$2300)^2</f>
        <v>1.70268109037057E-005</v>
      </c>
    </row>
    <row r="2374" customFormat="false" ht="12.75" hidden="false" customHeight="false" outlineLevel="0" collapsed="false">
      <c r="AB2374" s="1" t="n">
        <v>0.00136921296296296</v>
      </c>
      <c r="AC2374" s="0" t="n">
        <v>-6.055077</v>
      </c>
      <c r="AD2374" s="0" t="n">
        <v>-0.289388</v>
      </c>
      <c r="AE2374" s="0" t="n">
        <v>0.101563</v>
      </c>
      <c r="AG2374" s="0" t="n">
        <f aca="false">(AD2374-$AF$2300)^2</f>
        <v>1.3070796435174E-005</v>
      </c>
    </row>
    <row r="2375" customFormat="false" ht="12.75" hidden="false" customHeight="false" outlineLevel="0" collapsed="false">
      <c r="AB2375" s="1" t="n">
        <v>0.00136979166666667</v>
      </c>
      <c r="AC2375" s="0" t="n">
        <v>-6.055077</v>
      </c>
      <c r="AD2375" s="0" t="n">
        <v>-0.289388</v>
      </c>
      <c r="AE2375" s="0" t="n">
        <v>0.118572</v>
      </c>
      <c r="AG2375" s="0" t="n">
        <f aca="false">(AD2375-$AF$2300)^2</f>
        <v>1.3070796435174E-005</v>
      </c>
    </row>
    <row r="2376" customFormat="false" ht="12.75" hidden="false" customHeight="false" outlineLevel="0" collapsed="false">
      <c r="AB2376" s="1" t="n">
        <v>0.00137037037037037</v>
      </c>
      <c r="AC2376" s="0" t="n">
        <v>-6.055077</v>
      </c>
      <c r="AD2376" s="0" t="n">
        <v>-0.288367</v>
      </c>
      <c r="AE2376" s="0" t="n">
        <v>0.126815</v>
      </c>
      <c r="AG2376" s="0" t="n">
        <f aca="false">(AD2376-$AF$2300)^2</f>
        <v>6.73068120939985E-006</v>
      </c>
    </row>
    <row r="2377" customFormat="false" ht="12.75" hidden="false" customHeight="false" outlineLevel="0" collapsed="false">
      <c r="AB2377" s="1" t="n">
        <v>0.00137094907407407</v>
      </c>
      <c r="AC2377" s="0" t="n">
        <v>-6.055077</v>
      </c>
      <c r="AD2377" s="0" t="n">
        <v>-0.288367</v>
      </c>
      <c r="AE2377" s="0" t="n">
        <v>0.12733</v>
      </c>
      <c r="AG2377" s="0" t="n">
        <f aca="false">(AD2377-$AF$2300)^2</f>
        <v>6.73068120939985E-006</v>
      </c>
    </row>
    <row r="2378" customFormat="false" ht="12.75" hidden="false" customHeight="false" outlineLevel="0" collapsed="false">
      <c r="AB2378" s="1" t="n">
        <v>0.00137152777777778</v>
      </c>
      <c r="AC2378" s="0" t="n">
        <v>-6.433846</v>
      </c>
      <c r="AD2378" s="0" t="n">
        <v>-0.288367</v>
      </c>
      <c r="AE2378" s="0" t="n">
        <v>0.124239</v>
      </c>
      <c r="AG2378" s="0" t="n">
        <f aca="false">(AD2378-$AF$2300)^2</f>
        <v>6.73068120939985E-006</v>
      </c>
    </row>
    <row r="2379" customFormat="false" ht="12.75" hidden="false" customHeight="false" outlineLevel="0" collapsed="false">
      <c r="AB2379" s="1" t="n">
        <v>0.00137210648148148</v>
      </c>
      <c r="AC2379" s="0" t="n">
        <v>-6.433846</v>
      </c>
      <c r="AD2379" s="0" t="n">
        <v>-0.288367</v>
      </c>
      <c r="AE2379" s="0" t="n">
        <v>0.120117</v>
      </c>
      <c r="AG2379" s="0" t="n">
        <f aca="false">(AD2379-$AF$2300)^2</f>
        <v>6.73068120939985E-006</v>
      </c>
    </row>
    <row r="2380" customFormat="false" ht="12.75" hidden="false" customHeight="false" outlineLevel="0" collapsed="false">
      <c r="AB2380" s="1" t="n">
        <v>0.00137268518518519</v>
      </c>
      <c r="AC2380" s="0" t="n">
        <v>-6.433846</v>
      </c>
      <c r="AD2380" s="0" t="n">
        <v>-0.287345</v>
      </c>
      <c r="AE2380" s="0" t="n">
        <v>0.11651</v>
      </c>
      <c r="AG2380" s="0" t="n">
        <f aca="false">(AD2380-$AF$2300)^2</f>
        <v>2.47230227233707E-006</v>
      </c>
    </row>
    <row r="2381" customFormat="false" ht="12.75" hidden="false" customHeight="false" outlineLevel="0" collapsed="false">
      <c r="AB2381" s="1" t="n">
        <v>0.00137326388888889</v>
      </c>
      <c r="AC2381" s="0" t="n">
        <v>-6.055077</v>
      </c>
      <c r="AD2381" s="0" t="n">
        <v>-0.286834</v>
      </c>
      <c r="AE2381" s="0" t="n">
        <v>0.112903</v>
      </c>
      <c r="AG2381" s="0" t="n">
        <f aca="false">(AD2381-$AF$2300)^2</f>
        <v>1.12647580380551E-006</v>
      </c>
    </row>
    <row r="2382" customFormat="false" ht="12.75" hidden="false" customHeight="false" outlineLevel="0" collapsed="false">
      <c r="AB2382" s="1" t="n">
        <v>0.00137384259259259</v>
      </c>
      <c r="AC2382" s="0" t="n">
        <v>-6.433846</v>
      </c>
      <c r="AD2382" s="0" t="n">
        <v>-0.286324</v>
      </c>
      <c r="AE2382" s="0" t="n">
        <v>0.10878</v>
      </c>
      <c r="AG2382" s="0" t="n">
        <f aca="false">(AD2382-$AF$2300)^2</f>
        <v>3.0399304656284E-007</v>
      </c>
    </row>
    <row r="2383" customFormat="false" ht="12.75" hidden="false" customHeight="false" outlineLevel="0" collapsed="false">
      <c r="AB2383" s="1" t="n">
        <v>0.0013744212962963</v>
      </c>
      <c r="AC2383" s="0" t="n">
        <v>-6.055077</v>
      </c>
      <c r="AD2383" s="0" t="n">
        <v>-0.284791</v>
      </c>
      <c r="AE2383" s="0" t="n">
        <v>0.105172</v>
      </c>
      <c r="AG2383" s="0" t="n">
        <f aca="false">(AD2383-$AF$2300)^2</f>
        <v>9.63625640968413E-007</v>
      </c>
    </row>
    <row r="2384" customFormat="false" ht="12.75" hidden="false" customHeight="false" outlineLevel="0" collapsed="false">
      <c r="AB2384" s="1" t="n">
        <v>0.001375</v>
      </c>
      <c r="AC2384" s="0" t="n">
        <v>-6.055077</v>
      </c>
      <c r="AD2384" s="0" t="n">
        <v>-0.28377</v>
      </c>
      <c r="AE2384" s="0" t="n">
        <v>0.102594</v>
      </c>
      <c r="AG2384" s="0" t="n">
        <f aca="false">(AD2384-$AF$2300)^2</f>
        <v>4.01058441519415E-006</v>
      </c>
    </row>
    <row r="2385" customFormat="false" ht="12.75" hidden="false" customHeight="false" outlineLevel="0" collapsed="false">
      <c r="AB2385" s="1" t="n">
        <v>0.0013755787037037</v>
      </c>
      <c r="AC2385" s="0" t="n">
        <v>-6.055077</v>
      </c>
      <c r="AD2385" s="0" t="n">
        <v>-0.283259</v>
      </c>
      <c r="AE2385" s="0" t="n">
        <v>0.100532</v>
      </c>
      <c r="AG2385" s="0" t="n">
        <f aca="false">(AD2385-$AF$2300)^2</f>
        <v>6.31840794666287E-006</v>
      </c>
    </row>
    <row r="2386" customFormat="false" ht="12.75" hidden="false" customHeight="false" outlineLevel="0" collapsed="false">
      <c r="AB2386" s="1" t="n">
        <v>0.00137615740740741</v>
      </c>
      <c r="AC2386" s="0" t="n">
        <v>-6.433846</v>
      </c>
      <c r="AD2386" s="0" t="n">
        <v>-0.283259</v>
      </c>
      <c r="AE2386" s="0" t="n">
        <v>0.09847</v>
      </c>
      <c r="AG2386" s="0" t="n">
        <f aca="false">(AD2386-$AF$2300)^2</f>
        <v>6.31840794666287E-006</v>
      </c>
    </row>
    <row r="2387" customFormat="false" ht="12.75" hidden="false" customHeight="false" outlineLevel="0" collapsed="false">
      <c r="AB2387" s="1" t="n">
        <v>0.00137673611111111</v>
      </c>
      <c r="AC2387" s="0" t="n">
        <v>-6.055077</v>
      </c>
      <c r="AD2387" s="0" t="n">
        <v>-0.28428</v>
      </c>
      <c r="AE2387" s="0" t="n">
        <v>0.097439</v>
      </c>
      <c r="AG2387" s="0" t="n">
        <f aca="false">(AD2387-$AF$2300)^2</f>
        <v>2.22798717243706E-006</v>
      </c>
    </row>
    <row r="2388" customFormat="false" ht="12.75" hidden="false" customHeight="false" outlineLevel="0" collapsed="false">
      <c r="AB2388" s="1" t="n">
        <v>0.00137731481481481</v>
      </c>
      <c r="AC2388" s="0" t="n">
        <v>-6.055077</v>
      </c>
      <c r="AD2388" s="0" t="n">
        <v>-0.284791</v>
      </c>
      <c r="AE2388" s="0" t="n">
        <v>0.094861</v>
      </c>
      <c r="AG2388" s="0" t="n">
        <f aca="false">(AD2388-$AF$2300)^2</f>
        <v>9.63625640968413E-007</v>
      </c>
    </row>
    <row r="2389" customFormat="false" ht="12.75" hidden="false" customHeight="false" outlineLevel="0" collapsed="false">
      <c r="AB2389" s="1" t="n">
        <v>0.00137789351851852</v>
      </c>
      <c r="AC2389" s="0" t="n">
        <v>-6.055077</v>
      </c>
      <c r="AD2389" s="0" t="n">
        <v>-0.28428</v>
      </c>
      <c r="AE2389" s="0" t="n">
        <v>0.094346</v>
      </c>
      <c r="AG2389" s="0" t="n">
        <f aca="false">(AD2389-$AF$2300)^2</f>
        <v>2.22798717243706E-006</v>
      </c>
    </row>
    <row r="2390" customFormat="false" ht="12.75" hidden="false" customHeight="false" outlineLevel="0" collapsed="false">
      <c r="AB2390" s="1" t="n">
        <v>0.00137847222222222</v>
      </c>
      <c r="AC2390" s="0" t="n">
        <v>-6.055077</v>
      </c>
      <c r="AD2390" s="0" t="n">
        <v>-0.282748</v>
      </c>
      <c r="AE2390" s="0" t="n">
        <v>0.094346</v>
      </c>
      <c r="AG2390" s="0" t="n">
        <f aca="false">(AD2390-$AF$2300)^2</f>
        <v>9.14847347813134E-006</v>
      </c>
    </row>
    <row r="2391" customFormat="false" ht="12.75" hidden="false" customHeight="false" outlineLevel="0" collapsed="false">
      <c r="AB2391" s="1" t="n">
        <v>0.00137905092592593</v>
      </c>
      <c r="AC2391" s="0" t="n">
        <v>-5.676308</v>
      </c>
      <c r="AD2391" s="0" t="n">
        <v>-0.282748</v>
      </c>
      <c r="AE2391" s="0" t="n">
        <v>0.094346</v>
      </c>
      <c r="AG2391" s="0" t="n">
        <f aca="false">(AD2391-$AF$2300)^2</f>
        <v>9.14847347813134E-006</v>
      </c>
    </row>
    <row r="2392" customFormat="false" ht="12.75" hidden="false" customHeight="false" outlineLevel="0" collapsed="false">
      <c r="AB2392" s="1" t="n">
        <v>0.00137962962962963</v>
      </c>
      <c r="AC2392" s="0" t="n">
        <v>-6.055077</v>
      </c>
      <c r="AD2392" s="0" t="n">
        <v>-0.282748</v>
      </c>
      <c r="AE2392" s="0" t="n">
        <v>0.094861</v>
      </c>
      <c r="AG2392" s="0" t="n">
        <f aca="false">(AD2392-$AF$2300)^2</f>
        <v>9.14847347813134E-006</v>
      </c>
    </row>
    <row r="2393" customFormat="false" ht="12.75" hidden="false" customHeight="false" outlineLevel="0" collapsed="false">
      <c r="AB2393" s="1" t="n">
        <v>0.00138020833333333</v>
      </c>
      <c r="AC2393" s="0" t="n">
        <v>-6.433846</v>
      </c>
      <c r="AD2393" s="0" t="n">
        <v>-0.283259</v>
      </c>
      <c r="AE2393" s="0" t="n">
        <v>0.095377</v>
      </c>
      <c r="AG2393" s="0" t="n">
        <f aca="false">(AD2393-$AF$2300)^2</f>
        <v>6.31840794666287E-006</v>
      </c>
    </row>
    <row r="2394" customFormat="false" ht="12.75" hidden="false" customHeight="false" outlineLevel="0" collapsed="false">
      <c r="AB2394" s="1" t="n">
        <v>0.00138078703703704</v>
      </c>
      <c r="AC2394" s="0" t="n">
        <v>-6.055077</v>
      </c>
      <c r="AD2394" s="0" t="n">
        <v>-0.28377</v>
      </c>
      <c r="AE2394" s="0" t="n">
        <v>0.096923</v>
      </c>
      <c r="AG2394" s="0" t="n">
        <f aca="false">(AD2394-$AF$2300)^2</f>
        <v>4.01058441519415E-006</v>
      </c>
    </row>
    <row r="2395" customFormat="false" ht="12.75" hidden="false" customHeight="false" outlineLevel="0" collapsed="false">
      <c r="AB2395" s="1" t="n">
        <v>0.00138136574074074</v>
      </c>
      <c r="AC2395" s="0" t="n">
        <v>-6.055077</v>
      </c>
      <c r="AD2395" s="0" t="n">
        <v>-0.28428</v>
      </c>
      <c r="AE2395" s="0" t="n">
        <v>0.098986</v>
      </c>
      <c r="AG2395" s="0" t="n">
        <f aca="false">(AD2395-$AF$2300)^2</f>
        <v>2.22798717243706E-006</v>
      </c>
    </row>
    <row r="2396" customFormat="false" ht="12.75" hidden="false" customHeight="false" outlineLevel="0" collapsed="false">
      <c r="AB2396" s="1" t="n">
        <v>0.00138194444444444</v>
      </c>
      <c r="AC2396" s="0" t="n">
        <v>-6.055077</v>
      </c>
      <c r="AD2396" s="0" t="n">
        <v>-0.28428</v>
      </c>
      <c r="AE2396" s="0" t="n">
        <v>0.100017</v>
      </c>
      <c r="AG2396" s="0" t="n">
        <f aca="false">(AD2396-$AF$2300)^2</f>
        <v>2.22798717243706E-006</v>
      </c>
    </row>
    <row r="2397" customFormat="false" ht="12.75" hidden="false" customHeight="false" outlineLevel="0" collapsed="false">
      <c r="AB2397" s="1" t="n">
        <v>0.00138252314814815</v>
      </c>
      <c r="AC2397" s="0" t="n">
        <v>-6.055077</v>
      </c>
      <c r="AD2397" s="0" t="n">
        <v>-0.28377</v>
      </c>
      <c r="AE2397" s="0" t="n">
        <v>0.098986</v>
      </c>
      <c r="AG2397" s="0" t="n">
        <f aca="false">(AD2397-$AF$2300)^2</f>
        <v>4.01058441519415E-006</v>
      </c>
    </row>
    <row r="2398" customFormat="false" ht="12.75" hidden="false" customHeight="false" outlineLevel="0" collapsed="false">
      <c r="AB2398" s="1" t="n">
        <v>0.00138310185185185</v>
      </c>
      <c r="AC2398" s="0" t="n">
        <v>-6.055077</v>
      </c>
      <c r="AD2398" s="0" t="n">
        <v>-0.28428</v>
      </c>
      <c r="AE2398" s="0" t="n">
        <v>0.097439</v>
      </c>
      <c r="AG2398" s="0" t="n">
        <f aca="false">(AD2398-$AF$2300)^2</f>
        <v>2.22798717243706E-006</v>
      </c>
    </row>
    <row r="2399" customFormat="false" ht="12.75" hidden="false" customHeight="false" outlineLevel="0" collapsed="false">
      <c r="AB2399" s="1" t="n">
        <v>0.00138368055555556</v>
      </c>
      <c r="AC2399" s="0" t="n">
        <v>-6.055077</v>
      </c>
      <c r="AD2399" s="0" t="n">
        <v>-0.284791</v>
      </c>
      <c r="AE2399" s="0" t="n">
        <v>0.094861</v>
      </c>
      <c r="AG2399" s="0" t="n">
        <f aca="false">(AD2399-$AF$2300)^2</f>
        <v>9.63625640968413E-007</v>
      </c>
    </row>
    <row r="2400" customFormat="false" ht="12.75" hidden="false" customHeight="false" outlineLevel="0" collapsed="false">
      <c r="AB2400" s="1" t="n">
        <v>0.00138425925925926</v>
      </c>
      <c r="AC2400" s="0" t="n">
        <v>-6.055077</v>
      </c>
      <c r="AD2400" s="0" t="n">
        <v>-0.285302</v>
      </c>
      <c r="AE2400" s="0" t="n">
        <v>0.093314</v>
      </c>
      <c r="AG2400" s="0" t="n">
        <f aca="false">(AD2400-$AF$2300)^2</f>
        <v>2.21506109499902E-007</v>
      </c>
    </row>
    <row r="2401" customFormat="false" ht="12.75" hidden="false" customHeight="false" outlineLevel="0" collapsed="false">
      <c r="AB2401" s="1" t="n">
        <v>0.00138483796296296</v>
      </c>
      <c r="AC2401" s="0" t="n">
        <v>-6.055077</v>
      </c>
      <c r="AD2401" s="0" t="n">
        <v>-0.285302</v>
      </c>
      <c r="AE2401" s="0" t="n">
        <v>0.092283</v>
      </c>
      <c r="AG2401" s="0" t="n">
        <f aca="false">(AD2401-$AF$2300)^2</f>
        <v>2.21506109499902E-007</v>
      </c>
    </row>
    <row r="2402" customFormat="false" ht="12.75" hidden="false" customHeight="false" outlineLevel="0" collapsed="false">
      <c r="AB2402" s="1" t="n">
        <v>0.00138541666666667</v>
      </c>
      <c r="AC2402" s="0" t="n">
        <v>-6.055077</v>
      </c>
      <c r="AD2402" s="0" t="n">
        <v>-0.286834</v>
      </c>
      <c r="AE2402" s="0" t="n">
        <v>0.090736</v>
      </c>
      <c r="AG2402" s="0" t="n">
        <f aca="false">(AD2402-$AF$2300)^2</f>
        <v>1.12647580380551E-006</v>
      </c>
    </row>
    <row r="2403" customFormat="false" ht="12.75" hidden="false" customHeight="false" outlineLevel="0" collapsed="false">
      <c r="AB2403" s="1" t="n">
        <v>0.00138599537037037</v>
      </c>
      <c r="AC2403" s="0" t="n">
        <v>-6.055077</v>
      </c>
      <c r="AD2403" s="0" t="n">
        <v>-0.28428</v>
      </c>
      <c r="AE2403" s="0" t="n">
        <v>0.091767</v>
      </c>
      <c r="AG2403" s="0" t="n">
        <f aca="false">(AD2403-$AF$2300)^2</f>
        <v>2.22798717243706E-006</v>
      </c>
    </row>
    <row r="2404" customFormat="false" ht="12.75" hidden="false" customHeight="false" outlineLevel="0" collapsed="false">
      <c r="AB2404" s="1" t="n">
        <v>0.00138657407407407</v>
      </c>
      <c r="AC2404" s="0" t="n">
        <v>-6.055077</v>
      </c>
      <c r="AD2404" s="0" t="n">
        <v>-0.27866</v>
      </c>
      <c r="AE2404" s="0" t="n">
        <v>0.091767</v>
      </c>
      <c r="AG2404" s="0" t="n">
        <f aca="false">(AD2404-$AF$2300)^2</f>
        <v>5.05897097298794E-005</v>
      </c>
    </row>
    <row r="2405" customFormat="false" ht="12.75" hidden="false" customHeight="false" outlineLevel="0" collapsed="false">
      <c r="AB2405" s="1" t="n">
        <v>0.00138715277777778</v>
      </c>
      <c r="AC2405" s="0" t="n">
        <v>-6.055077</v>
      </c>
      <c r="AD2405" s="0" t="n">
        <v>-0.274571</v>
      </c>
      <c r="AE2405" s="0" t="n">
        <v>0.091252</v>
      </c>
      <c r="AG2405" s="0" t="n">
        <f aca="false">(AD2405-$AF$2300)^2</f>
        <v>0.000125476836270339</v>
      </c>
    </row>
    <row r="2406" customFormat="false" ht="12.75" hidden="false" customHeight="false" outlineLevel="0" collapsed="false">
      <c r="AB2406" s="1" t="n">
        <v>0.00138773148148148</v>
      </c>
      <c r="AC2406" s="0" t="n">
        <v>-6.055077</v>
      </c>
      <c r="AD2406" s="0" t="n">
        <v>-0.273037</v>
      </c>
      <c r="AE2406" s="0" t="n">
        <v>0.090221</v>
      </c>
      <c r="AG2406" s="0" t="n">
        <f aca="false">(AD2406-$AF$2300)^2</f>
        <v>0.000162196637153457</v>
      </c>
    </row>
    <row r="2407" customFormat="false" ht="12.75" hidden="false" customHeight="false" outlineLevel="0" collapsed="false">
      <c r="AB2407" s="1" t="n">
        <v>0.00138831018518519</v>
      </c>
      <c r="AC2407" s="0" t="n">
        <v>-6.055077</v>
      </c>
      <c r="AD2407" s="0" t="n">
        <v>-0.273549</v>
      </c>
      <c r="AE2407" s="0" t="n">
        <v>0.090736</v>
      </c>
      <c r="AG2407" s="0" t="n">
        <f aca="false">(AD2407-$AF$2300)^2</f>
        <v>0.000149417481333277</v>
      </c>
    </row>
    <row r="2408" customFormat="false" ht="12.75" hidden="false" customHeight="false" outlineLevel="0" collapsed="false">
      <c r="AB2408" s="1" t="n">
        <v>0.00138888888888889</v>
      </c>
      <c r="AC2408" s="0" t="n">
        <v>-6.433846</v>
      </c>
      <c r="AD2408" s="0" t="n">
        <v>-0.275593</v>
      </c>
      <c r="AE2408" s="0" t="n">
        <v>0.091252</v>
      </c>
      <c r="AG2408" s="0" t="n">
        <f aca="false">(AD2408-$AF$2300)^2</f>
        <v>0.000103625159207403</v>
      </c>
    </row>
    <row r="2409" customFormat="false" ht="12.75" hidden="false" customHeight="false" outlineLevel="0" collapsed="false">
      <c r="AB2409" s="1" t="n">
        <v>0.00138946759259259</v>
      </c>
      <c r="AC2409" s="0" t="n">
        <v>-6.055077</v>
      </c>
      <c r="AD2409" s="0" t="n">
        <v>-0.277638</v>
      </c>
      <c r="AE2409" s="0" t="n">
        <v>0.091252</v>
      </c>
      <c r="AG2409" s="0" t="n">
        <f aca="false">(AD2409-$AF$2300)^2</f>
        <v>6.61724387928168E-005</v>
      </c>
    </row>
    <row r="2410" customFormat="false" ht="12.75" hidden="false" customHeight="false" outlineLevel="0" collapsed="false">
      <c r="AB2410" s="1" t="n">
        <v>0.0013900462962963</v>
      </c>
      <c r="AC2410" s="0" t="n">
        <v>-6.055077</v>
      </c>
      <c r="AD2410" s="0" t="n">
        <v>-0.27866</v>
      </c>
      <c r="AE2410" s="0" t="n">
        <v>0.090221</v>
      </c>
      <c r="AG2410" s="0" t="n">
        <f aca="false">(AD2410-$AF$2300)^2</f>
        <v>5.05897097298794E-005</v>
      </c>
    </row>
    <row r="2411" customFormat="false" ht="12.75" hidden="false" customHeight="false" outlineLevel="0" collapsed="false">
      <c r="AB2411" s="1" t="n">
        <v>0.001390625</v>
      </c>
      <c r="AC2411" s="0" t="n">
        <v>-6.433846</v>
      </c>
      <c r="AD2411" s="0" t="n">
        <v>-0.280704</v>
      </c>
      <c r="AE2411" s="0" t="n">
        <v>0.089705</v>
      </c>
      <c r="AG2411" s="0" t="n">
        <f aca="false">(AD2411-$AF$2300)^2</f>
        <v>2.56911556040054E-005</v>
      </c>
    </row>
    <row r="2412" customFormat="false" ht="12.75" hidden="false" customHeight="false" outlineLevel="0" collapsed="false">
      <c r="AB2412" s="1" t="n">
        <v>0.0013912037037037</v>
      </c>
      <c r="AC2412" s="0" t="n">
        <v>-6.433846</v>
      </c>
      <c r="AD2412" s="0" t="n">
        <v>-0.281215</v>
      </c>
      <c r="AE2412" s="0" t="n">
        <v>0.089705</v>
      </c>
      <c r="AG2412" s="0" t="n">
        <f aca="false">(AD2412-$AF$2300)^2</f>
        <v>2.0772122072537E-005</v>
      </c>
    </row>
    <row r="2413" customFormat="false" ht="12.75" hidden="false" customHeight="false" outlineLevel="0" collapsed="false">
      <c r="AB2413" s="1" t="n">
        <v>0.00139178240740741</v>
      </c>
      <c r="AC2413" s="0" t="n">
        <v>-6.433846</v>
      </c>
      <c r="AD2413" s="0" t="n">
        <v>-0.282237</v>
      </c>
      <c r="AE2413" s="0" t="n">
        <v>0.089189</v>
      </c>
      <c r="AG2413" s="0" t="n">
        <f aca="false">(AD2413-$AF$2300)^2</f>
        <v>1.25007810095998E-005</v>
      </c>
    </row>
    <row r="2414" customFormat="false" ht="12.75" hidden="false" customHeight="false" outlineLevel="0" collapsed="false">
      <c r="AB2414" s="1" t="n">
        <v>0.00139236111111111</v>
      </c>
      <c r="AC2414" s="0" t="n">
        <v>-6.433846</v>
      </c>
      <c r="AD2414" s="0" t="n">
        <v>-0.283259</v>
      </c>
      <c r="AE2414" s="0" t="n">
        <v>0.088674</v>
      </c>
      <c r="AG2414" s="0" t="n">
        <f aca="false">(AD2414-$AF$2300)^2</f>
        <v>6.31840794666287E-006</v>
      </c>
    </row>
    <row r="2415" customFormat="false" ht="12.75" hidden="false" customHeight="false" outlineLevel="0" collapsed="false">
      <c r="AB2415" s="1" t="n">
        <v>0.00139293981481481</v>
      </c>
      <c r="AC2415" s="0" t="n">
        <v>-6.055077</v>
      </c>
      <c r="AD2415" s="0" t="n">
        <v>-0.28428</v>
      </c>
      <c r="AE2415" s="0" t="n">
        <v>0.089189</v>
      </c>
      <c r="AG2415" s="0" t="n">
        <f aca="false">(AD2415-$AF$2300)^2</f>
        <v>2.22798717243706E-006</v>
      </c>
    </row>
    <row r="2416" customFormat="false" ht="12.75" hidden="false" customHeight="false" outlineLevel="0" collapsed="false">
      <c r="AB2416" s="1" t="n">
        <v>0.00139351851851852</v>
      </c>
      <c r="AC2416" s="0" t="n">
        <v>-6.055077</v>
      </c>
      <c r="AD2416" s="0" t="n">
        <v>-0.285302</v>
      </c>
      <c r="AE2416" s="0" t="n">
        <v>0.090221</v>
      </c>
      <c r="AG2416" s="0" t="n">
        <f aca="false">(AD2416-$AF$2300)^2</f>
        <v>2.21506109499902E-007</v>
      </c>
    </row>
    <row r="2417" customFormat="false" ht="12.75" hidden="false" customHeight="false" outlineLevel="0" collapsed="false">
      <c r="AB2417" s="1" t="n">
        <v>0.00139409722222222</v>
      </c>
      <c r="AC2417" s="0" t="n">
        <v>-6.433846</v>
      </c>
      <c r="AD2417" s="0" t="n">
        <v>-0.285813</v>
      </c>
      <c r="AE2417" s="0" t="n">
        <v>0.091252</v>
      </c>
      <c r="AG2417" s="0" t="n">
        <f aca="false">(AD2417-$AF$2300)^2</f>
        <v>1.62857803135699E-009</v>
      </c>
    </row>
    <row r="2418" customFormat="false" ht="12.75" hidden="false" customHeight="false" outlineLevel="0" collapsed="false">
      <c r="AB2418" s="1" t="n">
        <v>0.00139467592592593</v>
      </c>
      <c r="AC2418" s="0" t="n">
        <v>-6.433846</v>
      </c>
      <c r="AD2418" s="0" t="n">
        <v>-0.285302</v>
      </c>
      <c r="AE2418" s="0" t="n">
        <v>0.091767</v>
      </c>
      <c r="AG2418" s="0" t="n">
        <f aca="false">(AD2418-$AF$2300)^2</f>
        <v>2.21506109499902E-007</v>
      </c>
    </row>
    <row r="2419" customFormat="false" ht="12.75" hidden="false" customHeight="false" outlineLevel="0" collapsed="false">
      <c r="AB2419" s="1" t="n">
        <v>0.00139525462962963</v>
      </c>
      <c r="AC2419" s="0" t="n">
        <v>-6.433846</v>
      </c>
      <c r="AD2419" s="0" t="n">
        <v>-0.284791</v>
      </c>
      <c r="AE2419" s="0" t="n">
        <v>0.090736</v>
      </c>
      <c r="AG2419" s="0" t="n">
        <f aca="false">(AD2419-$AF$2300)^2</f>
        <v>9.63625640968413E-007</v>
      </c>
    </row>
    <row r="2420" customFormat="false" ht="12.75" hidden="false" customHeight="false" outlineLevel="0" collapsed="false">
      <c r="AB2420" s="1" t="n">
        <v>0.00139583333333333</v>
      </c>
      <c r="AC2420" s="0" t="n">
        <v>-6.055077</v>
      </c>
      <c r="AD2420" s="0" t="n">
        <v>-0.284791</v>
      </c>
      <c r="AE2420" s="0" t="n">
        <v>0.089189</v>
      </c>
      <c r="AG2420" s="0" t="n">
        <f aca="false">(AD2420-$AF$2300)^2</f>
        <v>9.63625640968413E-007</v>
      </c>
    </row>
    <row r="2421" customFormat="false" ht="12.75" hidden="false" customHeight="false" outlineLevel="0" collapsed="false">
      <c r="AB2421" s="1" t="n">
        <v>0.00139641203703704</v>
      </c>
      <c r="AC2421" s="0" t="n">
        <v>-6.055077</v>
      </c>
      <c r="AD2421" s="0" t="n">
        <v>-0.285302</v>
      </c>
      <c r="AE2421" s="0" t="n">
        <v>0.088674</v>
      </c>
      <c r="AG2421" s="0" t="n">
        <f aca="false">(AD2421-$AF$2300)^2</f>
        <v>2.21506109499902E-007</v>
      </c>
    </row>
    <row r="2422" customFormat="false" ht="12.75" hidden="false" customHeight="false" outlineLevel="0" collapsed="false">
      <c r="AB2422" s="1" t="n">
        <v>0.00139699074074074</v>
      </c>
      <c r="AC2422" s="0" t="n">
        <v>-6.433846</v>
      </c>
      <c r="AD2422" s="0" t="n">
        <v>-0.286324</v>
      </c>
      <c r="AE2422" s="0" t="n">
        <v>0.087642</v>
      </c>
      <c r="AG2422" s="0" t="n">
        <f aca="false">(AD2422-$AF$2300)^2</f>
        <v>3.0399304656284E-007</v>
      </c>
    </row>
    <row r="2423" customFormat="false" ht="12.75" hidden="false" customHeight="false" outlineLevel="0" collapsed="false">
      <c r="AB2423" s="1" t="n">
        <v>0.00139756944444444</v>
      </c>
      <c r="AC2423" s="0" t="n">
        <v>-6.055077</v>
      </c>
      <c r="AD2423" s="0" t="n">
        <v>-0.285813</v>
      </c>
      <c r="AE2423" s="0" t="n">
        <v>0.087642</v>
      </c>
      <c r="AG2423" s="0" t="n">
        <f aca="false">(AD2423-$AF$2300)^2</f>
        <v>1.62857803135699E-009</v>
      </c>
    </row>
    <row r="2424" customFormat="false" ht="12.75" hidden="false" customHeight="false" outlineLevel="0" collapsed="false">
      <c r="AB2424" s="1" t="n">
        <v>0.00139814814814815</v>
      </c>
      <c r="AC2424" s="0" t="n">
        <v>-6.433846</v>
      </c>
      <c r="AD2424" s="0" t="n">
        <v>-0.285302</v>
      </c>
      <c r="AE2424" s="0" t="n">
        <v>0.086611</v>
      </c>
      <c r="AG2424" s="0" t="n">
        <f aca="false">(AD2424-$AF$2300)^2</f>
        <v>2.21506109499902E-007</v>
      </c>
    </row>
    <row r="2425" customFormat="false" ht="12.75" hidden="false" customHeight="false" outlineLevel="0" collapsed="false">
      <c r="AB2425" s="1" t="n">
        <v>0.00139872685185185</v>
      </c>
      <c r="AC2425" s="0" t="n">
        <v>-6.055077</v>
      </c>
      <c r="AD2425" s="0" t="n">
        <v>-0.28377</v>
      </c>
      <c r="AE2425" s="0" t="n">
        <v>0.087127</v>
      </c>
      <c r="AG2425" s="0" t="n">
        <f aca="false">(AD2425-$AF$2300)^2</f>
        <v>4.01058441519415E-006</v>
      </c>
    </row>
    <row r="2426" customFormat="false" ht="12.75" hidden="false" customHeight="false" outlineLevel="0" collapsed="false">
      <c r="AB2426" s="1" t="n">
        <v>0.00139930555555556</v>
      </c>
      <c r="AC2426" s="0" t="n">
        <v>-6.433846</v>
      </c>
      <c r="AD2426" s="0" t="n">
        <v>-0.283259</v>
      </c>
      <c r="AE2426" s="0" t="n">
        <v>0.087127</v>
      </c>
      <c r="AG2426" s="0" t="n">
        <f aca="false">(AD2426-$AF$2300)^2</f>
        <v>6.31840794666287E-006</v>
      </c>
    </row>
    <row r="2427" customFormat="false" ht="12.75" hidden="false" customHeight="false" outlineLevel="0" collapsed="false">
      <c r="AB2427" s="1" t="n">
        <v>0.00139988425925926</v>
      </c>
      <c r="AC2427" s="0" t="n">
        <v>-6.433846</v>
      </c>
      <c r="AD2427" s="0" t="n">
        <v>-0.28377</v>
      </c>
      <c r="AE2427" s="0" t="n">
        <v>0.087127</v>
      </c>
      <c r="AG2427" s="0" t="n">
        <f aca="false">(AD2427-$AF$2300)^2</f>
        <v>4.01058441519415E-006</v>
      </c>
    </row>
    <row r="2428" customFormat="false" ht="12.75" hidden="false" customHeight="false" outlineLevel="0" collapsed="false">
      <c r="AB2428" s="1" t="n">
        <v>0.00140046296296296</v>
      </c>
      <c r="AC2428" s="0" t="n">
        <v>-6.055077</v>
      </c>
      <c r="AD2428" s="0" t="n">
        <v>-0.28428</v>
      </c>
      <c r="AE2428" s="0" t="n">
        <v>0.088158</v>
      </c>
      <c r="AG2428" s="0" t="n">
        <f aca="false">(AD2428-$AF$2300)^2</f>
        <v>2.22798717243706E-006</v>
      </c>
    </row>
    <row r="2429" customFormat="false" ht="12.75" hidden="false" customHeight="false" outlineLevel="0" collapsed="false">
      <c r="AB2429" s="1" t="n">
        <v>0.00140104166666667</v>
      </c>
      <c r="AC2429" s="0" t="n">
        <v>-6.433846</v>
      </c>
      <c r="AD2429" s="0" t="n">
        <v>-0.284791</v>
      </c>
      <c r="AE2429" s="0" t="n">
        <v>0.089189</v>
      </c>
      <c r="AG2429" s="0" t="n">
        <f aca="false">(AD2429-$AF$2300)^2</f>
        <v>9.63625640968413E-007</v>
      </c>
    </row>
    <row r="2430" customFormat="false" ht="12.75" hidden="false" customHeight="false" outlineLevel="0" collapsed="false">
      <c r="AB2430" s="1" t="n">
        <v>0.00140162037037037</v>
      </c>
      <c r="AC2430" s="0" t="n">
        <v>-6.055077</v>
      </c>
      <c r="AD2430" s="0" t="n">
        <v>-0.28428</v>
      </c>
      <c r="AE2430" s="0" t="n">
        <v>0.088674</v>
      </c>
      <c r="AG2430" s="0" t="n">
        <f aca="false">(AD2430-$AF$2300)^2</f>
        <v>2.22798717243706E-006</v>
      </c>
    </row>
    <row r="2431" customFormat="false" ht="12.75" hidden="false" customHeight="false" outlineLevel="0" collapsed="false">
      <c r="AB2431" s="1" t="n">
        <v>0.00140219907407407</v>
      </c>
      <c r="AC2431" s="0" t="n">
        <v>-6.433846</v>
      </c>
      <c r="AD2431" s="0" t="n">
        <v>-0.284791</v>
      </c>
      <c r="AE2431" s="0" t="n">
        <v>0.087642</v>
      </c>
      <c r="AG2431" s="0" t="n">
        <f aca="false">(AD2431-$AF$2300)^2</f>
        <v>9.63625640968413E-007</v>
      </c>
    </row>
    <row r="2432" customFormat="false" ht="12.75" hidden="false" customHeight="false" outlineLevel="0" collapsed="false">
      <c r="AB2432" s="1" t="n">
        <v>0.00140277777777778</v>
      </c>
      <c r="AC2432" s="0" t="n">
        <v>-6.055077</v>
      </c>
      <c r="AD2432" s="0" t="n">
        <v>-0.284791</v>
      </c>
      <c r="AE2432" s="0" t="n">
        <v>0.088674</v>
      </c>
      <c r="AG2432" s="0" t="n">
        <f aca="false">(AD2432-$AF$2300)^2</f>
        <v>9.63625640968413E-007</v>
      </c>
    </row>
    <row r="2433" customFormat="false" ht="12.75" hidden="false" customHeight="false" outlineLevel="0" collapsed="false">
      <c r="AB2433" s="1" t="n">
        <v>0.00140335648148148</v>
      </c>
      <c r="AC2433" s="0" t="n">
        <v>-6.433846</v>
      </c>
      <c r="AD2433" s="0" t="n">
        <v>-0.28428</v>
      </c>
      <c r="AE2433" s="0" t="n">
        <v>0.089705</v>
      </c>
      <c r="AG2433" s="0" t="n">
        <f aca="false">(AD2433-$AF$2300)^2</f>
        <v>2.22798717243706E-006</v>
      </c>
    </row>
    <row r="2434" customFormat="false" ht="12.75" hidden="false" customHeight="false" outlineLevel="0" collapsed="false">
      <c r="AB2434" s="1" t="n">
        <v>0.00140393518518519</v>
      </c>
      <c r="AC2434" s="0" t="n">
        <v>-6.055077</v>
      </c>
      <c r="AD2434" s="0" t="n">
        <v>-0.28428</v>
      </c>
      <c r="AE2434" s="0" t="n">
        <v>0.090736</v>
      </c>
      <c r="AG2434" s="0" t="n">
        <f aca="false">(AD2434-$AF$2300)^2</f>
        <v>2.22798717243706E-006</v>
      </c>
    </row>
    <row r="2435" customFormat="false" ht="12.75" hidden="false" customHeight="false" outlineLevel="0" collapsed="false">
      <c r="AB2435" s="1" t="n">
        <v>0.00140451388888889</v>
      </c>
      <c r="AC2435" s="0" t="n">
        <v>-6.433846</v>
      </c>
      <c r="AD2435" s="0" t="n">
        <v>-0.28428</v>
      </c>
      <c r="AE2435" s="0" t="n">
        <v>0.092283</v>
      </c>
      <c r="AG2435" s="0" t="n">
        <f aca="false">(AD2435-$AF$2300)^2</f>
        <v>2.22798717243706E-006</v>
      </c>
    </row>
    <row r="2436" customFormat="false" ht="12.75" hidden="false" customHeight="false" outlineLevel="0" collapsed="false">
      <c r="AB2436" s="1" t="n">
        <v>0.00140509259259259</v>
      </c>
      <c r="AC2436" s="0" t="n">
        <v>-6.433846</v>
      </c>
      <c r="AD2436" s="0" t="n">
        <v>-0.28377</v>
      </c>
      <c r="AE2436" s="0" t="n">
        <v>0.093314</v>
      </c>
      <c r="AG2436" s="0" t="n">
        <f aca="false">(AD2436-$AF$2300)^2</f>
        <v>4.01058441519415E-006</v>
      </c>
    </row>
    <row r="2437" customFormat="false" ht="12.75" hidden="false" customHeight="false" outlineLevel="0" collapsed="false">
      <c r="AB2437" s="1" t="n">
        <v>0.0014056712962963</v>
      </c>
      <c r="AC2437" s="0" t="n">
        <v>-6.433846</v>
      </c>
      <c r="AD2437" s="0" t="n">
        <v>-0.282748</v>
      </c>
      <c r="AE2437" s="0" t="n">
        <v>0.094346</v>
      </c>
      <c r="AG2437" s="0" t="n">
        <f aca="false">(AD2437-$AF$2300)^2</f>
        <v>9.14847347813134E-006</v>
      </c>
    </row>
    <row r="2438" customFormat="false" ht="12.75" hidden="false" customHeight="false" outlineLevel="0" collapsed="false">
      <c r="AB2438" s="1" t="n">
        <v>0.00140625</v>
      </c>
      <c r="AC2438" s="0" t="n">
        <v>-6.433846</v>
      </c>
      <c r="AD2438" s="0" t="n">
        <v>-0.282748</v>
      </c>
      <c r="AE2438" s="0" t="n">
        <v>0.095892</v>
      </c>
      <c r="AG2438" s="0" t="n">
        <f aca="false">(AD2438-$AF$2300)^2</f>
        <v>9.14847347813134E-006</v>
      </c>
    </row>
    <row r="2439" customFormat="false" ht="12.75" hidden="false" customHeight="false" outlineLevel="0" collapsed="false">
      <c r="AB2439" s="1" t="n">
        <v>0.0014068287037037</v>
      </c>
      <c r="AC2439" s="0" t="n">
        <v>-6.433846</v>
      </c>
      <c r="AD2439" s="0" t="n">
        <v>-0.282748</v>
      </c>
      <c r="AE2439" s="0" t="n">
        <v>0.096923</v>
      </c>
      <c r="AG2439" s="0" t="n">
        <f aca="false">(AD2439-$AF$2300)^2</f>
        <v>9.14847347813134E-006</v>
      </c>
    </row>
    <row r="2440" customFormat="false" ht="12.75" hidden="false" customHeight="false" outlineLevel="0" collapsed="false">
      <c r="AB2440" s="1" t="n">
        <v>0.00140740740740741</v>
      </c>
      <c r="AC2440" s="0" t="n">
        <v>-6.055077</v>
      </c>
      <c r="AD2440" s="0" t="n">
        <v>-0.283259</v>
      </c>
      <c r="AE2440" s="0" t="n">
        <v>0.097955</v>
      </c>
      <c r="AG2440" s="0" t="n">
        <f aca="false">(AD2440-$AF$2300)^2</f>
        <v>6.31840794666287E-006</v>
      </c>
    </row>
    <row r="2441" customFormat="false" ht="12.75" hidden="false" customHeight="false" outlineLevel="0" collapsed="false">
      <c r="AB2441" s="1" t="n">
        <v>0.00140798611111111</v>
      </c>
      <c r="AC2441" s="0" t="n">
        <v>-6.055077</v>
      </c>
      <c r="AD2441" s="0" t="n">
        <v>-0.283259</v>
      </c>
      <c r="AE2441" s="0" t="n">
        <v>0.09847</v>
      </c>
      <c r="AG2441" s="0" t="n">
        <f aca="false">(AD2441-$AF$2300)^2</f>
        <v>6.31840794666287E-006</v>
      </c>
    </row>
    <row r="2442" customFormat="false" ht="12.75" hidden="false" customHeight="false" outlineLevel="0" collapsed="false">
      <c r="AB2442" s="1" t="n">
        <v>0.00140856481481481</v>
      </c>
      <c r="AC2442" s="0" t="n">
        <v>-6.055077</v>
      </c>
      <c r="AD2442" s="0" t="n">
        <v>-0.28428</v>
      </c>
      <c r="AE2442" s="0" t="n">
        <v>0.09847</v>
      </c>
      <c r="AG2442" s="0" t="n">
        <f aca="false">(AD2442-$AF$2300)^2</f>
        <v>2.22798717243706E-006</v>
      </c>
    </row>
    <row r="2443" customFormat="false" ht="12.75" hidden="false" customHeight="false" outlineLevel="0" collapsed="false">
      <c r="AB2443" s="1" t="n">
        <v>0.00140914351851852</v>
      </c>
      <c r="AC2443" s="0" t="n">
        <v>-6.055077</v>
      </c>
      <c r="AD2443" s="0" t="n">
        <v>-0.285302</v>
      </c>
      <c r="AE2443" s="0" t="n">
        <v>0.096923</v>
      </c>
      <c r="AG2443" s="0" t="n">
        <f aca="false">(AD2443-$AF$2300)^2</f>
        <v>2.21506109499902E-007</v>
      </c>
    </row>
    <row r="2444" customFormat="false" ht="12.75" hidden="false" customHeight="false" outlineLevel="0" collapsed="false">
      <c r="AB2444" s="1" t="n">
        <v>0.00140972222222222</v>
      </c>
      <c r="AC2444" s="0" t="n">
        <v>-6.055077</v>
      </c>
      <c r="AD2444" s="0" t="n">
        <v>-0.285813</v>
      </c>
      <c r="AE2444" s="0" t="n">
        <v>0.094861</v>
      </c>
      <c r="AG2444" s="0" t="n">
        <f aca="false">(AD2444-$AF$2300)^2</f>
        <v>1.62857803135699E-009</v>
      </c>
    </row>
    <row r="2445" customFormat="false" ht="12.75" hidden="false" customHeight="false" outlineLevel="0" collapsed="false">
      <c r="AB2445" s="1" t="n">
        <v>0.00141030092592593</v>
      </c>
      <c r="AC2445" s="0" t="n">
        <v>-6.055077</v>
      </c>
      <c r="AD2445" s="0" t="n">
        <v>-0.285813</v>
      </c>
      <c r="AE2445" s="0" t="n">
        <v>0.093314</v>
      </c>
      <c r="AG2445" s="0" t="n">
        <f aca="false">(AD2445-$AF$2300)^2</f>
        <v>1.62857803135699E-009</v>
      </c>
    </row>
    <row r="2446" customFormat="false" ht="12.75" hidden="false" customHeight="false" outlineLevel="0" collapsed="false">
      <c r="AB2446" s="1" t="n">
        <v>0.00141087962962963</v>
      </c>
      <c r="AC2446" s="0" t="n">
        <v>-6.433846</v>
      </c>
      <c r="AD2446" s="0" t="n">
        <v>-0.285813</v>
      </c>
      <c r="AE2446" s="0" t="n">
        <v>0.092799</v>
      </c>
      <c r="AG2446" s="0" t="n">
        <f aca="false">(AD2446-$AF$2300)^2</f>
        <v>1.62857803135699E-009</v>
      </c>
    </row>
    <row r="2447" customFormat="false" ht="12.75" hidden="false" customHeight="false" outlineLevel="0" collapsed="false">
      <c r="AB2447" s="1" t="n">
        <v>0.00141145833333333</v>
      </c>
      <c r="AC2447" s="0" t="n">
        <v>-6.433846</v>
      </c>
      <c r="AD2447" s="0" t="n">
        <v>-0.285302</v>
      </c>
      <c r="AE2447" s="0" t="n">
        <v>0.093314</v>
      </c>
      <c r="AG2447" s="0" t="n">
        <f aca="false">(AD2447-$AF$2300)^2</f>
        <v>2.21506109499902E-007</v>
      </c>
    </row>
    <row r="2448" customFormat="false" ht="12.75" hidden="false" customHeight="false" outlineLevel="0" collapsed="false">
      <c r="AB2448" s="1" t="n">
        <v>0.00141203703703704</v>
      </c>
      <c r="AC2448" s="0" t="n">
        <v>-6.433846</v>
      </c>
      <c r="AD2448" s="0" t="n">
        <v>-0.285813</v>
      </c>
      <c r="AE2448" s="0" t="n">
        <v>0.092799</v>
      </c>
      <c r="AG2448" s="0" t="n">
        <f aca="false">(AD2448-$AF$2300)^2</f>
        <v>1.62857803135699E-009</v>
      </c>
    </row>
    <row r="2449" customFormat="false" ht="12.75" hidden="false" customHeight="false" outlineLevel="0" collapsed="false">
      <c r="AB2449" s="1" t="n">
        <v>0.00141261574074074</v>
      </c>
      <c r="AC2449" s="0" t="n">
        <v>-6.433846</v>
      </c>
      <c r="AD2449" s="0" t="n">
        <v>-0.286834</v>
      </c>
      <c r="AE2449" s="0" t="n">
        <v>0.092283</v>
      </c>
      <c r="AG2449" s="0" t="n">
        <f aca="false">(AD2449-$AF$2300)^2</f>
        <v>1.12647580380551E-006</v>
      </c>
    </row>
    <row r="2450" customFormat="false" ht="12.75" hidden="false" customHeight="false" outlineLevel="0" collapsed="false">
      <c r="AB2450" s="1" t="n">
        <v>0.00141319444444444</v>
      </c>
      <c r="AC2450" s="0" t="n">
        <v>-6.055077</v>
      </c>
      <c r="AD2450" s="0" t="n">
        <v>-0.286834</v>
      </c>
      <c r="AE2450" s="0" t="n">
        <v>0.092283</v>
      </c>
      <c r="AG2450" s="0" t="n">
        <f aca="false">(AD2450-$AF$2300)^2</f>
        <v>1.12647580380551E-006</v>
      </c>
    </row>
    <row r="2451" customFormat="false" ht="12.75" hidden="false" customHeight="false" outlineLevel="0" collapsed="false">
      <c r="AB2451" s="1" t="n">
        <v>0.00141377314814815</v>
      </c>
      <c r="AC2451" s="0" t="n">
        <v>-6.433846</v>
      </c>
      <c r="AD2451" s="0" t="n">
        <v>-0.287345</v>
      </c>
      <c r="AE2451" s="0" t="n">
        <v>0.092283</v>
      </c>
      <c r="AG2451" s="0" t="n">
        <f aca="false">(AD2451-$AF$2300)^2</f>
        <v>2.47230227233707E-006</v>
      </c>
    </row>
    <row r="2452" customFormat="false" ht="12.75" hidden="false" customHeight="false" outlineLevel="0" collapsed="false">
      <c r="AB2452" s="1" t="n">
        <v>0.00141435185185185</v>
      </c>
      <c r="AC2452" s="0" t="n">
        <v>-6.055077</v>
      </c>
      <c r="AD2452" s="0" t="n">
        <v>-0.287856</v>
      </c>
      <c r="AE2452" s="0" t="n">
        <v>0.091767</v>
      </c>
      <c r="AG2452" s="0" t="n">
        <f aca="false">(AD2452-$AF$2300)^2</f>
        <v>4.34037074086848E-006</v>
      </c>
    </row>
    <row r="2453" customFormat="false" ht="12.75" hidden="false" customHeight="false" outlineLevel="0" collapsed="false">
      <c r="AB2453" s="1" t="n">
        <v>0.00141493055555556</v>
      </c>
      <c r="AC2453" s="0" t="n">
        <v>-6.433846</v>
      </c>
      <c r="AD2453" s="0" t="n">
        <v>-0.287856</v>
      </c>
      <c r="AE2453" s="0" t="n">
        <v>0.092283</v>
      </c>
      <c r="AG2453" s="0" t="n">
        <f aca="false">(AD2453-$AF$2300)^2</f>
        <v>4.34037074086848E-006</v>
      </c>
    </row>
    <row r="2454" customFormat="false" ht="12.75" hidden="false" customHeight="false" outlineLevel="0" collapsed="false">
      <c r="AB2454" s="1" t="n">
        <v>0.00141550925925926</v>
      </c>
      <c r="AC2454" s="0" t="n">
        <v>-6.433846</v>
      </c>
      <c r="AD2454" s="0" t="n">
        <v>-0.287345</v>
      </c>
      <c r="AE2454" s="0" t="n">
        <v>0.092799</v>
      </c>
      <c r="AG2454" s="0" t="n">
        <f aca="false">(AD2454-$AF$2300)^2</f>
        <v>2.47230227233707E-006</v>
      </c>
    </row>
    <row r="2455" customFormat="false" ht="12.75" hidden="false" customHeight="false" outlineLevel="0" collapsed="false">
      <c r="AB2455" s="1" t="n">
        <v>0.00141608796296296</v>
      </c>
      <c r="AC2455" s="0" t="n">
        <v>-6.055077</v>
      </c>
      <c r="AD2455" s="0" t="n">
        <v>-0.286324</v>
      </c>
      <c r="AE2455" s="0" t="n">
        <v>0.09383</v>
      </c>
      <c r="AG2455" s="0" t="n">
        <f aca="false">(AD2455-$AF$2300)^2</f>
        <v>3.0399304656284E-007</v>
      </c>
    </row>
    <row r="2456" customFormat="false" ht="12.75" hidden="false" customHeight="false" outlineLevel="0" collapsed="false">
      <c r="AB2456" s="1" t="n">
        <v>0.00141666666666667</v>
      </c>
      <c r="AC2456" s="0" t="n">
        <v>-6.055077</v>
      </c>
      <c r="AD2456" s="0" t="n">
        <v>-0.285813</v>
      </c>
      <c r="AE2456" s="0" t="n">
        <v>0.094346</v>
      </c>
      <c r="AG2456" s="0" t="n">
        <f aca="false">(AD2456-$AF$2300)^2</f>
        <v>1.62857803135699E-009</v>
      </c>
    </row>
    <row r="2457" customFormat="false" ht="12.75" hidden="false" customHeight="false" outlineLevel="0" collapsed="false">
      <c r="AB2457" s="1" t="n">
        <v>0.00141724537037037</v>
      </c>
      <c r="AC2457" s="0" t="n">
        <v>-6.055077</v>
      </c>
      <c r="AD2457" s="0" t="n">
        <v>-0.285302</v>
      </c>
      <c r="AE2457" s="0" t="n">
        <v>0.094861</v>
      </c>
      <c r="AG2457" s="0" t="n">
        <f aca="false">(AD2457-$AF$2300)^2</f>
        <v>2.21506109499902E-007</v>
      </c>
    </row>
    <row r="2458" customFormat="false" ht="12.75" hidden="false" customHeight="false" outlineLevel="0" collapsed="false">
      <c r="AB2458" s="1" t="n">
        <v>0.00141782407407407</v>
      </c>
      <c r="AC2458" s="0" t="n">
        <v>-6.433846</v>
      </c>
      <c r="AD2458" s="0" t="n">
        <v>-0.285302</v>
      </c>
      <c r="AE2458" s="0" t="n">
        <v>0.09383</v>
      </c>
      <c r="AG2458" s="0" t="n">
        <f aca="false">(AD2458-$AF$2300)^2</f>
        <v>2.21506109499902E-007</v>
      </c>
    </row>
    <row r="2459" customFormat="false" ht="12.75" hidden="false" customHeight="false" outlineLevel="0" collapsed="false">
      <c r="AB2459" s="1" t="n">
        <v>0.00141840277777778</v>
      </c>
      <c r="AC2459" s="0" t="n">
        <v>-6.055077</v>
      </c>
      <c r="AD2459" s="0" t="n">
        <v>-0.285302</v>
      </c>
      <c r="AE2459" s="0" t="n">
        <v>0.092283</v>
      </c>
      <c r="AG2459" s="0" t="n">
        <f aca="false">(AD2459-$AF$2300)^2</f>
        <v>2.21506109499902E-007</v>
      </c>
    </row>
    <row r="2460" customFormat="false" ht="12.75" hidden="false" customHeight="false" outlineLevel="0" collapsed="false">
      <c r="AB2460" s="1" t="n">
        <v>0.00141898148148148</v>
      </c>
      <c r="AC2460" s="0" t="n">
        <v>-6.055077</v>
      </c>
      <c r="AD2460" s="0" t="n">
        <v>-0.28377</v>
      </c>
      <c r="AE2460" s="0" t="n">
        <v>0.091767</v>
      </c>
      <c r="AG2460" s="0" t="n">
        <f aca="false">(AD2460-$AF$2300)^2</f>
        <v>4.01058441519415E-006</v>
      </c>
    </row>
    <row r="2461" customFormat="false" ht="12.75" hidden="false" customHeight="false" outlineLevel="0" collapsed="false">
      <c r="AB2461" s="1" t="n">
        <v>0.00141956018518519</v>
      </c>
      <c r="AC2461" s="0" t="n">
        <v>-6.055077</v>
      </c>
      <c r="AD2461" s="0" t="n">
        <v>-0.283259</v>
      </c>
      <c r="AE2461" s="0" t="n">
        <v>0.091252</v>
      </c>
      <c r="AG2461" s="0" t="n">
        <f aca="false">(AD2461-$AF$2300)^2</f>
        <v>6.31840794666287E-006</v>
      </c>
    </row>
    <row r="2462" customFormat="false" ht="12.75" hidden="false" customHeight="false" outlineLevel="0" collapsed="false">
      <c r="AB2462" s="1" t="n">
        <v>0.00142013888888889</v>
      </c>
      <c r="AC2462" s="0" t="n">
        <v>-6.055077</v>
      </c>
      <c r="AD2462" s="0" t="n">
        <v>-0.28428</v>
      </c>
      <c r="AE2462" s="0" t="n">
        <v>0.090221</v>
      </c>
      <c r="AG2462" s="0" t="n">
        <f aca="false">(AD2462-$AF$2300)^2</f>
        <v>2.22798717243706E-006</v>
      </c>
    </row>
    <row r="2463" customFormat="false" ht="12.75" hidden="false" customHeight="false" outlineLevel="0" collapsed="false">
      <c r="AB2463" s="1" t="n">
        <v>0.00142071759259259</v>
      </c>
      <c r="AC2463" s="0" t="n">
        <v>-6.055077</v>
      </c>
      <c r="AD2463" s="0" t="n">
        <v>-0.284791</v>
      </c>
      <c r="AE2463" s="0" t="n">
        <v>0.089705</v>
      </c>
      <c r="AG2463" s="0" t="n">
        <f aca="false">(AD2463-$AF$2300)^2</f>
        <v>9.63625640968413E-007</v>
      </c>
    </row>
    <row r="2464" customFormat="false" ht="12.75" hidden="false" customHeight="false" outlineLevel="0" collapsed="false">
      <c r="AB2464" s="1" t="n">
        <v>0.0014212962962963</v>
      </c>
      <c r="AC2464" s="0" t="n">
        <v>-6.433846</v>
      </c>
      <c r="AD2464" s="0" t="n">
        <v>-0.284791</v>
      </c>
      <c r="AE2464" s="0" t="n">
        <v>0.089705</v>
      </c>
      <c r="AG2464" s="0" t="n">
        <f aca="false">(AD2464-$AF$2300)^2</f>
        <v>9.63625640968413E-007</v>
      </c>
    </row>
    <row r="2465" customFormat="false" ht="12.75" hidden="false" customHeight="false" outlineLevel="0" collapsed="false">
      <c r="AB2465" s="1" t="n">
        <v>0.001421875</v>
      </c>
      <c r="AC2465" s="0" t="n">
        <v>-6.055077</v>
      </c>
      <c r="AD2465" s="0" t="n">
        <v>-0.285813</v>
      </c>
      <c r="AE2465" s="0" t="n">
        <v>0.090736</v>
      </c>
      <c r="AG2465" s="0" t="n">
        <f aca="false">(AD2465-$AF$2300)^2</f>
        <v>1.62857803135699E-009</v>
      </c>
    </row>
    <row r="2466" customFormat="false" ht="12.75" hidden="false" customHeight="false" outlineLevel="0" collapsed="false">
      <c r="AB2466" s="1" t="n">
        <v>0.0014224537037037</v>
      </c>
      <c r="AC2466" s="0" t="n">
        <v>-6.055077</v>
      </c>
      <c r="AD2466" s="0" t="n">
        <v>-0.286324</v>
      </c>
      <c r="AE2466" s="0" t="n">
        <v>0.091252</v>
      </c>
      <c r="AG2466" s="0" t="n">
        <f aca="false">(AD2466-$AF$2300)^2</f>
        <v>3.0399304656284E-007</v>
      </c>
    </row>
    <row r="2467" customFormat="false" ht="12.75" hidden="false" customHeight="false" outlineLevel="0" collapsed="false">
      <c r="AB2467" s="1" t="n">
        <v>0.00142303240740741</v>
      </c>
      <c r="AC2467" s="0" t="n">
        <v>-6.433846</v>
      </c>
      <c r="AD2467" s="0" t="n">
        <v>-0.286834</v>
      </c>
      <c r="AE2467" s="0" t="n">
        <v>0.091252</v>
      </c>
      <c r="AG2467" s="0" t="n">
        <f aca="false">(AD2467-$AF$2300)^2</f>
        <v>1.12647580380551E-006</v>
      </c>
    </row>
    <row r="2468" customFormat="false" ht="12.75" hidden="false" customHeight="false" outlineLevel="0" collapsed="false">
      <c r="AB2468" s="1" t="n">
        <v>0.00142361111111111</v>
      </c>
      <c r="AC2468" s="0" t="n">
        <v>-6.055077</v>
      </c>
      <c r="AD2468" s="0" t="n">
        <v>-0.287856</v>
      </c>
      <c r="AE2468" s="0" t="n">
        <v>0.091252</v>
      </c>
      <c r="AG2468" s="0" t="n">
        <f aca="false">(AD2468-$AF$2300)^2</f>
        <v>4.34037074086848E-006</v>
      </c>
    </row>
    <row r="2469" customFormat="false" ht="12.75" hidden="false" customHeight="false" outlineLevel="0" collapsed="false">
      <c r="AB2469" s="1" t="n">
        <v>0.00142418981481481</v>
      </c>
      <c r="AC2469" s="0" t="n">
        <v>-6.433846</v>
      </c>
      <c r="AD2469" s="0" t="n">
        <v>-0.288367</v>
      </c>
      <c r="AE2469" s="0" t="n">
        <v>0.091767</v>
      </c>
      <c r="AG2469" s="0" t="n">
        <f aca="false">(AD2469-$AF$2300)^2</f>
        <v>6.73068120939985E-006</v>
      </c>
    </row>
    <row r="2470" customFormat="false" ht="12.75" hidden="false" customHeight="false" outlineLevel="0" collapsed="false">
      <c r="AB2470" s="1" t="n">
        <v>0.00142476851851852</v>
      </c>
      <c r="AC2470" s="0" t="n">
        <v>-6.433846</v>
      </c>
      <c r="AD2470" s="0" t="n">
        <v>-0.287856</v>
      </c>
      <c r="AE2470" s="0" t="n">
        <v>0.092283</v>
      </c>
      <c r="AG2470" s="0" t="n">
        <f aca="false">(AD2470-$AF$2300)^2</f>
        <v>4.34037074086848E-006</v>
      </c>
    </row>
    <row r="2471" customFormat="false" ht="12.75" hidden="false" customHeight="false" outlineLevel="0" collapsed="false">
      <c r="AB2471" s="1" t="n">
        <v>0.00142534722222222</v>
      </c>
      <c r="AC2471" s="0" t="n">
        <v>-6.055077</v>
      </c>
      <c r="AD2471" s="0" t="n">
        <v>-0.287856</v>
      </c>
      <c r="AE2471" s="0" t="n">
        <v>0.092799</v>
      </c>
      <c r="AG2471" s="0" t="n">
        <f aca="false">(AD2471-$AF$2300)^2</f>
        <v>4.34037074086848E-006</v>
      </c>
    </row>
    <row r="2472" customFormat="false" ht="12.75" hidden="false" customHeight="false" outlineLevel="0" collapsed="false">
      <c r="AB2472" s="1" t="n">
        <v>0.00142592592592593</v>
      </c>
      <c r="AC2472" s="0" t="n">
        <v>-6.055077</v>
      </c>
      <c r="AD2472" s="0" t="n">
        <v>-0.286834</v>
      </c>
      <c r="AE2472" s="0" t="n">
        <v>0.093314</v>
      </c>
      <c r="AG2472" s="0" t="n">
        <f aca="false">(AD2472-$AF$2300)^2</f>
        <v>1.12647580380551E-006</v>
      </c>
    </row>
    <row r="2473" customFormat="false" ht="12.75" hidden="false" customHeight="false" outlineLevel="0" collapsed="false">
      <c r="AB2473" s="1" t="n">
        <v>0.00142650462962963</v>
      </c>
      <c r="AC2473" s="0" t="n">
        <v>-6.433846</v>
      </c>
      <c r="AD2473" s="0" t="n">
        <v>-0.287345</v>
      </c>
      <c r="AE2473" s="0" t="n">
        <v>0.09383</v>
      </c>
      <c r="AG2473" s="0" t="n">
        <f aca="false">(AD2473-$AF$2300)^2</f>
        <v>2.47230227233707E-006</v>
      </c>
    </row>
    <row r="2474" customFormat="false" ht="12.75" hidden="false" customHeight="false" outlineLevel="0" collapsed="false">
      <c r="AB2474" s="1" t="n">
        <v>0.00142708333333333</v>
      </c>
      <c r="AC2474" s="0" t="n">
        <v>-6.055077</v>
      </c>
      <c r="AD2474" s="0" t="n">
        <v>-0.287345</v>
      </c>
      <c r="AE2474" s="0" t="n">
        <v>0.094346</v>
      </c>
      <c r="AG2474" s="0" t="n">
        <f aca="false">(AD2474-$AF$2300)^2</f>
        <v>2.47230227233707E-006</v>
      </c>
    </row>
    <row r="2475" customFormat="false" ht="12.75" hidden="false" customHeight="false" outlineLevel="0" collapsed="false">
      <c r="AB2475" s="1" t="n">
        <v>0.00142766203703704</v>
      </c>
      <c r="AC2475" s="0" t="n">
        <v>-6.055077</v>
      </c>
      <c r="AD2475" s="0" t="n">
        <v>-0.287345</v>
      </c>
      <c r="AE2475" s="0" t="n">
        <v>0.09383</v>
      </c>
      <c r="AG2475" s="0" t="n">
        <f aca="false">(AD2475-$AF$2300)^2</f>
        <v>2.47230227233707E-006</v>
      </c>
    </row>
    <row r="2476" customFormat="false" ht="12.75" hidden="false" customHeight="false" outlineLevel="0" collapsed="false">
      <c r="AB2476" s="1" t="n">
        <v>0.00142824074074074</v>
      </c>
      <c r="AC2476" s="0" t="n">
        <v>-6.055077</v>
      </c>
      <c r="AD2476" s="0" t="n">
        <v>-0.288367</v>
      </c>
      <c r="AE2476" s="0" t="n">
        <v>0.094346</v>
      </c>
      <c r="AG2476" s="0" t="n">
        <f aca="false">(AD2476-$AF$2300)^2</f>
        <v>6.73068120939985E-006</v>
      </c>
    </row>
    <row r="2477" customFormat="false" ht="12.75" hidden="false" customHeight="false" outlineLevel="0" collapsed="false">
      <c r="AB2477" s="1" t="n">
        <v>0.00142881944444444</v>
      </c>
      <c r="AC2477" s="0" t="n">
        <v>-6.433846</v>
      </c>
      <c r="AD2477" s="0" t="n">
        <v>-0.288877</v>
      </c>
      <c r="AE2477" s="0" t="n">
        <v>0.095377</v>
      </c>
      <c r="AG2477" s="0" t="n">
        <f aca="false">(AD2477-$AF$2300)^2</f>
        <v>9.63702396664264E-006</v>
      </c>
    </row>
    <row r="2478" customFormat="false" ht="12.75" hidden="false" customHeight="false" outlineLevel="0" collapsed="false">
      <c r="AB2478" s="1" t="n">
        <v>0.00142939814814815</v>
      </c>
      <c r="AC2478" s="0" t="n">
        <v>-6.433846</v>
      </c>
      <c r="AD2478" s="0" t="n">
        <v>-0.289388</v>
      </c>
      <c r="AE2478" s="0" t="n">
        <v>0.095892</v>
      </c>
      <c r="AG2478" s="0" t="n">
        <f aca="false">(AD2478-$AF$2300)^2</f>
        <v>1.3070796435174E-005</v>
      </c>
    </row>
    <row r="2479" customFormat="false" ht="12.75" hidden="false" customHeight="false" outlineLevel="0" collapsed="false">
      <c r="AB2479" s="1" t="n">
        <v>0.00142997685185185</v>
      </c>
      <c r="AC2479" s="0" t="n">
        <v>-6.055077</v>
      </c>
      <c r="AD2479" s="0" t="n">
        <v>-0.289899</v>
      </c>
      <c r="AE2479" s="0" t="n">
        <v>0.096923</v>
      </c>
      <c r="AG2479" s="0" t="n">
        <f aca="false">(AD2479-$AF$2300)^2</f>
        <v>1.70268109037057E-005</v>
      </c>
    </row>
    <row r="2480" customFormat="false" ht="12.75" hidden="false" customHeight="false" outlineLevel="0" collapsed="false">
      <c r="AB2480" s="1" t="n">
        <v>0.00143055555555556</v>
      </c>
      <c r="AC2480" s="0" t="n">
        <v>-6.055077</v>
      </c>
      <c r="AD2480" s="0" t="n">
        <v>-0.289899</v>
      </c>
      <c r="AE2480" s="0" t="n">
        <v>0.096923</v>
      </c>
      <c r="AG2480" s="0" t="n">
        <f aca="false">(AD2480-$AF$2300)^2</f>
        <v>1.70268109037057E-005</v>
      </c>
    </row>
    <row r="2481" customFormat="false" ht="12.75" hidden="false" customHeight="false" outlineLevel="0" collapsed="false">
      <c r="AB2481" s="1" t="n">
        <v>0.00143113425925926</v>
      </c>
      <c r="AC2481" s="0" t="n">
        <v>-6.433846</v>
      </c>
      <c r="AD2481" s="0" t="n">
        <v>-0.288877</v>
      </c>
      <c r="AE2481" s="0" t="n">
        <v>0.096408</v>
      </c>
      <c r="AG2481" s="0" t="n">
        <f aca="false">(AD2481-$AF$2300)^2</f>
        <v>9.63702396664264E-006</v>
      </c>
    </row>
    <row r="2482" customFormat="false" ht="12.75" hidden="false" customHeight="false" outlineLevel="0" collapsed="false">
      <c r="AB2482" s="1" t="n">
        <v>0.00143171296296296</v>
      </c>
      <c r="AC2482" s="0" t="n">
        <v>-6.433846</v>
      </c>
      <c r="AD2482" s="0" t="n">
        <v>-0.288367</v>
      </c>
      <c r="AE2482" s="0" t="n">
        <v>0.095892</v>
      </c>
      <c r="AG2482" s="0" t="n">
        <f aca="false">(AD2482-$AF$2300)^2</f>
        <v>6.73068120939985E-006</v>
      </c>
    </row>
    <row r="2483" customFormat="false" ht="12.75" hidden="false" customHeight="false" outlineLevel="0" collapsed="false">
      <c r="AB2483" s="1" t="n">
        <v>0.00143229166666667</v>
      </c>
      <c r="AC2483" s="0" t="n">
        <v>-6.055077</v>
      </c>
      <c r="AD2483" s="0" t="n">
        <v>-0.287856</v>
      </c>
      <c r="AE2483" s="0" t="n">
        <v>0.095892</v>
      </c>
      <c r="AG2483" s="0" t="n">
        <f aca="false">(AD2483-$AF$2300)^2</f>
        <v>4.34037074086848E-006</v>
      </c>
    </row>
    <row r="2484" customFormat="false" ht="12.75" hidden="false" customHeight="false" outlineLevel="0" collapsed="false">
      <c r="AB2484" s="1" t="n">
        <v>0.00143287037037037</v>
      </c>
      <c r="AC2484" s="0" t="n">
        <v>-6.433846</v>
      </c>
      <c r="AD2484" s="0" t="n">
        <v>-0.287345</v>
      </c>
      <c r="AE2484" s="0" t="n">
        <v>0.095377</v>
      </c>
      <c r="AG2484" s="0" t="n">
        <f aca="false">(AD2484-$AF$2300)^2</f>
        <v>2.47230227233707E-006</v>
      </c>
    </row>
    <row r="2485" customFormat="false" ht="12.75" hidden="false" customHeight="false" outlineLevel="0" collapsed="false">
      <c r="AB2485" s="1" t="n">
        <v>0.00143344907407407</v>
      </c>
      <c r="AC2485" s="0" t="n">
        <v>-6.055077</v>
      </c>
      <c r="AD2485" s="0" t="n">
        <v>-0.286834</v>
      </c>
      <c r="AE2485" s="0" t="n">
        <v>0.095377</v>
      </c>
      <c r="AG2485" s="0" t="n">
        <f aca="false">(AD2485-$AF$2300)^2</f>
        <v>1.12647580380551E-006</v>
      </c>
    </row>
    <row r="2486" customFormat="false" ht="12.75" hidden="false" customHeight="false" outlineLevel="0" collapsed="false">
      <c r="AB2486" s="1" t="n">
        <v>0.00143402777777778</v>
      </c>
      <c r="AC2486" s="0" t="n">
        <v>-6.055077</v>
      </c>
      <c r="AD2486" s="0" t="n">
        <v>-0.286834</v>
      </c>
      <c r="AE2486" s="0" t="n">
        <v>0.094346</v>
      </c>
      <c r="AG2486" s="0" t="n">
        <f aca="false">(AD2486-$AF$2300)^2</f>
        <v>1.12647580380551E-006</v>
      </c>
    </row>
    <row r="2487" customFormat="false" ht="12.75" hidden="false" customHeight="false" outlineLevel="0" collapsed="false">
      <c r="AB2487" s="1" t="n">
        <v>0.00143460648148148</v>
      </c>
      <c r="AC2487" s="0" t="n">
        <v>-6.055077</v>
      </c>
      <c r="AD2487" s="0" t="n">
        <v>-0.286324</v>
      </c>
      <c r="AE2487" s="0" t="n">
        <v>0.094861</v>
      </c>
      <c r="AG2487" s="0" t="n">
        <f aca="false">(AD2487-$AF$2300)^2</f>
        <v>3.0399304656284E-007</v>
      </c>
    </row>
    <row r="2488" customFormat="false" ht="12.75" hidden="false" customHeight="false" outlineLevel="0" collapsed="false">
      <c r="AB2488" s="1" t="n">
        <v>0.00143518518518519</v>
      </c>
      <c r="AC2488" s="0" t="n">
        <v>-6.055077</v>
      </c>
      <c r="AD2488" s="0" t="n">
        <v>-0.285813</v>
      </c>
      <c r="AE2488" s="0" t="n">
        <v>0.096408</v>
      </c>
      <c r="AG2488" s="0" t="n">
        <f aca="false">(AD2488-$AF$2300)^2</f>
        <v>1.62857803135699E-009</v>
      </c>
    </row>
    <row r="2489" customFormat="false" ht="12.75" hidden="false" customHeight="false" outlineLevel="0" collapsed="false">
      <c r="AB2489" s="1" t="n">
        <v>0.00143576388888889</v>
      </c>
      <c r="AC2489" s="0" t="n">
        <v>-6.433846</v>
      </c>
      <c r="AD2489" s="0" t="n">
        <v>-0.286324</v>
      </c>
      <c r="AE2489" s="0" t="n">
        <v>0.097955</v>
      </c>
      <c r="AG2489" s="0" t="n">
        <f aca="false">(AD2489-$AF$2300)^2</f>
        <v>3.0399304656284E-007</v>
      </c>
    </row>
    <row r="2490" customFormat="false" ht="12.75" hidden="false" customHeight="false" outlineLevel="0" collapsed="false">
      <c r="AB2490" s="1" t="n">
        <v>0.00143634259259259</v>
      </c>
      <c r="AC2490" s="0" t="n">
        <v>-6.055077</v>
      </c>
      <c r="AD2490" s="0" t="n">
        <v>-0.286834</v>
      </c>
      <c r="AE2490" s="0" t="n">
        <v>0.097955</v>
      </c>
      <c r="AG2490" s="0" t="n">
        <f aca="false">(AD2490-$AF$2300)^2</f>
        <v>1.12647580380551E-006</v>
      </c>
    </row>
    <row r="2491" customFormat="false" ht="12.75" hidden="false" customHeight="false" outlineLevel="0" collapsed="false">
      <c r="AB2491" s="1" t="n">
        <v>0.0014369212962963</v>
      </c>
      <c r="AC2491" s="0" t="n">
        <v>-6.055077</v>
      </c>
      <c r="AD2491" s="0" t="n">
        <v>-0.287345</v>
      </c>
      <c r="AE2491" s="0" t="n">
        <v>0.097955</v>
      </c>
      <c r="AG2491" s="0" t="n">
        <f aca="false">(AD2491-$AF$2300)^2</f>
        <v>2.47230227233707E-006</v>
      </c>
    </row>
    <row r="2492" customFormat="false" ht="12.75" hidden="false" customHeight="false" outlineLevel="0" collapsed="false">
      <c r="AB2492" s="1" t="n">
        <v>0.0014375</v>
      </c>
      <c r="AC2492" s="0" t="n">
        <v>-6.055077</v>
      </c>
      <c r="AD2492" s="0" t="n">
        <v>-0.287856</v>
      </c>
      <c r="AE2492" s="0" t="n">
        <v>0.096923</v>
      </c>
      <c r="AG2492" s="0" t="n">
        <f aca="false">(AD2492-$AF$2300)^2</f>
        <v>4.34037074086848E-006</v>
      </c>
    </row>
    <row r="2493" customFormat="false" ht="12.75" hidden="false" customHeight="false" outlineLevel="0" collapsed="false">
      <c r="AB2493" s="1" t="n">
        <v>0.0014380787037037</v>
      </c>
      <c r="AC2493" s="0" t="n">
        <v>-6.055077</v>
      </c>
      <c r="AD2493" s="0" t="n">
        <v>-0.288367</v>
      </c>
      <c r="AE2493" s="0" t="n">
        <v>0.096408</v>
      </c>
      <c r="AG2493" s="0" t="n">
        <f aca="false">(AD2493-$AF$2300)^2</f>
        <v>6.73068120939985E-006</v>
      </c>
    </row>
    <row r="2494" customFormat="false" ht="12.75" hidden="false" customHeight="false" outlineLevel="0" collapsed="false">
      <c r="AB2494" s="1" t="n">
        <v>0.00143865740740741</v>
      </c>
      <c r="AC2494" s="0" t="n">
        <v>-6.433846</v>
      </c>
      <c r="AD2494" s="0" t="n">
        <v>-0.288367</v>
      </c>
      <c r="AE2494" s="0" t="n">
        <v>0.095377</v>
      </c>
      <c r="AG2494" s="0" t="n">
        <f aca="false">(AD2494-$AF$2300)^2</f>
        <v>6.73068120939985E-006</v>
      </c>
    </row>
    <row r="2495" customFormat="false" ht="12.75" hidden="false" customHeight="false" outlineLevel="0" collapsed="false">
      <c r="AB2495" s="1" t="n">
        <v>0.00143923611111111</v>
      </c>
      <c r="AC2495" s="0" t="n">
        <v>-6.433846</v>
      </c>
      <c r="AD2495" s="0" t="n">
        <v>-0.29092</v>
      </c>
      <c r="AE2495" s="0" t="n">
        <v>0.090736</v>
      </c>
      <c r="AG2495" s="0" t="n">
        <f aca="false">(AD2495-$AF$2300)^2</f>
        <v>2.64952701294799E-005</v>
      </c>
    </row>
    <row r="2496" customFormat="false" ht="12.75" hidden="false" customHeight="false" outlineLevel="0" collapsed="false">
      <c r="AB2496" s="1" t="n">
        <v>0.00143981481481481</v>
      </c>
      <c r="AC2496" s="0" t="n">
        <v>-6.055077</v>
      </c>
      <c r="AD2496" s="0" t="n">
        <v>-0.288367</v>
      </c>
      <c r="AE2496" s="0" t="n">
        <v>0.09383</v>
      </c>
      <c r="AG2496" s="0" t="n">
        <f aca="false">(AD2496-$AF$2300)^2</f>
        <v>6.73068120939985E-006</v>
      </c>
    </row>
    <row r="2497" customFormat="false" ht="12.75" hidden="false" customHeight="false" outlineLevel="0" collapsed="false">
      <c r="AB2497" s="1" t="n">
        <v>0.00144039351851852</v>
      </c>
      <c r="AC2497" s="0" t="n">
        <v>-6.055077</v>
      </c>
      <c r="AD2497" s="0" t="n">
        <v>-0.287856</v>
      </c>
      <c r="AE2497" s="0" t="n">
        <v>0.09383</v>
      </c>
      <c r="AG2497" s="0" t="n">
        <f aca="false">(AD2497-$AF$2300)^2</f>
        <v>4.34037074086848E-006</v>
      </c>
    </row>
    <row r="2498" customFormat="false" ht="12.75" hidden="false" customHeight="false" outlineLevel="0" collapsed="false">
      <c r="AB2498" s="1" t="n">
        <v>0.00144097222222222</v>
      </c>
      <c r="AC2498" s="0" t="n">
        <v>-6.055077</v>
      </c>
      <c r="AD2498" s="0" t="n">
        <v>-0.288367</v>
      </c>
      <c r="AE2498" s="0" t="n">
        <v>0.094861</v>
      </c>
      <c r="AG2498" s="0" t="n">
        <f aca="false">(AD2498-$AF$2300)^2</f>
        <v>6.73068120939985E-006</v>
      </c>
    </row>
    <row r="2499" customFormat="false" ht="12.75" hidden="false" customHeight="false" outlineLevel="0" collapsed="false">
      <c r="AB2499" s="1" t="n">
        <v>0.00144155092592593</v>
      </c>
      <c r="AC2499" s="0" t="n">
        <v>-6.433846</v>
      </c>
      <c r="AD2499" s="0" t="n">
        <v>-0.288877</v>
      </c>
      <c r="AE2499" s="0" t="n">
        <v>0.095892</v>
      </c>
      <c r="AG2499" s="0" t="n">
        <f aca="false">(AD2499-$AF$2300)^2</f>
        <v>9.63702396664264E-006</v>
      </c>
    </row>
    <row r="2500" customFormat="false" ht="12.75" hidden="false" customHeight="false" outlineLevel="0" collapsed="false">
      <c r="AB2500" s="1" t="n">
        <v>0.00144212962962963</v>
      </c>
      <c r="AC2500" s="0" t="n">
        <v>-6.433846</v>
      </c>
      <c r="AD2500" s="0" t="n">
        <v>-0.305719</v>
      </c>
      <c r="AE2500" s="0" t="n">
        <v>0.096923</v>
      </c>
      <c r="AG2500" s="0" t="n">
        <f aca="false">(AD2500-$AF$2300)^2</f>
        <v>0.000397857103491119</v>
      </c>
    </row>
    <row r="2501" customFormat="false" ht="12.75" hidden="false" customHeight="false" outlineLevel="0" collapsed="false">
      <c r="AB2501" s="1" t="n">
        <v>0.00144270833333333</v>
      </c>
      <c r="AC2501" s="0" t="n">
        <v>-6.433846</v>
      </c>
      <c r="AD2501" s="0" t="n">
        <v>-0.327633</v>
      </c>
      <c r="AE2501" s="0" t="n">
        <v>0.096923</v>
      </c>
      <c r="AG2501" s="0" t="n">
        <f aca="false">(AD2501-$AF$2300)^2</f>
        <v>0.00175228937467194</v>
      </c>
    </row>
    <row r="2502" customFormat="false" ht="12.75" hidden="false" customHeight="false" outlineLevel="0" collapsed="false">
      <c r="AB2502" s="1" t="n">
        <v>0.00144328703703704</v>
      </c>
      <c r="AC2502" s="0" t="n">
        <v>-6.055077</v>
      </c>
      <c r="AD2502" s="0" t="n">
        <v>-0.336794</v>
      </c>
      <c r="AE2502" s="0" t="n">
        <v>0.096923</v>
      </c>
      <c r="AG2502" s="0" t="n">
        <f aca="false">(AD2502-$AF$2300)^2</f>
        <v>0.00260317873178782</v>
      </c>
    </row>
    <row r="2503" customFormat="false" ht="12.75" hidden="false" customHeight="false" outlineLevel="0" collapsed="false">
      <c r="AB2503" s="1" t="n">
        <v>0.00144386574074074</v>
      </c>
      <c r="AC2503" s="0" t="n">
        <v>-6.055077</v>
      </c>
      <c r="AD2503" s="0" t="n">
        <v>-0.336286</v>
      </c>
      <c r="AE2503" s="0" t="n">
        <v>0.096408</v>
      </c>
      <c r="AG2503" s="0" t="n">
        <f aca="false">(AD2503-$AF$2300)^2</f>
        <v>0.00255159909845315</v>
      </c>
    </row>
    <row r="2504" customFormat="false" ht="12.75" hidden="false" customHeight="false" outlineLevel="0" collapsed="false">
      <c r="AB2504" s="1" t="n">
        <v>0.00144444444444444</v>
      </c>
      <c r="AC2504" s="0" t="n">
        <v>-6.055077</v>
      </c>
      <c r="AD2504" s="0" t="n">
        <v>-0.331706</v>
      </c>
      <c r="AE2504" s="0" t="n">
        <v>0.097955</v>
      </c>
      <c r="AG2504" s="0" t="n">
        <f aca="false">(AD2504-$AF$2300)^2</f>
        <v>0.00210987316075086</v>
      </c>
    </row>
    <row r="2505" customFormat="false" ht="12.75" hidden="false" customHeight="false" outlineLevel="0" collapsed="false">
      <c r="AB2505" s="1" t="n">
        <v>0.00144502314814815</v>
      </c>
      <c r="AC2505" s="0" t="n">
        <v>-6.433846</v>
      </c>
      <c r="AD2505" s="0" t="n">
        <v>-0.324578</v>
      </c>
      <c r="AE2505" s="0" t="n">
        <v>0.09847</v>
      </c>
      <c r="AG2505" s="0" t="n">
        <f aca="false">(AD2505-$AF$2300)^2</f>
        <v>0.00150585562668492</v>
      </c>
    </row>
    <row r="2506" customFormat="false" ht="12.75" hidden="false" customHeight="false" outlineLevel="0" collapsed="false">
      <c r="AB2506" s="1" t="n">
        <v>0.00144560185185185</v>
      </c>
      <c r="AC2506" s="0" t="n">
        <v>-6.433846</v>
      </c>
      <c r="AD2506" s="0" t="n">
        <v>-0.311329</v>
      </c>
      <c r="AE2506" s="0" t="n">
        <v>0.09847</v>
      </c>
      <c r="AG2506" s="0" t="n">
        <f aca="false">(AD2506-$AF$2300)^2</f>
        <v>0.000653127313820789</v>
      </c>
    </row>
    <row r="2507" customFormat="false" ht="12.75" hidden="false" customHeight="false" outlineLevel="0" collapsed="false">
      <c r="AB2507" s="1" t="n">
        <v>0.00144618055555556</v>
      </c>
      <c r="AC2507" s="0" t="n">
        <v>-6.055077</v>
      </c>
      <c r="AD2507" s="0" t="n">
        <v>-0.299087</v>
      </c>
      <c r="AE2507" s="0" t="n">
        <v>0.09847</v>
      </c>
      <c r="AG2507" s="0" t="n">
        <f aca="false">(AD2507-$AF$2300)^2</f>
        <v>0.000177272066224384</v>
      </c>
    </row>
    <row r="2508" customFormat="false" ht="12.75" hidden="false" customHeight="false" outlineLevel="0" collapsed="false">
      <c r="AB2508" s="1" t="n">
        <v>0.00144675925925926</v>
      </c>
      <c r="AC2508" s="0" t="n">
        <v>-6.433846</v>
      </c>
      <c r="AD2508" s="0" t="n">
        <v>-0.29092</v>
      </c>
      <c r="AE2508" s="0" t="n">
        <v>0.096923</v>
      </c>
      <c r="AG2508" s="0" t="n">
        <f aca="false">(AD2508-$AF$2300)^2</f>
        <v>2.64952701294799E-005</v>
      </c>
    </row>
    <row r="2509" customFormat="false" ht="12.75" hidden="false" customHeight="false" outlineLevel="0" collapsed="false">
      <c r="AB2509" s="1" t="n">
        <v>0.00144733796296296</v>
      </c>
      <c r="AC2509" s="0" t="n">
        <v>-6.055077</v>
      </c>
      <c r="AD2509" s="0" t="n">
        <v>-0.285302</v>
      </c>
      <c r="AE2509" s="0" t="n">
        <v>0.095377</v>
      </c>
      <c r="AG2509" s="0" t="n">
        <f aca="false">(AD2509-$AF$2300)^2</f>
        <v>2.21506109499902E-007</v>
      </c>
    </row>
    <row r="2510" customFormat="false" ht="12.75" hidden="false" customHeight="false" outlineLevel="0" collapsed="false">
      <c r="AB2510" s="1" t="n">
        <v>0.00144791666666667</v>
      </c>
      <c r="AC2510" s="0" t="n">
        <v>-6.433846</v>
      </c>
      <c r="AD2510" s="0" t="n">
        <v>-0.281726</v>
      </c>
      <c r="AE2510" s="0" t="n">
        <v>0.094861</v>
      </c>
      <c r="AG2510" s="0" t="n">
        <f aca="false">(AD2510-$AF$2300)^2</f>
        <v>1.63753305410686E-005</v>
      </c>
    </row>
    <row r="2511" customFormat="false" ht="12.75" hidden="false" customHeight="false" outlineLevel="0" collapsed="false">
      <c r="AB2511" s="1" t="n">
        <v>0.00144849537037037</v>
      </c>
      <c r="AC2511" s="0" t="n">
        <v>-6.055077</v>
      </c>
      <c r="AD2511" s="0" t="n">
        <v>-0.279171</v>
      </c>
      <c r="AE2511" s="0" t="n">
        <v>0.094346</v>
      </c>
      <c r="AG2511" s="0" t="n">
        <f aca="false">(AD2511-$AF$2300)^2</f>
        <v>4.35817081984111E-005</v>
      </c>
    </row>
    <row r="2512" customFormat="false" ht="12.75" hidden="false" customHeight="false" outlineLevel="0" collapsed="false">
      <c r="AB2512" s="1" t="n">
        <v>0.00144907407407407</v>
      </c>
      <c r="AC2512" s="0" t="n">
        <v>-6.055077</v>
      </c>
      <c r="AD2512" s="0" t="n">
        <v>-0.277638</v>
      </c>
      <c r="AE2512" s="0" t="n">
        <v>0.094346</v>
      </c>
      <c r="AG2512" s="0" t="n">
        <f aca="false">(AD2512-$AF$2300)^2</f>
        <v>6.61724387928168E-005</v>
      </c>
    </row>
    <row r="2513" customFormat="false" ht="12.75" hidden="false" customHeight="false" outlineLevel="0" collapsed="false">
      <c r="AB2513" s="1" t="n">
        <v>0.00144965277777778</v>
      </c>
      <c r="AC2513" s="0" t="n">
        <v>-6.433846</v>
      </c>
      <c r="AD2513" s="0" t="n">
        <v>-0.277638</v>
      </c>
      <c r="AE2513" s="0" t="n">
        <v>0.094861</v>
      </c>
      <c r="AG2513" s="0" t="n">
        <f aca="false">(AD2513-$AF$2300)^2</f>
        <v>6.61724387928168E-005</v>
      </c>
    </row>
    <row r="2514" customFormat="false" ht="12.75" hidden="false" customHeight="false" outlineLevel="0" collapsed="false">
      <c r="AB2514" s="1" t="n">
        <v>0.00145023148148148</v>
      </c>
      <c r="AC2514" s="0" t="n">
        <v>-6.055077</v>
      </c>
      <c r="AD2514" s="0" t="n">
        <v>-0.277638</v>
      </c>
      <c r="AE2514" s="0" t="n">
        <v>0.095377</v>
      </c>
      <c r="AG2514" s="0" t="n">
        <f aca="false">(AD2514-$AF$2300)^2</f>
        <v>6.61724387928168E-005</v>
      </c>
    </row>
    <row r="2515" customFormat="false" ht="12.75" hidden="false" customHeight="false" outlineLevel="0" collapsed="false">
      <c r="AB2515" s="1" t="n">
        <v>0.00145081018518519</v>
      </c>
      <c r="AC2515" s="0" t="n">
        <v>-6.055077</v>
      </c>
      <c r="AD2515" s="0" t="n">
        <v>-0.277638</v>
      </c>
      <c r="AE2515" s="0" t="n">
        <v>0.095377</v>
      </c>
      <c r="AG2515" s="0" t="n">
        <f aca="false">(AD2515-$AF$2300)^2</f>
        <v>6.61724387928168E-005</v>
      </c>
    </row>
    <row r="2516" customFormat="false" ht="12.75" hidden="false" customHeight="false" outlineLevel="0" collapsed="false">
      <c r="AB2516" s="1" t="n">
        <v>0.00145138888888889</v>
      </c>
      <c r="AC2516" s="0" t="n">
        <v>-6.055077</v>
      </c>
      <c r="AD2516" s="0" t="n">
        <v>-0.278149</v>
      </c>
      <c r="AE2516" s="0" t="n">
        <v>0.094861</v>
      </c>
      <c r="AG2516" s="0" t="n">
        <f aca="false">(AD2516-$AF$2300)^2</f>
        <v>5.81199532613485E-005</v>
      </c>
    </row>
    <row r="2517" customFormat="false" ht="12.75" hidden="false" customHeight="false" outlineLevel="0" collapsed="false">
      <c r="AB2517" s="1" t="n">
        <v>0.00145196759259259</v>
      </c>
      <c r="AC2517" s="0" t="n">
        <v>-6.055077</v>
      </c>
      <c r="AD2517" s="0" t="n">
        <v>-0.27866</v>
      </c>
      <c r="AE2517" s="0" t="n">
        <v>0.094861</v>
      </c>
      <c r="AG2517" s="0" t="n">
        <f aca="false">(AD2517-$AF$2300)^2</f>
        <v>5.05897097298794E-005</v>
      </c>
    </row>
    <row r="2518" customFormat="false" ht="12.75" hidden="false" customHeight="false" outlineLevel="0" collapsed="false">
      <c r="AB2518" s="1" t="n">
        <v>0.0014525462962963</v>
      </c>
      <c r="AC2518" s="0" t="n">
        <v>-6.433846</v>
      </c>
      <c r="AD2518" s="0" t="n">
        <v>-0.280193</v>
      </c>
      <c r="AE2518" s="0" t="n">
        <v>0.095892</v>
      </c>
      <c r="AG2518" s="0" t="n">
        <f aca="false">(AD2518-$AF$2300)^2</f>
        <v>3.11324311354738E-005</v>
      </c>
    </row>
    <row r="2519" customFormat="false" ht="12.75" hidden="false" customHeight="false" outlineLevel="0" collapsed="false">
      <c r="AB2519" s="1" t="n">
        <v>0.001453125</v>
      </c>
      <c r="AC2519" s="0" t="n">
        <v>-6.055077</v>
      </c>
      <c r="AD2519" s="0" t="n">
        <v>-0.280193</v>
      </c>
      <c r="AE2519" s="0" t="n">
        <v>0.095892</v>
      </c>
      <c r="AG2519" s="0" t="n">
        <f aca="false">(AD2519-$AF$2300)^2</f>
        <v>3.11324311354738E-005</v>
      </c>
    </row>
    <row r="2520" customFormat="false" ht="12.75" hidden="false" customHeight="false" outlineLevel="0" collapsed="false">
      <c r="AB2520" s="1" t="n">
        <v>0.0014537037037037</v>
      </c>
      <c r="AC2520" s="0" t="n">
        <v>-6.433846</v>
      </c>
      <c r="AD2520" s="0" t="n">
        <v>-0.279682</v>
      </c>
      <c r="AE2520" s="0" t="n">
        <v>0.095892</v>
      </c>
      <c r="AG2520" s="0" t="n">
        <f aca="false">(AD2520-$AF$2300)^2</f>
        <v>3.70959486669428E-005</v>
      </c>
    </row>
    <row r="2521" customFormat="false" ht="12.75" hidden="false" customHeight="false" outlineLevel="0" collapsed="false">
      <c r="AB2521" s="1" t="n">
        <v>0.00145428240740741</v>
      </c>
      <c r="AC2521" s="0" t="n">
        <v>-6.055077</v>
      </c>
      <c r="AD2521" s="0" t="n">
        <v>-0.279171</v>
      </c>
      <c r="AE2521" s="0" t="n">
        <v>0.095892</v>
      </c>
      <c r="AG2521" s="0" t="n">
        <f aca="false">(AD2521-$AF$2300)^2</f>
        <v>4.35817081984111E-005</v>
      </c>
    </row>
    <row r="2522" customFormat="false" ht="12.75" hidden="false" customHeight="false" outlineLevel="0" collapsed="false">
      <c r="AB2522" s="1" t="n">
        <v>0.00145486111111111</v>
      </c>
      <c r="AC2522" s="0" t="n">
        <v>-6.055077</v>
      </c>
      <c r="AD2522" s="0" t="n">
        <v>-0.27866</v>
      </c>
      <c r="AE2522" s="0" t="n">
        <v>0.095377</v>
      </c>
      <c r="AG2522" s="0" t="n">
        <f aca="false">(AD2522-$AF$2300)^2</f>
        <v>5.05897097298794E-005</v>
      </c>
    </row>
    <row r="2523" customFormat="false" ht="12.75" hidden="false" customHeight="false" outlineLevel="0" collapsed="false">
      <c r="AB2523" s="1" t="n">
        <v>0.00145543981481481</v>
      </c>
      <c r="AC2523" s="0" t="n">
        <v>-6.055077</v>
      </c>
      <c r="AD2523" s="0" t="n">
        <v>-0.27866</v>
      </c>
      <c r="AE2523" s="0" t="n">
        <v>0.094861</v>
      </c>
      <c r="AG2523" s="0" t="n">
        <f aca="false">(AD2523-$AF$2300)^2</f>
        <v>5.05897097298794E-005</v>
      </c>
    </row>
    <row r="2524" customFormat="false" ht="12.75" hidden="false" customHeight="false" outlineLevel="0" collapsed="false">
      <c r="AB2524" s="1" t="n">
        <v>0.00145601851851852</v>
      </c>
      <c r="AC2524" s="0" t="n">
        <v>-6.433846</v>
      </c>
      <c r="AD2524" s="0" t="n">
        <v>-0.278149</v>
      </c>
      <c r="AE2524" s="0" t="n">
        <v>0.094346</v>
      </c>
      <c r="AG2524" s="0" t="n">
        <f aca="false">(AD2524-$AF$2300)^2</f>
        <v>5.81199532613485E-005</v>
      </c>
    </row>
    <row r="2525" customFormat="false" ht="12.75" hidden="false" customHeight="false" outlineLevel="0" collapsed="false">
      <c r="AB2525" s="1" t="n">
        <v>0.00145659722222222</v>
      </c>
      <c r="AC2525" s="0" t="n">
        <v>-6.433846</v>
      </c>
      <c r="AD2525" s="0" t="n">
        <v>-0.277638</v>
      </c>
      <c r="AE2525" s="0" t="n">
        <v>0.094861</v>
      </c>
      <c r="AG2525" s="0" t="n">
        <f aca="false">(AD2525-$AF$2300)^2</f>
        <v>6.61724387928168E-005</v>
      </c>
    </row>
    <row r="2526" customFormat="false" ht="12.75" hidden="false" customHeight="false" outlineLevel="0" collapsed="false">
      <c r="AB2526" s="1" t="n">
        <v>0.00145717592592593</v>
      </c>
      <c r="AC2526" s="0" t="n">
        <v>-6.055077</v>
      </c>
      <c r="AD2526" s="0" t="n">
        <v>-0.27866</v>
      </c>
      <c r="AE2526" s="0" t="n">
        <v>0.094861</v>
      </c>
      <c r="AG2526" s="0" t="n">
        <f aca="false">(AD2526-$AF$2300)^2</f>
        <v>5.05897097298794E-005</v>
      </c>
    </row>
    <row r="2527" customFormat="false" ht="12.75" hidden="false" customHeight="false" outlineLevel="0" collapsed="false">
      <c r="AB2527" s="1" t="n">
        <v>0.00145775462962963</v>
      </c>
      <c r="AC2527" s="0" t="n">
        <v>-6.055077</v>
      </c>
      <c r="AD2527" s="0" t="n">
        <v>-0.280193</v>
      </c>
      <c r="AE2527" s="0" t="n">
        <v>0.093314</v>
      </c>
      <c r="AG2527" s="0" t="n">
        <f aca="false">(AD2527-$AF$2300)^2</f>
        <v>3.11324311354738E-005</v>
      </c>
    </row>
    <row r="2528" customFormat="false" ht="12.75" hidden="false" customHeight="false" outlineLevel="0" collapsed="false">
      <c r="AB2528" s="1" t="n">
        <v>0.00145833333333333</v>
      </c>
      <c r="AC2528" s="0" t="n">
        <v>-6.433846</v>
      </c>
      <c r="AD2528" s="0" t="n">
        <v>-0.280193</v>
      </c>
      <c r="AE2528" s="0" t="n">
        <v>0.092799</v>
      </c>
      <c r="AG2528" s="0" t="n">
        <f aca="false">(AD2528-$AF$2300)^2</f>
        <v>3.11324311354738E-005</v>
      </c>
    </row>
    <row r="2529" customFormat="false" ht="12.75" hidden="false" customHeight="false" outlineLevel="0" collapsed="false">
      <c r="AB2529" s="1" t="n">
        <v>0.00145891203703704</v>
      </c>
      <c r="AC2529" s="0" t="n">
        <v>-6.055077</v>
      </c>
      <c r="AD2529" s="0" t="n">
        <v>-0.282237</v>
      </c>
      <c r="AE2529" s="0" t="n">
        <v>0.089705</v>
      </c>
      <c r="AG2529" s="0" t="n">
        <f aca="false">(AD2529-$AF$2300)^2</f>
        <v>1.25007810095998E-005</v>
      </c>
    </row>
    <row r="2530" customFormat="false" ht="12.75" hidden="false" customHeight="false" outlineLevel="0" collapsed="false">
      <c r="AB2530" s="1" t="n">
        <v>0.00145949074074074</v>
      </c>
      <c r="AC2530" s="0" t="n">
        <v>-6.433846</v>
      </c>
      <c r="AD2530" s="0" t="n">
        <v>-0.282237</v>
      </c>
      <c r="AE2530" s="0" t="n">
        <v>0.088158</v>
      </c>
      <c r="AG2530" s="0" t="n">
        <f aca="false">(AD2530-$AF$2300)^2</f>
        <v>1.25007810095998E-005</v>
      </c>
    </row>
    <row r="2531" customFormat="false" ht="12.75" hidden="false" customHeight="false" outlineLevel="0" collapsed="false">
      <c r="AB2531" s="1" t="n">
        <v>0.00146006944444444</v>
      </c>
      <c r="AC2531" s="0" t="n">
        <v>-6.433846</v>
      </c>
      <c r="AD2531" s="0" t="n">
        <v>-0.283259</v>
      </c>
      <c r="AE2531" s="0" t="n">
        <v>0.088158</v>
      </c>
      <c r="AG2531" s="0" t="n">
        <f aca="false">(AD2531-$AF$2300)^2</f>
        <v>6.31840794666287E-006</v>
      </c>
    </row>
    <row r="2532" customFormat="false" ht="12.75" hidden="false" customHeight="false" outlineLevel="0" collapsed="false">
      <c r="AB2532" s="1" t="n">
        <v>0.00146064814814815</v>
      </c>
      <c r="AC2532" s="0" t="n">
        <v>-6.055077</v>
      </c>
      <c r="AD2532" s="0" t="n">
        <v>-0.28377</v>
      </c>
      <c r="AE2532" s="0" t="n">
        <v>0.088158</v>
      </c>
      <c r="AG2532" s="0" t="n">
        <f aca="false">(AD2532-$AF$2300)^2</f>
        <v>4.01058441519415E-006</v>
      </c>
    </row>
    <row r="2533" customFormat="false" ht="12.75" hidden="false" customHeight="false" outlineLevel="0" collapsed="false">
      <c r="AB2533" s="1" t="n">
        <v>0.00146122685185185</v>
      </c>
      <c r="AC2533" s="0" t="n">
        <v>-6.055077</v>
      </c>
      <c r="AD2533" s="0" t="n">
        <v>-0.28428</v>
      </c>
      <c r="AE2533" s="0" t="n">
        <v>0.088158</v>
      </c>
      <c r="AG2533" s="0" t="n">
        <f aca="false">(AD2533-$AF$2300)^2</f>
        <v>2.22798717243706E-006</v>
      </c>
    </row>
    <row r="2534" customFormat="false" ht="12.75" hidden="false" customHeight="false" outlineLevel="0" collapsed="false">
      <c r="AB2534" s="1" t="n">
        <v>0.00146180555555556</v>
      </c>
      <c r="AC2534" s="0" t="n">
        <v>-6.433846</v>
      </c>
      <c r="AD2534" s="0" t="n">
        <v>-0.285302</v>
      </c>
      <c r="AE2534" s="0" t="n">
        <v>0.088158</v>
      </c>
      <c r="AG2534" s="0" t="n">
        <f aca="false">(AD2534-$AF$2300)^2</f>
        <v>2.21506109499902E-007</v>
      </c>
    </row>
    <row r="2535" customFormat="false" ht="12.75" hidden="false" customHeight="false" outlineLevel="0" collapsed="false">
      <c r="AB2535" s="1" t="n">
        <v>0.00146238425925926</v>
      </c>
      <c r="AC2535" s="0" t="n">
        <v>-6.433846</v>
      </c>
      <c r="AD2535" s="0" t="n">
        <v>-0.285302</v>
      </c>
      <c r="AE2535" s="0" t="n">
        <v>0.087642</v>
      </c>
      <c r="AG2535" s="0" t="n">
        <f aca="false">(AD2535-$AF$2300)^2</f>
        <v>2.21506109499902E-007</v>
      </c>
    </row>
    <row r="2536" customFormat="false" ht="12.75" hidden="false" customHeight="false" outlineLevel="0" collapsed="false">
      <c r="AB2536" s="1" t="n">
        <v>0.00146296296296296</v>
      </c>
      <c r="AC2536" s="0" t="n">
        <v>-6.433846</v>
      </c>
      <c r="AD2536" s="0" t="n">
        <v>-0.28428</v>
      </c>
      <c r="AE2536" s="0" t="n">
        <v>0.088158</v>
      </c>
      <c r="AG2536" s="0" t="n">
        <f aca="false">(AD2536-$AF$2300)^2</f>
        <v>2.22798717243706E-006</v>
      </c>
    </row>
    <row r="2537" customFormat="false" ht="12.75" hidden="false" customHeight="false" outlineLevel="0" collapsed="false">
      <c r="AB2537" s="1" t="n">
        <v>0.00146354166666667</v>
      </c>
      <c r="AC2537" s="0" t="n">
        <v>-6.055077</v>
      </c>
      <c r="AD2537" s="0" t="n">
        <v>-0.283259</v>
      </c>
      <c r="AE2537" s="0" t="n">
        <v>0.089189</v>
      </c>
      <c r="AG2537" s="0" t="n">
        <f aca="false">(AD2537-$AF$2300)^2</f>
        <v>6.31840794666287E-006</v>
      </c>
    </row>
    <row r="2538" customFormat="false" ht="12.75" hidden="false" customHeight="false" outlineLevel="0" collapsed="false">
      <c r="AB2538" s="1" t="n">
        <v>0.00146412037037037</v>
      </c>
      <c r="AC2538" s="0" t="n">
        <v>-6.433846</v>
      </c>
      <c r="AD2538" s="0" t="n">
        <v>-0.281726</v>
      </c>
      <c r="AE2538" s="0" t="n">
        <v>0.089705</v>
      </c>
      <c r="AG2538" s="0" t="n">
        <f aca="false">(AD2538-$AF$2300)^2</f>
        <v>1.63753305410686E-005</v>
      </c>
    </row>
    <row r="2539" customFormat="false" ht="12.75" hidden="false" customHeight="false" outlineLevel="0" collapsed="false">
      <c r="AB2539" s="1" t="n">
        <v>0.00146469907407407</v>
      </c>
      <c r="AC2539" s="0" t="n">
        <v>-6.055077</v>
      </c>
      <c r="AD2539" s="0" t="n">
        <v>-0.280704</v>
      </c>
      <c r="AE2539" s="0" t="n">
        <v>0.090736</v>
      </c>
      <c r="AG2539" s="0" t="n">
        <f aca="false">(AD2539-$AF$2300)^2</f>
        <v>2.56911556040054E-005</v>
      </c>
    </row>
    <row r="2540" customFormat="false" ht="12.75" hidden="false" customHeight="false" outlineLevel="0" collapsed="false">
      <c r="AB2540" s="1" t="n">
        <v>0.00146527777777778</v>
      </c>
      <c r="AC2540" s="0" t="n">
        <v>-6.055077</v>
      </c>
      <c r="AD2540" s="0" t="n">
        <v>-0.280704</v>
      </c>
      <c r="AE2540" s="0" t="n">
        <v>0.091767</v>
      </c>
      <c r="AG2540" s="0" t="n">
        <f aca="false">(AD2540-$AF$2300)^2</f>
        <v>2.56911556040054E-005</v>
      </c>
    </row>
    <row r="2541" customFormat="false" ht="12.75" hidden="false" customHeight="false" outlineLevel="0" collapsed="false">
      <c r="AB2541" s="1" t="n">
        <v>0.00146585648148148</v>
      </c>
      <c r="AC2541" s="0" t="n">
        <v>-6.055077</v>
      </c>
      <c r="AD2541" s="0" t="n">
        <v>-0.282237</v>
      </c>
      <c r="AE2541" s="0" t="n">
        <v>0.091252</v>
      </c>
      <c r="AG2541" s="0" t="n">
        <f aca="false">(AD2541-$AF$2300)^2</f>
        <v>1.25007810095998E-005</v>
      </c>
    </row>
    <row r="2542" customFormat="false" ht="12.75" hidden="false" customHeight="false" outlineLevel="0" collapsed="false">
      <c r="AB2542" s="1" t="n">
        <v>0.00146643518518519</v>
      </c>
      <c r="AC2542" s="0" t="n">
        <v>-6.055077</v>
      </c>
      <c r="AD2542" s="0" t="n">
        <v>-0.282237</v>
      </c>
      <c r="AE2542" s="0" t="n">
        <v>0.092283</v>
      </c>
      <c r="AG2542" s="0" t="n">
        <f aca="false">(AD2542-$AF$2300)^2</f>
        <v>1.25007810095998E-005</v>
      </c>
    </row>
    <row r="2543" customFormat="false" ht="12.75" hidden="false" customHeight="false" outlineLevel="0" collapsed="false">
      <c r="AB2543" s="1" t="n">
        <v>0.00146701388888889</v>
      </c>
      <c r="AC2543" s="0" t="n">
        <v>-6.055077</v>
      </c>
      <c r="AD2543" s="0" t="n">
        <v>-0.282748</v>
      </c>
      <c r="AE2543" s="0" t="n">
        <v>0.091252</v>
      </c>
      <c r="AG2543" s="0" t="n">
        <f aca="false">(AD2543-$AF$2300)^2</f>
        <v>9.14847347813134E-006</v>
      </c>
    </row>
    <row r="2544" customFormat="false" ht="12.75" hidden="false" customHeight="false" outlineLevel="0" collapsed="false">
      <c r="AB2544" s="1" t="n">
        <v>0.00146759259259259</v>
      </c>
      <c r="AC2544" s="0" t="n">
        <v>-6.055077</v>
      </c>
      <c r="AD2544" s="0" t="n">
        <v>-0.282237</v>
      </c>
      <c r="AE2544" s="0" t="n">
        <v>0.091252</v>
      </c>
      <c r="AG2544" s="0" t="n">
        <f aca="false">(AD2544-$AF$2300)^2</f>
        <v>1.25007810095998E-005</v>
      </c>
    </row>
    <row r="2545" customFormat="false" ht="12.75" hidden="false" customHeight="false" outlineLevel="0" collapsed="false">
      <c r="AB2545" s="1" t="n">
        <v>0.0014681712962963</v>
      </c>
      <c r="AC2545" s="0" t="n">
        <v>-6.433846</v>
      </c>
      <c r="AD2545" s="0" t="n">
        <v>-0.282748</v>
      </c>
      <c r="AE2545" s="0" t="n">
        <v>0.091252</v>
      </c>
      <c r="AG2545" s="0" t="n">
        <f aca="false">(AD2545-$AF$2300)^2</f>
        <v>9.14847347813134E-006</v>
      </c>
    </row>
    <row r="2546" customFormat="false" ht="12.75" hidden="false" customHeight="false" outlineLevel="0" collapsed="false">
      <c r="AB2546" s="1" t="n">
        <v>0.00146875</v>
      </c>
      <c r="AC2546" s="0" t="n">
        <v>-6.055077</v>
      </c>
      <c r="AD2546" s="0" t="n">
        <v>-0.282748</v>
      </c>
      <c r="AE2546" s="0" t="n">
        <v>0.091767</v>
      </c>
      <c r="AG2546" s="0" t="n">
        <f aca="false">(AD2546-$AF$2300)^2</f>
        <v>9.14847347813134E-006</v>
      </c>
    </row>
    <row r="2547" customFormat="false" ht="12.75" hidden="false" customHeight="false" outlineLevel="0" collapsed="false">
      <c r="AB2547" s="1" t="n">
        <v>0.0014693287037037</v>
      </c>
      <c r="AC2547" s="0" t="n">
        <v>-6.055077</v>
      </c>
      <c r="AD2547" s="0" t="n">
        <v>-0.283259</v>
      </c>
      <c r="AE2547" s="0" t="n">
        <v>0.092799</v>
      </c>
      <c r="AG2547" s="0" t="n">
        <f aca="false">(AD2547-$AF$2300)^2</f>
        <v>6.31840794666287E-006</v>
      </c>
    </row>
    <row r="2548" customFormat="false" ht="12.75" hidden="false" customHeight="false" outlineLevel="0" collapsed="false">
      <c r="AB2548" s="1" t="n">
        <v>0.00146990740740741</v>
      </c>
      <c r="AC2548" s="0" t="n">
        <v>-6.055077</v>
      </c>
      <c r="AD2548" s="0" t="n">
        <v>-0.28428</v>
      </c>
      <c r="AE2548" s="0" t="n">
        <v>0.093314</v>
      </c>
      <c r="AG2548" s="0" t="n">
        <f aca="false">(AD2548-$AF$2300)^2</f>
        <v>2.22798717243706E-006</v>
      </c>
    </row>
    <row r="2549" customFormat="false" ht="12.75" hidden="false" customHeight="false" outlineLevel="0" collapsed="false">
      <c r="AB2549" s="1" t="n">
        <v>0.00147048611111111</v>
      </c>
      <c r="AC2549" s="0" t="n">
        <v>-6.055077</v>
      </c>
      <c r="AD2549" s="0" t="n">
        <v>-0.28428</v>
      </c>
      <c r="AE2549" s="0" t="n">
        <v>0.093314</v>
      </c>
      <c r="AG2549" s="0" t="n">
        <f aca="false">(AD2549-$AF$2300)^2</f>
        <v>2.22798717243706E-006</v>
      </c>
    </row>
    <row r="2550" customFormat="false" ht="12.75" hidden="false" customHeight="false" outlineLevel="0" collapsed="false">
      <c r="AB2550" s="1" t="n">
        <v>0.00147106481481481</v>
      </c>
      <c r="AC2550" s="0" t="n">
        <v>-6.055077</v>
      </c>
      <c r="AD2550" s="0" t="n">
        <v>-0.28428</v>
      </c>
      <c r="AE2550" s="0" t="n">
        <v>0.093314</v>
      </c>
      <c r="AG2550" s="0" t="n">
        <f aca="false">(AD2550-$AF$2300)^2</f>
        <v>2.22798717243706E-006</v>
      </c>
    </row>
    <row r="2551" customFormat="false" ht="12.75" hidden="false" customHeight="false" outlineLevel="0" collapsed="false">
      <c r="AB2551" s="1" t="n">
        <v>0.00147164351851852</v>
      </c>
      <c r="AC2551" s="0" t="n">
        <v>-6.055077</v>
      </c>
      <c r="AD2551" s="0" t="n">
        <v>-0.284791</v>
      </c>
      <c r="AE2551" s="0" t="n">
        <v>0.092799</v>
      </c>
      <c r="AG2551" s="0" t="n">
        <f aca="false">(AD2551-$AF$2300)^2</f>
        <v>9.63625640968413E-007</v>
      </c>
    </row>
    <row r="2552" customFormat="false" ht="12.75" hidden="false" customHeight="false" outlineLevel="0" collapsed="false">
      <c r="AB2552" s="1" t="n">
        <v>0.00147222222222222</v>
      </c>
      <c r="AC2552" s="0" t="n">
        <v>-6.433846</v>
      </c>
      <c r="AD2552" s="0" t="n">
        <v>-0.286324</v>
      </c>
      <c r="AE2552" s="0" t="n">
        <v>0.092283</v>
      </c>
      <c r="AG2552" s="0" t="n">
        <f aca="false">(AD2552-$AF$2300)^2</f>
        <v>3.0399304656284E-007</v>
      </c>
    </row>
    <row r="2553" customFormat="false" ht="12.75" hidden="false" customHeight="false" outlineLevel="0" collapsed="false">
      <c r="AB2553" s="1" t="n">
        <v>0.00147280092592593</v>
      </c>
      <c r="AC2553" s="0" t="n">
        <v>-6.055077</v>
      </c>
      <c r="AD2553" s="0" t="n">
        <v>-0.288877</v>
      </c>
      <c r="AE2553" s="0" t="n">
        <v>0.091252</v>
      </c>
      <c r="AG2553" s="0" t="n">
        <f aca="false">(AD2553-$AF$2300)^2</f>
        <v>9.63702396664264E-006</v>
      </c>
    </row>
    <row r="2554" customFormat="false" ht="12.75" hidden="false" customHeight="false" outlineLevel="0" collapsed="false">
      <c r="AB2554" s="1" t="n">
        <v>0.00147337962962963</v>
      </c>
      <c r="AC2554" s="0" t="n">
        <v>-6.055077</v>
      </c>
      <c r="AD2554" s="0" t="n">
        <v>-0.29092</v>
      </c>
      <c r="AE2554" s="0" t="n">
        <v>0.090221</v>
      </c>
      <c r="AG2554" s="0" t="n">
        <f aca="false">(AD2554-$AF$2300)^2</f>
        <v>2.64952701294799E-005</v>
      </c>
    </row>
    <row r="2555" customFormat="false" ht="12.75" hidden="false" customHeight="false" outlineLevel="0" collapsed="false">
      <c r="AB2555" s="1" t="n">
        <v>0.00147395833333333</v>
      </c>
      <c r="AC2555" s="0" t="n">
        <v>-6.055077</v>
      </c>
      <c r="AD2555" s="0" t="n">
        <v>-0.291431</v>
      </c>
      <c r="AE2555" s="0" t="n">
        <v>0.089189</v>
      </c>
      <c r="AG2555" s="0" t="n">
        <f aca="false">(AD2555-$AF$2300)^2</f>
        <v>3.20169885980112E-005</v>
      </c>
    </row>
    <row r="2556" customFormat="false" ht="12.75" hidden="false" customHeight="false" outlineLevel="0" collapsed="false">
      <c r="AB2556" s="1" t="n">
        <v>0.00147453703703704</v>
      </c>
      <c r="AC2556" s="0" t="n">
        <v>-6.055077</v>
      </c>
      <c r="AD2556" s="0" t="n">
        <v>-0.291431</v>
      </c>
      <c r="AE2556" s="0" t="n">
        <v>0.088158</v>
      </c>
      <c r="AG2556" s="0" t="n">
        <f aca="false">(AD2556-$AF$2300)^2</f>
        <v>3.20169885980112E-005</v>
      </c>
    </row>
    <row r="2557" customFormat="false" ht="12.75" hidden="false" customHeight="false" outlineLevel="0" collapsed="false">
      <c r="AB2557" s="1" t="n">
        <v>0.00147511574074074</v>
      </c>
      <c r="AC2557" s="0" t="n">
        <v>-6.433846</v>
      </c>
      <c r="AD2557" s="0" t="n">
        <v>-0.290409</v>
      </c>
      <c r="AE2557" s="0" t="n">
        <v>0.087127</v>
      </c>
      <c r="AG2557" s="0" t="n">
        <f aca="false">(AD2557-$AF$2300)^2</f>
        <v>2.14957936609481E-005</v>
      </c>
    </row>
    <row r="2558" customFormat="false" ht="12.75" hidden="false" customHeight="false" outlineLevel="0" collapsed="false">
      <c r="AB2558" s="1" t="n">
        <v>0.00147569444444444</v>
      </c>
      <c r="AC2558" s="0" t="n">
        <v>-6.055077</v>
      </c>
      <c r="AD2558" s="0" t="n">
        <v>-0.289388</v>
      </c>
      <c r="AE2558" s="0" t="n">
        <v>0.086095</v>
      </c>
      <c r="AG2558" s="0" t="n">
        <f aca="false">(AD2558-$AF$2300)^2</f>
        <v>1.3070796435174E-005</v>
      </c>
    </row>
    <row r="2559" customFormat="false" ht="12.75" hidden="false" customHeight="false" outlineLevel="0" collapsed="false">
      <c r="AB2559" s="1" t="n">
        <v>0.00147627314814815</v>
      </c>
      <c r="AC2559" s="0" t="n">
        <v>-6.055077</v>
      </c>
      <c r="AD2559" s="0" t="n">
        <v>-0.288367</v>
      </c>
      <c r="AE2559" s="0" t="n">
        <v>0.085579</v>
      </c>
      <c r="AG2559" s="0" t="n">
        <f aca="false">(AD2559-$AF$2300)^2</f>
        <v>6.73068120939985E-006</v>
      </c>
    </row>
    <row r="2560" customFormat="false" ht="12.75" hidden="false" customHeight="false" outlineLevel="0" collapsed="false">
      <c r="AB2560" s="1" t="n">
        <v>0.00147685185185185</v>
      </c>
      <c r="AC2560" s="0" t="n">
        <v>-6.433846</v>
      </c>
      <c r="AD2560" s="0" t="n">
        <v>-0.287856</v>
      </c>
      <c r="AE2560" s="0" t="n">
        <v>0.085064</v>
      </c>
      <c r="AG2560" s="0" t="n">
        <f aca="false">(AD2560-$AF$2300)^2</f>
        <v>4.34037074086848E-006</v>
      </c>
    </row>
    <row r="2561" customFormat="false" ht="12.75" hidden="false" customHeight="false" outlineLevel="0" collapsed="false">
      <c r="AB2561" s="1" t="n">
        <v>0.00147743055555556</v>
      </c>
      <c r="AC2561" s="0" t="n">
        <v>-6.055077</v>
      </c>
      <c r="AD2561" s="0" t="n">
        <v>-0.287856</v>
      </c>
      <c r="AE2561" s="0" t="n">
        <v>0.086095</v>
      </c>
      <c r="AG2561" s="0" t="n">
        <f aca="false">(AD2561-$AF$2300)^2</f>
        <v>4.34037074086848E-006</v>
      </c>
    </row>
    <row r="2562" customFormat="false" ht="12.75" hidden="false" customHeight="false" outlineLevel="0" collapsed="false">
      <c r="AB2562" s="1" t="n">
        <v>0.00147800925925926</v>
      </c>
      <c r="AC2562" s="0" t="n">
        <v>-6.433846</v>
      </c>
      <c r="AD2562" s="0" t="n">
        <v>-0.286324</v>
      </c>
      <c r="AE2562" s="0" t="n">
        <v>0.090736</v>
      </c>
      <c r="AG2562" s="0" t="n">
        <f aca="false">(AD2562-$AF$2300)^2</f>
        <v>3.0399304656284E-007</v>
      </c>
    </row>
    <row r="2563" customFormat="false" ht="12.75" hidden="false" customHeight="false" outlineLevel="0" collapsed="false">
      <c r="AB2563" s="1" t="n">
        <v>0.00147858796296296</v>
      </c>
      <c r="AC2563" s="0" t="n">
        <v>-6.055077</v>
      </c>
      <c r="AD2563" s="0" t="n">
        <v>-0.285302</v>
      </c>
      <c r="AE2563" s="0" t="n">
        <v>0.092283</v>
      </c>
      <c r="AG2563" s="0" t="n">
        <f aca="false">(AD2563-$AF$2300)^2</f>
        <v>2.21506109499902E-007</v>
      </c>
    </row>
    <row r="2564" customFormat="false" ht="12.75" hidden="false" customHeight="false" outlineLevel="0" collapsed="false">
      <c r="AB2564" s="1" t="n">
        <v>0.00147916666666667</v>
      </c>
      <c r="AC2564" s="0" t="n">
        <v>-6.055077</v>
      </c>
      <c r="AD2564" s="0" t="n">
        <v>-0.28377</v>
      </c>
      <c r="AE2564" s="0" t="n">
        <v>0.091767</v>
      </c>
      <c r="AG2564" s="0" t="n">
        <f aca="false">(AD2564-$AF$2300)^2</f>
        <v>4.01058441519415E-006</v>
      </c>
    </row>
    <row r="2565" customFormat="false" ht="12.75" hidden="false" customHeight="false" outlineLevel="0" collapsed="false">
      <c r="AB2565" s="1" t="n">
        <v>0.00147974537037037</v>
      </c>
      <c r="AC2565" s="0" t="n">
        <v>-6.055077</v>
      </c>
      <c r="AD2565" s="0" t="n">
        <v>-0.283259</v>
      </c>
      <c r="AE2565" s="0" t="n">
        <v>0.091252</v>
      </c>
      <c r="AG2565" s="0" t="n">
        <f aca="false">(AD2565-$AF$2300)^2</f>
        <v>6.31840794666287E-006</v>
      </c>
    </row>
    <row r="2566" customFormat="false" ht="12.75" hidden="false" customHeight="false" outlineLevel="0" collapsed="false">
      <c r="AB2566" s="1" t="n">
        <v>0.00148032407407407</v>
      </c>
      <c r="AC2566" s="0" t="n">
        <v>-6.055077</v>
      </c>
      <c r="AD2566" s="0" t="n">
        <v>-0.282237</v>
      </c>
      <c r="AE2566" s="0" t="n">
        <v>0.090736</v>
      </c>
      <c r="AG2566" s="0" t="n">
        <f aca="false">(AD2566-$AF$2300)^2</f>
        <v>1.25007810095998E-005</v>
      </c>
    </row>
    <row r="2567" customFormat="false" ht="12.75" hidden="false" customHeight="false" outlineLevel="0" collapsed="false">
      <c r="AB2567" s="1" t="n">
        <v>0.00148090277777778</v>
      </c>
      <c r="AC2567" s="0" t="n">
        <v>-6.055077</v>
      </c>
      <c r="AD2567" s="0" t="n">
        <v>-0.281726</v>
      </c>
      <c r="AE2567" s="0" t="n">
        <v>0.089705</v>
      </c>
      <c r="AG2567" s="0" t="n">
        <f aca="false">(AD2567-$AF$2300)^2</f>
        <v>1.63753305410686E-005</v>
      </c>
    </row>
    <row r="2568" customFormat="false" ht="12.75" hidden="false" customHeight="false" outlineLevel="0" collapsed="false">
      <c r="AB2568" s="1" t="n">
        <v>0.00148148148148148</v>
      </c>
      <c r="AC2568" s="0" t="n">
        <v>-6.055077</v>
      </c>
      <c r="AD2568" s="0" t="n">
        <v>-0.281726</v>
      </c>
      <c r="AE2568" s="0" t="n">
        <v>0.089189</v>
      </c>
      <c r="AG2568" s="0" t="n">
        <f aca="false">(AD2568-$AF$2300)^2</f>
        <v>1.63753305410686E-005</v>
      </c>
    </row>
    <row r="2569" customFormat="false" ht="12.75" hidden="false" customHeight="false" outlineLevel="0" collapsed="false">
      <c r="AB2569" s="1" t="n">
        <v>0.00148206018518519</v>
      </c>
      <c r="AC2569" s="0" t="n">
        <v>-6.055077</v>
      </c>
      <c r="AD2569" s="0" t="n">
        <v>-0.282748</v>
      </c>
      <c r="AE2569" s="0" t="n">
        <v>0.088674</v>
      </c>
      <c r="AG2569" s="0" t="n">
        <f aca="false">(AD2569-$AF$2300)^2</f>
        <v>9.14847347813134E-006</v>
      </c>
    </row>
    <row r="2570" customFormat="false" ht="12.75" hidden="false" customHeight="false" outlineLevel="0" collapsed="false">
      <c r="AB2570" s="1" t="n">
        <v>0.00148263888888889</v>
      </c>
      <c r="AC2570" s="0" t="n">
        <v>-6.433846</v>
      </c>
      <c r="AD2570" s="0" t="n">
        <v>-0.282748</v>
      </c>
      <c r="AE2570" s="0" t="n">
        <v>0.088158</v>
      </c>
      <c r="AG2570" s="0" t="n">
        <f aca="false">(AD2570-$AF$2300)^2</f>
        <v>9.14847347813134E-006</v>
      </c>
    </row>
    <row r="2571" customFormat="false" ht="12.75" hidden="false" customHeight="false" outlineLevel="0" collapsed="false">
      <c r="AB2571" s="1" t="n">
        <v>0.00148321759259259</v>
      </c>
      <c r="AC2571" s="0" t="n">
        <v>-6.433846</v>
      </c>
      <c r="AD2571" s="0" t="n">
        <v>-0.282748</v>
      </c>
      <c r="AE2571" s="0" t="n">
        <v>0.087642</v>
      </c>
      <c r="AG2571" s="0" t="n">
        <f aca="false">(AD2571-$AF$2300)^2</f>
        <v>9.14847347813134E-006</v>
      </c>
    </row>
    <row r="2572" customFormat="false" ht="12.75" hidden="false" customHeight="false" outlineLevel="0" collapsed="false">
      <c r="AB2572" s="1" t="n">
        <v>0.0014837962962963</v>
      </c>
      <c r="AC2572" s="0" t="n">
        <v>-6.433846</v>
      </c>
      <c r="AD2572" s="0" t="n">
        <v>-0.282237</v>
      </c>
      <c r="AE2572" s="0" t="n">
        <v>0.087642</v>
      </c>
      <c r="AG2572" s="0" t="n">
        <f aca="false">(AD2572-$AF$2300)^2</f>
        <v>1.25007810095998E-005</v>
      </c>
    </row>
    <row r="2573" customFormat="false" ht="12.75" hidden="false" customHeight="false" outlineLevel="0" collapsed="false">
      <c r="AB2573" s="1" t="n">
        <v>0.001484375</v>
      </c>
      <c r="AC2573" s="0" t="n">
        <v>-6.055077</v>
      </c>
      <c r="AD2573" s="0" t="n">
        <v>-0.28377</v>
      </c>
      <c r="AE2573" s="0" t="n">
        <v>0.088674</v>
      </c>
      <c r="AG2573" s="0" t="n">
        <f aca="false">(AD2573-$AF$2300)^2</f>
        <v>4.01058441519415E-006</v>
      </c>
    </row>
    <row r="2574" customFormat="false" ht="12.75" hidden="false" customHeight="false" outlineLevel="0" collapsed="false">
      <c r="AB2574" s="1" t="n">
        <v>0.0014849537037037</v>
      </c>
      <c r="AC2574" s="0" t="n">
        <v>-6.055077</v>
      </c>
      <c r="AD2574" s="0" t="n">
        <v>-0.285302</v>
      </c>
      <c r="AE2574" s="0" t="n">
        <v>0.089705</v>
      </c>
      <c r="AG2574" s="0" t="n">
        <f aca="false">(AD2574-$AF$2300)^2</f>
        <v>2.21506109499902E-007</v>
      </c>
    </row>
    <row r="2575" customFormat="false" ht="12.75" hidden="false" customHeight="false" outlineLevel="0" collapsed="false">
      <c r="AB2575" s="1" t="n">
        <v>0.00148553240740741</v>
      </c>
      <c r="AC2575" s="0" t="n">
        <v>-6.433846</v>
      </c>
      <c r="AD2575" s="0" t="n">
        <v>-0.285813</v>
      </c>
      <c r="AE2575" s="0" t="n">
        <v>0.089189</v>
      </c>
      <c r="AG2575" s="0" t="n">
        <f aca="false">(AD2575-$AF$2300)^2</f>
        <v>1.62857803135699E-009</v>
      </c>
    </row>
    <row r="2576" customFormat="false" ht="12.75" hidden="false" customHeight="false" outlineLevel="0" collapsed="false">
      <c r="AB2576" s="1" t="n">
        <v>0.00148611111111111</v>
      </c>
      <c r="AC2576" s="0" t="n">
        <v>-6.055077</v>
      </c>
      <c r="AD2576" s="0" t="n">
        <v>-0.286324</v>
      </c>
      <c r="AE2576" s="0" t="n">
        <v>0.087642</v>
      </c>
      <c r="AG2576" s="0" t="n">
        <f aca="false">(AD2576-$AF$2300)^2</f>
        <v>3.0399304656284E-007</v>
      </c>
    </row>
    <row r="2577" customFormat="false" ht="12.75" hidden="false" customHeight="false" outlineLevel="0" collapsed="false">
      <c r="AB2577" s="1" t="n">
        <v>0.00148668981481481</v>
      </c>
      <c r="AC2577" s="0" t="n">
        <v>-6.055077</v>
      </c>
      <c r="AD2577" s="0" t="n">
        <v>-0.286834</v>
      </c>
      <c r="AE2577" s="0" t="n">
        <v>0.086095</v>
      </c>
      <c r="AG2577" s="0" t="n">
        <f aca="false">(AD2577-$AF$2300)^2</f>
        <v>1.12647580380551E-006</v>
      </c>
    </row>
    <row r="2578" customFormat="false" ht="12.75" hidden="false" customHeight="false" outlineLevel="0" collapsed="false">
      <c r="AB2578" s="1" t="n">
        <v>0.00148726851851852</v>
      </c>
      <c r="AC2578" s="0" t="n">
        <v>-6.055077</v>
      </c>
      <c r="AD2578" s="0" t="n">
        <v>-0.287345</v>
      </c>
      <c r="AE2578" s="0" t="n">
        <v>0.079907</v>
      </c>
      <c r="AG2578" s="0" t="n">
        <f aca="false">(AD2578-$AF$2300)^2</f>
        <v>2.47230227233707E-006</v>
      </c>
    </row>
    <row r="2579" customFormat="false" ht="12.75" hidden="false" customHeight="false" outlineLevel="0" collapsed="false">
      <c r="AB2579" s="1" t="n">
        <v>0.00148784722222222</v>
      </c>
      <c r="AC2579" s="0" t="n">
        <v>-6.433846</v>
      </c>
      <c r="AD2579" s="0" t="n">
        <v>-0.287856</v>
      </c>
      <c r="AE2579" s="0" t="n">
        <v>0.076812</v>
      </c>
      <c r="AG2579" s="0" t="n">
        <f aca="false">(AD2579-$AF$2300)^2</f>
        <v>4.34037074086848E-006</v>
      </c>
    </row>
    <row r="2580" customFormat="false" ht="12.75" hidden="false" customHeight="false" outlineLevel="0" collapsed="false">
      <c r="AB2580" s="1" t="n">
        <v>0.00148842592592593</v>
      </c>
      <c r="AC2580" s="0" t="n">
        <v>-6.433846</v>
      </c>
      <c r="AD2580" s="0" t="n">
        <v>-0.287856</v>
      </c>
      <c r="AE2580" s="0" t="n">
        <v>0.077328</v>
      </c>
      <c r="AG2580" s="0" t="n">
        <f aca="false">(AD2580-$AF$2300)^2</f>
        <v>4.34037074086848E-006</v>
      </c>
    </row>
    <row r="2581" customFormat="false" ht="12.75" hidden="false" customHeight="false" outlineLevel="0" collapsed="false">
      <c r="AB2581" s="1" t="n">
        <v>0.00148900462962963</v>
      </c>
      <c r="AC2581" s="0" t="n">
        <v>-6.433846</v>
      </c>
      <c r="AD2581" s="0" t="n">
        <v>-0.288367</v>
      </c>
      <c r="AE2581" s="0" t="n">
        <v>0.079907</v>
      </c>
      <c r="AG2581" s="0" t="n">
        <f aca="false">(AD2581-$AF$2300)^2</f>
        <v>6.73068120939985E-006</v>
      </c>
    </row>
    <row r="2582" customFormat="false" ht="12.75" hidden="false" customHeight="false" outlineLevel="0" collapsed="false">
      <c r="AB2582" s="1" t="n">
        <v>0.00148958333333333</v>
      </c>
      <c r="AC2582" s="0" t="n">
        <v>-6.055077</v>
      </c>
      <c r="AD2582" s="0" t="n">
        <v>-0.288877</v>
      </c>
      <c r="AE2582" s="0" t="n">
        <v>0.081454</v>
      </c>
      <c r="AG2582" s="0" t="n">
        <f aca="false">(AD2582-$AF$2300)^2</f>
        <v>9.63702396664264E-006</v>
      </c>
    </row>
    <row r="2583" customFormat="false" ht="12.75" hidden="false" customHeight="false" outlineLevel="0" collapsed="false">
      <c r="AB2583" s="1" t="n">
        <v>0.00149016203703704</v>
      </c>
      <c r="AC2583" s="0" t="n">
        <v>-6.433846</v>
      </c>
      <c r="AD2583" s="0" t="n">
        <v>-0.288877</v>
      </c>
      <c r="AE2583" s="0" t="n">
        <v>0.084032</v>
      </c>
      <c r="AG2583" s="0" t="n">
        <f aca="false">(AD2583-$AF$2300)^2</f>
        <v>9.63702396664264E-006</v>
      </c>
    </row>
    <row r="2584" customFormat="false" ht="12.75" hidden="false" customHeight="false" outlineLevel="0" collapsed="false">
      <c r="AB2584" s="1" t="n">
        <v>0.00149074074074074</v>
      </c>
      <c r="AC2584" s="0" t="n">
        <v>-6.055077</v>
      </c>
      <c r="AD2584" s="0" t="n">
        <v>-0.288877</v>
      </c>
      <c r="AE2584" s="0" t="n">
        <v>0.086095</v>
      </c>
      <c r="AG2584" s="0" t="n">
        <f aca="false">(AD2584-$AF$2300)^2</f>
        <v>9.63702396664264E-006</v>
      </c>
    </row>
    <row r="2585" customFormat="false" ht="12.75" hidden="false" customHeight="false" outlineLevel="0" collapsed="false">
      <c r="AB2585" s="1" t="n">
        <v>0.00149131944444444</v>
      </c>
      <c r="AC2585" s="0" t="n">
        <v>-6.055077</v>
      </c>
      <c r="AD2585" s="0" t="n">
        <v>-0.289388</v>
      </c>
      <c r="AE2585" s="0" t="n">
        <v>0.088158</v>
      </c>
      <c r="AG2585" s="0" t="n">
        <f aca="false">(AD2585-$AF$2300)^2</f>
        <v>1.3070796435174E-005</v>
      </c>
    </row>
    <row r="2586" customFormat="false" ht="12.75" hidden="false" customHeight="false" outlineLevel="0" collapsed="false">
      <c r="AB2586" s="1" t="n">
        <v>0.00149189814814815</v>
      </c>
      <c r="AC2586" s="0" t="n">
        <v>-6.055077</v>
      </c>
      <c r="AD2586" s="0" t="n">
        <v>-0.289388</v>
      </c>
      <c r="AE2586" s="0" t="n">
        <v>0.089705</v>
      </c>
      <c r="AG2586" s="0" t="n">
        <f aca="false">(AD2586-$AF$2300)^2</f>
        <v>1.3070796435174E-005</v>
      </c>
    </row>
    <row r="2587" customFormat="false" ht="12.75" hidden="false" customHeight="false" outlineLevel="0" collapsed="false">
      <c r="AB2587" s="1" t="n">
        <v>0.00149247685185185</v>
      </c>
      <c r="AC2587" s="0" t="n">
        <v>-6.433846</v>
      </c>
      <c r="AD2587" s="0" t="n">
        <v>-0.289388</v>
      </c>
      <c r="AE2587" s="0" t="n">
        <v>0.091252</v>
      </c>
      <c r="AG2587" s="0" t="n">
        <f aca="false">(AD2587-$AF$2300)^2</f>
        <v>1.3070796435174E-005</v>
      </c>
    </row>
    <row r="2588" customFormat="false" ht="12.75" hidden="false" customHeight="false" outlineLevel="0" collapsed="false">
      <c r="AB2588" s="1" t="n">
        <v>0.00149305555555556</v>
      </c>
      <c r="AC2588" s="0" t="n">
        <v>-6.433846</v>
      </c>
      <c r="AD2588" s="0" t="n">
        <v>-0.289388</v>
      </c>
      <c r="AE2588" s="0" t="n">
        <v>0.092283</v>
      </c>
      <c r="AG2588" s="0" t="n">
        <f aca="false">(AD2588-$AF$2300)^2</f>
        <v>1.3070796435174E-005</v>
      </c>
    </row>
    <row r="2589" customFormat="false" ht="12.75" hidden="false" customHeight="false" outlineLevel="0" collapsed="false">
      <c r="AB2589" s="1" t="n">
        <v>0.00149363425925926</v>
      </c>
      <c r="AC2589" s="0" t="n">
        <v>-6.055077</v>
      </c>
      <c r="AD2589" s="0" t="n">
        <v>-0.290409</v>
      </c>
      <c r="AE2589" s="0" t="n">
        <v>0.092799</v>
      </c>
      <c r="AG2589" s="0" t="n">
        <f aca="false">(AD2589-$AF$2300)^2</f>
        <v>2.14957936609481E-005</v>
      </c>
    </row>
    <row r="2590" customFormat="false" ht="12.75" hidden="false" customHeight="false" outlineLevel="0" collapsed="false">
      <c r="AB2590" s="1" t="n">
        <v>0.00149421296296296</v>
      </c>
      <c r="AC2590" s="0" t="n">
        <v>-6.055077</v>
      </c>
      <c r="AD2590" s="0" t="n">
        <v>-0.290409</v>
      </c>
      <c r="AE2590" s="0" t="n">
        <v>0.092283</v>
      </c>
      <c r="AG2590" s="0" t="n">
        <f aca="false">(AD2590-$AF$2300)^2</f>
        <v>2.14957936609481E-005</v>
      </c>
    </row>
    <row r="2591" customFormat="false" ht="12.75" hidden="false" customHeight="false" outlineLevel="0" collapsed="false">
      <c r="AB2591" s="1" t="n">
        <v>0.00149479166666667</v>
      </c>
      <c r="AC2591" s="0" t="n">
        <v>-6.055077</v>
      </c>
      <c r="AD2591" s="0" t="n">
        <v>-0.290409</v>
      </c>
      <c r="AE2591" s="0" t="n">
        <v>0.092799</v>
      </c>
      <c r="AG2591" s="0" t="n">
        <f aca="false">(AD2591-$AF$2300)^2</f>
        <v>2.14957936609481E-005</v>
      </c>
    </row>
    <row r="2592" customFormat="false" ht="12.75" hidden="false" customHeight="false" outlineLevel="0" collapsed="false">
      <c r="AB2592" s="1" t="n">
        <v>0.00149537037037037</v>
      </c>
      <c r="AC2592" s="0" t="n">
        <v>-6.433846</v>
      </c>
      <c r="AD2592" s="0" t="n">
        <v>-0.288877</v>
      </c>
      <c r="AE2592" s="0" t="n">
        <v>0.094346</v>
      </c>
      <c r="AG2592" s="0" t="n">
        <f aca="false">(AD2592-$AF$2300)^2</f>
        <v>9.63702396664264E-006</v>
      </c>
    </row>
    <row r="2593" customFormat="false" ht="12.75" hidden="false" customHeight="false" outlineLevel="0" collapsed="false">
      <c r="AB2593" s="1" t="n">
        <v>0.00149594907407407</v>
      </c>
      <c r="AC2593" s="0" t="n">
        <v>-6.055077</v>
      </c>
      <c r="AD2593" s="0" t="n">
        <v>-0.287856</v>
      </c>
      <c r="AE2593" s="0" t="n">
        <v>0.094346</v>
      </c>
      <c r="AG2593" s="0" t="n">
        <f aca="false">(AD2593-$AF$2300)^2</f>
        <v>4.34037074086848E-006</v>
      </c>
    </row>
    <row r="2594" customFormat="false" ht="12.75" hidden="false" customHeight="false" outlineLevel="0" collapsed="false">
      <c r="AB2594" s="1" t="n">
        <v>0.00149652777777778</v>
      </c>
      <c r="AC2594" s="0" t="n">
        <v>-6.055077</v>
      </c>
      <c r="AD2594" s="0" t="n">
        <v>-0.286834</v>
      </c>
      <c r="AE2594" s="0" t="n">
        <v>0.093314</v>
      </c>
      <c r="AG2594" s="0" t="n">
        <f aca="false">(AD2594-$AF$2300)^2</f>
        <v>1.12647580380551E-006</v>
      </c>
    </row>
    <row r="2595" customFormat="false" ht="12.75" hidden="false" customHeight="false" outlineLevel="0" collapsed="false">
      <c r="AB2595" s="1" t="n">
        <v>0.00149710648148148</v>
      </c>
      <c r="AC2595" s="0" t="n">
        <v>-6.055077</v>
      </c>
      <c r="AD2595" s="0" t="n">
        <v>-0.286834</v>
      </c>
      <c r="AE2595" s="0" t="n">
        <v>0.091767</v>
      </c>
      <c r="AG2595" s="0" t="n">
        <f aca="false">(AD2595-$AF$2300)^2</f>
        <v>1.12647580380551E-006</v>
      </c>
    </row>
    <row r="2596" customFormat="false" ht="12.75" hidden="false" customHeight="false" outlineLevel="0" collapsed="false">
      <c r="AB2596" s="1" t="n">
        <v>0.00149768518518519</v>
      </c>
      <c r="AC2596" s="0" t="n">
        <v>-6.055077</v>
      </c>
      <c r="AD2596" s="0" t="n">
        <v>-0.287345</v>
      </c>
      <c r="AE2596" s="0" t="n">
        <v>0.090221</v>
      </c>
      <c r="AG2596" s="0" t="n">
        <f aca="false">(AD2596-$AF$2300)^2</f>
        <v>2.47230227233707E-006</v>
      </c>
    </row>
    <row r="2597" customFormat="false" ht="12.75" hidden="false" customHeight="false" outlineLevel="0" collapsed="false">
      <c r="AB2597" s="1" t="n">
        <v>0.00149826388888889</v>
      </c>
      <c r="AC2597" s="0" t="n">
        <v>-6.433846</v>
      </c>
      <c r="AD2597" s="0" t="n">
        <v>-0.288877</v>
      </c>
      <c r="AE2597" s="0" t="n">
        <v>0.089189</v>
      </c>
      <c r="AG2597" s="0" t="n">
        <f aca="false">(AD2597-$AF$2300)^2</f>
        <v>9.63702396664264E-006</v>
      </c>
    </row>
    <row r="2598" customFormat="false" ht="12.75" hidden="false" customHeight="false" outlineLevel="0" collapsed="false">
      <c r="AB2598" s="1" t="n">
        <v>0.00149884259259259</v>
      </c>
      <c r="AC2598" s="0" t="n">
        <v>-6.055077</v>
      </c>
      <c r="AD2598" s="0" t="n">
        <v>-0.289899</v>
      </c>
      <c r="AE2598" s="0" t="n">
        <v>0.089705</v>
      </c>
      <c r="AG2598" s="0" t="n">
        <f aca="false">(AD2598-$AF$2300)^2</f>
        <v>1.70268109037057E-005</v>
      </c>
    </row>
    <row r="2599" customFormat="false" ht="12.75" hidden="false" customHeight="false" outlineLevel="0" collapsed="false">
      <c r="AB2599" s="1" t="n">
        <v>0.0014994212962963</v>
      </c>
      <c r="AC2599" s="0" t="n">
        <v>-6.433846</v>
      </c>
      <c r="AD2599" s="0" t="n">
        <v>-0.291431</v>
      </c>
      <c r="AE2599" s="0" t="n">
        <v>0.088674</v>
      </c>
      <c r="AG2599" s="0" t="n">
        <f aca="false">(AD2599-$AF$2300)^2</f>
        <v>3.20169885980112E-005</v>
      </c>
    </row>
    <row r="2600" customFormat="false" ht="12.75" hidden="false" customHeight="false" outlineLevel="0" collapsed="false">
      <c r="AB2600" s="1" t="n">
        <v>0.0015</v>
      </c>
      <c r="AC2600" s="0" t="n">
        <v>-6.055077</v>
      </c>
      <c r="AD2600" s="0" t="n">
        <v>-0.29092</v>
      </c>
      <c r="AE2600" s="0" t="n">
        <v>0.088158</v>
      </c>
      <c r="AG2600" s="0" t="n">
        <f aca="false">(AD2600-$AF$2300)^2</f>
        <v>2.64952701294799E-005</v>
      </c>
    </row>
    <row r="2601" customFormat="false" ht="12.75" hidden="false" customHeight="false" outlineLevel="0" collapsed="false">
      <c r="AB2601" s="1" t="n">
        <v>0.0015005787037037</v>
      </c>
      <c r="AC2601" s="0" t="n">
        <v>-6.055077</v>
      </c>
      <c r="AD2601" s="0" t="n">
        <v>-0.289899</v>
      </c>
      <c r="AE2601" s="0" t="n">
        <v>0.087642</v>
      </c>
      <c r="AG2601" s="0" t="n">
        <f aca="false">(AD2601-$AF$2300)^2</f>
        <v>1.70268109037057E-005</v>
      </c>
    </row>
    <row r="2602" customFormat="false" ht="12.75" hidden="false" customHeight="false" outlineLevel="0" collapsed="false">
      <c r="AB2602" s="1" t="n">
        <v>0.00150115740740741</v>
      </c>
      <c r="AC2602" s="0" t="n">
        <v>-6.055077</v>
      </c>
      <c r="AD2602" s="0" t="n">
        <v>-0.287856</v>
      </c>
      <c r="AE2602" s="0" t="n">
        <v>0.089189</v>
      </c>
      <c r="AG2602" s="0" t="n">
        <f aca="false">(AD2602-$AF$2300)^2</f>
        <v>4.34037074086848E-006</v>
      </c>
    </row>
    <row r="2603" customFormat="false" ht="12.75" hidden="false" customHeight="false" outlineLevel="0" collapsed="false">
      <c r="AB2603" s="1" t="n">
        <v>0.00150173611111111</v>
      </c>
      <c r="AC2603" s="0" t="n">
        <v>-6.055077</v>
      </c>
      <c r="AD2603" s="0" t="n">
        <v>-0.286834</v>
      </c>
      <c r="AE2603" s="0" t="n">
        <v>0.089705</v>
      </c>
      <c r="AG2603" s="0" t="n">
        <f aca="false">(AD2603-$AF$2300)^2</f>
        <v>1.12647580380551E-006</v>
      </c>
    </row>
    <row r="2604" customFormat="false" ht="12.75" hidden="false" customHeight="false" outlineLevel="0" collapsed="false">
      <c r="AB2604" s="1" t="n">
        <v>0.00150231481481481</v>
      </c>
      <c r="AC2604" s="0" t="n">
        <v>-6.055077</v>
      </c>
      <c r="AD2604" s="0" t="n">
        <v>-0.286324</v>
      </c>
      <c r="AE2604" s="0" t="n">
        <v>0.090221</v>
      </c>
      <c r="AG2604" s="0" t="n">
        <f aca="false">(AD2604-$AF$2300)^2</f>
        <v>3.0399304656284E-007</v>
      </c>
    </row>
    <row r="2605" customFormat="false" ht="12.75" hidden="false" customHeight="false" outlineLevel="0" collapsed="false">
      <c r="AB2605" s="1" t="n">
        <v>0.00150289351851852</v>
      </c>
      <c r="AC2605" s="0" t="n">
        <v>-6.055077</v>
      </c>
      <c r="AD2605" s="0" t="n">
        <v>-0.285813</v>
      </c>
      <c r="AE2605" s="0" t="n">
        <v>0.090736</v>
      </c>
      <c r="AG2605" s="0" t="n">
        <f aca="false">(AD2605-$AF$2300)^2</f>
        <v>1.62857803135699E-009</v>
      </c>
    </row>
    <row r="2606" customFormat="false" ht="12.75" hidden="false" customHeight="false" outlineLevel="0" collapsed="false">
      <c r="AB2606" s="1" t="n">
        <v>0.00150347222222222</v>
      </c>
      <c r="AC2606" s="0" t="n">
        <v>-6.055077</v>
      </c>
      <c r="AD2606" s="0" t="n">
        <v>-0.284791</v>
      </c>
      <c r="AE2606" s="0" t="n">
        <v>0.090736</v>
      </c>
      <c r="AG2606" s="0" t="n">
        <f aca="false">(AD2606-$AF$2300)^2</f>
        <v>9.63625640968413E-007</v>
      </c>
    </row>
    <row r="2607" customFormat="false" ht="12.75" hidden="false" customHeight="false" outlineLevel="0" collapsed="false">
      <c r="AB2607" s="1" t="n">
        <v>0.00150405092592593</v>
      </c>
      <c r="AC2607" s="0" t="n">
        <v>-6.055077</v>
      </c>
      <c r="AD2607" s="0" t="n">
        <v>-0.28428</v>
      </c>
      <c r="AE2607" s="0" t="n">
        <v>0.089705</v>
      </c>
      <c r="AG2607" s="0" t="n">
        <f aca="false">(AD2607-$AF$2300)^2</f>
        <v>2.22798717243706E-006</v>
      </c>
    </row>
    <row r="2608" customFormat="false" ht="12.75" hidden="false" customHeight="false" outlineLevel="0" collapsed="false">
      <c r="AB2608" s="1" t="n">
        <v>0.00150462962962963</v>
      </c>
      <c r="AC2608" s="0" t="n">
        <v>-6.433846</v>
      </c>
      <c r="AD2608" s="0" t="n">
        <v>-0.282748</v>
      </c>
      <c r="AE2608" s="0" t="n">
        <v>0.089705</v>
      </c>
      <c r="AG2608" s="0" t="n">
        <f aca="false">(AD2608-$AF$2300)^2</f>
        <v>9.14847347813134E-006</v>
      </c>
    </row>
    <row r="2609" customFormat="false" ht="12.75" hidden="false" customHeight="false" outlineLevel="0" collapsed="false">
      <c r="AB2609" s="1" t="n">
        <v>0.00150520833333333</v>
      </c>
      <c r="AC2609" s="0" t="n">
        <v>-6.433846</v>
      </c>
      <c r="AD2609" s="0" t="n">
        <v>-0.282748</v>
      </c>
      <c r="AE2609" s="0" t="n">
        <v>0.089189</v>
      </c>
      <c r="AG2609" s="0" t="n">
        <f aca="false">(AD2609-$AF$2300)^2</f>
        <v>9.14847347813134E-006</v>
      </c>
    </row>
    <row r="2610" customFormat="false" ht="12.75" hidden="false" customHeight="false" outlineLevel="0" collapsed="false">
      <c r="AB2610" s="1" t="n">
        <v>0.00150578703703704</v>
      </c>
      <c r="AC2610" s="0" t="n">
        <v>-6.055077</v>
      </c>
      <c r="AD2610" s="0" t="n">
        <v>-0.282748</v>
      </c>
      <c r="AE2610" s="0" t="n">
        <v>0.089189</v>
      </c>
      <c r="AG2610" s="0" t="n">
        <f aca="false">(AD2610-$AF$2300)^2</f>
        <v>9.14847347813134E-006</v>
      </c>
    </row>
    <row r="2611" customFormat="false" ht="12.75" hidden="false" customHeight="false" outlineLevel="0" collapsed="false">
      <c r="AB2611" s="1" t="n">
        <v>0.00150636574074074</v>
      </c>
      <c r="AC2611" s="0" t="n">
        <v>-6.433846</v>
      </c>
      <c r="AD2611" s="0" t="n">
        <v>-0.282748</v>
      </c>
      <c r="AE2611" s="0" t="n">
        <v>0.089705</v>
      </c>
      <c r="AG2611" s="0" t="n">
        <f aca="false">(AD2611-$AF$2300)^2</f>
        <v>9.14847347813134E-006</v>
      </c>
    </row>
    <row r="2612" customFormat="false" ht="12.75" hidden="false" customHeight="false" outlineLevel="0" collapsed="false">
      <c r="AB2612" s="1" t="n">
        <v>0.00150694444444444</v>
      </c>
      <c r="AC2612" s="0" t="n">
        <v>-6.055077</v>
      </c>
      <c r="AD2612" s="0" t="n">
        <v>-0.282748</v>
      </c>
      <c r="AE2612" s="0" t="n">
        <v>0.089705</v>
      </c>
      <c r="AG2612" s="0" t="n">
        <f aca="false">(AD2612-$AF$2300)^2</f>
        <v>9.14847347813134E-006</v>
      </c>
    </row>
    <row r="2613" customFormat="false" ht="12.75" hidden="false" customHeight="false" outlineLevel="0" collapsed="false">
      <c r="AB2613" s="1" t="n">
        <v>0.00150752314814815</v>
      </c>
      <c r="AC2613" s="0" t="n">
        <v>-6.055077</v>
      </c>
      <c r="AD2613" s="0" t="n">
        <v>-0.28377</v>
      </c>
      <c r="AE2613" s="0" t="n">
        <v>0.089705</v>
      </c>
      <c r="AG2613" s="0" t="n">
        <f aca="false">(AD2613-$AF$2300)^2</f>
        <v>4.01058441519415E-006</v>
      </c>
    </row>
    <row r="2614" customFormat="false" ht="12.75" hidden="false" customHeight="false" outlineLevel="0" collapsed="false">
      <c r="AB2614" s="1" t="n">
        <v>0.00150810185185185</v>
      </c>
      <c r="AC2614" s="0" t="n">
        <v>-6.055077</v>
      </c>
      <c r="AD2614" s="0" t="n">
        <v>-0.283259</v>
      </c>
      <c r="AE2614" s="0" t="n">
        <v>0.089705</v>
      </c>
      <c r="AG2614" s="0" t="n">
        <f aca="false">(AD2614-$AF$2300)^2</f>
        <v>6.31840794666287E-006</v>
      </c>
    </row>
    <row r="2615" customFormat="false" ht="12.75" hidden="false" customHeight="false" outlineLevel="0" collapsed="false">
      <c r="AB2615" s="1" t="n">
        <v>0.00150868055555556</v>
      </c>
      <c r="AC2615" s="0" t="n">
        <v>-6.433846</v>
      </c>
      <c r="AD2615" s="0" t="n">
        <v>-0.28377</v>
      </c>
      <c r="AE2615" s="0" t="n">
        <v>0.088674</v>
      </c>
      <c r="AG2615" s="0" t="n">
        <f aca="false">(AD2615-$AF$2300)^2</f>
        <v>4.01058441519415E-006</v>
      </c>
    </row>
    <row r="2616" customFormat="false" ht="12.75" hidden="false" customHeight="false" outlineLevel="0" collapsed="false">
      <c r="AB2616" s="1" t="n">
        <v>0.00150925925925926</v>
      </c>
      <c r="AC2616" s="0" t="n">
        <v>-6.055077</v>
      </c>
      <c r="AD2616" s="0" t="n">
        <v>-0.28428</v>
      </c>
      <c r="AE2616" s="0" t="n">
        <v>0.087642</v>
      </c>
      <c r="AG2616" s="0" t="n">
        <f aca="false">(AD2616-$AF$2300)^2</f>
        <v>2.22798717243706E-006</v>
      </c>
    </row>
    <row r="2617" customFormat="false" ht="12.75" hidden="false" customHeight="false" outlineLevel="0" collapsed="false">
      <c r="AB2617" s="1" t="n">
        <v>0.00150983796296296</v>
      </c>
      <c r="AC2617" s="0" t="n">
        <v>-6.055077</v>
      </c>
      <c r="AD2617" s="0" t="n">
        <v>-0.28428</v>
      </c>
      <c r="AE2617" s="0" t="n">
        <v>0.087127</v>
      </c>
      <c r="AG2617" s="0" t="n">
        <f aca="false">(AD2617-$AF$2300)^2</f>
        <v>2.22798717243706E-006</v>
      </c>
    </row>
    <row r="2618" customFormat="false" ht="12.75" hidden="false" customHeight="false" outlineLevel="0" collapsed="false">
      <c r="AB2618" s="1" t="n">
        <v>0.00151041666666667</v>
      </c>
      <c r="AC2618" s="0" t="n">
        <v>-6.433846</v>
      </c>
      <c r="AD2618" s="0" t="n">
        <v>-0.284791</v>
      </c>
      <c r="AE2618" s="0" t="n">
        <v>0.087642</v>
      </c>
      <c r="AG2618" s="0" t="n">
        <f aca="false">(AD2618-$AF$2300)^2</f>
        <v>9.63625640968413E-007</v>
      </c>
    </row>
    <row r="2619" customFormat="false" ht="12.75" hidden="false" customHeight="false" outlineLevel="0" collapsed="false">
      <c r="AB2619" s="1" t="n">
        <v>0.00151099537037037</v>
      </c>
      <c r="AC2619" s="0" t="n">
        <v>-6.433846</v>
      </c>
      <c r="AD2619" s="0" t="n">
        <v>-0.285813</v>
      </c>
      <c r="AE2619" s="0" t="n">
        <v>0.087127</v>
      </c>
      <c r="AG2619" s="0" t="n">
        <f aca="false">(AD2619-$AF$2300)^2</f>
        <v>1.62857803135699E-009</v>
      </c>
    </row>
    <row r="2620" customFormat="false" ht="12.75" hidden="false" customHeight="false" outlineLevel="0" collapsed="false">
      <c r="AB2620" s="1" t="n">
        <v>0.00151157407407407</v>
      </c>
      <c r="AC2620" s="0" t="n">
        <v>-6.055077</v>
      </c>
      <c r="AD2620" s="0" t="n">
        <v>-0.285813</v>
      </c>
      <c r="AE2620" s="0" t="n">
        <v>0.087642</v>
      </c>
      <c r="AG2620" s="0" t="n">
        <f aca="false">(AD2620-$AF$2300)^2</f>
        <v>1.62857803135699E-009</v>
      </c>
    </row>
    <row r="2621" customFormat="false" ht="12.75" hidden="false" customHeight="false" outlineLevel="0" collapsed="false">
      <c r="AB2621" s="1" t="n">
        <v>0.00151215277777778</v>
      </c>
      <c r="AC2621" s="0" t="n">
        <v>-6.055077</v>
      </c>
      <c r="AD2621" s="0" t="n">
        <v>-0.286324</v>
      </c>
      <c r="AE2621" s="0" t="n">
        <v>0.087642</v>
      </c>
      <c r="AG2621" s="0" t="n">
        <f aca="false">(AD2621-$AF$2300)^2</f>
        <v>3.0399304656284E-007</v>
      </c>
    </row>
    <row r="2622" customFormat="false" ht="12.75" hidden="false" customHeight="false" outlineLevel="0" collapsed="false">
      <c r="AB2622" s="1" t="n">
        <v>0.00151273148148148</v>
      </c>
      <c r="AC2622" s="0" t="n">
        <v>-6.055077</v>
      </c>
      <c r="AD2622" s="0" t="n">
        <v>-0.287345</v>
      </c>
      <c r="AE2622" s="0" t="n">
        <v>0.087642</v>
      </c>
      <c r="AG2622" s="0" t="n">
        <f aca="false">(AD2622-$AF$2300)^2</f>
        <v>2.47230227233707E-006</v>
      </c>
    </row>
    <row r="2623" customFormat="false" ht="12.75" hidden="false" customHeight="false" outlineLevel="0" collapsed="false">
      <c r="AB2623" s="1" t="n">
        <v>0.00151331018518519</v>
      </c>
      <c r="AC2623" s="0" t="n">
        <v>-6.055077</v>
      </c>
      <c r="AD2623" s="0" t="n">
        <v>-0.288877</v>
      </c>
      <c r="AE2623" s="0" t="n">
        <v>0.088674</v>
      </c>
      <c r="AG2623" s="0" t="n">
        <f aca="false">(AD2623-$AF$2300)^2</f>
        <v>9.63702396664264E-006</v>
      </c>
    </row>
    <row r="2624" customFormat="false" ht="12.75" hidden="false" customHeight="false" outlineLevel="0" collapsed="false">
      <c r="AB2624" s="1" t="n">
        <v>0.00151388888888889</v>
      </c>
      <c r="AC2624" s="0" t="n">
        <v>-6.055077</v>
      </c>
      <c r="AD2624" s="0" t="n">
        <v>-0.286324</v>
      </c>
      <c r="AE2624" s="0" t="n">
        <v>0.089189</v>
      </c>
      <c r="AG2624" s="0" t="n">
        <f aca="false">(AD2624-$AF$2300)^2</f>
        <v>3.0399304656284E-007</v>
      </c>
    </row>
    <row r="2625" customFormat="false" ht="12.75" hidden="false" customHeight="false" outlineLevel="0" collapsed="false">
      <c r="AB2625" s="1" t="n">
        <v>0.00151446759259259</v>
      </c>
      <c r="AC2625" s="0" t="n">
        <v>-6.433846</v>
      </c>
      <c r="AD2625" s="0" t="n">
        <v>-0.285302</v>
      </c>
      <c r="AE2625" s="0" t="n">
        <v>0.089189</v>
      </c>
      <c r="AG2625" s="0" t="n">
        <f aca="false">(AD2625-$AF$2300)^2</f>
        <v>2.21506109499902E-007</v>
      </c>
    </row>
    <row r="2626" customFormat="false" ht="12.75" hidden="false" customHeight="false" outlineLevel="0" collapsed="false">
      <c r="AB2626" s="1" t="n">
        <v>0.0015150462962963</v>
      </c>
      <c r="AC2626" s="0" t="n">
        <v>-6.055077</v>
      </c>
      <c r="AD2626" s="0" t="n">
        <v>-0.28377</v>
      </c>
      <c r="AE2626" s="0" t="n">
        <v>0.089189</v>
      </c>
      <c r="AG2626" s="0" t="n">
        <f aca="false">(AD2626-$AF$2300)^2</f>
        <v>4.01058441519415E-006</v>
      </c>
    </row>
    <row r="2627" customFormat="false" ht="12.75" hidden="false" customHeight="false" outlineLevel="0" collapsed="false">
      <c r="AB2627" s="1" t="n">
        <v>0.001515625</v>
      </c>
      <c r="AC2627" s="0" t="n">
        <v>-6.055077</v>
      </c>
      <c r="AD2627" s="0" t="n">
        <v>-0.282237</v>
      </c>
      <c r="AE2627" s="0" t="n">
        <v>0.089705</v>
      </c>
      <c r="AG2627" s="0" t="n">
        <f aca="false">(AD2627-$AF$2300)^2</f>
        <v>1.25007810095998E-005</v>
      </c>
    </row>
    <row r="2628" customFormat="false" ht="12.75" hidden="false" customHeight="false" outlineLevel="0" collapsed="false">
      <c r="AB2628" s="1" t="n">
        <v>0.0015162037037037</v>
      </c>
      <c r="AC2628" s="0" t="n">
        <v>-6.055077</v>
      </c>
      <c r="AD2628" s="0" t="n">
        <v>-0.282237</v>
      </c>
      <c r="AE2628" s="0" t="n">
        <v>0.089705</v>
      </c>
      <c r="AG2628" s="0" t="n">
        <f aca="false">(AD2628-$AF$2300)^2</f>
        <v>1.25007810095998E-005</v>
      </c>
    </row>
    <row r="2629" customFormat="false" ht="12.75" hidden="false" customHeight="false" outlineLevel="0" collapsed="false">
      <c r="AB2629" s="1" t="n">
        <v>0.00151678240740741</v>
      </c>
      <c r="AC2629" s="0" t="n">
        <v>-6.055077</v>
      </c>
      <c r="AD2629" s="0" t="n">
        <v>-0.283259</v>
      </c>
      <c r="AE2629" s="0" t="n">
        <v>0.089189</v>
      </c>
      <c r="AG2629" s="0" t="n">
        <f aca="false">(AD2629-$AF$2300)^2</f>
        <v>6.31840794666287E-006</v>
      </c>
    </row>
    <row r="2630" customFormat="false" ht="12.75" hidden="false" customHeight="false" outlineLevel="0" collapsed="false">
      <c r="AB2630" s="1" t="n">
        <v>0.00151736111111111</v>
      </c>
      <c r="AC2630" s="0" t="n">
        <v>-6.433846</v>
      </c>
      <c r="AD2630" s="0" t="n">
        <v>-0.28377</v>
      </c>
      <c r="AE2630" s="0" t="n">
        <v>0.088674</v>
      </c>
      <c r="AG2630" s="0" t="n">
        <f aca="false">(AD2630-$AF$2300)^2</f>
        <v>4.01058441519415E-006</v>
      </c>
    </row>
    <row r="2631" customFormat="false" ht="12.75" hidden="false" customHeight="false" outlineLevel="0" collapsed="false">
      <c r="AB2631" s="1" t="n">
        <v>0.00151793981481481</v>
      </c>
      <c r="AC2631" s="0" t="n">
        <v>-6.433846</v>
      </c>
      <c r="AD2631" s="0" t="n">
        <v>-0.28377</v>
      </c>
      <c r="AE2631" s="0" t="n">
        <v>0.088674</v>
      </c>
      <c r="AG2631" s="0" t="n">
        <f aca="false">(AD2631-$AF$2300)^2</f>
        <v>4.01058441519415E-006</v>
      </c>
    </row>
    <row r="2632" customFormat="false" ht="12.75" hidden="false" customHeight="false" outlineLevel="0" collapsed="false">
      <c r="AB2632" s="1" t="n">
        <v>0.00151851851851852</v>
      </c>
      <c r="AC2632" s="0" t="n">
        <v>-6.812614</v>
      </c>
      <c r="AD2632" s="0" t="n">
        <v>-0.286834</v>
      </c>
      <c r="AE2632" s="0" t="n">
        <v>0.085579</v>
      </c>
      <c r="AG2632" s="0" t="n">
        <f aca="false">(AD2632-$AF$2300)^2</f>
        <v>1.12647580380551E-006</v>
      </c>
    </row>
    <row r="2633" customFormat="false" ht="12.75" hidden="false" customHeight="false" outlineLevel="0" collapsed="false">
      <c r="AB2633" s="1" t="n">
        <v>0.00151909722222222</v>
      </c>
      <c r="AC2633" s="0" t="n">
        <v>-6.055077</v>
      </c>
      <c r="AD2633" s="0" t="n">
        <v>-0.283259</v>
      </c>
      <c r="AE2633" s="0" t="n">
        <v>0.087127</v>
      </c>
      <c r="AG2633" s="0" t="n">
        <f aca="false">(AD2633-$AF$2300)^2</f>
        <v>6.31840794666287E-006</v>
      </c>
    </row>
    <row r="2634" customFormat="false" ht="12.75" hidden="false" customHeight="false" outlineLevel="0" collapsed="false">
      <c r="AB2634" s="1" t="n">
        <v>0.00151967592592593</v>
      </c>
      <c r="AC2634" s="0" t="n">
        <v>-6.433846</v>
      </c>
      <c r="AD2634" s="0" t="n">
        <v>-0.283259</v>
      </c>
      <c r="AE2634" s="0" t="n">
        <v>0.086611</v>
      </c>
      <c r="AG2634" s="0" t="n">
        <f aca="false">(AD2634-$AF$2300)^2</f>
        <v>6.31840794666287E-006</v>
      </c>
    </row>
    <row r="2635" customFormat="false" ht="12.75" hidden="false" customHeight="false" outlineLevel="0" collapsed="false">
      <c r="AB2635" s="1" t="n">
        <v>0.00152025462962963</v>
      </c>
      <c r="AC2635" s="0" t="n">
        <v>-6.055077</v>
      </c>
      <c r="AD2635" s="0" t="n">
        <v>-0.28377</v>
      </c>
      <c r="AE2635" s="0" t="n">
        <v>0.085579</v>
      </c>
      <c r="AG2635" s="0" t="n">
        <f aca="false">(AD2635-$AF$2300)^2</f>
        <v>4.01058441519415E-006</v>
      </c>
    </row>
    <row r="2636" customFormat="false" ht="12.75" hidden="false" customHeight="false" outlineLevel="0" collapsed="false">
      <c r="AB2636" s="1" t="n">
        <v>0.00152083333333333</v>
      </c>
      <c r="AC2636" s="0" t="n">
        <v>-6.433846</v>
      </c>
      <c r="AD2636" s="0" t="n">
        <v>-0.28428</v>
      </c>
      <c r="AE2636" s="0" t="n">
        <v>0.085064</v>
      </c>
      <c r="AG2636" s="0" t="n">
        <f aca="false">(AD2636-$AF$2300)^2</f>
        <v>2.22798717243706E-006</v>
      </c>
    </row>
    <row r="2637" customFormat="false" ht="12.75" hidden="false" customHeight="false" outlineLevel="0" collapsed="false">
      <c r="AB2637" s="1" t="n">
        <v>0.00152141203703704</v>
      </c>
      <c r="AC2637" s="0" t="n">
        <v>-6.055077</v>
      </c>
      <c r="AD2637" s="0" t="n">
        <v>-0.28428</v>
      </c>
      <c r="AE2637" s="0" t="n">
        <v>0.084548</v>
      </c>
      <c r="AG2637" s="0" t="n">
        <f aca="false">(AD2637-$AF$2300)^2</f>
        <v>2.22798717243706E-006</v>
      </c>
    </row>
    <row r="2638" customFormat="false" ht="12.75" hidden="false" customHeight="false" outlineLevel="0" collapsed="false">
      <c r="AB2638" s="1" t="n">
        <v>0.00152199074074074</v>
      </c>
      <c r="AC2638" s="0" t="n">
        <v>-6.055077</v>
      </c>
      <c r="AD2638" s="0" t="n">
        <v>-0.28428</v>
      </c>
      <c r="AE2638" s="0" t="n">
        <v>0.084032</v>
      </c>
      <c r="AG2638" s="0" t="n">
        <f aca="false">(AD2638-$AF$2300)^2</f>
        <v>2.22798717243706E-006</v>
      </c>
    </row>
    <row r="2639" customFormat="false" ht="12.75" hidden="false" customHeight="false" outlineLevel="0" collapsed="false">
      <c r="AB2639" s="1" t="n">
        <v>0.00152256944444444</v>
      </c>
      <c r="AC2639" s="0" t="n">
        <v>-6.055077</v>
      </c>
      <c r="AD2639" s="0" t="n">
        <v>-0.28377</v>
      </c>
      <c r="AE2639" s="0" t="n">
        <v>0.085579</v>
      </c>
      <c r="AG2639" s="0" t="n">
        <f aca="false">(AD2639-$AF$2300)^2</f>
        <v>4.01058441519415E-006</v>
      </c>
    </row>
    <row r="2640" customFormat="false" ht="12.75" hidden="false" customHeight="false" outlineLevel="0" collapsed="false">
      <c r="AB2640" s="1" t="n">
        <v>0.00152314814814815</v>
      </c>
      <c r="AC2640" s="0" t="n">
        <v>-6.433846</v>
      </c>
      <c r="AD2640" s="0" t="n">
        <v>-0.283259</v>
      </c>
      <c r="AE2640" s="0" t="n">
        <v>0.087642</v>
      </c>
      <c r="AG2640" s="0" t="n">
        <f aca="false">(AD2640-$AF$2300)^2</f>
        <v>6.31840794666287E-006</v>
      </c>
    </row>
    <row r="2641" customFormat="false" ht="12.75" hidden="false" customHeight="false" outlineLevel="0" collapsed="false">
      <c r="AB2641" s="1" t="n">
        <v>0.00152372685185185</v>
      </c>
      <c r="AC2641" s="0" t="n">
        <v>-6.433846</v>
      </c>
      <c r="AD2641" s="0" t="n">
        <v>-0.283259</v>
      </c>
      <c r="AE2641" s="0" t="n">
        <v>0.090221</v>
      </c>
      <c r="AG2641" s="0" t="n">
        <f aca="false">(AD2641-$AF$2300)^2</f>
        <v>6.31840794666287E-006</v>
      </c>
    </row>
    <row r="2642" customFormat="false" ht="12.75" hidden="false" customHeight="false" outlineLevel="0" collapsed="false">
      <c r="AB2642" s="1" t="n">
        <v>0.00152430555555556</v>
      </c>
      <c r="AC2642" s="0" t="n">
        <v>-6.055077</v>
      </c>
      <c r="AD2642" s="0" t="n">
        <v>-0.282748</v>
      </c>
      <c r="AE2642" s="0" t="n">
        <v>0.091767</v>
      </c>
      <c r="AG2642" s="0" t="n">
        <f aca="false">(AD2642-$AF$2300)^2</f>
        <v>9.14847347813134E-006</v>
      </c>
    </row>
    <row r="2643" customFormat="false" ht="12.75" hidden="false" customHeight="false" outlineLevel="0" collapsed="false">
      <c r="AB2643" s="1" t="n">
        <v>0.00152488425925926</v>
      </c>
      <c r="AC2643" s="0" t="n">
        <v>-6.055077</v>
      </c>
      <c r="AD2643" s="0" t="n">
        <v>-0.282237</v>
      </c>
      <c r="AE2643" s="0" t="n">
        <v>0.092799</v>
      </c>
      <c r="AG2643" s="0" t="n">
        <f aca="false">(AD2643-$AF$2300)^2</f>
        <v>1.25007810095998E-005</v>
      </c>
    </row>
    <row r="2644" customFormat="false" ht="12.75" hidden="false" customHeight="false" outlineLevel="0" collapsed="false">
      <c r="AB2644" s="1" t="n">
        <v>0.00152546296296296</v>
      </c>
      <c r="AC2644" s="0" t="n">
        <v>-6.433846</v>
      </c>
      <c r="AD2644" s="0" t="n">
        <v>-0.282237</v>
      </c>
      <c r="AE2644" s="0" t="n">
        <v>0.092799</v>
      </c>
      <c r="AG2644" s="0" t="n">
        <f aca="false">(AD2644-$AF$2300)^2</f>
        <v>1.25007810095998E-005</v>
      </c>
    </row>
    <row r="2645" customFormat="false" ht="12.75" hidden="false" customHeight="false" outlineLevel="0" collapsed="false">
      <c r="AB2645" s="1" t="n">
        <v>0.00152604166666667</v>
      </c>
      <c r="AC2645" s="0" t="n">
        <v>-6.433846</v>
      </c>
      <c r="AD2645" s="0" t="n">
        <v>-0.282748</v>
      </c>
      <c r="AE2645" s="0" t="n">
        <v>0.092799</v>
      </c>
      <c r="AG2645" s="0" t="n">
        <f aca="false">(AD2645-$AF$2300)^2</f>
        <v>9.14847347813134E-006</v>
      </c>
    </row>
    <row r="2646" customFormat="false" ht="12.75" hidden="false" customHeight="false" outlineLevel="0" collapsed="false">
      <c r="AB2646" s="1" t="n">
        <v>0.00152662037037037</v>
      </c>
      <c r="AC2646" s="0" t="n">
        <v>-6.055077</v>
      </c>
      <c r="AD2646" s="0" t="n">
        <v>-0.28377</v>
      </c>
      <c r="AE2646" s="0" t="n">
        <v>0.092283</v>
      </c>
      <c r="AG2646" s="0" t="n">
        <f aca="false">(AD2646-$AF$2300)^2</f>
        <v>4.01058441519415E-006</v>
      </c>
    </row>
    <row r="2647" customFormat="false" ht="12.75" hidden="false" customHeight="false" outlineLevel="0" collapsed="false">
      <c r="AB2647" s="1" t="n">
        <v>0.00152719907407407</v>
      </c>
      <c r="AC2647" s="0" t="n">
        <v>-6.055077</v>
      </c>
      <c r="AD2647" s="0" t="n">
        <v>-0.28428</v>
      </c>
      <c r="AE2647" s="0" t="n">
        <v>0.091767</v>
      </c>
      <c r="AG2647" s="0" t="n">
        <f aca="false">(AD2647-$AF$2300)^2</f>
        <v>2.22798717243706E-006</v>
      </c>
    </row>
    <row r="2648" customFormat="false" ht="12.75" hidden="false" customHeight="false" outlineLevel="0" collapsed="false">
      <c r="AB2648" s="1" t="n">
        <v>0.00152777777777778</v>
      </c>
      <c r="AC2648" s="0" t="n">
        <v>-6.055077</v>
      </c>
      <c r="AD2648" s="0" t="n">
        <v>-0.28428</v>
      </c>
      <c r="AE2648" s="0" t="n">
        <v>0.091252</v>
      </c>
      <c r="AG2648" s="0" t="n">
        <f aca="false">(AD2648-$AF$2300)^2</f>
        <v>2.22798717243706E-006</v>
      </c>
    </row>
    <row r="2649" customFormat="false" ht="12.75" hidden="false" customHeight="false" outlineLevel="0" collapsed="false">
      <c r="AB2649" s="1" t="n">
        <v>0.00152835648148148</v>
      </c>
      <c r="AC2649" s="0" t="n">
        <v>-6.055077</v>
      </c>
      <c r="AD2649" s="0" t="n">
        <v>-0.284791</v>
      </c>
      <c r="AE2649" s="0" t="n">
        <v>0.090221</v>
      </c>
      <c r="AG2649" s="0" t="n">
        <f aca="false">(AD2649-$AF$2300)^2</f>
        <v>9.63625640968413E-007</v>
      </c>
    </row>
    <row r="2650" customFormat="false" ht="12.75" hidden="false" customHeight="false" outlineLevel="0" collapsed="false">
      <c r="AB2650" s="1" t="n">
        <v>0.00152893518518519</v>
      </c>
      <c r="AC2650" s="0" t="n">
        <v>-6.055077</v>
      </c>
      <c r="AD2650" s="0" t="n">
        <v>-0.285813</v>
      </c>
      <c r="AE2650" s="0" t="n">
        <v>0.089705</v>
      </c>
      <c r="AG2650" s="0" t="n">
        <f aca="false">(AD2650-$AF$2300)^2</f>
        <v>1.62857803135699E-009</v>
      </c>
    </row>
    <row r="2651" customFormat="false" ht="12.75" hidden="false" customHeight="false" outlineLevel="0" collapsed="false">
      <c r="AB2651" s="1" t="n">
        <v>0.00152951388888889</v>
      </c>
      <c r="AC2651" s="0" t="n">
        <v>-6.433846</v>
      </c>
      <c r="AD2651" s="0" t="n">
        <v>-0.286324</v>
      </c>
      <c r="AE2651" s="0" t="n">
        <v>0.089705</v>
      </c>
      <c r="AG2651" s="0" t="n">
        <f aca="false">(AD2651-$AF$2300)^2</f>
        <v>3.0399304656284E-007</v>
      </c>
    </row>
    <row r="2652" customFormat="false" ht="12.75" hidden="false" customHeight="false" outlineLevel="0" collapsed="false">
      <c r="AB2652" s="1" t="n">
        <v>0.00153009259259259</v>
      </c>
      <c r="AC2652" s="0" t="n">
        <v>-6.433846</v>
      </c>
      <c r="AD2652" s="0" t="n">
        <v>-0.286834</v>
      </c>
      <c r="AE2652" s="0" t="n">
        <v>0.089189</v>
      </c>
      <c r="AG2652" s="0" t="n">
        <f aca="false">(AD2652-$AF$2300)^2</f>
        <v>1.12647580380551E-006</v>
      </c>
    </row>
    <row r="2653" customFormat="false" ht="12.75" hidden="false" customHeight="false" outlineLevel="0" collapsed="false">
      <c r="AB2653" s="1" t="n">
        <v>0.0015306712962963</v>
      </c>
      <c r="AC2653" s="0" t="n">
        <v>-6.433846</v>
      </c>
      <c r="AD2653" s="0" t="n">
        <v>-0.286834</v>
      </c>
      <c r="AE2653" s="0" t="n">
        <v>0.089189</v>
      </c>
      <c r="AG2653" s="0" t="n">
        <f aca="false">(AD2653-$AF$2300)^2</f>
        <v>1.12647580380551E-006</v>
      </c>
    </row>
    <row r="2654" customFormat="false" ht="12.75" hidden="false" customHeight="false" outlineLevel="0" collapsed="false">
      <c r="AB2654" s="1" t="n">
        <v>0.00153125</v>
      </c>
      <c r="AC2654" s="0" t="n">
        <v>-6.433846</v>
      </c>
      <c r="AD2654" s="0" t="n">
        <v>-0.285813</v>
      </c>
      <c r="AE2654" s="0" t="n">
        <v>0.089705</v>
      </c>
      <c r="AG2654" s="0" t="n">
        <f aca="false">(AD2654-$AF$2300)^2</f>
        <v>1.62857803135699E-009</v>
      </c>
    </row>
    <row r="2655" customFormat="false" ht="12.75" hidden="false" customHeight="false" outlineLevel="0" collapsed="false">
      <c r="AB2655" s="1" t="n">
        <v>0.0015318287037037</v>
      </c>
      <c r="AC2655" s="0" t="n">
        <v>-6.055077</v>
      </c>
      <c r="AD2655" s="0" t="n">
        <v>-0.285302</v>
      </c>
      <c r="AE2655" s="0" t="n">
        <v>0.089705</v>
      </c>
      <c r="AG2655" s="0" t="n">
        <f aca="false">(AD2655-$AF$2300)^2</f>
        <v>2.21506109499902E-007</v>
      </c>
    </row>
    <row r="2656" customFormat="false" ht="12.75" hidden="false" customHeight="false" outlineLevel="0" collapsed="false">
      <c r="AB2656" s="1" t="n">
        <v>0.00153240740740741</v>
      </c>
      <c r="AC2656" s="0" t="n">
        <v>-6.055077</v>
      </c>
      <c r="AD2656" s="0" t="n">
        <v>-0.284791</v>
      </c>
      <c r="AE2656" s="0" t="n">
        <v>0.088674</v>
      </c>
      <c r="AG2656" s="0" t="n">
        <f aca="false">(AD2656-$AF$2300)^2</f>
        <v>9.63625640968413E-007</v>
      </c>
    </row>
    <row r="2657" customFormat="false" ht="12.75" hidden="false" customHeight="false" outlineLevel="0" collapsed="false">
      <c r="AB2657" s="1" t="n">
        <v>0.00153298611111111</v>
      </c>
      <c r="AC2657" s="0" t="n">
        <v>-6.055077</v>
      </c>
      <c r="AD2657" s="0" t="n">
        <v>-0.285813</v>
      </c>
      <c r="AE2657" s="0" t="n">
        <v>0.088674</v>
      </c>
      <c r="AG2657" s="0" t="n">
        <f aca="false">(AD2657-$AF$2300)^2</f>
        <v>1.62857803135699E-009</v>
      </c>
    </row>
    <row r="2658" customFormat="false" ht="12.75" hidden="false" customHeight="false" outlineLevel="0" collapsed="false">
      <c r="AB2658" s="1" t="n">
        <v>0.00153356481481481</v>
      </c>
      <c r="AC2658" s="0" t="n">
        <v>-6.055077</v>
      </c>
      <c r="AD2658" s="0" t="n">
        <v>-0.286834</v>
      </c>
      <c r="AE2658" s="0" t="n">
        <v>0.088674</v>
      </c>
      <c r="AG2658" s="0" t="n">
        <f aca="false">(AD2658-$AF$2300)^2</f>
        <v>1.12647580380551E-006</v>
      </c>
    </row>
    <row r="2659" customFormat="false" ht="12.75" hidden="false" customHeight="false" outlineLevel="0" collapsed="false">
      <c r="AB2659" s="1" t="n">
        <v>0.00153414351851852</v>
      </c>
      <c r="AC2659" s="0" t="n">
        <v>-6.433846</v>
      </c>
      <c r="AD2659" s="0" t="n">
        <v>-0.287856</v>
      </c>
      <c r="AE2659" s="0" t="n">
        <v>0.088158</v>
      </c>
      <c r="AG2659" s="0" t="n">
        <f aca="false">(AD2659-$AF$2300)^2</f>
        <v>4.34037074086848E-006</v>
      </c>
    </row>
    <row r="2660" customFormat="false" ht="12.75" hidden="false" customHeight="false" outlineLevel="0" collapsed="false">
      <c r="AB2660" s="1" t="n">
        <v>0.00153472222222222</v>
      </c>
      <c r="AC2660" s="0" t="n">
        <v>-6.055077</v>
      </c>
      <c r="AD2660" s="0" t="n">
        <v>-0.287345</v>
      </c>
      <c r="AE2660" s="0" t="n">
        <v>0.088674</v>
      </c>
      <c r="AG2660" s="0" t="n">
        <f aca="false">(AD2660-$AF$2300)^2</f>
        <v>2.47230227233707E-006</v>
      </c>
    </row>
    <row r="2661" customFormat="false" ht="12.75" hidden="false" customHeight="false" outlineLevel="0" collapsed="false">
      <c r="AB2661" s="1" t="n">
        <v>0.00153530092592593</v>
      </c>
      <c r="AC2661" s="0" t="n">
        <v>-6.055077</v>
      </c>
      <c r="AD2661" s="0" t="n">
        <v>-0.288877</v>
      </c>
      <c r="AE2661" s="0" t="n">
        <v>0.087642</v>
      </c>
      <c r="AG2661" s="0" t="n">
        <f aca="false">(AD2661-$AF$2300)^2</f>
        <v>9.63702396664264E-006</v>
      </c>
    </row>
    <row r="2662" customFormat="false" ht="12.75" hidden="false" customHeight="false" outlineLevel="0" collapsed="false">
      <c r="AB2662" s="1" t="n">
        <v>0.00153587962962963</v>
      </c>
      <c r="AC2662" s="0" t="n">
        <v>-6.055077</v>
      </c>
      <c r="AD2662" s="0" t="n">
        <v>-0.288877</v>
      </c>
      <c r="AE2662" s="0" t="n">
        <v>0.087642</v>
      </c>
      <c r="AG2662" s="0" t="n">
        <f aca="false">(AD2662-$AF$2300)^2</f>
        <v>9.63702396664264E-006</v>
      </c>
    </row>
    <row r="2663" customFormat="false" ht="12.75" hidden="false" customHeight="false" outlineLevel="0" collapsed="false">
      <c r="AB2663" s="1" t="n">
        <v>0.00153645833333333</v>
      </c>
      <c r="AC2663" s="0" t="n">
        <v>-6.055077</v>
      </c>
      <c r="AD2663" s="0" t="n">
        <v>-0.288367</v>
      </c>
      <c r="AE2663" s="0" t="n">
        <v>0.088674</v>
      </c>
      <c r="AG2663" s="0" t="n">
        <f aca="false">(AD2663-$AF$2300)^2</f>
        <v>6.73068120939985E-006</v>
      </c>
    </row>
    <row r="2664" customFormat="false" ht="12.75" hidden="false" customHeight="false" outlineLevel="0" collapsed="false">
      <c r="AB2664" s="1" t="n">
        <v>0.00153703703703704</v>
      </c>
      <c r="AC2664" s="0" t="n">
        <v>-6.055077</v>
      </c>
      <c r="AD2664" s="0" t="n">
        <v>-0.287856</v>
      </c>
      <c r="AE2664" s="0" t="n">
        <v>0.089705</v>
      </c>
      <c r="AG2664" s="0" t="n">
        <f aca="false">(AD2664-$AF$2300)^2</f>
        <v>4.34037074086848E-006</v>
      </c>
    </row>
    <row r="2665" customFormat="false" ht="12.75" hidden="false" customHeight="false" outlineLevel="0" collapsed="false">
      <c r="AB2665" s="1" t="n">
        <v>0.00153761574074074</v>
      </c>
      <c r="AC2665" s="0" t="n">
        <v>-6.055077</v>
      </c>
      <c r="AD2665" s="0" t="n">
        <v>-0.287345</v>
      </c>
      <c r="AE2665" s="0" t="n">
        <v>0.090736</v>
      </c>
      <c r="AG2665" s="0" t="n">
        <f aca="false">(AD2665-$AF$2300)^2</f>
        <v>2.47230227233707E-006</v>
      </c>
    </row>
    <row r="2666" customFormat="false" ht="12.75" hidden="false" customHeight="false" outlineLevel="0" collapsed="false">
      <c r="AB2666" s="1" t="n">
        <v>0.00153819444444444</v>
      </c>
      <c r="AC2666" s="0" t="n">
        <v>-6.433846</v>
      </c>
      <c r="AD2666" s="0" t="n">
        <v>-0.287856</v>
      </c>
      <c r="AE2666" s="0" t="n">
        <v>0.090736</v>
      </c>
      <c r="AG2666" s="0" t="n">
        <f aca="false">(AD2666-$AF$2300)^2</f>
        <v>4.34037074086848E-006</v>
      </c>
    </row>
    <row r="2667" customFormat="false" ht="12.75" hidden="false" customHeight="false" outlineLevel="0" collapsed="false">
      <c r="AB2667" s="1" t="n">
        <v>0.00153877314814815</v>
      </c>
      <c r="AC2667" s="0" t="n">
        <v>-6.433846</v>
      </c>
      <c r="AD2667" s="0" t="n">
        <v>-0.288367</v>
      </c>
      <c r="AE2667" s="0" t="n">
        <v>0.090736</v>
      </c>
      <c r="AG2667" s="0" t="n">
        <f aca="false">(AD2667-$AF$2300)^2</f>
        <v>6.73068120939985E-006</v>
      </c>
    </row>
    <row r="2668" customFormat="false" ht="12.75" hidden="false" customHeight="false" outlineLevel="0" collapsed="false">
      <c r="AB2668" s="1" t="n">
        <v>0.00153935185185185</v>
      </c>
      <c r="AC2668" s="0" t="n">
        <v>-6.055077</v>
      </c>
      <c r="AD2668" s="0" t="n">
        <v>-0.288367</v>
      </c>
      <c r="AE2668" s="0" t="n">
        <v>0.089705</v>
      </c>
      <c r="AG2668" s="0" t="n">
        <f aca="false">(AD2668-$AF$2300)^2</f>
        <v>6.73068120939985E-006</v>
      </c>
    </row>
    <row r="2669" customFormat="false" ht="12.75" hidden="false" customHeight="false" outlineLevel="0" collapsed="false">
      <c r="AB2669" s="1" t="n">
        <v>0.00153993055555556</v>
      </c>
      <c r="AC2669" s="0" t="n">
        <v>-6.055077</v>
      </c>
      <c r="AD2669" s="0" t="n">
        <v>-0.287345</v>
      </c>
      <c r="AE2669" s="0" t="n">
        <v>0.090221</v>
      </c>
      <c r="AG2669" s="0" t="n">
        <f aca="false">(AD2669-$AF$2300)^2</f>
        <v>2.47230227233707E-006</v>
      </c>
    </row>
    <row r="2670" customFormat="false" ht="12.75" hidden="false" customHeight="false" outlineLevel="0" collapsed="false">
      <c r="AB2670" s="1" t="n">
        <v>0.00154050925925926</v>
      </c>
      <c r="AC2670" s="0" t="n">
        <v>-6.055077</v>
      </c>
      <c r="AD2670" s="0" t="n">
        <v>-0.286324</v>
      </c>
      <c r="AE2670" s="0" t="n">
        <v>0.091252</v>
      </c>
      <c r="AG2670" s="0" t="n">
        <f aca="false">(AD2670-$AF$2300)^2</f>
        <v>3.0399304656284E-007</v>
      </c>
    </row>
    <row r="2671" customFormat="false" ht="12.75" hidden="false" customHeight="false" outlineLevel="0" collapsed="false">
      <c r="AB2671" s="1" t="n">
        <v>0.00154108796296296</v>
      </c>
      <c r="AC2671" s="0" t="n">
        <v>-6.433846</v>
      </c>
      <c r="AD2671" s="0" t="n">
        <v>-0.285813</v>
      </c>
      <c r="AE2671" s="0" t="n">
        <v>0.092799</v>
      </c>
      <c r="AG2671" s="0" t="n">
        <f aca="false">(AD2671-$AF$2300)^2</f>
        <v>1.62857803135699E-009</v>
      </c>
    </row>
    <row r="2672" customFormat="false" ht="12.75" hidden="false" customHeight="false" outlineLevel="0" collapsed="false">
      <c r="AB2672" s="1" t="n">
        <v>0.00154166666666667</v>
      </c>
      <c r="AC2672" s="0" t="n">
        <v>-6.055077</v>
      </c>
      <c r="AD2672" s="0" t="n">
        <v>-0.286324</v>
      </c>
      <c r="AE2672" s="0" t="n">
        <v>0.094346</v>
      </c>
      <c r="AG2672" s="0" t="n">
        <f aca="false">(AD2672-$AF$2300)^2</f>
        <v>3.0399304656284E-007</v>
      </c>
    </row>
    <row r="2673" customFormat="false" ht="12.75" hidden="false" customHeight="false" outlineLevel="0" collapsed="false">
      <c r="AB2673" s="1" t="n">
        <v>0.00154224537037037</v>
      </c>
      <c r="AC2673" s="0" t="n">
        <v>-6.055077</v>
      </c>
      <c r="AD2673" s="0" t="n">
        <v>-0.286324</v>
      </c>
      <c r="AE2673" s="0" t="n">
        <v>0.096408</v>
      </c>
      <c r="AG2673" s="0" t="n">
        <f aca="false">(AD2673-$AF$2300)^2</f>
        <v>3.0399304656284E-007</v>
      </c>
    </row>
    <row r="2674" customFormat="false" ht="12.75" hidden="false" customHeight="false" outlineLevel="0" collapsed="false">
      <c r="AB2674" s="1" t="n">
        <v>0.00154282407407407</v>
      </c>
      <c r="AC2674" s="0" t="n">
        <v>-6.055077</v>
      </c>
      <c r="AD2674" s="0" t="n">
        <v>-0.286324</v>
      </c>
      <c r="AE2674" s="0" t="n">
        <v>0.096923</v>
      </c>
      <c r="AG2674" s="0" t="n">
        <f aca="false">(AD2674-$AF$2300)^2</f>
        <v>3.0399304656284E-007</v>
      </c>
    </row>
    <row r="2675" customFormat="false" ht="12.75" hidden="false" customHeight="false" outlineLevel="0" collapsed="false">
      <c r="AB2675" s="1" t="n">
        <v>0.00154340277777778</v>
      </c>
      <c r="AC2675" s="0" t="n">
        <v>-6.055077</v>
      </c>
      <c r="AD2675" s="0" t="n">
        <v>-0.286324</v>
      </c>
      <c r="AE2675" s="0" t="n">
        <v>0.097955</v>
      </c>
      <c r="AG2675" s="0" t="n">
        <f aca="false">(AD2675-$AF$2300)^2</f>
        <v>3.0399304656284E-007</v>
      </c>
    </row>
    <row r="2676" customFormat="false" ht="12.75" hidden="false" customHeight="false" outlineLevel="0" collapsed="false">
      <c r="AB2676" s="1" t="n">
        <v>0.00154398148148148</v>
      </c>
      <c r="AC2676" s="0" t="n">
        <v>-6.055077</v>
      </c>
      <c r="AD2676" s="0" t="n">
        <v>-0.287345</v>
      </c>
      <c r="AE2676" s="0" t="n">
        <v>0.097439</v>
      </c>
      <c r="AG2676" s="0" t="n">
        <f aca="false">(AD2676-$AF$2300)^2</f>
        <v>2.47230227233707E-006</v>
      </c>
    </row>
    <row r="2677" customFormat="false" ht="12.75" hidden="false" customHeight="false" outlineLevel="0" collapsed="false">
      <c r="AB2677" s="1" t="n">
        <v>0.00154456018518519</v>
      </c>
      <c r="AC2677" s="0" t="n">
        <v>-6.055077</v>
      </c>
      <c r="AD2677" s="0" t="n">
        <v>-0.288367</v>
      </c>
      <c r="AE2677" s="0" t="n">
        <v>0.097439</v>
      </c>
      <c r="AG2677" s="0" t="n">
        <f aca="false">(AD2677-$AF$2300)^2</f>
        <v>6.73068120939985E-006</v>
      </c>
    </row>
    <row r="2678" customFormat="false" ht="12.75" hidden="false" customHeight="false" outlineLevel="0" collapsed="false">
      <c r="AB2678" s="1" t="n">
        <v>0.00154513888888889</v>
      </c>
      <c r="AC2678" s="0" t="n">
        <v>-6.055077</v>
      </c>
      <c r="AD2678" s="0" t="n">
        <v>-0.290409</v>
      </c>
      <c r="AE2678" s="0" t="n">
        <v>0.095377</v>
      </c>
      <c r="AG2678" s="0" t="n">
        <f aca="false">(AD2678-$AF$2300)^2</f>
        <v>2.14957936609481E-005</v>
      </c>
    </row>
    <row r="2679" customFormat="false" ht="12.75" hidden="false" customHeight="false" outlineLevel="0" collapsed="false">
      <c r="AB2679" s="1" t="n">
        <v>0.00154571759259259</v>
      </c>
      <c r="AC2679" s="0" t="n">
        <v>-6.055077</v>
      </c>
      <c r="AD2679" s="0" t="n">
        <v>-0.291941</v>
      </c>
      <c r="AE2679" s="0" t="n">
        <v>0.094861</v>
      </c>
      <c r="AG2679" s="0" t="n">
        <f aca="false">(AD2679-$AF$2300)^2</f>
        <v>3.80486113552541E-005</v>
      </c>
    </row>
    <row r="2680" customFormat="false" ht="12.75" hidden="false" customHeight="false" outlineLevel="0" collapsed="false">
      <c r="AB2680" s="1" t="n">
        <v>0.0015462962962963</v>
      </c>
      <c r="AC2680" s="0" t="n">
        <v>-6.055077</v>
      </c>
      <c r="AD2680" s="0" t="n">
        <v>-0.292962</v>
      </c>
      <c r="AE2680" s="0" t="n">
        <v>0.094346</v>
      </c>
      <c r="AG2680" s="0" t="n">
        <f aca="false">(AD2680-$AF$2300)^2</f>
        <v>5.16868345810282E-005</v>
      </c>
    </row>
    <row r="2681" customFormat="false" ht="12.75" hidden="false" customHeight="false" outlineLevel="0" collapsed="false">
      <c r="AB2681" s="1" t="n">
        <v>0.001546875</v>
      </c>
      <c r="AC2681" s="0" t="n">
        <v>-6.055077</v>
      </c>
      <c r="AD2681" s="0" t="n">
        <v>-0.292962</v>
      </c>
      <c r="AE2681" s="0" t="n">
        <v>0.09383</v>
      </c>
      <c r="AG2681" s="0" t="n">
        <f aca="false">(AD2681-$AF$2300)^2</f>
        <v>5.16868345810282E-005</v>
      </c>
    </row>
    <row r="2682" customFormat="false" ht="12.75" hidden="false" customHeight="false" outlineLevel="0" collapsed="false">
      <c r="AB2682" s="1" t="n">
        <v>0.0015474537037037</v>
      </c>
      <c r="AC2682" s="0" t="n">
        <v>-6.055077</v>
      </c>
      <c r="AD2682" s="0" t="n">
        <v>-0.292962</v>
      </c>
      <c r="AE2682" s="0" t="n">
        <v>0.093314</v>
      </c>
      <c r="AG2682" s="0" t="n">
        <f aca="false">(AD2682-$AF$2300)^2</f>
        <v>5.16868345810282E-005</v>
      </c>
    </row>
    <row r="2683" customFormat="false" ht="12.75" hidden="false" customHeight="false" outlineLevel="0" collapsed="false">
      <c r="AB2683" s="1" t="n">
        <v>0.00154803240740741</v>
      </c>
      <c r="AC2683" s="0" t="n">
        <v>-6.433846</v>
      </c>
      <c r="AD2683" s="0" t="n">
        <v>-0.292962</v>
      </c>
      <c r="AE2683" s="0" t="n">
        <v>0.092799</v>
      </c>
      <c r="AG2683" s="0" t="n">
        <f aca="false">(AD2683-$AF$2300)^2</f>
        <v>5.16868345810282E-005</v>
      </c>
    </row>
    <row r="2684" customFormat="false" ht="12.75" hidden="false" customHeight="false" outlineLevel="0" collapsed="false">
      <c r="AB2684" s="1" t="n">
        <v>0.00154861111111111</v>
      </c>
      <c r="AC2684" s="0" t="n">
        <v>-6.055077</v>
      </c>
      <c r="AD2684" s="0" t="n">
        <v>-0.293473</v>
      </c>
      <c r="AE2684" s="0" t="n">
        <v>0.092283</v>
      </c>
      <c r="AG2684" s="0" t="n">
        <f aca="false">(AD2684-$AF$2300)^2</f>
        <v>5.92954770495594E-005</v>
      </c>
    </row>
    <row r="2685" customFormat="false" ht="12.75" hidden="false" customHeight="false" outlineLevel="0" collapsed="false">
      <c r="AB2685" s="1" t="n">
        <v>0.00154918981481481</v>
      </c>
      <c r="AC2685" s="0" t="n">
        <v>-6.055077</v>
      </c>
      <c r="AD2685" s="0" t="n">
        <v>-0.293473</v>
      </c>
      <c r="AE2685" s="0" t="n">
        <v>0.091767</v>
      </c>
      <c r="AG2685" s="0" t="n">
        <f aca="false">(AD2685-$AF$2300)^2</f>
        <v>5.92954770495594E-005</v>
      </c>
    </row>
    <row r="2686" customFormat="false" ht="12.75" hidden="false" customHeight="false" outlineLevel="0" collapsed="false">
      <c r="AB2686" s="1" t="n">
        <v>0.00154976851851852</v>
      </c>
      <c r="AC2686" s="0" t="n">
        <v>-6.433846</v>
      </c>
      <c r="AD2686" s="0" t="n">
        <v>-0.293473</v>
      </c>
      <c r="AE2686" s="0" t="n">
        <v>0.091767</v>
      </c>
      <c r="AG2686" s="0" t="n">
        <f aca="false">(AD2686-$AF$2300)^2</f>
        <v>5.92954770495594E-005</v>
      </c>
    </row>
    <row r="2687" customFormat="false" ht="12.75" hidden="false" customHeight="false" outlineLevel="0" collapsed="false">
      <c r="AB2687" s="1" t="n">
        <v>0.00155034722222222</v>
      </c>
      <c r="AC2687" s="0" t="n">
        <v>-6.055077</v>
      </c>
      <c r="AD2687" s="0" t="n">
        <v>-0.293473</v>
      </c>
      <c r="AE2687" s="0" t="n">
        <v>0.091767</v>
      </c>
      <c r="AG2687" s="0" t="n">
        <f aca="false">(AD2687-$AF$2300)^2</f>
        <v>5.92954770495594E-005</v>
      </c>
    </row>
    <row r="2688" customFormat="false" ht="12.75" hidden="false" customHeight="false" outlineLevel="0" collapsed="false">
      <c r="AB2688" s="1" t="n">
        <v>0.00155092592592593</v>
      </c>
      <c r="AC2688" s="0" t="n">
        <v>-6.433846</v>
      </c>
      <c r="AD2688" s="0" t="n">
        <v>-0.292962</v>
      </c>
      <c r="AE2688" s="0" t="n">
        <v>0.092283</v>
      </c>
      <c r="AG2688" s="0" t="n">
        <f aca="false">(AD2688-$AF$2300)^2</f>
        <v>5.16868345810282E-005</v>
      </c>
    </row>
    <row r="2689" customFormat="false" ht="12.75" hidden="false" customHeight="false" outlineLevel="0" collapsed="false">
      <c r="AB2689" s="1" t="n">
        <v>0.00155150462962963</v>
      </c>
      <c r="AC2689" s="0" t="n">
        <v>-6.433846</v>
      </c>
      <c r="AD2689" s="0" t="n">
        <v>-0.292962</v>
      </c>
      <c r="AE2689" s="0" t="n">
        <v>0.092283</v>
      </c>
      <c r="AG2689" s="0" t="n">
        <f aca="false">(AD2689-$AF$2300)^2</f>
        <v>5.16868345810282E-005</v>
      </c>
    </row>
    <row r="2690" customFormat="false" ht="12.75" hidden="false" customHeight="false" outlineLevel="0" collapsed="false">
      <c r="AB2690" s="1" t="n">
        <v>0.00155208333333333</v>
      </c>
      <c r="AC2690" s="0" t="n">
        <v>-6.433846</v>
      </c>
      <c r="AD2690" s="0" t="n">
        <v>-0.292452</v>
      </c>
      <c r="AE2690" s="0" t="n">
        <v>0.091767</v>
      </c>
      <c r="AG2690" s="0" t="n">
        <f aca="false">(AD2690-$AF$2300)^2</f>
        <v>4.46137918237853E-005</v>
      </c>
    </row>
    <row r="2691" customFormat="false" ht="12.75" hidden="false" customHeight="false" outlineLevel="0" collapsed="false">
      <c r="AB2691" s="1" t="n">
        <v>0.00155266203703704</v>
      </c>
      <c r="AC2691" s="0" t="n">
        <v>-6.055077</v>
      </c>
      <c r="AD2691" s="0" t="n">
        <v>-0.292962</v>
      </c>
      <c r="AE2691" s="0" t="n">
        <v>0.091252</v>
      </c>
      <c r="AG2691" s="0" t="n">
        <f aca="false">(AD2691-$AF$2300)^2</f>
        <v>5.16868345810282E-005</v>
      </c>
    </row>
    <row r="2692" customFormat="false" ht="12.75" hidden="false" customHeight="false" outlineLevel="0" collapsed="false">
      <c r="AB2692" s="1" t="n">
        <v>0.00155324074074074</v>
      </c>
      <c r="AC2692" s="0" t="n">
        <v>-6.055077</v>
      </c>
      <c r="AD2692" s="0" t="n">
        <v>-0.292962</v>
      </c>
      <c r="AE2692" s="0" t="n">
        <v>0.090736</v>
      </c>
      <c r="AG2692" s="0" t="n">
        <f aca="false">(AD2692-$AF$2300)^2</f>
        <v>5.16868345810282E-005</v>
      </c>
    </row>
    <row r="2693" customFormat="false" ht="12.75" hidden="false" customHeight="false" outlineLevel="0" collapsed="false">
      <c r="AB2693" s="1" t="n">
        <v>0.00155381944444444</v>
      </c>
      <c r="AC2693" s="0" t="n">
        <v>-6.055077</v>
      </c>
      <c r="AD2693" s="0" t="n">
        <v>-0.292452</v>
      </c>
      <c r="AE2693" s="0" t="n">
        <v>0.090221</v>
      </c>
      <c r="AG2693" s="0" t="n">
        <f aca="false">(AD2693-$AF$2300)^2</f>
        <v>4.46137918237853E-005</v>
      </c>
    </row>
    <row r="2694" customFormat="false" ht="12.75" hidden="false" customHeight="false" outlineLevel="0" collapsed="false">
      <c r="AB2694" s="1" t="n">
        <v>0.00155439814814815</v>
      </c>
      <c r="AC2694" s="0" t="n">
        <v>-6.433846</v>
      </c>
      <c r="AD2694" s="0" t="n">
        <v>-0.291431</v>
      </c>
      <c r="AE2694" s="0" t="n">
        <v>0.089705</v>
      </c>
      <c r="AG2694" s="0" t="n">
        <f aca="false">(AD2694-$AF$2300)^2</f>
        <v>3.20169885980112E-005</v>
      </c>
    </row>
    <row r="2695" customFormat="false" ht="12.75" hidden="false" customHeight="false" outlineLevel="0" collapsed="false">
      <c r="AB2695" s="1" t="n">
        <v>0.00155497685185185</v>
      </c>
      <c r="AC2695" s="0" t="n">
        <v>-6.055077</v>
      </c>
      <c r="AD2695" s="0" t="n">
        <v>-0.29092</v>
      </c>
      <c r="AE2695" s="0" t="n">
        <v>0.089189</v>
      </c>
      <c r="AG2695" s="0" t="n">
        <f aca="false">(AD2695-$AF$2300)^2</f>
        <v>2.64952701294799E-005</v>
      </c>
    </row>
    <row r="2696" customFormat="false" ht="12.75" hidden="false" customHeight="false" outlineLevel="0" collapsed="false">
      <c r="AB2696" s="1" t="n">
        <v>0.00155555555555556</v>
      </c>
      <c r="AC2696" s="0" t="n">
        <v>-6.055077</v>
      </c>
      <c r="AD2696" s="0" t="n">
        <v>-0.289899</v>
      </c>
      <c r="AE2696" s="0" t="n">
        <v>0.089189</v>
      </c>
      <c r="AG2696" s="0" t="n">
        <f aca="false">(AD2696-$AF$2300)^2</f>
        <v>1.70268109037057E-005</v>
      </c>
    </row>
    <row r="2697" customFormat="false" ht="12.75" hidden="false" customHeight="false" outlineLevel="0" collapsed="false">
      <c r="AB2697" s="1" t="n">
        <v>0.00155613425925926</v>
      </c>
      <c r="AC2697" s="0" t="n">
        <v>-6.055077</v>
      </c>
      <c r="AD2697" s="0" t="n">
        <v>-0.288877</v>
      </c>
      <c r="AE2697" s="0" t="n">
        <v>0.089189</v>
      </c>
      <c r="AG2697" s="0" t="n">
        <f aca="false">(AD2697-$AF$2300)^2</f>
        <v>9.63702396664264E-006</v>
      </c>
    </row>
    <row r="2698" customFormat="false" ht="12.75" hidden="false" customHeight="false" outlineLevel="0" collapsed="false">
      <c r="AB2698" s="1" t="n">
        <v>0.00155671296296296</v>
      </c>
      <c r="AC2698" s="0" t="n">
        <v>-6.433846</v>
      </c>
      <c r="AD2698" s="0" t="n">
        <v>-0.289388</v>
      </c>
      <c r="AE2698" s="0" t="n">
        <v>0.088674</v>
      </c>
      <c r="AG2698" s="0" t="n">
        <f aca="false">(AD2698-$AF$2300)^2</f>
        <v>1.3070796435174E-005</v>
      </c>
    </row>
    <row r="2699" customFormat="false" ht="12.75" hidden="false" customHeight="false" outlineLevel="0" collapsed="false">
      <c r="AB2699" s="1" t="n">
        <v>0.00155729166666667</v>
      </c>
      <c r="AC2699" s="0" t="n">
        <v>-6.055077</v>
      </c>
      <c r="AD2699" s="0" t="n">
        <v>-0.289388</v>
      </c>
      <c r="AE2699" s="0" t="n">
        <v>0.089189</v>
      </c>
      <c r="AG2699" s="0" t="n">
        <f aca="false">(AD2699-$AF$2300)^2</f>
        <v>1.3070796435174E-005</v>
      </c>
    </row>
    <row r="2700" customFormat="false" ht="12.75" hidden="false" customHeight="false" outlineLevel="0" collapsed="false">
      <c r="AB2700" s="1" t="n">
        <v>0.00155787037037037</v>
      </c>
      <c r="AC2700" s="0" t="n">
        <v>-6.055077</v>
      </c>
      <c r="AD2700" s="0" t="n">
        <v>-0.289388</v>
      </c>
      <c r="AE2700" s="0" t="n">
        <v>0.089189</v>
      </c>
      <c r="AG2700" s="0" t="n">
        <f aca="false">(AD2700-$AF$2300)^2</f>
        <v>1.3070796435174E-005</v>
      </c>
    </row>
    <row r="2701" customFormat="false" ht="12.75" hidden="false" customHeight="false" outlineLevel="0" collapsed="false">
      <c r="AB2701" s="1" t="n">
        <v>0.00155844907407407</v>
      </c>
      <c r="AC2701" s="0" t="n">
        <v>-6.055077</v>
      </c>
      <c r="AD2701" s="0" t="n">
        <v>-0.288367</v>
      </c>
      <c r="AE2701" s="0" t="n">
        <v>0.089705</v>
      </c>
      <c r="AG2701" s="0" t="n">
        <f aca="false">(AD2701-$AF$2300)^2</f>
        <v>6.73068120939985E-006</v>
      </c>
    </row>
    <row r="2702" customFormat="false" ht="12.75" hidden="false" customHeight="false" outlineLevel="0" collapsed="false">
      <c r="AB2702" s="1" t="n">
        <v>0.00155902777777778</v>
      </c>
      <c r="AC2702" s="0" t="n">
        <v>-6.055077</v>
      </c>
      <c r="AD2702" s="0" t="n">
        <v>-0.287856</v>
      </c>
      <c r="AE2702" s="0" t="n">
        <v>0.089705</v>
      </c>
      <c r="AG2702" s="0" t="n">
        <f aca="false">(AD2702-$AF$2300)^2</f>
        <v>4.34037074086848E-006</v>
      </c>
    </row>
    <row r="2703" customFormat="false" ht="12.75" hidden="false" customHeight="false" outlineLevel="0" collapsed="false">
      <c r="AB2703" s="1" t="n">
        <v>0.00155960648148148</v>
      </c>
      <c r="AC2703" s="0" t="n">
        <v>-6.055077</v>
      </c>
      <c r="AD2703" s="0" t="n">
        <v>-0.286834</v>
      </c>
      <c r="AE2703" s="0" t="n">
        <v>0.089189</v>
      </c>
      <c r="AG2703" s="0" t="n">
        <f aca="false">(AD2703-$AF$2300)^2</f>
        <v>1.12647580380551E-006</v>
      </c>
    </row>
    <row r="2704" customFormat="false" ht="12.75" hidden="false" customHeight="false" outlineLevel="0" collapsed="false">
      <c r="AB2704" s="1" t="n">
        <v>0.00156018518518519</v>
      </c>
      <c r="AC2704" s="0" t="n">
        <v>-6.433846</v>
      </c>
      <c r="AD2704" s="0" t="n">
        <v>-0.286324</v>
      </c>
      <c r="AE2704" s="0" t="n">
        <v>0.088674</v>
      </c>
      <c r="AG2704" s="0" t="n">
        <f aca="false">(AD2704-$AF$2300)^2</f>
        <v>3.0399304656284E-007</v>
      </c>
    </row>
    <row r="2705" customFormat="false" ht="12.75" hidden="false" customHeight="false" outlineLevel="0" collapsed="false">
      <c r="AB2705" s="1" t="n">
        <v>0.00156076388888889</v>
      </c>
      <c r="AC2705" s="0" t="n">
        <v>-6.055077</v>
      </c>
      <c r="AD2705" s="0" t="n">
        <v>-0.285813</v>
      </c>
      <c r="AE2705" s="0" t="n">
        <v>0.088674</v>
      </c>
      <c r="AG2705" s="0" t="n">
        <f aca="false">(AD2705-$AF$2300)^2</f>
        <v>1.62857803135699E-009</v>
      </c>
    </row>
    <row r="2706" customFormat="false" ht="12.75" hidden="false" customHeight="false" outlineLevel="0" collapsed="false">
      <c r="AB2706" s="1" t="n">
        <v>0.00156134259259259</v>
      </c>
      <c r="AC2706" s="0" t="n">
        <v>-6.433846</v>
      </c>
      <c r="AD2706" s="0" t="n">
        <v>-0.284791</v>
      </c>
      <c r="AE2706" s="0" t="n">
        <v>0.088158</v>
      </c>
      <c r="AG2706" s="0" t="n">
        <f aca="false">(AD2706-$AF$2300)^2</f>
        <v>9.63625640968413E-007</v>
      </c>
    </row>
    <row r="2707" customFormat="false" ht="12.75" hidden="false" customHeight="false" outlineLevel="0" collapsed="false">
      <c r="AB2707" s="1" t="n">
        <v>0.0015619212962963</v>
      </c>
      <c r="AC2707" s="0" t="n">
        <v>-6.055077</v>
      </c>
      <c r="AD2707" s="0" t="n">
        <v>-0.28428</v>
      </c>
      <c r="AE2707" s="0" t="n">
        <v>0.088674</v>
      </c>
      <c r="AG2707" s="0" t="n">
        <f aca="false">(AD2707-$AF$2300)^2</f>
        <v>2.22798717243706E-006</v>
      </c>
    </row>
    <row r="2708" customFormat="false" ht="12.75" hidden="false" customHeight="false" outlineLevel="0" collapsed="false">
      <c r="AB2708" s="1" t="n">
        <v>0.0015625</v>
      </c>
      <c r="AC2708" s="0" t="n">
        <v>-6.055077</v>
      </c>
      <c r="AD2708" s="0" t="n">
        <v>-0.284791</v>
      </c>
      <c r="AE2708" s="0" t="n">
        <v>0.089705</v>
      </c>
      <c r="AG2708" s="0" t="n">
        <f aca="false">(AD2708-$AF$2300)^2</f>
        <v>9.63625640968413E-007</v>
      </c>
    </row>
    <row r="2709" customFormat="false" ht="12.75" hidden="false" customHeight="false" outlineLevel="0" collapsed="false">
      <c r="AB2709" s="1" t="n">
        <v>0.0015630787037037</v>
      </c>
      <c r="AC2709" s="0" t="n">
        <v>-6.055077</v>
      </c>
      <c r="AD2709" s="0" t="n">
        <v>-0.284791</v>
      </c>
      <c r="AE2709" s="0" t="n">
        <v>0.090221</v>
      </c>
      <c r="AG2709" s="0" t="n">
        <f aca="false">(AD2709-$AF$2300)^2</f>
        <v>9.63625640968413E-007</v>
      </c>
    </row>
    <row r="2710" customFormat="false" ht="12.75" hidden="false" customHeight="false" outlineLevel="0" collapsed="false">
      <c r="AB2710" s="1" t="n">
        <v>0.00156365740740741</v>
      </c>
      <c r="AC2710" s="0" t="n">
        <v>-6.055077</v>
      </c>
      <c r="AD2710" s="0" t="n">
        <v>-0.284791</v>
      </c>
      <c r="AE2710" s="0" t="n">
        <v>0.090736</v>
      </c>
      <c r="AG2710" s="0" t="n">
        <f aca="false">(AD2710-$AF$2300)^2</f>
        <v>9.63625640968413E-007</v>
      </c>
    </row>
    <row r="2711" customFormat="false" ht="12.75" hidden="false" customHeight="false" outlineLevel="0" collapsed="false">
      <c r="AB2711" s="1" t="n">
        <v>0.00156423611111111</v>
      </c>
      <c r="AC2711" s="0" t="n">
        <v>-6.433846</v>
      </c>
      <c r="AD2711" s="0" t="n">
        <v>-0.284791</v>
      </c>
      <c r="AE2711" s="0" t="n">
        <v>0.091252</v>
      </c>
      <c r="AG2711" s="0" t="n">
        <f aca="false">(AD2711-$AF$2300)^2</f>
        <v>9.63625640968413E-007</v>
      </c>
    </row>
    <row r="2712" customFormat="false" ht="12.75" hidden="false" customHeight="false" outlineLevel="0" collapsed="false">
      <c r="AB2712" s="1" t="n">
        <v>0.00156481481481481</v>
      </c>
      <c r="AC2712" s="0" t="n">
        <v>-6.055077</v>
      </c>
      <c r="AD2712" s="0" t="n">
        <v>-0.285302</v>
      </c>
      <c r="AE2712" s="0" t="n">
        <v>0.091767</v>
      </c>
      <c r="AG2712" s="0" t="n">
        <f aca="false">(AD2712-$AF$2300)^2</f>
        <v>2.21506109499902E-007</v>
      </c>
    </row>
    <row r="2713" customFormat="false" ht="12.75" hidden="false" customHeight="false" outlineLevel="0" collapsed="false">
      <c r="AB2713" s="1" t="n">
        <v>0.00156539351851852</v>
      </c>
      <c r="AC2713" s="0" t="n">
        <v>-6.433846</v>
      </c>
      <c r="AD2713" s="0" t="n">
        <v>-0.285302</v>
      </c>
      <c r="AE2713" s="0" t="n">
        <v>0.091767</v>
      </c>
      <c r="AG2713" s="0" t="n">
        <f aca="false">(AD2713-$AF$2300)^2</f>
        <v>2.21506109499902E-007</v>
      </c>
    </row>
    <row r="2714" customFormat="false" ht="12.75" hidden="false" customHeight="false" outlineLevel="0" collapsed="false">
      <c r="AB2714" s="1" t="n">
        <v>0.00156597222222222</v>
      </c>
      <c r="AC2714" s="0" t="n">
        <v>-6.055077</v>
      </c>
      <c r="AD2714" s="0" t="n">
        <v>-0.285813</v>
      </c>
      <c r="AE2714" s="0" t="n">
        <v>0.091767</v>
      </c>
      <c r="AG2714" s="0" t="n">
        <f aca="false">(AD2714-$AF$2300)^2</f>
        <v>1.62857803135699E-009</v>
      </c>
    </row>
    <row r="2715" customFormat="false" ht="12.75" hidden="false" customHeight="false" outlineLevel="0" collapsed="false">
      <c r="AB2715" s="1" t="n">
        <v>0.00156655092592593</v>
      </c>
      <c r="AC2715" s="0" t="n">
        <v>-6.055077</v>
      </c>
      <c r="AD2715" s="0" t="n">
        <v>-0.285302</v>
      </c>
      <c r="AE2715" s="0" t="n">
        <v>0.091252</v>
      </c>
      <c r="AG2715" s="0" t="n">
        <f aca="false">(AD2715-$AF$2300)^2</f>
        <v>2.21506109499902E-007</v>
      </c>
    </row>
    <row r="2716" customFormat="false" ht="12.75" hidden="false" customHeight="false" outlineLevel="0" collapsed="false">
      <c r="AB2716" s="1" t="n">
        <v>0.00156712962962963</v>
      </c>
      <c r="AC2716" s="0" t="n">
        <v>-6.433846</v>
      </c>
      <c r="AD2716" s="0" t="n">
        <v>-0.285302</v>
      </c>
      <c r="AE2716" s="0" t="n">
        <v>0.090736</v>
      </c>
      <c r="AG2716" s="0" t="n">
        <f aca="false">(AD2716-$AF$2300)^2</f>
        <v>2.21506109499902E-007</v>
      </c>
    </row>
    <row r="2717" customFormat="false" ht="12.75" hidden="false" customHeight="false" outlineLevel="0" collapsed="false">
      <c r="AB2717" s="1" t="n">
        <v>0.00156770833333333</v>
      </c>
      <c r="AC2717" s="0" t="n">
        <v>-6.055077</v>
      </c>
      <c r="AD2717" s="0" t="n">
        <v>-0.284791</v>
      </c>
      <c r="AE2717" s="0" t="n">
        <v>0.090736</v>
      </c>
      <c r="AG2717" s="0" t="n">
        <f aca="false">(AD2717-$AF$2300)^2</f>
        <v>9.63625640968413E-007</v>
      </c>
    </row>
    <row r="2718" customFormat="false" ht="12.75" hidden="false" customHeight="false" outlineLevel="0" collapsed="false">
      <c r="AB2718" s="1" t="n">
        <v>0.00156828703703704</v>
      </c>
      <c r="AC2718" s="0" t="n">
        <v>-6.055077</v>
      </c>
      <c r="AD2718" s="0" t="n">
        <v>-0.285813</v>
      </c>
      <c r="AE2718" s="0" t="n">
        <v>0.089189</v>
      </c>
      <c r="AG2718" s="0" t="n">
        <f aca="false">(AD2718-$AF$2300)^2</f>
        <v>1.62857803135699E-009</v>
      </c>
    </row>
    <row r="2719" customFormat="false" ht="12.75" hidden="false" customHeight="false" outlineLevel="0" collapsed="false">
      <c r="AB2719" s="1" t="n">
        <v>0.00156886574074074</v>
      </c>
      <c r="AC2719" s="0" t="n">
        <v>-6.433846</v>
      </c>
      <c r="AD2719" s="0" t="n">
        <v>-0.286834</v>
      </c>
      <c r="AE2719" s="0" t="n">
        <v>0.088158</v>
      </c>
      <c r="AG2719" s="0" t="n">
        <f aca="false">(AD2719-$AF$2300)^2</f>
        <v>1.12647580380551E-006</v>
      </c>
    </row>
    <row r="2720" customFormat="false" ht="12.75" hidden="false" customHeight="false" outlineLevel="0" collapsed="false">
      <c r="AB2720" s="1" t="n">
        <v>0.00156944444444444</v>
      </c>
      <c r="AC2720" s="0" t="n">
        <v>-6.055077</v>
      </c>
      <c r="AD2720" s="0" t="n">
        <v>-0.288367</v>
      </c>
      <c r="AE2720" s="0" t="n">
        <v>0.087642</v>
      </c>
      <c r="AG2720" s="0" t="n">
        <f aca="false">(AD2720-$AF$2300)^2</f>
        <v>6.73068120939985E-006</v>
      </c>
    </row>
    <row r="2721" customFormat="false" ht="12.75" hidden="false" customHeight="false" outlineLevel="0" collapsed="false">
      <c r="AB2721" s="1" t="n">
        <v>0.00157002314814815</v>
      </c>
      <c r="AC2721" s="0" t="n">
        <v>-6.055077</v>
      </c>
      <c r="AD2721" s="0" t="n">
        <v>-0.289388</v>
      </c>
      <c r="AE2721" s="0" t="n">
        <v>0.087642</v>
      </c>
      <c r="AG2721" s="0" t="n">
        <f aca="false">(AD2721-$AF$2300)^2</f>
        <v>1.3070796435174E-005</v>
      </c>
    </row>
    <row r="2722" customFormat="false" ht="12.75" hidden="false" customHeight="false" outlineLevel="0" collapsed="false">
      <c r="AB2722" s="1" t="n">
        <v>0.00157060185185185</v>
      </c>
      <c r="AC2722" s="0" t="n">
        <v>-6.433846</v>
      </c>
      <c r="AD2722" s="0" t="n">
        <v>-0.289388</v>
      </c>
      <c r="AE2722" s="0" t="n">
        <v>0.088158</v>
      </c>
      <c r="AG2722" s="0" t="n">
        <f aca="false">(AD2722-$AF$2300)^2</f>
        <v>1.3070796435174E-005</v>
      </c>
    </row>
    <row r="2723" customFormat="false" ht="12.75" hidden="false" customHeight="false" outlineLevel="0" collapsed="false">
      <c r="AB2723" s="1" t="n">
        <v>0.00157118055555556</v>
      </c>
      <c r="AC2723" s="0" t="n">
        <v>-6.433846</v>
      </c>
      <c r="AD2723" s="0" t="n">
        <v>-0.289388</v>
      </c>
      <c r="AE2723" s="0" t="n">
        <v>0.088674</v>
      </c>
      <c r="AG2723" s="0" t="n">
        <f aca="false">(AD2723-$AF$2300)^2</f>
        <v>1.3070796435174E-005</v>
      </c>
    </row>
    <row r="2724" customFormat="false" ht="12.75" hidden="false" customHeight="false" outlineLevel="0" collapsed="false">
      <c r="AB2724" s="1" t="n">
        <v>0.00157175925925926</v>
      </c>
      <c r="AC2724" s="0" t="n">
        <v>-6.433846</v>
      </c>
      <c r="AD2724" s="0" t="n">
        <v>-0.288367</v>
      </c>
      <c r="AE2724" s="0" t="n">
        <v>0.089189</v>
      </c>
      <c r="AG2724" s="0" t="n">
        <f aca="false">(AD2724-$AF$2300)^2</f>
        <v>6.73068120939985E-006</v>
      </c>
    </row>
    <row r="2725" customFormat="false" ht="12.75" hidden="false" customHeight="false" outlineLevel="0" collapsed="false">
      <c r="AB2725" s="1" t="n">
        <v>0.00157233796296296</v>
      </c>
      <c r="AC2725" s="0" t="n">
        <v>-6.055077</v>
      </c>
      <c r="AD2725" s="0" t="n">
        <v>-0.286834</v>
      </c>
      <c r="AE2725" s="0" t="n">
        <v>0.089189</v>
      </c>
      <c r="AG2725" s="0" t="n">
        <f aca="false">(AD2725-$AF$2300)^2</f>
        <v>1.12647580380551E-006</v>
      </c>
    </row>
    <row r="2726" customFormat="false" ht="12.75" hidden="false" customHeight="false" outlineLevel="0" collapsed="false">
      <c r="AB2726" s="1" t="n">
        <v>0.00157291666666667</v>
      </c>
      <c r="AC2726" s="0" t="n">
        <v>-6.433846</v>
      </c>
      <c r="AD2726" s="0" t="n">
        <v>-0.285302</v>
      </c>
      <c r="AE2726" s="0" t="n">
        <v>0.088674</v>
      </c>
      <c r="AG2726" s="0" t="n">
        <f aca="false">(AD2726-$AF$2300)^2</f>
        <v>2.21506109499902E-007</v>
      </c>
    </row>
    <row r="2727" customFormat="false" ht="12.75" hidden="false" customHeight="false" outlineLevel="0" collapsed="false">
      <c r="AB2727" s="1" t="n">
        <v>0.00157349537037037</v>
      </c>
      <c r="AC2727" s="0" t="n">
        <v>-6.055077</v>
      </c>
      <c r="AD2727" s="0" t="n">
        <v>-0.28377</v>
      </c>
      <c r="AE2727" s="0" t="n">
        <v>0.089189</v>
      </c>
      <c r="AG2727" s="0" t="n">
        <f aca="false">(AD2727-$AF$2300)^2</f>
        <v>4.01058441519415E-006</v>
      </c>
    </row>
    <row r="2728" customFormat="false" ht="12.75" hidden="false" customHeight="false" outlineLevel="0" collapsed="false">
      <c r="AB2728" s="1" t="n">
        <v>0.00157407407407407</v>
      </c>
      <c r="AC2728" s="0" t="n">
        <v>-6.433846</v>
      </c>
      <c r="AD2728" s="0" t="n">
        <v>-0.282748</v>
      </c>
      <c r="AE2728" s="0" t="n">
        <v>0.088674</v>
      </c>
      <c r="AG2728" s="0" t="n">
        <f aca="false">(AD2728-$AF$2300)^2</f>
        <v>9.14847347813134E-006</v>
      </c>
    </row>
    <row r="2729" customFormat="false" ht="12.75" hidden="false" customHeight="false" outlineLevel="0" collapsed="false">
      <c r="AB2729" s="1" t="n">
        <v>0.00157465277777778</v>
      </c>
      <c r="AC2729" s="0" t="n">
        <v>-6.433846</v>
      </c>
      <c r="AD2729" s="0" t="n">
        <v>-0.281726</v>
      </c>
      <c r="AE2729" s="0" t="n">
        <v>0.089705</v>
      </c>
      <c r="AG2729" s="0" t="n">
        <f aca="false">(AD2729-$AF$2300)^2</f>
        <v>1.63753305410686E-005</v>
      </c>
    </row>
    <row r="2730" customFormat="false" ht="12.75" hidden="false" customHeight="false" outlineLevel="0" collapsed="false">
      <c r="AB2730" s="1" t="n">
        <v>0.00157523148148148</v>
      </c>
      <c r="AC2730" s="0" t="n">
        <v>-6.055077</v>
      </c>
      <c r="AD2730" s="0" t="n">
        <v>-0.280704</v>
      </c>
      <c r="AE2730" s="0" t="n">
        <v>0.090736</v>
      </c>
      <c r="AG2730" s="0" t="n">
        <f aca="false">(AD2730-$AF$2300)^2</f>
        <v>2.56911556040054E-005</v>
      </c>
    </row>
    <row r="2731" customFormat="false" ht="12.75" hidden="false" customHeight="false" outlineLevel="0" collapsed="false">
      <c r="AB2731" s="1" t="n">
        <v>0.00157581018518519</v>
      </c>
      <c r="AC2731" s="0" t="n">
        <v>-6.055077</v>
      </c>
      <c r="AD2731" s="0" t="n">
        <v>-0.280193</v>
      </c>
      <c r="AE2731" s="0" t="n">
        <v>0.090221</v>
      </c>
      <c r="AG2731" s="0" t="n">
        <f aca="false">(AD2731-$AF$2300)^2</f>
        <v>3.11324311354738E-005</v>
      </c>
    </row>
    <row r="2732" customFormat="false" ht="12.75" hidden="false" customHeight="false" outlineLevel="0" collapsed="false">
      <c r="AB2732" s="1" t="n">
        <v>0.00157638888888889</v>
      </c>
      <c r="AC2732" s="0" t="n">
        <v>-6.055077</v>
      </c>
      <c r="AD2732" s="0" t="n">
        <v>-0.279682</v>
      </c>
      <c r="AE2732" s="0" t="n">
        <v>0.090736</v>
      </c>
      <c r="AG2732" s="0" t="n">
        <f aca="false">(AD2732-$AF$2300)^2</f>
        <v>3.70959486669428E-005</v>
      </c>
    </row>
    <row r="2733" customFormat="false" ht="12.75" hidden="false" customHeight="false" outlineLevel="0" collapsed="false">
      <c r="AB2733" s="1" t="n">
        <v>0.00157696759259259</v>
      </c>
      <c r="AC2733" s="0" t="n">
        <v>-6.055077</v>
      </c>
      <c r="AD2733" s="0" t="n">
        <v>-0.279171</v>
      </c>
      <c r="AE2733" s="0" t="n">
        <v>0.090221</v>
      </c>
      <c r="AG2733" s="0" t="n">
        <f aca="false">(AD2733-$AF$2300)^2</f>
        <v>4.35817081984111E-005</v>
      </c>
    </row>
    <row r="2734" customFormat="false" ht="12.75" hidden="false" customHeight="false" outlineLevel="0" collapsed="false">
      <c r="AB2734" s="1" t="n">
        <v>0.0015775462962963</v>
      </c>
      <c r="AC2734" s="0" t="n">
        <v>-6.433846</v>
      </c>
      <c r="AD2734" s="0" t="n">
        <v>-0.27866</v>
      </c>
      <c r="AE2734" s="0" t="n">
        <v>0.090221</v>
      </c>
      <c r="AG2734" s="0" t="n">
        <f aca="false">(AD2734-$AF$2300)^2</f>
        <v>5.05897097298794E-005</v>
      </c>
    </row>
    <row r="2735" customFormat="false" ht="12.75" hidden="false" customHeight="false" outlineLevel="0" collapsed="false">
      <c r="AB2735" s="1" t="n">
        <v>0.001578125</v>
      </c>
      <c r="AC2735" s="0" t="n">
        <v>-6.433846</v>
      </c>
      <c r="AD2735" s="0" t="n">
        <v>-0.27866</v>
      </c>
      <c r="AE2735" s="0" t="n">
        <v>0.090221</v>
      </c>
      <c r="AG2735" s="0" t="n">
        <f aca="false">(AD2735-$AF$2300)^2</f>
        <v>5.05897097298794E-005</v>
      </c>
    </row>
    <row r="2736" customFormat="false" ht="12.75" hidden="false" customHeight="false" outlineLevel="0" collapsed="false">
      <c r="AB2736" s="1" t="n">
        <v>0.0015787037037037</v>
      </c>
      <c r="AC2736" s="0" t="n">
        <v>-6.433846</v>
      </c>
      <c r="AD2736" s="0" t="n">
        <v>-0.279171</v>
      </c>
      <c r="AE2736" s="0" t="n">
        <v>0.089705</v>
      </c>
      <c r="AG2736" s="0" t="n">
        <f aca="false">(AD2736-$AF$2300)^2</f>
        <v>4.35817081984111E-005</v>
      </c>
    </row>
    <row r="2737" customFormat="false" ht="12.75" hidden="false" customHeight="false" outlineLevel="0" collapsed="false">
      <c r="AB2737" s="1" t="n">
        <v>0.00157928240740741</v>
      </c>
      <c r="AC2737" s="0" t="n">
        <v>-6.055077</v>
      </c>
      <c r="AD2737" s="0" t="n">
        <v>-0.279171</v>
      </c>
      <c r="AE2737" s="0" t="n">
        <v>0.090221</v>
      </c>
      <c r="AG2737" s="0" t="n">
        <f aca="false">(AD2737-$AF$2300)^2</f>
        <v>4.35817081984111E-005</v>
      </c>
    </row>
    <row r="2738" customFormat="false" ht="12.75" hidden="false" customHeight="false" outlineLevel="0" collapsed="false">
      <c r="AB2738" s="1" t="n">
        <v>0.00157986111111111</v>
      </c>
      <c r="AC2738" s="0" t="n">
        <v>-6.055077</v>
      </c>
      <c r="AD2738" s="0" t="n">
        <v>-0.27866</v>
      </c>
      <c r="AE2738" s="0" t="n">
        <v>0.091252</v>
      </c>
      <c r="AG2738" s="0" t="n">
        <f aca="false">(AD2738-$AF$2300)^2</f>
        <v>5.05897097298794E-005</v>
      </c>
    </row>
    <row r="2739" customFormat="false" ht="12.75" hidden="false" customHeight="false" outlineLevel="0" collapsed="false">
      <c r="AB2739" s="1" t="n">
        <v>0.00158043981481482</v>
      </c>
      <c r="AC2739" s="0" t="n">
        <v>-6.055077</v>
      </c>
      <c r="AD2739" s="0" t="n">
        <v>-0.278149</v>
      </c>
      <c r="AE2739" s="0" t="n">
        <v>0.091252</v>
      </c>
      <c r="AG2739" s="0" t="n">
        <f aca="false">(AD2739-$AF$2300)^2</f>
        <v>5.81199532613485E-005</v>
      </c>
    </row>
    <row r="2740" customFormat="false" ht="12.75" hidden="false" customHeight="false" outlineLevel="0" collapsed="false">
      <c r="AB2740" s="1" t="n">
        <v>0.00158101851851852</v>
      </c>
      <c r="AC2740" s="0" t="n">
        <v>-6.433846</v>
      </c>
      <c r="AD2740" s="0" t="n">
        <v>-0.276616</v>
      </c>
      <c r="AE2740" s="0" t="n">
        <v>0.092799</v>
      </c>
      <c r="AG2740" s="0" t="n">
        <f aca="false">(AD2740-$AF$2300)^2</f>
        <v>8.38441358557544E-005</v>
      </c>
    </row>
    <row r="2741" customFormat="false" ht="12.75" hidden="false" customHeight="false" outlineLevel="0" collapsed="false">
      <c r="AB2741" s="1" t="n">
        <v>0.00158159722222222</v>
      </c>
      <c r="AC2741" s="0" t="n">
        <v>-6.433846</v>
      </c>
      <c r="AD2741" s="0" t="n">
        <v>-0.277127</v>
      </c>
      <c r="AE2741" s="0" t="n">
        <v>0.093314</v>
      </c>
      <c r="AG2741" s="0" t="n">
        <f aca="false">(AD2741-$AF$2300)^2</f>
        <v>7.47471663242851E-005</v>
      </c>
    </row>
    <row r="2742" customFormat="false" ht="12.75" hidden="false" customHeight="false" outlineLevel="0" collapsed="false">
      <c r="AB2742" s="1" t="n">
        <v>0.00158217592592593</v>
      </c>
      <c r="AC2742" s="0" t="n">
        <v>-6.433846</v>
      </c>
      <c r="AD2742" s="0" t="n">
        <v>-0.277638</v>
      </c>
      <c r="AE2742" s="0" t="n">
        <v>0.09383</v>
      </c>
      <c r="AG2742" s="0" t="n">
        <f aca="false">(AD2742-$AF$2300)^2</f>
        <v>6.61724387928168E-005</v>
      </c>
    </row>
    <row r="2743" customFormat="false" ht="12.75" hidden="false" customHeight="false" outlineLevel="0" collapsed="false">
      <c r="AB2743" s="1" t="n">
        <v>0.00158275462962963</v>
      </c>
      <c r="AC2743" s="0" t="n">
        <v>-6.055077</v>
      </c>
      <c r="AD2743" s="0" t="n">
        <v>-0.27866</v>
      </c>
      <c r="AE2743" s="0" t="n">
        <v>0.09383</v>
      </c>
      <c r="AG2743" s="0" t="n">
        <f aca="false">(AD2743-$AF$2300)^2</f>
        <v>5.05897097298794E-005</v>
      </c>
    </row>
    <row r="2744" customFormat="false" ht="12.75" hidden="false" customHeight="false" outlineLevel="0" collapsed="false">
      <c r="AB2744" s="1" t="n">
        <v>0.00158333333333333</v>
      </c>
      <c r="AC2744" s="0" t="n">
        <v>-6.055077</v>
      </c>
      <c r="AD2744" s="0" t="n">
        <v>-0.279171</v>
      </c>
      <c r="AE2744" s="0" t="n">
        <v>0.09383</v>
      </c>
      <c r="AG2744" s="0" t="n">
        <f aca="false">(AD2744-$AF$2300)^2</f>
        <v>4.35817081984111E-005</v>
      </c>
    </row>
    <row r="2745" customFormat="false" ht="12.75" hidden="false" customHeight="false" outlineLevel="0" collapsed="false">
      <c r="AB2745" s="1" t="n">
        <v>0.00158391203703704</v>
      </c>
      <c r="AC2745" s="0" t="n">
        <v>-6.055077</v>
      </c>
      <c r="AD2745" s="0" t="n">
        <v>-0.280193</v>
      </c>
      <c r="AE2745" s="0" t="n">
        <v>0.093314</v>
      </c>
      <c r="AG2745" s="0" t="n">
        <f aca="false">(AD2745-$AF$2300)^2</f>
        <v>3.11324311354738E-005</v>
      </c>
    </row>
    <row r="2746" customFormat="false" ht="12.75" hidden="false" customHeight="false" outlineLevel="0" collapsed="false">
      <c r="AB2746" s="1" t="n">
        <v>0.00158449074074074</v>
      </c>
      <c r="AC2746" s="0" t="n">
        <v>-6.055077</v>
      </c>
      <c r="AD2746" s="0" t="n">
        <v>-0.281726</v>
      </c>
      <c r="AE2746" s="0" t="n">
        <v>0.094346</v>
      </c>
      <c r="AG2746" s="0" t="n">
        <f aca="false">(AD2746-$AF$2300)^2</f>
        <v>1.63753305410686E-005</v>
      </c>
    </row>
    <row r="2747" customFormat="false" ht="12.75" hidden="false" customHeight="false" outlineLevel="0" collapsed="false">
      <c r="AB2747" s="1" t="n">
        <v>0.00158506944444444</v>
      </c>
      <c r="AC2747" s="0" t="n">
        <v>-6.055077</v>
      </c>
      <c r="AD2747" s="0" t="n">
        <v>-0.282237</v>
      </c>
      <c r="AE2747" s="0" t="n">
        <v>0.094346</v>
      </c>
      <c r="AG2747" s="0" t="n">
        <f aca="false">(AD2747-$AF$2300)^2</f>
        <v>1.25007810095998E-005</v>
      </c>
    </row>
    <row r="2748" customFormat="false" ht="12.75" hidden="false" customHeight="false" outlineLevel="0" collapsed="false">
      <c r="AB2748" s="1" t="n">
        <v>0.00158564814814815</v>
      </c>
      <c r="AC2748" s="0" t="n">
        <v>-6.433846</v>
      </c>
      <c r="AD2748" s="0" t="n">
        <v>-0.283259</v>
      </c>
      <c r="AE2748" s="0" t="n">
        <v>0.094346</v>
      </c>
      <c r="AG2748" s="0" t="n">
        <f aca="false">(AD2748-$AF$2300)^2</f>
        <v>6.31840794666287E-006</v>
      </c>
    </row>
    <row r="2749" customFormat="false" ht="12.75" hidden="false" customHeight="false" outlineLevel="0" collapsed="false">
      <c r="AB2749" s="1" t="n">
        <v>0.00158622685185185</v>
      </c>
      <c r="AC2749" s="0" t="n">
        <v>-6.433846</v>
      </c>
      <c r="AD2749" s="0" t="n">
        <v>-0.28428</v>
      </c>
      <c r="AE2749" s="0" t="n">
        <v>0.09383</v>
      </c>
      <c r="AG2749" s="0" t="n">
        <f aca="false">(AD2749-$AF$2300)^2</f>
        <v>2.22798717243706E-006</v>
      </c>
    </row>
    <row r="2750" customFormat="false" ht="12.75" hidden="false" customHeight="false" outlineLevel="0" collapsed="false">
      <c r="AB2750" s="1" t="n">
        <v>0.00158680555555556</v>
      </c>
      <c r="AC2750" s="0" t="n">
        <v>-6.055077</v>
      </c>
      <c r="AD2750" s="0" t="n">
        <v>-0.28428</v>
      </c>
      <c r="AE2750" s="0" t="n">
        <v>0.094346</v>
      </c>
      <c r="AG2750" s="0" t="n">
        <f aca="false">(AD2750-$AF$2300)^2</f>
        <v>2.22798717243706E-006</v>
      </c>
    </row>
    <row r="2751" customFormat="false" ht="12.75" hidden="false" customHeight="false" outlineLevel="0" collapsed="false">
      <c r="AB2751" s="1" t="n">
        <v>0.00158738425925926</v>
      </c>
      <c r="AC2751" s="0" t="n">
        <v>-5.297539</v>
      </c>
      <c r="AD2751" s="0" t="n">
        <v>-0.281726</v>
      </c>
      <c r="AE2751" s="0" t="n">
        <v>0.095892</v>
      </c>
      <c r="AG2751" s="0" t="n">
        <f aca="false">(AD2751-$AF$2300)^2</f>
        <v>1.63753305410686E-005</v>
      </c>
    </row>
    <row r="2752" customFormat="false" ht="12.75" hidden="false" customHeight="false" outlineLevel="0" collapsed="false">
      <c r="AB2752" s="1" t="n">
        <v>0.00158796296296296</v>
      </c>
      <c r="AC2752" s="0" t="n">
        <v>-6.055077</v>
      </c>
      <c r="AD2752" s="0" t="n">
        <v>-0.28428</v>
      </c>
      <c r="AE2752" s="0" t="n">
        <v>0.094861</v>
      </c>
      <c r="AG2752" s="0" t="n">
        <f aca="false">(AD2752-$AF$2300)^2</f>
        <v>2.22798717243706E-006</v>
      </c>
    </row>
    <row r="2753" customFormat="false" ht="12.75" hidden="false" customHeight="false" outlineLevel="0" collapsed="false">
      <c r="AB2753" s="1" t="n">
        <v>0.00158854166666667</v>
      </c>
      <c r="AC2753" s="0" t="n">
        <v>-6.055077</v>
      </c>
      <c r="AD2753" s="0" t="n">
        <v>-0.284791</v>
      </c>
      <c r="AE2753" s="0" t="n">
        <v>0.094861</v>
      </c>
      <c r="AG2753" s="0" t="n">
        <f aca="false">(AD2753-$AF$2300)^2</f>
        <v>9.63625640968413E-007</v>
      </c>
    </row>
    <row r="2754" customFormat="false" ht="12.75" hidden="false" customHeight="false" outlineLevel="0" collapsed="false">
      <c r="AB2754" s="1" t="n">
        <v>0.00158912037037037</v>
      </c>
      <c r="AC2754" s="0" t="n">
        <v>-6.055077</v>
      </c>
      <c r="AD2754" s="0" t="n">
        <v>-0.285813</v>
      </c>
      <c r="AE2754" s="0" t="n">
        <v>0.095892</v>
      </c>
      <c r="AG2754" s="0" t="n">
        <f aca="false">(AD2754-$AF$2300)^2</f>
        <v>1.62857803135699E-009</v>
      </c>
    </row>
    <row r="2755" customFormat="false" ht="12.75" hidden="false" customHeight="false" outlineLevel="0" collapsed="false">
      <c r="AB2755" s="1" t="n">
        <v>0.00158969907407407</v>
      </c>
      <c r="AC2755" s="0" t="n">
        <v>-6.055077</v>
      </c>
      <c r="AD2755" s="0" t="n">
        <v>-0.286324</v>
      </c>
      <c r="AE2755" s="0" t="n">
        <v>0.095377</v>
      </c>
      <c r="AG2755" s="0" t="n">
        <f aca="false">(AD2755-$AF$2300)^2</f>
        <v>3.0399304656284E-007</v>
      </c>
    </row>
    <row r="2756" customFormat="false" ht="12.75" hidden="false" customHeight="false" outlineLevel="0" collapsed="false">
      <c r="AB2756" s="1" t="n">
        <v>0.00159027777777778</v>
      </c>
      <c r="AC2756" s="0" t="n">
        <v>-6.055077</v>
      </c>
      <c r="AD2756" s="0" t="n">
        <v>-0.285813</v>
      </c>
      <c r="AE2756" s="0" t="n">
        <v>0.095377</v>
      </c>
      <c r="AG2756" s="0" t="n">
        <f aca="false">(AD2756-$AF$2300)^2</f>
        <v>1.62857803135699E-009</v>
      </c>
    </row>
    <row r="2757" customFormat="false" ht="12.75" hidden="false" customHeight="false" outlineLevel="0" collapsed="false">
      <c r="AB2757" s="1" t="n">
        <v>0.00159085648148148</v>
      </c>
      <c r="AC2757" s="0" t="n">
        <v>-6.433846</v>
      </c>
      <c r="AD2757" s="0" t="n">
        <v>-0.286324</v>
      </c>
      <c r="AE2757" s="0" t="n">
        <v>0.094346</v>
      </c>
      <c r="AG2757" s="0" t="n">
        <f aca="false">(AD2757-$AF$2300)^2</f>
        <v>3.0399304656284E-007</v>
      </c>
    </row>
    <row r="2758" customFormat="false" ht="12.75" hidden="false" customHeight="false" outlineLevel="0" collapsed="false">
      <c r="AB2758" s="1" t="n">
        <v>0.00159143518518519</v>
      </c>
      <c r="AC2758" s="0" t="n">
        <v>-6.055077</v>
      </c>
      <c r="AD2758" s="0" t="n">
        <v>-0.286834</v>
      </c>
      <c r="AE2758" s="0" t="n">
        <v>0.094346</v>
      </c>
      <c r="AG2758" s="0" t="n">
        <f aca="false">(AD2758-$AF$2300)^2</f>
        <v>1.12647580380551E-006</v>
      </c>
    </row>
    <row r="2759" customFormat="false" ht="12.75" hidden="false" customHeight="false" outlineLevel="0" collapsed="false">
      <c r="AB2759" s="1" t="n">
        <v>0.00159201388888889</v>
      </c>
      <c r="AC2759" s="0" t="n">
        <v>-6.055077</v>
      </c>
      <c r="AD2759" s="0" t="n">
        <v>-0.286834</v>
      </c>
      <c r="AE2759" s="0" t="n">
        <v>0.09383</v>
      </c>
      <c r="AG2759" s="0" t="n">
        <f aca="false">(AD2759-$AF$2300)^2</f>
        <v>1.12647580380551E-006</v>
      </c>
    </row>
    <row r="2760" customFormat="false" ht="12.75" hidden="false" customHeight="false" outlineLevel="0" collapsed="false">
      <c r="AB2760" s="1" t="n">
        <v>0.00159259259259259</v>
      </c>
      <c r="AC2760" s="0" t="n">
        <v>-6.433846</v>
      </c>
      <c r="AD2760" s="0" t="n">
        <v>-0.286324</v>
      </c>
      <c r="AE2760" s="0" t="n">
        <v>0.094346</v>
      </c>
      <c r="AG2760" s="0" t="n">
        <f aca="false">(AD2760-$AF$2300)^2</f>
        <v>3.0399304656284E-007</v>
      </c>
    </row>
    <row r="2761" customFormat="false" ht="12.75" hidden="false" customHeight="false" outlineLevel="0" collapsed="false">
      <c r="AB2761" s="1" t="n">
        <v>0.0015931712962963</v>
      </c>
      <c r="AC2761" s="0" t="n">
        <v>-6.055077</v>
      </c>
      <c r="AD2761" s="0" t="n">
        <v>-0.286324</v>
      </c>
      <c r="AE2761" s="0" t="n">
        <v>0.09383</v>
      </c>
      <c r="AG2761" s="0" t="n">
        <f aca="false">(AD2761-$AF$2300)^2</f>
        <v>3.0399304656284E-007</v>
      </c>
    </row>
    <row r="2762" customFormat="false" ht="12.75" hidden="false" customHeight="false" outlineLevel="0" collapsed="false">
      <c r="AB2762" s="1" t="n">
        <v>0.00159375</v>
      </c>
      <c r="AC2762" s="0" t="n">
        <v>-6.433846</v>
      </c>
      <c r="AD2762" s="0" t="n">
        <v>-0.285813</v>
      </c>
      <c r="AE2762" s="0" t="n">
        <v>0.094346</v>
      </c>
      <c r="AG2762" s="0" t="n">
        <f aca="false">(AD2762-$AF$2300)^2</f>
        <v>1.62857803135699E-009</v>
      </c>
    </row>
    <row r="2763" customFormat="false" ht="12.75" hidden="false" customHeight="false" outlineLevel="0" collapsed="false">
      <c r="AB2763" s="1" t="n">
        <v>0.0015943287037037</v>
      </c>
      <c r="AC2763" s="0" t="n">
        <v>-6.055077</v>
      </c>
      <c r="AD2763" s="0" t="n">
        <v>-0.285813</v>
      </c>
      <c r="AE2763" s="0" t="n">
        <v>0.094346</v>
      </c>
      <c r="AG2763" s="0" t="n">
        <f aca="false">(AD2763-$AF$2300)^2</f>
        <v>1.62857803135699E-009</v>
      </c>
    </row>
    <row r="2764" customFormat="false" ht="12.75" hidden="false" customHeight="false" outlineLevel="0" collapsed="false">
      <c r="AB2764" s="1" t="n">
        <v>0.00159490740740741</v>
      </c>
      <c r="AC2764" s="0" t="n">
        <v>-6.055077</v>
      </c>
      <c r="AD2764" s="0" t="n">
        <v>-0.286324</v>
      </c>
      <c r="AE2764" s="0" t="n">
        <v>0.095377</v>
      </c>
      <c r="AG2764" s="0" t="n">
        <f aca="false">(AD2764-$AF$2300)^2</f>
        <v>3.0399304656284E-007</v>
      </c>
    </row>
    <row r="2765" customFormat="false" ht="12.75" hidden="false" customHeight="false" outlineLevel="0" collapsed="false">
      <c r="AB2765" s="1" t="n">
        <v>0.00159548611111111</v>
      </c>
      <c r="AC2765" s="0" t="n">
        <v>-6.055077</v>
      </c>
      <c r="AD2765" s="0" t="n">
        <v>-0.286324</v>
      </c>
      <c r="AE2765" s="0" t="n">
        <v>0.095377</v>
      </c>
      <c r="AG2765" s="0" t="n">
        <f aca="false">(AD2765-$AF$2300)^2</f>
        <v>3.0399304656284E-007</v>
      </c>
    </row>
    <row r="2766" customFormat="false" ht="12.75" hidden="false" customHeight="false" outlineLevel="0" collapsed="false">
      <c r="AB2766" s="1" t="n">
        <v>0.00159606481481482</v>
      </c>
      <c r="AC2766" s="0" t="n">
        <v>-6.433846</v>
      </c>
      <c r="AD2766" s="0" t="n">
        <v>-0.286834</v>
      </c>
      <c r="AE2766" s="0" t="n">
        <v>0.095377</v>
      </c>
      <c r="AG2766" s="0" t="n">
        <f aca="false">(AD2766-$AF$2300)^2</f>
        <v>1.12647580380551E-006</v>
      </c>
    </row>
    <row r="2767" customFormat="false" ht="12.75" hidden="false" customHeight="false" outlineLevel="0" collapsed="false">
      <c r="AB2767" s="1" t="n">
        <v>0.00159664351851852</v>
      </c>
      <c r="AC2767" s="0" t="n">
        <v>-6.433846</v>
      </c>
      <c r="AD2767" s="0" t="n">
        <v>-0.286834</v>
      </c>
      <c r="AE2767" s="0" t="n">
        <v>0.094861</v>
      </c>
      <c r="AG2767" s="0" t="n">
        <f aca="false">(AD2767-$AF$2300)^2</f>
        <v>1.12647580380551E-006</v>
      </c>
    </row>
    <row r="2768" customFormat="false" ht="12.75" hidden="false" customHeight="false" outlineLevel="0" collapsed="false">
      <c r="AB2768" s="1" t="n">
        <v>0.00159722222222222</v>
      </c>
      <c r="AC2768" s="0" t="n">
        <v>-6.055077</v>
      </c>
      <c r="AD2768" s="0" t="n">
        <v>-0.286834</v>
      </c>
      <c r="AE2768" s="0" t="n">
        <v>0.09383</v>
      </c>
      <c r="AG2768" s="0" t="n">
        <f aca="false">(AD2768-$AF$2300)^2</f>
        <v>1.12647580380551E-006</v>
      </c>
    </row>
    <row r="2769" customFormat="false" ht="12.75" hidden="false" customHeight="false" outlineLevel="0" collapsed="false">
      <c r="AB2769" s="1" t="n">
        <v>0.00159780092592593</v>
      </c>
      <c r="AC2769" s="0" t="n">
        <v>-6.055077</v>
      </c>
      <c r="AD2769" s="0" t="n">
        <v>-0.286324</v>
      </c>
      <c r="AE2769" s="0" t="n">
        <v>0.092283</v>
      </c>
      <c r="AG2769" s="0" t="n">
        <f aca="false">(AD2769-$AF$2300)^2</f>
        <v>3.0399304656284E-007</v>
      </c>
    </row>
    <row r="2770" customFormat="false" ht="12.75" hidden="false" customHeight="false" outlineLevel="0" collapsed="false">
      <c r="AB2770" s="1" t="n">
        <v>0.00159837962962963</v>
      </c>
      <c r="AC2770" s="0" t="n">
        <v>-6.055077</v>
      </c>
      <c r="AD2770" s="0" t="n">
        <v>-0.286324</v>
      </c>
      <c r="AE2770" s="0" t="n">
        <v>0.090736</v>
      </c>
      <c r="AG2770" s="0" t="n">
        <f aca="false">(AD2770-$AF$2300)^2</f>
        <v>3.0399304656284E-007</v>
      </c>
    </row>
    <row r="2771" customFormat="false" ht="12.75" hidden="false" customHeight="false" outlineLevel="0" collapsed="false">
      <c r="AB2771" s="1" t="n">
        <v>0.00159895833333333</v>
      </c>
      <c r="AC2771" s="0" t="n">
        <v>-6.055077</v>
      </c>
      <c r="AD2771" s="0" t="n">
        <v>-0.285813</v>
      </c>
      <c r="AE2771" s="0" t="n">
        <v>0.090221</v>
      </c>
      <c r="AG2771" s="0" t="n">
        <f aca="false">(AD2771-$AF$2300)^2</f>
        <v>1.62857803135699E-009</v>
      </c>
    </row>
    <row r="2772" customFormat="false" ht="12.75" hidden="false" customHeight="false" outlineLevel="0" collapsed="false">
      <c r="AB2772" s="1" t="n">
        <v>0.00159953703703704</v>
      </c>
      <c r="AC2772" s="0" t="n">
        <v>-6.055077</v>
      </c>
      <c r="AD2772" s="0" t="n">
        <v>-0.285813</v>
      </c>
      <c r="AE2772" s="0" t="n">
        <v>0.089705</v>
      </c>
      <c r="AG2772" s="0" t="n">
        <f aca="false">(AD2772-$AF$2300)^2</f>
        <v>1.62857803135699E-009</v>
      </c>
    </row>
    <row r="2773" customFormat="false" ht="12.75" hidden="false" customHeight="false" outlineLevel="0" collapsed="false">
      <c r="AB2773" s="1" t="n">
        <v>0.00160011574074074</v>
      </c>
      <c r="AC2773" s="0" t="n">
        <v>-6.055077</v>
      </c>
      <c r="AD2773" s="0" t="n">
        <v>-0.285813</v>
      </c>
      <c r="AE2773" s="0" t="n">
        <v>0.089705</v>
      </c>
      <c r="AG2773" s="0" t="n">
        <f aca="false">(AD2773-$AF$2300)^2</f>
        <v>1.62857803135699E-009</v>
      </c>
    </row>
    <row r="2774" customFormat="false" ht="12.75" hidden="false" customHeight="false" outlineLevel="0" collapsed="false">
      <c r="AB2774" s="1" t="n">
        <v>0.00160069444444444</v>
      </c>
      <c r="AC2774" s="0" t="n">
        <v>-6.055077</v>
      </c>
      <c r="AD2774" s="0" t="n">
        <v>-0.285813</v>
      </c>
      <c r="AE2774" s="0" t="n">
        <v>0.090736</v>
      </c>
      <c r="AG2774" s="0" t="n">
        <f aca="false">(AD2774-$AF$2300)^2</f>
        <v>1.62857803135699E-009</v>
      </c>
    </row>
    <row r="2775" customFormat="false" ht="12.75" hidden="false" customHeight="false" outlineLevel="0" collapsed="false">
      <c r="AB2775" s="1" t="n">
        <v>0.00160127314814815</v>
      </c>
      <c r="AC2775" s="0" t="n">
        <v>-6.055077</v>
      </c>
      <c r="AD2775" s="0" t="n">
        <v>-0.286324</v>
      </c>
      <c r="AE2775" s="0" t="n">
        <v>0.090736</v>
      </c>
      <c r="AG2775" s="0" t="n">
        <f aca="false">(AD2775-$AF$2300)^2</f>
        <v>3.0399304656284E-007</v>
      </c>
    </row>
    <row r="2776" customFormat="false" ht="12.75" hidden="false" customHeight="false" outlineLevel="0" collapsed="false">
      <c r="AB2776" s="1" t="n">
        <v>0.00160185185185185</v>
      </c>
      <c r="AC2776" s="0" t="n">
        <v>-6.055077</v>
      </c>
      <c r="AD2776" s="0" t="n">
        <v>-0.287345</v>
      </c>
      <c r="AE2776" s="0" t="n">
        <v>0.090736</v>
      </c>
      <c r="AG2776" s="0" t="n">
        <f aca="false">(AD2776-$AF$2300)^2</f>
        <v>2.47230227233707E-006</v>
      </c>
    </row>
    <row r="2777" customFormat="false" ht="12.75" hidden="false" customHeight="false" outlineLevel="0" collapsed="false">
      <c r="AB2777" s="1" t="n">
        <v>0.00160243055555556</v>
      </c>
      <c r="AC2777" s="0" t="n">
        <v>-6.055077</v>
      </c>
      <c r="AD2777" s="0" t="n">
        <v>-0.288877</v>
      </c>
      <c r="AE2777" s="0" t="n">
        <v>0.091252</v>
      </c>
      <c r="AG2777" s="0" t="n">
        <f aca="false">(AD2777-$AF$2300)^2</f>
        <v>9.63702396664264E-006</v>
      </c>
    </row>
    <row r="2778" customFormat="false" ht="12.75" hidden="false" customHeight="false" outlineLevel="0" collapsed="false">
      <c r="AB2778" s="1" t="n">
        <v>0.00160300925925926</v>
      </c>
      <c r="AC2778" s="0" t="n">
        <v>-6.055077</v>
      </c>
      <c r="AD2778" s="0" t="n">
        <v>-0.290409</v>
      </c>
      <c r="AE2778" s="0" t="n">
        <v>0.091767</v>
      </c>
      <c r="AG2778" s="0" t="n">
        <f aca="false">(AD2778-$AF$2300)^2</f>
        <v>2.14957936609481E-005</v>
      </c>
    </row>
    <row r="2779" customFormat="false" ht="12.75" hidden="false" customHeight="false" outlineLevel="0" collapsed="false">
      <c r="AB2779" s="1" t="n">
        <v>0.00160358796296296</v>
      </c>
      <c r="AC2779" s="0" t="n">
        <v>-6.055077</v>
      </c>
      <c r="AD2779" s="0" t="n">
        <v>-0.291431</v>
      </c>
      <c r="AE2779" s="0" t="n">
        <v>0.092283</v>
      </c>
      <c r="AG2779" s="0" t="n">
        <f aca="false">(AD2779-$AF$2300)^2</f>
        <v>3.20169885980112E-005</v>
      </c>
    </row>
    <row r="2780" customFormat="false" ht="12.75" hidden="false" customHeight="false" outlineLevel="0" collapsed="false">
      <c r="AB2780" s="1" t="n">
        <v>0.00160416666666667</v>
      </c>
      <c r="AC2780" s="0" t="n">
        <v>-6.812614</v>
      </c>
      <c r="AD2780" s="0" t="n">
        <v>-0.296535</v>
      </c>
      <c r="AE2780" s="0" t="n">
        <v>0.088158</v>
      </c>
      <c r="AG2780" s="0" t="n">
        <f aca="false">(AD2780-$AF$2300)^2</f>
        <v>0.000115828299015593</v>
      </c>
    </row>
    <row r="2781" customFormat="false" ht="12.75" hidden="false" customHeight="false" outlineLevel="0" collapsed="false">
      <c r="AB2781" s="1" t="n">
        <v>0.00160474537037037</v>
      </c>
      <c r="AC2781" s="0" t="n">
        <v>-6.055077</v>
      </c>
      <c r="AD2781" s="0" t="n">
        <v>-0.293983</v>
      </c>
      <c r="AE2781" s="0" t="n">
        <v>0.092799</v>
      </c>
      <c r="AG2781" s="0" t="n">
        <f aca="false">(AD2781-$AF$2300)^2</f>
        <v>6.74099398068023E-005</v>
      </c>
    </row>
    <row r="2782" customFormat="false" ht="12.75" hidden="false" customHeight="false" outlineLevel="0" collapsed="false">
      <c r="AB2782" s="1" t="n">
        <v>0.00160532407407407</v>
      </c>
      <c r="AC2782" s="0" t="n">
        <v>-6.055077</v>
      </c>
      <c r="AD2782" s="0" t="n">
        <v>-0.295004</v>
      </c>
      <c r="AE2782" s="0" t="n">
        <v>0.092799</v>
      </c>
      <c r="AG2782" s="0" t="n">
        <f aca="false">(AD2782-$AF$2300)^2</f>
        <v>8.52179270325764E-005</v>
      </c>
    </row>
    <row r="2783" customFormat="false" ht="12.75" hidden="false" customHeight="false" outlineLevel="0" collapsed="false">
      <c r="AB2783" s="1" t="n">
        <v>0.00160590277777778</v>
      </c>
      <c r="AC2783" s="0" t="n">
        <v>-6.055077</v>
      </c>
      <c r="AD2783" s="0" t="n">
        <v>-0.295004</v>
      </c>
      <c r="AE2783" s="0" t="n">
        <v>0.091767</v>
      </c>
      <c r="AG2783" s="0" t="n">
        <f aca="false">(AD2783-$AF$2300)^2</f>
        <v>8.52179270325764E-005</v>
      </c>
    </row>
    <row r="2784" customFormat="false" ht="12.75" hidden="false" customHeight="false" outlineLevel="0" collapsed="false">
      <c r="AB2784" s="1" t="n">
        <v>0.00160648148148148</v>
      </c>
      <c r="AC2784" s="0" t="n">
        <v>-6.433846</v>
      </c>
      <c r="AD2784" s="0" t="n">
        <v>-0.295004</v>
      </c>
      <c r="AE2784" s="0" t="n">
        <v>0.091252</v>
      </c>
      <c r="AG2784" s="0" t="n">
        <f aca="false">(AD2784-$AF$2300)^2</f>
        <v>8.52179270325764E-005</v>
      </c>
    </row>
    <row r="2785" customFormat="false" ht="12.75" hidden="false" customHeight="false" outlineLevel="0" collapsed="false">
      <c r="AB2785" s="1" t="n">
        <v>0.00160706018518519</v>
      </c>
      <c r="AC2785" s="0" t="n">
        <v>-6.433846</v>
      </c>
      <c r="AD2785" s="0" t="n">
        <v>-0.295004</v>
      </c>
      <c r="AE2785" s="0" t="n">
        <v>0.090736</v>
      </c>
      <c r="AG2785" s="0" t="n">
        <f aca="false">(AD2785-$AF$2300)^2</f>
        <v>8.52179270325764E-005</v>
      </c>
    </row>
    <row r="2786" customFormat="false" ht="12.75" hidden="false" customHeight="false" outlineLevel="0" collapsed="false">
      <c r="AB2786" s="1" t="n">
        <v>0.00160763888888889</v>
      </c>
      <c r="AC2786" s="0" t="n">
        <v>-6.055077</v>
      </c>
      <c r="AD2786" s="0" t="n">
        <v>-0.295004</v>
      </c>
      <c r="AE2786" s="0" t="n">
        <v>0.091252</v>
      </c>
      <c r="AG2786" s="0" t="n">
        <f aca="false">(AD2786-$AF$2300)^2</f>
        <v>8.52179270325764E-005</v>
      </c>
    </row>
    <row r="2787" customFormat="false" ht="12.75" hidden="false" customHeight="false" outlineLevel="0" collapsed="false">
      <c r="AB2787" s="1" t="n">
        <v>0.00160821759259259</v>
      </c>
      <c r="AC2787" s="0" t="n">
        <v>-6.055077</v>
      </c>
      <c r="AD2787" s="0" t="n">
        <v>-0.293983</v>
      </c>
      <c r="AE2787" s="0" t="n">
        <v>0.090736</v>
      </c>
      <c r="AG2787" s="0" t="n">
        <f aca="false">(AD2787-$AF$2300)^2</f>
        <v>6.74099398068023E-005</v>
      </c>
    </row>
    <row r="2788" customFormat="false" ht="12.75" hidden="false" customHeight="false" outlineLevel="0" collapsed="false">
      <c r="AB2788" s="1" t="n">
        <v>0.0016087962962963</v>
      </c>
      <c r="AC2788" s="0" t="n">
        <v>-6.433846</v>
      </c>
      <c r="AD2788" s="0" t="n">
        <v>-0.292962</v>
      </c>
      <c r="AE2788" s="0" t="n">
        <v>0.090221</v>
      </c>
      <c r="AG2788" s="0" t="n">
        <f aca="false">(AD2788-$AF$2300)^2</f>
        <v>5.16868345810282E-005</v>
      </c>
    </row>
    <row r="2789" customFormat="false" ht="12.75" hidden="false" customHeight="false" outlineLevel="0" collapsed="false">
      <c r="AB2789" s="1" t="n">
        <v>0.001609375</v>
      </c>
      <c r="AC2789" s="0" t="n">
        <v>-6.433846</v>
      </c>
      <c r="AD2789" s="0" t="n">
        <v>-0.291941</v>
      </c>
      <c r="AE2789" s="0" t="n">
        <v>0.090221</v>
      </c>
      <c r="AG2789" s="0" t="n">
        <f aca="false">(AD2789-$AF$2300)^2</f>
        <v>3.80486113552541E-005</v>
      </c>
    </row>
    <row r="2790" customFormat="false" ht="12.75" hidden="false" customHeight="false" outlineLevel="0" collapsed="false">
      <c r="AB2790" s="1" t="n">
        <v>0.0016099537037037</v>
      </c>
      <c r="AC2790" s="0" t="n">
        <v>-6.055077</v>
      </c>
      <c r="AD2790" s="0" t="n">
        <v>-0.29092</v>
      </c>
      <c r="AE2790" s="0" t="n">
        <v>0.090221</v>
      </c>
      <c r="AG2790" s="0" t="n">
        <f aca="false">(AD2790-$AF$2300)^2</f>
        <v>2.64952701294799E-005</v>
      </c>
    </row>
    <row r="2791" customFormat="false" ht="12.75" hidden="false" customHeight="false" outlineLevel="0" collapsed="false">
      <c r="AB2791" s="1" t="n">
        <v>0.00161053240740741</v>
      </c>
      <c r="AC2791" s="0" t="n">
        <v>-6.055077</v>
      </c>
      <c r="AD2791" s="0" t="n">
        <v>-0.291431</v>
      </c>
      <c r="AE2791" s="0" t="n">
        <v>0.090221</v>
      </c>
      <c r="AG2791" s="0" t="n">
        <f aca="false">(AD2791-$AF$2300)^2</f>
        <v>3.20169885980112E-005</v>
      </c>
    </row>
    <row r="2792" customFormat="false" ht="12.75" hidden="false" customHeight="false" outlineLevel="0" collapsed="false">
      <c r="AB2792" s="1" t="n">
        <v>0.00161111111111111</v>
      </c>
      <c r="AC2792" s="0" t="n">
        <v>-6.433846</v>
      </c>
      <c r="AD2792" s="0" t="n">
        <v>-0.291431</v>
      </c>
      <c r="AE2792" s="0" t="n">
        <v>0.089705</v>
      </c>
      <c r="AG2792" s="0" t="n">
        <f aca="false">(AD2792-$AF$2300)^2</f>
        <v>3.20169885980112E-005</v>
      </c>
    </row>
    <row r="2793" customFormat="false" ht="12.75" hidden="false" customHeight="false" outlineLevel="0" collapsed="false">
      <c r="AB2793" s="1" t="n">
        <v>0.00161168981481482</v>
      </c>
      <c r="AC2793" s="0" t="n">
        <v>-6.055077</v>
      </c>
      <c r="AD2793" s="0" t="n">
        <v>-0.291941</v>
      </c>
      <c r="AE2793" s="0" t="n">
        <v>0.089189</v>
      </c>
      <c r="AG2793" s="0" t="n">
        <f aca="false">(AD2793-$AF$2300)^2</f>
        <v>3.80486113552541E-005</v>
      </c>
    </row>
    <row r="2794" customFormat="false" ht="12.75" hidden="false" customHeight="false" outlineLevel="0" collapsed="false">
      <c r="AB2794" s="1" t="n">
        <v>0.00161226851851852</v>
      </c>
      <c r="AC2794" s="0" t="n">
        <v>-6.055077</v>
      </c>
      <c r="AD2794" s="0" t="n">
        <v>-0.291941</v>
      </c>
      <c r="AE2794" s="0" t="n">
        <v>0.088158</v>
      </c>
      <c r="AG2794" s="0" t="n">
        <f aca="false">(AD2794-$AF$2300)^2</f>
        <v>3.80486113552541E-005</v>
      </c>
    </row>
    <row r="2795" customFormat="false" ht="12.75" hidden="false" customHeight="false" outlineLevel="0" collapsed="false">
      <c r="AB2795" s="1" t="n">
        <v>0.00161284722222222</v>
      </c>
      <c r="AC2795" s="0" t="n">
        <v>-6.055077</v>
      </c>
      <c r="AD2795" s="0" t="n">
        <v>-0.291941</v>
      </c>
      <c r="AE2795" s="0" t="n">
        <v>0.087642</v>
      </c>
      <c r="AG2795" s="0" t="n">
        <f aca="false">(AD2795-$AF$2300)^2</f>
        <v>3.80486113552541E-005</v>
      </c>
    </row>
    <row r="2796" customFormat="false" ht="12.75" hidden="false" customHeight="false" outlineLevel="0" collapsed="false">
      <c r="AB2796" s="1" t="n">
        <v>0.00161342592592593</v>
      </c>
      <c r="AC2796" s="0" t="n">
        <v>-6.055077</v>
      </c>
      <c r="AD2796" s="0" t="n">
        <v>-0.291431</v>
      </c>
      <c r="AE2796" s="0" t="n">
        <v>0.087127</v>
      </c>
      <c r="AG2796" s="0" t="n">
        <f aca="false">(AD2796-$AF$2300)^2</f>
        <v>3.20169885980112E-005</v>
      </c>
    </row>
    <row r="2797" customFormat="false" ht="12.75" hidden="false" customHeight="false" outlineLevel="0" collapsed="false">
      <c r="AB2797" s="1" t="n">
        <v>0.00161400462962963</v>
      </c>
      <c r="AC2797" s="0" t="n">
        <v>-6.055077</v>
      </c>
      <c r="AD2797" s="0" t="n">
        <v>-0.289388</v>
      </c>
      <c r="AE2797" s="0" t="n">
        <v>0.087127</v>
      </c>
      <c r="AG2797" s="0" t="n">
        <f aca="false">(AD2797-$AF$2300)^2</f>
        <v>1.3070796435174E-005</v>
      </c>
    </row>
    <row r="2798" customFormat="false" ht="12.75" hidden="false" customHeight="false" outlineLevel="0" collapsed="false">
      <c r="AB2798" s="1" t="n">
        <v>0.00161458333333333</v>
      </c>
      <c r="AC2798" s="0" t="n">
        <v>-6.055077</v>
      </c>
      <c r="AD2798" s="0" t="n">
        <v>-0.288367</v>
      </c>
      <c r="AE2798" s="0" t="n">
        <v>0.087642</v>
      </c>
      <c r="AG2798" s="0" t="n">
        <f aca="false">(AD2798-$AF$2300)^2</f>
        <v>6.73068120939985E-006</v>
      </c>
    </row>
    <row r="2799" customFormat="false" ht="12.75" hidden="false" customHeight="false" outlineLevel="0" collapsed="false">
      <c r="AB2799" s="1" t="n">
        <v>0.00161516203703704</v>
      </c>
      <c r="AC2799" s="0" t="n">
        <v>-6.433846</v>
      </c>
      <c r="AD2799" s="0" t="n">
        <v>-0.286834</v>
      </c>
      <c r="AE2799" s="0" t="n">
        <v>0.088158</v>
      </c>
      <c r="AG2799" s="0" t="n">
        <f aca="false">(AD2799-$AF$2300)^2</f>
        <v>1.12647580380551E-006</v>
      </c>
    </row>
    <row r="2800" customFormat="false" ht="12.75" hidden="false" customHeight="false" outlineLevel="0" collapsed="false">
      <c r="AB2800" s="1" t="n">
        <v>0.00161574074074074</v>
      </c>
      <c r="AC2800" s="0" t="n">
        <v>-6.433846</v>
      </c>
      <c r="AD2800" s="0" t="n">
        <v>-0.286834</v>
      </c>
      <c r="AE2800" s="0" t="n">
        <v>0.088674</v>
      </c>
      <c r="AG2800" s="0" t="n">
        <f aca="false">(AD2800-$AF$2300)^2</f>
        <v>1.12647580380551E-006</v>
      </c>
    </row>
    <row r="2801" customFormat="false" ht="12.75" hidden="false" customHeight="false" outlineLevel="0" collapsed="false">
      <c r="AB2801" s="1" t="n">
        <v>0.00161631944444444</v>
      </c>
      <c r="AC2801" s="0" t="n">
        <v>-6.055077</v>
      </c>
      <c r="AD2801" s="0" t="n">
        <v>-0.285813</v>
      </c>
      <c r="AE2801" s="0" t="n">
        <v>0.088674</v>
      </c>
      <c r="AG2801" s="0" t="n">
        <f aca="false">(AD2801-$AF$2300)^2</f>
        <v>1.62857803135699E-009</v>
      </c>
    </row>
    <row r="2802" customFormat="false" ht="12.75" hidden="false" customHeight="false" outlineLevel="0" collapsed="false">
      <c r="AB2802" s="1" t="n">
        <v>0.00161689814814815</v>
      </c>
      <c r="AC2802" s="0" t="n">
        <v>-6.055077</v>
      </c>
      <c r="AD2802" s="0" t="n">
        <v>-0.285302</v>
      </c>
      <c r="AE2802" s="0" t="n">
        <v>0.088674</v>
      </c>
      <c r="AG2802" s="0" t="n">
        <f aca="false">(AD2802-$AF$2300)^2</f>
        <v>2.21506109499902E-007</v>
      </c>
    </row>
    <row r="2803" customFormat="false" ht="12.75" hidden="false" customHeight="false" outlineLevel="0" collapsed="false">
      <c r="AB2803" s="1" t="n">
        <v>0.00161747685185185</v>
      </c>
      <c r="AC2803" s="0" t="n">
        <v>-6.433846</v>
      </c>
      <c r="AD2803" s="0" t="n">
        <v>-0.285813</v>
      </c>
      <c r="AE2803" s="0" t="n">
        <v>0.089705</v>
      </c>
      <c r="AG2803" s="0" t="n">
        <f aca="false">(AD2803-$AF$2300)^2</f>
        <v>1.62857803135699E-009</v>
      </c>
    </row>
    <row r="2804" customFormat="false" ht="12.75" hidden="false" customHeight="false" outlineLevel="0" collapsed="false">
      <c r="AB2804" s="1" t="n">
        <v>0.00161805555555556</v>
      </c>
      <c r="AC2804" s="0" t="n">
        <v>-6.055077</v>
      </c>
      <c r="AD2804" s="0" t="n">
        <v>-0.285813</v>
      </c>
      <c r="AE2804" s="0" t="n">
        <v>0.089705</v>
      </c>
      <c r="AG2804" s="0" t="n">
        <f aca="false">(AD2804-$AF$2300)^2</f>
        <v>1.62857803135699E-009</v>
      </c>
    </row>
    <row r="2805" customFormat="false" ht="12.75" hidden="false" customHeight="false" outlineLevel="0" collapsed="false">
      <c r="AB2805" s="1" t="n">
        <v>0.00161863425925926</v>
      </c>
      <c r="AC2805" s="0" t="n">
        <v>-6.055077</v>
      </c>
      <c r="AD2805" s="0" t="n">
        <v>-0.285813</v>
      </c>
      <c r="AE2805" s="0" t="n">
        <v>0.089705</v>
      </c>
      <c r="AG2805" s="0" t="n">
        <f aca="false">(AD2805-$AF$2300)^2</f>
        <v>1.62857803135699E-009</v>
      </c>
    </row>
    <row r="2806" customFormat="false" ht="12.75" hidden="false" customHeight="false" outlineLevel="0" collapsed="false">
      <c r="AB2806" s="1" t="n">
        <v>0.00161921296296296</v>
      </c>
      <c r="AC2806" s="0" t="n">
        <v>-6.055077</v>
      </c>
      <c r="AD2806" s="0" t="n">
        <v>-0.284791</v>
      </c>
      <c r="AE2806" s="0" t="n">
        <v>0.089705</v>
      </c>
      <c r="AG2806" s="0" t="n">
        <f aca="false">(AD2806-$AF$2300)^2</f>
        <v>9.63625640968413E-007</v>
      </c>
    </row>
    <row r="2807" customFormat="false" ht="12.75" hidden="false" customHeight="false" outlineLevel="0" collapsed="false">
      <c r="AB2807" s="1" t="n">
        <v>0.00161979166666667</v>
      </c>
      <c r="AC2807" s="0" t="n">
        <v>-6.433846</v>
      </c>
      <c r="AD2807" s="0" t="n">
        <v>-0.28377</v>
      </c>
      <c r="AE2807" s="0" t="n">
        <v>0.089705</v>
      </c>
      <c r="AG2807" s="0" t="n">
        <f aca="false">(AD2807-$AF$2300)^2</f>
        <v>4.01058441519415E-006</v>
      </c>
    </row>
    <row r="2808" customFormat="false" ht="12.75" hidden="false" customHeight="false" outlineLevel="0" collapsed="false">
      <c r="AB2808" s="1" t="n">
        <v>0.00162037037037037</v>
      </c>
      <c r="AC2808" s="0" t="n">
        <v>-6.055077</v>
      </c>
      <c r="AD2808" s="0" t="n">
        <v>-0.28428</v>
      </c>
      <c r="AE2808" s="0" t="n">
        <v>0.090221</v>
      </c>
      <c r="AG2808" s="0" t="n">
        <f aca="false">(AD2808-$AF$2300)^2</f>
        <v>2.22798717243706E-006</v>
      </c>
    </row>
    <row r="2809" customFormat="false" ht="12.75" hidden="false" customHeight="false" outlineLevel="0" collapsed="false">
      <c r="AB2809" s="1" t="n">
        <v>0.00162094907407407</v>
      </c>
      <c r="AC2809" s="0" t="n">
        <v>-6.433846</v>
      </c>
      <c r="AD2809" s="0" t="n">
        <v>-0.28428</v>
      </c>
      <c r="AE2809" s="0" t="n">
        <v>0.090736</v>
      </c>
      <c r="AG2809" s="0" t="n">
        <f aca="false">(AD2809-$AF$2300)^2</f>
        <v>2.22798717243706E-006</v>
      </c>
    </row>
    <row r="2810" customFormat="false" ht="12.75" hidden="false" customHeight="false" outlineLevel="0" collapsed="false">
      <c r="AB2810" s="1" t="n">
        <v>0.00162152777777778</v>
      </c>
      <c r="AC2810" s="0" t="n">
        <v>-6.055077</v>
      </c>
      <c r="AD2810" s="0" t="n">
        <v>-0.28428</v>
      </c>
      <c r="AE2810" s="0" t="n">
        <v>0.091252</v>
      </c>
      <c r="AG2810" s="0" t="n">
        <f aca="false">(AD2810-$AF$2300)^2</f>
        <v>2.22798717243706E-006</v>
      </c>
    </row>
    <row r="2811" customFormat="false" ht="12.75" hidden="false" customHeight="false" outlineLevel="0" collapsed="false">
      <c r="AB2811" s="1" t="n">
        <v>0.00162210648148148</v>
      </c>
      <c r="AC2811" s="0" t="n">
        <v>-6.055077</v>
      </c>
      <c r="AD2811" s="0" t="n">
        <v>-0.284791</v>
      </c>
      <c r="AE2811" s="0" t="n">
        <v>0.090736</v>
      </c>
      <c r="AG2811" s="0" t="n">
        <f aca="false">(AD2811-$AF$2300)^2</f>
        <v>9.63625640968413E-007</v>
      </c>
    </row>
    <row r="2812" customFormat="false" ht="12.75" hidden="false" customHeight="false" outlineLevel="0" collapsed="false">
      <c r="AB2812" s="1" t="n">
        <v>0.00162268518518519</v>
      </c>
      <c r="AC2812" s="0" t="n">
        <v>-6.433846</v>
      </c>
      <c r="AD2812" s="0" t="n">
        <v>-0.28428</v>
      </c>
      <c r="AE2812" s="0" t="n">
        <v>0.091252</v>
      </c>
      <c r="AG2812" s="0" t="n">
        <f aca="false">(AD2812-$AF$2300)^2</f>
        <v>2.22798717243706E-006</v>
      </c>
    </row>
    <row r="2813" customFormat="false" ht="12.75" hidden="false" customHeight="false" outlineLevel="0" collapsed="false">
      <c r="AB2813" s="1" t="n">
        <v>0.00162326388888889</v>
      </c>
      <c r="AC2813" s="0" t="n">
        <v>-6.433846</v>
      </c>
      <c r="AD2813" s="0" t="n">
        <v>-0.28377</v>
      </c>
      <c r="AE2813" s="0" t="n">
        <v>0.091252</v>
      </c>
      <c r="AG2813" s="0" t="n">
        <f aca="false">(AD2813-$AF$2300)^2</f>
        <v>4.01058441519415E-006</v>
      </c>
    </row>
    <row r="2814" customFormat="false" ht="12.75" hidden="false" customHeight="false" outlineLevel="0" collapsed="false">
      <c r="AB2814" s="1" t="n">
        <v>0.00162384259259259</v>
      </c>
      <c r="AC2814" s="0" t="n">
        <v>-6.055077</v>
      </c>
      <c r="AD2814" s="0" t="n">
        <v>-0.28377</v>
      </c>
      <c r="AE2814" s="0" t="n">
        <v>0.090736</v>
      </c>
      <c r="AG2814" s="0" t="n">
        <f aca="false">(AD2814-$AF$2300)^2</f>
        <v>4.01058441519415E-006</v>
      </c>
    </row>
    <row r="2815" customFormat="false" ht="12.75" hidden="false" customHeight="false" outlineLevel="0" collapsed="false">
      <c r="AB2815" s="1" t="n">
        <v>0.0016244212962963</v>
      </c>
      <c r="AC2815" s="0" t="n">
        <v>-6.055077</v>
      </c>
      <c r="AD2815" s="0" t="n">
        <v>-0.28428</v>
      </c>
      <c r="AE2815" s="0" t="n">
        <v>0.091252</v>
      </c>
      <c r="AG2815" s="0" t="n">
        <f aca="false">(AD2815-$AF$2300)^2</f>
        <v>2.22798717243706E-006</v>
      </c>
    </row>
    <row r="2816" customFormat="false" ht="12.75" hidden="false" customHeight="false" outlineLevel="0" collapsed="false">
      <c r="AB2816" s="1" t="n">
        <v>0.001625</v>
      </c>
      <c r="AC2816" s="0" t="n">
        <v>-6.055077</v>
      </c>
      <c r="AD2816" s="0" t="n">
        <v>-0.28377</v>
      </c>
      <c r="AE2816" s="0" t="n">
        <v>0.090221</v>
      </c>
      <c r="AG2816" s="0" t="n">
        <f aca="false">(AD2816-$AF$2300)^2</f>
        <v>4.01058441519415E-006</v>
      </c>
    </row>
    <row r="2817" customFormat="false" ht="12.75" hidden="false" customHeight="false" outlineLevel="0" collapsed="false">
      <c r="AB2817" s="1" t="n">
        <v>0.0016255787037037</v>
      </c>
      <c r="AC2817" s="0" t="n">
        <v>-6.055077</v>
      </c>
      <c r="AD2817" s="0" t="n">
        <v>-0.282748</v>
      </c>
      <c r="AE2817" s="0" t="n">
        <v>0.090221</v>
      </c>
      <c r="AG2817" s="0" t="n">
        <f aca="false">(AD2817-$AF$2300)^2</f>
        <v>9.14847347813134E-006</v>
      </c>
    </row>
    <row r="2818" customFormat="false" ht="12.75" hidden="false" customHeight="false" outlineLevel="0" collapsed="false">
      <c r="AB2818" s="1" t="n">
        <v>0.00162615740740741</v>
      </c>
      <c r="AC2818" s="0" t="n">
        <v>-6.433846</v>
      </c>
      <c r="AD2818" s="0" t="n">
        <v>-0.281726</v>
      </c>
      <c r="AE2818" s="0" t="n">
        <v>0.089705</v>
      </c>
      <c r="AG2818" s="0" t="n">
        <f aca="false">(AD2818-$AF$2300)^2</f>
        <v>1.63753305410686E-005</v>
      </c>
    </row>
    <row r="2819" customFormat="false" ht="12.75" hidden="false" customHeight="false" outlineLevel="0" collapsed="false">
      <c r="AB2819" s="1" t="n">
        <v>0.00162673611111111</v>
      </c>
      <c r="AC2819" s="0" t="n">
        <v>-6.055077</v>
      </c>
      <c r="AD2819" s="0" t="n">
        <v>-0.282748</v>
      </c>
      <c r="AE2819" s="0" t="n">
        <v>0.089705</v>
      </c>
      <c r="AG2819" s="0" t="n">
        <f aca="false">(AD2819-$AF$2300)^2</f>
        <v>9.14847347813134E-006</v>
      </c>
    </row>
    <row r="2820" customFormat="false" ht="12.75" hidden="false" customHeight="false" outlineLevel="0" collapsed="false">
      <c r="AB2820" s="1" t="n">
        <v>0.00162731481481481</v>
      </c>
      <c r="AC2820" s="0" t="n">
        <v>-6.055077</v>
      </c>
      <c r="AD2820" s="0" t="n">
        <v>-0.283259</v>
      </c>
      <c r="AE2820" s="0" t="n">
        <v>0.089189</v>
      </c>
      <c r="AG2820" s="0" t="n">
        <f aca="false">(AD2820-$AF$2300)^2</f>
        <v>6.31840794666287E-006</v>
      </c>
    </row>
    <row r="2821" customFormat="false" ht="12.75" hidden="false" customHeight="false" outlineLevel="0" collapsed="false">
      <c r="AB2821" s="1" t="n">
        <v>0.00162789351851852</v>
      </c>
      <c r="AC2821" s="0" t="n">
        <v>-6.055077</v>
      </c>
      <c r="AD2821" s="0" t="n">
        <v>-0.283259</v>
      </c>
      <c r="AE2821" s="0" t="n">
        <v>0.089705</v>
      </c>
      <c r="AG2821" s="0" t="n">
        <f aca="false">(AD2821-$AF$2300)^2</f>
        <v>6.31840794666287E-006</v>
      </c>
    </row>
    <row r="2822" customFormat="false" ht="12.75" hidden="false" customHeight="false" outlineLevel="0" collapsed="false">
      <c r="AB2822" s="1" t="n">
        <v>0.00162847222222222</v>
      </c>
      <c r="AC2822" s="0" t="n">
        <v>-6.433846</v>
      </c>
      <c r="AD2822" s="0" t="n">
        <v>-0.28377</v>
      </c>
      <c r="AE2822" s="0" t="n">
        <v>0.089705</v>
      </c>
      <c r="AG2822" s="0" t="n">
        <f aca="false">(AD2822-$AF$2300)^2</f>
        <v>4.01058441519415E-006</v>
      </c>
    </row>
    <row r="2823" customFormat="false" ht="12.75" hidden="false" customHeight="false" outlineLevel="0" collapsed="false">
      <c r="AB2823" s="1" t="n">
        <v>0.00162905092592593</v>
      </c>
      <c r="AC2823" s="0" t="n">
        <v>-6.055077</v>
      </c>
      <c r="AD2823" s="0" t="n">
        <v>-0.283259</v>
      </c>
      <c r="AE2823" s="0" t="n">
        <v>0.089705</v>
      </c>
      <c r="AG2823" s="0" t="n">
        <f aca="false">(AD2823-$AF$2300)^2</f>
        <v>6.31840794666287E-006</v>
      </c>
    </row>
    <row r="2824" customFormat="false" ht="12.75" hidden="false" customHeight="false" outlineLevel="0" collapsed="false">
      <c r="AB2824" s="1" t="n">
        <v>0.00162962962962963</v>
      </c>
      <c r="AC2824" s="0" t="n">
        <v>-6.433846</v>
      </c>
      <c r="AD2824" s="0" t="n">
        <v>-0.282748</v>
      </c>
      <c r="AE2824" s="0" t="n">
        <v>0.090221</v>
      </c>
      <c r="AG2824" s="0" t="n">
        <f aca="false">(AD2824-$AF$2300)^2</f>
        <v>9.14847347813134E-006</v>
      </c>
    </row>
    <row r="2825" customFormat="false" ht="12.75" hidden="false" customHeight="false" outlineLevel="0" collapsed="false">
      <c r="AB2825" s="1" t="n">
        <v>0.00163020833333333</v>
      </c>
      <c r="AC2825" s="0" t="n">
        <v>-6.055077</v>
      </c>
      <c r="AD2825" s="0" t="n">
        <v>-0.282748</v>
      </c>
      <c r="AE2825" s="0" t="n">
        <v>0.090221</v>
      </c>
      <c r="AG2825" s="0" t="n">
        <f aca="false">(AD2825-$AF$2300)^2</f>
        <v>9.14847347813134E-006</v>
      </c>
    </row>
    <row r="2826" customFormat="false" ht="12.75" hidden="false" customHeight="false" outlineLevel="0" collapsed="false">
      <c r="AB2826" s="1" t="n">
        <v>0.00163078703703704</v>
      </c>
      <c r="AC2826" s="0" t="n">
        <v>-6.433846</v>
      </c>
      <c r="AD2826" s="0" t="n">
        <v>-0.282748</v>
      </c>
      <c r="AE2826" s="0" t="n">
        <v>0.090221</v>
      </c>
      <c r="AG2826" s="0" t="n">
        <f aca="false">(AD2826-$AF$2300)^2</f>
        <v>9.14847347813134E-006</v>
      </c>
    </row>
    <row r="2827" customFormat="false" ht="12.75" hidden="false" customHeight="false" outlineLevel="0" collapsed="false">
      <c r="AB2827" s="1" t="n">
        <v>0.00163136574074074</v>
      </c>
      <c r="AC2827" s="0" t="n">
        <v>-6.433846</v>
      </c>
      <c r="AD2827" s="0" t="n">
        <v>-0.282237</v>
      </c>
      <c r="AE2827" s="0" t="n">
        <v>0.089705</v>
      </c>
      <c r="AG2827" s="0" t="n">
        <f aca="false">(AD2827-$AF$2300)^2</f>
        <v>1.25007810095998E-005</v>
      </c>
    </row>
    <row r="2828" customFormat="false" ht="12.75" hidden="false" customHeight="false" outlineLevel="0" collapsed="false">
      <c r="AB2828" s="1" t="n">
        <v>0.00163194444444444</v>
      </c>
      <c r="AC2828" s="0" t="n">
        <v>-6.055077</v>
      </c>
      <c r="AD2828" s="0" t="n">
        <v>-0.281215</v>
      </c>
      <c r="AE2828" s="0" t="n">
        <v>0.090221</v>
      </c>
      <c r="AG2828" s="0" t="n">
        <f aca="false">(AD2828-$AF$2300)^2</f>
        <v>2.0772122072537E-005</v>
      </c>
    </row>
    <row r="2829" customFormat="false" ht="12.75" hidden="false" customHeight="false" outlineLevel="0" collapsed="false">
      <c r="AB2829" s="1" t="n">
        <v>0.00163252314814815</v>
      </c>
      <c r="AC2829" s="0" t="n">
        <v>-6.055077</v>
      </c>
      <c r="AD2829" s="0" t="n">
        <v>-0.281215</v>
      </c>
      <c r="AE2829" s="0" t="n">
        <v>0.090221</v>
      </c>
      <c r="AG2829" s="0" t="n">
        <f aca="false">(AD2829-$AF$2300)^2</f>
        <v>2.0772122072537E-005</v>
      </c>
    </row>
    <row r="2830" customFormat="false" ht="12.75" hidden="false" customHeight="false" outlineLevel="0" collapsed="false">
      <c r="AB2830" s="1" t="n">
        <v>0.00163310185185185</v>
      </c>
      <c r="AC2830" s="0" t="n">
        <v>-5.676308</v>
      </c>
      <c r="AD2830" s="0" t="n">
        <v>-0.281726</v>
      </c>
      <c r="AE2830" s="0" t="n">
        <v>0.090736</v>
      </c>
      <c r="AG2830" s="0" t="n">
        <f aca="false">(AD2830-$AF$2300)^2</f>
        <v>1.63753305410686E-005</v>
      </c>
    </row>
    <row r="2831" customFormat="false" ht="12.75" hidden="false" customHeight="false" outlineLevel="0" collapsed="false">
      <c r="AB2831" s="1" t="n">
        <v>0.00163368055555556</v>
      </c>
      <c r="AC2831" s="0" t="n">
        <v>-6.433846</v>
      </c>
      <c r="AD2831" s="0" t="n">
        <v>-0.281726</v>
      </c>
      <c r="AE2831" s="0" t="n">
        <v>0.091767</v>
      </c>
      <c r="AG2831" s="0" t="n">
        <f aca="false">(AD2831-$AF$2300)^2</f>
        <v>1.63753305410686E-005</v>
      </c>
    </row>
    <row r="2832" customFormat="false" ht="12.75" hidden="false" customHeight="false" outlineLevel="0" collapsed="false">
      <c r="AB2832" s="1" t="n">
        <v>0.00163425925925926</v>
      </c>
      <c r="AC2832" s="0" t="n">
        <v>-6.055077</v>
      </c>
      <c r="AD2832" s="0" t="n">
        <v>-0.281726</v>
      </c>
      <c r="AE2832" s="0" t="n">
        <v>0.091767</v>
      </c>
      <c r="AG2832" s="0" t="n">
        <f aca="false">(AD2832-$AF$2300)^2</f>
        <v>1.63753305410686E-005</v>
      </c>
    </row>
    <row r="2833" customFormat="false" ht="12.75" hidden="false" customHeight="false" outlineLevel="0" collapsed="false">
      <c r="AB2833" s="1" t="n">
        <v>0.00163483796296296</v>
      </c>
      <c r="AC2833" s="0" t="n">
        <v>-6.055077</v>
      </c>
      <c r="AD2833" s="0" t="n">
        <v>-0.281726</v>
      </c>
      <c r="AE2833" s="0" t="n">
        <v>0.092283</v>
      </c>
      <c r="AG2833" s="0" t="n">
        <f aca="false">(AD2833-$AF$2300)^2</f>
        <v>1.63753305410686E-005</v>
      </c>
    </row>
    <row r="2834" customFormat="false" ht="12.75" hidden="false" customHeight="false" outlineLevel="0" collapsed="false">
      <c r="AB2834" s="1" t="n">
        <v>0.00163541666666667</v>
      </c>
      <c r="AC2834" s="0" t="n">
        <v>-6.433846</v>
      </c>
      <c r="AD2834" s="0" t="n">
        <v>-0.281726</v>
      </c>
      <c r="AE2834" s="0" t="n">
        <v>0.092799</v>
      </c>
      <c r="AG2834" s="0" t="n">
        <f aca="false">(AD2834-$AF$2300)^2</f>
        <v>1.63753305410686E-005</v>
      </c>
    </row>
    <row r="2835" customFormat="false" ht="12.75" hidden="false" customHeight="false" outlineLevel="0" collapsed="false">
      <c r="AB2835" s="1" t="n">
        <v>0.00163599537037037</v>
      </c>
      <c r="AC2835" s="0" t="n">
        <v>-6.433846</v>
      </c>
      <c r="AD2835" s="0" t="n">
        <v>-0.282748</v>
      </c>
      <c r="AE2835" s="0" t="n">
        <v>0.092799</v>
      </c>
      <c r="AG2835" s="0" t="n">
        <f aca="false">(AD2835-$AF$2300)^2</f>
        <v>9.14847347813134E-006</v>
      </c>
    </row>
    <row r="2836" customFormat="false" ht="12.75" hidden="false" customHeight="false" outlineLevel="0" collapsed="false">
      <c r="AB2836" s="1" t="n">
        <v>0.00163657407407407</v>
      </c>
      <c r="AC2836" s="0" t="n">
        <v>-6.055077</v>
      </c>
      <c r="AD2836" s="0" t="n">
        <v>-0.284791</v>
      </c>
      <c r="AE2836" s="0" t="n">
        <v>0.092799</v>
      </c>
      <c r="AG2836" s="0" t="n">
        <f aca="false">(AD2836-$AF$2300)^2</f>
        <v>9.63625640968413E-007</v>
      </c>
    </row>
    <row r="2837" customFormat="false" ht="12.75" hidden="false" customHeight="false" outlineLevel="0" collapsed="false">
      <c r="AB2837" s="1" t="n">
        <v>0.00163715277777778</v>
      </c>
      <c r="AC2837" s="0" t="n">
        <v>-6.055077</v>
      </c>
      <c r="AD2837" s="0" t="n">
        <v>-0.285813</v>
      </c>
      <c r="AE2837" s="0" t="n">
        <v>0.092799</v>
      </c>
      <c r="AG2837" s="0" t="n">
        <f aca="false">(AD2837-$AF$2300)^2</f>
        <v>1.62857803135699E-009</v>
      </c>
    </row>
    <row r="2838" customFormat="false" ht="12.75" hidden="false" customHeight="false" outlineLevel="0" collapsed="false">
      <c r="AB2838" s="1" t="n">
        <v>0.00163773148148148</v>
      </c>
      <c r="AC2838" s="0" t="n">
        <v>-6.055077</v>
      </c>
      <c r="AD2838" s="0" t="n">
        <v>-0.287345</v>
      </c>
      <c r="AE2838" s="0" t="n">
        <v>0.092799</v>
      </c>
      <c r="AG2838" s="0" t="n">
        <f aca="false">(AD2838-$AF$2300)^2</f>
        <v>2.47230227233707E-006</v>
      </c>
    </row>
    <row r="2839" customFormat="false" ht="12.75" hidden="false" customHeight="false" outlineLevel="0" collapsed="false">
      <c r="AB2839" s="1" t="n">
        <v>0.00163831018518519</v>
      </c>
      <c r="AC2839" s="0" t="n">
        <v>-6.055077</v>
      </c>
      <c r="AD2839" s="0" t="n">
        <v>-0.289388</v>
      </c>
      <c r="AE2839" s="0" t="n">
        <v>0.092283</v>
      </c>
      <c r="AG2839" s="0" t="n">
        <f aca="false">(AD2839-$AF$2300)^2</f>
        <v>1.3070796435174E-005</v>
      </c>
    </row>
    <row r="2840" customFormat="false" ht="12.75" hidden="false" customHeight="false" outlineLevel="0" collapsed="false">
      <c r="AB2840" s="1" t="n">
        <v>0.00163888888888889</v>
      </c>
      <c r="AC2840" s="0" t="n">
        <v>-6.055077</v>
      </c>
      <c r="AD2840" s="0" t="n">
        <v>-0.289899</v>
      </c>
      <c r="AE2840" s="0" t="n">
        <v>0.092283</v>
      </c>
      <c r="AG2840" s="0" t="n">
        <f aca="false">(AD2840-$AF$2300)^2</f>
        <v>1.70268109037057E-005</v>
      </c>
    </row>
    <row r="2841" customFormat="false" ht="12.75" hidden="false" customHeight="false" outlineLevel="0" collapsed="false">
      <c r="AB2841" s="1" t="n">
        <v>0.00163946759259259</v>
      </c>
      <c r="AC2841" s="0" t="n">
        <v>-6.055077</v>
      </c>
      <c r="AD2841" s="0" t="n">
        <v>-0.288877</v>
      </c>
      <c r="AE2841" s="0" t="n">
        <v>0.092283</v>
      </c>
      <c r="AG2841" s="0" t="n">
        <f aca="false">(AD2841-$AF$2300)^2</f>
        <v>9.63702396664264E-006</v>
      </c>
    </row>
    <row r="2842" customFormat="false" ht="12.75" hidden="false" customHeight="false" outlineLevel="0" collapsed="false">
      <c r="AB2842" s="1" t="n">
        <v>0.0016400462962963</v>
      </c>
      <c r="AC2842" s="0" t="n">
        <v>-6.055077</v>
      </c>
      <c r="AD2842" s="0" t="n">
        <v>-0.288367</v>
      </c>
      <c r="AE2842" s="0" t="n">
        <v>0.092799</v>
      </c>
      <c r="AG2842" s="0" t="n">
        <f aca="false">(AD2842-$AF$2300)^2</f>
        <v>6.73068120939985E-006</v>
      </c>
    </row>
    <row r="2843" customFormat="false" ht="12.75" hidden="false" customHeight="false" outlineLevel="0" collapsed="false">
      <c r="AB2843" s="1" t="n">
        <v>0.001640625</v>
      </c>
      <c r="AC2843" s="0" t="n">
        <v>-6.433846</v>
      </c>
      <c r="AD2843" s="0" t="n">
        <v>-0.288877</v>
      </c>
      <c r="AE2843" s="0" t="n">
        <v>0.09383</v>
      </c>
      <c r="AG2843" s="0" t="n">
        <f aca="false">(AD2843-$AF$2300)^2</f>
        <v>9.63702396664264E-006</v>
      </c>
    </row>
    <row r="2844" customFormat="false" ht="12.75" hidden="false" customHeight="false" outlineLevel="0" collapsed="false">
      <c r="AB2844" s="1" t="n">
        <v>0.0016412037037037</v>
      </c>
      <c r="AC2844" s="0" t="n">
        <v>-6.055077</v>
      </c>
      <c r="AD2844" s="0" t="n">
        <v>-0.289388</v>
      </c>
      <c r="AE2844" s="0" t="n">
        <v>0.094346</v>
      </c>
      <c r="AG2844" s="0" t="n">
        <f aca="false">(AD2844-$AF$2300)^2</f>
        <v>1.3070796435174E-005</v>
      </c>
    </row>
    <row r="2845" customFormat="false" ht="12.75" hidden="false" customHeight="false" outlineLevel="0" collapsed="false">
      <c r="AB2845" s="1" t="n">
        <v>0.00164178240740741</v>
      </c>
      <c r="AC2845" s="0" t="n">
        <v>-6.433846</v>
      </c>
      <c r="AD2845" s="0" t="n">
        <v>-0.289388</v>
      </c>
      <c r="AE2845" s="0" t="n">
        <v>0.094346</v>
      </c>
      <c r="AG2845" s="0" t="n">
        <f aca="false">(AD2845-$AF$2300)^2</f>
        <v>1.3070796435174E-005</v>
      </c>
    </row>
    <row r="2846" customFormat="false" ht="12.75" hidden="false" customHeight="false" outlineLevel="0" collapsed="false">
      <c r="AB2846" s="1" t="n">
        <v>0.00164236111111111</v>
      </c>
      <c r="AC2846" s="0" t="n">
        <v>-6.055077</v>
      </c>
      <c r="AD2846" s="0" t="n">
        <v>-0.289388</v>
      </c>
      <c r="AE2846" s="0" t="n">
        <v>0.092799</v>
      </c>
      <c r="AG2846" s="0" t="n">
        <f aca="false">(AD2846-$AF$2300)^2</f>
        <v>1.3070796435174E-005</v>
      </c>
    </row>
    <row r="2847" customFormat="false" ht="12.75" hidden="false" customHeight="false" outlineLevel="0" collapsed="false">
      <c r="AB2847" s="1" t="n">
        <v>0.00164293981481481</v>
      </c>
      <c r="AC2847" s="0" t="n">
        <v>-6.433846</v>
      </c>
      <c r="AD2847" s="0" t="n">
        <v>-0.289899</v>
      </c>
      <c r="AE2847" s="0" t="n">
        <v>0.091252</v>
      </c>
      <c r="AG2847" s="0" t="n">
        <f aca="false">(AD2847-$AF$2300)^2</f>
        <v>1.70268109037057E-005</v>
      </c>
    </row>
    <row r="2848" customFormat="false" ht="12.75" hidden="false" customHeight="false" outlineLevel="0" collapsed="false">
      <c r="AB2848" s="1" t="n">
        <v>0.00164351851851852</v>
      </c>
      <c r="AC2848" s="0" t="n">
        <v>-6.055077</v>
      </c>
      <c r="AD2848" s="0" t="n">
        <v>-0.289388</v>
      </c>
      <c r="AE2848" s="0" t="n">
        <v>0.090221</v>
      </c>
      <c r="AG2848" s="0" t="n">
        <f aca="false">(AD2848-$AF$2300)^2</f>
        <v>1.3070796435174E-005</v>
      </c>
    </row>
    <row r="2849" customFormat="false" ht="12.75" hidden="false" customHeight="false" outlineLevel="0" collapsed="false">
      <c r="AB2849" s="1" t="n">
        <v>0.00164409722222222</v>
      </c>
      <c r="AC2849" s="0" t="n">
        <v>-6.433846</v>
      </c>
      <c r="AD2849" s="0" t="n">
        <v>-0.288367</v>
      </c>
      <c r="AE2849" s="0" t="n">
        <v>0.089189</v>
      </c>
      <c r="AG2849" s="0" t="n">
        <f aca="false">(AD2849-$AF$2300)^2</f>
        <v>6.73068120939985E-006</v>
      </c>
    </row>
    <row r="2850" customFormat="false" ht="12.75" hidden="false" customHeight="false" outlineLevel="0" collapsed="false">
      <c r="AB2850" s="1" t="n">
        <v>0.00164467592592593</v>
      </c>
      <c r="AC2850" s="0" t="n">
        <v>-6.433846</v>
      </c>
      <c r="AD2850" s="0" t="n">
        <v>-0.287856</v>
      </c>
      <c r="AE2850" s="0" t="n">
        <v>0.089705</v>
      </c>
      <c r="AG2850" s="0" t="n">
        <f aca="false">(AD2850-$AF$2300)^2</f>
        <v>4.34037074086848E-006</v>
      </c>
    </row>
    <row r="2851" customFormat="false" ht="12.75" hidden="false" customHeight="false" outlineLevel="0" collapsed="false">
      <c r="AB2851" s="1" t="n">
        <v>0.00164525462962963</v>
      </c>
      <c r="AC2851" s="0" t="n">
        <v>-6.433846</v>
      </c>
      <c r="AD2851" s="0" t="n">
        <v>-0.286834</v>
      </c>
      <c r="AE2851" s="0" t="n">
        <v>0.090221</v>
      </c>
      <c r="AG2851" s="0" t="n">
        <f aca="false">(AD2851-$AF$2300)^2</f>
        <v>1.12647580380551E-006</v>
      </c>
    </row>
    <row r="2852" customFormat="false" ht="12.75" hidden="false" customHeight="false" outlineLevel="0" collapsed="false">
      <c r="AB2852" s="1" t="n">
        <v>0.00164583333333333</v>
      </c>
      <c r="AC2852" s="0" t="n">
        <v>-6.433846</v>
      </c>
      <c r="AD2852" s="0" t="n">
        <v>-0.285302</v>
      </c>
      <c r="AE2852" s="0" t="n">
        <v>0.090736</v>
      </c>
      <c r="AG2852" s="0" t="n">
        <f aca="false">(AD2852-$AF$2300)^2</f>
        <v>2.21506109499902E-007</v>
      </c>
    </row>
    <row r="2853" customFormat="false" ht="12.75" hidden="false" customHeight="false" outlineLevel="0" collapsed="false">
      <c r="AB2853" s="1" t="n">
        <v>0.00164641203703704</v>
      </c>
      <c r="AC2853" s="0" t="n">
        <v>-6.055077</v>
      </c>
      <c r="AD2853" s="0" t="n">
        <v>-0.28428</v>
      </c>
      <c r="AE2853" s="0" t="n">
        <v>0.091252</v>
      </c>
      <c r="AG2853" s="0" t="n">
        <f aca="false">(AD2853-$AF$2300)^2</f>
        <v>2.22798717243706E-006</v>
      </c>
    </row>
    <row r="2854" customFormat="false" ht="12.75" hidden="false" customHeight="false" outlineLevel="0" collapsed="false">
      <c r="AB2854" s="1" t="n">
        <v>0.00164699074074074</v>
      </c>
      <c r="AC2854" s="0" t="n">
        <v>-6.433846</v>
      </c>
      <c r="AD2854" s="0" t="n">
        <v>-0.28428</v>
      </c>
      <c r="AE2854" s="0" t="n">
        <v>0.091252</v>
      </c>
      <c r="AG2854" s="0" t="n">
        <f aca="false">(AD2854-$AF$2300)^2</f>
        <v>2.22798717243706E-006</v>
      </c>
    </row>
    <row r="2855" customFormat="false" ht="12.75" hidden="false" customHeight="false" outlineLevel="0" collapsed="false">
      <c r="AB2855" s="1" t="n">
        <v>0.00164756944444444</v>
      </c>
      <c r="AC2855" s="0" t="n">
        <v>-6.055077</v>
      </c>
      <c r="AD2855" s="0" t="n">
        <v>-0.284791</v>
      </c>
      <c r="AE2855" s="0" t="n">
        <v>0.091252</v>
      </c>
      <c r="AG2855" s="0" t="n">
        <f aca="false">(AD2855-$AF$2300)^2</f>
        <v>9.63625640968413E-007</v>
      </c>
    </row>
    <row r="2856" customFormat="false" ht="12.75" hidden="false" customHeight="false" outlineLevel="0" collapsed="false">
      <c r="AB2856" s="1" t="n">
        <v>0.00164814814814815</v>
      </c>
      <c r="AC2856" s="0" t="n">
        <v>-6.055077</v>
      </c>
      <c r="AD2856" s="0" t="n">
        <v>-0.285302</v>
      </c>
      <c r="AE2856" s="0" t="n">
        <v>0.090221</v>
      </c>
      <c r="AG2856" s="0" t="n">
        <f aca="false">(AD2856-$AF$2300)^2</f>
        <v>2.21506109499902E-007</v>
      </c>
    </row>
    <row r="2857" customFormat="false" ht="12.75" hidden="false" customHeight="false" outlineLevel="0" collapsed="false">
      <c r="AB2857" s="1" t="n">
        <v>0.00164872685185185</v>
      </c>
      <c r="AC2857" s="0" t="n">
        <v>-6.055077</v>
      </c>
      <c r="AD2857" s="0" t="n">
        <v>-0.286324</v>
      </c>
      <c r="AE2857" s="0" t="n">
        <v>0.089705</v>
      </c>
      <c r="AG2857" s="0" t="n">
        <f aca="false">(AD2857-$AF$2300)^2</f>
        <v>3.0399304656284E-007</v>
      </c>
    </row>
    <row r="2858" customFormat="false" ht="12.75" hidden="false" customHeight="false" outlineLevel="0" collapsed="false">
      <c r="AB2858" s="1" t="n">
        <v>0.00164930555555556</v>
      </c>
      <c r="AC2858" s="0" t="n">
        <v>-6.433846</v>
      </c>
      <c r="AD2858" s="0" t="n">
        <v>-0.286324</v>
      </c>
      <c r="AE2858" s="0" t="n">
        <v>0.088674</v>
      </c>
      <c r="AG2858" s="0" t="n">
        <f aca="false">(AD2858-$AF$2300)^2</f>
        <v>3.0399304656284E-007</v>
      </c>
    </row>
    <row r="2859" customFormat="false" ht="12.75" hidden="false" customHeight="false" outlineLevel="0" collapsed="false">
      <c r="AB2859" s="1" t="n">
        <v>0.00164988425925926</v>
      </c>
      <c r="AC2859" s="0" t="n">
        <v>-6.433846</v>
      </c>
      <c r="AD2859" s="0" t="n">
        <v>-0.285813</v>
      </c>
      <c r="AE2859" s="0" t="n">
        <v>0.088158</v>
      </c>
      <c r="AG2859" s="0" t="n">
        <f aca="false">(AD2859-$AF$2300)^2</f>
        <v>1.62857803135699E-009</v>
      </c>
    </row>
    <row r="2860" customFormat="false" ht="12.75" hidden="false" customHeight="false" outlineLevel="0" collapsed="false">
      <c r="AB2860" s="1" t="n">
        <v>0.00165046296296296</v>
      </c>
      <c r="AC2860" s="0" t="n">
        <v>-6.055077</v>
      </c>
      <c r="AD2860" s="0" t="n">
        <v>-0.285813</v>
      </c>
      <c r="AE2860" s="0" t="n">
        <v>0.124754</v>
      </c>
      <c r="AG2860" s="0" t="n">
        <f aca="false">(AD2860-$AF$2300)^2</f>
        <v>1.62857803135699E-009</v>
      </c>
    </row>
    <row r="2861" customFormat="false" ht="12.75" hidden="false" customHeight="false" outlineLevel="0" collapsed="false">
      <c r="AB2861" s="1" t="n">
        <v>0.00165104166666667</v>
      </c>
      <c r="AC2861" s="0" t="n">
        <v>-6.433846</v>
      </c>
      <c r="AD2861" s="0" t="n">
        <v>-0.285813</v>
      </c>
      <c r="AE2861" s="0" t="n">
        <v>0.155135</v>
      </c>
      <c r="AG2861" s="0" t="n">
        <f aca="false">(AD2861-$AF$2300)^2</f>
        <v>1.62857803135699E-009</v>
      </c>
    </row>
    <row r="2862" customFormat="false" ht="12.75" hidden="false" customHeight="false" outlineLevel="0" collapsed="false">
      <c r="AB2862" s="1" t="n">
        <v>0.00165162037037037</v>
      </c>
      <c r="AC2862" s="0" t="n">
        <v>-6.433846</v>
      </c>
      <c r="AD2862" s="0" t="n">
        <v>-0.285302</v>
      </c>
      <c r="AE2862" s="0" t="n">
        <v>0.172627</v>
      </c>
      <c r="AG2862" s="0" t="n">
        <f aca="false">(AD2862-$AF$2300)^2</f>
        <v>2.21506109499902E-007</v>
      </c>
    </row>
    <row r="2863" customFormat="false" ht="12.75" hidden="false" customHeight="false" outlineLevel="0" collapsed="false">
      <c r="AB2863" s="1" t="n">
        <v>0.00165219907407407</v>
      </c>
      <c r="AC2863" s="0" t="n">
        <v>-6.433846</v>
      </c>
      <c r="AD2863" s="0" t="n">
        <v>-0.285302</v>
      </c>
      <c r="AE2863" s="0" t="n">
        <v>0.189592</v>
      </c>
      <c r="AG2863" s="0" t="n">
        <f aca="false">(AD2863-$AF$2300)^2</f>
        <v>2.21506109499902E-007</v>
      </c>
    </row>
    <row r="2864" customFormat="false" ht="12.75" hidden="false" customHeight="false" outlineLevel="0" collapsed="false">
      <c r="AB2864" s="1" t="n">
        <v>0.00165277777777778</v>
      </c>
      <c r="AC2864" s="0" t="n">
        <v>-6.055077</v>
      </c>
      <c r="AD2864" s="0" t="n">
        <v>-0.285302</v>
      </c>
      <c r="AE2864" s="0" t="n">
        <v>0.194217</v>
      </c>
      <c r="AG2864" s="0" t="n">
        <f aca="false">(AD2864-$AF$2300)^2</f>
        <v>2.21506109499902E-007</v>
      </c>
    </row>
    <row r="2865" customFormat="false" ht="12.75" hidden="false" customHeight="false" outlineLevel="0" collapsed="false">
      <c r="AB2865" s="1" t="n">
        <v>0.00165335648148148</v>
      </c>
      <c r="AC2865" s="0" t="n">
        <v>-6.055077</v>
      </c>
      <c r="AD2865" s="0" t="n">
        <v>-0.285813</v>
      </c>
      <c r="AE2865" s="0" t="n">
        <v>0.206544</v>
      </c>
      <c r="AG2865" s="0" t="n">
        <f aca="false">(AD2865-$AF$2300)^2</f>
        <v>1.62857803135699E-009</v>
      </c>
    </row>
    <row r="2866" customFormat="false" ht="12.75" hidden="false" customHeight="false" outlineLevel="0" collapsed="false">
      <c r="AB2866" s="1" t="n">
        <v>0.00165393518518519</v>
      </c>
      <c r="AC2866" s="0" t="n">
        <v>-6.055077</v>
      </c>
      <c r="AD2866" s="0" t="n">
        <v>-0.286324</v>
      </c>
      <c r="AE2866" s="0" t="n">
        <v>0.153076</v>
      </c>
      <c r="AG2866" s="0" t="n">
        <f aca="false">(AD2866-$AF$2300)^2</f>
        <v>3.0399304656284E-007</v>
      </c>
    </row>
    <row r="2867" customFormat="false" ht="12.75" hidden="false" customHeight="false" outlineLevel="0" collapsed="false">
      <c r="AB2867" s="1" t="n">
        <v>0.00165451388888889</v>
      </c>
      <c r="AC2867" s="0" t="n">
        <v>-6.433846</v>
      </c>
      <c r="AD2867" s="0" t="n">
        <v>-0.286834</v>
      </c>
      <c r="AE2867" s="0" t="n">
        <v>0.085579</v>
      </c>
      <c r="AG2867" s="0" t="n">
        <f aca="false">(AD2867-$AF$2300)^2</f>
        <v>1.12647580380551E-006</v>
      </c>
    </row>
    <row r="2868" customFormat="false" ht="12.75" hidden="false" customHeight="false" outlineLevel="0" collapsed="false">
      <c r="AB2868" s="1" t="n">
        <v>0.00165509259259259</v>
      </c>
      <c r="AC2868" s="0" t="n">
        <v>-6.433846</v>
      </c>
      <c r="AD2868" s="0" t="n">
        <v>-0.288367</v>
      </c>
      <c r="AE2868" s="0" t="n">
        <v>-0.002654</v>
      </c>
      <c r="AG2868" s="0" t="n">
        <f aca="false">(AD2868-$AF$2300)^2</f>
        <v>6.73068120939985E-006</v>
      </c>
    </row>
    <row r="2869" customFormat="false" ht="12.75" hidden="false" customHeight="false" outlineLevel="0" collapsed="false">
      <c r="AB2869" s="1" t="n">
        <v>0.0016556712962963</v>
      </c>
      <c r="AC2869" s="0" t="n">
        <v>-6.055077</v>
      </c>
      <c r="AD2869" s="0" t="n">
        <v>-0.288877</v>
      </c>
      <c r="AE2869" s="0" t="n">
        <v>-0.064058</v>
      </c>
      <c r="AG2869" s="0" t="n">
        <f aca="false">(AD2869-$AF$2300)^2</f>
        <v>9.63702396664264E-006</v>
      </c>
    </row>
    <row r="2870" customFormat="false" ht="12.75" hidden="false" customHeight="false" outlineLevel="0" collapsed="false">
      <c r="AB2870" s="1" t="n">
        <v>0.00165625</v>
      </c>
      <c r="AC2870" s="0" t="n">
        <v>-6.055077</v>
      </c>
      <c r="AD2870" s="0" t="n">
        <v>-0.289388</v>
      </c>
      <c r="AE2870" s="0" t="n">
        <v>-0.058899</v>
      </c>
      <c r="AG2870" s="0" t="n">
        <f aca="false">(AD2870-$AF$2300)^2</f>
        <v>1.3070796435174E-005</v>
      </c>
    </row>
    <row r="2871" customFormat="false" ht="12.75" hidden="false" customHeight="false" outlineLevel="0" collapsed="false">
      <c r="AB2871" s="1" t="n">
        <v>0.0016568287037037</v>
      </c>
      <c r="AC2871" s="0" t="n">
        <v>-6.433846</v>
      </c>
      <c r="AD2871" s="0" t="n">
        <v>-0.289899</v>
      </c>
      <c r="AE2871" s="0" t="n">
        <v>-0.018137</v>
      </c>
      <c r="AG2871" s="0" t="n">
        <f aca="false">(AD2871-$AF$2300)^2</f>
        <v>1.70268109037057E-005</v>
      </c>
    </row>
    <row r="2872" customFormat="false" ht="12.75" hidden="false" customHeight="false" outlineLevel="0" collapsed="false">
      <c r="AB2872" s="1" t="n">
        <v>0.00165740740740741</v>
      </c>
      <c r="AC2872" s="0" t="n">
        <v>-6.055077</v>
      </c>
      <c r="AD2872" s="0" t="n">
        <v>-0.289388</v>
      </c>
      <c r="AE2872" s="0" t="n">
        <v>0.036053</v>
      </c>
      <c r="AG2872" s="0" t="n">
        <f aca="false">(AD2872-$AF$2300)^2</f>
        <v>1.3070796435174E-005</v>
      </c>
    </row>
    <row r="2873" customFormat="false" ht="12.75" hidden="false" customHeight="false" outlineLevel="0" collapsed="false">
      <c r="AB2873" s="1" t="n">
        <v>0.00165798611111111</v>
      </c>
      <c r="AC2873" s="0" t="n">
        <v>-6.433846</v>
      </c>
      <c r="AD2873" s="0" t="n">
        <v>-0.289899</v>
      </c>
      <c r="AE2873" s="0" t="n">
        <v>0.073201</v>
      </c>
      <c r="AG2873" s="0" t="n">
        <f aca="false">(AD2873-$AF$2300)^2</f>
        <v>1.70268109037057E-005</v>
      </c>
    </row>
    <row r="2874" customFormat="false" ht="12.75" hidden="false" customHeight="false" outlineLevel="0" collapsed="false">
      <c r="AB2874" s="1" t="n">
        <v>0.00165856481481481</v>
      </c>
      <c r="AC2874" s="0" t="n">
        <v>-6.055077</v>
      </c>
      <c r="AD2874" s="0" t="n">
        <v>-0.289388</v>
      </c>
      <c r="AE2874" s="0" t="n">
        <v>0.087642</v>
      </c>
      <c r="AG2874" s="0" t="n">
        <f aca="false">(AD2874-$AF$2300)^2</f>
        <v>1.3070796435174E-005</v>
      </c>
    </row>
    <row r="2875" customFormat="false" ht="12.75" hidden="false" customHeight="false" outlineLevel="0" collapsed="false">
      <c r="AB2875" s="1" t="n">
        <v>0.00165914351851852</v>
      </c>
      <c r="AC2875" s="0" t="n">
        <v>-6.055077</v>
      </c>
      <c r="AD2875" s="0" t="n">
        <v>-0.289388</v>
      </c>
      <c r="AE2875" s="0" t="n">
        <v>0.131966</v>
      </c>
      <c r="AG2875" s="0" t="n">
        <f aca="false">(AD2875-$AF$2300)^2</f>
        <v>1.3070796435174E-005</v>
      </c>
    </row>
    <row r="2876" customFormat="false" ht="12.75" hidden="false" customHeight="false" outlineLevel="0" collapsed="false">
      <c r="AB2876" s="1" t="n">
        <v>0.00165972222222222</v>
      </c>
      <c r="AC2876" s="0" t="n">
        <v>-6.055077</v>
      </c>
      <c r="AD2876" s="0" t="n">
        <v>-0.288367</v>
      </c>
      <c r="AE2876" s="0" t="n">
        <v>0.169541</v>
      </c>
      <c r="AG2876" s="0" t="n">
        <f aca="false">(AD2876-$AF$2300)^2</f>
        <v>6.73068120939985E-006</v>
      </c>
    </row>
    <row r="2877" customFormat="false" ht="12.75" hidden="false" customHeight="false" outlineLevel="0" collapsed="false">
      <c r="AB2877" s="1" t="n">
        <v>0.00166030092592593</v>
      </c>
      <c r="AC2877" s="0" t="n">
        <v>-6.055077</v>
      </c>
      <c r="AD2877" s="0" t="n">
        <v>-0.287856</v>
      </c>
      <c r="AE2877" s="0" t="n">
        <v>0.227071</v>
      </c>
      <c r="AG2877" s="0" t="n">
        <f aca="false">(AD2877-$AF$2300)^2</f>
        <v>4.34037074086848E-006</v>
      </c>
    </row>
    <row r="2878" customFormat="false" ht="12.75" hidden="false" customHeight="false" outlineLevel="0" collapsed="false">
      <c r="AB2878" s="1" t="n">
        <v>0.00166087962962963</v>
      </c>
      <c r="AC2878" s="0" t="n">
        <v>-6.433846</v>
      </c>
      <c r="AD2878" s="0" t="n">
        <v>-0.287345</v>
      </c>
      <c r="AE2878" s="0" t="n">
        <v>0.255257</v>
      </c>
      <c r="AG2878" s="0" t="n">
        <f aca="false">(AD2878-$AF$2300)^2</f>
        <v>2.47230227233707E-006</v>
      </c>
    </row>
    <row r="2879" customFormat="false" ht="12.75" hidden="false" customHeight="false" outlineLevel="0" collapsed="false">
      <c r="AB2879" s="1" t="n">
        <v>0.00166145833333333</v>
      </c>
      <c r="AC2879" s="0" t="n">
        <v>-6.055077</v>
      </c>
      <c r="AD2879" s="0" t="n">
        <v>-0.287345</v>
      </c>
      <c r="AE2879" s="0" t="n">
        <v>0.248599</v>
      </c>
      <c r="AG2879" s="0" t="n">
        <f aca="false">(AD2879-$AF$2300)^2</f>
        <v>2.47230227233707E-006</v>
      </c>
    </row>
    <row r="2880" customFormat="false" ht="12.75" hidden="false" customHeight="false" outlineLevel="0" collapsed="false">
      <c r="AB2880" s="1" t="n">
        <v>0.00166203703703704</v>
      </c>
      <c r="AC2880" s="0" t="n">
        <v>-6.055077</v>
      </c>
      <c r="AD2880" s="0" t="n">
        <v>-0.287345</v>
      </c>
      <c r="AE2880" s="0" t="n">
        <v>0.227071</v>
      </c>
      <c r="AG2880" s="0" t="n">
        <f aca="false">(AD2880-$AF$2300)^2</f>
        <v>2.47230227233707E-006</v>
      </c>
    </row>
    <row r="2881" customFormat="false" ht="12.75" hidden="false" customHeight="false" outlineLevel="0" collapsed="false">
      <c r="AB2881" s="1" t="n">
        <v>0.00166261574074074</v>
      </c>
      <c r="AC2881" s="0" t="n">
        <v>-6.433846</v>
      </c>
      <c r="AD2881" s="0" t="n">
        <v>-0.286834</v>
      </c>
      <c r="AE2881" s="0" t="n">
        <v>0.20449</v>
      </c>
      <c r="AG2881" s="0" t="n">
        <f aca="false">(AD2881-$AF$2300)^2</f>
        <v>1.12647580380551E-006</v>
      </c>
    </row>
    <row r="2882" customFormat="false" ht="12.75" hidden="false" customHeight="false" outlineLevel="0" collapsed="false">
      <c r="AB2882" s="1" t="n">
        <v>0.00166319444444444</v>
      </c>
      <c r="AC2882" s="0" t="n">
        <v>-6.055077</v>
      </c>
      <c r="AD2882" s="0" t="n">
        <v>-0.287345</v>
      </c>
      <c r="AE2882" s="0" t="n">
        <v>0.179826</v>
      </c>
      <c r="AG2882" s="0" t="n">
        <f aca="false">(AD2882-$AF$2300)^2</f>
        <v>2.47230227233707E-006</v>
      </c>
    </row>
    <row r="2883" customFormat="false" ht="12.75" hidden="false" customHeight="false" outlineLevel="0" collapsed="false">
      <c r="AB2883" s="1" t="n">
        <v>0.00166377314814815</v>
      </c>
      <c r="AC2883" s="0" t="n">
        <v>-6.055077</v>
      </c>
      <c r="AD2883" s="0" t="n">
        <v>-0.287345</v>
      </c>
      <c r="AE2883" s="0" t="n">
        <v>0.155135</v>
      </c>
      <c r="AG2883" s="0" t="n">
        <f aca="false">(AD2883-$AF$2300)^2</f>
        <v>2.47230227233707E-006</v>
      </c>
    </row>
    <row r="2884" customFormat="false" ht="12.75" hidden="false" customHeight="false" outlineLevel="0" collapsed="false">
      <c r="AB2884" s="1" t="n">
        <v>0.00166435185185185</v>
      </c>
      <c r="AC2884" s="0" t="n">
        <v>-6.055077</v>
      </c>
      <c r="AD2884" s="0" t="n">
        <v>-0.286834</v>
      </c>
      <c r="AE2884" s="0" t="n">
        <v>0.118572</v>
      </c>
      <c r="AG2884" s="0" t="n">
        <f aca="false">(AD2884-$AF$2300)^2</f>
        <v>1.12647580380551E-006</v>
      </c>
    </row>
    <row r="2885" customFormat="false" ht="12.75" hidden="false" customHeight="false" outlineLevel="0" collapsed="false">
      <c r="AB2885" s="1" t="n">
        <v>0.00166493055555556</v>
      </c>
      <c r="AC2885" s="0" t="n">
        <v>-6.055077</v>
      </c>
      <c r="AD2885" s="0" t="n">
        <v>-0.286324</v>
      </c>
      <c r="AE2885" s="0" t="n">
        <v>0.086611</v>
      </c>
      <c r="AG2885" s="0" t="n">
        <f aca="false">(AD2885-$AF$2300)^2</f>
        <v>3.0399304656284E-007</v>
      </c>
    </row>
    <row r="2886" customFormat="false" ht="12.75" hidden="false" customHeight="false" outlineLevel="0" collapsed="false">
      <c r="AB2886" s="1" t="n">
        <v>0.00166550925925926</v>
      </c>
      <c r="AC2886" s="0" t="n">
        <v>-6.433846</v>
      </c>
      <c r="AD2886" s="0" t="n">
        <v>-0.285813</v>
      </c>
      <c r="AE2886" s="0" t="n">
        <v>0.067527</v>
      </c>
      <c r="AG2886" s="0" t="n">
        <f aca="false">(AD2886-$AF$2300)^2</f>
        <v>1.62857803135699E-009</v>
      </c>
    </row>
    <row r="2887" customFormat="false" ht="12.75" hidden="false" customHeight="false" outlineLevel="0" collapsed="false">
      <c r="AB2887" s="1" t="n">
        <v>0.00166608796296296</v>
      </c>
      <c r="AC2887" s="0" t="n">
        <v>-6.055077</v>
      </c>
      <c r="AD2887" s="0" t="n">
        <v>-0.285302</v>
      </c>
      <c r="AE2887" s="0" t="n">
        <v>0.056177</v>
      </c>
      <c r="AG2887" s="0" t="n">
        <f aca="false">(AD2887-$AF$2300)^2</f>
        <v>2.21506109499902E-007</v>
      </c>
    </row>
    <row r="2888" customFormat="false" ht="12.75" hidden="false" customHeight="false" outlineLevel="0" collapsed="false">
      <c r="AB2888" s="1" t="n">
        <v>0.00166666666666667</v>
      </c>
      <c r="AC2888" s="0" t="n">
        <v>-6.433846</v>
      </c>
      <c r="AD2888" s="0" t="n">
        <v>-0.285302</v>
      </c>
      <c r="AE2888" s="0" t="n">
        <v>0.055145</v>
      </c>
      <c r="AG2888" s="0" t="n">
        <f aca="false">(AD2888-$AF$2300)^2</f>
        <v>2.21506109499902E-007</v>
      </c>
    </row>
    <row r="2889" customFormat="false" ht="12.75" hidden="false" customHeight="false" outlineLevel="0" collapsed="false">
      <c r="AB2889" s="1" t="n">
        <v>0.00166724537037037</v>
      </c>
      <c r="AC2889" s="0" t="n">
        <v>-6.433846</v>
      </c>
      <c r="AD2889" s="0" t="n">
        <v>-0.284791</v>
      </c>
      <c r="AE2889" s="0" t="n">
        <v>0.062368</v>
      </c>
      <c r="AG2889" s="0" t="n">
        <f aca="false">(AD2889-$AF$2300)^2</f>
        <v>9.63625640968413E-007</v>
      </c>
    </row>
    <row r="2890" customFormat="false" ht="12.75" hidden="false" customHeight="false" outlineLevel="0" collapsed="false">
      <c r="AB2890" s="1" t="n">
        <v>0.00166782407407407</v>
      </c>
      <c r="AC2890" s="0" t="n">
        <v>-6.433846</v>
      </c>
      <c r="AD2890" s="0" t="n">
        <v>-0.284791</v>
      </c>
      <c r="AE2890" s="0" t="n">
        <v>0.079907</v>
      </c>
      <c r="AG2890" s="0" t="n">
        <f aca="false">(AD2890-$AF$2300)^2</f>
        <v>9.63625640968413E-007</v>
      </c>
    </row>
    <row r="2891" customFormat="false" ht="12.75" hidden="false" customHeight="false" outlineLevel="0" collapsed="false">
      <c r="AB2891" s="1" t="n">
        <v>0.00166840277777778</v>
      </c>
      <c r="AC2891" s="0" t="n">
        <v>-6.055077</v>
      </c>
      <c r="AD2891" s="0" t="n">
        <v>-0.284791</v>
      </c>
      <c r="AE2891" s="0" t="n">
        <v>0.092283</v>
      </c>
      <c r="AG2891" s="0" t="n">
        <f aca="false">(AD2891-$AF$2300)^2</f>
        <v>9.63625640968413E-007</v>
      </c>
    </row>
    <row r="2892" customFormat="false" ht="12.75" hidden="false" customHeight="false" outlineLevel="0" collapsed="false">
      <c r="AB2892" s="1" t="n">
        <v>0.00166898148148148</v>
      </c>
      <c r="AC2892" s="0" t="n">
        <v>-6.433846</v>
      </c>
      <c r="AD2892" s="0" t="n">
        <v>-0.28428</v>
      </c>
      <c r="AE2892" s="0" t="n">
        <v>0.09847</v>
      </c>
      <c r="AG2892" s="0" t="n">
        <f aca="false">(AD2892-$AF$2300)^2</f>
        <v>2.22798717243706E-006</v>
      </c>
    </row>
    <row r="2893" customFormat="false" ht="12.75" hidden="false" customHeight="false" outlineLevel="0" collapsed="false">
      <c r="AB2893" s="1" t="n">
        <v>0.00166956018518519</v>
      </c>
      <c r="AC2893" s="0" t="n">
        <v>-6.433846</v>
      </c>
      <c r="AD2893" s="0" t="n">
        <v>-0.28428</v>
      </c>
      <c r="AE2893" s="0" t="n">
        <v>0.100532</v>
      </c>
      <c r="AG2893" s="0" t="n">
        <f aca="false">(AD2893-$AF$2300)^2</f>
        <v>2.22798717243706E-006</v>
      </c>
    </row>
    <row r="2894" customFormat="false" ht="12.75" hidden="false" customHeight="false" outlineLevel="0" collapsed="false">
      <c r="AB2894" s="1" t="n">
        <v>0.00167013888888889</v>
      </c>
      <c r="AC2894" s="0" t="n">
        <v>-6.055077</v>
      </c>
      <c r="AD2894" s="0" t="n">
        <v>-0.284791</v>
      </c>
      <c r="AE2894" s="0" t="n">
        <v>0.100532</v>
      </c>
      <c r="AG2894" s="0" t="n">
        <f aca="false">(AD2894-$AF$2300)^2</f>
        <v>9.63625640968413E-007</v>
      </c>
    </row>
    <row r="2895" customFormat="false" ht="12.75" hidden="false" customHeight="false" outlineLevel="0" collapsed="false">
      <c r="AB2895" s="1" t="n">
        <v>0.00167071759259259</v>
      </c>
      <c r="AC2895" s="0" t="n">
        <v>-6.055077</v>
      </c>
      <c r="AD2895" s="0" t="n">
        <v>-0.28377</v>
      </c>
      <c r="AE2895" s="0" t="n">
        <v>0.100017</v>
      </c>
      <c r="AG2895" s="0" t="n">
        <f aca="false">(AD2895-$AF$2300)^2</f>
        <v>4.01058441519415E-006</v>
      </c>
    </row>
    <row r="2896" customFormat="false" ht="12.75" hidden="false" customHeight="false" outlineLevel="0" collapsed="false">
      <c r="AB2896" s="1" t="n">
        <v>0.0016712962962963</v>
      </c>
      <c r="AC2896" s="0" t="n">
        <v>-6.055077</v>
      </c>
      <c r="AD2896" s="0" t="n">
        <v>-0.285813</v>
      </c>
      <c r="AE2896" s="0" t="n">
        <v>0.097439</v>
      </c>
      <c r="AG2896" s="0" t="n">
        <f aca="false">(AD2896-$AF$2300)^2</f>
        <v>1.62857803135699E-009</v>
      </c>
    </row>
    <row r="2897" customFormat="false" ht="12.75" hidden="false" customHeight="false" outlineLevel="0" collapsed="false">
      <c r="AB2897" s="1" t="n">
        <v>0.001671875</v>
      </c>
      <c r="AC2897" s="0" t="n">
        <v>-6.433846</v>
      </c>
      <c r="AD2897" s="0" t="n">
        <v>-0.286324</v>
      </c>
      <c r="AE2897" s="0" t="n">
        <v>0.095377</v>
      </c>
      <c r="AG2897" s="0" t="n">
        <f aca="false">(AD2897-$AF$2300)^2</f>
        <v>3.0399304656284E-007</v>
      </c>
    </row>
    <row r="2898" customFormat="false" ht="12.75" hidden="false" customHeight="false" outlineLevel="0" collapsed="false">
      <c r="AB2898" s="1" t="n">
        <v>0.0016724537037037</v>
      </c>
      <c r="AC2898" s="0" t="n">
        <v>-6.433846</v>
      </c>
      <c r="AD2898" s="0" t="n">
        <v>-0.286834</v>
      </c>
      <c r="AE2898" s="0" t="n">
        <v>0.09383</v>
      </c>
      <c r="AG2898" s="0" t="n">
        <f aca="false">(AD2898-$AF$2300)^2</f>
        <v>1.12647580380551E-006</v>
      </c>
    </row>
    <row r="2899" customFormat="false" ht="12.75" hidden="false" customHeight="false" outlineLevel="0" collapsed="false">
      <c r="AB2899" s="1" t="n">
        <v>0.00167303240740741</v>
      </c>
      <c r="AC2899" s="0" t="n">
        <v>-6.433846</v>
      </c>
      <c r="AD2899" s="0" t="n">
        <v>-0.285813</v>
      </c>
      <c r="AE2899" s="0" t="n">
        <v>0.092799</v>
      </c>
      <c r="AG2899" s="0" t="n">
        <f aca="false">(AD2899-$AF$2300)^2</f>
        <v>1.62857803135699E-009</v>
      </c>
    </row>
    <row r="2900" customFormat="false" ht="12.75" hidden="false" customHeight="false" outlineLevel="0" collapsed="false">
      <c r="AB2900" s="1" t="n">
        <v>0.00167361111111111</v>
      </c>
      <c r="AC2900" s="0" t="n">
        <v>-6.433846</v>
      </c>
      <c r="AD2900" s="0" t="n">
        <v>-0.285813</v>
      </c>
      <c r="AE2900" s="0" t="n">
        <v>0.091767</v>
      </c>
      <c r="AG2900" s="0" t="n">
        <f aca="false">(AD2900-$AF$2300)^2</f>
        <v>1.62857803135699E-009</v>
      </c>
    </row>
    <row r="2901" customFormat="false" ht="12.75" hidden="false" customHeight="false" outlineLevel="0" collapsed="false">
      <c r="AB2901" s="1" t="n">
        <v>0.00167418981481481</v>
      </c>
      <c r="AC2901" s="0" t="n">
        <v>-6.055077</v>
      </c>
      <c r="AD2901" s="0" t="n">
        <v>-0.285302</v>
      </c>
      <c r="AE2901" s="0" t="n">
        <v>0.091252</v>
      </c>
      <c r="AG2901" s="0" t="n">
        <f aca="false">(AD2901-$AF$2300)^2</f>
        <v>2.21506109499902E-007</v>
      </c>
    </row>
    <row r="2902" customFormat="false" ht="12.75" hidden="false" customHeight="false" outlineLevel="0" collapsed="false">
      <c r="AB2902" s="1" t="n">
        <v>0.00167476851851852</v>
      </c>
      <c r="AC2902" s="0" t="n">
        <v>-6.055077</v>
      </c>
      <c r="AD2902" s="0" t="n">
        <v>-0.28428</v>
      </c>
      <c r="AE2902" s="0" t="n">
        <v>0.090736</v>
      </c>
      <c r="AG2902" s="0" t="n">
        <f aca="false">(AD2902-$AF$2300)^2</f>
        <v>2.22798717243706E-006</v>
      </c>
    </row>
    <row r="2903" customFormat="false" ht="12.75" hidden="false" customHeight="false" outlineLevel="0" collapsed="false">
      <c r="AB2903" s="1" t="n">
        <v>0.00167534722222222</v>
      </c>
      <c r="AC2903" s="0" t="n">
        <v>-6.055077</v>
      </c>
      <c r="AD2903" s="0" t="n">
        <v>-0.28428</v>
      </c>
      <c r="AE2903" s="0" t="n">
        <v>0.091767</v>
      </c>
      <c r="AG2903" s="0" t="n">
        <f aca="false">(AD2903-$AF$2300)^2</f>
        <v>2.22798717243706E-006</v>
      </c>
    </row>
    <row r="2904" customFormat="false" ht="12.75" hidden="false" customHeight="false" outlineLevel="0" collapsed="false">
      <c r="AB2904" s="1" t="n">
        <v>0.00167592592592593</v>
      </c>
      <c r="AC2904" s="0" t="n">
        <v>-6.433846</v>
      </c>
      <c r="AD2904" s="0" t="n">
        <v>-0.28428</v>
      </c>
      <c r="AE2904" s="0" t="n">
        <v>0.091767</v>
      </c>
      <c r="AG2904" s="0" t="n">
        <f aca="false">(AD2904-$AF$2300)^2</f>
        <v>2.22798717243706E-006</v>
      </c>
    </row>
    <row r="2905" customFormat="false" ht="12.75" hidden="false" customHeight="false" outlineLevel="0" collapsed="false">
      <c r="AB2905" s="1" t="n">
        <v>0.00167650462962963</v>
      </c>
      <c r="AC2905" s="0" t="n">
        <v>-6.055077</v>
      </c>
      <c r="AD2905" s="0" t="n">
        <v>-0.284791</v>
      </c>
      <c r="AE2905" s="0" t="n">
        <v>0.093314</v>
      </c>
      <c r="AG2905" s="0" t="n">
        <f aca="false">(AD2905-$AF$2300)^2</f>
        <v>9.63625640968413E-007</v>
      </c>
    </row>
    <row r="2906" customFormat="false" ht="12.75" hidden="false" customHeight="false" outlineLevel="0" collapsed="false">
      <c r="AB2906" s="1" t="n">
        <v>0.00167708333333333</v>
      </c>
      <c r="AC2906" s="0" t="n">
        <v>-6.055077</v>
      </c>
      <c r="AD2906" s="0" t="n">
        <v>-0.285813</v>
      </c>
      <c r="AE2906" s="0" t="n">
        <v>0.09383</v>
      </c>
      <c r="AG2906" s="0" t="n">
        <f aca="false">(AD2906-$AF$2300)^2</f>
        <v>1.62857803135699E-009</v>
      </c>
    </row>
    <row r="2907" customFormat="false" ht="12.75" hidden="false" customHeight="false" outlineLevel="0" collapsed="false">
      <c r="AB2907" s="1" t="n">
        <v>0.00167766203703704</v>
      </c>
      <c r="AC2907" s="0" t="n">
        <v>-6.055077</v>
      </c>
      <c r="AD2907" s="0" t="n">
        <v>-0.286324</v>
      </c>
      <c r="AE2907" s="0" t="n">
        <v>0.09383</v>
      </c>
      <c r="AG2907" s="0" t="n">
        <f aca="false">(AD2907-$AF$2300)^2</f>
        <v>3.0399304656284E-007</v>
      </c>
    </row>
    <row r="2908" customFormat="false" ht="12.75" hidden="false" customHeight="false" outlineLevel="0" collapsed="false">
      <c r="AB2908" s="1" t="n">
        <v>0.00167824074074074</v>
      </c>
      <c r="AC2908" s="0" t="n">
        <v>-6.433846</v>
      </c>
      <c r="AD2908" s="0" t="n">
        <v>-0.285302</v>
      </c>
      <c r="AE2908" s="0" t="n">
        <v>0.093314</v>
      </c>
      <c r="AG2908" s="0" t="n">
        <f aca="false">(AD2908-$AF$2300)^2</f>
        <v>2.21506109499902E-007</v>
      </c>
    </row>
    <row r="2909" customFormat="false" ht="12.75" hidden="false" customHeight="false" outlineLevel="0" collapsed="false">
      <c r="AB2909" s="1" t="n">
        <v>0.00167881944444444</v>
      </c>
      <c r="AC2909" s="0" t="n">
        <v>-6.055077</v>
      </c>
      <c r="AD2909" s="0" t="n">
        <v>-0.285302</v>
      </c>
      <c r="AE2909" s="0" t="n">
        <v>0.092799</v>
      </c>
      <c r="AG2909" s="0" t="n">
        <f aca="false">(AD2909-$AF$2300)^2</f>
        <v>2.21506109499902E-007</v>
      </c>
    </row>
    <row r="2910" customFormat="false" ht="12.75" hidden="false" customHeight="false" outlineLevel="0" collapsed="false">
      <c r="AB2910" s="1" t="n">
        <v>0.00167939814814815</v>
      </c>
      <c r="AC2910" s="0" t="n">
        <v>-6.055077</v>
      </c>
      <c r="AD2910" s="0" t="n">
        <v>-0.285302</v>
      </c>
      <c r="AE2910" s="0" t="n">
        <v>0.092283</v>
      </c>
      <c r="AG2910" s="0" t="n">
        <f aca="false">(AD2910-$AF$2300)^2</f>
        <v>2.21506109499902E-007</v>
      </c>
    </row>
    <row r="2911" customFormat="false" ht="12.75" hidden="false" customHeight="false" outlineLevel="0" collapsed="false">
      <c r="AB2911" s="1" t="n">
        <v>0.00167997685185185</v>
      </c>
      <c r="AC2911" s="0" t="n">
        <v>-6.055077</v>
      </c>
      <c r="AD2911" s="0" t="n">
        <v>-0.285813</v>
      </c>
      <c r="AE2911" s="0" t="n">
        <v>0.091767</v>
      </c>
      <c r="AG2911" s="0" t="n">
        <f aca="false">(AD2911-$AF$2300)^2</f>
        <v>1.62857803135699E-009</v>
      </c>
    </row>
    <row r="2912" customFormat="false" ht="12.75" hidden="false" customHeight="false" outlineLevel="0" collapsed="false">
      <c r="AB2912" s="1" t="n">
        <v>0.00168055555555556</v>
      </c>
      <c r="AC2912" s="0" t="n">
        <v>-6.055077</v>
      </c>
      <c r="AD2912" s="0" t="n">
        <v>-0.285302</v>
      </c>
      <c r="AE2912" s="0" t="n">
        <v>0.090736</v>
      </c>
      <c r="AG2912" s="0" t="n">
        <f aca="false">(AD2912-$AF$2300)^2</f>
        <v>2.21506109499902E-007</v>
      </c>
    </row>
    <row r="2913" customFormat="false" ht="12.75" hidden="false" customHeight="false" outlineLevel="0" collapsed="false">
      <c r="AB2913" s="1" t="n">
        <v>0.00168113425925926</v>
      </c>
      <c r="AC2913" s="0" t="n">
        <v>-6.433846</v>
      </c>
      <c r="AD2913" s="0" t="n">
        <v>-0.28377</v>
      </c>
      <c r="AE2913" s="0" t="n">
        <v>0.090221</v>
      </c>
      <c r="AG2913" s="0" t="n">
        <f aca="false">(AD2913-$AF$2300)^2</f>
        <v>4.01058441519415E-006</v>
      </c>
    </row>
    <row r="2914" customFormat="false" ht="12.75" hidden="false" customHeight="false" outlineLevel="0" collapsed="false">
      <c r="AB2914" s="1" t="n">
        <v>0.00168171296296296</v>
      </c>
      <c r="AC2914" s="0" t="n">
        <v>-6.433846</v>
      </c>
      <c r="AD2914" s="0" t="n">
        <v>-0.282748</v>
      </c>
      <c r="AE2914" s="0" t="n">
        <v>0.090221</v>
      </c>
      <c r="AG2914" s="0" t="n">
        <f aca="false">(AD2914-$AF$2300)^2</f>
        <v>9.14847347813134E-006</v>
      </c>
    </row>
    <row r="2915" customFormat="false" ht="12.75" hidden="false" customHeight="false" outlineLevel="0" collapsed="false">
      <c r="AB2915" s="1" t="n">
        <v>0.00168229166666667</v>
      </c>
      <c r="AC2915" s="0" t="n">
        <v>-6.433846</v>
      </c>
      <c r="AD2915" s="0" t="n">
        <v>-0.281726</v>
      </c>
      <c r="AE2915" s="0" t="n">
        <v>0.089705</v>
      </c>
      <c r="AG2915" s="0" t="n">
        <f aca="false">(AD2915-$AF$2300)^2</f>
        <v>1.63753305410686E-005</v>
      </c>
    </row>
    <row r="2916" customFormat="false" ht="12.75" hidden="false" customHeight="false" outlineLevel="0" collapsed="false">
      <c r="AB2916" s="1" t="n">
        <v>0.00168287037037037</v>
      </c>
      <c r="AC2916" s="0" t="n">
        <v>-6.433846</v>
      </c>
      <c r="AD2916" s="0" t="n">
        <v>-0.280704</v>
      </c>
      <c r="AE2916" s="0" t="n">
        <v>0.090221</v>
      </c>
      <c r="AG2916" s="0" t="n">
        <f aca="false">(AD2916-$AF$2300)^2</f>
        <v>2.56911556040054E-005</v>
      </c>
    </row>
    <row r="2917" customFormat="false" ht="12.75" hidden="false" customHeight="false" outlineLevel="0" collapsed="false">
      <c r="AB2917" s="1" t="n">
        <v>0.00168344907407407</v>
      </c>
      <c r="AC2917" s="0" t="n">
        <v>-6.433846</v>
      </c>
      <c r="AD2917" s="0" t="n">
        <v>-0.280193</v>
      </c>
      <c r="AE2917" s="0" t="n">
        <v>0.089705</v>
      </c>
      <c r="AG2917" s="0" t="n">
        <f aca="false">(AD2917-$AF$2300)^2</f>
        <v>3.11324311354738E-005</v>
      </c>
    </row>
    <row r="2918" customFormat="false" ht="12.75" hidden="false" customHeight="false" outlineLevel="0" collapsed="false">
      <c r="AB2918" s="1" t="n">
        <v>0.00168402777777778</v>
      </c>
      <c r="AC2918" s="0" t="n">
        <v>-6.055077</v>
      </c>
      <c r="AD2918" s="0" t="n">
        <v>-0.279682</v>
      </c>
      <c r="AE2918" s="0" t="n">
        <v>0.090221</v>
      </c>
      <c r="AG2918" s="0" t="n">
        <f aca="false">(AD2918-$AF$2300)^2</f>
        <v>3.70959486669428E-005</v>
      </c>
    </row>
    <row r="2919" customFormat="false" ht="12.75" hidden="false" customHeight="false" outlineLevel="0" collapsed="false">
      <c r="AB2919" s="1" t="n">
        <v>0.00168460648148148</v>
      </c>
      <c r="AC2919" s="0" t="n">
        <v>-6.055077</v>
      </c>
      <c r="AD2919" s="0" t="n">
        <v>-0.279682</v>
      </c>
      <c r="AE2919" s="0" t="n">
        <v>0.091252</v>
      </c>
      <c r="AG2919" s="0" t="n">
        <f aca="false">(AD2919-$AF$2300)^2</f>
        <v>3.70959486669428E-005</v>
      </c>
    </row>
    <row r="2920" customFormat="false" ht="12.75" hidden="false" customHeight="false" outlineLevel="0" collapsed="false">
      <c r="AB2920" s="1" t="n">
        <v>0.00168518518518519</v>
      </c>
      <c r="AC2920" s="0" t="n">
        <v>-6.055077</v>
      </c>
      <c r="AD2920" s="0" t="n">
        <v>-0.279171</v>
      </c>
      <c r="AE2920" s="0" t="n">
        <v>0.092283</v>
      </c>
      <c r="AG2920" s="0" t="n">
        <f aca="false">(AD2920-$AF$2300)^2</f>
        <v>4.35817081984111E-005</v>
      </c>
    </row>
    <row r="2921" customFormat="false" ht="12.75" hidden="false" customHeight="false" outlineLevel="0" collapsed="false">
      <c r="AB2921" s="1" t="n">
        <v>0.00168576388888889</v>
      </c>
      <c r="AC2921" s="0" t="n">
        <v>-6.055077</v>
      </c>
      <c r="AD2921" s="0" t="n">
        <v>-0.280193</v>
      </c>
      <c r="AE2921" s="0" t="n">
        <v>0.093314</v>
      </c>
      <c r="AG2921" s="0" t="n">
        <f aca="false">(AD2921-$AF$2300)^2</f>
        <v>3.11324311354738E-005</v>
      </c>
    </row>
    <row r="2922" customFormat="false" ht="12.75" hidden="false" customHeight="false" outlineLevel="0" collapsed="false">
      <c r="AB2922" s="1" t="n">
        <v>0.00168634259259259</v>
      </c>
      <c r="AC2922" s="0" t="n">
        <v>-6.055077</v>
      </c>
      <c r="AD2922" s="0" t="n">
        <v>-0.281726</v>
      </c>
      <c r="AE2922" s="0" t="n">
        <v>0.093314</v>
      </c>
      <c r="AG2922" s="0" t="n">
        <f aca="false">(AD2922-$AF$2300)^2</f>
        <v>1.63753305410686E-005</v>
      </c>
    </row>
    <row r="2923" customFormat="false" ht="12.75" hidden="false" customHeight="false" outlineLevel="0" collapsed="false">
      <c r="AB2923" s="1" t="n">
        <v>0.0016869212962963</v>
      </c>
      <c r="AC2923" s="0" t="n">
        <v>-6.055077</v>
      </c>
      <c r="AD2923" s="0" t="n">
        <v>-0.28377</v>
      </c>
      <c r="AE2923" s="0" t="n">
        <v>0.09383</v>
      </c>
      <c r="AG2923" s="0" t="n">
        <f aca="false">(AD2923-$AF$2300)^2</f>
        <v>4.01058441519415E-006</v>
      </c>
    </row>
    <row r="2924" customFormat="false" ht="12.75" hidden="false" customHeight="false" outlineLevel="0" collapsed="false">
      <c r="AB2924" s="1" t="n">
        <v>0.0016875</v>
      </c>
      <c r="AC2924" s="0" t="n">
        <v>-6.433846</v>
      </c>
      <c r="AD2924" s="0" t="n">
        <v>-0.28428</v>
      </c>
      <c r="AE2924" s="0" t="n">
        <v>0.094861</v>
      </c>
      <c r="AG2924" s="0" t="n">
        <f aca="false">(AD2924-$AF$2300)^2</f>
        <v>2.22798717243706E-006</v>
      </c>
    </row>
    <row r="2925" customFormat="false" ht="12.75" hidden="false" customHeight="false" outlineLevel="0" collapsed="false">
      <c r="AB2925" s="1" t="n">
        <v>0.0016880787037037</v>
      </c>
      <c r="AC2925" s="0" t="n">
        <v>-6.055077</v>
      </c>
      <c r="AD2925" s="0" t="n">
        <v>-0.28377</v>
      </c>
      <c r="AE2925" s="0" t="n">
        <v>0.095892</v>
      </c>
      <c r="AG2925" s="0" t="n">
        <f aca="false">(AD2925-$AF$2300)^2</f>
        <v>4.01058441519415E-006</v>
      </c>
    </row>
    <row r="2926" customFormat="false" ht="12.75" hidden="false" customHeight="false" outlineLevel="0" collapsed="false">
      <c r="AB2926" s="1" t="n">
        <v>0.00168865740740741</v>
      </c>
      <c r="AC2926" s="0" t="n">
        <v>-6.055077</v>
      </c>
      <c r="AD2926" s="0" t="n">
        <v>-0.282748</v>
      </c>
      <c r="AE2926" s="0" t="n">
        <v>0.096923</v>
      </c>
      <c r="AG2926" s="0" t="n">
        <f aca="false">(AD2926-$AF$2300)^2</f>
        <v>9.14847347813134E-006</v>
      </c>
    </row>
    <row r="2927" customFormat="false" ht="12.75" hidden="false" customHeight="false" outlineLevel="0" collapsed="false">
      <c r="AB2927" s="1" t="n">
        <v>0.00168923611111111</v>
      </c>
      <c r="AC2927" s="0" t="n">
        <v>-6.055077</v>
      </c>
      <c r="AD2927" s="0" t="n">
        <v>-0.282237</v>
      </c>
      <c r="AE2927" s="0" t="n">
        <v>0.097439</v>
      </c>
      <c r="AG2927" s="0" t="n">
        <f aca="false">(AD2927-$AF$2300)^2</f>
        <v>1.25007810095998E-005</v>
      </c>
    </row>
    <row r="2928" customFormat="false" ht="12.75" hidden="false" customHeight="false" outlineLevel="0" collapsed="false">
      <c r="AB2928" s="1" t="n">
        <v>0.00168981481481482</v>
      </c>
      <c r="AC2928" s="0" t="n">
        <v>-6.055077</v>
      </c>
      <c r="AD2928" s="0" t="n">
        <v>-0.282748</v>
      </c>
      <c r="AE2928" s="0" t="n">
        <v>0.097955</v>
      </c>
      <c r="AG2928" s="0" t="n">
        <f aca="false">(AD2928-$AF$2300)^2</f>
        <v>9.14847347813134E-006</v>
      </c>
    </row>
    <row r="2929" customFormat="false" ht="12.75" hidden="false" customHeight="false" outlineLevel="0" collapsed="false">
      <c r="AB2929" s="1" t="n">
        <v>0.00169039351851852</v>
      </c>
      <c r="AC2929" s="0" t="n">
        <v>-6.055077</v>
      </c>
      <c r="AD2929" s="0" t="n">
        <v>-0.28377</v>
      </c>
      <c r="AE2929" s="0" t="n">
        <v>0.097439</v>
      </c>
      <c r="AG2929" s="0" t="n">
        <f aca="false">(AD2929-$AF$2300)^2</f>
        <v>4.01058441519415E-006</v>
      </c>
    </row>
    <row r="2930" customFormat="false" ht="12.75" hidden="false" customHeight="false" outlineLevel="0" collapsed="false">
      <c r="AB2930" s="1" t="n">
        <v>0.00169097222222222</v>
      </c>
      <c r="AC2930" s="0" t="n">
        <v>-6.433846</v>
      </c>
      <c r="AD2930" s="0" t="n">
        <v>-0.28428</v>
      </c>
      <c r="AE2930" s="0" t="n">
        <v>0.097439</v>
      </c>
      <c r="AG2930" s="0" t="n">
        <f aca="false">(AD2930-$AF$2300)^2</f>
        <v>2.22798717243706E-006</v>
      </c>
    </row>
    <row r="2931" customFormat="false" ht="12.75" hidden="false" customHeight="false" outlineLevel="0" collapsed="false">
      <c r="AB2931" s="1" t="n">
        <v>0.00169155092592593</v>
      </c>
      <c r="AC2931" s="0" t="n">
        <v>-6.433846</v>
      </c>
      <c r="AD2931" s="0" t="n">
        <v>-0.285813</v>
      </c>
      <c r="AE2931" s="0" t="n">
        <v>0.096923</v>
      </c>
      <c r="AG2931" s="0" t="n">
        <f aca="false">(AD2931-$AF$2300)^2</f>
        <v>1.62857803135699E-009</v>
      </c>
    </row>
    <row r="2932" customFormat="false" ht="12.75" hidden="false" customHeight="false" outlineLevel="0" collapsed="false">
      <c r="AB2932" s="1" t="n">
        <v>0.00169212962962963</v>
      </c>
      <c r="AC2932" s="0" t="n">
        <v>-6.433846</v>
      </c>
      <c r="AD2932" s="0" t="n">
        <v>-0.286834</v>
      </c>
      <c r="AE2932" s="0" t="n">
        <v>0.096408</v>
      </c>
      <c r="AG2932" s="0" t="n">
        <f aca="false">(AD2932-$AF$2300)^2</f>
        <v>1.12647580380551E-006</v>
      </c>
    </row>
    <row r="2933" customFormat="false" ht="12.75" hidden="false" customHeight="false" outlineLevel="0" collapsed="false">
      <c r="AB2933" s="1" t="n">
        <v>0.00169270833333333</v>
      </c>
      <c r="AC2933" s="0" t="n">
        <v>-6.433846</v>
      </c>
      <c r="AD2933" s="0" t="n">
        <v>-0.287345</v>
      </c>
      <c r="AE2933" s="0" t="n">
        <v>0.095892</v>
      </c>
      <c r="AG2933" s="0" t="n">
        <f aca="false">(AD2933-$AF$2300)^2</f>
        <v>2.47230227233707E-006</v>
      </c>
    </row>
    <row r="2934" customFormat="false" ht="12.75" hidden="false" customHeight="false" outlineLevel="0" collapsed="false">
      <c r="AB2934" s="1" t="n">
        <v>0.00169328703703704</v>
      </c>
      <c r="AC2934" s="0" t="n">
        <v>-6.055077</v>
      </c>
      <c r="AD2934" s="0" t="n">
        <v>-0.287856</v>
      </c>
      <c r="AE2934" s="0" t="n">
        <v>0.094861</v>
      </c>
      <c r="AG2934" s="0" t="n">
        <f aca="false">(AD2934-$AF$2300)^2</f>
        <v>4.34037074086848E-006</v>
      </c>
    </row>
    <row r="2935" customFormat="false" ht="12.75" hidden="false" customHeight="false" outlineLevel="0" collapsed="false">
      <c r="AB2935" s="1" t="n">
        <v>0.00169386574074074</v>
      </c>
      <c r="AC2935" s="0" t="n">
        <v>-6.055077</v>
      </c>
      <c r="AD2935" s="0" t="n">
        <v>-0.287856</v>
      </c>
      <c r="AE2935" s="0" t="n">
        <v>0.09383</v>
      </c>
      <c r="AG2935" s="0" t="n">
        <f aca="false">(AD2935-$AF$2300)^2</f>
        <v>4.34037074086848E-006</v>
      </c>
    </row>
    <row r="2936" customFormat="false" ht="12.75" hidden="false" customHeight="false" outlineLevel="0" collapsed="false">
      <c r="AB2936" s="1" t="n">
        <v>0.00169444444444444</v>
      </c>
      <c r="AC2936" s="0" t="n">
        <v>-6.055077</v>
      </c>
      <c r="AD2936" s="0" t="n">
        <v>-0.287345</v>
      </c>
      <c r="AE2936" s="0" t="n">
        <v>0.092283</v>
      </c>
      <c r="AG2936" s="0" t="n">
        <f aca="false">(AD2936-$AF$2300)^2</f>
        <v>2.47230227233707E-006</v>
      </c>
    </row>
    <row r="2937" customFormat="false" ht="12.75" hidden="false" customHeight="false" outlineLevel="0" collapsed="false">
      <c r="AB2937" s="1" t="n">
        <v>0.00169502314814815</v>
      </c>
      <c r="AC2937" s="0" t="n">
        <v>-6.433846</v>
      </c>
      <c r="AD2937" s="0" t="n">
        <v>-0.286834</v>
      </c>
      <c r="AE2937" s="0" t="n">
        <v>0.090221</v>
      </c>
      <c r="AG2937" s="0" t="n">
        <f aca="false">(AD2937-$AF$2300)^2</f>
        <v>1.12647580380551E-006</v>
      </c>
    </row>
    <row r="2938" customFormat="false" ht="12.75" hidden="false" customHeight="false" outlineLevel="0" collapsed="false">
      <c r="AB2938" s="1" t="n">
        <v>0.00169560185185185</v>
      </c>
      <c r="AC2938" s="0" t="n">
        <v>-6.812614</v>
      </c>
      <c r="AD2938" s="0" t="n">
        <v>-0.288877</v>
      </c>
      <c r="AE2938" s="0" t="n">
        <v>0.086095</v>
      </c>
      <c r="AG2938" s="0" t="n">
        <f aca="false">(AD2938-$AF$2300)^2</f>
        <v>9.63702396664264E-006</v>
      </c>
    </row>
    <row r="2939" customFormat="false" ht="12.75" hidden="false" customHeight="false" outlineLevel="0" collapsed="false">
      <c r="AB2939" s="1" t="n">
        <v>0.00169618055555556</v>
      </c>
      <c r="AC2939" s="0" t="n">
        <v>-6.055077</v>
      </c>
      <c r="AD2939" s="0" t="n">
        <v>-0.286324</v>
      </c>
      <c r="AE2939" s="0" t="n">
        <v>0.088158</v>
      </c>
      <c r="AG2939" s="0" t="n">
        <f aca="false">(AD2939-$AF$2300)^2</f>
        <v>3.0399304656284E-007</v>
      </c>
    </row>
    <row r="2940" customFormat="false" ht="12.75" hidden="false" customHeight="false" outlineLevel="0" collapsed="false">
      <c r="AB2940" s="1" t="n">
        <v>0.00169675925925926</v>
      </c>
      <c r="AC2940" s="0" t="n">
        <v>-6.055077</v>
      </c>
      <c r="AD2940" s="0" t="n">
        <v>-0.285302</v>
      </c>
      <c r="AE2940" s="0" t="n">
        <v>0.088674</v>
      </c>
      <c r="AG2940" s="0" t="n">
        <f aca="false">(AD2940-$AF$2300)^2</f>
        <v>2.21506109499902E-007</v>
      </c>
    </row>
    <row r="2941" customFormat="false" ht="12.75" hidden="false" customHeight="false" outlineLevel="0" collapsed="false">
      <c r="AB2941" s="1" t="n">
        <v>0.00169733796296296</v>
      </c>
      <c r="AC2941" s="0" t="n">
        <v>-6.433846</v>
      </c>
      <c r="AD2941" s="0" t="n">
        <v>-0.285302</v>
      </c>
      <c r="AE2941" s="0" t="n">
        <v>0.089189</v>
      </c>
      <c r="AG2941" s="0" t="n">
        <f aca="false">(AD2941-$AF$2300)^2</f>
        <v>2.21506109499902E-007</v>
      </c>
    </row>
    <row r="2942" customFormat="false" ht="12.75" hidden="false" customHeight="false" outlineLevel="0" collapsed="false">
      <c r="AB2942" s="1" t="n">
        <v>0.00169791666666667</v>
      </c>
      <c r="AC2942" s="0" t="n">
        <v>-6.055077</v>
      </c>
      <c r="AD2942" s="0" t="n">
        <v>-0.285302</v>
      </c>
      <c r="AE2942" s="0" t="n">
        <v>0.090221</v>
      </c>
      <c r="AG2942" s="0" t="n">
        <f aca="false">(AD2942-$AF$2300)^2</f>
        <v>2.21506109499902E-007</v>
      </c>
    </row>
    <row r="2943" customFormat="false" ht="12.75" hidden="false" customHeight="false" outlineLevel="0" collapsed="false">
      <c r="AB2943" s="1" t="n">
        <v>0.00169849537037037</v>
      </c>
      <c r="AC2943" s="0" t="n">
        <v>-6.055077</v>
      </c>
      <c r="AD2943" s="0" t="n">
        <v>-0.285302</v>
      </c>
      <c r="AE2943" s="0" t="n">
        <v>0.091252</v>
      </c>
      <c r="AG2943" s="0" t="n">
        <f aca="false">(AD2943-$AF$2300)^2</f>
        <v>2.21506109499902E-007</v>
      </c>
    </row>
    <row r="2944" customFormat="false" ht="12.75" hidden="false" customHeight="false" outlineLevel="0" collapsed="false">
      <c r="AB2944" s="1" t="n">
        <v>0.00169907407407407</v>
      </c>
      <c r="AC2944" s="0" t="n">
        <v>-6.055077</v>
      </c>
      <c r="AD2944" s="0" t="n">
        <v>-0.285813</v>
      </c>
      <c r="AE2944" s="0" t="n">
        <v>0.092799</v>
      </c>
      <c r="AG2944" s="0" t="n">
        <f aca="false">(AD2944-$AF$2300)^2</f>
        <v>1.62857803135699E-009</v>
      </c>
    </row>
    <row r="2945" customFormat="false" ht="12.75" hidden="false" customHeight="false" outlineLevel="0" collapsed="false">
      <c r="AB2945" s="1" t="n">
        <v>0.00169965277777778</v>
      </c>
      <c r="AC2945" s="0" t="n">
        <v>-6.055077</v>
      </c>
      <c r="AD2945" s="0" t="n">
        <v>-0.285813</v>
      </c>
      <c r="AE2945" s="0" t="n">
        <v>0.093314</v>
      </c>
      <c r="AG2945" s="0" t="n">
        <f aca="false">(AD2945-$AF$2300)^2</f>
        <v>1.62857803135699E-009</v>
      </c>
    </row>
    <row r="2946" customFormat="false" ht="12.75" hidden="false" customHeight="false" outlineLevel="0" collapsed="false">
      <c r="AB2946" s="1" t="n">
        <v>0.00170023148148148</v>
      </c>
      <c r="AC2946" s="0" t="n">
        <v>-6.433846</v>
      </c>
      <c r="AD2946" s="0" t="n">
        <v>-0.286834</v>
      </c>
      <c r="AE2946" s="0" t="n">
        <v>0.092799</v>
      </c>
      <c r="AG2946" s="0" t="n">
        <f aca="false">(AD2946-$AF$2300)^2</f>
        <v>1.12647580380551E-006</v>
      </c>
    </row>
    <row r="2947" customFormat="false" ht="12.75" hidden="false" customHeight="false" outlineLevel="0" collapsed="false">
      <c r="AB2947" s="1" t="n">
        <v>0.00170081018518519</v>
      </c>
      <c r="AC2947" s="0" t="n">
        <v>-6.055077</v>
      </c>
      <c r="AD2947" s="0" t="n">
        <v>-0.287345</v>
      </c>
      <c r="AE2947" s="0" t="n">
        <v>0.093314</v>
      </c>
      <c r="AG2947" s="0" t="n">
        <f aca="false">(AD2947-$AF$2300)^2</f>
        <v>2.47230227233707E-006</v>
      </c>
    </row>
    <row r="2948" customFormat="false" ht="12.75" hidden="false" customHeight="false" outlineLevel="0" collapsed="false">
      <c r="AB2948" s="1" t="n">
        <v>0.00170138888888889</v>
      </c>
      <c r="AC2948" s="0" t="n">
        <v>-6.055077</v>
      </c>
      <c r="AD2948" s="0" t="n">
        <v>-0.287856</v>
      </c>
      <c r="AE2948" s="0" t="n">
        <v>0.093314</v>
      </c>
      <c r="AG2948" s="0" t="n">
        <f aca="false">(AD2948-$AF$2300)^2</f>
        <v>4.34037074086848E-006</v>
      </c>
    </row>
    <row r="2949" customFormat="false" ht="12.75" hidden="false" customHeight="false" outlineLevel="0" collapsed="false">
      <c r="AB2949" s="1" t="n">
        <v>0.00170196759259259</v>
      </c>
      <c r="AC2949" s="0" t="n">
        <v>-6.055077</v>
      </c>
      <c r="AD2949" s="0" t="n">
        <v>-0.288367</v>
      </c>
      <c r="AE2949" s="0" t="n">
        <v>0.093314</v>
      </c>
      <c r="AG2949" s="0" t="n">
        <f aca="false">(AD2949-$AF$2300)^2</f>
        <v>6.73068120939985E-006</v>
      </c>
    </row>
    <row r="2950" customFormat="false" ht="12.75" hidden="false" customHeight="false" outlineLevel="0" collapsed="false">
      <c r="AB2950" s="1" t="n">
        <v>0.0017025462962963</v>
      </c>
      <c r="AC2950" s="0" t="n">
        <v>-6.055077</v>
      </c>
      <c r="AD2950" s="0" t="n">
        <v>-0.287345</v>
      </c>
      <c r="AE2950" s="0" t="n">
        <v>0.094346</v>
      </c>
      <c r="AG2950" s="0" t="n">
        <f aca="false">(AD2950-$AF$2300)^2</f>
        <v>2.47230227233707E-006</v>
      </c>
    </row>
    <row r="2951" customFormat="false" ht="12.75" hidden="false" customHeight="false" outlineLevel="0" collapsed="false">
      <c r="AB2951" s="1" t="n">
        <v>0.001703125</v>
      </c>
      <c r="AC2951" s="0" t="n">
        <v>-6.433846</v>
      </c>
      <c r="AD2951" s="0" t="n">
        <v>-0.286324</v>
      </c>
      <c r="AE2951" s="0" t="n">
        <v>0.094346</v>
      </c>
      <c r="AG2951" s="0" t="n">
        <f aca="false">(AD2951-$AF$2300)^2</f>
        <v>3.0399304656284E-007</v>
      </c>
    </row>
    <row r="2952" customFormat="false" ht="12.75" hidden="false" customHeight="false" outlineLevel="0" collapsed="false">
      <c r="AB2952" s="1" t="n">
        <v>0.0017037037037037</v>
      </c>
      <c r="AC2952" s="0" t="n">
        <v>-6.433846</v>
      </c>
      <c r="AD2952" s="0" t="n">
        <v>-0.285302</v>
      </c>
      <c r="AE2952" s="0" t="n">
        <v>0.094861</v>
      </c>
      <c r="AG2952" s="0" t="n">
        <f aca="false">(AD2952-$AF$2300)^2</f>
        <v>2.21506109499902E-007</v>
      </c>
    </row>
    <row r="2953" customFormat="false" ht="12.75" hidden="false" customHeight="false" outlineLevel="0" collapsed="false">
      <c r="AB2953" s="1" t="n">
        <v>0.00170428240740741</v>
      </c>
      <c r="AC2953" s="0" t="n">
        <v>-6.055077</v>
      </c>
      <c r="AD2953" s="0" t="n">
        <v>-0.285302</v>
      </c>
      <c r="AE2953" s="0" t="n">
        <v>0.094861</v>
      </c>
      <c r="AG2953" s="0" t="n">
        <f aca="false">(AD2953-$AF$2300)^2</f>
        <v>2.21506109499902E-007</v>
      </c>
    </row>
    <row r="2954" customFormat="false" ht="12.75" hidden="false" customHeight="false" outlineLevel="0" collapsed="false">
      <c r="AB2954" s="1" t="n">
        <v>0.00170486111111111</v>
      </c>
      <c r="AC2954" s="0" t="n">
        <v>-6.433846</v>
      </c>
      <c r="AD2954" s="0" t="n">
        <v>-0.286324</v>
      </c>
      <c r="AE2954" s="0" t="n">
        <v>0.094346</v>
      </c>
      <c r="AG2954" s="0" t="n">
        <f aca="false">(AD2954-$AF$2300)^2</f>
        <v>3.0399304656284E-007</v>
      </c>
    </row>
    <row r="2955" customFormat="false" ht="12.75" hidden="false" customHeight="false" outlineLevel="0" collapsed="false">
      <c r="AB2955" s="1" t="n">
        <v>0.00170543981481482</v>
      </c>
      <c r="AC2955" s="0" t="n">
        <v>-6.433846</v>
      </c>
      <c r="AD2955" s="0" t="n">
        <v>-0.286834</v>
      </c>
      <c r="AE2955" s="0" t="n">
        <v>0.095377</v>
      </c>
      <c r="AG2955" s="0" t="n">
        <f aca="false">(AD2955-$AF$2300)^2</f>
        <v>1.12647580380551E-006</v>
      </c>
    </row>
    <row r="2956" customFormat="false" ht="12.75" hidden="false" customHeight="false" outlineLevel="0" collapsed="false">
      <c r="AB2956" s="1" t="n">
        <v>0.00170601851851852</v>
      </c>
      <c r="AC2956" s="0" t="n">
        <v>-6.055077</v>
      </c>
      <c r="AD2956" s="0" t="n">
        <v>-0.287345</v>
      </c>
      <c r="AE2956" s="0" t="n">
        <v>0.095377</v>
      </c>
      <c r="AG2956" s="0" t="n">
        <f aca="false">(AD2956-$AF$2300)^2</f>
        <v>2.47230227233707E-006</v>
      </c>
    </row>
    <row r="2957" customFormat="false" ht="12.75" hidden="false" customHeight="false" outlineLevel="0" collapsed="false">
      <c r="AB2957" s="1" t="n">
        <v>0.00170659722222222</v>
      </c>
      <c r="AC2957" s="0" t="n">
        <v>-6.055077</v>
      </c>
      <c r="AD2957" s="0" t="n">
        <v>-0.288367</v>
      </c>
      <c r="AE2957" s="0" t="n">
        <v>0.094861</v>
      </c>
      <c r="AG2957" s="0" t="n">
        <f aca="false">(AD2957-$AF$2300)^2</f>
        <v>6.73068120939985E-006</v>
      </c>
    </row>
    <row r="2958" customFormat="false" ht="12.75" hidden="false" customHeight="false" outlineLevel="0" collapsed="false">
      <c r="AB2958" s="1" t="n">
        <v>0.00170717592592593</v>
      </c>
      <c r="AC2958" s="0" t="n">
        <v>-6.055077</v>
      </c>
      <c r="AD2958" s="0" t="n">
        <v>-0.289388</v>
      </c>
      <c r="AE2958" s="0" t="n">
        <v>0.094861</v>
      </c>
      <c r="AG2958" s="0" t="n">
        <f aca="false">(AD2958-$AF$2300)^2</f>
        <v>1.3070796435174E-005</v>
      </c>
    </row>
    <row r="2959" customFormat="false" ht="12.75" hidden="false" customHeight="false" outlineLevel="0" collapsed="false">
      <c r="AB2959" s="1" t="n">
        <v>0.00170775462962963</v>
      </c>
      <c r="AC2959" s="0" t="n">
        <v>-6.055077</v>
      </c>
      <c r="AD2959" s="0" t="n">
        <v>-0.29092</v>
      </c>
      <c r="AE2959" s="0" t="n">
        <v>0.094346</v>
      </c>
      <c r="AG2959" s="0" t="n">
        <f aca="false">(AD2959-$AF$2300)^2</f>
        <v>2.64952701294799E-005</v>
      </c>
    </row>
    <row r="2960" customFormat="false" ht="12.75" hidden="false" customHeight="false" outlineLevel="0" collapsed="false">
      <c r="AB2960" s="1" t="n">
        <v>0.00170833333333333</v>
      </c>
      <c r="AC2960" s="0" t="n">
        <v>-6.055077</v>
      </c>
      <c r="AD2960" s="0" t="n">
        <v>-0.291431</v>
      </c>
      <c r="AE2960" s="0" t="n">
        <v>0.093314</v>
      </c>
      <c r="AG2960" s="0" t="n">
        <f aca="false">(AD2960-$AF$2300)^2</f>
        <v>3.20169885980112E-005</v>
      </c>
    </row>
    <row r="2961" customFormat="false" ht="12.75" hidden="false" customHeight="false" outlineLevel="0" collapsed="false">
      <c r="AB2961" s="1" t="n">
        <v>0.00170891203703704</v>
      </c>
      <c r="AC2961" s="0" t="n">
        <v>-6.055077</v>
      </c>
      <c r="AD2961" s="0" t="n">
        <v>-0.292452</v>
      </c>
      <c r="AE2961" s="0" t="n">
        <v>0.092283</v>
      </c>
      <c r="AG2961" s="0" t="n">
        <f aca="false">(AD2961-$AF$2300)^2</f>
        <v>4.46137918237853E-005</v>
      </c>
    </row>
    <row r="2962" customFormat="false" ht="12.75" hidden="false" customHeight="false" outlineLevel="0" collapsed="false">
      <c r="AB2962" s="1" t="n">
        <v>0.00170949074074074</v>
      </c>
      <c r="AC2962" s="0" t="n">
        <v>-6.055077</v>
      </c>
      <c r="AD2962" s="0" t="n">
        <v>-0.293473</v>
      </c>
      <c r="AE2962" s="0" t="n">
        <v>0.091767</v>
      </c>
      <c r="AG2962" s="0" t="n">
        <f aca="false">(AD2962-$AF$2300)^2</f>
        <v>5.92954770495594E-005</v>
      </c>
    </row>
    <row r="2963" customFormat="false" ht="12.75" hidden="false" customHeight="false" outlineLevel="0" collapsed="false">
      <c r="AB2963" s="1" t="n">
        <v>0.00171006944444444</v>
      </c>
      <c r="AC2963" s="0" t="n">
        <v>-6.055077</v>
      </c>
      <c r="AD2963" s="0" t="n">
        <v>-0.293473</v>
      </c>
      <c r="AE2963" s="0" t="n">
        <v>0.092283</v>
      </c>
      <c r="AG2963" s="0" t="n">
        <f aca="false">(AD2963-$AF$2300)^2</f>
        <v>5.92954770495594E-005</v>
      </c>
    </row>
    <row r="2964" customFormat="false" ht="12.75" hidden="false" customHeight="false" outlineLevel="0" collapsed="false">
      <c r="AB2964" s="1" t="n">
        <v>0.00171064814814815</v>
      </c>
      <c r="AC2964" s="0" t="n">
        <v>-6.055077</v>
      </c>
      <c r="AD2964" s="0" t="n">
        <v>-0.293473</v>
      </c>
      <c r="AE2964" s="0" t="n">
        <v>0.091767</v>
      </c>
      <c r="AG2964" s="0" t="n">
        <f aca="false">(AD2964-$AF$2300)^2</f>
        <v>5.92954770495594E-005</v>
      </c>
    </row>
    <row r="2965" customFormat="false" ht="12.75" hidden="false" customHeight="false" outlineLevel="0" collapsed="false">
      <c r="AB2965" s="1" t="n">
        <v>0.00171122685185185</v>
      </c>
      <c r="AC2965" s="0" t="n">
        <v>-6.433846</v>
      </c>
      <c r="AD2965" s="0" t="n">
        <v>-0.293473</v>
      </c>
      <c r="AE2965" s="0" t="n">
        <v>0.091767</v>
      </c>
      <c r="AG2965" s="0" t="n">
        <f aca="false">(AD2965-$AF$2300)^2</f>
        <v>5.92954770495594E-005</v>
      </c>
    </row>
    <row r="2966" customFormat="false" ht="12.75" hidden="false" customHeight="false" outlineLevel="0" collapsed="false">
      <c r="AB2966" s="1" t="n">
        <v>0.00171180555555556</v>
      </c>
      <c r="AC2966" s="0" t="n">
        <v>-6.433846</v>
      </c>
      <c r="AD2966" s="0" t="n">
        <v>-0.293473</v>
      </c>
      <c r="AE2966" s="0" t="n">
        <v>0.093314</v>
      </c>
      <c r="AG2966" s="0" t="n">
        <f aca="false">(AD2966-$AF$2300)^2</f>
        <v>5.92954770495594E-005</v>
      </c>
    </row>
    <row r="2967" customFormat="false" ht="12.75" hidden="false" customHeight="false" outlineLevel="0" collapsed="false">
      <c r="AB2967" s="1" t="n">
        <v>0.00171238425925926</v>
      </c>
      <c r="AC2967" s="0" t="n">
        <v>-6.055077</v>
      </c>
      <c r="AD2967" s="0" t="n">
        <v>-0.293473</v>
      </c>
      <c r="AE2967" s="0" t="n">
        <v>0.092799</v>
      </c>
      <c r="AG2967" s="0" t="n">
        <f aca="false">(AD2967-$AF$2300)^2</f>
        <v>5.92954770495594E-005</v>
      </c>
    </row>
    <row r="2968" customFormat="false" ht="12.75" hidden="false" customHeight="false" outlineLevel="0" collapsed="false">
      <c r="AB2968" s="1" t="n">
        <v>0.00171296296296296</v>
      </c>
      <c r="AC2968" s="0" t="n">
        <v>-6.055077</v>
      </c>
      <c r="AD2968" s="0" t="n">
        <v>-0.292452</v>
      </c>
      <c r="AE2968" s="0" t="n">
        <v>0.092799</v>
      </c>
      <c r="AG2968" s="0" t="n">
        <f aca="false">(AD2968-$AF$2300)^2</f>
        <v>4.46137918237853E-005</v>
      </c>
    </row>
    <row r="2969" customFormat="false" ht="12.75" hidden="false" customHeight="false" outlineLevel="0" collapsed="false">
      <c r="AB2969" s="1" t="n">
        <v>0.00171354166666667</v>
      </c>
      <c r="AC2969" s="0" t="n">
        <v>-6.433846</v>
      </c>
      <c r="AD2969" s="0" t="n">
        <v>-0.291941</v>
      </c>
      <c r="AE2969" s="0" t="n">
        <v>0.092799</v>
      </c>
      <c r="AG2969" s="0" t="n">
        <f aca="false">(AD2969-$AF$2300)^2</f>
        <v>3.80486113552541E-005</v>
      </c>
    </row>
    <row r="2970" customFormat="false" ht="12.75" hidden="false" customHeight="false" outlineLevel="0" collapsed="false">
      <c r="AB2970" s="1" t="n">
        <v>0.00171412037037037</v>
      </c>
      <c r="AC2970" s="0" t="n">
        <v>-6.055077</v>
      </c>
      <c r="AD2970" s="0" t="n">
        <v>-0.291431</v>
      </c>
      <c r="AE2970" s="0" t="n">
        <v>0.092283</v>
      </c>
      <c r="AG2970" s="0" t="n">
        <f aca="false">(AD2970-$AF$2300)^2</f>
        <v>3.20169885980112E-005</v>
      </c>
    </row>
    <row r="2971" customFormat="false" ht="12.75" hidden="false" customHeight="false" outlineLevel="0" collapsed="false">
      <c r="AB2971" s="1" t="n">
        <v>0.00171469907407407</v>
      </c>
      <c r="AC2971" s="0" t="n">
        <v>-6.055077</v>
      </c>
      <c r="AD2971" s="0" t="n">
        <v>-0.291941</v>
      </c>
      <c r="AE2971" s="0" t="n">
        <v>0.092799</v>
      </c>
      <c r="AG2971" s="0" t="n">
        <f aca="false">(AD2971-$AF$2300)^2</f>
        <v>3.80486113552541E-005</v>
      </c>
    </row>
    <row r="2972" customFormat="false" ht="12.75" hidden="false" customHeight="false" outlineLevel="0" collapsed="false">
      <c r="AB2972" s="1" t="n">
        <v>0.00171527777777778</v>
      </c>
      <c r="AC2972" s="0" t="n">
        <v>-6.433846</v>
      </c>
      <c r="AD2972" s="0" t="n">
        <v>-0.291941</v>
      </c>
      <c r="AE2972" s="0" t="n">
        <v>0.092799</v>
      </c>
      <c r="AG2972" s="0" t="n">
        <f aca="false">(AD2972-$AF$2300)^2</f>
        <v>3.80486113552541E-005</v>
      </c>
    </row>
    <row r="2973" customFormat="false" ht="12.75" hidden="false" customHeight="false" outlineLevel="0" collapsed="false">
      <c r="AB2973" s="1" t="n">
        <v>0.00171585648148148</v>
      </c>
      <c r="AC2973" s="0" t="n">
        <v>-6.055077</v>
      </c>
      <c r="AD2973" s="0" t="n">
        <v>-0.291941</v>
      </c>
      <c r="AE2973" s="0" t="n">
        <v>0.092799</v>
      </c>
      <c r="AG2973" s="0" t="n">
        <f aca="false">(AD2973-$AF$2300)^2</f>
        <v>3.80486113552541E-005</v>
      </c>
    </row>
    <row r="2974" customFormat="false" ht="12.75" hidden="false" customHeight="false" outlineLevel="0" collapsed="false">
      <c r="AB2974" s="1" t="n">
        <v>0.00171643518518519</v>
      </c>
      <c r="AC2974" s="0" t="n">
        <v>-6.433846</v>
      </c>
      <c r="AD2974" s="0" t="n">
        <v>-0.290409</v>
      </c>
      <c r="AE2974" s="0" t="n">
        <v>0.092799</v>
      </c>
      <c r="AG2974" s="0" t="n">
        <f aca="false">(AD2974-$AF$2300)^2</f>
        <v>2.14957936609481E-005</v>
      </c>
    </row>
    <row r="2975" customFormat="false" ht="12.75" hidden="false" customHeight="false" outlineLevel="0" collapsed="false">
      <c r="AB2975" s="1" t="n">
        <v>0.00171701388888889</v>
      </c>
      <c r="AC2975" s="0" t="n">
        <v>-6.433846</v>
      </c>
      <c r="AD2975" s="0" t="n">
        <v>-0.288877</v>
      </c>
      <c r="AE2975" s="0" t="n">
        <v>0.091767</v>
      </c>
      <c r="AG2975" s="0" t="n">
        <f aca="false">(AD2975-$AF$2300)^2</f>
        <v>9.63702396664264E-006</v>
      </c>
    </row>
    <row r="2976" customFormat="false" ht="12.75" hidden="false" customHeight="false" outlineLevel="0" collapsed="false">
      <c r="AB2976" s="1" t="n">
        <v>0.00171759259259259</v>
      </c>
      <c r="AC2976" s="0" t="n">
        <v>-6.433846</v>
      </c>
      <c r="AD2976" s="0" t="n">
        <v>-0.287345</v>
      </c>
      <c r="AE2976" s="0" t="n">
        <v>0.091252</v>
      </c>
      <c r="AG2976" s="0" t="n">
        <f aca="false">(AD2976-$AF$2300)^2</f>
        <v>2.47230227233707E-006</v>
      </c>
    </row>
    <row r="2977" customFormat="false" ht="12.75" hidden="false" customHeight="false" outlineLevel="0" collapsed="false">
      <c r="AB2977" s="1" t="n">
        <v>0.0017181712962963</v>
      </c>
      <c r="AC2977" s="0" t="n">
        <v>-6.055077</v>
      </c>
      <c r="AD2977" s="0" t="n">
        <v>-0.286324</v>
      </c>
      <c r="AE2977" s="0" t="n">
        <v>0.091252</v>
      </c>
      <c r="AG2977" s="0" t="n">
        <f aca="false">(AD2977-$AF$2300)^2</f>
        <v>3.0399304656284E-007</v>
      </c>
    </row>
    <row r="2978" customFormat="false" ht="12.75" hidden="false" customHeight="false" outlineLevel="0" collapsed="false">
      <c r="AB2978" s="1" t="n">
        <v>0.00171875</v>
      </c>
      <c r="AC2978" s="0" t="n">
        <v>-6.433846</v>
      </c>
      <c r="AD2978" s="0" t="n">
        <v>-0.284791</v>
      </c>
      <c r="AE2978" s="0" t="n">
        <v>0.091252</v>
      </c>
      <c r="AG2978" s="0" t="n">
        <f aca="false">(AD2978-$AF$2300)^2</f>
        <v>9.63625640968413E-007</v>
      </c>
    </row>
    <row r="2979" customFormat="false" ht="12.75" hidden="false" customHeight="false" outlineLevel="0" collapsed="false">
      <c r="AB2979" s="1" t="n">
        <v>0.0017193287037037</v>
      </c>
      <c r="AC2979" s="0" t="n">
        <v>-6.055077</v>
      </c>
      <c r="AD2979" s="0" t="n">
        <v>-0.283259</v>
      </c>
      <c r="AE2979" s="0" t="n">
        <v>0.091252</v>
      </c>
      <c r="AG2979" s="0" t="n">
        <f aca="false">(AD2979-$AF$2300)^2</f>
        <v>6.31840794666287E-006</v>
      </c>
    </row>
    <row r="2980" customFormat="false" ht="12.75" hidden="false" customHeight="false" outlineLevel="0" collapsed="false">
      <c r="AB2980" s="1" t="n">
        <v>0.00171990740740741</v>
      </c>
      <c r="AC2980" s="0" t="n">
        <v>-6.055077</v>
      </c>
      <c r="AD2980" s="0" t="n">
        <v>-0.282237</v>
      </c>
      <c r="AE2980" s="0" t="n">
        <v>0.092283</v>
      </c>
      <c r="AG2980" s="0" t="n">
        <f aca="false">(AD2980-$AF$2300)^2</f>
        <v>1.25007810095998E-005</v>
      </c>
    </row>
    <row r="2981" customFormat="false" ht="12.75" hidden="false" customHeight="false" outlineLevel="0" collapsed="false">
      <c r="AB2981" s="1" t="n">
        <v>0.00172048611111111</v>
      </c>
      <c r="AC2981" s="0" t="n">
        <v>-6.055077</v>
      </c>
      <c r="AD2981" s="0" t="n">
        <v>-0.281215</v>
      </c>
      <c r="AE2981" s="0" t="n">
        <v>0.092799</v>
      </c>
      <c r="AG2981" s="0" t="n">
        <f aca="false">(AD2981-$AF$2300)^2</f>
        <v>2.0772122072537E-005</v>
      </c>
    </row>
    <row r="2982" customFormat="false" ht="12.75" hidden="false" customHeight="false" outlineLevel="0" collapsed="false">
      <c r="AB2982" s="1" t="n">
        <v>0.00172106481481482</v>
      </c>
      <c r="AC2982" s="0" t="n">
        <v>-6.055077</v>
      </c>
      <c r="AD2982" s="0" t="n">
        <v>-0.280704</v>
      </c>
      <c r="AE2982" s="0" t="n">
        <v>0.093314</v>
      </c>
      <c r="AG2982" s="0" t="n">
        <f aca="false">(AD2982-$AF$2300)^2</f>
        <v>2.56911556040054E-005</v>
      </c>
    </row>
    <row r="2983" customFormat="false" ht="12.75" hidden="false" customHeight="false" outlineLevel="0" collapsed="false">
      <c r="AB2983" s="1" t="n">
        <v>0.00172164351851852</v>
      </c>
      <c r="AC2983" s="0" t="n">
        <v>-6.433846</v>
      </c>
      <c r="AD2983" s="0" t="n">
        <v>-0.280704</v>
      </c>
      <c r="AE2983" s="0" t="n">
        <v>0.09383</v>
      </c>
      <c r="AG2983" s="0" t="n">
        <f aca="false">(AD2983-$AF$2300)^2</f>
        <v>2.56911556040054E-005</v>
      </c>
    </row>
    <row r="2984" customFormat="false" ht="12.75" hidden="false" customHeight="false" outlineLevel="0" collapsed="false">
      <c r="AB2984" s="1" t="n">
        <v>0.00172222222222222</v>
      </c>
      <c r="AC2984" s="0" t="n">
        <v>-6.433846</v>
      </c>
      <c r="AD2984" s="0" t="n">
        <v>-0.283259</v>
      </c>
      <c r="AE2984" s="0" t="n">
        <v>0.090221</v>
      </c>
      <c r="AG2984" s="0" t="n">
        <f aca="false">(AD2984-$AF$2300)^2</f>
        <v>6.31840794666287E-006</v>
      </c>
    </row>
    <row r="2985" customFormat="false" ht="12.75" hidden="false" customHeight="false" outlineLevel="0" collapsed="false">
      <c r="AB2985" s="1" t="n">
        <v>0.00172280092592593</v>
      </c>
      <c r="AC2985" s="0" t="n">
        <v>-6.055077</v>
      </c>
      <c r="AD2985" s="0" t="n">
        <v>-0.280704</v>
      </c>
      <c r="AE2985" s="0" t="n">
        <v>0.09383</v>
      </c>
      <c r="AG2985" s="0" t="n">
        <f aca="false">(AD2985-$AF$2300)^2</f>
        <v>2.56911556040054E-005</v>
      </c>
    </row>
    <row r="2986" customFormat="false" ht="12.75" hidden="false" customHeight="false" outlineLevel="0" collapsed="false">
      <c r="AB2986" s="1" t="n">
        <v>0.00172337962962963</v>
      </c>
      <c r="AC2986" s="0" t="n">
        <v>-6.433846</v>
      </c>
      <c r="AD2986" s="0" t="n">
        <v>-0.281726</v>
      </c>
      <c r="AE2986" s="0" t="n">
        <v>0.09383</v>
      </c>
      <c r="AG2986" s="0" t="n">
        <f aca="false">(AD2986-$AF$2300)^2</f>
        <v>1.63753305410686E-005</v>
      </c>
    </row>
    <row r="2987" customFormat="false" ht="12.75" hidden="false" customHeight="false" outlineLevel="0" collapsed="false">
      <c r="AB2987" s="1" t="n">
        <v>0.00172395833333333</v>
      </c>
      <c r="AC2987" s="0" t="n">
        <v>-6.433846</v>
      </c>
      <c r="AD2987" s="0" t="n">
        <v>-0.283259</v>
      </c>
      <c r="AE2987" s="0" t="n">
        <v>0.09383</v>
      </c>
      <c r="AG2987" s="0" t="n">
        <f aca="false">(AD2987-$AF$2300)^2</f>
        <v>6.31840794666287E-006</v>
      </c>
    </row>
    <row r="2988" customFormat="false" ht="12.75" hidden="false" customHeight="false" outlineLevel="0" collapsed="false">
      <c r="AB2988" s="1" t="n">
        <v>0.00172453703703704</v>
      </c>
      <c r="AC2988" s="0" t="n">
        <v>-6.055077</v>
      </c>
      <c r="AD2988" s="0" t="n">
        <v>-0.285302</v>
      </c>
      <c r="AE2988" s="0" t="n">
        <v>0.093314</v>
      </c>
      <c r="AG2988" s="0" t="n">
        <f aca="false">(AD2988-$AF$2300)^2</f>
        <v>2.21506109499902E-007</v>
      </c>
    </row>
    <row r="2989" customFormat="false" ht="12.75" hidden="false" customHeight="false" outlineLevel="0" collapsed="false">
      <c r="AB2989" s="1" t="n">
        <v>0.00172511574074074</v>
      </c>
      <c r="AC2989" s="0" t="n">
        <v>-6.055077</v>
      </c>
      <c r="AD2989" s="0" t="n">
        <v>-0.286324</v>
      </c>
      <c r="AE2989" s="0" t="n">
        <v>0.092283</v>
      </c>
      <c r="AG2989" s="0" t="n">
        <f aca="false">(AD2989-$AF$2300)^2</f>
        <v>3.0399304656284E-007</v>
      </c>
    </row>
    <row r="2990" customFormat="false" ht="12.75" hidden="false" customHeight="false" outlineLevel="0" collapsed="false">
      <c r="AB2990" s="1" t="n">
        <v>0.00172569444444444</v>
      </c>
      <c r="AC2990" s="0" t="n">
        <v>-6.433846</v>
      </c>
      <c r="AD2990" s="0" t="n">
        <v>-0.285813</v>
      </c>
      <c r="AE2990" s="0" t="n">
        <v>0.091767</v>
      </c>
      <c r="AG2990" s="0" t="n">
        <f aca="false">(AD2990-$AF$2300)^2</f>
        <v>1.62857803135699E-009</v>
      </c>
    </row>
    <row r="2991" customFormat="false" ht="12.75" hidden="false" customHeight="false" outlineLevel="0" collapsed="false">
      <c r="AB2991" s="1" t="n">
        <v>0.00172627314814815</v>
      </c>
      <c r="AC2991" s="0" t="n">
        <v>-6.055077</v>
      </c>
      <c r="AD2991" s="0" t="n">
        <v>-0.285302</v>
      </c>
      <c r="AE2991" s="0" t="n">
        <v>0.091252</v>
      </c>
      <c r="AG2991" s="0" t="n">
        <f aca="false">(AD2991-$AF$2300)^2</f>
        <v>2.21506109499902E-007</v>
      </c>
    </row>
    <row r="2992" customFormat="false" ht="12.75" hidden="false" customHeight="false" outlineLevel="0" collapsed="false">
      <c r="AB2992" s="1" t="n">
        <v>0.00172685185185185</v>
      </c>
      <c r="AC2992" s="0" t="n">
        <v>-6.433846</v>
      </c>
      <c r="AD2992" s="0" t="n">
        <v>-0.28428</v>
      </c>
      <c r="AE2992" s="0" t="n">
        <v>0.092283</v>
      </c>
      <c r="AG2992" s="0" t="n">
        <f aca="false">(AD2992-$AF$2300)^2</f>
        <v>2.22798717243706E-006</v>
      </c>
    </row>
    <row r="2993" customFormat="false" ht="12.75" hidden="false" customHeight="false" outlineLevel="0" collapsed="false">
      <c r="AB2993" s="1" t="n">
        <v>0.00172743055555556</v>
      </c>
      <c r="AC2993" s="0" t="n">
        <v>-6.433846</v>
      </c>
      <c r="AD2993" s="0" t="n">
        <v>-0.28377</v>
      </c>
      <c r="AE2993" s="0" t="n">
        <v>0.092283</v>
      </c>
      <c r="AG2993" s="0" t="n">
        <f aca="false">(AD2993-$AF$2300)^2</f>
        <v>4.01058441519415E-006</v>
      </c>
    </row>
    <row r="2994" customFormat="false" ht="12.75" hidden="false" customHeight="false" outlineLevel="0" collapsed="false">
      <c r="AB2994" s="1" t="n">
        <v>0.00172800925925926</v>
      </c>
      <c r="AC2994" s="0" t="n">
        <v>-6.055077</v>
      </c>
      <c r="AD2994" s="0" t="n">
        <v>-0.283259</v>
      </c>
      <c r="AE2994" s="0" t="n">
        <v>0.092799</v>
      </c>
      <c r="AG2994" s="0" t="n">
        <f aca="false">(AD2994-$AF$2300)^2</f>
        <v>6.31840794666287E-006</v>
      </c>
    </row>
    <row r="2995" customFormat="false" ht="12.75" hidden="false" customHeight="false" outlineLevel="0" collapsed="false">
      <c r="AB2995" s="1" t="n">
        <v>0.00172858796296296</v>
      </c>
      <c r="AC2995" s="0" t="n">
        <v>-6.055077</v>
      </c>
      <c r="AD2995" s="0" t="n">
        <v>-0.281726</v>
      </c>
      <c r="AE2995" s="0" t="n">
        <v>0.093314</v>
      </c>
      <c r="AG2995" s="0" t="n">
        <f aca="false">(AD2995-$AF$2300)^2</f>
        <v>1.63753305410686E-005</v>
      </c>
    </row>
    <row r="2996" customFormat="false" ht="12.75" hidden="false" customHeight="false" outlineLevel="0" collapsed="false">
      <c r="AB2996" s="1" t="n">
        <v>0.00172916666666667</v>
      </c>
      <c r="AC2996" s="0" t="n">
        <v>-6.433846</v>
      </c>
      <c r="AD2996" s="0" t="n">
        <v>-0.281215</v>
      </c>
      <c r="AE2996" s="0" t="n">
        <v>0.09383</v>
      </c>
      <c r="AG2996" s="0" t="n">
        <f aca="false">(AD2996-$AF$2300)^2</f>
        <v>2.0772122072537E-005</v>
      </c>
    </row>
    <row r="2997" customFormat="false" ht="12.75" hidden="false" customHeight="false" outlineLevel="0" collapsed="false">
      <c r="AB2997" s="1" t="n">
        <v>0.00172974537037037</v>
      </c>
      <c r="AC2997" s="0" t="n">
        <v>-6.055077</v>
      </c>
      <c r="AD2997" s="0" t="n">
        <v>-0.280704</v>
      </c>
      <c r="AE2997" s="0" t="n">
        <v>0.094346</v>
      </c>
      <c r="AG2997" s="0" t="n">
        <f aca="false">(AD2997-$AF$2300)^2</f>
        <v>2.56911556040054E-005</v>
      </c>
    </row>
    <row r="2998" customFormat="false" ht="12.75" hidden="false" customHeight="false" outlineLevel="0" collapsed="false">
      <c r="AB2998" s="1" t="n">
        <v>0.00173032407407407</v>
      </c>
      <c r="AC2998" s="0" t="n">
        <v>-6.055077</v>
      </c>
      <c r="AD2998" s="0" t="n">
        <v>-0.280704</v>
      </c>
      <c r="AE2998" s="0" t="n">
        <v>0.094346</v>
      </c>
      <c r="AG2998" s="0" t="n">
        <f aca="false">(AD2998-$AF$2300)^2</f>
        <v>2.56911556040054E-005</v>
      </c>
    </row>
    <row r="2999" customFormat="false" ht="12.75" hidden="false" customHeight="false" outlineLevel="0" collapsed="false">
      <c r="AB2999" s="1" t="n">
        <v>0.00173090277777778</v>
      </c>
      <c r="AC2999" s="0" t="n">
        <v>-6.433846</v>
      </c>
      <c r="AD2999" s="0" t="n">
        <v>-0.280704</v>
      </c>
      <c r="AE2999" s="0" t="n">
        <v>0.094861</v>
      </c>
      <c r="AG2999" s="0" t="n">
        <f aca="false">(AD2999-$AF$2300)^2</f>
        <v>2.56911556040054E-005</v>
      </c>
    </row>
    <row r="3000" customFormat="false" ht="12.75" hidden="false" customHeight="false" outlineLevel="0" collapsed="false">
      <c r="AB3000" s="1" t="n">
        <v>0.00173148148148148</v>
      </c>
      <c r="AC3000" s="0" t="n">
        <v>-6.055077</v>
      </c>
      <c r="AD3000" s="0" t="n">
        <v>-0.281726</v>
      </c>
      <c r="AE3000" s="0" t="n">
        <v>0.09383</v>
      </c>
      <c r="AG3000" s="0" t="n">
        <f aca="false">(AD3000-$AF$2300)^2</f>
        <v>1.63753305410686E-005</v>
      </c>
    </row>
    <row r="3001" customFormat="false" ht="12.75" hidden="false" customHeight="false" outlineLevel="0" collapsed="false">
      <c r="AB3001" s="1" t="n">
        <v>0.00173206018518519</v>
      </c>
      <c r="AC3001" s="0" t="n">
        <v>-6.055077</v>
      </c>
      <c r="AD3001" s="0" t="n">
        <v>-0.282237</v>
      </c>
      <c r="AE3001" s="0" t="n">
        <v>0.094346</v>
      </c>
      <c r="AG3001" s="0" t="n">
        <f aca="false">(AD3001-$AF$2300)^2</f>
        <v>1.25007810095998E-005</v>
      </c>
    </row>
    <row r="3002" customFormat="false" ht="12.75" hidden="false" customHeight="false" outlineLevel="0" collapsed="false">
      <c r="AB3002" s="1" t="n">
        <v>0.00173263888888889</v>
      </c>
      <c r="AC3002" s="0" t="n">
        <v>-6.433846</v>
      </c>
      <c r="AD3002" s="0" t="n">
        <v>-0.282748</v>
      </c>
      <c r="AE3002" s="0" t="n">
        <v>0.094346</v>
      </c>
      <c r="AG3002" s="0" t="n">
        <f aca="false">(AD3002-$AF$2300)^2</f>
        <v>9.14847347813134E-006</v>
      </c>
    </row>
    <row r="3003" customFormat="false" ht="12.75" hidden="false" customHeight="false" outlineLevel="0" collapsed="false">
      <c r="AB3003" s="1" t="n">
        <v>0.00173321759259259</v>
      </c>
      <c r="AC3003" s="0" t="n">
        <v>-6.055077</v>
      </c>
      <c r="AD3003" s="0" t="n">
        <v>-0.28428</v>
      </c>
      <c r="AE3003" s="0" t="n">
        <v>0.094346</v>
      </c>
      <c r="AG3003" s="0" t="n">
        <f aca="false">(AD3003-$AF$2300)^2</f>
        <v>2.22798717243706E-006</v>
      </c>
    </row>
    <row r="3004" customFormat="false" ht="12.75" hidden="false" customHeight="false" outlineLevel="0" collapsed="false">
      <c r="AB3004" s="1" t="n">
        <v>0.0017337962962963</v>
      </c>
      <c r="AC3004" s="0" t="n">
        <v>-6.055077</v>
      </c>
      <c r="AD3004" s="0" t="n">
        <v>-0.284791</v>
      </c>
      <c r="AE3004" s="0" t="n">
        <v>0.094861</v>
      </c>
      <c r="AG3004" s="0" t="n">
        <f aca="false">(AD3004-$AF$2300)^2</f>
        <v>9.63625640968413E-007</v>
      </c>
    </row>
    <row r="3005" customFormat="false" ht="12.75" hidden="false" customHeight="false" outlineLevel="0" collapsed="false">
      <c r="AB3005" s="1" t="n">
        <v>0.001734375</v>
      </c>
      <c r="AC3005" s="0" t="n">
        <v>-6.055077</v>
      </c>
      <c r="AD3005" s="0" t="n">
        <v>-0.286324</v>
      </c>
      <c r="AE3005" s="0" t="n">
        <v>0.094346</v>
      </c>
      <c r="AG3005" s="0" t="n">
        <f aca="false">(AD3005-$AF$2300)^2</f>
        <v>3.0399304656284E-007</v>
      </c>
    </row>
    <row r="3006" customFormat="false" ht="12.75" hidden="false" customHeight="false" outlineLevel="0" collapsed="false">
      <c r="AB3006" s="1" t="n">
        <v>0.0017349537037037</v>
      </c>
      <c r="AC3006" s="0" t="n">
        <v>-6.433846</v>
      </c>
      <c r="AD3006" s="0" t="n">
        <v>-0.286834</v>
      </c>
      <c r="AE3006" s="0" t="n">
        <v>0.093314</v>
      </c>
      <c r="AG3006" s="0" t="n">
        <f aca="false">(AD3006-$AF$2300)^2</f>
        <v>1.12647580380551E-006</v>
      </c>
    </row>
    <row r="3007" customFormat="false" ht="12.75" hidden="false" customHeight="false" outlineLevel="0" collapsed="false">
      <c r="AB3007" s="1" t="n">
        <v>0.00173553240740741</v>
      </c>
      <c r="AC3007" s="0" t="n">
        <v>-6.055077</v>
      </c>
      <c r="AD3007" s="0" t="n">
        <v>-0.285813</v>
      </c>
      <c r="AE3007" s="0" t="n">
        <v>0.091767</v>
      </c>
      <c r="AG3007" s="0" t="n">
        <f aca="false">(AD3007-$AF$2300)^2</f>
        <v>1.62857803135699E-009</v>
      </c>
    </row>
    <row r="3008" customFormat="false" ht="12.75" hidden="false" customHeight="false" outlineLevel="0" collapsed="false">
      <c r="AB3008" s="1" t="n">
        <v>0.00173611111111111</v>
      </c>
      <c r="AC3008" s="0" t="n">
        <v>-6.433846</v>
      </c>
      <c r="AD3008" s="0" t="n">
        <v>-0.284791</v>
      </c>
      <c r="AE3008" s="0" t="n">
        <v>0.090221</v>
      </c>
      <c r="AG3008" s="0" t="n">
        <f aca="false">(AD3008-$AF$2300)^2</f>
        <v>9.63625640968413E-007</v>
      </c>
    </row>
    <row r="3009" customFormat="false" ht="12.75" hidden="false" customHeight="false" outlineLevel="0" collapsed="false">
      <c r="AB3009" s="1" t="n">
        <v>0.00173668981481482</v>
      </c>
      <c r="AC3009" s="0" t="n">
        <v>-6.055077</v>
      </c>
      <c r="AD3009" s="0" t="n">
        <v>-0.28377</v>
      </c>
      <c r="AE3009" s="0" t="n">
        <v>0.088674</v>
      </c>
      <c r="AG3009" s="0" t="n">
        <f aca="false">(AD3009-$AF$2300)^2</f>
        <v>4.01058441519415E-006</v>
      </c>
    </row>
    <row r="3010" customFormat="false" ht="12.75" hidden="false" customHeight="false" outlineLevel="0" collapsed="false">
      <c r="AB3010" s="1" t="n">
        <v>0.00173726851851852</v>
      </c>
      <c r="AC3010" s="0" t="n">
        <v>-6.055077</v>
      </c>
      <c r="AD3010" s="0" t="n">
        <v>-0.282748</v>
      </c>
      <c r="AE3010" s="0" t="n">
        <v>0.088674</v>
      </c>
      <c r="AG3010" s="0" t="n">
        <f aca="false">(AD3010-$AF$2300)^2</f>
        <v>9.14847347813134E-006</v>
      </c>
    </row>
    <row r="3011" customFormat="false" ht="12.75" hidden="false" customHeight="false" outlineLevel="0" collapsed="false">
      <c r="AB3011" s="1" t="n">
        <v>0.00173784722222222</v>
      </c>
      <c r="AC3011" s="0" t="n">
        <v>-6.433846</v>
      </c>
      <c r="AD3011" s="0" t="n">
        <v>-0.282237</v>
      </c>
      <c r="AE3011" s="0" t="n">
        <v>0.089189</v>
      </c>
      <c r="AG3011" s="0" t="n">
        <f aca="false">(AD3011-$AF$2300)^2</f>
        <v>1.25007810095998E-005</v>
      </c>
    </row>
    <row r="3012" customFormat="false" ht="12.75" hidden="false" customHeight="false" outlineLevel="0" collapsed="false">
      <c r="AB3012" s="1" t="n">
        <v>0.00173842592592593</v>
      </c>
      <c r="AC3012" s="0" t="n">
        <v>-6.433846</v>
      </c>
      <c r="AD3012" s="0" t="n">
        <v>-0.282237</v>
      </c>
      <c r="AE3012" s="0" t="n">
        <v>0.089189</v>
      </c>
      <c r="AG3012" s="0" t="n">
        <f aca="false">(AD3012-$AF$2300)^2</f>
        <v>1.25007810095998E-005</v>
      </c>
    </row>
    <row r="3013" customFormat="false" ht="12.75" hidden="false" customHeight="false" outlineLevel="0" collapsed="false">
      <c r="AB3013" s="1" t="n">
        <v>0.00173900462962963</v>
      </c>
      <c r="AC3013" s="0" t="n">
        <v>-6.055077</v>
      </c>
      <c r="AD3013" s="0" t="n">
        <v>-0.281726</v>
      </c>
      <c r="AE3013" s="0" t="n">
        <v>0.089705</v>
      </c>
      <c r="AG3013" s="0" t="n">
        <f aca="false">(AD3013-$AF$2300)^2</f>
        <v>1.63753305410686E-005</v>
      </c>
    </row>
    <row r="3014" customFormat="false" ht="12.75" hidden="false" customHeight="false" outlineLevel="0" collapsed="false">
      <c r="AB3014" s="1" t="n">
        <v>0.00173958333333333</v>
      </c>
      <c r="AC3014" s="0" t="n">
        <v>-6.055077</v>
      </c>
      <c r="AD3014" s="0" t="n">
        <v>-0.281215</v>
      </c>
      <c r="AE3014" s="0" t="n">
        <v>0.090736</v>
      </c>
      <c r="AG3014" s="0" t="n">
        <f aca="false">(AD3014-$AF$2300)^2</f>
        <v>2.0772122072537E-005</v>
      </c>
    </row>
    <row r="3015" customFormat="false" ht="12.75" hidden="false" customHeight="false" outlineLevel="0" collapsed="false">
      <c r="AB3015" s="1" t="n">
        <v>0.00174016203703704</v>
      </c>
      <c r="AC3015" s="0" t="n">
        <v>-6.433846</v>
      </c>
      <c r="AD3015" s="0" t="n">
        <v>-0.281215</v>
      </c>
      <c r="AE3015" s="0" t="n">
        <v>0.092283</v>
      </c>
      <c r="AG3015" s="0" t="n">
        <f aca="false">(AD3015-$AF$2300)^2</f>
        <v>2.0772122072537E-005</v>
      </c>
    </row>
    <row r="3016" customFormat="false" ht="12.75" hidden="false" customHeight="false" outlineLevel="0" collapsed="false">
      <c r="AB3016" s="1" t="n">
        <v>0.00174074074074074</v>
      </c>
      <c r="AC3016" s="0" t="n">
        <v>-6.055077</v>
      </c>
      <c r="AD3016" s="0" t="n">
        <v>-0.281215</v>
      </c>
      <c r="AE3016" s="0" t="n">
        <v>0.093314</v>
      </c>
      <c r="AG3016" s="0" t="n">
        <f aca="false">(AD3016-$AF$2300)^2</f>
        <v>2.0772122072537E-005</v>
      </c>
    </row>
    <row r="3017" customFormat="false" ht="12.75" hidden="false" customHeight="false" outlineLevel="0" collapsed="false">
      <c r="AB3017" s="1" t="n">
        <v>0.00174131944444444</v>
      </c>
      <c r="AC3017" s="0" t="n">
        <v>-6.055077</v>
      </c>
      <c r="AD3017" s="0" t="n">
        <v>-0.281215</v>
      </c>
      <c r="AE3017" s="0" t="n">
        <v>0.094346</v>
      </c>
      <c r="AG3017" s="0" t="n">
        <f aca="false">(AD3017-$AF$2300)^2</f>
        <v>2.0772122072537E-005</v>
      </c>
    </row>
    <row r="3018" customFormat="false" ht="12.75" hidden="false" customHeight="false" outlineLevel="0" collapsed="false">
      <c r="AB3018" s="1" t="n">
        <v>0.00174189814814815</v>
      </c>
      <c r="AC3018" s="0" t="n">
        <v>-6.433846</v>
      </c>
      <c r="AD3018" s="0" t="n">
        <v>-0.280704</v>
      </c>
      <c r="AE3018" s="0" t="n">
        <v>0.094861</v>
      </c>
      <c r="AG3018" s="0" t="n">
        <f aca="false">(AD3018-$AF$2300)^2</f>
        <v>2.56911556040054E-005</v>
      </c>
    </row>
    <row r="3019" customFormat="false" ht="12.75" hidden="false" customHeight="false" outlineLevel="0" collapsed="false">
      <c r="AB3019" s="1" t="n">
        <v>0.00174247685185185</v>
      </c>
      <c r="AC3019" s="0" t="n">
        <v>-6.055077</v>
      </c>
      <c r="AD3019" s="0" t="n">
        <v>-0.280193</v>
      </c>
      <c r="AE3019" s="0" t="n">
        <v>0.095892</v>
      </c>
      <c r="AG3019" s="0" t="n">
        <f aca="false">(AD3019-$AF$2300)^2</f>
        <v>3.11324311354738E-005</v>
      </c>
    </row>
    <row r="3020" customFormat="false" ht="12.75" hidden="false" customHeight="false" outlineLevel="0" collapsed="false">
      <c r="AB3020" s="1" t="n">
        <v>0.00174305555555556</v>
      </c>
      <c r="AC3020" s="0" t="n">
        <v>-6.055077</v>
      </c>
      <c r="AD3020" s="0" t="n">
        <v>-0.280704</v>
      </c>
      <c r="AE3020" s="0" t="n">
        <v>0.095892</v>
      </c>
      <c r="AG3020" s="0" t="n">
        <f aca="false">(AD3020-$AF$2300)^2</f>
        <v>2.56911556040054E-005</v>
      </c>
    </row>
    <row r="3021" customFormat="false" ht="12.75" hidden="false" customHeight="false" outlineLevel="0" collapsed="false">
      <c r="AB3021" s="1" t="n">
        <v>0.00174363425925926</v>
      </c>
      <c r="AC3021" s="0" t="n">
        <v>-6.055077</v>
      </c>
      <c r="AD3021" s="0" t="n">
        <v>-0.280704</v>
      </c>
      <c r="AE3021" s="0" t="n">
        <v>0.096408</v>
      </c>
      <c r="AG3021" s="0" t="n">
        <f aca="false">(AD3021-$AF$2300)^2</f>
        <v>2.56911556040054E-005</v>
      </c>
    </row>
    <row r="3022" customFormat="false" ht="12.75" hidden="false" customHeight="false" outlineLevel="0" collapsed="false">
      <c r="AB3022" s="1" t="n">
        <v>0.00174421296296296</v>
      </c>
      <c r="AC3022" s="0" t="n">
        <v>-6.055077</v>
      </c>
      <c r="AD3022" s="0" t="n">
        <v>-0.281215</v>
      </c>
      <c r="AE3022" s="0" t="n">
        <v>0.096923</v>
      </c>
      <c r="AG3022" s="0" t="n">
        <f aca="false">(AD3022-$AF$2300)^2</f>
        <v>2.0772122072537E-005</v>
      </c>
    </row>
    <row r="3023" customFormat="false" ht="12.75" hidden="false" customHeight="false" outlineLevel="0" collapsed="false">
      <c r="AB3023" s="1" t="n">
        <v>0.00174479166666667</v>
      </c>
      <c r="AC3023" s="0" t="n">
        <v>-6.055077</v>
      </c>
      <c r="AD3023" s="0" t="n">
        <v>-0.281726</v>
      </c>
      <c r="AE3023" s="0" t="n">
        <v>0.097439</v>
      </c>
      <c r="AG3023" s="0" t="n">
        <f aca="false">(AD3023-$AF$2300)^2</f>
        <v>1.63753305410686E-005</v>
      </c>
    </row>
    <row r="3024" customFormat="false" ht="12.75" hidden="false" customHeight="false" outlineLevel="0" collapsed="false">
      <c r="AB3024" s="1" t="n">
        <v>0.00174537037037037</v>
      </c>
      <c r="AC3024" s="0" t="n">
        <v>-6.433846</v>
      </c>
      <c r="AD3024" s="0" t="n">
        <v>-0.282748</v>
      </c>
      <c r="AE3024" s="0" t="n">
        <v>0.097955</v>
      </c>
      <c r="AG3024" s="0" t="n">
        <f aca="false">(AD3024-$AF$2300)^2</f>
        <v>9.14847347813134E-006</v>
      </c>
    </row>
    <row r="3025" customFormat="false" ht="12.75" hidden="false" customHeight="false" outlineLevel="0" collapsed="false">
      <c r="AB3025" s="1" t="n">
        <v>0.00174594907407407</v>
      </c>
      <c r="AC3025" s="0" t="n">
        <v>-6.055077</v>
      </c>
      <c r="AD3025" s="0" t="n">
        <v>-0.28428</v>
      </c>
      <c r="AE3025" s="0" t="n">
        <v>0.096923</v>
      </c>
      <c r="AG3025" s="0" t="n">
        <f aca="false">(AD3025-$AF$2300)^2</f>
        <v>2.22798717243706E-006</v>
      </c>
    </row>
    <row r="3026" customFormat="false" ht="12.75" hidden="false" customHeight="false" outlineLevel="0" collapsed="false">
      <c r="AB3026" s="1" t="n">
        <v>0.00174652777777778</v>
      </c>
      <c r="AC3026" s="0" t="n">
        <v>-6.055077</v>
      </c>
      <c r="AD3026" s="0" t="n">
        <v>-0.285813</v>
      </c>
      <c r="AE3026" s="0" t="n">
        <v>0.096408</v>
      </c>
      <c r="AG3026" s="0" t="n">
        <f aca="false">(AD3026-$AF$2300)^2</f>
        <v>1.62857803135699E-009</v>
      </c>
    </row>
    <row r="3027" customFormat="false" ht="12.75" hidden="false" customHeight="false" outlineLevel="0" collapsed="false">
      <c r="AB3027" s="1" t="n">
        <v>0.00174710648148148</v>
      </c>
      <c r="AC3027" s="0" t="n">
        <v>-6.055077</v>
      </c>
      <c r="AD3027" s="0" t="n">
        <v>-0.286834</v>
      </c>
      <c r="AE3027" s="0" t="n">
        <v>0.096408</v>
      </c>
      <c r="AG3027" s="0" t="n">
        <f aca="false">(AD3027-$AF$2300)^2</f>
        <v>1.12647580380551E-006</v>
      </c>
    </row>
    <row r="3028" customFormat="false" ht="12.75" hidden="false" customHeight="false" outlineLevel="0" collapsed="false">
      <c r="AB3028" s="1" t="n">
        <v>0.00174768518518519</v>
      </c>
      <c r="AC3028" s="0" t="n">
        <v>-6.055077</v>
      </c>
      <c r="AD3028" s="0" t="n">
        <v>-0.287345</v>
      </c>
      <c r="AE3028" s="0" t="n">
        <v>0.096408</v>
      </c>
      <c r="AG3028" s="0" t="n">
        <f aca="false">(AD3028-$AF$2300)^2</f>
        <v>2.47230227233707E-006</v>
      </c>
    </row>
    <row r="3029" customFormat="false" ht="12.75" hidden="false" customHeight="false" outlineLevel="0" collapsed="false">
      <c r="AB3029" s="1" t="n">
        <v>0.00174826388888889</v>
      </c>
      <c r="AC3029" s="0" t="n">
        <v>-6.055077</v>
      </c>
      <c r="AD3029" s="0" t="n">
        <v>-0.288877</v>
      </c>
      <c r="AE3029" s="0" t="n">
        <v>0.096408</v>
      </c>
      <c r="AG3029" s="0" t="n">
        <f aca="false">(AD3029-$AF$2300)^2</f>
        <v>9.63702396664264E-006</v>
      </c>
    </row>
    <row r="3030" customFormat="false" ht="12.75" hidden="false" customHeight="false" outlineLevel="0" collapsed="false">
      <c r="AB3030" s="1" t="n">
        <v>0.00174884259259259</v>
      </c>
      <c r="AC3030" s="0" t="n">
        <v>-6.055077</v>
      </c>
      <c r="AD3030" s="0" t="n">
        <v>-0.289388</v>
      </c>
      <c r="AE3030" s="0" t="n">
        <v>0.096923</v>
      </c>
      <c r="AG3030" s="0" t="n">
        <f aca="false">(AD3030-$AF$2300)^2</f>
        <v>1.3070796435174E-005</v>
      </c>
    </row>
    <row r="3031" customFormat="false" ht="12.75" hidden="false" customHeight="false" outlineLevel="0" collapsed="false">
      <c r="AB3031" s="1" t="n">
        <v>0.0017494212962963</v>
      </c>
      <c r="AC3031" s="0" t="n">
        <v>-6.055077</v>
      </c>
      <c r="AD3031" s="0" t="n">
        <v>-0.290409</v>
      </c>
      <c r="AE3031" s="0" t="n">
        <v>0.095892</v>
      </c>
      <c r="AG3031" s="0" t="n">
        <f aca="false">(AD3031-$AF$2300)^2</f>
        <v>2.14957936609481E-005</v>
      </c>
    </row>
    <row r="3032" customFormat="false" ht="12.75" hidden="false" customHeight="false" outlineLevel="0" collapsed="false">
      <c r="AB3032" s="1" t="n">
        <v>0.00175</v>
      </c>
      <c r="AC3032" s="0" t="n">
        <v>-6.055077</v>
      </c>
      <c r="AD3032" s="0" t="n">
        <v>-0.290409</v>
      </c>
      <c r="AE3032" s="0" t="n">
        <v>0.095377</v>
      </c>
      <c r="AG3032" s="0" t="n">
        <f aca="false">(AD3032-$AF$2300)^2</f>
        <v>2.14957936609481E-005</v>
      </c>
    </row>
    <row r="3033" customFormat="false" ht="12.75" hidden="false" customHeight="false" outlineLevel="0" collapsed="false">
      <c r="AB3033" s="1" t="n">
        <v>0.0017505787037037</v>
      </c>
      <c r="AC3033" s="0" t="n">
        <v>-6.055077</v>
      </c>
      <c r="AD3033" s="0" t="n">
        <v>-0.289899</v>
      </c>
      <c r="AE3033" s="0" t="n">
        <v>0.095377</v>
      </c>
      <c r="AG3033" s="0" t="n">
        <f aca="false">(AD3033-$AF$2300)^2</f>
        <v>1.70268109037057E-005</v>
      </c>
    </row>
    <row r="3034" customFormat="false" ht="12.75" hidden="false" customHeight="false" outlineLevel="0" collapsed="false">
      <c r="AB3034" s="1" t="n">
        <v>0.00175115740740741</v>
      </c>
      <c r="AC3034" s="0" t="n">
        <v>-6.055077</v>
      </c>
      <c r="AD3034" s="0" t="n">
        <v>-0.287856</v>
      </c>
      <c r="AE3034" s="0" t="n">
        <v>0.095377</v>
      </c>
      <c r="AG3034" s="0" t="n">
        <f aca="false">(AD3034-$AF$2300)^2</f>
        <v>4.34037074086848E-006</v>
      </c>
    </row>
    <row r="3035" customFormat="false" ht="12.75" hidden="false" customHeight="false" outlineLevel="0" collapsed="false">
      <c r="AB3035" s="1" t="n">
        <v>0.00175173611111111</v>
      </c>
      <c r="AC3035" s="0" t="n">
        <v>-6.055077</v>
      </c>
      <c r="AD3035" s="0" t="n">
        <v>-0.286324</v>
      </c>
      <c r="AE3035" s="0" t="n">
        <v>0.095377</v>
      </c>
      <c r="AG3035" s="0" t="n">
        <f aca="false">(AD3035-$AF$2300)^2</f>
        <v>3.0399304656284E-007</v>
      </c>
    </row>
    <row r="3036" customFormat="false" ht="12.75" hidden="false" customHeight="false" outlineLevel="0" collapsed="false">
      <c r="AB3036" s="1" t="n">
        <v>0.00175231481481481</v>
      </c>
      <c r="AC3036" s="0" t="n">
        <v>-6.055077</v>
      </c>
      <c r="AD3036" s="0" t="n">
        <v>-0.284791</v>
      </c>
      <c r="AE3036" s="0" t="n">
        <v>0.094861</v>
      </c>
      <c r="AG3036" s="0" t="n">
        <f aca="false">(AD3036-$AF$2300)^2</f>
        <v>9.63625640968413E-007</v>
      </c>
    </row>
    <row r="3037" customFormat="false" ht="12.75" hidden="false" customHeight="false" outlineLevel="0" collapsed="false">
      <c r="AB3037" s="1" t="n">
        <v>0.00175289351851852</v>
      </c>
      <c r="AC3037" s="0" t="n">
        <v>-6.055077</v>
      </c>
      <c r="AD3037" s="0" t="n">
        <v>-0.28428</v>
      </c>
      <c r="AE3037" s="0" t="n">
        <v>0.094861</v>
      </c>
      <c r="AG3037" s="0" t="n">
        <f aca="false">(AD3037-$AF$2300)^2</f>
        <v>2.22798717243706E-006</v>
      </c>
    </row>
    <row r="3038" customFormat="false" ht="12.75" hidden="false" customHeight="false" outlineLevel="0" collapsed="false">
      <c r="AB3038" s="1" t="n">
        <v>0.00175347222222222</v>
      </c>
      <c r="AC3038" s="0" t="n">
        <v>-6.433846</v>
      </c>
      <c r="AD3038" s="0" t="n">
        <v>-0.284791</v>
      </c>
      <c r="AE3038" s="0" t="n">
        <v>0.095892</v>
      </c>
      <c r="AG3038" s="0" t="n">
        <f aca="false">(AD3038-$AF$2300)^2</f>
        <v>9.63625640968413E-007</v>
      </c>
    </row>
    <row r="3039" customFormat="false" ht="12.75" hidden="false" customHeight="false" outlineLevel="0" collapsed="false">
      <c r="AB3039" s="1" t="n">
        <v>0.00175405092592593</v>
      </c>
      <c r="AC3039" s="0" t="n">
        <v>-6.433846</v>
      </c>
      <c r="AD3039" s="0" t="n">
        <v>-0.285813</v>
      </c>
      <c r="AE3039" s="0" t="n">
        <v>0.096923</v>
      </c>
      <c r="AG3039" s="0" t="n">
        <f aca="false">(AD3039-$AF$2300)^2</f>
        <v>1.62857803135699E-009</v>
      </c>
    </row>
    <row r="3040" customFormat="false" ht="12.75" hidden="false" customHeight="false" outlineLevel="0" collapsed="false">
      <c r="AB3040" s="1" t="n">
        <v>0.00175462962962963</v>
      </c>
      <c r="AC3040" s="0" t="n">
        <v>-6.055077</v>
      </c>
      <c r="AD3040" s="0" t="n">
        <v>-0.286834</v>
      </c>
      <c r="AE3040" s="0" t="n">
        <v>0.09847</v>
      </c>
      <c r="AG3040" s="0" t="n">
        <f aca="false">(AD3040-$AF$2300)^2</f>
        <v>1.12647580380551E-006</v>
      </c>
    </row>
    <row r="3041" customFormat="false" ht="12.75" hidden="false" customHeight="false" outlineLevel="0" collapsed="false">
      <c r="AB3041" s="1" t="n">
        <v>0.00175520833333333</v>
      </c>
      <c r="AC3041" s="0" t="n">
        <v>-6.433846</v>
      </c>
      <c r="AD3041" s="0" t="n">
        <v>-0.286834</v>
      </c>
      <c r="AE3041" s="0" t="n">
        <v>0.09847</v>
      </c>
      <c r="AG3041" s="0" t="n">
        <f aca="false">(AD3041-$AF$2300)^2</f>
        <v>1.12647580380551E-006</v>
      </c>
    </row>
    <row r="3042" customFormat="false" ht="12.75" hidden="false" customHeight="false" outlineLevel="0" collapsed="false">
      <c r="AB3042" s="1" t="n">
        <v>0.00175578703703704</v>
      </c>
      <c r="AC3042" s="0" t="n">
        <v>-6.055077</v>
      </c>
      <c r="AD3042" s="0" t="n">
        <v>-0.286834</v>
      </c>
      <c r="AE3042" s="0" t="n">
        <v>0.09847</v>
      </c>
      <c r="AG3042" s="0" t="n">
        <f aca="false">(AD3042-$AF$2300)^2</f>
        <v>1.12647580380551E-006</v>
      </c>
    </row>
    <row r="3043" customFormat="false" ht="12.75" hidden="false" customHeight="false" outlineLevel="0" collapsed="false">
      <c r="AB3043" s="1" t="n">
        <v>0.00175636574074074</v>
      </c>
      <c r="AC3043" s="0" t="n">
        <v>-6.433846</v>
      </c>
      <c r="AD3043" s="0" t="n">
        <v>-0.286834</v>
      </c>
      <c r="AE3043" s="0" t="n">
        <v>0.097955</v>
      </c>
      <c r="AG3043" s="0" t="n">
        <f aca="false">(AD3043-$AF$2300)^2</f>
        <v>1.12647580380551E-006</v>
      </c>
    </row>
    <row r="3044" customFormat="false" ht="12.75" hidden="false" customHeight="false" outlineLevel="0" collapsed="false">
      <c r="AB3044" s="1" t="n">
        <v>0.00175694444444444</v>
      </c>
      <c r="AC3044" s="0" t="n">
        <v>-6.433846</v>
      </c>
      <c r="AD3044" s="0" t="n">
        <v>-0.286324</v>
      </c>
      <c r="AE3044" s="0" t="n">
        <v>0.096923</v>
      </c>
      <c r="AG3044" s="0" t="n">
        <f aca="false">(AD3044-$AF$2300)^2</f>
        <v>3.0399304656284E-007</v>
      </c>
    </row>
    <row r="3045" customFormat="false" ht="12.75" hidden="false" customHeight="false" outlineLevel="0" collapsed="false">
      <c r="AB3045" s="1" t="n">
        <v>0.00175752314814815</v>
      </c>
      <c r="AC3045" s="0" t="n">
        <v>-6.055077</v>
      </c>
      <c r="AD3045" s="0" t="n">
        <v>-0.286324</v>
      </c>
      <c r="AE3045" s="0" t="n">
        <v>0.094861</v>
      </c>
      <c r="AG3045" s="0" t="n">
        <f aca="false">(AD3045-$AF$2300)^2</f>
        <v>3.0399304656284E-007</v>
      </c>
    </row>
    <row r="3046" customFormat="false" ht="12.75" hidden="false" customHeight="false" outlineLevel="0" collapsed="false">
      <c r="AB3046" s="1" t="n">
        <v>0.00175810185185185</v>
      </c>
      <c r="AC3046" s="0" t="n">
        <v>-6.055077</v>
      </c>
      <c r="AD3046" s="0" t="n">
        <v>-0.285813</v>
      </c>
      <c r="AE3046" s="0" t="n">
        <v>0.093314</v>
      </c>
      <c r="AG3046" s="0" t="n">
        <f aca="false">(AD3046-$AF$2300)^2</f>
        <v>1.62857803135699E-009</v>
      </c>
    </row>
    <row r="3047" customFormat="false" ht="12.75" hidden="false" customHeight="false" outlineLevel="0" collapsed="false">
      <c r="AB3047" s="1" t="n">
        <v>0.00175868055555556</v>
      </c>
      <c r="AC3047" s="0" t="n">
        <v>-6.055077</v>
      </c>
      <c r="AD3047" s="0" t="n">
        <v>-0.285813</v>
      </c>
      <c r="AE3047" s="0" t="n">
        <v>0.091767</v>
      </c>
      <c r="AG3047" s="0" t="n">
        <f aca="false">(AD3047-$AF$2300)^2</f>
        <v>1.62857803135699E-009</v>
      </c>
    </row>
    <row r="3048" customFormat="false" ht="12.75" hidden="false" customHeight="false" outlineLevel="0" collapsed="false">
      <c r="AB3048" s="1" t="n">
        <v>0.00175925925925926</v>
      </c>
      <c r="AC3048" s="0" t="n">
        <v>-6.055077</v>
      </c>
      <c r="AD3048" s="0" t="n">
        <v>-0.286324</v>
      </c>
      <c r="AE3048" s="0" t="n">
        <v>0.091767</v>
      </c>
      <c r="AG3048" s="0" t="n">
        <f aca="false">(AD3048-$AF$2300)^2</f>
        <v>3.0399304656284E-007</v>
      </c>
    </row>
    <row r="3049" customFormat="false" ht="12.75" hidden="false" customHeight="false" outlineLevel="0" collapsed="false">
      <c r="AB3049" s="1" t="n">
        <v>0.00175983796296296</v>
      </c>
      <c r="AC3049" s="0" t="n">
        <v>-6.433846</v>
      </c>
      <c r="AD3049" s="0" t="n">
        <v>-0.286324</v>
      </c>
      <c r="AE3049" s="0" t="n">
        <v>0.092283</v>
      </c>
      <c r="AG3049" s="0" t="n">
        <f aca="false">(AD3049-$AF$2300)^2</f>
        <v>3.0399304656284E-007</v>
      </c>
    </row>
    <row r="3050" customFormat="false" ht="12.75" hidden="false" customHeight="false" outlineLevel="0" collapsed="false">
      <c r="AB3050" s="1" t="n">
        <v>0.00176041666666667</v>
      </c>
      <c r="AC3050" s="0" t="n">
        <v>-6.055077</v>
      </c>
      <c r="AD3050" s="0" t="n">
        <v>-0.286324</v>
      </c>
      <c r="AE3050" s="0" t="n">
        <v>0.092283</v>
      </c>
      <c r="AG3050" s="0" t="n">
        <f aca="false">(AD3050-$AF$2300)^2</f>
        <v>3.0399304656284E-007</v>
      </c>
    </row>
    <row r="3051" customFormat="false" ht="12.75" hidden="false" customHeight="false" outlineLevel="0" collapsed="false">
      <c r="AB3051" s="1" t="n">
        <v>0.00176099537037037</v>
      </c>
      <c r="AC3051" s="0" t="n">
        <v>-6.433846</v>
      </c>
      <c r="AD3051" s="0" t="n">
        <v>-0.285813</v>
      </c>
      <c r="AE3051" s="0" t="n">
        <v>0.092799</v>
      </c>
      <c r="AG3051" s="0" t="n">
        <f aca="false">(AD3051-$AF$2300)^2</f>
        <v>1.62857803135699E-009</v>
      </c>
    </row>
    <row r="3052" customFormat="false" ht="12.75" hidden="false" customHeight="false" outlineLevel="0" collapsed="false">
      <c r="AB3052" s="1" t="n">
        <v>0.00176157407407407</v>
      </c>
      <c r="AC3052" s="0" t="n">
        <v>-6.055077</v>
      </c>
      <c r="AD3052" s="0" t="n">
        <v>-0.285813</v>
      </c>
      <c r="AE3052" s="0" t="n">
        <v>0.09383</v>
      </c>
      <c r="AG3052" s="0" t="n">
        <f aca="false">(AD3052-$AF$2300)^2</f>
        <v>1.62857803135699E-009</v>
      </c>
    </row>
    <row r="3053" customFormat="false" ht="12.75" hidden="false" customHeight="false" outlineLevel="0" collapsed="false">
      <c r="AB3053" s="1" t="n">
        <v>0.00176215277777778</v>
      </c>
      <c r="AC3053" s="0" t="n">
        <v>-6.433846</v>
      </c>
      <c r="AD3053" s="0" t="n">
        <v>-0.286324</v>
      </c>
      <c r="AE3053" s="0" t="n">
        <v>0.094346</v>
      </c>
      <c r="AG3053" s="0" t="n">
        <f aca="false">(AD3053-$AF$2300)^2</f>
        <v>3.0399304656284E-007</v>
      </c>
    </row>
    <row r="3054" customFormat="false" ht="12.75" hidden="false" customHeight="false" outlineLevel="0" collapsed="false">
      <c r="AB3054" s="1" t="n">
        <v>0.00176273148148148</v>
      </c>
      <c r="AC3054" s="0" t="n">
        <v>-6.433846</v>
      </c>
      <c r="AD3054" s="0" t="n">
        <v>-0.286834</v>
      </c>
      <c r="AE3054" s="0" t="n">
        <v>0.095377</v>
      </c>
      <c r="AG3054" s="0" t="n">
        <f aca="false">(AD3054-$AF$2300)^2</f>
        <v>1.12647580380551E-006</v>
      </c>
    </row>
    <row r="3055" customFormat="false" ht="12.75" hidden="false" customHeight="false" outlineLevel="0" collapsed="false">
      <c r="AB3055" s="1" t="n">
        <v>0.00176331018518519</v>
      </c>
      <c r="AC3055" s="0" t="n">
        <v>-6.055077</v>
      </c>
      <c r="AD3055" s="0" t="n">
        <v>-0.286834</v>
      </c>
      <c r="AE3055" s="0" t="n">
        <v>0.094861</v>
      </c>
      <c r="AG3055" s="0" t="n">
        <f aca="false">(AD3055-$AF$2300)^2</f>
        <v>1.12647580380551E-006</v>
      </c>
    </row>
    <row r="3056" customFormat="false" ht="12.75" hidden="false" customHeight="false" outlineLevel="0" collapsed="false">
      <c r="AB3056" s="1" t="n">
        <v>0.00176388888888889</v>
      </c>
      <c r="AC3056" s="0" t="n">
        <v>-6.433846</v>
      </c>
      <c r="AD3056" s="0" t="n">
        <v>-0.286834</v>
      </c>
      <c r="AE3056" s="0" t="n">
        <v>0.095377</v>
      </c>
      <c r="AG3056" s="0" t="n">
        <f aca="false">(AD3056-$AF$2300)^2</f>
        <v>1.12647580380551E-006</v>
      </c>
    </row>
    <row r="3057" customFormat="false" ht="12.75" hidden="false" customHeight="false" outlineLevel="0" collapsed="false">
      <c r="AB3057" s="1" t="n">
        <v>0.00176446759259259</v>
      </c>
      <c r="AC3057" s="0" t="n">
        <v>-6.055077</v>
      </c>
      <c r="AD3057" s="0" t="n">
        <v>-0.286834</v>
      </c>
      <c r="AE3057" s="0" t="n">
        <v>0.094346</v>
      </c>
      <c r="AG3057" s="0" t="n">
        <f aca="false">(AD3057-$AF$2300)^2</f>
        <v>1.12647580380551E-006</v>
      </c>
    </row>
    <row r="3058" customFormat="false" ht="12.75" hidden="false" customHeight="false" outlineLevel="0" collapsed="false">
      <c r="AB3058" s="1" t="n">
        <v>0.0017650462962963</v>
      </c>
      <c r="AC3058" s="0" t="n">
        <v>-6.055077</v>
      </c>
      <c r="AD3058" s="0" t="n">
        <v>-0.286324</v>
      </c>
      <c r="AE3058" s="0" t="n">
        <v>0.094861</v>
      </c>
      <c r="AG3058" s="0" t="n">
        <f aca="false">(AD3058-$AF$2300)^2</f>
        <v>3.0399304656284E-007</v>
      </c>
    </row>
    <row r="3059" customFormat="false" ht="12.75" hidden="false" customHeight="false" outlineLevel="0" collapsed="false">
      <c r="AB3059" s="1" t="n">
        <v>0.001765625</v>
      </c>
      <c r="AC3059" s="0" t="n">
        <v>-6.433846</v>
      </c>
      <c r="AD3059" s="0" t="n">
        <v>-0.286324</v>
      </c>
      <c r="AE3059" s="0" t="n">
        <v>0.094346</v>
      </c>
      <c r="AG3059" s="0" t="n">
        <f aca="false">(AD3059-$AF$2300)^2</f>
        <v>3.0399304656284E-007</v>
      </c>
    </row>
    <row r="3060" customFormat="false" ht="12.75" hidden="false" customHeight="false" outlineLevel="0" collapsed="false">
      <c r="AB3060" s="1" t="n">
        <v>0.0017662037037037</v>
      </c>
      <c r="AC3060" s="0" t="n">
        <v>-6.433846</v>
      </c>
      <c r="AD3060" s="0" t="n">
        <v>-0.286324</v>
      </c>
      <c r="AE3060" s="0" t="n">
        <v>0.094346</v>
      </c>
      <c r="AG3060" s="0" t="n">
        <f aca="false">(AD3060-$AF$2300)^2</f>
        <v>3.0399304656284E-007</v>
      </c>
    </row>
    <row r="3061" customFormat="false" ht="12.75" hidden="false" customHeight="false" outlineLevel="0" collapsed="false">
      <c r="AB3061" s="1" t="n">
        <v>0.00176678240740741</v>
      </c>
      <c r="AC3061" s="0" t="n">
        <v>-6.433846</v>
      </c>
      <c r="AD3061" s="0" t="n">
        <v>-0.285813</v>
      </c>
      <c r="AE3061" s="0" t="n">
        <v>0.094346</v>
      </c>
      <c r="AG3061" s="0" t="n">
        <f aca="false">(AD3061-$AF$2300)^2</f>
        <v>1.62857803135699E-009</v>
      </c>
    </row>
    <row r="3062" customFormat="false" ht="12.75" hidden="false" customHeight="false" outlineLevel="0" collapsed="false">
      <c r="AB3062" s="1" t="n">
        <v>0.00176736111111111</v>
      </c>
      <c r="AC3062" s="0" t="n">
        <v>-6.433846</v>
      </c>
      <c r="AD3062" s="0" t="n">
        <v>-0.285813</v>
      </c>
      <c r="AE3062" s="0" t="n">
        <v>0.094346</v>
      </c>
      <c r="AG3062" s="0" t="n">
        <f aca="false">(AD3062-$AF$2300)^2</f>
        <v>1.62857803135699E-009</v>
      </c>
    </row>
    <row r="3063" customFormat="false" ht="12.75" hidden="false" customHeight="false" outlineLevel="0" collapsed="false">
      <c r="AB3063" s="1" t="n">
        <v>0.00176793981481481</v>
      </c>
      <c r="AC3063" s="0" t="n">
        <v>-6.433846</v>
      </c>
      <c r="AD3063" s="0" t="n">
        <v>-0.285813</v>
      </c>
      <c r="AE3063" s="0" t="n">
        <v>0.09383</v>
      </c>
      <c r="AG3063" s="0" t="n">
        <f aca="false">(AD3063-$AF$2300)^2</f>
        <v>1.62857803135699E-009</v>
      </c>
    </row>
    <row r="3064" customFormat="false" ht="12.75" hidden="false" customHeight="false" outlineLevel="0" collapsed="false">
      <c r="AB3064" s="1" t="n">
        <v>0.00176851851851852</v>
      </c>
      <c r="AC3064" s="0" t="n">
        <v>-6.433846</v>
      </c>
      <c r="AD3064" s="0" t="n">
        <v>-0.285813</v>
      </c>
      <c r="AE3064" s="0" t="n">
        <v>0.092799</v>
      </c>
      <c r="AG3064" s="0" t="n">
        <f aca="false">(AD3064-$AF$2300)^2</f>
        <v>1.62857803135699E-009</v>
      </c>
    </row>
    <row r="3065" customFormat="false" ht="12.75" hidden="false" customHeight="false" outlineLevel="0" collapsed="false">
      <c r="AB3065" s="1" t="n">
        <v>0.00176909722222222</v>
      </c>
      <c r="AC3065" s="0" t="n">
        <v>-6.433846</v>
      </c>
      <c r="AD3065" s="0" t="n">
        <v>-0.285813</v>
      </c>
      <c r="AE3065" s="0" t="n">
        <v>0.092283</v>
      </c>
      <c r="AG3065" s="0" t="n">
        <f aca="false">(AD3065-$AF$2300)^2</f>
        <v>1.62857803135699E-009</v>
      </c>
    </row>
    <row r="3066" customFormat="false" ht="12.75" hidden="false" customHeight="false" outlineLevel="0" collapsed="false">
      <c r="AB3066" s="1" t="n">
        <v>0.00176967592592593</v>
      </c>
      <c r="AC3066" s="0" t="n">
        <v>-5.676308</v>
      </c>
      <c r="AD3066" s="0" t="n">
        <v>-0.28377</v>
      </c>
      <c r="AE3066" s="0" t="n">
        <v>0.093314</v>
      </c>
      <c r="AG3066" s="0" t="n">
        <f aca="false">(AD3066-$AF$2300)^2</f>
        <v>4.01058441519415E-006</v>
      </c>
    </row>
    <row r="3067" customFormat="false" ht="12.75" hidden="false" customHeight="false" outlineLevel="0" collapsed="false">
      <c r="AB3067" s="1" t="n">
        <v>0.00177025462962963</v>
      </c>
      <c r="AC3067" s="0" t="n">
        <v>-6.055077</v>
      </c>
      <c r="AD3067" s="0" t="n">
        <v>-0.285302</v>
      </c>
      <c r="AE3067" s="0" t="n">
        <v>0.091767</v>
      </c>
      <c r="AG3067" s="0" t="n">
        <f aca="false">(AD3067-$AF$2300)^2</f>
        <v>2.21506109499902E-007</v>
      </c>
    </row>
    <row r="3068" customFormat="false" ht="12.75" hidden="false" customHeight="false" outlineLevel="0" collapsed="false">
      <c r="AB3068" s="1" t="n">
        <v>0.00177083333333333</v>
      </c>
      <c r="AC3068" s="0" t="n">
        <v>-6.055077</v>
      </c>
      <c r="AD3068" s="0" t="n">
        <v>-0.285302</v>
      </c>
      <c r="AE3068" s="0" t="n">
        <v>0.091252</v>
      </c>
      <c r="AG3068" s="0" t="n">
        <f aca="false">(AD3068-$AF$2300)^2</f>
        <v>2.21506109499902E-007</v>
      </c>
    </row>
    <row r="3069" customFormat="false" ht="12.75" hidden="false" customHeight="false" outlineLevel="0" collapsed="false">
      <c r="AB3069" s="1" t="n">
        <v>0.00177141203703704</v>
      </c>
      <c r="AC3069" s="0" t="n">
        <v>-6.055077</v>
      </c>
      <c r="AD3069" s="0" t="n">
        <v>-0.284791</v>
      </c>
      <c r="AE3069" s="0" t="n">
        <v>0.091252</v>
      </c>
      <c r="AG3069" s="0" t="n">
        <f aca="false">(AD3069-$AF$2300)^2</f>
        <v>9.63625640968413E-007</v>
      </c>
    </row>
    <row r="3070" customFormat="false" ht="12.75" hidden="false" customHeight="false" outlineLevel="0" collapsed="false">
      <c r="AB3070" s="1" t="n">
        <v>0.00177199074074074</v>
      </c>
      <c r="AC3070" s="0" t="n">
        <v>-6.055077</v>
      </c>
      <c r="AD3070" s="0" t="n">
        <v>-0.28428</v>
      </c>
      <c r="AE3070" s="0" t="n">
        <v>0.091252</v>
      </c>
      <c r="AG3070" s="0" t="n">
        <f aca="false">(AD3070-$AF$2300)^2</f>
        <v>2.22798717243706E-006</v>
      </c>
    </row>
    <row r="3071" customFormat="false" ht="12.75" hidden="false" customHeight="false" outlineLevel="0" collapsed="false">
      <c r="AB3071" s="1" t="n">
        <v>0.00177256944444444</v>
      </c>
      <c r="AC3071" s="0" t="n">
        <v>-6.433846</v>
      </c>
      <c r="AD3071" s="0" t="n">
        <v>-0.28377</v>
      </c>
      <c r="AE3071" s="0" t="n">
        <v>0.091767</v>
      </c>
      <c r="AG3071" s="0" t="n">
        <f aca="false">(AD3071-$AF$2300)^2</f>
        <v>4.01058441519415E-006</v>
      </c>
    </row>
    <row r="3072" customFormat="false" ht="12.75" hidden="false" customHeight="false" outlineLevel="0" collapsed="false">
      <c r="AB3072" s="1" t="n">
        <v>0.00177314814814815</v>
      </c>
      <c r="AC3072" s="0" t="n">
        <v>-6.055077</v>
      </c>
      <c r="AD3072" s="0" t="n">
        <v>-0.283259</v>
      </c>
      <c r="AE3072" s="0" t="n">
        <v>0.092799</v>
      </c>
      <c r="AG3072" s="0" t="n">
        <f aca="false">(AD3072-$AF$2300)^2</f>
        <v>6.31840794666287E-006</v>
      </c>
    </row>
    <row r="3073" customFormat="false" ht="12.75" hidden="false" customHeight="false" outlineLevel="0" collapsed="false">
      <c r="AB3073" s="1" t="n">
        <v>0.00177372685185185</v>
      </c>
      <c r="AC3073" s="0" t="n">
        <v>-6.055077</v>
      </c>
      <c r="AD3073" s="0" t="n">
        <v>-0.28377</v>
      </c>
      <c r="AE3073" s="0" t="n">
        <v>0.092799</v>
      </c>
      <c r="AG3073" s="0" t="n">
        <f aca="false">(AD3073-$AF$2300)^2</f>
        <v>4.01058441519415E-006</v>
      </c>
    </row>
    <row r="3074" customFormat="false" ht="12.75" hidden="false" customHeight="false" outlineLevel="0" collapsed="false">
      <c r="AB3074" s="1" t="n">
        <v>0.00177430555555556</v>
      </c>
      <c r="AC3074" s="0" t="n">
        <v>-6.055077</v>
      </c>
      <c r="AD3074" s="0" t="n">
        <v>-0.28377</v>
      </c>
      <c r="AE3074" s="0" t="n">
        <v>0.09383</v>
      </c>
      <c r="AG3074" s="0" t="n">
        <f aca="false">(AD3074-$AF$2300)^2</f>
        <v>4.01058441519415E-006</v>
      </c>
    </row>
    <row r="3075" customFormat="false" ht="12.75" hidden="false" customHeight="false" outlineLevel="0" collapsed="false">
      <c r="AB3075" s="1" t="n">
        <v>0.00177488425925926</v>
      </c>
      <c r="AC3075" s="0" t="n">
        <v>-6.055077</v>
      </c>
      <c r="AD3075" s="0" t="n">
        <v>-0.282748</v>
      </c>
      <c r="AE3075" s="0" t="n">
        <v>0.094346</v>
      </c>
      <c r="AG3075" s="0" t="n">
        <f aca="false">(AD3075-$AF$2300)^2</f>
        <v>9.14847347813134E-006</v>
      </c>
    </row>
    <row r="3076" customFormat="false" ht="12.75" hidden="false" customHeight="false" outlineLevel="0" collapsed="false">
      <c r="AB3076" s="1" t="n">
        <v>0.00177546296296296</v>
      </c>
      <c r="AC3076" s="0" t="n">
        <v>-6.055077</v>
      </c>
      <c r="AD3076" s="0" t="n">
        <v>-0.281215</v>
      </c>
      <c r="AE3076" s="0" t="n">
        <v>0.094346</v>
      </c>
      <c r="AG3076" s="0" t="n">
        <f aca="false">(AD3076-$AF$2300)^2</f>
        <v>2.0772122072537E-005</v>
      </c>
    </row>
    <row r="3077" customFormat="false" ht="12.75" hidden="false" customHeight="false" outlineLevel="0" collapsed="false">
      <c r="AB3077" s="1" t="n">
        <v>0.00177604166666667</v>
      </c>
      <c r="AC3077" s="0" t="n">
        <v>-6.433846</v>
      </c>
      <c r="AD3077" s="0" t="n">
        <v>-0.279682</v>
      </c>
      <c r="AE3077" s="0" t="n">
        <v>0.094861</v>
      </c>
      <c r="AG3077" s="0" t="n">
        <f aca="false">(AD3077-$AF$2300)^2</f>
        <v>3.70959486669428E-005</v>
      </c>
    </row>
    <row r="3078" customFormat="false" ht="12.75" hidden="false" customHeight="false" outlineLevel="0" collapsed="false">
      <c r="AB3078" s="1" t="n">
        <v>0.00177662037037037</v>
      </c>
      <c r="AC3078" s="0" t="n">
        <v>-6.055077</v>
      </c>
      <c r="AD3078" s="0" t="n">
        <v>-0.279171</v>
      </c>
      <c r="AE3078" s="0" t="n">
        <v>0.095377</v>
      </c>
      <c r="AG3078" s="0" t="n">
        <f aca="false">(AD3078-$AF$2300)^2</f>
        <v>4.35817081984111E-005</v>
      </c>
    </row>
    <row r="3079" customFormat="false" ht="12.75" hidden="false" customHeight="false" outlineLevel="0" collapsed="false">
      <c r="AB3079" s="1" t="n">
        <v>0.00177719907407407</v>
      </c>
      <c r="AC3079" s="0" t="n">
        <v>-6.055077</v>
      </c>
      <c r="AD3079" s="0" t="n">
        <v>-0.279682</v>
      </c>
      <c r="AE3079" s="0" t="n">
        <v>0.096408</v>
      </c>
      <c r="AG3079" s="0" t="n">
        <f aca="false">(AD3079-$AF$2300)^2</f>
        <v>3.70959486669428E-005</v>
      </c>
    </row>
    <row r="3080" customFormat="false" ht="12.75" hidden="false" customHeight="false" outlineLevel="0" collapsed="false">
      <c r="AB3080" s="1" t="n">
        <v>0.00177777777777778</v>
      </c>
      <c r="AC3080" s="0" t="n">
        <v>-6.433846</v>
      </c>
      <c r="AD3080" s="0" t="n">
        <v>-0.280193</v>
      </c>
      <c r="AE3080" s="0" t="n">
        <v>0.097439</v>
      </c>
      <c r="AG3080" s="0" t="n">
        <f aca="false">(AD3080-$AF$2300)^2</f>
        <v>3.11324311354738E-005</v>
      </c>
    </row>
    <row r="3081" customFormat="false" ht="12.75" hidden="false" customHeight="false" outlineLevel="0" collapsed="false">
      <c r="AB3081" s="1" t="n">
        <v>0.00177835648148148</v>
      </c>
      <c r="AC3081" s="0" t="n">
        <v>-6.055077</v>
      </c>
      <c r="AD3081" s="0" t="n">
        <v>-0.280704</v>
      </c>
      <c r="AE3081" s="0" t="n">
        <v>0.098986</v>
      </c>
      <c r="AG3081" s="0" t="n">
        <f aca="false">(AD3081-$AF$2300)^2</f>
        <v>2.56911556040054E-005</v>
      </c>
    </row>
    <row r="3082" customFormat="false" ht="12.75" hidden="false" customHeight="false" outlineLevel="0" collapsed="false">
      <c r="AB3082" s="1" t="n">
        <v>0.00177893518518519</v>
      </c>
      <c r="AC3082" s="0" t="n">
        <v>-6.055077</v>
      </c>
      <c r="AD3082" s="0" t="n">
        <v>-0.283259</v>
      </c>
      <c r="AE3082" s="0" t="n">
        <v>0.099501</v>
      </c>
      <c r="AG3082" s="0" t="n">
        <f aca="false">(AD3082-$AF$2300)^2</f>
        <v>6.31840794666287E-006</v>
      </c>
    </row>
    <row r="3083" customFormat="false" ht="12.75" hidden="false" customHeight="false" outlineLevel="0" collapsed="false">
      <c r="AB3083" s="1" t="n">
        <v>0.00177951388888889</v>
      </c>
      <c r="AC3083" s="0" t="n">
        <v>-6.433846</v>
      </c>
      <c r="AD3083" s="0" t="n">
        <v>-0.284791</v>
      </c>
      <c r="AE3083" s="0" t="n">
        <v>0.099501</v>
      </c>
      <c r="AG3083" s="0" t="n">
        <f aca="false">(AD3083-$AF$2300)^2</f>
        <v>9.63625640968413E-007</v>
      </c>
    </row>
    <row r="3084" customFormat="false" ht="12.75" hidden="false" customHeight="false" outlineLevel="0" collapsed="false">
      <c r="AB3084" s="1" t="n">
        <v>0.00178009259259259</v>
      </c>
      <c r="AC3084" s="0" t="n">
        <v>-6.055077</v>
      </c>
      <c r="AD3084" s="0" t="n">
        <v>-0.286324</v>
      </c>
      <c r="AE3084" s="0" t="n">
        <v>0.09847</v>
      </c>
      <c r="AG3084" s="0" t="n">
        <f aca="false">(AD3084-$AF$2300)^2</f>
        <v>3.0399304656284E-007</v>
      </c>
    </row>
    <row r="3085" customFormat="false" ht="12.75" hidden="false" customHeight="false" outlineLevel="0" collapsed="false">
      <c r="AB3085" s="1" t="n">
        <v>0.0017806712962963</v>
      </c>
      <c r="AC3085" s="0" t="n">
        <v>-6.055077</v>
      </c>
      <c r="AD3085" s="0" t="n">
        <v>-0.286834</v>
      </c>
      <c r="AE3085" s="0" t="n">
        <v>0.097955</v>
      </c>
      <c r="AG3085" s="0" t="n">
        <f aca="false">(AD3085-$AF$2300)^2</f>
        <v>1.12647580380551E-006</v>
      </c>
    </row>
    <row r="3086" customFormat="false" ht="12.75" hidden="false" customHeight="false" outlineLevel="0" collapsed="false">
      <c r="AB3086" s="1" t="n">
        <v>0.00178125</v>
      </c>
      <c r="AC3086" s="0" t="n">
        <v>-6.433846</v>
      </c>
      <c r="AD3086" s="0" t="n">
        <v>-0.287345</v>
      </c>
      <c r="AE3086" s="0" t="n">
        <v>0.097439</v>
      </c>
      <c r="AG3086" s="0" t="n">
        <f aca="false">(AD3086-$AF$2300)^2</f>
        <v>2.47230227233707E-006</v>
      </c>
    </row>
    <row r="3087" customFormat="false" ht="12.75" hidden="false" customHeight="false" outlineLevel="0" collapsed="false">
      <c r="AB3087" s="1" t="n">
        <v>0.0017818287037037</v>
      </c>
      <c r="AC3087" s="0" t="n">
        <v>-6.433846</v>
      </c>
      <c r="AD3087" s="0" t="n">
        <v>-0.286834</v>
      </c>
      <c r="AE3087" s="0" t="n">
        <v>0.096923</v>
      </c>
      <c r="AG3087" s="0" t="n">
        <f aca="false">(AD3087-$AF$2300)^2</f>
        <v>1.12647580380551E-006</v>
      </c>
    </row>
    <row r="3088" customFormat="false" ht="12.75" hidden="false" customHeight="false" outlineLevel="0" collapsed="false">
      <c r="AB3088" s="1" t="n">
        <v>0.00178240740740741</v>
      </c>
      <c r="AC3088" s="0" t="n">
        <v>-6.055077</v>
      </c>
      <c r="AD3088" s="0" t="n">
        <v>-0.286834</v>
      </c>
      <c r="AE3088" s="0" t="n">
        <v>0.096408</v>
      </c>
      <c r="AG3088" s="0" t="n">
        <f aca="false">(AD3088-$AF$2300)^2</f>
        <v>1.12647580380551E-006</v>
      </c>
    </row>
    <row r="3089" customFormat="false" ht="12.75" hidden="false" customHeight="false" outlineLevel="0" collapsed="false">
      <c r="AB3089" s="1" t="n">
        <v>0.00178298611111111</v>
      </c>
      <c r="AC3089" s="0" t="n">
        <v>-6.055077</v>
      </c>
      <c r="AD3089" s="0" t="n">
        <v>-0.286834</v>
      </c>
      <c r="AE3089" s="0" t="n">
        <v>0.096408</v>
      </c>
      <c r="AG3089" s="0" t="n">
        <f aca="false">(AD3089-$AF$2300)^2</f>
        <v>1.12647580380551E-006</v>
      </c>
    </row>
    <row r="3090" customFormat="false" ht="12.75" hidden="false" customHeight="false" outlineLevel="0" collapsed="false">
      <c r="AB3090" s="1" t="n">
        <v>0.00178356481481481</v>
      </c>
      <c r="AC3090" s="0" t="n">
        <v>-6.433846</v>
      </c>
      <c r="AD3090" s="0" t="n">
        <v>-0.286324</v>
      </c>
      <c r="AE3090" s="0" t="n">
        <v>0.095892</v>
      </c>
      <c r="AG3090" s="0" t="n">
        <f aca="false">(AD3090-$AF$2300)^2</f>
        <v>3.0399304656284E-007</v>
      </c>
    </row>
    <row r="3091" customFormat="false" ht="12.75" hidden="false" customHeight="false" outlineLevel="0" collapsed="false">
      <c r="AB3091" s="1" t="n">
        <v>0.00178414351851852</v>
      </c>
      <c r="AC3091" s="0" t="n">
        <v>-6.055077</v>
      </c>
      <c r="AD3091" s="0" t="n">
        <v>-0.286324</v>
      </c>
      <c r="AE3091" s="0" t="n">
        <v>0.095377</v>
      </c>
      <c r="AG3091" s="0" t="n">
        <f aca="false">(AD3091-$AF$2300)^2</f>
        <v>3.0399304656284E-007</v>
      </c>
    </row>
    <row r="3092" customFormat="false" ht="12.75" hidden="false" customHeight="false" outlineLevel="0" collapsed="false">
      <c r="AB3092" s="1" t="n">
        <v>0.00178472222222222</v>
      </c>
      <c r="AC3092" s="0" t="n">
        <v>-6.055077</v>
      </c>
      <c r="AD3092" s="0" t="n">
        <v>-0.286834</v>
      </c>
      <c r="AE3092" s="0" t="n">
        <v>0.094346</v>
      </c>
      <c r="AG3092" s="0" t="n">
        <f aca="false">(AD3092-$AF$2300)^2</f>
        <v>1.12647580380551E-006</v>
      </c>
    </row>
    <row r="3093" customFormat="false" ht="12.75" hidden="false" customHeight="false" outlineLevel="0" collapsed="false">
      <c r="AB3093" s="1" t="n">
        <v>0.00178530092592593</v>
      </c>
      <c r="AC3093" s="0" t="n">
        <v>-6.433846</v>
      </c>
      <c r="AD3093" s="0" t="n">
        <v>-0.287345</v>
      </c>
      <c r="AE3093" s="0" t="n">
        <v>0.093314</v>
      </c>
      <c r="AG3093" s="0" t="n">
        <f aca="false">(AD3093-$AF$2300)^2</f>
        <v>2.47230227233707E-006</v>
      </c>
    </row>
    <row r="3094" customFormat="false" ht="12.75" hidden="false" customHeight="false" outlineLevel="0" collapsed="false">
      <c r="AB3094" s="1" t="n">
        <v>0.00178587962962963</v>
      </c>
      <c r="AC3094" s="0" t="n">
        <v>-6.055077</v>
      </c>
      <c r="AD3094" s="0" t="n">
        <v>-0.287856</v>
      </c>
      <c r="AE3094" s="0" t="n">
        <v>0.092283</v>
      </c>
      <c r="AG3094" s="0" t="n">
        <f aca="false">(AD3094-$AF$2300)^2</f>
        <v>4.34037074086848E-006</v>
      </c>
    </row>
    <row r="3095" customFormat="false" ht="12.75" hidden="false" customHeight="false" outlineLevel="0" collapsed="false">
      <c r="AB3095" s="1" t="n">
        <v>0.00178645833333333</v>
      </c>
      <c r="AC3095" s="0" t="n">
        <v>-6.433846</v>
      </c>
      <c r="AD3095" s="0" t="n">
        <v>-0.287345</v>
      </c>
      <c r="AE3095" s="0" t="n">
        <v>0.091767</v>
      </c>
      <c r="AG3095" s="0" t="n">
        <f aca="false">(AD3095-$AF$2300)^2</f>
        <v>2.47230227233707E-006</v>
      </c>
    </row>
    <row r="3096" customFormat="false" ht="12.75" hidden="false" customHeight="false" outlineLevel="0" collapsed="false">
      <c r="AB3096" s="1" t="n">
        <v>0.00178703703703704</v>
      </c>
      <c r="AC3096" s="0" t="n">
        <v>-6.433846</v>
      </c>
      <c r="AD3096" s="0" t="n">
        <v>-0.286324</v>
      </c>
      <c r="AE3096" s="0" t="n">
        <v>0.091252</v>
      </c>
      <c r="AG3096" s="0" t="n">
        <f aca="false">(AD3096-$AF$2300)^2</f>
        <v>3.0399304656284E-007</v>
      </c>
    </row>
    <row r="3097" customFormat="false" ht="12.75" hidden="false" customHeight="false" outlineLevel="0" collapsed="false">
      <c r="AB3097" s="1" t="n">
        <v>0.00178761574074074</v>
      </c>
      <c r="AC3097" s="0" t="n">
        <v>-6.433846</v>
      </c>
      <c r="AD3097" s="0" t="n">
        <v>-0.284791</v>
      </c>
      <c r="AE3097" s="0" t="n">
        <v>0.091252</v>
      </c>
      <c r="AG3097" s="0" t="n">
        <f aca="false">(AD3097-$AF$2300)^2</f>
        <v>9.63625640968413E-007</v>
      </c>
    </row>
    <row r="3098" customFormat="false" ht="12.75" hidden="false" customHeight="false" outlineLevel="0" collapsed="false">
      <c r="AB3098" s="1" t="n">
        <v>0.00178819444444444</v>
      </c>
      <c r="AC3098" s="0" t="n">
        <v>-6.055077</v>
      </c>
      <c r="AD3098" s="0" t="n">
        <v>-0.282748</v>
      </c>
      <c r="AE3098" s="0" t="n">
        <v>0.091252</v>
      </c>
      <c r="AG3098" s="0" t="n">
        <f aca="false">(AD3098-$AF$2300)^2</f>
        <v>9.14847347813134E-006</v>
      </c>
    </row>
    <row r="3099" customFormat="false" ht="12.75" hidden="false" customHeight="false" outlineLevel="0" collapsed="false">
      <c r="AB3099" s="1" t="n">
        <v>0.00178877314814815</v>
      </c>
      <c r="AC3099" s="0" t="n">
        <v>-6.055077</v>
      </c>
      <c r="AD3099" s="0" t="n">
        <v>-0.280704</v>
      </c>
      <c r="AE3099" s="0" t="n">
        <v>0.091252</v>
      </c>
      <c r="AG3099" s="0" t="n">
        <f aca="false">(AD3099-$AF$2300)^2</f>
        <v>2.56911556040054E-005</v>
      </c>
    </row>
    <row r="3100" customFormat="false" ht="12.75" hidden="false" customHeight="false" outlineLevel="0" collapsed="false">
      <c r="AB3100" s="1" t="n">
        <v>0.00178935185185185</v>
      </c>
      <c r="AC3100" s="0" t="n">
        <v>-6.433846</v>
      </c>
      <c r="AD3100" s="0" t="n">
        <v>-0.279682</v>
      </c>
      <c r="AE3100" s="0" t="n">
        <v>0.090736</v>
      </c>
      <c r="AG3100" s="0" t="n">
        <f aca="false">(AD3100-$AF$2300)^2</f>
        <v>3.70959486669428E-005</v>
      </c>
    </row>
    <row r="3101" customFormat="false" ht="12.75" hidden="false" customHeight="false" outlineLevel="0" collapsed="false">
      <c r="AB3101" s="1" t="n">
        <v>0.00178993055555556</v>
      </c>
      <c r="AC3101" s="0" t="n">
        <v>-6.433846</v>
      </c>
      <c r="AD3101" s="0" t="n">
        <v>-0.27866</v>
      </c>
      <c r="AE3101" s="0" t="n">
        <v>0.090221</v>
      </c>
      <c r="AG3101" s="0" t="n">
        <f aca="false">(AD3101-$AF$2300)^2</f>
        <v>5.05897097298794E-005</v>
      </c>
    </row>
    <row r="3102" customFormat="false" ht="12.75" hidden="false" customHeight="false" outlineLevel="0" collapsed="false">
      <c r="AB3102" s="1" t="n">
        <v>0.00179050925925926</v>
      </c>
      <c r="AC3102" s="0" t="n">
        <v>-6.055077</v>
      </c>
      <c r="AD3102" s="0" t="n">
        <v>-0.27866</v>
      </c>
      <c r="AE3102" s="0" t="n">
        <v>0.090221</v>
      </c>
      <c r="AG3102" s="0" t="n">
        <f aca="false">(AD3102-$AF$2300)^2</f>
        <v>5.05897097298794E-005</v>
      </c>
    </row>
    <row r="3103" customFormat="false" ht="12.75" hidden="false" customHeight="false" outlineLevel="0" collapsed="false">
      <c r="AB3103" s="1" t="n">
        <v>0.00179108796296296</v>
      </c>
      <c r="AC3103" s="0" t="n">
        <v>-6.055077</v>
      </c>
      <c r="AD3103" s="0" t="n">
        <v>-0.279171</v>
      </c>
      <c r="AE3103" s="0" t="n">
        <v>0.090221</v>
      </c>
      <c r="AG3103" s="0" t="n">
        <f aca="false">(AD3103-$AF$2300)^2</f>
        <v>4.35817081984111E-005</v>
      </c>
    </row>
    <row r="3104" customFormat="false" ht="12.75" hidden="false" customHeight="false" outlineLevel="0" collapsed="false">
      <c r="AB3104" s="1" t="n">
        <v>0.00179166666666667</v>
      </c>
      <c r="AC3104" s="0" t="n">
        <v>-6.055077</v>
      </c>
      <c r="AD3104" s="0" t="n">
        <v>-0.27866</v>
      </c>
      <c r="AE3104" s="0" t="n">
        <v>0.090221</v>
      </c>
      <c r="AG3104" s="0" t="n">
        <f aca="false">(AD3104-$AF$2300)^2</f>
        <v>5.05897097298794E-005</v>
      </c>
    </row>
    <row r="3105" customFormat="false" ht="12.75" hidden="false" customHeight="false" outlineLevel="0" collapsed="false">
      <c r="AB3105" s="1" t="n">
        <v>0.00179224537037037</v>
      </c>
      <c r="AC3105" s="0" t="n">
        <v>-6.055077</v>
      </c>
      <c r="AD3105" s="0" t="n">
        <v>-0.278149</v>
      </c>
      <c r="AE3105" s="0" t="n">
        <v>0.090221</v>
      </c>
      <c r="AG3105" s="0" t="n">
        <f aca="false">(AD3105-$AF$2300)^2</f>
        <v>5.81199532613485E-005</v>
      </c>
    </row>
    <row r="3106" customFormat="false" ht="12.75" hidden="false" customHeight="false" outlineLevel="0" collapsed="false">
      <c r="AB3106" s="1" t="n">
        <v>0.00179282407407407</v>
      </c>
      <c r="AC3106" s="0" t="n">
        <v>-6.433846</v>
      </c>
      <c r="AD3106" s="0" t="n">
        <v>-0.277638</v>
      </c>
      <c r="AE3106" s="0" t="n">
        <v>0.090221</v>
      </c>
      <c r="AG3106" s="0" t="n">
        <f aca="false">(AD3106-$AF$2300)^2</f>
        <v>6.61724387928168E-005</v>
      </c>
    </row>
    <row r="3107" customFormat="false" ht="12.75" hidden="false" customHeight="false" outlineLevel="0" collapsed="false">
      <c r="AB3107" s="1" t="n">
        <v>0.00179340277777778</v>
      </c>
      <c r="AC3107" s="0" t="n">
        <v>-6.055077</v>
      </c>
      <c r="AD3107" s="0" t="n">
        <v>-0.277638</v>
      </c>
      <c r="AE3107" s="0" t="n">
        <v>0.090736</v>
      </c>
      <c r="AG3107" s="0" t="n">
        <f aca="false">(AD3107-$AF$2300)^2</f>
        <v>6.61724387928168E-005</v>
      </c>
    </row>
    <row r="3108" customFormat="false" ht="12.75" hidden="false" customHeight="false" outlineLevel="0" collapsed="false">
      <c r="AB3108" s="1" t="n">
        <v>0.00179398148148148</v>
      </c>
      <c r="AC3108" s="0" t="n">
        <v>-6.433846</v>
      </c>
      <c r="AD3108" s="0" t="n">
        <v>-0.277638</v>
      </c>
      <c r="AE3108" s="0" t="n">
        <v>0.091767</v>
      </c>
      <c r="AG3108" s="0" t="n">
        <f aca="false">(AD3108-$AF$2300)^2</f>
        <v>6.61724387928168E-005</v>
      </c>
    </row>
    <row r="3109" customFormat="false" ht="12.75" hidden="false" customHeight="false" outlineLevel="0" collapsed="false">
      <c r="AB3109" s="1" t="n">
        <v>0.00179456018518519</v>
      </c>
      <c r="AC3109" s="0" t="n">
        <v>-6.055077</v>
      </c>
      <c r="AD3109" s="0" t="n">
        <v>-0.277638</v>
      </c>
      <c r="AE3109" s="0" t="n">
        <v>0.092799</v>
      </c>
      <c r="AG3109" s="0" t="n">
        <f aca="false">(AD3109-$AF$2300)^2</f>
        <v>6.61724387928168E-005</v>
      </c>
    </row>
    <row r="3110" customFormat="false" ht="12.75" hidden="false" customHeight="false" outlineLevel="0" collapsed="false">
      <c r="AB3110" s="1" t="n">
        <v>0.00179513888888889</v>
      </c>
      <c r="AC3110" s="0" t="n">
        <v>-6.055077</v>
      </c>
      <c r="AD3110" s="0" t="n">
        <v>-0.277638</v>
      </c>
      <c r="AE3110" s="0" t="n">
        <v>0.093314</v>
      </c>
      <c r="AG3110" s="0" t="n">
        <f aca="false">(AD3110-$AF$2300)^2</f>
        <v>6.61724387928168E-005</v>
      </c>
    </row>
    <row r="3111" customFormat="false" ht="12.75" hidden="false" customHeight="false" outlineLevel="0" collapsed="false">
      <c r="AB3111" s="1" t="n">
        <v>0.00179571759259259</v>
      </c>
      <c r="AC3111" s="0" t="n">
        <v>-6.055077</v>
      </c>
      <c r="AD3111" s="0" t="n">
        <v>-0.279171</v>
      </c>
      <c r="AE3111" s="0" t="n">
        <v>0.094346</v>
      </c>
      <c r="AG3111" s="0" t="n">
        <f aca="false">(AD3111-$AF$2300)^2</f>
        <v>4.35817081984111E-005</v>
      </c>
    </row>
    <row r="3112" customFormat="false" ht="12.75" hidden="false" customHeight="false" outlineLevel="0" collapsed="false">
      <c r="AB3112" s="1" t="n">
        <v>0.0017962962962963</v>
      </c>
      <c r="AC3112" s="0" t="n">
        <v>-6.433846</v>
      </c>
      <c r="AD3112" s="0" t="n">
        <v>-0.280193</v>
      </c>
      <c r="AE3112" s="0" t="n">
        <v>0.094861</v>
      </c>
      <c r="AG3112" s="0" t="n">
        <f aca="false">(AD3112-$AF$2300)^2</f>
        <v>3.11324311354738E-005</v>
      </c>
    </row>
    <row r="3113" customFormat="false" ht="12.75" hidden="false" customHeight="false" outlineLevel="0" collapsed="false">
      <c r="AB3113" s="1" t="n">
        <v>0.001796875</v>
      </c>
      <c r="AC3113" s="0" t="n">
        <v>-6.433846</v>
      </c>
      <c r="AD3113" s="0" t="n">
        <v>-0.281726</v>
      </c>
      <c r="AE3113" s="0" t="n">
        <v>0.094861</v>
      </c>
      <c r="AG3113" s="0" t="n">
        <f aca="false">(AD3113-$AF$2300)^2</f>
        <v>1.63753305410686E-005</v>
      </c>
    </row>
    <row r="3114" customFormat="false" ht="12.75" hidden="false" customHeight="false" outlineLevel="0" collapsed="false">
      <c r="AB3114" s="1" t="n">
        <v>0.0017974537037037</v>
      </c>
      <c r="AC3114" s="0" t="n">
        <v>-6.433846</v>
      </c>
      <c r="AD3114" s="0" t="n">
        <v>-0.283259</v>
      </c>
      <c r="AE3114" s="0" t="n">
        <v>0.094346</v>
      </c>
      <c r="AG3114" s="0" t="n">
        <f aca="false">(AD3114-$AF$2300)^2</f>
        <v>6.31840794666287E-006</v>
      </c>
    </row>
    <row r="3115" customFormat="false" ht="12.75" hidden="false" customHeight="false" outlineLevel="0" collapsed="false">
      <c r="AB3115" s="1" t="n">
        <v>0.00179803240740741</v>
      </c>
      <c r="AC3115" s="0" t="n">
        <v>-6.055077</v>
      </c>
      <c r="AD3115" s="0" t="n">
        <v>-0.284791</v>
      </c>
      <c r="AE3115" s="0" t="n">
        <v>0.094346</v>
      </c>
      <c r="AG3115" s="0" t="n">
        <f aca="false">(AD3115-$AF$2300)^2</f>
        <v>9.63625640968413E-007</v>
      </c>
    </row>
    <row r="3116" customFormat="false" ht="12.75" hidden="false" customHeight="false" outlineLevel="0" collapsed="false">
      <c r="AB3116" s="1" t="n">
        <v>0.00179861111111111</v>
      </c>
      <c r="AC3116" s="0" t="n">
        <v>-6.433846</v>
      </c>
      <c r="AD3116" s="0" t="n">
        <v>-0.286324</v>
      </c>
      <c r="AE3116" s="0" t="n">
        <v>0.094346</v>
      </c>
      <c r="AG3116" s="0" t="n">
        <f aca="false">(AD3116-$AF$2300)^2</f>
        <v>3.0399304656284E-007</v>
      </c>
    </row>
    <row r="3117" customFormat="false" ht="12.75" hidden="false" customHeight="false" outlineLevel="0" collapsed="false">
      <c r="AB3117" s="1" t="n">
        <v>0.00179918981481481</v>
      </c>
      <c r="AC3117" s="0" t="n">
        <v>-6.055077</v>
      </c>
      <c r="AD3117" s="0" t="n">
        <v>-0.287345</v>
      </c>
      <c r="AE3117" s="0" t="n">
        <v>0.093314</v>
      </c>
      <c r="AG3117" s="0" t="n">
        <f aca="false">(AD3117-$AF$2300)^2</f>
        <v>2.47230227233707E-006</v>
      </c>
    </row>
    <row r="3118" customFormat="false" ht="12.75" hidden="false" customHeight="false" outlineLevel="0" collapsed="false">
      <c r="AB3118" s="1" t="n">
        <v>0.00179976851851852</v>
      </c>
      <c r="AC3118" s="0" t="n">
        <v>-6.055077</v>
      </c>
      <c r="AD3118" s="0" t="n">
        <v>-0.288367</v>
      </c>
      <c r="AE3118" s="0" t="n">
        <v>0.092799</v>
      </c>
      <c r="AG3118" s="0" t="n">
        <f aca="false">(AD3118-$AF$2300)^2</f>
        <v>6.73068120939985E-006</v>
      </c>
    </row>
    <row r="3119" customFormat="false" ht="12.75" hidden="false" customHeight="false" outlineLevel="0" collapsed="false">
      <c r="AB3119" s="1" t="n">
        <v>0.00180034722222222</v>
      </c>
      <c r="AC3119" s="0" t="n">
        <v>-6.433846</v>
      </c>
      <c r="AD3119" s="0" t="n">
        <v>-0.288877</v>
      </c>
      <c r="AE3119" s="0" t="n">
        <v>0.092283</v>
      </c>
      <c r="AG3119" s="0" t="n">
        <f aca="false">(AD3119-$AF$2300)^2</f>
        <v>9.63702396664264E-006</v>
      </c>
    </row>
    <row r="3120" customFormat="false" ht="12.75" hidden="false" customHeight="false" outlineLevel="0" collapsed="false">
      <c r="AB3120" s="1" t="n">
        <v>0.00180092592592593</v>
      </c>
      <c r="AC3120" s="0" t="n">
        <v>-6.433846</v>
      </c>
      <c r="AD3120" s="0" t="n">
        <v>-0.288877</v>
      </c>
      <c r="AE3120" s="0" t="n">
        <v>0.091767</v>
      </c>
      <c r="AG3120" s="0" t="n">
        <f aca="false">(AD3120-$AF$2300)^2</f>
        <v>9.63702396664264E-006</v>
      </c>
    </row>
    <row r="3121" customFormat="false" ht="12.75" hidden="false" customHeight="false" outlineLevel="0" collapsed="false">
      <c r="AB3121" s="1" t="n">
        <v>0.00180150462962963</v>
      </c>
      <c r="AC3121" s="0" t="n">
        <v>-6.433846</v>
      </c>
      <c r="AD3121" s="0" t="n">
        <v>-0.288367</v>
      </c>
      <c r="AE3121" s="0" t="n">
        <v>0.091767</v>
      </c>
      <c r="AG3121" s="0" t="n">
        <f aca="false">(AD3121-$AF$2300)^2</f>
        <v>6.73068120939985E-006</v>
      </c>
    </row>
    <row r="3122" customFormat="false" ht="12.75" hidden="false" customHeight="false" outlineLevel="0" collapsed="false">
      <c r="AB3122" s="1" t="n">
        <v>0.00180208333333333</v>
      </c>
      <c r="AC3122" s="0" t="n">
        <v>-6.055077</v>
      </c>
      <c r="AD3122" s="0" t="n">
        <v>-0.287856</v>
      </c>
      <c r="AE3122" s="0" t="n">
        <v>0.091767</v>
      </c>
      <c r="AG3122" s="0" t="n">
        <f aca="false">(AD3122-$AF$2300)^2</f>
        <v>4.34037074086848E-006</v>
      </c>
    </row>
    <row r="3123" customFormat="false" ht="12.75" hidden="false" customHeight="false" outlineLevel="0" collapsed="false">
      <c r="AB3123" s="1" t="n">
        <v>0.00180266203703704</v>
      </c>
      <c r="AC3123" s="0" t="n">
        <v>-6.055077</v>
      </c>
      <c r="AD3123" s="0" t="n">
        <v>-0.287345</v>
      </c>
      <c r="AE3123" s="0" t="n">
        <v>0.091767</v>
      </c>
      <c r="AG3123" s="0" t="n">
        <f aca="false">(AD3123-$AF$2300)^2</f>
        <v>2.47230227233707E-006</v>
      </c>
    </row>
    <row r="3124" customFormat="false" ht="12.75" hidden="false" customHeight="false" outlineLevel="0" collapsed="false">
      <c r="AB3124" s="1" t="n">
        <v>0.00180324074074074</v>
      </c>
      <c r="AC3124" s="0" t="n">
        <v>-6.055077</v>
      </c>
      <c r="AD3124" s="0" t="n">
        <v>-0.287345</v>
      </c>
      <c r="AE3124" s="0" t="n">
        <v>0.091252</v>
      </c>
      <c r="AG3124" s="0" t="n">
        <f aca="false">(AD3124-$AF$2300)^2</f>
        <v>2.47230227233707E-006</v>
      </c>
    </row>
    <row r="3125" customFormat="false" ht="12.75" hidden="false" customHeight="false" outlineLevel="0" collapsed="false">
      <c r="AB3125" s="1" t="n">
        <v>0.00180381944444444</v>
      </c>
      <c r="AC3125" s="0" t="n">
        <v>-6.433846</v>
      </c>
      <c r="AD3125" s="0" t="n">
        <v>-0.287345</v>
      </c>
      <c r="AE3125" s="0" t="n">
        <v>0.091252</v>
      </c>
      <c r="AG3125" s="0" t="n">
        <f aca="false">(AD3125-$AF$2300)^2</f>
        <v>2.47230227233707E-006</v>
      </c>
    </row>
    <row r="3126" customFormat="false" ht="12.75" hidden="false" customHeight="false" outlineLevel="0" collapsed="false">
      <c r="AB3126" s="1" t="n">
        <v>0.00180439814814815</v>
      </c>
      <c r="AC3126" s="0" t="n">
        <v>-6.055077</v>
      </c>
      <c r="AD3126" s="0" t="n">
        <v>-0.287345</v>
      </c>
      <c r="AE3126" s="0" t="n">
        <v>0.092283</v>
      </c>
      <c r="AG3126" s="0" t="n">
        <f aca="false">(AD3126-$AF$2300)^2</f>
        <v>2.47230227233707E-006</v>
      </c>
    </row>
    <row r="3127" customFormat="false" ht="12.75" hidden="false" customHeight="false" outlineLevel="0" collapsed="false">
      <c r="AB3127" s="1" t="n">
        <v>0.00180497685185185</v>
      </c>
      <c r="AC3127" s="0" t="n">
        <v>-6.433846</v>
      </c>
      <c r="AD3127" s="0" t="n">
        <v>-0.285813</v>
      </c>
      <c r="AE3127" s="0" t="n">
        <v>0.092799</v>
      </c>
      <c r="AG3127" s="0" t="n">
        <f aca="false">(AD3127-$AF$2300)^2</f>
        <v>1.62857803135699E-009</v>
      </c>
    </row>
    <row r="3128" customFormat="false" ht="12.75" hidden="false" customHeight="false" outlineLevel="0" collapsed="false">
      <c r="AB3128" s="1" t="n">
        <v>0.00180555555555556</v>
      </c>
      <c r="AC3128" s="0" t="n">
        <v>-6.055077</v>
      </c>
      <c r="AD3128" s="0" t="n">
        <v>-0.28428</v>
      </c>
      <c r="AE3128" s="0" t="n">
        <v>0.093314</v>
      </c>
      <c r="AG3128" s="0" t="n">
        <f aca="false">(AD3128-$AF$2300)^2</f>
        <v>2.22798717243706E-006</v>
      </c>
    </row>
    <row r="3129" customFormat="false" ht="12.75" hidden="false" customHeight="false" outlineLevel="0" collapsed="false">
      <c r="AB3129" s="1" t="n">
        <v>0.00180613425925926</v>
      </c>
      <c r="AC3129" s="0" t="n">
        <v>-6.055077</v>
      </c>
      <c r="AD3129" s="0" t="n">
        <v>-0.282748</v>
      </c>
      <c r="AE3129" s="0" t="n">
        <v>0.094861</v>
      </c>
      <c r="AG3129" s="0" t="n">
        <f aca="false">(AD3129-$AF$2300)^2</f>
        <v>9.14847347813134E-006</v>
      </c>
    </row>
    <row r="3130" customFormat="false" ht="12.75" hidden="false" customHeight="false" outlineLevel="0" collapsed="false">
      <c r="AB3130" s="1" t="n">
        <v>0.00180671296296296</v>
      </c>
      <c r="AC3130" s="0" t="n">
        <v>-6.433846</v>
      </c>
      <c r="AD3130" s="0" t="n">
        <v>-0.281726</v>
      </c>
      <c r="AE3130" s="0" t="n">
        <v>0.096923</v>
      </c>
      <c r="AG3130" s="0" t="n">
        <f aca="false">(AD3130-$AF$2300)^2</f>
        <v>1.63753305410686E-005</v>
      </c>
    </row>
    <row r="3131" customFormat="false" ht="12.75" hidden="false" customHeight="false" outlineLevel="0" collapsed="false">
      <c r="AB3131" s="1" t="n">
        <v>0.00180729166666667</v>
      </c>
      <c r="AC3131" s="0" t="n">
        <v>-6.055077</v>
      </c>
      <c r="AD3131" s="0" t="n">
        <v>-0.281726</v>
      </c>
      <c r="AE3131" s="0" t="n">
        <v>0.097955</v>
      </c>
      <c r="AG3131" s="0" t="n">
        <f aca="false">(AD3131-$AF$2300)^2</f>
        <v>1.63753305410686E-005</v>
      </c>
    </row>
    <row r="3132" customFormat="false" ht="12.75" hidden="false" customHeight="false" outlineLevel="0" collapsed="false">
      <c r="AB3132" s="1" t="n">
        <v>0.00180787037037037</v>
      </c>
      <c r="AC3132" s="0" t="n">
        <v>-6.055077</v>
      </c>
      <c r="AD3132" s="0" t="n">
        <v>-0.280704</v>
      </c>
      <c r="AE3132" s="0" t="n">
        <v>0.09847</v>
      </c>
      <c r="AG3132" s="0" t="n">
        <f aca="false">(AD3132-$AF$2300)^2</f>
        <v>2.56911556040054E-005</v>
      </c>
    </row>
    <row r="3133" customFormat="false" ht="12.75" hidden="false" customHeight="false" outlineLevel="0" collapsed="false">
      <c r="AB3133" s="1" t="n">
        <v>0.00180844907407407</v>
      </c>
      <c r="AC3133" s="0" t="n">
        <v>-6.433846</v>
      </c>
      <c r="AD3133" s="0" t="n">
        <v>-0.279171</v>
      </c>
      <c r="AE3133" s="0" t="n">
        <v>0.098986</v>
      </c>
      <c r="AG3133" s="0" t="n">
        <f aca="false">(AD3133-$AF$2300)^2</f>
        <v>4.35817081984111E-005</v>
      </c>
    </row>
    <row r="3134" customFormat="false" ht="12.75" hidden="false" customHeight="false" outlineLevel="0" collapsed="false">
      <c r="AB3134" s="1" t="n">
        <v>0.00180902777777778</v>
      </c>
      <c r="AC3134" s="0" t="n">
        <v>-6.055077</v>
      </c>
      <c r="AD3134" s="0" t="n">
        <v>-0.277638</v>
      </c>
      <c r="AE3134" s="0" t="n">
        <v>0.098986</v>
      </c>
      <c r="AG3134" s="0" t="n">
        <f aca="false">(AD3134-$AF$2300)^2</f>
        <v>6.61724387928168E-005</v>
      </c>
    </row>
    <row r="3135" customFormat="false" ht="12.75" hidden="false" customHeight="false" outlineLevel="0" collapsed="false">
      <c r="AB3135" s="1" t="n">
        <v>0.00180960648148148</v>
      </c>
      <c r="AC3135" s="0" t="n">
        <v>-6.055077</v>
      </c>
      <c r="AD3135" s="0" t="n">
        <v>-0.276616</v>
      </c>
      <c r="AE3135" s="0" t="n">
        <v>0.098986</v>
      </c>
      <c r="AG3135" s="0" t="n">
        <f aca="false">(AD3135-$AF$2300)^2</f>
        <v>8.38441358557544E-005</v>
      </c>
    </row>
    <row r="3136" customFormat="false" ht="12.75" hidden="false" customHeight="false" outlineLevel="0" collapsed="false">
      <c r="AB3136" s="1" t="n">
        <v>0.00181018518518518</v>
      </c>
      <c r="AC3136" s="0" t="n">
        <v>-6.433846</v>
      </c>
      <c r="AD3136" s="0" t="n">
        <v>-0.276616</v>
      </c>
      <c r="AE3136" s="0" t="n">
        <v>0.098986</v>
      </c>
      <c r="AG3136" s="0" t="n">
        <f aca="false">(AD3136-$AF$2300)^2</f>
        <v>8.38441358557544E-005</v>
      </c>
    </row>
    <row r="3137" customFormat="false" ht="12.75" hidden="false" customHeight="false" outlineLevel="0" collapsed="false">
      <c r="AB3137" s="1" t="n">
        <v>0.00181076388888889</v>
      </c>
      <c r="AC3137" s="0" t="n">
        <v>-6.055077</v>
      </c>
      <c r="AD3137" s="0" t="n">
        <v>-0.278149</v>
      </c>
      <c r="AE3137" s="0" t="n">
        <v>0.100017</v>
      </c>
      <c r="AG3137" s="0" t="n">
        <f aca="false">(AD3137-$AF$2300)^2</f>
        <v>5.81199532613485E-005</v>
      </c>
    </row>
    <row r="3138" customFormat="false" ht="12.75" hidden="false" customHeight="false" outlineLevel="0" collapsed="false">
      <c r="AB3138" s="1" t="n">
        <v>0.00181134259259259</v>
      </c>
      <c r="AC3138" s="0" t="n">
        <v>-6.055077</v>
      </c>
      <c r="AD3138" s="0" t="n">
        <v>-0.281215</v>
      </c>
      <c r="AE3138" s="0" t="n">
        <v>0.101563</v>
      </c>
      <c r="AG3138" s="0" t="n">
        <f aca="false">(AD3138-$AF$2300)^2</f>
        <v>2.0772122072537E-005</v>
      </c>
    </row>
    <row r="3139" customFormat="false" ht="12.75" hidden="false" customHeight="false" outlineLevel="0" collapsed="false">
      <c r="AB3139" s="1" t="n">
        <v>0.0018119212962963</v>
      </c>
      <c r="AC3139" s="0" t="n">
        <v>-6.055077</v>
      </c>
      <c r="AD3139" s="0" t="n">
        <v>-0.28377</v>
      </c>
      <c r="AE3139" s="0" t="n">
        <v>0.10311</v>
      </c>
      <c r="AG3139" s="0" t="n">
        <f aca="false">(AD3139-$AF$2300)^2</f>
        <v>4.01058441519415E-006</v>
      </c>
    </row>
    <row r="3140" customFormat="false" ht="12.75" hidden="false" customHeight="false" outlineLevel="0" collapsed="false">
      <c r="AB3140" s="1" t="n">
        <v>0.0018125</v>
      </c>
      <c r="AC3140" s="0" t="n">
        <v>-6.055077</v>
      </c>
      <c r="AD3140" s="0" t="n">
        <v>-0.286324</v>
      </c>
      <c r="AE3140" s="0" t="n">
        <v>0.103625</v>
      </c>
      <c r="AG3140" s="0" t="n">
        <f aca="false">(AD3140-$AF$2300)^2</f>
        <v>3.0399304656284E-007</v>
      </c>
    </row>
    <row r="3141" customFormat="false" ht="12.75" hidden="false" customHeight="false" outlineLevel="0" collapsed="false">
      <c r="AB3141" s="1" t="n">
        <v>0.0018130787037037</v>
      </c>
      <c r="AC3141" s="0" t="n">
        <v>-6.055077</v>
      </c>
      <c r="AD3141" s="0" t="n">
        <v>-0.286834</v>
      </c>
      <c r="AE3141" s="0" t="n">
        <v>0.103625</v>
      </c>
      <c r="AG3141" s="0" t="n">
        <f aca="false">(AD3141-$AF$2300)^2</f>
        <v>1.12647580380551E-006</v>
      </c>
    </row>
    <row r="3142" customFormat="false" ht="12.75" hidden="false" customHeight="false" outlineLevel="0" collapsed="false">
      <c r="AB3142" s="1" t="n">
        <v>0.00181365740740741</v>
      </c>
      <c r="AC3142" s="0" t="n">
        <v>-6.433846</v>
      </c>
      <c r="AD3142" s="0" t="n">
        <v>-0.286834</v>
      </c>
      <c r="AE3142" s="0" t="n">
        <v>0.10311</v>
      </c>
      <c r="AG3142" s="0" t="n">
        <f aca="false">(AD3142-$AF$2300)^2</f>
        <v>1.12647580380551E-006</v>
      </c>
    </row>
    <row r="3143" customFormat="false" ht="12.75" hidden="false" customHeight="false" outlineLevel="0" collapsed="false">
      <c r="AB3143" s="1" t="n">
        <v>0.00181423611111111</v>
      </c>
      <c r="AC3143" s="0" t="n">
        <v>-6.433846</v>
      </c>
      <c r="AD3143" s="0" t="n">
        <v>-0.287856</v>
      </c>
      <c r="AE3143" s="0" t="n">
        <v>0.100017</v>
      </c>
      <c r="AG3143" s="0" t="n">
        <f aca="false">(AD3143-$AF$2300)^2</f>
        <v>4.34037074086848E-006</v>
      </c>
    </row>
    <row r="3144" customFormat="false" ht="12.75" hidden="false" customHeight="false" outlineLevel="0" collapsed="false">
      <c r="AB3144" s="1" t="n">
        <v>0.00181481481481482</v>
      </c>
      <c r="AC3144" s="0" t="n">
        <v>-6.433846</v>
      </c>
      <c r="AD3144" s="0" t="n">
        <v>-0.287856</v>
      </c>
      <c r="AE3144" s="0" t="n">
        <v>0.099501</v>
      </c>
      <c r="AG3144" s="0" t="n">
        <f aca="false">(AD3144-$AF$2300)^2</f>
        <v>4.34037074086848E-006</v>
      </c>
    </row>
    <row r="3145" customFormat="false" ht="12.75" hidden="false" customHeight="false" outlineLevel="0" collapsed="false">
      <c r="AB3145" s="1" t="n">
        <v>0.00181539351851852</v>
      </c>
      <c r="AC3145" s="0" t="n">
        <v>-6.433846</v>
      </c>
      <c r="AD3145" s="0" t="n">
        <v>-0.289899</v>
      </c>
      <c r="AE3145" s="0" t="n">
        <v>0.096923</v>
      </c>
      <c r="AG3145" s="0" t="n">
        <f aca="false">(AD3145-$AF$2300)^2</f>
        <v>1.70268109037057E-005</v>
      </c>
    </row>
    <row r="3146" customFormat="false" ht="12.75" hidden="false" customHeight="false" outlineLevel="0" collapsed="false">
      <c r="AB3146" s="1" t="n">
        <v>0.00181597222222222</v>
      </c>
      <c r="AC3146" s="0" t="n">
        <v>-6.433846</v>
      </c>
      <c r="AD3146" s="0" t="n">
        <v>-0.291941</v>
      </c>
      <c r="AE3146" s="0" t="n">
        <v>0.09383</v>
      </c>
      <c r="AG3146" s="0" t="n">
        <f aca="false">(AD3146-$AF$2300)^2</f>
        <v>3.80486113552541E-005</v>
      </c>
    </row>
    <row r="3147" customFormat="false" ht="12.75" hidden="false" customHeight="false" outlineLevel="0" collapsed="false">
      <c r="AB3147" s="1" t="n">
        <v>0.00181655092592593</v>
      </c>
      <c r="AC3147" s="0" t="n">
        <v>-6.055077</v>
      </c>
      <c r="AD3147" s="0" t="n">
        <v>-0.293473</v>
      </c>
      <c r="AE3147" s="0" t="n">
        <v>0.089705</v>
      </c>
      <c r="AG3147" s="0" t="n">
        <f aca="false">(AD3147-$AF$2300)^2</f>
        <v>5.92954770495594E-005</v>
      </c>
    </row>
    <row r="3148" customFormat="false" ht="12.75" hidden="false" customHeight="false" outlineLevel="0" collapsed="false">
      <c r="AB3148" s="1" t="n">
        <v>0.00181712962962963</v>
      </c>
      <c r="AC3148" s="0" t="n">
        <v>-6.055077</v>
      </c>
      <c r="AD3148" s="0" t="n">
        <v>-0.293983</v>
      </c>
      <c r="AE3148" s="0" t="n">
        <v>0.086611</v>
      </c>
      <c r="AG3148" s="0" t="n">
        <f aca="false">(AD3148-$AF$2300)^2</f>
        <v>6.74099398068023E-005</v>
      </c>
    </row>
    <row r="3149" customFormat="false" ht="12.75" hidden="false" customHeight="false" outlineLevel="0" collapsed="false">
      <c r="AB3149" s="1" t="n">
        <v>0.00181770833333333</v>
      </c>
      <c r="AC3149" s="0" t="n">
        <v>-6.433846</v>
      </c>
      <c r="AD3149" s="0" t="n">
        <v>-0.293473</v>
      </c>
      <c r="AE3149" s="0" t="n">
        <v>0.084548</v>
      </c>
      <c r="AG3149" s="0" t="n">
        <f aca="false">(AD3149-$AF$2300)^2</f>
        <v>5.92954770495594E-005</v>
      </c>
    </row>
    <row r="3150" customFormat="false" ht="12.75" hidden="false" customHeight="false" outlineLevel="0" collapsed="false">
      <c r="AB3150" s="1" t="n">
        <v>0.00181828703703704</v>
      </c>
      <c r="AC3150" s="0" t="n">
        <v>-6.055077</v>
      </c>
      <c r="AD3150" s="0" t="n">
        <v>-0.292452</v>
      </c>
      <c r="AE3150" s="0" t="n">
        <v>0.084032</v>
      </c>
      <c r="AG3150" s="0" t="n">
        <f aca="false">(AD3150-$AF$2300)^2</f>
        <v>4.46137918237853E-005</v>
      </c>
    </row>
    <row r="3151" customFormat="false" ht="12.75" hidden="false" customHeight="false" outlineLevel="0" collapsed="false">
      <c r="AB3151" s="1" t="n">
        <v>0.00181886574074074</v>
      </c>
      <c r="AC3151" s="0" t="n">
        <v>-6.433846</v>
      </c>
      <c r="AD3151" s="0" t="n">
        <v>-0.29092</v>
      </c>
      <c r="AE3151" s="0" t="n">
        <v>0.085064</v>
      </c>
      <c r="AG3151" s="0" t="n">
        <f aca="false">(AD3151-$AF$2300)^2</f>
        <v>2.64952701294799E-005</v>
      </c>
    </row>
    <row r="3152" customFormat="false" ht="12.75" hidden="false" customHeight="false" outlineLevel="0" collapsed="false">
      <c r="AB3152" s="1" t="n">
        <v>0.00181944444444444</v>
      </c>
      <c r="AC3152" s="0" t="n">
        <v>-6.055077</v>
      </c>
      <c r="AD3152" s="0" t="n">
        <v>-0.288367</v>
      </c>
      <c r="AE3152" s="0" t="n">
        <v>0.086611</v>
      </c>
      <c r="AG3152" s="0" t="n">
        <f aca="false">(AD3152-$AF$2300)^2</f>
        <v>6.73068120939985E-006</v>
      </c>
    </row>
    <row r="3153" customFormat="false" ht="12.75" hidden="false" customHeight="false" outlineLevel="0" collapsed="false">
      <c r="AB3153" s="1" t="n">
        <v>0.00182002314814815</v>
      </c>
      <c r="AC3153" s="0" t="n">
        <v>-6.433846</v>
      </c>
      <c r="AD3153" s="0" t="n">
        <v>-0.285302</v>
      </c>
      <c r="AE3153" s="0" t="n">
        <v>0.089189</v>
      </c>
      <c r="AG3153" s="0" t="n">
        <f aca="false">(AD3153-$AF$2300)^2</f>
        <v>2.21506109499902E-007</v>
      </c>
    </row>
    <row r="3154" customFormat="false" ht="12.75" hidden="false" customHeight="false" outlineLevel="0" collapsed="false">
      <c r="AB3154" s="1" t="n">
        <v>0.00182060185185185</v>
      </c>
      <c r="AC3154" s="0" t="n">
        <v>-6.433846</v>
      </c>
      <c r="AD3154" s="0" t="n">
        <v>-0.281726</v>
      </c>
      <c r="AE3154" s="0" t="n">
        <v>0.091767</v>
      </c>
      <c r="AG3154" s="0" t="n">
        <f aca="false">(AD3154-$AF$2300)^2</f>
        <v>1.63753305410686E-005</v>
      </c>
    </row>
    <row r="3155" customFormat="false" ht="12.75" hidden="false" customHeight="false" outlineLevel="0" collapsed="false">
      <c r="AB3155" s="1" t="n">
        <v>0.00182118055555556</v>
      </c>
      <c r="AC3155" s="0" t="n">
        <v>-6.433846</v>
      </c>
      <c r="AD3155" s="0" t="n">
        <v>-0.27866</v>
      </c>
      <c r="AE3155" s="0" t="n">
        <v>0.094861</v>
      </c>
      <c r="AG3155" s="0" t="n">
        <f aca="false">(AD3155-$AF$2300)^2</f>
        <v>5.05897097298794E-005</v>
      </c>
    </row>
    <row r="3156" customFormat="false" ht="12.75" hidden="false" customHeight="false" outlineLevel="0" collapsed="false">
      <c r="AB3156" s="1" t="n">
        <v>0.00182175925925926</v>
      </c>
      <c r="AC3156" s="0" t="n">
        <v>-6.433846</v>
      </c>
      <c r="AD3156" s="0" t="n">
        <v>-0.276105</v>
      </c>
      <c r="AE3156" s="0" t="n">
        <v>0.09847</v>
      </c>
      <c r="AG3156" s="0" t="n">
        <f aca="false">(AD3156-$AF$2300)^2</f>
        <v>9.34633473872226E-005</v>
      </c>
    </row>
    <row r="3157" customFormat="false" ht="12.75" hidden="false" customHeight="false" outlineLevel="0" collapsed="false">
      <c r="AB3157" s="1" t="n">
        <v>0.00182233796296296</v>
      </c>
      <c r="AC3157" s="0" t="n">
        <v>-6.055077</v>
      </c>
      <c r="AD3157" s="0" t="n">
        <v>-0.275082</v>
      </c>
      <c r="AE3157" s="0" t="n">
        <v>0.101048</v>
      </c>
      <c r="AG3157" s="0" t="n">
        <f aca="false">(AD3157-$AF$2300)^2</f>
        <v>0.000114289876738871</v>
      </c>
    </row>
    <row r="3158" customFormat="false" ht="12.75" hidden="false" customHeight="false" outlineLevel="0" collapsed="false">
      <c r="AB3158" s="1" t="n">
        <v>0.00182291666666667</v>
      </c>
      <c r="AC3158" s="0" t="n">
        <v>-6.055077</v>
      </c>
      <c r="AD3158" s="0" t="n">
        <v>-0.274571</v>
      </c>
      <c r="AE3158" s="0" t="n">
        <v>0.104656</v>
      </c>
      <c r="AG3158" s="0" t="n">
        <f aca="false">(AD3158-$AF$2300)^2</f>
        <v>0.000125476836270339</v>
      </c>
    </row>
    <row r="3159" customFormat="false" ht="12.75" hidden="false" customHeight="false" outlineLevel="0" collapsed="false">
      <c r="AB3159" s="1" t="n">
        <v>0.00182349537037037</v>
      </c>
      <c r="AC3159" s="0" t="n">
        <v>-6.055077</v>
      </c>
      <c r="AD3159" s="0" t="n">
        <v>-0.276105</v>
      </c>
      <c r="AE3159" s="0" t="n">
        <v>0.106718</v>
      </c>
      <c r="AG3159" s="0" t="n">
        <f aca="false">(AD3159-$AF$2300)^2</f>
        <v>9.34633473872226E-005</v>
      </c>
    </row>
    <row r="3160" customFormat="false" ht="12.75" hidden="false" customHeight="false" outlineLevel="0" collapsed="false">
      <c r="AB3160" s="1" t="n">
        <v>0.00182407407407407</v>
      </c>
      <c r="AC3160" s="0" t="n">
        <v>-6.055077</v>
      </c>
      <c r="AD3160" s="0" t="n">
        <v>-0.278149</v>
      </c>
      <c r="AE3160" s="0" t="n">
        <v>0.107749</v>
      </c>
      <c r="AG3160" s="0" t="n">
        <f aca="false">(AD3160-$AF$2300)^2</f>
        <v>5.81199532613485E-005</v>
      </c>
    </row>
    <row r="3161" customFormat="false" ht="12.75" hidden="false" customHeight="false" outlineLevel="0" collapsed="false">
      <c r="AB3161" s="1" t="n">
        <v>0.00182465277777778</v>
      </c>
      <c r="AC3161" s="0" t="n">
        <v>-6.055077</v>
      </c>
      <c r="AD3161" s="0" t="n">
        <v>-0.280193</v>
      </c>
      <c r="AE3161" s="0" t="n">
        <v>0.107234</v>
      </c>
      <c r="AG3161" s="0" t="n">
        <f aca="false">(AD3161-$AF$2300)^2</f>
        <v>3.11324311354738E-005</v>
      </c>
    </row>
    <row r="3162" customFormat="false" ht="12.75" hidden="false" customHeight="false" outlineLevel="0" collapsed="false">
      <c r="AB3162" s="1" t="n">
        <v>0.00182523148148148</v>
      </c>
      <c r="AC3162" s="0" t="n">
        <v>-6.055077</v>
      </c>
      <c r="AD3162" s="0" t="n">
        <v>-0.28377</v>
      </c>
      <c r="AE3162" s="0" t="n">
        <v>0.105172</v>
      </c>
      <c r="AG3162" s="0" t="n">
        <f aca="false">(AD3162-$AF$2300)^2</f>
        <v>4.01058441519415E-006</v>
      </c>
    </row>
    <row r="3163" customFormat="false" ht="12.75" hidden="false" customHeight="false" outlineLevel="0" collapsed="false">
      <c r="AB3163" s="1" t="n">
        <v>0.00182581018518518</v>
      </c>
      <c r="AC3163" s="0" t="n">
        <v>-6.055077</v>
      </c>
      <c r="AD3163" s="0" t="n">
        <v>-0.285302</v>
      </c>
      <c r="AE3163" s="0" t="n">
        <v>0.102594</v>
      </c>
      <c r="AG3163" s="0" t="n">
        <f aca="false">(AD3163-$AF$2300)^2</f>
        <v>2.21506109499902E-007</v>
      </c>
    </row>
    <row r="3164" customFormat="false" ht="12.75" hidden="false" customHeight="false" outlineLevel="0" collapsed="false">
      <c r="AB3164" s="1" t="n">
        <v>0.00182638888888889</v>
      </c>
      <c r="AC3164" s="0" t="n">
        <v>-6.055077</v>
      </c>
      <c r="AD3164" s="0" t="n">
        <v>-0.285302</v>
      </c>
      <c r="AE3164" s="0" t="n">
        <v>0.098986</v>
      </c>
      <c r="AG3164" s="0" t="n">
        <f aca="false">(AD3164-$AF$2300)^2</f>
        <v>2.21506109499902E-007</v>
      </c>
    </row>
    <row r="3165" customFormat="false" ht="12.75" hidden="false" customHeight="false" outlineLevel="0" collapsed="false">
      <c r="AB3165" s="1" t="n">
        <v>0.00182696759259259</v>
      </c>
      <c r="AC3165" s="0" t="n">
        <v>-6.055077</v>
      </c>
      <c r="AD3165" s="0" t="n">
        <v>-0.286324</v>
      </c>
      <c r="AE3165" s="0" t="n">
        <v>0.095377</v>
      </c>
      <c r="AG3165" s="0" t="n">
        <f aca="false">(AD3165-$AF$2300)^2</f>
        <v>3.0399304656284E-007</v>
      </c>
    </row>
    <row r="3166" customFormat="false" ht="12.75" hidden="false" customHeight="false" outlineLevel="0" collapsed="false">
      <c r="AB3166" s="1" t="n">
        <v>0.0018275462962963</v>
      </c>
      <c r="AC3166" s="0" t="n">
        <v>-6.055077</v>
      </c>
      <c r="AD3166" s="0" t="n">
        <v>-0.286834</v>
      </c>
      <c r="AE3166" s="0" t="n">
        <v>0.091767</v>
      </c>
      <c r="AG3166" s="0" t="n">
        <f aca="false">(AD3166-$AF$2300)^2</f>
        <v>1.12647580380551E-006</v>
      </c>
    </row>
    <row r="3167" customFormat="false" ht="12.75" hidden="false" customHeight="false" outlineLevel="0" collapsed="false">
      <c r="AB3167" s="1" t="n">
        <v>0.001828125</v>
      </c>
      <c r="AC3167" s="0" t="n">
        <v>-6.055077</v>
      </c>
      <c r="AD3167" s="0" t="n">
        <v>-0.286834</v>
      </c>
      <c r="AE3167" s="0" t="n">
        <v>0.089705</v>
      </c>
      <c r="AG3167" s="0" t="n">
        <f aca="false">(AD3167-$AF$2300)^2</f>
        <v>1.12647580380551E-006</v>
      </c>
    </row>
    <row r="3168" customFormat="false" ht="12.75" hidden="false" customHeight="false" outlineLevel="0" collapsed="false">
      <c r="AB3168" s="1" t="n">
        <v>0.0018287037037037</v>
      </c>
      <c r="AC3168" s="0" t="n">
        <v>-6.055077</v>
      </c>
      <c r="AD3168" s="0" t="n">
        <v>-0.286324</v>
      </c>
      <c r="AE3168" s="0" t="n">
        <v>0.087642</v>
      </c>
      <c r="AG3168" s="0" t="n">
        <f aca="false">(AD3168-$AF$2300)^2</f>
        <v>3.0399304656284E-007</v>
      </c>
    </row>
    <row r="3169" customFormat="false" ht="12.75" hidden="false" customHeight="false" outlineLevel="0" collapsed="false">
      <c r="AB3169" s="1" t="n">
        <v>0.00182928240740741</v>
      </c>
      <c r="AC3169" s="0" t="n">
        <v>-6.433846</v>
      </c>
      <c r="AD3169" s="0" t="n">
        <v>-0.285813</v>
      </c>
      <c r="AE3169" s="0" t="n">
        <v>0.086095</v>
      </c>
      <c r="AG3169" s="0" t="n">
        <f aca="false">(AD3169-$AF$2300)^2</f>
        <v>1.62857803135699E-009</v>
      </c>
    </row>
    <row r="3170" customFormat="false" ht="12.75" hidden="false" customHeight="false" outlineLevel="0" collapsed="false">
      <c r="AB3170" s="1" t="n">
        <v>0.00182986111111111</v>
      </c>
      <c r="AC3170" s="0" t="n">
        <v>-6.433846</v>
      </c>
      <c r="AD3170" s="0" t="n">
        <v>-0.285813</v>
      </c>
      <c r="AE3170" s="0" t="n">
        <v>0.085064</v>
      </c>
      <c r="AG3170" s="0" t="n">
        <f aca="false">(AD3170-$AF$2300)^2</f>
        <v>1.62857803135699E-009</v>
      </c>
    </row>
    <row r="3171" customFormat="false" ht="12.75" hidden="false" customHeight="false" outlineLevel="0" collapsed="false">
      <c r="AB3171" s="1" t="n">
        <v>0.00183043981481482</v>
      </c>
      <c r="AC3171" s="0" t="n">
        <v>-6.433846</v>
      </c>
      <c r="AD3171" s="0" t="n">
        <v>-0.285813</v>
      </c>
      <c r="AE3171" s="0" t="n">
        <v>0.085064</v>
      </c>
      <c r="AG3171" s="0" t="n">
        <f aca="false">(AD3171-$AF$2300)^2</f>
        <v>1.62857803135699E-009</v>
      </c>
    </row>
    <row r="3172" customFormat="false" ht="12.75" hidden="false" customHeight="false" outlineLevel="0" collapsed="false">
      <c r="AB3172" s="1" t="n">
        <v>0.00183101851851852</v>
      </c>
      <c r="AC3172" s="0" t="n">
        <v>-6.433846</v>
      </c>
      <c r="AD3172" s="0" t="n">
        <v>-0.285813</v>
      </c>
      <c r="AE3172" s="0" t="n">
        <v>0.085579</v>
      </c>
      <c r="AG3172" s="0" t="n">
        <f aca="false">(AD3172-$AF$2300)^2</f>
        <v>1.62857803135699E-009</v>
      </c>
    </row>
    <row r="3173" customFormat="false" ht="12.75" hidden="false" customHeight="false" outlineLevel="0" collapsed="false">
      <c r="AB3173" s="1" t="n">
        <v>0.00183159722222222</v>
      </c>
      <c r="AC3173" s="0" t="n">
        <v>-6.433846</v>
      </c>
      <c r="AD3173" s="0" t="n">
        <v>-0.287856</v>
      </c>
      <c r="AE3173" s="0" t="n">
        <v>0.086095</v>
      </c>
      <c r="AG3173" s="0" t="n">
        <f aca="false">(AD3173-$AF$2300)^2</f>
        <v>4.34037074086848E-006</v>
      </c>
    </row>
    <row r="3174" customFormat="false" ht="12.75" hidden="false" customHeight="false" outlineLevel="0" collapsed="false">
      <c r="AB3174" s="1" t="n">
        <v>0.00183217592592593</v>
      </c>
      <c r="AC3174" s="0" t="n">
        <v>-6.055077</v>
      </c>
      <c r="AD3174" s="0" t="n">
        <v>-0.289388</v>
      </c>
      <c r="AE3174" s="0" t="n">
        <v>0.086095</v>
      </c>
      <c r="AG3174" s="0" t="n">
        <f aca="false">(AD3174-$AF$2300)^2</f>
        <v>1.3070796435174E-005</v>
      </c>
    </row>
    <row r="3175" customFormat="false" ht="12.75" hidden="false" customHeight="false" outlineLevel="0" collapsed="false">
      <c r="AB3175" s="1" t="n">
        <v>0.00183275462962963</v>
      </c>
      <c r="AC3175" s="0" t="n">
        <v>-6.433846</v>
      </c>
      <c r="AD3175" s="0" t="n">
        <v>-0.291431</v>
      </c>
      <c r="AE3175" s="0" t="n">
        <v>0.086095</v>
      </c>
      <c r="AG3175" s="0" t="n">
        <f aca="false">(AD3175-$AF$2300)^2</f>
        <v>3.20169885980112E-005</v>
      </c>
    </row>
    <row r="3176" customFormat="false" ht="12.75" hidden="false" customHeight="false" outlineLevel="0" collapsed="false">
      <c r="AB3176" s="1" t="n">
        <v>0.00183333333333333</v>
      </c>
      <c r="AC3176" s="0" t="n">
        <v>-6.055077</v>
      </c>
      <c r="AD3176" s="0" t="n">
        <v>-0.293473</v>
      </c>
      <c r="AE3176" s="0" t="n">
        <v>0.085579</v>
      </c>
      <c r="AG3176" s="0" t="n">
        <f aca="false">(AD3176-$AF$2300)^2</f>
        <v>5.92954770495594E-005</v>
      </c>
    </row>
    <row r="3177" customFormat="false" ht="12.75" hidden="false" customHeight="false" outlineLevel="0" collapsed="false">
      <c r="AB3177" s="1" t="n">
        <v>0.00183391203703704</v>
      </c>
      <c r="AC3177" s="0" t="n">
        <v>-6.433846</v>
      </c>
      <c r="AD3177" s="0" t="n">
        <v>-0.295515</v>
      </c>
      <c r="AE3177" s="0" t="n">
        <v>0.085579</v>
      </c>
      <c r="AG3177" s="0" t="n">
        <f aca="false">(AD3177-$AF$2300)^2</f>
        <v>9.49134935011086E-005</v>
      </c>
    </row>
    <row r="3178" customFormat="false" ht="12.75" hidden="false" customHeight="false" outlineLevel="0" collapsed="false">
      <c r="AB3178" s="1" t="n">
        <v>0.00183449074074074</v>
      </c>
      <c r="AC3178" s="0" t="n">
        <v>-6.433846</v>
      </c>
      <c r="AD3178" s="0" t="n">
        <v>-0.296535</v>
      </c>
      <c r="AE3178" s="0" t="n">
        <v>0.086095</v>
      </c>
      <c r="AG3178" s="0" t="n">
        <f aca="false">(AD3178-$AF$2300)^2</f>
        <v>0.000115828299015593</v>
      </c>
    </row>
    <row r="3179" customFormat="false" ht="12.75" hidden="false" customHeight="false" outlineLevel="0" collapsed="false">
      <c r="AB3179" s="1" t="n">
        <v>0.00183506944444444</v>
      </c>
      <c r="AC3179" s="0" t="n">
        <v>-6.055077</v>
      </c>
      <c r="AD3179" s="0" t="n">
        <v>-0.298067</v>
      </c>
      <c r="AE3179" s="0" t="n">
        <v>0.087642</v>
      </c>
      <c r="AG3179" s="0" t="n">
        <f aca="false">(AD3179-$AF$2300)^2</f>
        <v>0.0001511511807099</v>
      </c>
    </row>
    <row r="3180" customFormat="false" ht="12.75" hidden="false" customHeight="false" outlineLevel="0" collapsed="false">
      <c r="AB3180" s="1" t="n">
        <v>0.00183564814814815</v>
      </c>
      <c r="AC3180" s="0" t="n">
        <v>-6.433846</v>
      </c>
      <c r="AD3180" s="0" t="n">
        <v>-0.298577</v>
      </c>
      <c r="AE3180" s="0" t="n">
        <v>0.090736</v>
      </c>
      <c r="AG3180" s="0" t="n">
        <f aca="false">(AD3180-$AF$2300)^2</f>
        <v>0.000163951523467141</v>
      </c>
    </row>
    <row r="3181" customFormat="false" ht="12.75" hidden="false" customHeight="false" outlineLevel="0" collapsed="false">
      <c r="AB3181" s="1" t="n">
        <v>0.00183622685185185</v>
      </c>
      <c r="AC3181" s="0" t="n">
        <v>-6.055077</v>
      </c>
      <c r="AD3181" s="0" t="n">
        <v>-0.300108</v>
      </c>
      <c r="AE3181" s="0" t="n">
        <v>0.0634</v>
      </c>
      <c r="AG3181" s="0" t="n">
        <f aca="false">(AD3181-$AF$2300)^2</f>
        <v>0.000205502421450159</v>
      </c>
    </row>
    <row r="3182" customFormat="false" ht="12.75" hidden="false" customHeight="false" outlineLevel="0" collapsed="false">
      <c r="AB3182" s="1" t="n">
        <v>0.00183680555555556</v>
      </c>
      <c r="AC3182" s="0" t="n">
        <v>-6.055077</v>
      </c>
      <c r="AD3182" s="0" t="n">
        <v>-0.301128</v>
      </c>
      <c r="AE3182" s="0" t="n">
        <v>-0.093449</v>
      </c>
      <c r="AG3182" s="0" t="n">
        <f aca="false">(AD3182-$AF$2300)^2</f>
        <v>0.000235786946964645</v>
      </c>
    </row>
    <row r="3183" customFormat="false" ht="12.75" hidden="false" customHeight="false" outlineLevel="0" collapsed="false">
      <c r="AB3183" s="1" t="n">
        <v>0.00183738425925926</v>
      </c>
      <c r="AC3183" s="0" t="n">
        <v>-6.055077</v>
      </c>
      <c r="AD3183" s="0" t="n">
        <v>-0.299598</v>
      </c>
      <c r="AE3183" s="0" t="n">
        <v>-0.416916</v>
      </c>
      <c r="AG3183" s="0" t="n">
        <f aca="false">(AD3183-$AF$2300)^2</f>
        <v>0.000191140458692915</v>
      </c>
    </row>
    <row r="3184" customFormat="false" ht="12.75" hidden="false" customHeight="false" outlineLevel="0" collapsed="false">
      <c r="AB3184" s="1" t="n">
        <v>0.00183796296296296</v>
      </c>
      <c r="AC3184" s="0" t="n">
        <v>-6.055077</v>
      </c>
      <c r="AD3184" s="0" t="n">
        <v>-0.297046</v>
      </c>
      <c r="AE3184" s="0" t="n">
        <v>-0.694697</v>
      </c>
      <c r="AG3184" s="0" t="n">
        <f aca="false">(AD3184-$AF$2300)^2</f>
        <v>0.000127088547484124</v>
      </c>
    </row>
    <row r="3185" customFormat="false" ht="12.75" hidden="false" customHeight="false" outlineLevel="0" collapsed="false">
      <c r="AB3185" s="1" t="n">
        <v>0.00183854166666667</v>
      </c>
      <c r="AC3185" s="0" t="n">
        <v>-6.055077</v>
      </c>
      <c r="AD3185" s="0" t="n">
        <v>-0.295515</v>
      </c>
      <c r="AE3185" s="0" t="n">
        <v>-0.973766</v>
      </c>
      <c r="AG3185" s="0" t="n">
        <f aca="false">(AD3185-$AF$2300)^2</f>
        <v>9.49134935011086E-005</v>
      </c>
    </row>
    <row r="3186" customFormat="false" ht="12.75" hidden="false" customHeight="false" outlineLevel="0" collapsed="false">
      <c r="AB3186" s="1" t="n">
        <v>0.00183912037037037</v>
      </c>
      <c r="AC3186" s="0" t="n">
        <v>-6.433846</v>
      </c>
      <c r="AD3186" s="0" t="n">
        <v>-0.293983</v>
      </c>
      <c r="AE3186" s="0" t="n">
        <v>-0.9987</v>
      </c>
      <c r="AG3186" s="0" t="n">
        <f aca="false">(AD3186-$AF$2300)^2</f>
        <v>6.74099398068023E-005</v>
      </c>
    </row>
    <row r="3187" customFormat="false" ht="12.75" hidden="false" customHeight="false" outlineLevel="0" collapsed="false">
      <c r="AB3187" s="1" t="n">
        <v>0.00183969907407407</v>
      </c>
      <c r="AC3187" s="0" t="n">
        <v>-6.433846</v>
      </c>
      <c r="AD3187" s="0" t="n">
        <v>-0.292452</v>
      </c>
      <c r="AE3187" s="0" t="n">
        <v>-0.9987</v>
      </c>
      <c r="AG3187" s="0" t="n">
        <f aca="false">(AD3187-$AF$2300)^2</f>
        <v>4.46137918237853E-005</v>
      </c>
    </row>
    <row r="3188" customFormat="false" ht="12.75" hidden="false" customHeight="false" outlineLevel="0" collapsed="false">
      <c r="AB3188" s="1" t="n">
        <v>0.00184027777777778</v>
      </c>
      <c r="AC3188" s="0" t="n">
        <v>-6.433846</v>
      </c>
      <c r="AD3188" s="0" t="n">
        <v>-0.29092</v>
      </c>
      <c r="AE3188" s="0" t="n">
        <v>-0.865446</v>
      </c>
      <c r="AG3188" s="0" t="n">
        <f aca="false">(AD3188-$AF$2300)^2</f>
        <v>2.64952701294799E-005</v>
      </c>
    </row>
    <row r="3189" customFormat="false" ht="12.75" hidden="false" customHeight="false" outlineLevel="0" collapsed="false">
      <c r="AB3189" s="1" t="n">
        <v>0.00184085648148148</v>
      </c>
      <c r="AC3189" s="0" t="n">
        <v>-6.433846</v>
      </c>
      <c r="AD3189" s="0" t="n">
        <v>-0.290409</v>
      </c>
      <c r="AE3189" s="0" t="n">
        <v>-0.667602</v>
      </c>
      <c r="AG3189" s="0" t="n">
        <f aca="false">(AD3189-$AF$2300)^2</f>
        <v>2.14957936609481E-005</v>
      </c>
    </row>
    <row r="3190" customFormat="false" ht="12.75" hidden="false" customHeight="false" outlineLevel="0" collapsed="false">
      <c r="AB3190" s="1" t="n">
        <v>0.00184143518518519</v>
      </c>
      <c r="AC3190" s="0" t="n">
        <v>-6.433846</v>
      </c>
      <c r="AD3190" s="0" t="n">
        <v>-0.289388</v>
      </c>
      <c r="AE3190" s="0" t="n">
        <v>-0.481707</v>
      </c>
      <c r="AG3190" s="0" t="n">
        <f aca="false">(AD3190-$AF$2300)^2</f>
        <v>1.3070796435174E-005</v>
      </c>
    </row>
    <row r="3191" customFormat="false" ht="12.75" hidden="false" customHeight="false" outlineLevel="0" collapsed="false">
      <c r="AB3191" s="1" t="n">
        <v>0.00184201388888889</v>
      </c>
      <c r="AC3191" s="0" t="n">
        <v>-6.055077</v>
      </c>
      <c r="AD3191" s="0" t="n">
        <v>-0.289388</v>
      </c>
      <c r="AE3191" s="0" t="n">
        <v>-0.326742</v>
      </c>
      <c r="AG3191" s="0" t="n">
        <f aca="false">(AD3191-$AF$2300)^2</f>
        <v>1.3070796435174E-005</v>
      </c>
    </row>
    <row r="3192" customFormat="false" ht="12.75" hidden="false" customHeight="false" outlineLevel="0" collapsed="false">
      <c r="AB3192" s="1" t="n">
        <v>0.00184259259259259</v>
      </c>
      <c r="AC3192" s="0" t="n">
        <v>-6.055077</v>
      </c>
      <c r="AD3192" s="0" t="n">
        <v>-0.288877</v>
      </c>
      <c r="AE3192" s="0" t="n">
        <v>-0.202008</v>
      </c>
      <c r="AG3192" s="0" t="n">
        <f aca="false">(AD3192-$AF$2300)^2</f>
        <v>9.63702396664264E-006</v>
      </c>
    </row>
    <row r="3193" customFormat="false" ht="12.75" hidden="false" customHeight="false" outlineLevel="0" collapsed="false">
      <c r="AB3193" s="1" t="n">
        <v>0.0018431712962963</v>
      </c>
      <c r="AC3193" s="0" t="n">
        <v>-6.433846</v>
      </c>
      <c r="AD3193" s="0" t="n">
        <v>-0.287345</v>
      </c>
      <c r="AE3193" s="0" t="n">
        <v>-0.105303</v>
      </c>
      <c r="AG3193" s="0" t="n">
        <f aca="false">(AD3193-$AF$2300)^2</f>
        <v>2.47230227233707E-006</v>
      </c>
    </row>
    <row r="3194" customFormat="false" ht="12.75" hidden="false" customHeight="false" outlineLevel="0" collapsed="false">
      <c r="AB3194" s="1" t="n">
        <v>0.00184375</v>
      </c>
      <c r="AC3194" s="0" t="n">
        <v>-6.055077</v>
      </c>
      <c r="AD3194" s="0" t="n">
        <v>-0.285813</v>
      </c>
      <c r="AE3194" s="0" t="n">
        <v>-0.033619</v>
      </c>
      <c r="AG3194" s="0" t="n">
        <f aca="false">(AD3194-$AF$2300)^2</f>
        <v>1.62857803135699E-009</v>
      </c>
    </row>
    <row r="3195" customFormat="false" ht="12.75" hidden="false" customHeight="false" outlineLevel="0" collapsed="false">
      <c r="AB3195" s="1" t="n">
        <v>0.0018443287037037</v>
      </c>
      <c r="AC3195" s="0" t="n">
        <v>-6.055077</v>
      </c>
      <c r="AD3195" s="0" t="n">
        <v>-0.284791</v>
      </c>
      <c r="AE3195" s="0" t="n">
        <v>0.016958</v>
      </c>
      <c r="AG3195" s="0" t="n">
        <f aca="false">(AD3195-$AF$2300)^2</f>
        <v>9.63625640968413E-007</v>
      </c>
    </row>
    <row r="3196" customFormat="false" ht="12.75" hidden="false" customHeight="false" outlineLevel="0" collapsed="false">
      <c r="AB3196" s="1" t="n">
        <v>0.00184490740740741</v>
      </c>
      <c r="AC3196" s="0" t="n">
        <v>-6.433846</v>
      </c>
      <c r="AD3196" s="0" t="n">
        <v>-0.285302</v>
      </c>
      <c r="AE3196" s="0" t="n">
        <v>0.051533</v>
      </c>
      <c r="AG3196" s="0" t="n">
        <f aca="false">(AD3196-$AF$2300)^2</f>
        <v>2.21506109499902E-007</v>
      </c>
    </row>
    <row r="3197" customFormat="false" ht="12.75" hidden="false" customHeight="false" outlineLevel="0" collapsed="false">
      <c r="AB3197" s="1" t="n">
        <v>0.00184548611111111</v>
      </c>
      <c r="AC3197" s="0" t="n">
        <v>-6.055077</v>
      </c>
      <c r="AD3197" s="0" t="n">
        <v>-0.286324</v>
      </c>
      <c r="AE3197" s="0" t="n">
        <v>0.073717</v>
      </c>
      <c r="AG3197" s="0" t="n">
        <f aca="false">(AD3197-$AF$2300)^2</f>
        <v>3.0399304656284E-007</v>
      </c>
    </row>
    <row r="3198" customFormat="false" ht="12.75" hidden="false" customHeight="false" outlineLevel="0" collapsed="false">
      <c r="AB3198" s="1" t="n">
        <v>0.00184606481481482</v>
      </c>
      <c r="AC3198" s="0" t="n">
        <v>-6.433846</v>
      </c>
      <c r="AD3198" s="0" t="n">
        <v>-0.287856</v>
      </c>
      <c r="AE3198" s="0" t="n">
        <v>0.087127</v>
      </c>
      <c r="AG3198" s="0" t="n">
        <f aca="false">(AD3198-$AF$2300)^2</f>
        <v>4.34037074086848E-006</v>
      </c>
    </row>
    <row r="3199" customFormat="false" ht="12.75" hidden="false" customHeight="false" outlineLevel="0" collapsed="false">
      <c r="AB3199" s="1" t="n">
        <v>0.00184664351851852</v>
      </c>
      <c r="AC3199" s="0" t="n">
        <v>-6.055077</v>
      </c>
      <c r="AD3199" s="0" t="n">
        <v>-0.288877</v>
      </c>
      <c r="AE3199" s="0" t="n">
        <v>0.094861</v>
      </c>
      <c r="AG3199" s="0" t="n">
        <f aca="false">(AD3199-$AF$2300)^2</f>
        <v>9.63702396664264E-006</v>
      </c>
    </row>
    <row r="3200" customFormat="false" ht="12.75" hidden="false" customHeight="false" outlineLevel="0" collapsed="false">
      <c r="AB3200" s="1" t="n">
        <v>0.00184722222222222</v>
      </c>
      <c r="AC3200" s="0" t="n">
        <v>-6.055077</v>
      </c>
      <c r="AD3200" s="0" t="n">
        <v>-0.289388</v>
      </c>
      <c r="AE3200" s="0" t="n">
        <v>0.097955</v>
      </c>
      <c r="AG3200" s="0" t="n">
        <f aca="false">(AD3200-$AF$2300)^2</f>
        <v>1.3070796435174E-005</v>
      </c>
    </row>
    <row r="3201" customFormat="false" ht="12.75" hidden="false" customHeight="false" outlineLevel="0" collapsed="false">
      <c r="AB3201" s="1" t="n">
        <v>0.00184780092592593</v>
      </c>
      <c r="AC3201" s="0" t="n">
        <v>-6.055077</v>
      </c>
      <c r="AD3201" s="0" t="n">
        <v>-0.29092</v>
      </c>
      <c r="AE3201" s="0" t="n">
        <v>0.098986</v>
      </c>
      <c r="AG3201" s="0" t="n">
        <f aca="false">(AD3201-$AF$2300)^2</f>
        <v>2.64952701294799E-005</v>
      </c>
    </row>
    <row r="3202" customFormat="false" ht="12.75" hidden="false" customHeight="false" outlineLevel="0" collapsed="false">
      <c r="AB3202" s="1" t="n">
        <v>0.00184837962962963</v>
      </c>
      <c r="AC3202" s="0" t="n">
        <v>-6.433846</v>
      </c>
      <c r="AD3202" s="0" t="n">
        <v>-0.290409</v>
      </c>
      <c r="AE3202" s="0" t="n">
        <v>0.099501</v>
      </c>
      <c r="AG3202" s="0" t="n">
        <f aca="false">(AD3202-$AF$2300)^2</f>
        <v>2.14957936609481E-005</v>
      </c>
    </row>
    <row r="3203" customFormat="false" ht="12.75" hidden="false" customHeight="false" outlineLevel="0" collapsed="false">
      <c r="AB3203" s="1" t="n">
        <v>0.00184895833333333</v>
      </c>
      <c r="AC3203" s="0" t="n">
        <v>-6.433846</v>
      </c>
      <c r="AD3203" s="0" t="n">
        <v>-0.289388</v>
      </c>
      <c r="AE3203" s="0" t="n">
        <v>0.098986</v>
      </c>
      <c r="AG3203" s="0" t="n">
        <f aca="false">(AD3203-$AF$2300)^2</f>
        <v>1.3070796435174E-005</v>
      </c>
    </row>
    <row r="3204" customFormat="false" ht="12.75" hidden="false" customHeight="false" outlineLevel="0" collapsed="false">
      <c r="AB3204" s="1" t="n">
        <v>0.00184953703703704</v>
      </c>
      <c r="AC3204" s="0" t="n">
        <v>-6.433846</v>
      </c>
      <c r="AD3204" s="0" t="n">
        <v>-0.287856</v>
      </c>
      <c r="AE3204" s="0" t="n">
        <v>0.09847</v>
      </c>
      <c r="AG3204" s="0" t="n">
        <f aca="false">(AD3204-$AF$2300)^2</f>
        <v>4.34037074086848E-006</v>
      </c>
    </row>
    <row r="3205" customFormat="false" ht="12.75" hidden="false" customHeight="false" outlineLevel="0" collapsed="false">
      <c r="AB3205" s="1" t="n">
        <v>0.00185011574074074</v>
      </c>
      <c r="AC3205" s="0" t="n">
        <v>-6.433846</v>
      </c>
      <c r="AD3205" s="0" t="n">
        <v>-0.286324</v>
      </c>
      <c r="AE3205" s="0" t="n">
        <v>0.096923</v>
      </c>
      <c r="AG3205" s="0" t="n">
        <f aca="false">(AD3205-$AF$2300)^2</f>
        <v>3.0399304656284E-007</v>
      </c>
    </row>
    <row r="3206" customFormat="false" ht="12.75" hidden="false" customHeight="false" outlineLevel="0" collapsed="false">
      <c r="AB3206" s="1" t="n">
        <v>0.00185069444444444</v>
      </c>
      <c r="AC3206" s="0" t="n">
        <v>-6.433846</v>
      </c>
      <c r="AD3206" s="0" t="n">
        <v>-0.284791</v>
      </c>
      <c r="AE3206" s="0" t="n">
        <v>0.096408</v>
      </c>
      <c r="AG3206" s="0" t="n">
        <f aca="false">(AD3206-$AF$2300)^2</f>
        <v>9.63625640968413E-007</v>
      </c>
    </row>
    <row r="3207" customFormat="false" ht="12.75" hidden="false" customHeight="false" outlineLevel="0" collapsed="false">
      <c r="AB3207" s="1" t="n">
        <v>0.00185127314814815</v>
      </c>
      <c r="AC3207" s="0" t="n">
        <v>-6.433846</v>
      </c>
      <c r="AD3207" s="0" t="n">
        <v>-0.283259</v>
      </c>
      <c r="AE3207" s="0" t="n">
        <v>0.095892</v>
      </c>
      <c r="AG3207" s="0" t="n">
        <f aca="false">(AD3207-$AF$2300)^2</f>
        <v>6.31840794666287E-006</v>
      </c>
    </row>
    <row r="3208" customFormat="false" ht="12.75" hidden="false" customHeight="false" outlineLevel="0" collapsed="false">
      <c r="AB3208" s="1" t="n">
        <v>0.00185185185185185</v>
      </c>
      <c r="AC3208" s="0" t="n">
        <v>-6.055077</v>
      </c>
      <c r="AD3208" s="0" t="n">
        <v>-0.281726</v>
      </c>
      <c r="AE3208" s="0" t="n">
        <v>0.095892</v>
      </c>
      <c r="AG3208" s="0" t="n">
        <f aca="false">(AD3208-$AF$2300)^2</f>
        <v>1.63753305410686E-005</v>
      </c>
    </row>
    <row r="3209" customFormat="false" ht="12.75" hidden="false" customHeight="false" outlineLevel="0" collapsed="false">
      <c r="AB3209" s="1" t="n">
        <v>0.00185243055555556</v>
      </c>
      <c r="AC3209" s="0" t="n">
        <v>-6.055077</v>
      </c>
      <c r="AD3209" s="0" t="n">
        <v>-0.280704</v>
      </c>
      <c r="AE3209" s="0" t="n">
        <v>0.095892</v>
      </c>
      <c r="AG3209" s="0" t="n">
        <f aca="false">(AD3209-$AF$2300)^2</f>
        <v>2.56911556040054E-005</v>
      </c>
    </row>
    <row r="3210" customFormat="false" ht="12.75" hidden="false" customHeight="false" outlineLevel="0" collapsed="false">
      <c r="AB3210" s="1" t="n">
        <v>0.00185300925925926</v>
      </c>
      <c r="AC3210" s="0" t="n">
        <v>-6.055077</v>
      </c>
      <c r="AD3210" s="0" t="n">
        <v>-0.279682</v>
      </c>
      <c r="AE3210" s="0" t="n">
        <v>0.094861</v>
      </c>
      <c r="AG3210" s="0" t="n">
        <f aca="false">(AD3210-$AF$2300)^2</f>
        <v>3.70959486669428E-005</v>
      </c>
    </row>
    <row r="3211" customFormat="false" ht="12.75" hidden="false" customHeight="false" outlineLevel="0" collapsed="false">
      <c r="AB3211" s="1" t="n">
        <v>0.00185358796296296</v>
      </c>
      <c r="AC3211" s="0" t="n">
        <v>-6.433846</v>
      </c>
      <c r="AD3211" s="0" t="n">
        <v>-0.279682</v>
      </c>
      <c r="AE3211" s="0" t="n">
        <v>0.094346</v>
      </c>
      <c r="AG3211" s="0" t="n">
        <f aca="false">(AD3211-$AF$2300)^2</f>
        <v>3.70959486669428E-005</v>
      </c>
    </row>
    <row r="3212" customFormat="false" ht="12.75" hidden="false" customHeight="false" outlineLevel="0" collapsed="false">
      <c r="AB3212" s="1" t="n">
        <v>0.00185416666666667</v>
      </c>
      <c r="AC3212" s="0" t="n">
        <v>-6.433846</v>
      </c>
      <c r="AD3212" s="0" t="n">
        <v>-0.279171</v>
      </c>
      <c r="AE3212" s="0" t="n">
        <v>0.094346</v>
      </c>
      <c r="AG3212" s="0" t="n">
        <f aca="false">(AD3212-$AF$2300)^2</f>
        <v>4.35817081984111E-005</v>
      </c>
    </row>
    <row r="3213" customFormat="false" ht="12.75" hidden="false" customHeight="false" outlineLevel="0" collapsed="false">
      <c r="AB3213" s="1" t="n">
        <v>0.00185474537037037</v>
      </c>
      <c r="AC3213" s="0" t="n">
        <v>-6.433846</v>
      </c>
      <c r="AD3213" s="0" t="n">
        <v>-0.278149</v>
      </c>
      <c r="AE3213" s="0" t="n">
        <v>0.094346</v>
      </c>
      <c r="AG3213" s="0" t="n">
        <f aca="false">(AD3213-$AF$2300)^2</f>
        <v>5.81199532613485E-005</v>
      </c>
    </row>
    <row r="3214" customFormat="false" ht="12.75" hidden="false" customHeight="false" outlineLevel="0" collapsed="false">
      <c r="AB3214" s="1" t="n">
        <v>0.00185532407407407</v>
      </c>
      <c r="AC3214" s="0" t="n">
        <v>-6.055077</v>
      </c>
      <c r="AD3214" s="0" t="n">
        <v>-0.279171</v>
      </c>
      <c r="AE3214" s="0" t="n">
        <v>0.09383</v>
      </c>
      <c r="AG3214" s="0" t="n">
        <f aca="false">(AD3214-$AF$2300)^2</f>
        <v>4.35817081984111E-005</v>
      </c>
    </row>
    <row r="3215" customFormat="false" ht="12.75" hidden="false" customHeight="false" outlineLevel="0" collapsed="false">
      <c r="AB3215" s="1" t="n">
        <v>0.00185590277777778</v>
      </c>
      <c r="AC3215" s="0" t="n">
        <v>-6.433846</v>
      </c>
      <c r="AD3215" s="0" t="n">
        <v>-0.279171</v>
      </c>
      <c r="AE3215" s="0" t="n">
        <v>0.09383</v>
      </c>
      <c r="AG3215" s="0" t="n">
        <f aca="false">(AD3215-$AF$2300)^2</f>
        <v>4.35817081984111E-005</v>
      </c>
    </row>
    <row r="3216" customFormat="false" ht="12.75" hidden="false" customHeight="false" outlineLevel="0" collapsed="false">
      <c r="AB3216" s="1" t="n">
        <v>0.00185648148148148</v>
      </c>
      <c r="AC3216" s="0" t="n">
        <v>-6.433846</v>
      </c>
      <c r="AD3216" s="0" t="n">
        <v>-0.279682</v>
      </c>
      <c r="AE3216" s="0" t="n">
        <v>0.09383</v>
      </c>
      <c r="AG3216" s="0" t="n">
        <f aca="false">(AD3216-$AF$2300)^2</f>
        <v>3.70959486669428E-005</v>
      </c>
    </row>
    <row r="3217" customFormat="false" ht="12.75" hidden="false" customHeight="false" outlineLevel="0" collapsed="false">
      <c r="AB3217" s="1" t="n">
        <v>0.00185706018518519</v>
      </c>
      <c r="AC3217" s="0" t="n">
        <v>-6.055077</v>
      </c>
      <c r="AD3217" s="0" t="n">
        <v>-0.279171</v>
      </c>
      <c r="AE3217" s="0" t="n">
        <v>0.094346</v>
      </c>
      <c r="AG3217" s="0" t="n">
        <f aca="false">(AD3217-$AF$2300)^2</f>
        <v>4.35817081984111E-005</v>
      </c>
    </row>
    <row r="3218" customFormat="false" ht="12.75" hidden="false" customHeight="false" outlineLevel="0" collapsed="false">
      <c r="AB3218" s="1" t="n">
        <v>0.00185763888888889</v>
      </c>
      <c r="AC3218" s="0" t="n">
        <v>-6.055077</v>
      </c>
      <c r="AD3218" s="0" t="n">
        <v>-0.279171</v>
      </c>
      <c r="AE3218" s="0" t="n">
        <v>0.09383</v>
      </c>
      <c r="AG3218" s="0" t="n">
        <f aca="false">(AD3218-$AF$2300)^2</f>
        <v>4.35817081984111E-005</v>
      </c>
    </row>
    <row r="3219" customFormat="false" ht="12.75" hidden="false" customHeight="false" outlineLevel="0" collapsed="false">
      <c r="AB3219" s="1" t="n">
        <v>0.00185821759259259</v>
      </c>
      <c r="AC3219" s="0" t="n">
        <v>-6.433846</v>
      </c>
      <c r="AD3219" s="0" t="n">
        <v>-0.279171</v>
      </c>
      <c r="AE3219" s="0" t="n">
        <v>0.09383</v>
      </c>
      <c r="AG3219" s="0" t="n">
        <f aca="false">(AD3219-$AF$2300)^2</f>
        <v>4.35817081984111E-005</v>
      </c>
    </row>
    <row r="3220" customFormat="false" ht="12.75" hidden="false" customHeight="false" outlineLevel="0" collapsed="false">
      <c r="AB3220" s="1" t="n">
        <v>0.0018587962962963</v>
      </c>
      <c r="AC3220" s="0" t="n">
        <v>-6.055077</v>
      </c>
      <c r="AD3220" s="0" t="n">
        <v>-0.279171</v>
      </c>
      <c r="AE3220" s="0" t="n">
        <v>0.093314</v>
      </c>
      <c r="AG3220" s="0" t="n">
        <f aca="false">(AD3220-$AF$2300)^2</f>
        <v>4.35817081984111E-005</v>
      </c>
    </row>
    <row r="3221" customFormat="false" ht="12.75" hidden="false" customHeight="false" outlineLevel="0" collapsed="false">
      <c r="AB3221" s="1" t="n">
        <v>0.001859375</v>
      </c>
      <c r="AC3221" s="0" t="n">
        <v>-6.055077</v>
      </c>
      <c r="AD3221" s="0" t="n">
        <v>-0.279171</v>
      </c>
      <c r="AE3221" s="0" t="n">
        <v>0.093314</v>
      </c>
      <c r="AG3221" s="0" t="n">
        <f aca="false">(AD3221-$AF$2300)^2</f>
        <v>4.35817081984111E-005</v>
      </c>
    </row>
    <row r="3222" customFormat="false" ht="12.75" hidden="false" customHeight="false" outlineLevel="0" collapsed="false">
      <c r="AB3222" s="1" t="n">
        <v>0.0018599537037037</v>
      </c>
      <c r="AC3222" s="0" t="n">
        <v>-6.433846</v>
      </c>
      <c r="AD3222" s="0" t="n">
        <v>-0.279682</v>
      </c>
      <c r="AE3222" s="0" t="n">
        <v>0.092799</v>
      </c>
      <c r="AG3222" s="0" t="n">
        <f aca="false">(AD3222-$AF$2300)^2</f>
        <v>3.70959486669428E-005</v>
      </c>
    </row>
    <row r="3223" customFormat="false" ht="12.75" hidden="false" customHeight="false" outlineLevel="0" collapsed="false">
      <c r="AB3223" s="1" t="n">
        <v>0.00186053240740741</v>
      </c>
      <c r="AC3223" s="0" t="n">
        <v>-6.055077</v>
      </c>
      <c r="AD3223" s="0" t="n">
        <v>-0.280193</v>
      </c>
      <c r="AE3223" s="0" t="n">
        <v>0.093314</v>
      </c>
      <c r="AG3223" s="0" t="n">
        <f aca="false">(AD3223-$AF$2300)^2</f>
        <v>3.11324311354738E-005</v>
      </c>
    </row>
    <row r="3224" customFormat="false" ht="12.75" hidden="false" customHeight="false" outlineLevel="0" collapsed="false">
      <c r="AB3224" s="1" t="n">
        <v>0.00186111111111111</v>
      </c>
      <c r="AC3224" s="0" t="n">
        <v>-6.055077</v>
      </c>
      <c r="AD3224" s="0" t="n">
        <v>-0.280704</v>
      </c>
      <c r="AE3224" s="0" t="n">
        <v>0.093314</v>
      </c>
      <c r="AG3224" s="0" t="n">
        <f aca="false">(AD3224-$AF$2300)^2</f>
        <v>2.56911556040054E-005</v>
      </c>
    </row>
    <row r="3225" customFormat="false" ht="12.75" hidden="false" customHeight="false" outlineLevel="0" collapsed="false">
      <c r="AB3225" s="1" t="n">
        <v>0.00186168981481481</v>
      </c>
      <c r="AC3225" s="0" t="n">
        <v>-6.055077</v>
      </c>
      <c r="AD3225" s="0" t="n">
        <v>-0.281215</v>
      </c>
      <c r="AE3225" s="0" t="n">
        <v>0.094346</v>
      </c>
      <c r="AG3225" s="0" t="n">
        <f aca="false">(AD3225-$AF$2300)^2</f>
        <v>2.0772122072537E-005</v>
      </c>
    </row>
    <row r="3226" customFormat="false" ht="12.75" hidden="false" customHeight="false" outlineLevel="0" collapsed="false">
      <c r="AB3226" s="1" t="n">
        <v>0.00186226851851852</v>
      </c>
      <c r="AC3226" s="0" t="n">
        <v>-6.433846</v>
      </c>
      <c r="AD3226" s="0" t="n">
        <v>-0.282237</v>
      </c>
      <c r="AE3226" s="0" t="n">
        <v>0.094346</v>
      </c>
      <c r="AG3226" s="0" t="n">
        <f aca="false">(AD3226-$AF$2300)^2</f>
        <v>1.25007810095998E-005</v>
      </c>
    </row>
    <row r="3227" customFormat="false" ht="12.75" hidden="false" customHeight="false" outlineLevel="0" collapsed="false">
      <c r="AB3227" s="1" t="n">
        <v>0.00186284722222222</v>
      </c>
      <c r="AC3227" s="0" t="n">
        <v>-6.433846</v>
      </c>
      <c r="AD3227" s="0" t="n">
        <v>-0.282748</v>
      </c>
      <c r="AE3227" s="0" t="n">
        <v>0.094861</v>
      </c>
      <c r="AG3227" s="0" t="n">
        <f aca="false">(AD3227-$AF$2300)^2</f>
        <v>9.14847347813134E-006</v>
      </c>
    </row>
    <row r="3228" customFormat="false" ht="12.75" hidden="false" customHeight="false" outlineLevel="0" collapsed="false">
      <c r="AB3228" s="1" t="n">
        <v>0.00186342592592593</v>
      </c>
      <c r="AC3228" s="0" t="n">
        <v>-6.433846</v>
      </c>
      <c r="AD3228" s="0" t="n">
        <v>-0.284791</v>
      </c>
      <c r="AE3228" s="0" t="n">
        <v>0.094861</v>
      </c>
      <c r="AG3228" s="0" t="n">
        <f aca="false">(AD3228-$AF$2300)^2</f>
        <v>9.63625640968413E-007</v>
      </c>
    </row>
    <row r="3229" customFormat="false" ht="12.75" hidden="false" customHeight="false" outlineLevel="0" collapsed="false">
      <c r="AB3229" s="1" t="n">
        <v>0.00186400462962963</v>
      </c>
      <c r="AC3229" s="0" t="n">
        <v>-6.055077</v>
      </c>
      <c r="AD3229" s="0" t="n">
        <v>-0.285813</v>
      </c>
      <c r="AE3229" s="0" t="n">
        <v>0.094346</v>
      </c>
      <c r="AG3229" s="0" t="n">
        <f aca="false">(AD3229-$AF$2300)^2</f>
        <v>1.62857803135699E-009</v>
      </c>
    </row>
    <row r="3230" customFormat="false" ht="12.75" hidden="false" customHeight="false" outlineLevel="0" collapsed="false">
      <c r="AB3230" s="1" t="n">
        <v>0.00186458333333333</v>
      </c>
      <c r="AC3230" s="0" t="n">
        <v>-6.433846</v>
      </c>
      <c r="AD3230" s="0" t="n">
        <v>-0.286834</v>
      </c>
      <c r="AE3230" s="0" t="n">
        <v>0.09383</v>
      </c>
      <c r="AG3230" s="0" t="n">
        <f aca="false">(AD3230-$AF$2300)^2</f>
        <v>1.12647580380551E-006</v>
      </c>
    </row>
    <row r="3231" customFormat="false" ht="12.75" hidden="false" customHeight="false" outlineLevel="0" collapsed="false">
      <c r="AB3231" s="1" t="n">
        <v>0.00186516203703704</v>
      </c>
      <c r="AC3231" s="0" t="n">
        <v>-6.055077</v>
      </c>
      <c r="AD3231" s="0" t="n">
        <v>-0.287345</v>
      </c>
      <c r="AE3231" s="0" t="n">
        <v>0.093314</v>
      </c>
      <c r="AG3231" s="0" t="n">
        <f aca="false">(AD3231-$AF$2300)^2</f>
        <v>2.47230227233707E-006</v>
      </c>
    </row>
    <row r="3232" customFormat="false" ht="12.75" hidden="false" customHeight="false" outlineLevel="0" collapsed="false">
      <c r="AB3232" s="1" t="n">
        <v>0.00186574074074074</v>
      </c>
      <c r="AC3232" s="0" t="n">
        <v>-6.055077</v>
      </c>
      <c r="AD3232" s="0" t="n">
        <v>-0.287345</v>
      </c>
      <c r="AE3232" s="0" t="n">
        <v>0.092283</v>
      </c>
      <c r="AG3232" s="0" t="n">
        <f aca="false">(AD3232-$AF$2300)^2</f>
        <v>2.47230227233707E-006</v>
      </c>
    </row>
    <row r="3233" customFormat="false" ht="12.75" hidden="false" customHeight="false" outlineLevel="0" collapsed="false">
      <c r="AB3233" s="1" t="n">
        <v>0.00186631944444444</v>
      </c>
      <c r="AC3233" s="0" t="n">
        <v>-6.433846</v>
      </c>
      <c r="AD3233" s="0" t="n">
        <v>-0.286324</v>
      </c>
      <c r="AE3233" s="0" t="n">
        <v>0.092283</v>
      </c>
      <c r="AG3233" s="0" t="n">
        <f aca="false">(AD3233-$AF$2300)^2</f>
        <v>3.0399304656284E-007</v>
      </c>
    </row>
    <row r="3234" customFormat="false" ht="12.75" hidden="false" customHeight="false" outlineLevel="0" collapsed="false">
      <c r="AB3234" s="1" t="n">
        <v>0.00186689814814815</v>
      </c>
      <c r="AC3234" s="0" t="n">
        <v>-6.055077</v>
      </c>
      <c r="AD3234" s="0" t="n">
        <v>-0.286834</v>
      </c>
      <c r="AE3234" s="0" t="n">
        <v>0.092799</v>
      </c>
      <c r="AG3234" s="0" t="n">
        <f aca="false">(AD3234-$AF$2300)^2</f>
        <v>1.12647580380551E-006</v>
      </c>
    </row>
    <row r="3235" customFormat="false" ht="12.75" hidden="false" customHeight="false" outlineLevel="0" collapsed="false">
      <c r="AB3235" s="1" t="n">
        <v>0.00186747685185185</v>
      </c>
      <c r="AC3235" s="0" t="n">
        <v>-6.055077</v>
      </c>
      <c r="AD3235" s="0" t="n">
        <v>-0.287345</v>
      </c>
      <c r="AE3235" s="0" t="n">
        <v>0.092799</v>
      </c>
      <c r="AG3235" s="0" t="n">
        <f aca="false">(AD3235-$AF$2300)^2</f>
        <v>2.47230227233707E-006</v>
      </c>
    </row>
    <row r="3236" customFormat="false" ht="12.75" hidden="false" customHeight="false" outlineLevel="0" collapsed="false">
      <c r="AB3236" s="1" t="n">
        <v>0.00186805555555556</v>
      </c>
      <c r="AC3236" s="0" t="n">
        <v>-5.676308</v>
      </c>
      <c r="AD3236" s="0" t="n">
        <v>-0.287856</v>
      </c>
      <c r="AE3236" s="0" t="n">
        <v>0.093314</v>
      </c>
      <c r="AG3236" s="0" t="n">
        <f aca="false">(AD3236-$AF$2300)^2</f>
        <v>4.34037074086848E-006</v>
      </c>
    </row>
    <row r="3237" customFormat="false" ht="12.75" hidden="false" customHeight="false" outlineLevel="0" collapsed="false">
      <c r="AB3237" s="1" t="n">
        <v>0.00186863425925926</v>
      </c>
      <c r="AC3237" s="0" t="n">
        <v>-6.055077</v>
      </c>
      <c r="AD3237" s="0" t="n">
        <v>-0.287856</v>
      </c>
      <c r="AE3237" s="0" t="n">
        <v>0.09383</v>
      </c>
      <c r="AG3237" s="0" t="n">
        <f aca="false">(AD3237-$AF$2300)^2</f>
        <v>4.34037074086848E-006</v>
      </c>
    </row>
    <row r="3238" customFormat="false" ht="12.75" hidden="false" customHeight="false" outlineLevel="0" collapsed="false">
      <c r="AB3238" s="1" t="n">
        <v>0.00186921296296296</v>
      </c>
      <c r="AC3238" s="0" t="n">
        <v>-6.433846</v>
      </c>
      <c r="AD3238" s="0" t="n">
        <v>-0.286834</v>
      </c>
      <c r="AE3238" s="0" t="n">
        <v>0.094346</v>
      </c>
      <c r="AG3238" s="0" t="n">
        <f aca="false">(AD3238-$AF$2300)^2</f>
        <v>1.12647580380551E-006</v>
      </c>
    </row>
    <row r="3239" customFormat="false" ht="12.75" hidden="false" customHeight="false" outlineLevel="0" collapsed="false">
      <c r="AB3239" s="1" t="n">
        <v>0.00186979166666667</v>
      </c>
      <c r="AC3239" s="0" t="n">
        <v>-6.055077</v>
      </c>
      <c r="AD3239" s="0" t="n">
        <v>-0.286834</v>
      </c>
      <c r="AE3239" s="0" t="n">
        <v>0.094346</v>
      </c>
      <c r="AG3239" s="0" t="n">
        <f aca="false">(AD3239-$AF$2300)^2</f>
        <v>1.12647580380551E-006</v>
      </c>
    </row>
    <row r="3240" customFormat="false" ht="12.75" hidden="false" customHeight="false" outlineLevel="0" collapsed="false">
      <c r="AB3240" s="1" t="n">
        <v>0.00187037037037037</v>
      </c>
      <c r="AC3240" s="0" t="n">
        <v>-6.433846</v>
      </c>
      <c r="AD3240" s="0" t="n">
        <v>-0.285813</v>
      </c>
      <c r="AE3240" s="0" t="n">
        <v>0.094861</v>
      </c>
      <c r="AG3240" s="0" t="n">
        <f aca="false">(AD3240-$AF$2300)^2</f>
        <v>1.62857803135699E-009</v>
      </c>
    </row>
    <row r="3241" customFormat="false" ht="12.75" hidden="false" customHeight="false" outlineLevel="0" collapsed="false">
      <c r="AB3241" s="1" t="n">
        <v>0.00187094907407407</v>
      </c>
      <c r="AC3241" s="0" t="n">
        <v>-6.433846</v>
      </c>
      <c r="AD3241" s="0" t="n">
        <v>-0.285813</v>
      </c>
      <c r="AE3241" s="0" t="n">
        <v>0.095377</v>
      </c>
      <c r="AG3241" s="0" t="n">
        <f aca="false">(AD3241-$AF$2300)^2</f>
        <v>1.62857803135699E-009</v>
      </c>
    </row>
    <row r="3242" customFormat="false" ht="12.75" hidden="false" customHeight="false" outlineLevel="0" collapsed="false">
      <c r="AB3242" s="1" t="n">
        <v>0.00187152777777778</v>
      </c>
      <c r="AC3242" s="0" t="n">
        <v>-6.433846</v>
      </c>
      <c r="AD3242" s="0" t="n">
        <v>-0.285813</v>
      </c>
      <c r="AE3242" s="0" t="n">
        <v>0.095892</v>
      </c>
      <c r="AG3242" s="0" t="n">
        <f aca="false">(AD3242-$AF$2300)^2</f>
        <v>1.62857803135699E-009</v>
      </c>
    </row>
    <row r="3243" customFormat="false" ht="12.75" hidden="false" customHeight="false" outlineLevel="0" collapsed="false">
      <c r="AB3243" s="1" t="n">
        <v>0.00187210648148148</v>
      </c>
      <c r="AC3243" s="0" t="n">
        <v>-6.433846</v>
      </c>
      <c r="AD3243" s="0" t="n">
        <v>-0.285813</v>
      </c>
      <c r="AE3243" s="0" t="n">
        <v>0.096408</v>
      </c>
      <c r="AG3243" s="0" t="n">
        <f aca="false">(AD3243-$AF$2300)^2</f>
        <v>1.62857803135699E-009</v>
      </c>
    </row>
    <row r="3244" customFormat="false" ht="12.75" hidden="false" customHeight="false" outlineLevel="0" collapsed="false">
      <c r="AB3244" s="1" t="n">
        <v>0.00187268518518519</v>
      </c>
      <c r="AC3244" s="0" t="n">
        <v>-6.433846</v>
      </c>
      <c r="AD3244" s="0" t="n">
        <v>-0.286324</v>
      </c>
      <c r="AE3244" s="0" t="n">
        <v>0.096923</v>
      </c>
      <c r="AG3244" s="0" t="n">
        <f aca="false">(AD3244-$AF$2300)^2</f>
        <v>3.0399304656284E-007</v>
      </c>
    </row>
    <row r="3245" customFormat="false" ht="12.75" hidden="false" customHeight="false" outlineLevel="0" collapsed="false">
      <c r="AB3245" s="1" t="n">
        <v>0.00187326388888889</v>
      </c>
      <c r="AC3245" s="0" t="n">
        <v>-6.433846</v>
      </c>
      <c r="AD3245" s="0" t="n">
        <v>-0.286324</v>
      </c>
      <c r="AE3245" s="0" t="n">
        <v>0.096923</v>
      </c>
      <c r="AG3245" s="0" t="n">
        <f aca="false">(AD3245-$AF$2300)^2</f>
        <v>3.0399304656284E-007</v>
      </c>
    </row>
    <row r="3246" customFormat="false" ht="12.75" hidden="false" customHeight="false" outlineLevel="0" collapsed="false">
      <c r="AB3246" s="1" t="n">
        <v>0.00187384259259259</v>
      </c>
      <c r="AC3246" s="0" t="n">
        <v>-6.055077</v>
      </c>
      <c r="AD3246" s="0" t="n">
        <v>-0.286324</v>
      </c>
      <c r="AE3246" s="0" t="n">
        <v>0.096408</v>
      </c>
      <c r="AG3246" s="0" t="n">
        <f aca="false">(AD3246-$AF$2300)^2</f>
        <v>3.0399304656284E-007</v>
      </c>
    </row>
    <row r="3247" customFormat="false" ht="12.75" hidden="false" customHeight="false" outlineLevel="0" collapsed="false">
      <c r="AB3247" s="1" t="n">
        <v>0.0018744212962963</v>
      </c>
      <c r="AC3247" s="0" t="n">
        <v>-6.433846</v>
      </c>
      <c r="AD3247" s="0" t="n">
        <v>-0.286324</v>
      </c>
      <c r="AE3247" s="0" t="n">
        <v>0.095892</v>
      </c>
      <c r="AG3247" s="0" t="n">
        <f aca="false">(AD3247-$AF$2300)^2</f>
        <v>3.0399304656284E-007</v>
      </c>
    </row>
    <row r="3248" customFormat="false" ht="12.75" hidden="false" customHeight="false" outlineLevel="0" collapsed="false">
      <c r="AB3248" s="1" t="n">
        <v>0.001875</v>
      </c>
      <c r="AC3248" s="0" t="n">
        <v>-6.433846</v>
      </c>
      <c r="AD3248" s="0" t="n">
        <v>-0.286324</v>
      </c>
      <c r="AE3248" s="0" t="n">
        <v>0.094861</v>
      </c>
      <c r="AG3248" s="0" t="n">
        <f aca="false">(AD3248-$AF$2300)^2</f>
        <v>3.0399304656284E-007</v>
      </c>
    </row>
    <row r="3249" customFormat="false" ht="12.75" hidden="false" customHeight="false" outlineLevel="0" collapsed="false">
      <c r="AB3249" s="1" t="n">
        <v>0.0018755787037037</v>
      </c>
      <c r="AC3249" s="0" t="n">
        <v>-6.055077</v>
      </c>
      <c r="AD3249" s="0" t="n">
        <v>-0.286324</v>
      </c>
      <c r="AE3249" s="0" t="n">
        <v>0.094861</v>
      </c>
      <c r="AG3249" s="0" t="n">
        <f aca="false">(AD3249-$AF$2300)^2</f>
        <v>3.0399304656284E-007</v>
      </c>
    </row>
    <row r="3250" customFormat="false" ht="12.75" hidden="false" customHeight="false" outlineLevel="0" collapsed="false">
      <c r="AB3250" s="1" t="n">
        <v>0.00187615740740741</v>
      </c>
      <c r="AC3250" s="0" t="n">
        <v>-6.055077</v>
      </c>
      <c r="AD3250" s="0" t="n">
        <v>-0.285813</v>
      </c>
      <c r="AE3250" s="0" t="n">
        <v>0.094861</v>
      </c>
      <c r="AG3250" s="0" t="n">
        <f aca="false">(AD3250-$AF$2300)^2</f>
        <v>1.62857803135699E-009</v>
      </c>
    </row>
    <row r="3251" customFormat="false" ht="12.75" hidden="false" customHeight="false" outlineLevel="0" collapsed="false">
      <c r="AB3251" s="1" t="n">
        <v>0.00187673611111111</v>
      </c>
      <c r="AC3251" s="0" t="n">
        <v>-6.055077</v>
      </c>
      <c r="AD3251" s="0" t="n">
        <v>-0.285813</v>
      </c>
      <c r="AE3251" s="0" t="n">
        <v>0.094346</v>
      </c>
      <c r="AG3251" s="0" t="n">
        <f aca="false">(AD3251-$AF$2300)^2</f>
        <v>1.62857803135699E-009</v>
      </c>
    </row>
    <row r="3252" customFormat="false" ht="12.75" hidden="false" customHeight="false" outlineLevel="0" collapsed="false">
      <c r="AB3252" s="1" t="n">
        <v>0.00187731481481481</v>
      </c>
      <c r="AC3252" s="0" t="n">
        <v>-6.433846</v>
      </c>
      <c r="AD3252" s="0" t="n">
        <v>-0.285813</v>
      </c>
      <c r="AE3252" s="0" t="n">
        <v>0.094346</v>
      </c>
      <c r="AG3252" s="0" t="n">
        <f aca="false">(AD3252-$AF$2300)^2</f>
        <v>1.62857803135699E-009</v>
      </c>
    </row>
    <row r="3253" customFormat="false" ht="12.75" hidden="false" customHeight="false" outlineLevel="0" collapsed="false">
      <c r="AB3253" s="1" t="n">
        <v>0.00187789351851852</v>
      </c>
      <c r="AC3253" s="0" t="n">
        <v>-6.433846</v>
      </c>
      <c r="AD3253" s="0" t="n">
        <v>-0.284791</v>
      </c>
      <c r="AE3253" s="0" t="n">
        <v>0.094346</v>
      </c>
      <c r="AG3253" s="0" t="n">
        <f aca="false">(AD3253-$AF$2300)^2</f>
        <v>9.63625640968413E-007</v>
      </c>
    </row>
    <row r="3254" customFormat="false" ht="12.75" hidden="false" customHeight="false" outlineLevel="0" collapsed="false">
      <c r="AB3254" s="1" t="n">
        <v>0.00187847222222222</v>
      </c>
      <c r="AC3254" s="0" t="n">
        <v>-6.055077</v>
      </c>
      <c r="AD3254" s="0" t="n">
        <v>-0.283259</v>
      </c>
      <c r="AE3254" s="0" t="n">
        <v>0.094346</v>
      </c>
      <c r="AG3254" s="0" t="n">
        <f aca="false">(AD3254-$AF$2300)^2</f>
        <v>6.31840794666287E-006</v>
      </c>
    </row>
    <row r="3255" customFormat="false" ht="12.75" hidden="false" customHeight="false" outlineLevel="0" collapsed="false">
      <c r="AB3255" s="1" t="n">
        <v>0.00187905092592593</v>
      </c>
      <c r="AC3255" s="0" t="n">
        <v>-6.055077</v>
      </c>
      <c r="AD3255" s="0" t="n">
        <v>-0.282237</v>
      </c>
      <c r="AE3255" s="0" t="n">
        <v>0.094861</v>
      </c>
      <c r="AG3255" s="0" t="n">
        <f aca="false">(AD3255-$AF$2300)^2</f>
        <v>1.25007810095998E-005</v>
      </c>
    </row>
    <row r="3256" customFormat="false" ht="12.75" hidden="false" customHeight="false" outlineLevel="0" collapsed="false">
      <c r="AB3256" s="1" t="n">
        <v>0.00187962962962963</v>
      </c>
      <c r="AC3256" s="0" t="n">
        <v>-6.433846</v>
      </c>
      <c r="AD3256" s="0" t="n">
        <v>-0.280704</v>
      </c>
      <c r="AE3256" s="0" t="n">
        <v>0.094861</v>
      </c>
      <c r="AG3256" s="0" t="n">
        <f aca="false">(AD3256-$AF$2300)^2</f>
        <v>2.56911556040054E-005</v>
      </c>
    </row>
    <row r="3257" customFormat="false" ht="12.75" hidden="false" customHeight="false" outlineLevel="0" collapsed="false">
      <c r="AB3257" s="1" t="n">
        <v>0.00188020833333333</v>
      </c>
      <c r="AC3257" s="0" t="n">
        <v>-6.055077</v>
      </c>
      <c r="AD3257" s="0" t="n">
        <v>-0.280193</v>
      </c>
      <c r="AE3257" s="0" t="n">
        <v>0.094861</v>
      </c>
      <c r="AG3257" s="0" t="n">
        <f aca="false">(AD3257-$AF$2300)^2</f>
        <v>3.11324311354738E-005</v>
      </c>
    </row>
    <row r="3258" customFormat="false" ht="12.75" hidden="false" customHeight="false" outlineLevel="0" collapsed="false">
      <c r="AB3258" s="1" t="n">
        <v>0.00188078703703704</v>
      </c>
      <c r="AC3258" s="0" t="n">
        <v>-6.055077</v>
      </c>
      <c r="AD3258" s="0" t="n">
        <v>-0.279171</v>
      </c>
      <c r="AE3258" s="0" t="n">
        <v>0.095377</v>
      </c>
      <c r="AG3258" s="0" t="n">
        <f aca="false">(AD3258-$AF$2300)^2</f>
        <v>4.35817081984111E-005</v>
      </c>
    </row>
    <row r="3259" customFormat="false" ht="12.75" hidden="false" customHeight="false" outlineLevel="0" collapsed="false">
      <c r="AB3259" s="1" t="n">
        <v>0.00188136574074074</v>
      </c>
      <c r="AC3259" s="0" t="n">
        <v>-6.055077</v>
      </c>
      <c r="AD3259" s="0" t="n">
        <v>-0.279171</v>
      </c>
      <c r="AE3259" s="0" t="n">
        <v>0.095377</v>
      </c>
      <c r="AG3259" s="0" t="n">
        <f aca="false">(AD3259-$AF$2300)^2</f>
        <v>4.35817081984111E-005</v>
      </c>
    </row>
    <row r="3260" customFormat="false" ht="12.75" hidden="false" customHeight="false" outlineLevel="0" collapsed="false">
      <c r="AB3260" s="1" t="n">
        <v>0.00188194444444444</v>
      </c>
      <c r="AC3260" s="0" t="n">
        <v>-6.433846</v>
      </c>
      <c r="AD3260" s="0" t="n">
        <v>-0.279682</v>
      </c>
      <c r="AE3260" s="0" t="n">
        <v>0.094861</v>
      </c>
      <c r="AG3260" s="0" t="n">
        <f aca="false">(AD3260-$AF$2300)^2</f>
        <v>3.70959486669428E-005</v>
      </c>
    </row>
    <row r="3261" customFormat="false" ht="12.75" hidden="false" customHeight="false" outlineLevel="0" collapsed="false">
      <c r="AB3261" s="1" t="n">
        <v>0.00188252314814815</v>
      </c>
      <c r="AC3261" s="0" t="n">
        <v>-6.433846</v>
      </c>
      <c r="AD3261" s="0" t="n">
        <v>-0.279682</v>
      </c>
      <c r="AE3261" s="0" t="n">
        <v>0.094861</v>
      </c>
      <c r="AG3261" s="0" t="n">
        <f aca="false">(AD3261-$AF$2300)^2</f>
        <v>3.70959486669428E-005</v>
      </c>
    </row>
    <row r="3262" customFormat="false" ht="12.75" hidden="false" customHeight="false" outlineLevel="0" collapsed="false">
      <c r="AB3262" s="1" t="n">
        <v>0.00188310185185185</v>
      </c>
      <c r="AC3262" s="0" t="n">
        <v>-6.433846</v>
      </c>
      <c r="AD3262" s="0" t="n">
        <v>-0.279171</v>
      </c>
      <c r="AE3262" s="0" t="n">
        <v>0.094861</v>
      </c>
      <c r="AG3262" s="0" t="n">
        <f aca="false">(AD3262-$AF$2300)^2</f>
        <v>4.35817081984111E-005</v>
      </c>
    </row>
    <row r="3263" customFormat="false" ht="12.75" hidden="false" customHeight="false" outlineLevel="0" collapsed="false">
      <c r="AB3263" s="1" t="n">
        <v>0.00188368055555556</v>
      </c>
      <c r="AC3263" s="0" t="n">
        <v>-6.055077</v>
      </c>
      <c r="AD3263" s="0" t="n">
        <v>-0.279171</v>
      </c>
      <c r="AE3263" s="0" t="n">
        <v>0.095377</v>
      </c>
      <c r="AG3263" s="0" t="n">
        <f aca="false">(AD3263-$AF$2300)^2</f>
        <v>4.35817081984111E-005</v>
      </c>
    </row>
    <row r="3264" customFormat="false" ht="12.75" hidden="false" customHeight="false" outlineLevel="0" collapsed="false">
      <c r="AB3264" s="1" t="n">
        <v>0.00188425925925926</v>
      </c>
      <c r="AC3264" s="0" t="n">
        <v>-6.055077</v>
      </c>
      <c r="AD3264" s="0" t="n">
        <v>-0.279682</v>
      </c>
      <c r="AE3264" s="0" t="n">
        <v>0.094861</v>
      </c>
      <c r="AG3264" s="0" t="n">
        <f aca="false">(AD3264-$AF$2300)^2</f>
        <v>3.70959486669428E-005</v>
      </c>
    </row>
    <row r="3265" customFormat="false" ht="12.75" hidden="false" customHeight="false" outlineLevel="0" collapsed="false">
      <c r="AB3265" s="1" t="n">
        <v>0.00188483796296296</v>
      </c>
      <c r="AC3265" s="0" t="n">
        <v>-6.433846</v>
      </c>
      <c r="AD3265" s="0" t="n">
        <v>-0.279682</v>
      </c>
      <c r="AE3265" s="0" t="n">
        <v>0.094861</v>
      </c>
      <c r="AG3265" s="0" t="n">
        <f aca="false">(AD3265-$AF$2300)^2</f>
        <v>3.70959486669428E-005</v>
      </c>
    </row>
    <row r="3266" customFormat="false" ht="12.75" hidden="false" customHeight="false" outlineLevel="0" collapsed="false">
      <c r="AB3266" s="1" t="n">
        <v>0.00188541666666667</v>
      </c>
      <c r="AC3266" s="0" t="n">
        <v>-6.055077</v>
      </c>
      <c r="AD3266" s="0" t="n">
        <v>-0.279682</v>
      </c>
      <c r="AE3266" s="0" t="n">
        <v>0.095377</v>
      </c>
      <c r="AG3266" s="0" t="n">
        <f aca="false">(AD3266-$AF$2300)^2</f>
        <v>3.70959486669428E-005</v>
      </c>
    </row>
    <row r="3267" customFormat="false" ht="12.75" hidden="false" customHeight="false" outlineLevel="0" collapsed="false">
      <c r="AB3267" s="1" t="n">
        <v>0.00188599537037037</v>
      </c>
      <c r="AC3267" s="0" t="n">
        <v>-6.055077</v>
      </c>
      <c r="AD3267" s="0" t="n">
        <v>-0.279682</v>
      </c>
      <c r="AE3267" s="0" t="n">
        <v>0.095377</v>
      </c>
      <c r="AG3267" s="0" t="n">
        <f aca="false">(AD3267-$AF$2300)^2</f>
        <v>3.70959486669428E-005</v>
      </c>
    </row>
    <row r="3268" customFormat="false" ht="12.75" hidden="false" customHeight="false" outlineLevel="0" collapsed="false">
      <c r="AB3268" s="1" t="n">
        <v>0.00188657407407407</v>
      </c>
      <c r="AC3268" s="0" t="n">
        <v>-6.055077</v>
      </c>
      <c r="AD3268" s="0" t="n">
        <v>-0.279682</v>
      </c>
      <c r="AE3268" s="0" t="n">
        <v>0.095892</v>
      </c>
      <c r="AG3268" s="0" t="n">
        <f aca="false">(AD3268-$AF$2300)^2</f>
        <v>3.70959486669428E-005</v>
      </c>
    </row>
    <row r="3269" customFormat="false" ht="12.75" hidden="false" customHeight="false" outlineLevel="0" collapsed="false">
      <c r="AB3269" s="1" t="n">
        <v>0.00188715277777778</v>
      </c>
      <c r="AC3269" s="0" t="n">
        <v>-6.055077</v>
      </c>
      <c r="AD3269" s="0" t="n">
        <v>-0.279171</v>
      </c>
      <c r="AE3269" s="0" t="n">
        <v>0.096408</v>
      </c>
      <c r="AG3269" s="0" t="n">
        <f aca="false">(AD3269-$AF$2300)^2</f>
        <v>4.35817081984111E-005</v>
      </c>
    </row>
    <row r="3270" customFormat="false" ht="12.75" hidden="false" customHeight="false" outlineLevel="0" collapsed="false">
      <c r="AB3270" s="1" t="n">
        <v>0.00188773148148148</v>
      </c>
      <c r="AC3270" s="0" t="n">
        <v>-6.433846</v>
      </c>
      <c r="AD3270" s="0" t="n">
        <v>-0.27866</v>
      </c>
      <c r="AE3270" s="0" t="n">
        <v>0.096408</v>
      </c>
      <c r="AG3270" s="0" t="n">
        <f aca="false">(AD3270-$AF$2300)^2</f>
        <v>5.05897097298794E-005</v>
      </c>
    </row>
    <row r="3271" customFormat="false" ht="12.75" hidden="false" customHeight="false" outlineLevel="0" collapsed="false">
      <c r="AB3271" s="1" t="n">
        <v>0.00188831018518519</v>
      </c>
      <c r="AC3271" s="0" t="n">
        <v>-6.433846</v>
      </c>
      <c r="AD3271" s="0" t="n">
        <v>-0.280193</v>
      </c>
      <c r="AE3271" s="0" t="n">
        <v>0.094346</v>
      </c>
      <c r="AG3271" s="0" t="n">
        <f aca="false">(AD3271-$AF$2300)^2</f>
        <v>3.11324311354738E-005</v>
      </c>
    </row>
    <row r="3272" customFormat="false" ht="12.75" hidden="false" customHeight="false" outlineLevel="0" collapsed="false">
      <c r="AB3272" s="1" t="n">
        <v>0.00188888888888889</v>
      </c>
      <c r="AC3272" s="0" t="n">
        <v>-6.433846</v>
      </c>
      <c r="AD3272" s="0" t="n">
        <v>-0.279171</v>
      </c>
      <c r="AE3272" s="0" t="n">
        <v>0.094346</v>
      </c>
      <c r="AG3272" s="0" t="n">
        <f aca="false">(AD3272-$AF$2300)^2</f>
        <v>4.35817081984111E-005</v>
      </c>
    </row>
    <row r="3273" customFormat="false" ht="12.75" hidden="false" customHeight="false" outlineLevel="0" collapsed="false">
      <c r="AB3273" s="1" t="n">
        <v>0.00188946759259259</v>
      </c>
      <c r="AC3273" s="0" t="n">
        <v>-6.433846</v>
      </c>
      <c r="AD3273" s="0" t="n">
        <v>-0.279171</v>
      </c>
      <c r="AE3273" s="0" t="n">
        <v>0.094346</v>
      </c>
      <c r="AG3273" s="0" t="n">
        <f aca="false">(AD3273-$AF$2300)^2</f>
        <v>4.35817081984111E-005</v>
      </c>
    </row>
    <row r="3274" customFormat="false" ht="12.75" hidden="false" customHeight="false" outlineLevel="0" collapsed="false">
      <c r="AB3274" s="1" t="n">
        <v>0.0018900462962963</v>
      </c>
      <c r="AC3274" s="0" t="n">
        <v>-6.055077</v>
      </c>
      <c r="AD3274" s="0" t="n">
        <v>-0.279682</v>
      </c>
      <c r="AE3274" s="0" t="n">
        <v>0.09383</v>
      </c>
      <c r="AG3274" s="0" t="n">
        <f aca="false">(AD3274-$AF$2300)^2</f>
        <v>3.70959486669428E-005</v>
      </c>
    </row>
    <row r="3275" customFormat="false" ht="12.75" hidden="false" customHeight="false" outlineLevel="0" collapsed="false">
      <c r="AB3275" s="1" t="n">
        <v>0.001890625</v>
      </c>
      <c r="AC3275" s="0" t="n">
        <v>-6.055077</v>
      </c>
      <c r="AD3275" s="0" t="n">
        <v>-0.280193</v>
      </c>
      <c r="AE3275" s="0" t="n">
        <v>0.094346</v>
      </c>
      <c r="AG3275" s="0" t="n">
        <f aca="false">(AD3275-$AF$2300)^2</f>
        <v>3.11324311354738E-005</v>
      </c>
    </row>
    <row r="3276" customFormat="false" ht="12.75" hidden="false" customHeight="false" outlineLevel="0" collapsed="false">
      <c r="AB3276" s="1" t="n">
        <v>0.0018912037037037</v>
      </c>
      <c r="AC3276" s="0" t="n">
        <v>-6.055077</v>
      </c>
      <c r="AD3276" s="0" t="n">
        <v>-0.280704</v>
      </c>
      <c r="AE3276" s="0" t="n">
        <v>0.094346</v>
      </c>
      <c r="AG3276" s="0" t="n">
        <f aca="false">(AD3276-$AF$2300)^2</f>
        <v>2.56911556040054E-005</v>
      </c>
    </row>
    <row r="3277" customFormat="false" ht="12.75" hidden="false" customHeight="false" outlineLevel="0" collapsed="false">
      <c r="AB3277" s="1" t="n">
        <v>0.00189178240740741</v>
      </c>
      <c r="AC3277" s="0" t="n">
        <v>-6.055077</v>
      </c>
      <c r="AD3277" s="0" t="n">
        <v>-0.281215</v>
      </c>
      <c r="AE3277" s="0" t="n">
        <v>0.094346</v>
      </c>
      <c r="AG3277" s="0" t="n">
        <f aca="false">(AD3277-$AF$2300)^2</f>
        <v>2.0772122072537E-005</v>
      </c>
    </row>
    <row r="3278" customFormat="false" ht="12.75" hidden="false" customHeight="false" outlineLevel="0" collapsed="false">
      <c r="AB3278" s="1" t="n">
        <v>0.00189236111111111</v>
      </c>
      <c r="AC3278" s="0" t="n">
        <v>-6.055077</v>
      </c>
      <c r="AD3278" s="0" t="n">
        <v>-0.282237</v>
      </c>
      <c r="AE3278" s="0" t="n">
        <v>0.094346</v>
      </c>
      <c r="AG3278" s="0" t="n">
        <f aca="false">(AD3278-$AF$2300)^2</f>
        <v>1.25007810095998E-005</v>
      </c>
    </row>
    <row r="3279" customFormat="false" ht="12.75" hidden="false" customHeight="false" outlineLevel="0" collapsed="false">
      <c r="AB3279" s="1" t="n">
        <v>0.00189293981481481</v>
      </c>
      <c r="AC3279" s="0" t="n">
        <v>-6.055077</v>
      </c>
      <c r="AD3279" s="0" t="n">
        <v>-0.28377</v>
      </c>
      <c r="AE3279" s="0" t="n">
        <v>0.094346</v>
      </c>
      <c r="AG3279" s="0" t="n">
        <f aca="false">(AD3279-$AF$2300)^2</f>
        <v>4.01058441519415E-006</v>
      </c>
    </row>
    <row r="3280" customFormat="false" ht="12.75" hidden="false" customHeight="false" outlineLevel="0" collapsed="false">
      <c r="AB3280" s="1" t="n">
        <v>0.00189351851851852</v>
      </c>
      <c r="AC3280" s="0" t="n">
        <v>-6.433846</v>
      </c>
      <c r="AD3280" s="0" t="n">
        <v>-0.284791</v>
      </c>
      <c r="AE3280" s="0" t="n">
        <v>0.094861</v>
      </c>
      <c r="AG3280" s="0" t="n">
        <f aca="false">(AD3280-$AF$2300)^2</f>
        <v>9.63625640968413E-007</v>
      </c>
    </row>
    <row r="3281" customFormat="false" ht="12.75" hidden="false" customHeight="false" outlineLevel="0" collapsed="false">
      <c r="AB3281" s="1" t="n">
        <v>0.00189409722222222</v>
      </c>
      <c r="AC3281" s="0" t="n">
        <v>-6.055077</v>
      </c>
      <c r="AD3281" s="0" t="n">
        <v>-0.285813</v>
      </c>
      <c r="AE3281" s="0" t="n">
        <v>0.095377</v>
      </c>
      <c r="AG3281" s="0" t="n">
        <f aca="false">(AD3281-$AF$2300)^2</f>
        <v>1.62857803135699E-009</v>
      </c>
    </row>
    <row r="3282" customFormat="false" ht="12.75" hidden="false" customHeight="false" outlineLevel="0" collapsed="false">
      <c r="AB3282" s="1" t="n">
        <v>0.00189467592592593</v>
      </c>
      <c r="AC3282" s="0" t="n">
        <v>-6.055077</v>
      </c>
      <c r="AD3282" s="0" t="n">
        <v>-0.285813</v>
      </c>
      <c r="AE3282" s="0" t="n">
        <v>0.095892</v>
      </c>
      <c r="AG3282" s="0" t="n">
        <f aca="false">(AD3282-$AF$2300)^2</f>
        <v>1.62857803135699E-009</v>
      </c>
    </row>
    <row r="3283" customFormat="false" ht="12.75" hidden="false" customHeight="false" outlineLevel="0" collapsed="false">
      <c r="AB3283" s="1" t="n">
        <v>0.00189525462962963</v>
      </c>
      <c r="AC3283" s="0" t="n">
        <v>-6.055077</v>
      </c>
      <c r="AD3283" s="0" t="n">
        <v>-0.287856</v>
      </c>
      <c r="AE3283" s="0" t="n">
        <v>0.095892</v>
      </c>
      <c r="AG3283" s="0" t="n">
        <f aca="false">(AD3283-$AF$2300)^2</f>
        <v>4.34037074086848E-006</v>
      </c>
    </row>
    <row r="3284" customFormat="false" ht="12.75" hidden="false" customHeight="false" outlineLevel="0" collapsed="false">
      <c r="AB3284" s="1" t="n">
        <v>0.00189583333333333</v>
      </c>
      <c r="AC3284" s="0" t="n">
        <v>-6.055077</v>
      </c>
      <c r="AD3284" s="0" t="n">
        <v>-0.288367</v>
      </c>
      <c r="AE3284" s="0" t="n">
        <v>0.096408</v>
      </c>
      <c r="AG3284" s="0" t="n">
        <f aca="false">(AD3284-$AF$2300)^2</f>
        <v>6.73068120939985E-006</v>
      </c>
    </row>
    <row r="3285" customFormat="false" ht="12.75" hidden="false" customHeight="false" outlineLevel="0" collapsed="false">
      <c r="AB3285" s="1" t="n">
        <v>0.00189641203703704</v>
      </c>
      <c r="AC3285" s="0" t="n">
        <v>-6.433846</v>
      </c>
      <c r="AD3285" s="0" t="n">
        <v>-0.288877</v>
      </c>
      <c r="AE3285" s="0" t="n">
        <v>0.095892</v>
      </c>
      <c r="AG3285" s="0" t="n">
        <f aca="false">(AD3285-$AF$2300)^2</f>
        <v>9.63702396664264E-006</v>
      </c>
    </row>
    <row r="3286" customFormat="false" ht="12.75" hidden="false" customHeight="false" outlineLevel="0" collapsed="false">
      <c r="AB3286" s="1" t="n">
        <v>0.00189699074074074</v>
      </c>
      <c r="AC3286" s="0" t="n">
        <v>-6.433846</v>
      </c>
      <c r="AD3286" s="0" t="n">
        <v>-0.288877</v>
      </c>
      <c r="AE3286" s="0" t="n">
        <v>0.095377</v>
      </c>
      <c r="AG3286" s="0" t="n">
        <f aca="false">(AD3286-$AF$2300)^2</f>
        <v>9.63702396664264E-006</v>
      </c>
    </row>
    <row r="3287" customFormat="false" ht="12.75" hidden="false" customHeight="false" outlineLevel="0" collapsed="false">
      <c r="AB3287" s="1" t="n">
        <v>0.00189756944444444</v>
      </c>
      <c r="AC3287" s="0" t="n">
        <v>-6.055077</v>
      </c>
      <c r="AD3287" s="0" t="n">
        <v>-0.288877</v>
      </c>
      <c r="AE3287" s="0" t="n">
        <v>0.09383</v>
      </c>
      <c r="AG3287" s="0" t="n">
        <f aca="false">(AD3287-$AF$2300)^2</f>
        <v>9.63702396664264E-006</v>
      </c>
    </row>
    <row r="3288" customFormat="false" ht="12.75" hidden="false" customHeight="false" outlineLevel="0" collapsed="false">
      <c r="AB3288" s="1" t="n">
        <v>0.00189814814814815</v>
      </c>
      <c r="AC3288" s="0" t="n">
        <v>-6.055077</v>
      </c>
      <c r="AD3288" s="0" t="n">
        <v>-0.288877</v>
      </c>
      <c r="AE3288" s="0" t="n">
        <v>0.094346</v>
      </c>
      <c r="AG3288" s="0" t="n">
        <f aca="false">(AD3288-$AF$2300)^2</f>
        <v>9.63702396664264E-006</v>
      </c>
    </row>
    <row r="3289" customFormat="false" ht="12.75" hidden="false" customHeight="false" outlineLevel="0" collapsed="false">
      <c r="AB3289" s="1" t="n">
        <v>0.00189872685185185</v>
      </c>
      <c r="AC3289" s="0" t="n">
        <v>-6.055077</v>
      </c>
      <c r="AD3289" s="0" t="n">
        <v>-0.289388</v>
      </c>
      <c r="AE3289" s="0" t="n">
        <v>0.094346</v>
      </c>
      <c r="AG3289" s="0" t="n">
        <f aca="false">(AD3289-$AF$2300)^2</f>
        <v>1.3070796435174E-005</v>
      </c>
    </row>
    <row r="3290" customFormat="false" ht="12.75" hidden="false" customHeight="false" outlineLevel="0" collapsed="false">
      <c r="AB3290" s="1" t="n">
        <v>0.00189930555555556</v>
      </c>
      <c r="AC3290" s="0" t="n">
        <v>-6.055077</v>
      </c>
      <c r="AD3290" s="0" t="n">
        <v>-0.289899</v>
      </c>
      <c r="AE3290" s="0" t="n">
        <v>0.094346</v>
      </c>
      <c r="AG3290" s="0" t="n">
        <f aca="false">(AD3290-$AF$2300)^2</f>
        <v>1.70268109037057E-005</v>
      </c>
    </row>
    <row r="3291" customFormat="false" ht="12.75" hidden="false" customHeight="false" outlineLevel="0" collapsed="false">
      <c r="AB3291" s="1" t="n">
        <v>0.00189988425925926</v>
      </c>
      <c r="AC3291" s="0" t="n">
        <v>-6.055077</v>
      </c>
      <c r="AD3291" s="0" t="n">
        <v>-0.289899</v>
      </c>
      <c r="AE3291" s="0" t="n">
        <v>0.094346</v>
      </c>
      <c r="AG3291" s="0" t="n">
        <f aca="false">(AD3291-$AF$2300)^2</f>
        <v>1.70268109037057E-005</v>
      </c>
    </row>
    <row r="3292" customFormat="false" ht="12.75" hidden="false" customHeight="false" outlineLevel="0" collapsed="false">
      <c r="AB3292" s="1" t="n">
        <v>0.00190046296296296</v>
      </c>
      <c r="AC3292" s="0" t="n">
        <v>-6.055077</v>
      </c>
      <c r="AD3292" s="0" t="n">
        <v>-0.289899</v>
      </c>
      <c r="AE3292" s="0" t="n">
        <v>0.094861</v>
      </c>
      <c r="AG3292" s="0" t="n">
        <f aca="false">(AD3292-$AF$2300)^2</f>
        <v>1.70268109037057E-005</v>
      </c>
    </row>
    <row r="3293" customFormat="false" ht="12.75" hidden="false" customHeight="false" outlineLevel="0" collapsed="false">
      <c r="AB3293" s="1" t="n">
        <v>0.00190104166666667</v>
      </c>
      <c r="AC3293" s="0" t="n">
        <v>-6.055077</v>
      </c>
      <c r="AD3293" s="0" t="n">
        <v>-0.289388</v>
      </c>
      <c r="AE3293" s="0" t="n">
        <v>0.095377</v>
      </c>
      <c r="AG3293" s="0" t="n">
        <f aca="false">(AD3293-$AF$2300)^2</f>
        <v>1.3070796435174E-005</v>
      </c>
    </row>
    <row r="3294" customFormat="false" ht="12.75" hidden="false" customHeight="false" outlineLevel="0" collapsed="false">
      <c r="AB3294" s="1" t="n">
        <v>0.00190162037037037</v>
      </c>
      <c r="AC3294" s="0" t="n">
        <v>-6.433846</v>
      </c>
      <c r="AD3294" s="0" t="n">
        <v>-0.288367</v>
      </c>
      <c r="AE3294" s="0" t="n">
        <v>0.095377</v>
      </c>
      <c r="AG3294" s="0" t="n">
        <f aca="false">(AD3294-$AF$2300)^2</f>
        <v>6.73068120939985E-006</v>
      </c>
    </row>
    <row r="3295" customFormat="false" ht="12.75" hidden="false" customHeight="false" outlineLevel="0" collapsed="false">
      <c r="AB3295" s="1" t="n">
        <v>0.00190219907407407</v>
      </c>
      <c r="AC3295" s="0" t="n">
        <v>-6.433846</v>
      </c>
      <c r="AD3295" s="0" t="n">
        <v>-0.287856</v>
      </c>
      <c r="AE3295" s="0" t="n">
        <v>0.095377</v>
      </c>
      <c r="AG3295" s="0" t="n">
        <f aca="false">(AD3295-$AF$2300)^2</f>
        <v>4.34037074086848E-006</v>
      </c>
    </row>
    <row r="3296" customFormat="false" ht="12.75" hidden="false" customHeight="false" outlineLevel="0" collapsed="false">
      <c r="AB3296" s="1" t="n">
        <v>0.00190277777777778</v>
      </c>
      <c r="AC3296" s="0" t="n">
        <v>-6.055077</v>
      </c>
      <c r="AD3296" s="0" t="n">
        <v>-0.287345</v>
      </c>
      <c r="AE3296" s="0" t="n">
        <v>0.094861</v>
      </c>
      <c r="AG3296" s="0" t="n">
        <f aca="false">(AD3296-$AF$2300)^2</f>
        <v>2.47230227233707E-006</v>
      </c>
    </row>
    <row r="3297" customFormat="false" ht="12.75" hidden="false" customHeight="false" outlineLevel="0" collapsed="false">
      <c r="AB3297" s="1" t="n">
        <v>0.00190335648148148</v>
      </c>
      <c r="AC3297" s="0" t="n">
        <v>-6.433846</v>
      </c>
      <c r="AD3297" s="0" t="n">
        <v>-0.286834</v>
      </c>
      <c r="AE3297" s="0" t="n">
        <v>0.094861</v>
      </c>
      <c r="AG3297" s="0" t="n">
        <f aca="false">(AD3297-$AF$2300)^2</f>
        <v>1.12647580380551E-006</v>
      </c>
    </row>
    <row r="3298" customFormat="false" ht="12.75" hidden="false" customHeight="false" outlineLevel="0" collapsed="false">
      <c r="AB3298" s="1" t="n">
        <v>0.00190393518518519</v>
      </c>
      <c r="AC3298" s="0" t="n">
        <v>-6.055077</v>
      </c>
      <c r="AD3298" s="0" t="n">
        <v>-0.286834</v>
      </c>
      <c r="AE3298" s="0" t="n">
        <v>0.094861</v>
      </c>
      <c r="AG3298" s="0" t="n">
        <f aca="false">(AD3298-$AF$2300)^2</f>
        <v>1.12647580380551E-006</v>
      </c>
    </row>
    <row r="3299" customFormat="false" ht="12.75" hidden="false" customHeight="false" outlineLevel="0" collapsed="false">
      <c r="AB3299" s="1" t="n">
        <v>0.00190451388888889</v>
      </c>
      <c r="AC3299" s="0" t="n">
        <v>-6.055077</v>
      </c>
      <c r="AD3299" s="0" t="n">
        <v>-0.286834</v>
      </c>
      <c r="AE3299" s="0" t="n">
        <v>0.095377</v>
      </c>
      <c r="AG3299" s="0" t="n">
        <f aca="false">(AD3299-$AF$2300)^2</f>
        <v>1.12647580380551E-006</v>
      </c>
    </row>
    <row r="3300" customFormat="false" ht="12.75" hidden="false" customHeight="false" outlineLevel="0" collapsed="false">
      <c r="AB3300" s="1" t="n">
        <v>0.00190509259259259</v>
      </c>
      <c r="AC3300" s="0" t="n">
        <v>-6.055077</v>
      </c>
      <c r="AD3300" s="0" t="n">
        <v>-0.287345</v>
      </c>
      <c r="AE3300" s="0" t="n">
        <v>0.095377</v>
      </c>
      <c r="AG3300" s="0" t="n">
        <f aca="false">(AD3300-$AF$2300)^2</f>
        <v>2.47230227233707E-006</v>
      </c>
    </row>
    <row r="3301" customFormat="false" ht="12.75" hidden="false" customHeight="false" outlineLevel="0" collapsed="false">
      <c r="AB3301" s="1" t="n">
        <v>0.0019056712962963</v>
      </c>
      <c r="AC3301" s="0" t="n">
        <v>-6.433846</v>
      </c>
      <c r="AD3301" s="0" t="n">
        <v>-0.287345</v>
      </c>
      <c r="AE3301" s="0" t="n">
        <v>0.095377</v>
      </c>
    </row>
    <row r="3302" customFormat="false" ht="12.75" hidden="false" customHeight="false" outlineLevel="0" collapsed="false">
      <c r="AB3302" s="1" t="n">
        <v>0.00190625</v>
      </c>
      <c r="AC3302" s="0" t="n">
        <v>-6.433846</v>
      </c>
      <c r="AD3302" s="0" t="n">
        <v>-0.288877</v>
      </c>
      <c r="AE3302" s="0" t="n">
        <v>0.095892</v>
      </c>
    </row>
    <row r="3303" customFormat="false" ht="12.75" hidden="false" customHeight="false" outlineLevel="0" collapsed="false">
      <c r="AB3303" s="1" t="n">
        <v>0.0019068287037037</v>
      </c>
      <c r="AC3303" s="0" t="n">
        <v>-6.055077</v>
      </c>
      <c r="AD3303" s="0" t="n">
        <v>-0.289899</v>
      </c>
      <c r="AE3303" s="0" t="n">
        <v>0.095892</v>
      </c>
    </row>
    <row r="3304" customFormat="false" ht="12.75" hidden="false" customHeight="false" outlineLevel="0" collapsed="false">
      <c r="AB3304" s="1" t="n">
        <v>0.00190740740740741</v>
      </c>
      <c r="AC3304" s="0" t="n">
        <v>-6.055077</v>
      </c>
      <c r="AD3304" s="0" t="n">
        <v>-0.29092</v>
      </c>
      <c r="AE3304" s="0" t="n">
        <v>0.096408</v>
      </c>
    </row>
    <row r="3305" customFormat="false" ht="12.75" hidden="false" customHeight="false" outlineLevel="0" collapsed="false">
      <c r="AB3305" s="1" t="n">
        <v>0.00190798611111111</v>
      </c>
      <c r="AC3305" s="0" t="n">
        <v>-6.055077</v>
      </c>
      <c r="AD3305" s="0" t="n">
        <v>-0.291941</v>
      </c>
      <c r="AE3305" s="0" t="n">
        <v>0.096408</v>
      </c>
    </row>
    <row r="3306" customFormat="false" ht="12.75" hidden="false" customHeight="false" outlineLevel="0" collapsed="false">
      <c r="AB3306" s="1" t="n">
        <v>0.00190856481481481</v>
      </c>
      <c r="AC3306" s="0" t="n">
        <v>-6.433846</v>
      </c>
      <c r="AD3306" s="0" t="n">
        <v>-0.292962</v>
      </c>
      <c r="AE3306" s="0" t="n">
        <v>0.096923</v>
      </c>
    </row>
    <row r="3307" customFormat="false" ht="12.75" hidden="false" customHeight="false" outlineLevel="0" collapsed="false">
      <c r="AB3307" s="1" t="n">
        <v>0.00190914351851852</v>
      </c>
      <c r="AC3307" s="0" t="n">
        <v>-6.055077</v>
      </c>
      <c r="AD3307" s="0" t="n">
        <v>-0.293473</v>
      </c>
      <c r="AE3307" s="0" t="n">
        <v>0.095892</v>
      </c>
    </row>
    <row r="3308" customFormat="false" ht="12.75" hidden="false" customHeight="false" outlineLevel="0" collapsed="false">
      <c r="AB3308" s="1" t="n">
        <v>0.00190972222222222</v>
      </c>
      <c r="AC3308" s="0" t="n">
        <v>-6.055077</v>
      </c>
      <c r="AD3308" s="0" t="n">
        <v>-0.292962</v>
      </c>
      <c r="AE3308" s="0" t="n">
        <v>0.095377</v>
      </c>
    </row>
    <row r="3309" customFormat="false" ht="12.75" hidden="false" customHeight="false" outlineLevel="0" collapsed="false">
      <c r="AB3309" s="1" t="n">
        <v>0.00191030092592593</v>
      </c>
      <c r="AC3309" s="0" t="n">
        <v>-6.055077</v>
      </c>
      <c r="AD3309" s="0" t="n">
        <v>-0.292452</v>
      </c>
      <c r="AE3309" s="0" t="n">
        <v>0.094346</v>
      </c>
    </row>
    <row r="3310" customFormat="false" ht="12.75" hidden="false" customHeight="false" outlineLevel="0" collapsed="false">
      <c r="AB3310" s="1" t="n">
        <v>0.00191087962962963</v>
      </c>
      <c r="AC3310" s="0" t="n">
        <v>-6.055077</v>
      </c>
      <c r="AD3310" s="0" t="n">
        <v>-0.291941</v>
      </c>
      <c r="AE3310" s="0" t="n">
        <v>0.092799</v>
      </c>
    </row>
    <row r="3311" customFormat="false" ht="12.75" hidden="false" customHeight="false" outlineLevel="0" collapsed="false">
      <c r="AB3311" s="1" t="n">
        <v>0.00191145833333333</v>
      </c>
      <c r="AC3311" s="0" t="n">
        <v>-6.433846</v>
      </c>
      <c r="AD3311" s="0" t="n">
        <v>-0.290409</v>
      </c>
      <c r="AE3311" s="0" t="n">
        <v>0.091767</v>
      </c>
    </row>
    <row r="3312" customFormat="false" ht="12.75" hidden="false" customHeight="false" outlineLevel="0" collapsed="false">
      <c r="AB3312" s="1" t="n">
        <v>0.00191203703703704</v>
      </c>
      <c r="AC3312" s="0" t="n">
        <v>-6.055077</v>
      </c>
      <c r="AD3312" s="0" t="n">
        <v>-0.290409</v>
      </c>
      <c r="AE3312" s="0" t="n">
        <v>0.090736</v>
      </c>
    </row>
    <row r="3313" customFormat="false" ht="12.75" hidden="false" customHeight="false" outlineLevel="0" collapsed="false">
      <c r="AB3313" s="1" t="n">
        <v>0.00191261574074074</v>
      </c>
      <c r="AC3313" s="0" t="n">
        <v>-6.055077</v>
      </c>
      <c r="AD3313" s="0" t="n">
        <v>-0.289899</v>
      </c>
      <c r="AE3313" s="0" t="n">
        <v>0.058241</v>
      </c>
    </row>
    <row r="3314" customFormat="false" ht="12.75" hidden="false" customHeight="false" outlineLevel="0" collapsed="false">
      <c r="AB3314" s="1" t="n">
        <v>0.00191319444444444</v>
      </c>
      <c r="AC3314" s="0" t="n">
        <v>-6.055077</v>
      </c>
      <c r="AD3314" s="0" t="n">
        <v>-0.289899</v>
      </c>
      <c r="AE3314" s="0" t="n">
        <v>-0.094995</v>
      </c>
    </row>
    <row r="3315" customFormat="false" ht="12.75" hidden="false" customHeight="false" outlineLevel="0" collapsed="false">
      <c r="AB3315" s="1" t="n">
        <v>0.00191377314814815</v>
      </c>
      <c r="AC3315" s="0" t="n">
        <v>-6.055077</v>
      </c>
      <c r="AD3315" s="0" t="n">
        <v>-0.29092</v>
      </c>
      <c r="AE3315" s="0" t="n">
        <v>-0.208679</v>
      </c>
    </row>
    <row r="3316" customFormat="false" ht="12.75" hidden="false" customHeight="false" outlineLevel="0" collapsed="false">
      <c r="AB3316" s="1" t="n">
        <v>0.00191435185185185</v>
      </c>
      <c r="AC3316" s="0" t="n">
        <v>-6.055077</v>
      </c>
      <c r="AD3316" s="0" t="n">
        <v>-0.29092</v>
      </c>
      <c r="AE3316" s="0" t="n">
        <v>-0.235852</v>
      </c>
    </row>
    <row r="3317" customFormat="false" ht="12.75" hidden="false" customHeight="false" outlineLevel="0" collapsed="false">
      <c r="AB3317" s="1" t="n">
        <v>0.00191493055555556</v>
      </c>
      <c r="AC3317" s="0" t="n">
        <v>-6.055077</v>
      </c>
      <c r="AD3317" s="0" t="n">
        <v>-0.290409</v>
      </c>
      <c r="AE3317" s="0" t="n">
        <v>-0.215861</v>
      </c>
    </row>
    <row r="3318" customFormat="false" ht="12.75" hidden="false" customHeight="false" outlineLevel="0" collapsed="false">
      <c r="AB3318" s="1" t="n">
        <v>0.00191550925925926</v>
      </c>
      <c r="AC3318" s="0" t="n">
        <v>-6.055077</v>
      </c>
      <c r="AD3318" s="0" t="n">
        <v>-0.288367</v>
      </c>
      <c r="AE3318" s="0" t="n">
        <v>-0.173244</v>
      </c>
    </row>
    <row r="3319" customFormat="false" ht="12.75" hidden="false" customHeight="false" outlineLevel="0" collapsed="false">
      <c r="AB3319" s="1" t="n">
        <v>0.00191608796296296</v>
      </c>
      <c r="AC3319" s="0" t="n">
        <v>-6.055077</v>
      </c>
      <c r="AD3319" s="0" t="n">
        <v>-0.285302</v>
      </c>
      <c r="AE3319" s="0" t="n">
        <v>-0.123849</v>
      </c>
    </row>
    <row r="3320" customFormat="false" ht="12.75" hidden="false" customHeight="false" outlineLevel="0" collapsed="false">
      <c r="AB3320" s="1" t="n">
        <v>0.00191666666666667</v>
      </c>
      <c r="AC3320" s="0" t="n">
        <v>-6.433846</v>
      </c>
      <c r="AD3320" s="0" t="n">
        <v>-0.283259</v>
      </c>
      <c r="AE3320" s="0" t="n">
        <v>-0.077466</v>
      </c>
    </row>
    <row r="3321" customFormat="false" ht="12.75" hidden="false" customHeight="false" outlineLevel="0" collapsed="false">
      <c r="AB3321" s="1" t="n">
        <v>0.00191724537037037</v>
      </c>
      <c r="AC3321" s="0" t="n">
        <v>-6.433846</v>
      </c>
      <c r="AD3321" s="0" t="n">
        <v>-0.281215</v>
      </c>
      <c r="AE3321" s="0" t="n">
        <v>-0.036715</v>
      </c>
    </row>
    <row r="3322" customFormat="false" ht="12.75" hidden="false" customHeight="false" outlineLevel="0" collapsed="false">
      <c r="AB3322" s="1" t="n">
        <v>0.00191782407407407</v>
      </c>
      <c r="AC3322" s="0" t="n">
        <v>-6.055077</v>
      </c>
      <c r="AD3322" s="0" t="n">
        <v>-0.280193</v>
      </c>
      <c r="AE3322" s="0" t="n">
        <v>-0.003171</v>
      </c>
    </row>
    <row r="3323" customFormat="false" ht="12.75" hidden="false" customHeight="false" outlineLevel="0" collapsed="false">
      <c r="AB3323" s="1" t="n">
        <v>0.00191840277777778</v>
      </c>
      <c r="AC3323" s="0" t="n">
        <v>-6.055077</v>
      </c>
      <c r="AD3323" s="0" t="n">
        <v>-0.27866</v>
      </c>
      <c r="AE3323" s="0" t="n">
        <v>0.022119</v>
      </c>
    </row>
    <row r="3324" customFormat="false" ht="12.75" hidden="false" customHeight="false" outlineLevel="0" collapsed="false">
      <c r="AB3324" s="1" t="n">
        <v>0.00191898148148148</v>
      </c>
      <c r="AC3324" s="0" t="n">
        <v>-6.433846</v>
      </c>
      <c r="AD3324" s="0" t="n">
        <v>-0.277127</v>
      </c>
      <c r="AE3324" s="0" t="n">
        <v>0.041729</v>
      </c>
    </row>
    <row r="3325" customFormat="false" ht="12.75" hidden="false" customHeight="false" outlineLevel="0" collapsed="false">
      <c r="AB3325" s="1" t="n">
        <v>0.00191956018518519</v>
      </c>
      <c r="AC3325" s="0" t="n">
        <v>-6.055077</v>
      </c>
      <c r="AD3325" s="0" t="n">
        <v>-0.274571</v>
      </c>
      <c r="AE3325" s="0" t="n">
        <v>0.055145</v>
      </c>
    </row>
    <row r="3326" customFormat="false" ht="12.75" hidden="false" customHeight="false" outlineLevel="0" collapsed="false">
      <c r="AB3326" s="1" t="n">
        <v>0.00192013888888889</v>
      </c>
      <c r="AC3326" s="0" t="n">
        <v>-6.055077</v>
      </c>
      <c r="AD3326" s="0" t="n">
        <v>-0.271504</v>
      </c>
      <c r="AE3326" s="0" t="n">
        <v>0.064948</v>
      </c>
    </row>
    <row r="3327" customFormat="false" ht="12.75" hidden="false" customHeight="false" outlineLevel="0" collapsed="false">
      <c r="AB3327" s="1" t="n">
        <v>0.00192071759259259</v>
      </c>
      <c r="AC3327" s="0" t="n">
        <v>-6.055077</v>
      </c>
      <c r="AD3327" s="0" t="n">
        <v>-0.267413</v>
      </c>
      <c r="AE3327" s="0" t="n">
        <v>0.072685</v>
      </c>
    </row>
    <row r="3328" customFormat="false" ht="12.75" hidden="false" customHeight="false" outlineLevel="0" collapsed="false">
      <c r="AB3328" s="1" t="n">
        <v>0.0019212962962963</v>
      </c>
      <c r="AC3328" s="0" t="n">
        <v>-6.055077</v>
      </c>
      <c r="AD3328" s="0" t="n">
        <v>-0.264344</v>
      </c>
      <c r="AE3328" s="0" t="n">
        <v>0.079907</v>
      </c>
    </row>
    <row r="3329" customFormat="false" ht="12.75" hidden="false" customHeight="false" outlineLevel="0" collapsed="false">
      <c r="AB3329" s="1" t="n">
        <v>0.001921875</v>
      </c>
      <c r="AC3329" s="0" t="n">
        <v>-6.055077</v>
      </c>
      <c r="AD3329" s="0" t="n">
        <v>-0.262297</v>
      </c>
      <c r="AE3329" s="0" t="n">
        <v>0.086095</v>
      </c>
    </row>
    <row r="3330" customFormat="false" ht="12.75" hidden="false" customHeight="false" outlineLevel="0" collapsed="false">
      <c r="AB3330" s="1" t="n">
        <v>0.0019224537037037</v>
      </c>
      <c r="AC3330" s="0" t="n">
        <v>-6.055077</v>
      </c>
      <c r="AD3330" s="0" t="n">
        <v>-0.261786</v>
      </c>
      <c r="AE3330" s="0" t="n">
        <v>0.090736</v>
      </c>
    </row>
    <row r="3331" customFormat="false" ht="12.75" hidden="false" customHeight="false" outlineLevel="0" collapsed="false">
      <c r="AB3331" s="1" t="n">
        <v>0.00192303240740741</v>
      </c>
      <c r="AC3331" s="0" t="n">
        <v>-6.055077</v>
      </c>
      <c r="AD3331" s="0" t="n">
        <v>-0.260763</v>
      </c>
      <c r="AE3331" s="0" t="n">
        <v>0.09383</v>
      </c>
    </row>
    <row r="3332" customFormat="false" ht="12.75" hidden="false" customHeight="false" outlineLevel="0" collapsed="false">
      <c r="AB3332" s="1" t="n">
        <v>0.00192361111111111</v>
      </c>
      <c r="AC3332" s="0" t="n">
        <v>-6.433846</v>
      </c>
      <c r="AD3332" s="0" t="n">
        <v>-0.260251</v>
      </c>
      <c r="AE3332" s="0" t="n">
        <v>0.096408</v>
      </c>
    </row>
    <row r="3333" customFormat="false" ht="12.75" hidden="false" customHeight="false" outlineLevel="0" collapsed="false">
      <c r="AB3333" s="1" t="n">
        <v>0.00192418981481482</v>
      </c>
      <c r="AC3333" s="0" t="n">
        <v>-6.433846</v>
      </c>
      <c r="AD3333" s="0" t="n">
        <v>-0.259228</v>
      </c>
      <c r="AE3333" s="0" t="n">
        <v>0.097955</v>
      </c>
    </row>
    <row r="3334" customFormat="false" ht="12.75" hidden="false" customHeight="false" outlineLevel="0" collapsed="false">
      <c r="AB3334" s="1" t="n">
        <v>0.00192476851851852</v>
      </c>
      <c r="AC3334" s="0" t="n">
        <v>-6.055077</v>
      </c>
      <c r="AD3334" s="0" t="n">
        <v>-0.258204</v>
      </c>
      <c r="AE3334" s="0" t="n">
        <v>0.101048</v>
      </c>
    </row>
    <row r="3335" customFormat="false" ht="12.75" hidden="false" customHeight="false" outlineLevel="0" collapsed="false">
      <c r="AB3335" s="1" t="n">
        <v>0.00192534722222222</v>
      </c>
      <c r="AC3335" s="0" t="n">
        <v>-6.055077</v>
      </c>
      <c r="AD3335" s="0" t="n">
        <v>-0.258204</v>
      </c>
      <c r="AE3335" s="0" t="n">
        <v>0.105687</v>
      </c>
    </row>
    <row r="3336" customFormat="false" ht="12.75" hidden="false" customHeight="false" outlineLevel="0" collapsed="false">
      <c r="AB3336" s="1" t="n">
        <v>0.00192592592592593</v>
      </c>
      <c r="AC3336" s="0" t="n">
        <v>-6.433846</v>
      </c>
      <c r="AD3336" s="0" t="n">
        <v>-0.262809</v>
      </c>
      <c r="AE3336" s="0" t="n">
        <v>0.111872</v>
      </c>
    </row>
    <row r="3337" customFormat="false" ht="12.75" hidden="false" customHeight="false" outlineLevel="0" collapsed="false">
      <c r="AB3337" s="1" t="n">
        <v>0.00192650462962963</v>
      </c>
      <c r="AC3337" s="0" t="n">
        <v>-6.055077</v>
      </c>
      <c r="AD3337" s="0" t="n">
        <v>-0.26997</v>
      </c>
      <c r="AE3337" s="0" t="n">
        <v>0.118056</v>
      </c>
    </row>
    <row r="3338" customFormat="false" ht="12.75" hidden="false" customHeight="false" outlineLevel="0" collapsed="false">
      <c r="AB3338" s="1" t="n">
        <v>0.00192708333333333</v>
      </c>
      <c r="AC3338" s="0" t="n">
        <v>-6.433846</v>
      </c>
      <c r="AD3338" s="0" t="n">
        <v>-0.279682</v>
      </c>
      <c r="AE3338" s="0" t="n">
        <v>0.123209</v>
      </c>
    </row>
    <row r="3339" customFormat="false" ht="12.75" hidden="false" customHeight="false" outlineLevel="0" collapsed="false">
      <c r="AB3339" s="1" t="n">
        <v>0.00192766203703704</v>
      </c>
      <c r="AC3339" s="0" t="n">
        <v>-6.433846</v>
      </c>
      <c r="AD3339" s="0" t="n">
        <v>-0.290409</v>
      </c>
      <c r="AE3339" s="0" t="n">
        <v>0.12527</v>
      </c>
    </row>
    <row r="3340" customFormat="false" ht="12.75" hidden="false" customHeight="false" outlineLevel="0" collapsed="false">
      <c r="AB3340" s="1" t="n">
        <v>0.00192824074074074</v>
      </c>
      <c r="AC3340" s="0" t="n">
        <v>-6.055077</v>
      </c>
      <c r="AD3340" s="0" t="n">
        <v>-0.300618</v>
      </c>
      <c r="AE3340" s="0" t="n">
        <v>0.129906</v>
      </c>
    </row>
    <row r="3341" customFormat="false" ht="12.75" hidden="false" customHeight="false" outlineLevel="0" collapsed="false">
      <c r="AB3341" s="1" t="n">
        <v>0.00192881944444444</v>
      </c>
      <c r="AC3341" s="0" t="n">
        <v>-6.433846</v>
      </c>
      <c r="AD3341" s="0" t="n">
        <v>-0.309289</v>
      </c>
      <c r="AE3341" s="0" t="n">
        <v>0.129906</v>
      </c>
    </row>
    <row r="3342" customFormat="false" ht="12.75" hidden="false" customHeight="false" outlineLevel="0" collapsed="false">
      <c r="AB3342" s="1" t="n">
        <v>0.00192939814814815</v>
      </c>
      <c r="AC3342" s="0" t="n">
        <v>-6.055077</v>
      </c>
      <c r="AD3342" s="0" t="n">
        <v>-0.315917</v>
      </c>
      <c r="AE3342" s="0" t="n">
        <v>0.127845</v>
      </c>
    </row>
    <row r="3343" customFormat="false" ht="12.75" hidden="false" customHeight="false" outlineLevel="0" collapsed="false">
      <c r="AB3343" s="1" t="n">
        <v>0.00192997685185185</v>
      </c>
      <c r="AC3343" s="0" t="n">
        <v>-6.055077</v>
      </c>
      <c r="AD3343" s="0" t="n">
        <v>-0.319993</v>
      </c>
      <c r="AE3343" s="0" t="n">
        <v>0.122694</v>
      </c>
    </row>
    <row r="3344" customFormat="false" ht="12.75" hidden="false" customHeight="false" outlineLevel="0" collapsed="false">
      <c r="AB3344" s="1" t="n">
        <v>0.00193055555555556</v>
      </c>
      <c r="AC3344" s="0" t="n">
        <v>-6.055077</v>
      </c>
      <c r="AD3344" s="0" t="n">
        <v>-0.322031</v>
      </c>
      <c r="AE3344" s="0" t="n">
        <v>0.11651</v>
      </c>
    </row>
    <row r="3345" customFormat="false" ht="12.75" hidden="false" customHeight="false" outlineLevel="0" collapsed="false">
      <c r="AB3345" s="1" t="n">
        <v>0.00193113425925926</v>
      </c>
      <c r="AC3345" s="0" t="n">
        <v>-6.055077</v>
      </c>
      <c r="AD3345" s="0" t="n">
        <v>-0.32254</v>
      </c>
      <c r="AE3345" s="0" t="n">
        <v>0.110326</v>
      </c>
    </row>
    <row r="3346" customFormat="false" ht="12.75" hidden="false" customHeight="false" outlineLevel="0" collapsed="false">
      <c r="AB3346" s="1" t="n">
        <v>0.00193171296296296</v>
      </c>
      <c r="AC3346" s="0" t="n">
        <v>-6.055077</v>
      </c>
      <c r="AD3346" s="0" t="n">
        <v>-0.321521</v>
      </c>
      <c r="AE3346" s="0" t="n">
        <v>0.104656</v>
      </c>
    </row>
    <row r="3347" customFormat="false" ht="12.75" hidden="false" customHeight="false" outlineLevel="0" collapsed="false">
      <c r="AB3347" s="1" t="n">
        <v>0.00193229166666667</v>
      </c>
      <c r="AC3347" s="0" t="n">
        <v>-6.433846</v>
      </c>
      <c r="AD3347" s="0" t="n">
        <v>-0.318974</v>
      </c>
      <c r="AE3347" s="0" t="n">
        <v>0.098986</v>
      </c>
    </row>
    <row r="3348" customFormat="false" ht="12.75" hidden="false" customHeight="false" outlineLevel="0" collapsed="false">
      <c r="AB3348" s="1" t="n">
        <v>0.00193287037037037</v>
      </c>
      <c r="AC3348" s="0" t="n">
        <v>-6.055077</v>
      </c>
      <c r="AD3348" s="0" t="n">
        <v>-0.316426</v>
      </c>
      <c r="AE3348" s="0" t="n">
        <v>0.093314</v>
      </c>
    </row>
    <row r="3349" customFormat="false" ht="12.75" hidden="false" customHeight="false" outlineLevel="0" collapsed="false">
      <c r="AB3349" s="1" t="n">
        <v>0.00193344907407407</v>
      </c>
      <c r="AC3349" s="0" t="n">
        <v>-6.433846</v>
      </c>
      <c r="AD3349" s="0" t="n">
        <v>-0.313368</v>
      </c>
      <c r="AE3349" s="0" t="n">
        <v>0.088674</v>
      </c>
    </row>
    <row r="3350" customFormat="false" ht="12.75" hidden="false" customHeight="false" outlineLevel="0" collapsed="false">
      <c r="AB3350" s="1" t="n">
        <v>0.00193402777777778</v>
      </c>
      <c r="AC3350" s="0" t="n">
        <v>-6.055077</v>
      </c>
      <c r="AD3350" s="0" t="n">
        <v>-0.310819</v>
      </c>
      <c r="AE3350" s="0" t="n">
        <v>0.085064</v>
      </c>
    </row>
    <row r="3351" customFormat="false" ht="12.75" hidden="false" customHeight="false" outlineLevel="0" collapsed="false">
      <c r="AB3351" s="1" t="n">
        <v>0.00193460648148148</v>
      </c>
      <c r="AC3351" s="0" t="n">
        <v>-6.433846</v>
      </c>
      <c r="AD3351" s="0" t="n">
        <v>-0.30827</v>
      </c>
      <c r="AE3351" s="0" t="n">
        <v>0.081969</v>
      </c>
    </row>
    <row r="3352" customFormat="false" ht="12.75" hidden="false" customHeight="false" outlineLevel="0" collapsed="false">
      <c r="AB3352" s="1" t="n">
        <v>0.00193518518518519</v>
      </c>
      <c r="AC3352" s="0" t="n">
        <v>-6.055077</v>
      </c>
      <c r="AD3352" s="0" t="n">
        <v>-0.304699</v>
      </c>
      <c r="AE3352" s="0" t="n">
        <v>0.080422</v>
      </c>
    </row>
    <row r="3353" customFormat="false" ht="12.75" hidden="false" customHeight="false" outlineLevel="0" collapsed="false">
      <c r="AB3353" s="1" t="n">
        <v>0.00193576388888889</v>
      </c>
      <c r="AC3353" s="0" t="n">
        <v>-6.433846</v>
      </c>
      <c r="AD3353" s="0" t="n">
        <v>-0.300618</v>
      </c>
      <c r="AE3353" s="0" t="n">
        <v>0.081969</v>
      </c>
    </row>
    <row r="3354" customFormat="false" ht="12.75" hidden="false" customHeight="false" outlineLevel="0" collapsed="false">
      <c r="AB3354" s="1" t="n">
        <v>0.00193634259259259</v>
      </c>
      <c r="AC3354" s="0" t="n">
        <v>-6.433846</v>
      </c>
      <c r="AD3354" s="0" t="n">
        <v>-0.299087</v>
      </c>
      <c r="AE3354" s="0" t="n">
        <v>0.084032</v>
      </c>
    </row>
    <row r="3355" customFormat="false" ht="12.75" hidden="false" customHeight="false" outlineLevel="0" collapsed="false">
      <c r="AB3355" s="1" t="n">
        <v>0.0019369212962963</v>
      </c>
      <c r="AC3355" s="0" t="n">
        <v>-6.055077</v>
      </c>
      <c r="AD3355" s="0" t="n">
        <v>-0.297556</v>
      </c>
      <c r="AE3355" s="0" t="n">
        <v>0.088158</v>
      </c>
    </row>
    <row r="3356" customFormat="false" ht="12.75" hidden="false" customHeight="false" outlineLevel="0" collapsed="false">
      <c r="AB3356" s="1" t="n">
        <v>0.0019375</v>
      </c>
      <c r="AC3356" s="0" t="n">
        <v>-6.055077</v>
      </c>
      <c r="AD3356" s="0" t="n">
        <v>-0.296535</v>
      </c>
      <c r="AE3356" s="0" t="n">
        <v>0.094346</v>
      </c>
    </row>
    <row r="3357" customFormat="false" ht="12.75" hidden="false" customHeight="false" outlineLevel="0" collapsed="false">
      <c r="AB3357" s="1" t="n">
        <v>0.0019380787037037</v>
      </c>
      <c r="AC3357" s="0" t="n">
        <v>-6.055077</v>
      </c>
      <c r="AD3357" s="0" t="n">
        <v>-0.296025</v>
      </c>
      <c r="AE3357" s="0" t="n">
        <v>0.097955</v>
      </c>
    </row>
    <row r="3358" customFormat="false" ht="12.75" hidden="false" customHeight="false" outlineLevel="0" collapsed="false">
      <c r="AB3358" s="1" t="n">
        <v>0.00193865740740741</v>
      </c>
      <c r="AC3358" s="0" t="n">
        <v>-6.433846</v>
      </c>
      <c r="AD3358" s="0" t="n">
        <v>-0.295004</v>
      </c>
      <c r="AE3358" s="0" t="n">
        <v>0.099501</v>
      </c>
    </row>
    <row r="3359" customFormat="false" ht="12.75" hidden="false" customHeight="false" outlineLevel="0" collapsed="false">
      <c r="AB3359" s="1" t="n">
        <v>0.00193923611111111</v>
      </c>
      <c r="AC3359" s="0" t="n">
        <v>-6.055077</v>
      </c>
      <c r="AD3359" s="0" t="n">
        <v>-0.29092</v>
      </c>
      <c r="AE3359" s="0" t="n">
        <v>0.098986</v>
      </c>
    </row>
    <row r="3360" customFormat="false" ht="12.75" hidden="false" customHeight="false" outlineLevel="0" collapsed="false">
      <c r="AB3360" s="1" t="n">
        <v>0.00193981481481482</v>
      </c>
      <c r="AC3360" s="0" t="n">
        <v>-6.433846</v>
      </c>
      <c r="AD3360" s="0" t="n">
        <v>-0.28428</v>
      </c>
      <c r="AE3360" s="0" t="n">
        <v>0.09847</v>
      </c>
    </row>
    <row r="3361" customFormat="false" ht="12.75" hidden="false" customHeight="false" outlineLevel="0" collapsed="false">
      <c r="AB3361" s="1" t="n">
        <v>0.00194039351851852</v>
      </c>
      <c r="AC3361" s="0" t="n">
        <v>-6.055077</v>
      </c>
      <c r="AD3361" s="0" t="n">
        <v>-0.278149</v>
      </c>
      <c r="AE3361" s="0" t="n">
        <v>0.100017</v>
      </c>
    </row>
    <row r="3362" customFormat="false" ht="12.75" hidden="false" customHeight="false" outlineLevel="0" collapsed="false">
      <c r="AB3362" s="1" t="n">
        <v>0.00194097222222222</v>
      </c>
      <c r="AC3362" s="0" t="n">
        <v>-6.433846</v>
      </c>
      <c r="AD3362" s="0" t="n">
        <v>-0.273037</v>
      </c>
      <c r="AE3362" s="0" t="n">
        <v>0.102594</v>
      </c>
    </row>
    <row r="3363" customFormat="false" ht="12.75" hidden="false" customHeight="false" outlineLevel="0" collapsed="false">
      <c r="AB3363" s="1" t="n">
        <v>0.00194155092592593</v>
      </c>
      <c r="AC3363" s="0" t="n">
        <v>-6.433846</v>
      </c>
      <c r="AD3363" s="0" t="n">
        <v>-0.26997</v>
      </c>
      <c r="AE3363" s="0" t="n">
        <v>0.104656</v>
      </c>
    </row>
    <row r="3364" customFormat="false" ht="12.75" hidden="false" customHeight="false" outlineLevel="0" collapsed="false">
      <c r="AB3364" s="1" t="n">
        <v>0.00194212962962963</v>
      </c>
      <c r="AC3364" s="0" t="n">
        <v>-6.433846</v>
      </c>
      <c r="AD3364" s="0" t="n">
        <v>-0.268435</v>
      </c>
      <c r="AE3364" s="0" t="n">
        <v>0.105172</v>
      </c>
    </row>
    <row r="3365" customFormat="false" ht="12.75" hidden="false" customHeight="false" outlineLevel="0" collapsed="false">
      <c r="AB3365" s="1" t="n">
        <v>0.00194270833333333</v>
      </c>
      <c r="AC3365" s="0" t="n">
        <v>-6.055077</v>
      </c>
      <c r="AD3365" s="0" t="n">
        <v>-0.270481</v>
      </c>
      <c r="AE3365" s="0" t="n">
        <v>0.104141</v>
      </c>
    </row>
    <row r="3366" customFormat="false" ht="12.75" hidden="false" customHeight="false" outlineLevel="0" collapsed="false">
      <c r="AB3366" s="1" t="n">
        <v>0.00194328703703704</v>
      </c>
      <c r="AC3366" s="0" t="n">
        <v>-6.433846</v>
      </c>
      <c r="AD3366" s="0" t="n">
        <v>-0.274571</v>
      </c>
      <c r="AE3366" s="0" t="n">
        <v>0.102594</v>
      </c>
    </row>
    <row r="3367" customFormat="false" ht="12.75" hidden="false" customHeight="false" outlineLevel="0" collapsed="false">
      <c r="AB3367" s="1" t="n">
        <v>0.00194386574074074</v>
      </c>
      <c r="AC3367" s="0" t="n">
        <v>-6.055077</v>
      </c>
      <c r="AD3367" s="0" t="n">
        <v>-0.280704</v>
      </c>
      <c r="AE3367" s="0" t="n">
        <v>0.100532</v>
      </c>
    </row>
    <row r="3368" customFormat="false" ht="12.75" hidden="false" customHeight="false" outlineLevel="0" collapsed="false">
      <c r="AB3368" s="1" t="n">
        <v>0.00194444444444444</v>
      </c>
      <c r="AC3368" s="0" t="n">
        <v>-6.055077</v>
      </c>
      <c r="AD3368" s="0" t="n">
        <v>-0.285302</v>
      </c>
      <c r="AE3368" s="0" t="n">
        <v>0.098986</v>
      </c>
    </row>
    <row r="3369" customFormat="false" ht="12.75" hidden="false" customHeight="false" outlineLevel="0" collapsed="false">
      <c r="AB3369" s="1" t="n">
        <v>0.00194502314814815</v>
      </c>
      <c r="AC3369" s="0" t="n">
        <v>-6.055077</v>
      </c>
      <c r="AD3369" s="0" t="n">
        <v>-0.29092</v>
      </c>
      <c r="AE3369" s="0" t="n">
        <v>0.097439</v>
      </c>
    </row>
    <row r="3370" customFormat="false" ht="12.75" hidden="false" customHeight="false" outlineLevel="0" collapsed="false">
      <c r="AB3370" s="1" t="n">
        <v>0.00194560185185185</v>
      </c>
      <c r="AC3370" s="0" t="n">
        <v>-6.055077</v>
      </c>
      <c r="AD3370" s="0" t="n">
        <v>-0.292452</v>
      </c>
      <c r="AE3370" s="0" t="n">
        <v>0.096923</v>
      </c>
    </row>
    <row r="3371" customFormat="false" ht="12.75" hidden="false" customHeight="false" outlineLevel="0" collapsed="false">
      <c r="AB3371" s="1" t="n">
        <v>0.00194618055555556</v>
      </c>
      <c r="AC3371" s="0" t="n">
        <v>-6.055077</v>
      </c>
      <c r="AD3371" s="0" t="n">
        <v>-0.293473</v>
      </c>
      <c r="AE3371" s="0" t="n">
        <v>0.095377</v>
      </c>
    </row>
    <row r="3372" customFormat="false" ht="12.75" hidden="false" customHeight="false" outlineLevel="0" collapsed="false">
      <c r="AB3372" s="1" t="n">
        <v>0.00194675925925926</v>
      </c>
      <c r="AC3372" s="0" t="n">
        <v>-6.055077</v>
      </c>
      <c r="AD3372" s="0" t="n">
        <v>-0.292962</v>
      </c>
      <c r="AE3372" s="0" t="n">
        <v>0.094346</v>
      </c>
    </row>
    <row r="3373" customFormat="false" ht="12.75" hidden="false" customHeight="false" outlineLevel="0" collapsed="false">
      <c r="AB3373" s="1" t="n">
        <v>0.00194733796296296</v>
      </c>
      <c r="AC3373" s="0" t="n">
        <v>-6.055077</v>
      </c>
      <c r="AD3373" s="0" t="n">
        <v>-0.291941</v>
      </c>
      <c r="AE3373" s="0" t="n">
        <v>0.092799</v>
      </c>
    </row>
    <row r="3374" customFormat="false" ht="12.75" hidden="false" customHeight="false" outlineLevel="0" collapsed="false">
      <c r="AB3374" s="1" t="n">
        <v>0.00194791666666667</v>
      </c>
      <c r="AC3374" s="0" t="n">
        <v>-6.055077</v>
      </c>
      <c r="AD3374" s="0" t="n">
        <v>-0.292452</v>
      </c>
      <c r="AE3374" s="0" t="n">
        <v>0.091767</v>
      </c>
    </row>
    <row r="3375" customFormat="false" ht="12.75" hidden="false" customHeight="false" outlineLevel="0" collapsed="false">
      <c r="AB3375" s="1" t="n">
        <v>0.00194849537037037</v>
      </c>
      <c r="AC3375" s="0" t="n">
        <v>-6.055077</v>
      </c>
      <c r="AD3375" s="0" t="n">
        <v>-0.291941</v>
      </c>
      <c r="AE3375" s="0" t="n">
        <v>0.091252</v>
      </c>
    </row>
    <row r="3376" customFormat="false" ht="12.75" hidden="false" customHeight="false" outlineLevel="0" collapsed="false">
      <c r="AB3376" s="1" t="n">
        <v>0.00194907407407407</v>
      </c>
      <c r="AC3376" s="0" t="n">
        <v>-6.433846</v>
      </c>
      <c r="AD3376" s="0" t="n">
        <v>-0.291941</v>
      </c>
      <c r="AE3376" s="0" t="n">
        <v>0.091252</v>
      </c>
    </row>
    <row r="3377" customFormat="false" ht="12.75" hidden="false" customHeight="false" outlineLevel="0" collapsed="false">
      <c r="AB3377" s="1" t="n">
        <v>0.00194965277777778</v>
      </c>
      <c r="AC3377" s="0" t="n">
        <v>-6.055077</v>
      </c>
      <c r="AD3377" s="0" t="n">
        <v>-0.29092</v>
      </c>
      <c r="AE3377" s="0" t="n">
        <v>0.091767</v>
      </c>
    </row>
    <row r="3378" customFormat="false" ht="12.75" hidden="false" customHeight="false" outlineLevel="0" collapsed="false">
      <c r="AB3378" s="1" t="n">
        <v>0.00195023148148148</v>
      </c>
      <c r="AC3378" s="0" t="n">
        <v>-6.055077</v>
      </c>
      <c r="AD3378" s="0" t="n">
        <v>-0.288367</v>
      </c>
      <c r="AE3378" s="0" t="n">
        <v>0.092799</v>
      </c>
    </row>
    <row r="3379" customFormat="false" ht="12.75" hidden="false" customHeight="false" outlineLevel="0" collapsed="false">
      <c r="AB3379" s="1" t="n">
        <v>0.00195081018518519</v>
      </c>
      <c r="AC3379" s="0" t="n">
        <v>-6.055077</v>
      </c>
      <c r="AD3379" s="0" t="n">
        <v>-0.286324</v>
      </c>
      <c r="AE3379" s="0" t="n">
        <v>0.092799</v>
      </c>
    </row>
    <row r="3380" customFormat="false" ht="12.75" hidden="false" customHeight="false" outlineLevel="0" collapsed="false">
      <c r="AB3380" s="1" t="n">
        <v>0.00195138888888889</v>
      </c>
      <c r="AC3380" s="0" t="n">
        <v>-6.433846</v>
      </c>
      <c r="AD3380" s="0" t="n">
        <v>-0.284791</v>
      </c>
      <c r="AE3380" s="0" t="n">
        <v>0.092799</v>
      </c>
    </row>
    <row r="3381" customFormat="false" ht="12.75" hidden="false" customHeight="false" outlineLevel="0" collapsed="false">
      <c r="AB3381" s="1" t="n">
        <v>0.00195196759259259</v>
      </c>
      <c r="AC3381" s="0" t="n">
        <v>-6.433846</v>
      </c>
      <c r="AD3381" s="0" t="n">
        <v>-0.283259</v>
      </c>
      <c r="AE3381" s="0" t="n">
        <v>0.093314</v>
      </c>
    </row>
    <row r="3382" customFormat="false" ht="12.75" hidden="false" customHeight="false" outlineLevel="0" collapsed="false">
      <c r="AB3382" s="1" t="n">
        <v>0.0019525462962963</v>
      </c>
      <c r="AC3382" s="0" t="n">
        <v>-6.433846</v>
      </c>
      <c r="AD3382" s="0" t="n">
        <v>-0.281726</v>
      </c>
      <c r="AE3382" s="0" t="n">
        <v>0.093314</v>
      </c>
    </row>
    <row r="3383" customFormat="false" ht="12.75" hidden="false" customHeight="false" outlineLevel="0" collapsed="false">
      <c r="AB3383" s="1" t="n">
        <v>0.001953125</v>
      </c>
      <c r="AC3383" s="0" t="n">
        <v>-6.433846</v>
      </c>
      <c r="AD3383" s="0" t="n">
        <v>-0.280704</v>
      </c>
      <c r="AE3383" s="0" t="n">
        <v>0.094346</v>
      </c>
    </row>
    <row r="3384" customFormat="false" ht="12.75" hidden="false" customHeight="false" outlineLevel="0" collapsed="false">
      <c r="AB3384" s="1" t="n">
        <v>0.0019537037037037</v>
      </c>
      <c r="AC3384" s="0" t="n">
        <v>-6.433846</v>
      </c>
      <c r="AD3384" s="0" t="n">
        <v>-0.280704</v>
      </c>
      <c r="AE3384" s="0" t="n">
        <v>0.094861</v>
      </c>
    </row>
    <row r="3385" customFormat="false" ht="12.75" hidden="false" customHeight="false" outlineLevel="0" collapsed="false">
      <c r="AB3385" s="1" t="n">
        <v>0.00195428240740741</v>
      </c>
      <c r="AC3385" s="0" t="n">
        <v>-6.055077</v>
      </c>
      <c r="AD3385" s="0" t="n">
        <v>-0.281215</v>
      </c>
      <c r="AE3385" s="0" t="n">
        <v>0.095377</v>
      </c>
    </row>
    <row r="3386" customFormat="false" ht="12.75" hidden="false" customHeight="false" outlineLevel="0" collapsed="false">
      <c r="AB3386" s="1" t="n">
        <v>0.00195486111111111</v>
      </c>
      <c r="AC3386" s="0" t="n">
        <v>-6.055077</v>
      </c>
      <c r="AD3386" s="0" t="n">
        <v>-0.281726</v>
      </c>
      <c r="AE3386" s="0" t="n">
        <v>0.094861</v>
      </c>
    </row>
    <row r="3387" customFormat="false" ht="12.75" hidden="false" customHeight="false" outlineLevel="0" collapsed="false">
      <c r="AB3387" s="1" t="n">
        <v>0.00195543981481482</v>
      </c>
      <c r="AC3387" s="0" t="n">
        <v>-6.433846</v>
      </c>
      <c r="AD3387" s="0" t="n">
        <v>-0.281726</v>
      </c>
      <c r="AE3387" s="0" t="n">
        <v>0.094861</v>
      </c>
    </row>
    <row r="3388" customFormat="false" ht="12.75" hidden="false" customHeight="false" outlineLevel="0" collapsed="false">
      <c r="AB3388" s="1" t="n">
        <v>0.00195601851851852</v>
      </c>
      <c r="AC3388" s="0" t="n">
        <v>-6.055077</v>
      </c>
      <c r="AD3388" s="0" t="n">
        <v>-0.281726</v>
      </c>
      <c r="AE3388" s="0" t="n">
        <v>0.094346</v>
      </c>
    </row>
    <row r="3389" customFormat="false" ht="12.75" hidden="false" customHeight="false" outlineLevel="0" collapsed="false">
      <c r="AB3389" s="1" t="n">
        <v>0.00195659722222222</v>
      </c>
      <c r="AC3389" s="0" t="n">
        <v>-6.433846</v>
      </c>
      <c r="AD3389" s="0" t="n">
        <v>-0.282237</v>
      </c>
      <c r="AE3389" s="0" t="n">
        <v>0.09383</v>
      </c>
    </row>
    <row r="3390" customFormat="false" ht="12.75" hidden="false" customHeight="false" outlineLevel="0" collapsed="false">
      <c r="AB3390" s="1" t="n">
        <v>0.00195717592592593</v>
      </c>
      <c r="AC3390" s="0" t="n">
        <v>-6.433846</v>
      </c>
      <c r="AD3390" s="0" t="n">
        <v>-0.283259</v>
      </c>
      <c r="AE3390" s="0" t="n">
        <v>0.094346</v>
      </c>
    </row>
    <row r="3391" customFormat="false" ht="12.75" hidden="false" customHeight="false" outlineLevel="0" collapsed="false">
      <c r="AB3391" s="1" t="n">
        <v>0.00195775462962963</v>
      </c>
      <c r="AC3391" s="0" t="n">
        <v>-6.055077</v>
      </c>
      <c r="AD3391" s="0" t="n">
        <v>-0.28428</v>
      </c>
      <c r="AE3391" s="0" t="n">
        <v>0.094861</v>
      </c>
    </row>
    <row r="3392" customFormat="false" ht="12.75" hidden="false" customHeight="false" outlineLevel="0" collapsed="false">
      <c r="AB3392" s="1" t="n">
        <v>0.00195833333333333</v>
      </c>
      <c r="AC3392" s="0" t="n">
        <v>-6.055077</v>
      </c>
      <c r="AD3392" s="0" t="n">
        <v>-0.285302</v>
      </c>
      <c r="AE3392" s="0" t="n">
        <v>0.095377</v>
      </c>
    </row>
    <row r="3393" customFormat="false" ht="12.75" hidden="false" customHeight="false" outlineLevel="0" collapsed="false">
      <c r="AB3393" s="1" t="n">
        <v>0.00195891203703704</v>
      </c>
      <c r="AC3393" s="0" t="n">
        <v>-6.055077</v>
      </c>
      <c r="AD3393" s="0" t="n">
        <v>-0.286324</v>
      </c>
      <c r="AE3393" s="0" t="n">
        <v>0.095892</v>
      </c>
    </row>
    <row r="3394" customFormat="false" ht="12.75" hidden="false" customHeight="false" outlineLevel="0" collapsed="false">
      <c r="AB3394" s="1" t="n">
        <v>0.00195949074074074</v>
      </c>
      <c r="AC3394" s="0" t="n">
        <v>-6.055077</v>
      </c>
      <c r="AD3394" s="0" t="n">
        <v>-0.286834</v>
      </c>
      <c r="AE3394" s="0" t="n">
        <v>0.095892</v>
      </c>
    </row>
    <row r="3395" customFormat="false" ht="12.75" hidden="false" customHeight="false" outlineLevel="0" collapsed="false">
      <c r="AB3395" s="1" t="n">
        <v>0.00196006944444444</v>
      </c>
      <c r="AC3395" s="0" t="n">
        <v>-6.433846</v>
      </c>
      <c r="AD3395" s="0" t="n">
        <v>-0.286324</v>
      </c>
      <c r="AE3395" s="0" t="n">
        <v>0.095892</v>
      </c>
    </row>
    <row r="3396" customFormat="false" ht="12.75" hidden="false" customHeight="false" outlineLevel="0" collapsed="false">
      <c r="AB3396" s="1" t="n">
        <v>0.00196064814814815</v>
      </c>
      <c r="AC3396" s="0" t="n">
        <v>-6.055077</v>
      </c>
      <c r="AD3396" s="0" t="n">
        <v>-0.285813</v>
      </c>
      <c r="AE3396" s="0" t="n">
        <v>0.096408</v>
      </c>
    </row>
    <row r="3397" customFormat="false" ht="12.75" hidden="false" customHeight="false" outlineLevel="0" collapsed="false">
      <c r="AB3397" s="1" t="n">
        <v>0.00196122685185185</v>
      </c>
      <c r="AC3397" s="0" t="n">
        <v>-6.055077</v>
      </c>
      <c r="AD3397" s="0" t="n">
        <v>-0.284791</v>
      </c>
      <c r="AE3397" s="0" t="n">
        <v>0.096923</v>
      </c>
    </row>
    <row r="3398" customFormat="false" ht="12.75" hidden="false" customHeight="false" outlineLevel="0" collapsed="false">
      <c r="AB3398" s="1" t="n">
        <v>0.00196180555555556</v>
      </c>
      <c r="AC3398" s="0" t="n">
        <v>-6.055077</v>
      </c>
      <c r="AD3398" s="0" t="n">
        <v>-0.28428</v>
      </c>
      <c r="AE3398" s="0" t="n">
        <v>0.097439</v>
      </c>
    </row>
    <row r="3399" customFormat="false" ht="12.75" hidden="false" customHeight="false" outlineLevel="0" collapsed="false">
      <c r="AB3399" s="1" t="n">
        <v>0.00196238425925926</v>
      </c>
      <c r="AC3399" s="0" t="n">
        <v>-6.055077</v>
      </c>
      <c r="AD3399" s="0" t="n">
        <v>-0.284791</v>
      </c>
      <c r="AE3399" s="0" t="n">
        <v>0.097439</v>
      </c>
    </row>
    <row r="3400" customFormat="false" ht="12.75" hidden="false" customHeight="false" outlineLevel="0" collapsed="false">
      <c r="AB3400" s="1" t="n">
        <v>0.00196296296296296</v>
      </c>
      <c r="AC3400" s="0" t="n">
        <v>-6.055077</v>
      </c>
      <c r="AD3400" s="0" t="n">
        <v>-0.285302</v>
      </c>
      <c r="AE3400" s="0" t="n">
        <v>0.097439</v>
      </c>
    </row>
    <row r="3401" customFormat="false" ht="12.75" hidden="false" customHeight="false" outlineLevel="0" collapsed="false">
      <c r="AB3401" s="1" t="n">
        <v>0.00196354166666667</v>
      </c>
      <c r="AC3401" s="0" t="n">
        <v>-6.433846</v>
      </c>
      <c r="AD3401" s="0" t="n">
        <v>-0.286324</v>
      </c>
      <c r="AE3401" s="0" t="n">
        <v>0.097439</v>
      </c>
    </row>
    <row r="3402" customFormat="false" ht="12.75" hidden="false" customHeight="false" outlineLevel="0" collapsed="false">
      <c r="AB3402" s="1" t="n">
        <v>0.00196412037037037</v>
      </c>
      <c r="AC3402" s="0" t="n">
        <v>-6.055077</v>
      </c>
      <c r="AD3402" s="0" t="n">
        <v>-0.285813</v>
      </c>
      <c r="AE3402" s="0" t="n">
        <v>0.096923</v>
      </c>
    </row>
    <row r="3403" customFormat="false" ht="12.75" hidden="false" customHeight="false" outlineLevel="0" collapsed="false">
      <c r="AB3403" s="1" t="n">
        <v>0.00196469907407407</v>
      </c>
      <c r="AC3403" s="0" t="n">
        <v>-6.433846</v>
      </c>
      <c r="AD3403" s="0" t="n">
        <v>-0.285302</v>
      </c>
      <c r="AE3403" s="0" t="n">
        <v>0.096408</v>
      </c>
    </row>
    <row r="3404" customFormat="false" ht="12.75" hidden="false" customHeight="false" outlineLevel="0" collapsed="false">
      <c r="AB3404" s="1" t="n">
        <v>0.00196527777777778</v>
      </c>
      <c r="AC3404" s="0" t="n">
        <v>-6.055077</v>
      </c>
      <c r="AD3404" s="0" t="n">
        <v>-0.284791</v>
      </c>
      <c r="AE3404" s="0" t="n">
        <v>0.096408</v>
      </c>
    </row>
    <row r="3405" customFormat="false" ht="12.75" hidden="false" customHeight="false" outlineLevel="0" collapsed="false">
      <c r="AB3405" s="1" t="n">
        <v>0.00196585648148148</v>
      </c>
      <c r="AC3405" s="0" t="n">
        <v>-6.433846</v>
      </c>
      <c r="AD3405" s="0" t="n">
        <v>-0.284791</v>
      </c>
      <c r="AE3405" s="0" t="n">
        <v>0.096408</v>
      </c>
    </row>
    <row r="3406" customFormat="false" ht="12.75" hidden="false" customHeight="false" outlineLevel="0" collapsed="false">
      <c r="AB3406" s="1" t="n">
        <v>0.00196643518518519</v>
      </c>
      <c r="AC3406" s="0" t="n">
        <v>-6.055077</v>
      </c>
      <c r="AD3406" s="0" t="n">
        <v>-0.284791</v>
      </c>
      <c r="AE3406" s="0" t="n">
        <v>0.096408</v>
      </c>
    </row>
    <row r="3407" customFormat="false" ht="12.75" hidden="false" customHeight="false" outlineLevel="0" collapsed="false">
      <c r="AB3407" s="1" t="n">
        <v>0.00196701388888889</v>
      </c>
      <c r="AC3407" s="0" t="n">
        <v>-6.055077</v>
      </c>
      <c r="AD3407" s="0" t="n">
        <v>-0.285302</v>
      </c>
      <c r="AE3407" s="0" t="n">
        <v>0.095377</v>
      </c>
    </row>
    <row r="3408" customFormat="false" ht="12.75" hidden="false" customHeight="false" outlineLevel="0" collapsed="false">
      <c r="AB3408" s="1" t="n">
        <v>0.00196759259259259</v>
      </c>
      <c r="AC3408" s="0" t="n">
        <v>-6.055077</v>
      </c>
      <c r="AD3408" s="0" t="n">
        <v>-0.285813</v>
      </c>
      <c r="AE3408" s="0" t="n">
        <v>0.095892</v>
      </c>
    </row>
    <row r="3409" customFormat="false" ht="12.75" hidden="false" customHeight="false" outlineLevel="0" collapsed="false">
      <c r="AB3409" s="1" t="n">
        <v>0.0019681712962963</v>
      </c>
      <c r="AC3409" s="0" t="n">
        <v>-6.433846</v>
      </c>
      <c r="AD3409" s="0" t="n">
        <v>-0.286834</v>
      </c>
      <c r="AE3409" s="0" t="n">
        <v>0.095377</v>
      </c>
    </row>
    <row r="3410" customFormat="false" ht="12.75" hidden="false" customHeight="false" outlineLevel="0" collapsed="false">
      <c r="AB3410" s="1" t="n">
        <v>0.00196875</v>
      </c>
      <c r="AC3410" s="0" t="n">
        <v>-7.191383</v>
      </c>
      <c r="AD3410" s="0" t="n">
        <v>-0.291941</v>
      </c>
      <c r="AE3410" s="0" t="n">
        <v>0.090221</v>
      </c>
    </row>
    <row r="3411" customFormat="false" ht="12.75" hidden="false" customHeight="false" outlineLevel="0" collapsed="false">
      <c r="AB3411" s="1" t="n">
        <v>0.0019693287037037</v>
      </c>
      <c r="AC3411" s="0" t="n">
        <v>-6.055077</v>
      </c>
      <c r="AD3411" s="0" t="n">
        <v>-0.287345</v>
      </c>
      <c r="AE3411" s="0" t="n">
        <v>0.094346</v>
      </c>
    </row>
    <row r="3412" customFormat="false" ht="12.75" hidden="false" customHeight="false" outlineLevel="0" collapsed="false">
      <c r="AB3412" s="1" t="n">
        <v>0.00196990740740741</v>
      </c>
      <c r="AC3412" s="0" t="n">
        <v>-6.433846</v>
      </c>
      <c r="AD3412" s="0" t="n">
        <v>-0.286324</v>
      </c>
      <c r="AE3412" s="0" t="n">
        <v>0.094346</v>
      </c>
    </row>
    <row r="3413" customFormat="false" ht="12.75" hidden="false" customHeight="false" outlineLevel="0" collapsed="false">
      <c r="AB3413" s="1" t="n">
        <v>0.00197048611111111</v>
      </c>
      <c r="AC3413" s="0" t="n">
        <v>-6.433846</v>
      </c>
      <c r="AD3413" s="0" t="n">
        <v>-0.285813</v>
      </c>
      <c r="AE3413" s="0" t="n">
        <v>0.094861</v>
      </c>
    </row>
    <row r="3414" customFormat="false" ht="12.75" hidden="false" customHeight="false" outlineLevel="0" collapsed="false">
      <c r="AB3414" s="1" t="n">
        <v>0.00197106481481482</v>
      </c>
      <c r="AC3414" s="0" t="n">
        <v>-6.433846</v>
      </c>
      <c r="AD3414" s="0" t="n">
        <v>-0.284791</v>
      </c>
      <c r="AE3414" s="0" t="n">
        <v>0.095377</v>
      </c>
    </row>
    <row r="3415" customFormat="false" ht="12.75" hidden="false" customHeight="false" outlineLevel="0" collapsed="false">
      <c r="AB3415" s="1" t="n">
        <v>0.00197164351851852</v>
      </c>
      <c r="AC3415" s="0" t="n">
        <v>-6.055077</v>
      </c>
      <c r="AD3415" s="0" t="n">
        <v>-0.28428</v>
      </c>
      <c r="AE3415" s="0" t="n">
        <v>0.095892</v>
      </c>
    </row>
    <row r="3416" customFormat="false" ht="12.75" hidden="false" customHeight="false" outlineLevel="0" collapsed="false">
      <c r="AB3416" s="1" t="n">
        <v>0.00197222222222222</v>
      </c>
      <c r="AC3416" s="0" t="n">
        <v>-6.433846</v>
      </c>
      <c r="AD3416" s="0" t="n">
        <v>-0.283259</v>
      </c>
      <c r="AE3416" s="0" t="n">
        <v>0.095892</v>
      </c>
    </row>
    <row r="3417" customFormat="false" ht="12.75" hidden="false" customHeight="false" outlineLevel="0" collapsed="false">
      <c r="AB3417" s="1" t="n">
        <v>0.00197280092592593</v>
      </c>
      <c r="AC3417" s="0" t="n">
        <v>-6.433846</v>
      </c>
      <c r="AD3417" s="0" t="n">
        <v>-0.282748</v>
      </c>
      <c r="AE3417" s="0" t="n">
        <v>0.095377</v>
      </c>
    </row>
    <row r="3418" customFormat="false" ht="12.75" hidden="false" customHeight="false" outlineLevel="0" collapsed="false">
      <c r="AB3418" s="1" t="n">
        <v>0.00197337962962963</v>
      </c>
      <c r="AC3418" s="0" t="n">
        <v>-6.055077</v>
      </c>
      <c r="AD3418" s="0" t="n">
        <v>-0.282748</v>
      </c>
      <c r="AE3418" s="0" t="n">
        <v>0.094346</v>
      </c>
    </row>
    <row r="3419" customFormat="false" ht="12.75" hidden="false" customHeight="false" outlineLevel="0" collapsed="false">
      <c r="AB3419" s="1" t="n">
        <v>0.00197395833333333</v>
      </c>
      <c r="AC3419" s="0" t="n">
        <v>-6.433846</v>
      </c>
      <c r="AD3419" s="0" t="n">
        <v>-0.282748</v>
      </c>
      <c r="AE3419" s="0" t="n">
        <v>0.094346</v>
      </c>
    </row>
    <row r="3420" customFormat="false" ht="12.75" hidden="false" customHeight="false" outlineLevel="0" collapsed="false">
      <c r="AB3420" s="1" t="n">
        <v>0.00197453703703704</v>
      </c>
      <c r="AC3420" s="0" t="n">
        <v>-6.433846</v>
      </c>
      <c r="AD3420" s="0" t="n">
        <v>-0.283259</v>
      </c>
      <c r="AE3420" s="0" t="n">
        <v>0.093314</v>
      </c>
    </row>
    <row r="3421" customFormat="false" ht="12.75" hidden="false" customHeight="false" outlineLevel="0" collapsed="false">
      <c r="AB3421" s="1" t="n">
        <v>0.00197511574074074</v>
      </c>
      <c r="AC3421" s="0" t="n">
        <v>-6.055077</v>
      </c>
      <c r="AD3421" s="0" t="n">
        <v>-0.28377</v>
      </c>
      <c r="AE3421" s="0" t="n">
        <v>0.092799</v>
      </c>
    </row>
    <row r="3422" customFormat="false" ht="12.75" hidden="false" customHeight="false" outlineLevel="0" collapsed="false">
      <c r="AB3422" s="1" t="n">
        <v>0.00197569444444444</v>
      </c>
      <c r="AC3422" s="0" t="n">
        <v>-6.433846</v>
      </c>
      <c r="AD3422" s="0" t="n">
        <v>-0.28377</v>
      </c>
      <c r="AE3422" s="0" t="n">
        <v>0.093314</v>
      </c>
    </row>
    <row r="3423" customFormat="false" ht="12.75" hidden="false" customHeight="false" outlineLevel="0" collapsed="false">
      <c r="AB3423" s="1" t="n">
        <v>0.00197627314814815</v>
      </c>
      <c r="AC3423" s="0" t="n">
        <v>-6.055077</v>
      </c>
      <c r="AD3423" s="0" t="n">
        <v>-0.284791</v>
      </c>
      <c r="AE3423" s="0" t="n">
        <v>0.094346</v>
      </c>
    </row>
    <row r="3424" customFormat="false" ht="12.75" hidden="false" customHeight="false" outlineLevel="0" collapsed="false">
      <c r="AB3424" s="1" t="n">
        <v>0.00197685185185185</v>
      </c>
      <c r="AC3424" s="0" t="n">
        <v>-6.433846</v>
      </c>
      <c r="AD3424" s="0" t="n">
        <v>-0.285302</v>
      </c>
      <c r="AE3424" s="0" t="n">
        <v>0.095892</v>
      </c>
    </row>
    <row r="3425" customFormat="false" ht="12.75" hidden="false" customHeight="false" outlineLevel="0" collapsed="false">
      <c r="AB3425" s="1" t="n">
        <v>0.00197743055555556</v>
      </c>
      <c r="AC3425" s="0" t="n">
        <v>-6.433846</v>
      </c>
      <c r="AD3425" s="0" t="n">
        <v>-0.285813</v>
      </c>
      <c r="AE3425" s="0" t="n">
        <v>0.096923</v>
      </c>
    </row>
    <row r="3426" customFormat="false" ht="12.75" hidden="false" customHeight="false" outlineLevel="0" collapsed="false">
      <c r="AB3426" s="1" t="n">
        <v>0.00197800925925926</v>
      </c>
      <c r="AC3426" s="0" t="n">
        <v>-6.055077</v>
      </c>
      <c r="AD3426" s="0" t="n">
        <v>-0.286324</v>
      </c>
      <c r="AE3426" s="0" t="n">
        <v>0.096923</v>
      </c>
    </row>
    <row r="3427" customFormat="false" ht="12.75" hidden="false" customHeight="false" outlineLevel="0" collapsed="false">
      <c r="AB3427" s="1" t="n">
        <v>0.00197858796296296</v>
      </c>
      <c r="AC3427" s="0" t="n">
        <v>-6.433846</v>
      </c>
      <c r="AD3427" s="0" t="n">
        <v>-0.285813</v>
      </c>
      <c r="AE3427" s="0" t="n">
        <v>0.097439</v>
      </c>
    </row>
    <row r="3428" customFormat="false" ht="12.75" hidden="false" customHeight="false" outlineLevel="0" collapsed="false">
      <c r="AB3428" s="1" t="n">
        <v>0.00197916666666667</v>
      </c>
      <c r="AC3428" s="0" t="n">
        <v>-6.433846</v>
      </c>
      <c r="AD3428" s="0" t="n">
        <v>-0.285813</v>
      </c>
      <c r="AE3428" s="0" t="n">
        <v>0.096923</v>
      </c>
    </row>
    <row r="3429" customFormat="false" ht="12.75" hidden="false" customHeight="false" outlineLevel="0" collapsed="false">
      <c r="AB3429" s="1" t="n">
        <v>0.00197974537037037</v>
      </c>
      <c r="AC3429" s="0" t="n">
        <v>-6.055077</v>
      </c>
      <c r="AD3429" s="0" t="n">
        <v>-0.285302</v>
      </c>
      <c r="AE3429" s="0" t="n">
        <v>0.096923</v>
      </c>
    </row>
    <row r="3430" customFormat="false" ht="12.75" hidden="false" customHeight="false" outlineLevel="0" collapsed="false">
      <c r="AB3430" s="1" t="n">
        <v>0.00198032407407407</v>
      </c>
      <c r="AC3430" s="0" t="n">
        <v>-6.433846</v>
      </c>
      <c r="AD3430" s="0" t="n">
        <v>-0.285813</v>
      </c>
      <c r="AE3430" s="0" t="n">
        <v>0.096923</v>
      </c>
    </row>
    <row r="3431" customFormat="false" ht="12.75" hidden="false" customHeight="false" outlineLevel="0" collapsed="false">
      <c r="AB3431" s="1" t="n">
        <v>0.00198090277777778</v>
      </c>
      <c r="AC3431" s="0" t="n">
        <v>-6.055077</v>
      </c>
      <c r="AD3431" s="0" t="n">
        <v>-0.285813</v>
      </c>
      <c r="AE3431" s="0" t="n">
        <v>0.097955</v>
      </c>
    </row>
    <row r="3432" customFormat="false" ht="12.75" hidden="false" customHeight="false" outlineLevel="0" collapsed="false">
      <c r="AB3432" s="1" t="n">
        <v>0.00198148148148148</v>
      </c>
      <c r="AC3432" s="0" t="n">
        <v>-6.433846</v>
      </c>
      <c r="AD3432" s="0" t="n">
        <v>-0.284791</v>
      </c>
      <c r="AE3432" s="0" t="n">
        <v>0.097955</v>
      </c>
    </row>
    <row r="3433" customFormat="false" ht="12.75" hidden="false" customHeight="false" outlineLevel="0" collapsed="false">
      <c r="AB3433" s="1" t="n">
        <v>0.00198206018518519</v>
      </c>
      <c r="AC3433" s="0" t="n">
        <v>-6.433846</v>
      </c>
      <c r="AD3433" s="0" t="n">
        <v>-0.284791</v>
      </c>
      <c r="AE3433" s="0" t="n">
        <v>0.097955</v>
      </c>
    </row>
    <row r="3434" customFormat="false" ht="12.75" hidden="false" customHeight="false" outlineLevel="0" collapsed="false">
      <c r="AB3434" s="1" t="n">
        <v>0.00198263888888889</v>
      </c>
      <c r="AC3434" s="0" t="n">
        <v>-6.055077</v>
      </c>
      <c r="AD3434" s="0" t="n">
        <v>-0.28428</v>
      </c>
      <c r="AE3434" s="0" t="n">
        <v>0.097955</v>
      </c>
    </row>
    <row r="3435" customFormat="false" ht="12.75" hidden="false" customHeight="false" outlineLevel="0" collapsed="false">
      <c r="AB3435" s="1" t="n">
        <v>0.00198321759259259</v>
      </c>
      <c r="AC3435" s="0" t="n">
        <v>-6.055077</v>
      </c>
      <c r="AD3435" s="0" t="n">
        <v>-0.284791</v>
      </c>
      <c r="AE3435" s="0" t="n">
        <v>0.097439</v>
      </c>
    </row>
    <row r="3436" customFormat="false" ht="12.75" hidden="false" customHeight="false" outlineLevel="0" collapsed="false">
      <c r="AB3436" s="1" t="n">
        <v>0.0019837962962963</v>
      </c>
      <c r="AC3436" s="0" t="n">
        <v>-6.055077</v>
      </c>
      <c r="AD3436" s="0" t="n">
        <v>-0.285813</v>
      </c>
      <c r="AE3436" s="0" t="n">
        <v>0.096408</v>
      </c>
    </row>
    <row r="3437" customFormat="false" ht="12.75" hidden="false" customHeight="false" outlineLevel="0" collapsed="false">
      <c r="AB3437" s="1" t="n">
        <v>0.001984375</v>
      </c>
      <c r="AC3437" s="0" t="n">
        <v>-6.433846</v>
      </c>
      <c r="AD3437" s="0" t="n">
        <v>-0.286834</v>
      </c>
      <c r="AE3437" s="0" t="n">
        <v>0.095377</v>
      </c>
    </row>
    <row r="3438" customFormat="false" ht="12.75" hidden="false" customHeight="false" outlineLevel="0" collapsed="false">
      <c r="AB3438" s="1" t="n">
        <v>0.0019849537037037</v>
      </c>
      <c r="AC3438" s="0" t="n">
        <v>-6.055077</v>
      </c>
      <c r="AD3438" s="0" t="n">
        <v>-0.287856</v>
      </c>
      <c r="AE3438" s="0" t="n">
        <v>0.094861</v>
      </c>
    </row>
    <row r="3439" customFormat="false" ht="12.75" hidden="false" customHeight="false" outlineLevel="0" collapsed="false">
      <c r="AB3439" s="1" t="n">
        <v>0.00198553240740741</v>
      </c>
      <c r="AC3439" s="0" t="n">
        <v>-6.055077</v>
      </c>
      <c r="AD3439" s="0" t="n">
        <v>-0.288367</v>
      </c>
      <c r="AE3439" s="0" t="n">
        <v>0.093314</v>
      </c>
    </row>
    <row r="3440" customFormat="false" ht="12.75" hidden="false" customHeight="false" outlineLevel="0" collapsed="false">
      <c r="AB3440" s="1" t="n">
        <v>0.00198611111111111</v>
      </c>
      <c r="AC3440" s="0" t="n">
        <v>-6.055077</v>
      </c>
      <c r="AD3440" s="0" t="n">
        <v>-0.289388</v>
      </c>
      <c r="AE3440" s="0" t="n">
        <v>0.092799</v>
      </c>
    </row>
    <row r="3441" customFormat="false" ht="12.75" hidden="false" customHeight="false" outlineLevel="0" collapsed="false">
      <c r="AB3441" s="1" t="n">
        <v>0.00198668981481482</v>
      </c>
      <c r="AC3441" s="0" t="n">
        <v>-6.433846</v>
      </c>
      <c r="AD3441" s="0" t="n">
        <v>-0.29092</v>
      </c>
      <c r="AE3441" s="0" t="n">
        <v>0.092283</v>
      </c>
    </row>
    <row r="3442" customFormat="false" ht="12.75" hidden="false" customHeight="false" outlineLevel="0" collapsed="false">
      <c r="AB3442" s="1" t="n">
        <v>0.00198726851851852</v>
      </c>
      <c r="AC3442" s="0" t="n">
        <v>-6.433846</v>
      </c>
      <c r="AD3442" s="0" t="n">
        <v>-0.291431</v>
      </c>
      <c r="AE3442" s="0" t="n">
        <v>0.092799</v>
      </c>
    </row>
    <row r="3443" customFormat="false" ht="12.75" hidden="false" customHeight="false" outlineLevel="0" collapsed="false">
      <c r="AB3443" s="1" t="n">
        <v>0.00198784722222222</v>
      </c>
      <c r="AC3443" s="0" t="n">
        <v>-6.055077</v>
      </c>
      <c r="AD3443" s="0" t="n">
        <v>-0.291941</v>
      </c>
      <c r="AE3443" s="0" t="n">
        <v>0.093314</v>
      </c>
    </row>
    <row r="3444" customFormat="false" ht="12.75" hidden="false" customHeight="false" outlineLevel="0" collapsed="false">
      <c r="AB3444" s="1" t="n">
        <v>0.00198842592592593</v>
      </c>
      <c r="AC3444" s="0" t="n">
        <v>-6.055077</v>
      </c>
      <c r="AD3444" s="0" t="n">
        <v>-0.291431</v>
      </c>
      <c r="AE3444" s="0" t="n">
        <v>0.09383</v>
      </c>
    </row>
    <row r="3445" customFormat="false" ht="12.75" hidden="false" customHeight="false" outlineLevel="0" collapsed="false">
      <c r="AB3445" s="1" t="n">
        <v>0.00198900462962963</v>
      </c>
      <c r="AC3445" s="0" t="n">
        <v>-6.433846</v>
      </c>
      <c r="AD3445" s="0" t="n">
        <v>-0.289388</v>
      </c>
      <c r="AE3445" s="0" t="n">
        <v>0.09383</v>
      </c>
    </row>
    <row r="3446" customFormat="false" ht="12.75" hidden="false" customHeight="false" outlineLevel="0" collapsed="false">
      <c r="AB3446" s="1" t="n">
        <v>0.00198958333333333</v>
      </c>
      <c r="AC3446" s="0" t="n">
        <v>-6.433846</v>
      </c>
      <c r="AD3446" s="0" t="n">
        <v>-0.287856</v>
      </c>
      <c r="AE3446" s="0" t="n">
        <v>0.093314</v>
      </c>
    </row>
    <row r="3447" customFormat="false" ht="12.75" hidden="false" customHeight="false" outlineLevel="0" collapsed="false">
      <c r="AB3447" s="1" t="n">
        <v>0.00199016203703704</v>
      </c>
      <c r="AC3447" s="0" t="n">
        <v>-6.055077</v>
      </c>
      <c r="AD3447" s="0" t="n">
        <v>-0.286834</v>
      </c>
      <c r="AE3447" s="0" t="n">
        <v>0.092799</v>
      </c>
    </row>
    <row r="3448" customFormat="false" ht="12.75" hidden="false" customHeight="false" outlineLevel="0" collapsed="false">
      <c r="AB3448" s="1" t="n">
        <v>0.00199074074074074</v>
      </c>
      <c r="AC3448" s="0" t="n">
        <v>-6.055077</v>
      </c>
      <c r="AD3448" s="0" t="n">
        <v>-0.286834</v>
      </c>
      <c r="AE3448" s="0" t="n">
        <v>0.092283</v>
      </c>
    </row>
    <row r="3449" customFormat="false" ht="12.75" hidden="false" customHeight="false" outlineLevel="0" collapsed="false">
      <c r="AB3449" s="1" t="n">
        <v>0.00199131944444444</v>
      </c>
      <c r="AC3449" s="0" t="n">
        <v>-6.055077</v>
      </c>
      <c r="AD3449" s="0" t="n">
        <v>-0.287856</v>
      </c>
      <c r="AE3449" s="0" t="n">
        <v>0.092283</v>
      </c>
    </row>
    <row r="3450" customFormat="false" ht="12.75" hidden="false" customHeight="false" outlineLevel="0" collapsed="false">
      <c r="AB3450" s="1" t="n">
        <v>0.00199189814814815</v>
      </c>
      <c r="AC3450" s="0" t="n">
        <v>-6.055077</v>
      </c>
      <c r="AD3450" s="0" t="n">
        <v>-0.288367</v>
      </c>
      <c r="AE3450" s="0" t="n">
        <v>0.09383</v>
      </c>
    </row>
    <row r="3451" customFormat="false" ht="12.75" hidden="false" customHeight="false" outlineLevel="0" collapsed="false">
      <c r="AB3451" s="1" t="n">
        <v>0.00199247685185185</v>
      </c>
      <c r="AC3451" s="0" t="n">
        <v>-6.433846</v>
      </c>
      <c r="AD3451" s="0" t="n">
        <v>-0.288367</v>
      </c>
      <c r="AE3451" s="0" t="n">
        <v>0.094861</v>
      </c>
    </row>
    <row r="3452" customFormat="false" ht="12.75" hidden="false" customHeight="false" outlineLevel="0" collapsed="false">
      <c r="AB3452" s="1" t="n">
        <v>0.00199305555555556</v>
      </c>
      <c r="AC3452" s="0" t="n">
        <v>-6.055077</v>
      </c>
      <c r="AD3452" s="0" t="n">
        <v>-0.287856</v>
      </c>
      <c r="AE3452" s="0" t="n">
        <v>0.095892</v>
      </c>
    </row>
    <row r="3453" customFormat="false" ht="12.75" hidden="false" customHeight="false" outlineLevel="0" collapsed="false">
      <c r="AB3453" s="1" t="n">
        <v>0.00199363425925926</v>
      </c>
      <c r="AC3453" s="0" t="n">
        <v>-6.055077</v>
      </c>
      <c r="AD3453" s="0" t="n">
        <v>-0.286834</v>
      </c>
      <c r="AE3453" s="0" t="n">
        <v>0.096923</v>
      </c>
    </row>
    <row r="3454" customFormat="false" ht="12.75" hidden="false" customHeight="false" outlineLevel="0" collapsed="false">
      <c r="AB3454" s="1" t="n">
        <v>0.00199421296296296</v>
      </c>
      <c r="AC3454" s="0" t="n">
        <v>-6.055077</v>
      </c>
      <c r="AD3454" s="0" t="n">
        <v>-0.286324</v>
      </c>
      <c r="AE3454" s="0" t="n">
        <v>0.096923</v>
      </c>
    </row>
    <row r="3455" customFormat="false" ht="12.75" hidden="false" customHeight="false" outlineLevel="0" collapsed="false">
      <c r="AB3455" s="1" t="n">
        <v>0.00199479166666667</v>
      </c>
      <c r="AC3455" s="0" t="n">
        <v>-6.433846</v>
      </c>
      <c r="AD3455" s="0" t="n">
        <v>-0.285813</v>
      </c>
      <c r="AE3455" s="0" t="n">
        <v>0.095892</v>
      </c>
    </row>
    <row r="3456" customFormat="false" ht="12.75" hidden="false" customHeight="false" outlineLevel="0" collapsed="false">
      <c r="AB3456" s="1" t="n">
        <v>0.00199537037037037</v>
      </c>
      <c r="AC3456" s="0" t="n">
        <v>-6.055077</v>
      </c>
      <c r="AD3456" s="0" t="n">
        <v>-0.285302</v>
      </c>
      <c r="AE3456" s="0" t="n">
        <v>0.095377</v>
      </c>
    </row>
    <row r="3457" customFormat="false" ht="12.75" hidden="false" customHeight="false" outlineLevel="0" collapsed="false">
      <c r="AB3457" s="1" t="n">
        <v>0.00199594907407407</v>
      </c>
      <c r="AC3457" s="0" t="n">
        <v>-6.055077</v>
      </c>
      <c r="AD3457" s="0" t="n">
        <v>-0.284791</v>
      </c>
      <c r="AE3457" s="0" t="n">
        <v>0.095892</v>
      </c>
    </row>
    <row r="3458" customFormat="false" ht="12.75" hidden="false" customHeight="false" outlineLevel="0" collapsed="false">
      <c r="AB3458" s="1" t="n">
        <v>0.00199652777777778</v>
      </c>
      <c r="AC3458" s="0" t="n">
        <v>-6.433846</v>
      </c>
      <c r="AD3458" s="0" t="n">
        <v>-0.285302</v>
      </c>
      <c r="AE3458" s="0" t="n">
        <v>0.095892</v>
      </c>
    </row>
    <row r="3459" customFormat="false" ht="12.75" hidden="false" customHeight="false" outlineLevel="0" collapsed="false">
      <c r="AB3459" s="1" t="n">
        <v>0.00199710648148148</v>
      </c>
      <c r="AC3459" s="0" t="n">
        <v>-6.433846</v>
      </c>
      <c r="AD3459" s="0" t="n">
        <v>-0.286324</v>
      </c>
      <c r="AE3459" s="0" t="n">
        <v>0.096408</v>
      </c>
    </row>
    <row r="3460" customFormat="false" ht="12.75" hidden="false" customHeight="false" outlineLevel="0" collapsed="false">
      <c r="AB3460" s="1" t="n">
        <v>0.00199768518518519</v>
      </c>
      <c r="AC3460" s="0" t="n">
        <v>-6.055077</v>
      </c>
      <c r="AD3460" s="0" t="n">
        <v>-0.286834</v>
      </c>
      <c r="AE3460" s="0" t="n">
        <v>0.096408</v>
      </c>
    </row>
    <row r="3461" customFormat="false" ht="12.75" hidden="false" customHeight="false" outlineLevel="0" collapsed="false">
      <c r="AB3461" s="1" t="n">
        <v>0.00199826388888889</v>
      </c>
      <c r="AC3461" s="0" t="n">
        <v>-6.055077</v>
      </c>
      <c r="AD3461" s="0" t="n">
        <v>-0.287345</v>
      </c>
      <c r="AE3461" s="0" t="n">
        <v>0.096923</v>
      </c>
    </row>
    <row r="3462" customFormat="false" ht="12.75" hidden="false" customHeight="false" outlineLevel="0" collapsed="false">
      <c r="AB3462" s="1" t="n">
        <v>0.00199884259259259</v>
      </c>
      <c r="AC3462" s="0" t="n">
        <v>-6.055077</v>
      </c>
      <c r="AD3462" s="0" t="n">
        <v>-0.287345</v>
      </c>
      <c r="AE3462" s="0" t="n">
        <v>0.097439</v>
      </c>
    </row>
    <row r="3463" customFormat="false" ht="12.75" hidden="false" customHeight="false" outlineLevel="0" collapsed="false">
      <c r="AB3463" s="1" t="n">
        <v>0.0019994212962963</v>
      </c>
      <c r="AC3463" s="0" t="n">
        <v>-6.055077</v>
      </c>
      <c r="AD3463" s="0" t="n">
        <v>-0.286324</v>
      </c>
      <c r="AE3463" s="0" t="n">
        <v>0.098986</v>
      </c>
    </row>
    <row r="3464" customFormat="false" ht="12.75" hidden="false" customHeight="false" outlineLevel="0" collapsed="false">
      <c r="AB3464" s="1" t="n">
        <v>0.002</v>
      </c>
      <c r="AC3464" s="0" t="n">
        <v>-6.433846</v>
      </c>
      <c r="AD3464" s="0" t="n">
        <v>-0.285813</v>
      </c>
      <c r="AE3464" s="0" t="n">
        <v>0.098986</v>
      </c>
    </row>
    <row r="3465" customFormat="false" ht="12.75" hidden="false" customHeight="false" outlineLevel="0" collapsed="false">
      <c r="AB3465" s="1" t="n">
        <v>0.0020005787037037</v>
      </c>
      <c r="AC3465" s="0" t="n">
        <v>-6.433846</v>
      </c>
      <c r="AD3465" s="0" t="n">
        <v>-0.286324</v>
      </c>
      <c r="AE3465" s="0" t="n">
        <v>0.09847</v>
      </c>
    </row>
    <row r="3466" customFormat="false" ht="12.75" hidden="false" customHeight="false" outlineLevel="0" collapsed="false">
      <c r="AB3466" s="1" t="n">
        <v>0.00200115740740741</v>
      </c>
      <c r="AC3466" s="0" t="n">
        <v>-6.433846</v>
      </c>
      <c r="AD3466" s="0" t="n">
        <v>-0.286324</v>
      </c>
      <c r="AE3466" s="0" t="n">
        <v>0.097955</v>
      </c>
    </row>
    <row r="3467" customFormat="false" ht="12.75" hidden="false" customHeight="false" outlineLevel="0" collapsed="false">
      <c r="AB3467" s="1" t="n">
        <v>0.00200173611111111</v>
      </c>
      <c r="AC3467" s="0" t="n">
        <v>-6.055077</v>
      </c>
      <c r="AD3467" s="0" t="n">
        <v>-0.286834</v>
      </c>
      <c r="AE3467" s="0" t="n">
        <v>0.09847</v>
      </c>
    </row>
    <row r="3468" customFormat="false" ht="12.75" hidden="false" customHeight="false" outlineLevel="0" collapsed="false">
      <c r="AB3468" s="1" t="n">
        <v>0.00200231481481482</v>
      </c>
      <c r="AC3468" s="0" t="n">
        <v>-6.055077</v>
      </c>
      <c r="AD3468" s="0" t="n">
        <v>-0.286834</v>
      </c>
      <c r="AE3468" s="0" t="n">
        <v>0.098986</v>
      </c>
    </row>
    <row r="3469" customFormat="false" ht="12.75" hidden="false" customHeight="false" outlineLevel="0" collapsed="false">
      <c r="AB3469" s="1" t="n">
        <v>0.00200289351851852</v>
      </c>
      <c r="AC3469" s="0" t="n">
        <v>-6.055077</v>
      </c>
      <c r="AD3469" s="0" t="n">
        <v>-0.286834</v>
      </c>
      <c r="AE3469" s="0" t="n">
        <v>0.099501</v>
      </c>
    </row>
    <row r="3470" customFormat="false" ht="12.75" hidden="false" customHeight="false" outlineLevel="0" collapsed="false">
      <c r="AB3470" s="1" t="n">
        <v>0.00200347222222222</v>
      </c>
      <c r="AC3470" s="0" t="n">
        <v>-6.055077</v>
      </c>
      <c r="AD3470" s="0" t="n">
        <v>-0.287345</v>
      </c>
      <c r="AE3470" s="0" t="n">
        <v>0.100017</v>
      </c>
    </row>
    <row r="3471" customFormat="false" ht="12.75" hidden="false" customHeight="false" outlineLevel="0" collapsed="false">
      <c r="AB3471" s="1" t="n">
        <v>0.00200405092592593</v>
      </c>
      <c r="AC3471" s="0" t="n">
        <v>-6.433846</v>
      </c>
      <c r="AD3471" s="0" t="n">
        <v>-0.288367</v>
      </c>
      <c r="AE3471" s="0" t="n">
        <v>0.100532</v>
      </c>
    </row>
    <row r="3472" customFormat="false" ht="12.75" hidden="false" customHeight="false" outlineLevel="0" collapsed="false">
      <c r="AB3472" s="1" t="n">
        <v>0.00200462962962963</v>
      </c>
      <c r="AC3472" s="0" t="n">
        <v>-6.055077</v>
      </c>
      <c r="AD3472" s="0" t="n">
        <v>-0.289388</v>
      </c>
      <c r="AE3472" s="0" t="n">
        <v>0.100532</v>
      </c>
    </row>
    <row r="3473" customFormat="false" ht="12.75" hidden="false" customHeight="false" outlineLevel="0" collapsed="false">
      <c r="AB3473" s="1" t="n">
        <v>0.00200520833333333</v>
      </c>
      <c r="AC3473" s="0" t="n">
        <v>-6.055077</v>
      </c>
      <c r="AD3473" s="0" t="n">
        <v>-0.289388</v>
      </c>
      <c r="AE3473" s="0" t="n">
        <v>0.100017</v>
      </c>
    </row>
    <row r="3474" customFormat="false" ht="12.75" hidden="false" customHeight="false" outlineLevel="0" collapsed="false">
      <c r="AB3474" s="1" t="n">
        <v>0.00200578703703704</v>
      </c>
      <c r="AC3474" s="0" t="n">
        <v>-6.433846</v>
      </c>
      <c r="AD3474" s="0" t="n">
        <v>-0.288877</v>
      </c>
      <c r="AE3474" s="0" t="n">
        <v>0.099501</v>
      </c>
    </row>
    <row r="3475" customFormat="false" ht="12.75" hidden="false" customHeight="false" outlineLevel="0" collapsed="false">
      <c r="AB3475" s="1" t="n">
        <v>0.00200636574074074</v>
      </c>
      <c r="AC3475" s="0" t="n">
        <v>-6.055077</v>
      </c>
      <c r="AD3475" s="0" t="n">
        <v>-0.288367</v>
      </c>
      <c r="AE3475" s="0" t="n">
        <v>0.098986</v>
      </c>
    </row>
    <row r="3476" customFormat="false" ht="12.75" hidden="false" customHeight="false" outlineLevel="0" collapsed="false">
      <c r="AB3476" s="1" t="n">
        <v>0.00200694444444444</v>
      </c>
      <c r="AC3476" s="0" t="n">
        <v>-6.055077</v>
      </c>
      <c r="AD3476" s="0" t="n">
        <v>-0.288367</v>
      </c>
      <c r="AE3476" s="0" t="n">
        <v>0.09847</v>
      </c>
    </row>
    <row r="3477" customFormat="false" ht="12.75" hidden="false" customHeight="false" outlineLevel="0" collapsed="false">
      <c r="AB3477" s="1" t="n">
        <v>0.00200752314814815</v>
      </c>
      <c r="AC3477" s="0" t="n">
        <v>-6.055077</v>
      </c>
      <c r="AD3477" s="0" t="n">
        <v>-0.287345</v>
      </c>
      <c r="AE3477" s="0" t="n">
        <v>0.09847</v>
      </c>
    </row>
    <row r="3478" customFormat="false" ht="12.75" hidden="false" customHeight="false" outlineLevel="0" collapsed="false">
      <c r="AB3478" s="1" t="n">
        <v>0.00200810185185185</v>
      </c>
      <c r="AC3478" s="0" t="n">
        <v>-6.055077</v>
      </c>
      <c r="AD3478" s="0" t="n">
        <v>-0.286834</v>
      </c>
      <c r="AE3478" s="0" t="n">
        <v>0.098986</v>
      </c>
    </row>
    <row r="3479" customFormat="false" ht="12.75" hidden="false" customHeight="false" outlineLevel="0" collapsed="false">
      <c r="AB3479" s="1" t="n">
        <v>0.00200868055555556</v>
      </c>
      <c r="AC3479" s="0" t="n">
        <v>-6.433846</v>
      </c>
      <c r="AD3479" s="0" t="n">
        <v>-0.286834</v>
      </c>
      <c r="AE3479" s="0" t="n">
        <v>0.098986</v>
      </c>
    </row>
    <row r="3480" customFormat="false" ht="12.75" hidden="false" customHeight="false" outlineLevel="0" collapsed="false">
      <c r="AB3480" s="1" t="n">
        <v>0.00200925925925926</v>
      </c>
      <c r="AC3480" s="0" t="n">
        <v>-6.055077</v>
      </c>
      <c r="AD3480" s="0" t="n">
        <v>-0.287345</v>
      </c>
      <c r="AE3480" s="0" t="n">
        <v>0.097955</v>
      </c>
    </row>
    <row r="3481" customFormat="false" ht="12.75" hidden="false" customHeight="false" outlineLevel="0" collapsed="false">
      <c r="AB3481" s="1" t="n">
        <v>0.00200983796296296</v>
      </c>
      <c r="AC3481" s="0" t="n">
        <v>-6.055077</v>
      </c>
      <c r="AD3481" s="0" t="n">
        <v>-0.287856</v>
      </c>
      <c r="AE3481" s="0" t="n">
        <v>0.09847</v>
      </c>
    </row>
    <row r="3482" customFormat="false" ht="12.75" hidden="false" customHeight="false" outlineLevel="0" collapsed="false">
      <c r="AB3482" s="1" t="n">
        <v>0.00201041666666667</v>
      </c>
      <c r="AC3482" s="0" t="n">
        <v>-6.433846</v>
      </c>
      <c r="AD3482" s="0" t="n">
        <v>-0.289388</v>
      </c>
      <c r="AE3482" s="0" t="n">
        <v>0.097955</v>
      </c>
    </row>
    <row r="3483" customFormat="false" ht="12.75" hidden="false" customHeight="false" outlineLevel="0" collapsed="false">
      <c r="AB3483" s="1" t="n">
        <v>0.00201099537037037</v>
      </c>
      <c r="AC3483" s="0" t="n">
        <v>-6.433846</v>
      </c>
      <c r="AD3483" s="0" t="n">
        <v>-0.290409</v>
      </c>
      <c r="AE3483" s="0" t="n">
        <v>0.097955</v>
      </c>
    </row>
    <row r="3484" customFormat="false" ht="12.75" hidden="false" customHeight="false" outlineLevel="0" collapsed="false">
      <c r="AB3484" s="1" t="n">
        <v>0.00201157407407407</v>
      </c>
      <c r="AC3484" s="0" t="n">
        <v>-6.055077</v>
      </c>
      <c r="AD3484" s="0" t="n">
        <v>-0.291431</v>
      </c>
      <c r="AE3484" s="0" t="n">
        <v>0.097955</v>
      </c>
    </row>
    <row r="3485" customFormat="false" ht="12.75" hidden="false" customHeight="false" outlineLevel="0" collapsed="false">
      <c r="AB3485" s="1" t="n">
        <v>0.00201215277777778</v>
      </c>
      <c r="AC3485" s="0" t="n">
        <v>-6.055077</v>
      </c>
      <c r="AD3485" s="0" t="n">
        <v>-0.291941</v>
      </c>
      <c r="AE3485" s="0" t="n">
        <v>0.097439</v>
      </c>
    </row>
    <row r="3486" customFormat="false" ht="12.75" hidden="false" customHeight="false" outlineLevel="0" collapsed="false">
      <c r="AB3486" s="1" t="n">
        <v>0.00201273148148148</v>
      </c>
      <c r="AC3486" s="0" t="n">
        <v>-6.433846</v>
      </c>
      <c r="AD3486" s="0" t="n">
        <v>-0.291941</v>
      </c>
      <c r="AE3486" s="0" t="n">
        <v>0.096923</v>
      </c>
    </row>
    <row r="3487" customFormat="false" ht="12.75" hidden="false" customHeight="false" outlineLevel="0" collapsed="false">
      <c r="AB3487" s="1" t="n">
        <v>0.00201331018518519</v>
      </c>
      <c r="AC3487" s="0" t="n">
        <v>-6.055077</v>
      </c>
      <c r="AD3487" s="0" t="n">
        <v>-0.291431</v>
      </c>
      <c r="AE3487" s="0" t="n">
        <v>0.095892</v>
      </c>
    </row>
    <row r="3488" customFormat="false" ht="12.75" hidden="false" customHeight="false" outlineLevel="0" collapsed="false">
      <c r="AB3488" s="1" t="n">
        <v>0.00201388888888889</v>
      </c>
      <c r="AC3488" s="0" t="n">
        <v>-6.055077</v>
      </c>
      <c r="AD3488" s="0" t="n">
        <v>-0.289899</v>
      </c>
      <c r="AE3488" s="0" t="n">
        <v>0.095377</v>
      </c>
    </row>
    <row r="3489" customFormat="false" ht="12.75" hidden="false" customHeight="false" outlineLevel="0" collapsed="false">
      <c r="AB3489" s="1" t="n">
        <v>0.00201446759259259</v>
      </c>
      <c r="AC3489" s="0" t="n">
        <v>-6.055077</v>
      </c>
      <c r="AD3489" s="0" t="n">
        <v>-0.289388</v>
      </c>
      <c r="AE3489" s="0" t="n">
        <v>0.094861</v>
      </c>
    </row>
    <row r="3490" customFormat="false" ht="12.75" hidden="false" customHeight="false" outlineLevel="0" collapsed="false">
      <c r="AB3490" s="1" t="n">
        <v>0.0020150462962963</v>
      </c>
      <c r="AC3490" s="0" t="n">
        <v>-6.433846</v>
      </c>
      <c r="AD3490" s="0" t="n">
        <v>-0.289388</v>
      </c>
      <c r="AE3490" s="0" t="n">
        <v>0.094861</v>
      </c>
    </row>
    <row r="3491" customFormat="false" ht="12.75" hidden="false" customHeight="false" outlineLevel="0" collapsed="false">
      <c r="AB3491" s="1" t="n">
        <v>0.002015625</v>
      </c>
      <c r="AC3491" s="0" t="n">
        <v>-6.433846</v>
      </c>
      <c r="AD3491" s="0" t="n">
        <v>-0.29092</v>
      </c>
      <c r="AE3491" s="0" t="n">
        <v>0.094861</v>
      </c>
    </row>
    <row r="3492" customFormat="false" ht="12.75" hidden="false" customHeight="false" outlineLevel="0" collapsed="false">
      <c r="AB3492" s="1" t="n">
        <v>0.0020162037037037</v>
      </c>
      <c r="AC3492" s="0" t="n">
        <v>-6.433846</v>
      </c>
      <c r="AD3492" s="0" t="n">
        <v>-0.291431</v>
      </c>
      <c r="AE3492" s="0" t="n">
        <v>0.095377</v>
      </c>
    </row>
    <row r="3493" customFormat="false" ht="12.75" hidden="false" customHeight="false" outlineLevel="0" collapsed="false">
      <c r="AB3493" s="1" t="n">
        <v>0.00201678240740741</v>
      </c>
      <c r="AC3493" s="0" t="n">
        <v>-6.055077</v>
      </c>
      <c r="AD3493" s="0" t="n">
        <v>-0.292452</v>
      </c>
      <c r="AE3493" s="0" t="n">
        <v>0.095377</v>
      </c>
    </row>
    <row r="3494" customFormat="false" ht="12.75" hidden="false" customHeight="false" outlineLevel="0" collapsed="false">
      <c r="AB3494" s="1" t="n">
        <v>0.00201736111111111</v>
      </c>
      <c r="AC3494" s="0" t="n">
        <v>-6.055077</v>
      </c>
      <c r="AD3494" s="0" t="n">
        <v>-0.292452</v>
      </c>
      <c r="AE3494" s="0" t="n">
        <v>0.094861</v>
      </c>
    </row>
    <row r="3495" customFormat="false" ht="12.75" hidden="false" customHeight="false" outlineLevel="0" collapsed="false">
      <c r="AB3495" s="1" t="n">
        <v>0.00201793981481482</v>
      </c>
      <c r="AC3495" s="0" t="n">
        <v>-6.055077</v>
      </c>
      <c r="AD3495" s="0" t="n">
        <v>-0.292452</v>
      </c>
      <c r="AE3495" s="0" t="n">
        <v>0.09383</v>
      </c>
    </row>
    <row r="3496" customFormat="false" ht="12.75" hidden="false" customHeight="false" outlineLevel="0" collapsed="false">
      <c r="AB3496" s="1" t="n">
        <v>0.00201851851851852</v>
      </c>
      <c r="AC3496" s="0" t="n">
        <v>-6.055077</v>
      </c>
      <c r="AD3496" s="0" t="n">
        <v>-0.291941</v>
      </c>
      <c r="AE3496" s="0" t="n">
        <v>0.092283</v>
      </c>
    </row>
    <row r="3497" customFormat="false" ht="12.75" hidden="false" customHeight="false" outlineLevel="0" collapsed="false">
      <c r="AB3497" s="1" t="n">
        <v>0.00201909722222222</v>
      </c>
      <c r="AC3497" s="0" t="n">
        <v>-6.055077</v>
      </c>
      <c r="AD3497" s="0" t="n">
        <v>-0.291941</v>
      </c>
      <c r="AE3497" s="0" t="n">
        <v>0.090221</v>
      </c>
    </row>
    <row r="3498" customFormat="false" ht="12.75" hidden="false" customHeight="false" outlineLevel="0" collapsed="false">
      <c r="AB3498" s="1" t="n">
        <v>0.00201967592592593</v>
      </c>
      <c r="AC3498" s="0" t="n">
        <v>-6.055077</v>
      </c>
      <c r="AD3498" s="0" t="n">
        <v>-0.290409</v>
      </c>
      <c r="AE3498" s="0" t="n">
        <v>0.088674</v>
      </c>
    </row>
    <row r="3499" customFormat="false" ht="12.75" hidden="false" customHeight="false" outlineLevel="0" collapsed="false">
      <c r="AB3499" s="1" t="n">
        <v>0.00202025462962963</v>
      </c>
      <c r="AC3499" s="0" t="n">
        <v>-6.055077</v>
      </c>
      <c r="AD3499" s="0" t="n">
        <v>-0.288877</v>
      </c>
      <c r="AE3499" s="0" t="n">
        <v>0.088674</v>
      </c>
    </row>
    <row r="3500" customFormat="false" ht="12.75" hidden="false" customHeight="false" outlineLevel="0" collapsed="false">
      <c r="AB3500" s="1" t="n">
        <v>0.00202083333333333</v>
      </c>
      <c r="AC3500" s="0" t="n">
        <v>-6.433846</v>
      </c>
      <c r="AD3500" s="0" t="n">
        <v>-0.286834</v>
      </c>
      <c r="AE3500" s="0" t="n">
        <v>0.090736</v>
      </c>
    </row>
    <row r="3501" customFormat="false" ht="12.75" hidden="false" customHeight="false" outlineLevel="0" collapsed="false">
      <c r="AB3501" s="1" t="n">
        <v>0.00202141203703704</v>
      </c>
      <c r="AC3501" s="0" t="n">
        <v>-6.055077</v>
      </c>
      <c r="AD3501" s="0" t="n">
        <v>-0.28428</v>
      </c>
      <c r="AE3501" s="0" t="n">
        <v>0.091767</v>
      </c>
    </row>
    <row r="3502" customFormat="false" ht="12.75" hidden="false" customHeight="false" outlineLevel="0" collapsed="false">
      <c r="AB3502" s="1" t="n">
        <v>0.00202199074074074</v>
      </c>
      <c r="AC3502" s="0" t="n">
        <v>-6.055077</v>
      </c>
      <c r="AD3502" s="0" t="n">
        <v>-0.282748</v>
      </c>
      <c r="AE3502" s="0" t="n">
        <v>0.093314</v>
      </c>
    </row>
    <row r="3503" customFormat="false" ht="12.75" hidden="false" customHeight="false" outlineLevel="0" collapsed="false">
      <c r="AB3503" s="1" t="n">
        <v>0.00202256944444444</v>
      </c>
      <c r="AC3503" s="0" t="n">
        <v>-6.055077</v>
      </c>
      <c r="AD3503" s="0" t="n">
        <v>-0.282748</v>
      </c>
      <c r="AE3503" s="0" t="n">
        <v>0.094861</v>
      </c>
    </row>
    <row r="3504" customFormat="false" ht="12.75" hidden="false" customHeight="false" outlineLevel="0" collapsed="false">
      <c r="AB3504" s="1" t="n">
        <v>0.00202314814814815</v>
      </c>
      <c r="AC3504" s="0" t="n">
        <v>-6.055077</v>
      </c>
      <c r="AD3504" s="0" t="n">
        <v>-0.283259</v>
      </c>
      <c r="AE3504" s="0" t="n">
        <v>0.095892</v>
      </c>
    </row>
    <row r="3505" customFormat="false" ht="12.75" hidden="false" customHeight="false" outlineLevel="0" collapsed="false">
      <c r="AB3505" s="1" t="n">
        <v>0.00202372685185185</v>
      </c>
      <c r="AC3505" s="0" t="n">
        <v>-6.433846</v>
      </c>
      <c r="AD3505" s="0" t="n">
        <v>-0.28377</v>
      </c>
      <c r="AE3505" s="0" t="n">
        <v>0.096923</v>
      </c>
    </row>
    <row r="3506" customFormat="false" ht="12.75" hidden="false" customHeight="false" outlineLevel="0" collapsed="false">
      <c r="AB3506" s="1" t="n">
        <v>0.00202430555555556</v>
      </c>
      <c r="AC3506" s="0" t="n">
        <v>-6.433846</v>
      </c>
      <c r="AD3506" s="0" t="n">
        <v>-0.285302</v>
      </c>
      <c r="AE3506" s="0" t="n">
        <v>0.097439</v>
      </c>
    </row>
    <row r="3507" customFormat="false" ht="12.75" hidden="false" customHeight="false" outlineLevel="0" collapsed="false">
      <c r="AB3507" s="1" t="n">
        <v>0.00202488425925926</v>
      </c>
      <c r="AC3507" s="0" t="n">
        <v>-6.055077</v>
      </c>
      <c r="AD3507" s="0" t="n">
        <v>-0.285813</v>
      </c>
      <c r="AE3507" s="0" t="n">
        <v>0.096923</v>
      </c>
    </row>
    <row r="3508" customFormat="false" ht="12.75" hidden="false" customHeight="false" outlineLevel="0" collapsed="false">
      <c r="AB3508" s="1" t="n">
        <v>0.00202546296296296</v>
      </c>
      <c r="AC3508" s="0" t="n">
        <v>-6.055077</v>
      </c>
      <c r="AD3508" s="0" t="n">
        <v>-0.286324</v>
      </c>
      <c r="AE3508" s="0" t="n">
        <v>0.095892</v>
      </c>
    </row>
    <row r="3509" customFormat="false" ht="12.75" hidden="false" customHeight="false" outlineLevel="0" collapsed="false">
      <c r="AB3509" s="1" t="n">
        <v>0.00202604166666667</v>
      </c>
      <c r="AC3509" s="0" t="n">
        <v>-6.433846</v>
      </c>
      <c r="AD3509" s="0" t="n">
        <v>-0.286324</v>
      </c>
      <c r="AE3509" s="0" t="n">
        <v>0.095377</v>
      </c>
    </row>
    <row r="3510" customFormat="false" ht="12.75" hidden="false" customHeight="false" outlineLevel="0" collapsed="false">
      <c r="AB3510" s="1" t="n">
        <v>0.00202662037037037</v>
      </c>
      <c r="AC3510" s="0" t="n">
        <v>-6.055077</v>
      </c>
      <c r="AD3510" s="0" t="n">
        <v>-0.285813</v>
      </c>
      <c r="AE3510" s="0" t="n">
        <v>0.094346</v>
      </c>
    </row>
    <row r="3511" customFormat="false" ht="12.75" hidden="false" customHeight="false" outlineLevel="0" collapsed="false">
      <c r="AB3511" s="1" t="n">
        <v>0.00202719907407407</v>
      </c>
      <c r="AC3511" s="0" t="n">
        <v>-6.433846</v>
      </c>
      <c r="AD3511" s="0" t="n">
        <v>-0.285813</v>
      </c>
      <c r="AE3511" s="0" t="n">
        <v>0.094861</v>
      </c>
    </row>
    <row r="3512" customFormat="false" ht="12.75" hidden="false" customHeight="false" outlineLevel="0" collapsed="false">
      <c r="AB3512" s="1" t="n">
        <v>0.00202777777777778</v>
      </c>
      <c r="AC3512" s="0" t="n">
        <v>-6.055077</v>
      </c>
      <c r="AD3512" s="0" t="n">
        <v>-0.285813</v>
      </c>
      <c r="AE3512" s="0" t="n">
        <v>0.094346</v>
      </c>
    </row>
    <row r="3513" customFormat="false" ht="12.75" hidden="false" customHeight="false" outlineLevel="0" collapsed="false">
      <c r="AB3513" s="1" t="n">
        <v>0.00202835648148148</v>
      </c>
      <c r="AC3513" s="0" t="n">
        <v>-6.433846</v>
      </c>
      <c r="AD3513" s="0" t="n">
        <v>-0.285813</v>
      </c>
      <c r="AE3513" s="0" t="n">
        <v>0.095377</v>
      </c>
    </row>
    <row r="3514" customFormat="false" ht="12.75" hidden="false" customHeight="false" outlineLevel="0" collapsed="false">
      <c r="AB3514" s="1" t="n">
        <v>0.00202893518518519</v>
      </c>
      <c r="AC3514" s="0" t="n">
        <v>-6.812614</v>
      </c>
      <c r="AD3514" s="0" t="n">
        <v>-0.288877</v>
      </c>
      <c r="AE3514" s="0" t="n">
        <v>0.092283</v>
      </c>
    </row>
    <row r="3515" customFormat="false" ht="12.75" hidden="false" customHeight="false" outlineLevel="0" collapsed="false">
      <c r="AB3515" s="1" t="n">
        <v>0.00202951388888889</v>
      </c>
      <c r="AC3515" s="0" t="n">
        <v>-6.055077</v>
      </c>
      <c r="AD3515" s="0" t="n">
        <v>-0.285302</v>
      </c>
      <c r="AE3515" s="0" t="n">
        <v>0.095892</v>
      </c>
    </row>
    <row r="3516" customFormat="false" ht="12.75" hidden="false" customHeight="false" outlineLevel="0" collapsed="false">
      <c r="AB3516" s="1" t="n">
        <v>0.00203009259259259</v>
      </c>
      <c r="AC3516" s="0" t="n">
        <v>-6.055077</v>
      </c>
      <c r="AD3516" s="0" t="n">
        <v>-0.284791</v>
      </c>
      <c r="AE3516" s="0" t="n">
        <v>0.096408</v>
      </c>
    </row>
    <row r="3517" customFormat="false" ht="12.75" hidden="false" customHeight="false" outlineLevel="0" collapsed="false">
      <c r="AB3517" s="1" t="n">
        <v>0.0020306712962963</v>
      </c>
      <c r="AC3517" s="0" t="n">
        <v>-6.433846</v>
      </c>
      <c r="AD3517" s="0" t="n">
        <v>-0.28428</v>
      </c>
      <c r="AE3517" s="0" t="n">
        <v>0.096408</v>
      </c>
    </row>
    <row r="3518" customFormat="false" ht="12.75" hidden="false" customHeight="false" outlineLevel="0" collapsed="false">
      <c r="AB3518" s="1" t="n">
        <v>0.00203125</v>
      </c>
      <c r="AC3518" s="0" t="n">
        <v>-6.055077</v>
      </c>
      <c r="AD3518" s="0" t="n">
        <v>-0.28377</v>
      </c>
      <c r="AE3518" s="0" t="n">
        <v>0.096923</v>
      </c>
    </row>
    <row r="3519" customFormat="false" ht="12.75" hidden="false" customHeight="false" outlineLevel="0" collapsed="false">
      <c r="AB3519" s="1" t="n">
        <v>0.0020318287037037</v>
      </c>
      <c r="AC3519" s="0" t="n">
        <v>-6.055077</v>
      </c>
      <c r="AD3519" s="0" t="n">
        <v>-0.28428</v>
      </c>
      <c r="AE3519" s="0" t="n">
        <v>0.096408</v>
      </c>
    </row>
    <row r="3520" customFormat="false" ht="12.75" hidden="false" customHeight="false" outlineLevel="0" collapsed="false">
      <c r="AB3520" s="1" t="n">
        <v>0.00203240740740741</v>
      </c>
      <c r="AC3520" s="0" t="n">
        <v>-6.055077</v>
      </c>
      <c r="AD3520" s="0" t="n">
        <v>-0.284791</v>
      </c>
      <c r="AE3520" s="0" t="n">
        <v>0.096408</v>
      </c>
    </row>
    <row r="3521" customFormat="false" ht="12.75" hidden="false" customHeight="false" outlineLevel="0" collapsed="false">
      <c r="AB3521" s="1" t="n">
        <v>0.00203298611111111</v>
      </c>
      <c r="AC3521" s="0" t="n">
        <v>-6.055077</v>
      </c>
      <c r="AD3521" s="0" t="n">
        <v>-0.285302</v>
      </c>
      <c r="AE3521" s="0" t="n">
        <v>0.096408</v>
      </c>
    </row>
    <row r="3522" customFormat="false" ht="12.75" hidden="false" customHeight="false" outlineLevel="0" collapsed="false">
      <c r="AB3522" s="1" t="n">
        <v>0.00203356481481482</v>
      </c>
      <c r="AC3522" s="0" t="n">
        <v>-6.055077</v>
      </c>
      <c r="AD3522" s="0" t="n">
        <v>-0.285813</v>
      </c>
      <c r="AE3522" s="0" t="n">
        <v>0.096923</v>
      </c>
    </row>
    <row r="3523" customFormat="false" ht="12.75" hidden="false" customHeight="false" outlineLevel="0" collapsed="false">
      <c r="AB3523" s="1" t="n">
        <v>0.00203414351851852</v>
      </c>
      <c r="AC3523" s="0" t="n">
        <v>-6.055077</v>
      </c>
      <c r="AD3523" s="0" t="n">
        <v>-0.285813</v>
      </c>
      <c r="AE3523" s="0" t="n">
        <v>0.097955</v>
      </c>
    </row>
    <row r="3524" customFormat="false" ht="12.75" hidden="false" customHeight="false" outlineLevel="0" collapsed="false">
      <c r="AB3524" s="1" t="n">
        <v>0.00203472222222222</v>
      </c>
      <c r="AC3524" s="0" t="n">
        <v>-6.433846</v>
      </c>
      <c r="AD3524" s="0" t="n">
        <v>-0.286324</v>
      </c>
      <c r="AE3524" s="0" t="n">
        <v>0.09847</v>
      </c>
    </row>
    <row r="3525" customFormat="false" ht="12.75" hidden="false" customHeight="false" outlineLevel="0" collapsed="false">
      <c r="AB3525" s="1" t="n">
        <v>0.00203530092592593</v>
      </c>
      <c r="AC3525" s="0" t="n">
        <v>-6.055077</v>
      </c>
      <c r="AD3525" s="0" t="n">
        <v>-0.286324</v>
      </c>
      <c r="AE3525" s="0" t="n">
        <v>0.098986</v>
      </c>
    </row>
    <row r="3526" customFormat="false" ht="12.75" hidden="false" customHeight="false" outlineLevel="0" collapsed="false">
      <c r="AB3526" s="1" t="n">
        <v>0.00203587962962963</v>
      </c>
      <c r="AC3526" s="0" t="n">
        <v>-6.433846</v>
      </c>
      <c r="AD3526" s="0" t="n">
        <v>-0.286324</v>
      </c>
      <c r="AE3526" s="0" t="n">
        <v>0.098986</v>
      </c>
    </row>
    <row r="3527" customFormat="false" ht="12.75" hidden="false" customHeight="false" outlineLevel="0" collapsed="false">
      <c r="AB3527" s="1" t="n">
        <v>0.00203645833333333</v>
      </c>
      <c r="AC3527" s="0" t="n">
        <v>-6.433846</v>
      </c>
      <c r="AD3527" s="0" t="n">
        <v>-0.285813</v>
      </c>
      <c r="AE3527" s="0" t="n">
        <v>0.09847</v>
      </c>
    </row>
    <row r="3528" customFormat="false" ht="12.75" hidden="false" customHeight="false" outlineLevel="0" collapsed="false">
      <c r="AB3528" s="1" t="n">
        <v>0.00203703703703704</v>
      </c>
      <c r="AC3528" s="0" t="n">
        <v>-6.433846</v>
      </c>
      <c r="AD3528" s="0" t="n">
        <v>-0.284791</v>
      </c>
      <c r="AE3528" s="0" t="n">
        <v>0.097955</v>
      </c>
    </row>
    <row r="3529" customFormat="false" ht="12.75" hidden="false" customHeight="false" outlineLevel="0" collapsed="false">
      <c r="AB3529" s="1" t="n">
        <v>0.00203761574074074</v>
      </c>
      <c r="AC3529" s="0" t="n">
        <v>-6.055077</v>
      </c>
      <c r="AD3529" s="0" t="n">
        <v>-0.284791</v>
      </c>
      <c r="AE3529" s="0" t="n">
        <v>0.097439</v>
      </c>
    </row>
    <row r="3530" customFormat="false" ht="12.75" hidden="false" customHeight="false" outlineLevel="0" collapsed="false">
      <c r="AB3530" s="1" t="n">
        <v>0.00203819444444444</v>
      </c>
      <c r="AC3530" s="0" t="n">
        <v>-6.433846</v>
      </c>
      <c r="AD3530" s="0" t="n">
        <v>-0.28428</v>
      </c>
      <c r="AE3530" s="0" t="n">
        <v>0.097439</v>
      </c>
    </row>
    <row r="3531" customFormat="false" ht="12.75" hidden="false" customHeight="false" outlineLevel="0" collapsed="false">
      <c r="AB3531" s="1" t="n">
        <v>0.00203877314814815</v>
      </c>
      <c r="AC3531" s="0" t="n">
        <v>-6.433846</v>
      </c>
      <c r="AD3531" s="0" t="n">
        <v>-0.28377</v>
      </c>
      <c r="AE3531" s="0" t="n">
        <v>0.096923</v>
      </c>
    </row>
    <row r="3532" customFormat="false" ht="12.75" hidden="false" customHeight="false" outlineLevel="0" collapsed="false">
      <c r="AB3532" s="1" t="n">
        <v>0.00203935185185185</v>
      </c>
      <c r="AC3532" s="0" t="n">
        <v>-6.433846</v>
      </c>
      <c r="AD3532" s="0" t="n">
        <v>-0.28377</v>
      </c>
      <c r="AE3532" s="0" t="n">
        <v>0.096923</v>
      </c>
    </row>
    <row r="3533" customFormat="false" ht="12.75" hidden="false" customHeight="false" outlineLevel="0" collapsed="false">
      <c r="AB3533" s="1" t="n">
        <v>0.00203993055555556</v>
      </c>
      <c r="AC3533" s="0" t="n">
        <v>-6.055077</v>
      </c>
      <c r="AD3533" s="0" t="n">
        <v>-0.28377</v>
      </c>
      <c r="AE3533" s="0" t="n">
        <v>0.096923</v>
      </c>
    </row>
    <row r="3534" customFormat="false" ht="12.75" hidden="false" customHeight="false" outlineLevel="0" collapsed="false">
      <c r="AB3534" s="1" t="n">
        <v>0.00204050925925926</v>
      </c>
      <c r="AC3534" s="0" t="n">
        <v>-6.055077</v>
      </c>
      <c r="AD3534" s="0" t="n">
        <v>-0.28377</v>
      </c>
      <c r="AE3534" s="0" t="n">
        <v>0.096923</v>
      </c>
    </row>
    <row r="3535" customFormat="false" ht="12.75" hidden="false" customHeight="false" outlineLevel="0" collapsed="false">
      <c r="AB3535" s="1" t="n">
        <v>0.00204108796296296</v>
      </c>
      <c r="AC3535" s="0" t="n">
        <v>-6.055077</v>
      </c>
      <c r="AD3535" s="0" t="n">
        <v>-0.282748</v>
      </c>
      <c r="AE3535" s="0" t="n">
        <v>0.096408</v>
      </c>
    </row>
    <row r="3536" customFormat="false" ht="12.75" hidden="false" customHeight="false" outlineLevel="0" collapsed="false">
      <c r="AB3536" s="1" t="n">
        <v>0.00204166666666667</v>
      </c>
      <c r="AC3536" s="0" t="n">
        <v>-6.055077</v>
      </c>
      <c r="AD3536" s="0" t="n">
        <v>-0.282748</v>
      </c>
      <c r="AE3536" s="0" t="n">
        <v>0.095377</v>
      </c>
    </row>
    <row r="3537" customFormat="false" ht="12.75" hidden="false" customHeight="false" outlineLevel="0" collapsed="false">
      <c r="AB3537" s="1" t="n">
        <v>0.00204224537037037</v>
      </c>
      <c r="AC3537" s="0" t="n">
        <v>-6.055077</v>
      </c>
      <c r="AD3537" s="0" t="n">
        <v>-0.282748</v>
      </c>
      <c r="AE3537" s="0" t="n">
        <v>0.094861</v>
      </c>
    </row>
    <row r="3538" customFormat="false" ht="12.75" hidden="false" customHeight="false" outlineLevel="0" collapsed="false">
      <c r="AB3538" s="1" t="n">
        <v>0.00204282407407407</v>
      </c>
      <c r="AC3538" s="0" t="n">
        <v>-6.055077</v>
      </c>
      <c r="AD3538" s="0" t="n">
        <v>-0.283259</v>
      </c>
      <c r="AE3538" s="0" t="n">
        <v>0.09383</v>
      </c>
    </row>
    <row r="3539" customFormat="false" ht="12.75" hidden="false" customHeight="false" outlineLevel="0" collapsed="false">
      <c r="AB3539" s="1" t="n">
        <v>0.00204340277777778</v>
      </c>
      <c r="AC3539" s="0" t="n">
        <v>-6.055077</v>
      </c>
      <c r="AD3539" s="0" t="n">
        <v>-0.28377</v>
      </c>
      <c r="AE3539" s="0" t="n">
        <v>0.093314</v>
      </c>
    </row>
    <row r="3540" customFormat="false" ht="12.75" hidden="false" customHeight="false" outlineLevel="0" collapsed="false">
      <c r="AB3540" s="1" t="n">
        <v>0.00204398148148148</v>
      </c>
      <c r="AC3540" s="0" t="n">
        <v>-6.055077</v>
      </c>
      <c r="AD3540" s="0" t="n">
        <v>-0.284791</v>
      </c>
      <c r="AE3540" s="0" t="n">
        <v>0.093314</v>
      </c>
    </row>
    <row r="3541" customFormat="false" ht="12.75" hidden="false" customHeight="false" outlineLevel="0" collapsed="false">
      <c r="AB3541" s="1" t="n">
        <v>0.00204456018518519</v>
      </c>
      <c r="AC3541" s="0" t="n">
        <v>-6.055077</v>
      </c>
      <c r="AD3541" s="0" t="n">
        <v>-0.28428</v>
      </c>
      <c r="AE3541" s="0" t="n">
        <v>0.09383</v>
      </c>
    </row>
    <row r="3542" customFormat="false" ht="12.75" hidden="false" customHeight="false" outlineLevel="0" collapsed="false">
      <c r="AB3542" s="1" t="n">
        <v>0.00204513888888889</v>
      </c>
      <c r="AC3542" s="0" t="n">
        <v>-6.055077</v>
      </c>
      <c r="AD3542" s="0" t="n">
        <v>-0.28428</v>
      </c>
      <c r="AE3542" s="0" t="n">
        <v>0.094346</v>
      </c>
    </row>
    <row r="3543" customFormat="false" ht="12.75" hidden="false" customHeight="false" outlineLevel="0" collapsed="false">
      <c r="AB3543" s="1" t="n">
        <v>0.00204571759259259</v>
      </c>
      <c r="AC3543" s="0" t="n">
        <v>-6.055077</v>
      </c>
      <c r="AD3543" s="0" t="n">
        <v>-0.28428</v>
      </c>
      <c r="AE3543" s="0" t="n">
        <v>0.094861</v>
      </c>
    </row>
    <row r="3544" customFormat="false" ht="12.75" hidden="false" customHeight="false" outlineLevel="0" collapsed="false">
      <c r="AB3544" s="1" t="n">
        <v>0.0020462962962963</v>
      </c>
      <c r="AC3544" s="0" t="n">
        <v>-6.433846</v>
      </c>
      <c r="AD3544" s="0" t="n">
        <v>-0.284791</v>
      </c>
      <c r="AE3544" s="0" t="n">
        <v>0.094861</v>
      </c>
    </row>
    <row r="3545" customFormat="false" ht="12.75" hidden="false" customHeight="false" outlineLevel="0" collapsed="false">
      <c r="AB3545" s="1" t="n">
        <v>0.002046875</v>
      </c>
      <c r="AC3545" s="0" t="n">
        <v>-6.055077</v>
      </c>
      <c r="AD3545" s="0" t="n">
        <v>-0.284791</v>
      </c>
      <c r="AE3545" s="0" t="n">
        <v>0.095377</v>
      </c>
    </row>
    <row r="3546" customFormat="false" ht="12.75" hidden="false" customHeight="false" outlineLevel="0" collapsed="false">
      <c r="AB3546" s="1" t="n">
        <v>0.0020474537037037</v>
      </c>
      <c r="AC3546" s="0" t="n">
        <v>-6.055077</v>
      </c>
      <c r="AD3546" s="0" t="n">
        <v>-0.285302</v>
      </c>
      <c r="AE3546" s="0" t="n">
        <v>0.095377</v>
      </c>
    </row>
    <row r="3547" customFormat="false" ht="12.75" hidden="false" customHeight="false" outlineLevel="0" collapsed="false">
      <c r="AB3547" s="1" t="n">
        <v>0.00204803240740741</v>
      </c>
      <c r="AC3547" s="0" t="n">
        <v>-6.433846</v>
      </c>
      <c r="AD3547" s="0" t="n">
        <v>-0.284791</v>
      </c>
      <c r="AE3547" s="0" t="n">
        <v>0.095892</v>
      </c>
    </row>
    <row r="3548" customFormat="false" ht="12.75" hidden="false" customHeight="false" outlineLevel="0" collapsed="false">
      <c r="AB3548" s="1" t="n">
        <v>0.00204861111111111</v>
      </c>
      <c r="AC3548" s="0" t="n">
        <v>-6.433846</v>
      </c>
      <c r="AD3548" s="0" t="n">
        <v>-0.28428</v>
      </c>
      <c r="AE3548" s="0" t="n">
        <v>0.096408</v>
      </c>
    </row>
    <row r="3549" customFormat="false" ht="12.75" hidden="false" customHeight="false" outlineLevel="0" collapsed="false">
      <c r="AB3549" s="1" t="n">
        <v>0.00204918981481482</v>
      </c>
      <c r="AC3549" s="0" t="n">
        <v>-6.055077</v>
      </c>
      <c r="AD3549" s="0" t="n">
        <v>-0.28377</v>
      </c>
      <c r="AE3549" s="0" t="n">
        <v>0.096923</v>
      </c>
    </row>
    <row r="3550" customFormat="false" ht="12.75" hidden="false" customHeight="false" outlineLevel="0" collapsed="false">
      <c r="AB3550" s="1" t="n">
        <v>0.00204976851851852</v>
      </c>
      <c r="AC3550" s="0" t="n">
        <v>-6.055077</v>
      </c>
      <c r="AD3550" s="0" t="n">
        <v>-0.28428</v>
      </c>
      <c r="AE3550" s="0" t="n">
        <v>0.097955</v>
      </c>
    </row>
    <row r="3551" customFormat="false" ht="12.75" hidden="false" customHeight="false" outlineLevel="0" collapsed="false">
      <c r="AB3551" s="1" t="n">
        <v>0.00205034722222222</v>
      </c>
      <c r="AC3551" s="0" t="n">
        <v>-6.433846</v>
      </c>
      <c r="AD3551" s="0" t="n">
        <v>-0.28377</v>
      </c>
      <c r="AE3551" s="0" t="n">
        <v>0.097955</v>
      </c>
    </row>
    <row r="3552" customFormat="false" ht="12.75" hidden="false" customHeight="false" outlineLevel="0" collapsed="false">
      <c r="AB3552" s="1" t="n">
        <v>0.00205092592592593</v>
      </c>
      <c r="AC3552" s="0" t="n">
        <v>-6.433846</v>
      </c>
      <c r="AD3552" s="0" t="n">
        <v>-0.28428</v>
      </c>
      <c r="AE3552" s="0" t="n">
        <v>0.097955</v>
      </c>
    </row>
    <row r="3553" customFormat="false" ht="12.75" hidden="false" customHeight="false" outlineLevel="0" collapsed="false">
      <c r="AB3553" s="1" t="n">
        <v>0.00205150462962963</v>
      </c>
      <c r="AC3553" s="0" t="n">
        <v>-6.055077</v>
      </c>
      <c r="AD3553" s="0" t="n">
        <v>-0.28428</v>
      </c>
      <c r="AE3553" s="0" t="n">
        <v>0.097955</v>
      </c>
    </row>
    <row r="3554" customFormat="false" ht="12.75" hidden="false" customHeight="false" outlineLevel="0" collapsed="false">
      <c r="AB3554" s="1" t="n">
        <v>0.00205208333333333</v>
      </c>
      <c r="AC3554" s="0" t="n">
        <v>-6.055077</v>
      </c>
      <c r="AD3554" s="0" t="n">
        <v>-0.28428</v>
      </c>
      <c r="AE3554" s="0" t="n">
        <v>0.097439</v>
      </c>
    </row>
    <row r="3555" customFormat="false" ht="12.75" hidden="false" customHeight="false" outlineLevel="0" collapsed="false">
      <c r="AB3555" s="1" t="n">
        <v>0.00205266203703704</v>
      </c>
      <c r="AC3555" s="0" t="n">
        <v>-6.055077</v>
      </c>
      <c r="AD3555" s="0" t="n">
        <v>-0.284791</v>
      </c>
      <c r="AE3555" s="0" t="n">
        <v>0.096923</v>
      </c>
    </row>
    <row r="3556" customFormat="false" ht="12.75" hidden="false" customHeight="false" outlineLevel="0" collapsed="false">
      <c r="AB3556" s="1" t="n">
        <v>0.00205324074074074</v>
      </c>
      <c r="AC3556" s="0" t="n">
        <v>-6.055077</v>
      </c>
      <c r="AD3556" s="0" t="n">
        <v>-0.285302</v>
      </c>
      <c r="AE3556" s="0" t="n">
        <v>0.095892</v>
      </c>
    </row>
    <row r="3557" customFormat="false" ht="12.75" hidden="false" customHeight="false" outlineLevel="0" collapsed="false">
      <c r="AB3557" s="1" t="n">
        <v>0.00205381944444444</v>
      </c>
      <c r="AC3557" s="0" t="n">
        <v>-6.433846</v>
      </c>
      <c r="AD3557" s="0" t="n">
        <v>-0.285302</v>
      </c>
      <c r="AE3557" s="0" t="n">
        <v>0.095377</v>
      </c>
    </row>
    <row r="3558" customFormat="false" ht="12.75" hidden="false" customHeight="false" outlineLevel="0" collapsed="false">
      <c r="AB3558" s="1" t="n">
        <v>0.00205439814814815</v>
      </c>
      <c r="AC3558" s="0" t="n">
        <v>-6.055077</v>
      </c>
      <c r="AD3558" s="0" t="n">
        <v>-0.286324</v>
      </c>
      <c r="AE3558" s="0" t="n">
        <v>0.095892</v>
      </c>
    </row>
    <row r="3559" customFormat="false" ht="12.75" hidden="false" customHeight="false" outlineLevel="0" collapsed="false">
      <c r="AB3559" s="1" t="n">
        <v>0.00205497685185185</v>
      </c>
      <c r="AC3559" s="0" t="n">
        <v>-6.433846</v>
      </c>
      <c r="AD3559" s="0" t="n">
        <v>-0.286834</v>
      </c>
      <c r="AE3559" s="0" t="n">
        <v>0.096408</v>
      </c>
    </row>
    <row r="3560" customFormat="false" ht="12.75" hidden="false" customHeight="false" outlineLevel="0" collapsed="false">
      <c r="AB3560" s="1" t="n">
        <v>0.00205555555555556</v>
      </c>
      <c r="AC3560" s="0" t="n">
        <v>-6.433846</v>
      </c>
      <c r="AD3560" s="0" t="n">
        <v>-0.286834</v>
      </c>
      <c r="AE3560" s="0" t="n">
        <v>0.096923</v>
      </c>
    </row>
    <row r="3561" customFormat="false" ht="12.75" hidden="false" customHeight="false" outlineLevel="0" collapsed="false">
      <c r="AB3561" s="1" t="n">
        <v>0.00205613425925926</v>
      </c>
      <c r="AC3561" s="0" t="n">
        <v>-6.433846</v>
      </c>
      <c r="AD3561" s="0" t="n">
        <v>-0.286834</v>
      </c>
      <c r="AE3561" s="0" t="n">
        <v>0.097439</v>
      </c>
    </row>
    <row r="3562" customFormat="false" ht="12.75" hidden="false" customHeight="false" outlineLevel="0" collapsed="false">
      <c r="AB3562" s="1" t="n">
        <v>0.00205671296296296</v>
      </c>
      <c r="AC3562" s="0" t="n">
        <v>-6.055077</v>
      </c>
      <c r="AD3562" s="0" t="n">
        <v>-0.287345</v>
      </c>
      <c r="AE3562" s="0" t="n">
        <v>0.096923</v>
      </c>
    </row>
    <row r="3563" customFormat="false" ht="12.75" hidden="false" customHeight="false" outlineLevel="0" collapsed="false">
      <c r="AB3563" s="1" t="n">
        <v>0.00205729166666667</v>
      </c>
      <c r="AC3563" s="0" t="n">
        <v>-6.055077</v>
      </c>
      <c r="AD3563" s="0" t="n">
        <v>-0.287345</v>
      </c>
      <c r="AE3563" s="0" t="n">
        <v>0.097439</v>
      </c>
    </row>
    <row r="3564" customFormat="false" ht="12.75" hidden="false" customHeight="false" outlineLevel="0" collapsed="false">
      <c r="AB3564" s="1" t="n">
        <v>0.00205787037037037</v>
      </c>
      <c r="AC3564" s="0" t="n">
        <v>-6.055077</v>
      </c>
      <c r="AD3564" s="0" t="n">
        <v>-0.286834</v>
      </c>
      <c r="AE3564" s="0" t="n">
        <v>0.096923</v>
      </c>
    </row>
    <row r="3565" customFormat="false" ht="12.75" hidden="false" customHeight="false" outlineLevel="0" collapsed="false">
      <c r="AB3565" s="1" t="n">
        <v>0.00205844907407407</v>
      </c>
      <c r="AC3565" s="0" t="n">
        <v>-6.433846</v>
      </c>
      <c r="AD3565" s="0" t="n">
        <v>-0.286834</v>
      </c>
      <c r="AE3565" s="0" t="n">
        <v>0.096923</v>
      </c>
    </row>
    <row r="3566" customFormat="false" ht="12.75" hidden="false" customHeight="false" outlineLevel="0" collapsed="false">
      <c r="AB3566" s="1" t="n">
        <v>0.00205902777777778</v>
      </c>
      <c r="AC3566" s="0" t="n">
        <v>-6.055077</v>
      </c>
      <c r="AD3566" s="0" t="n">
        <v>-0.286834</v>
      </c>
      <c r="AE3566" s="0" t="n">
        <v>0.096923</v>
      </c>
    </row>
    <row r="3567" customFormat="false" ht="12.75" hidden="false" customHeight="false" outlineLevel="0" collapsed="false">
      <c r="AB3567" s="1" t="n">
        <v>0.00205960648148148</v>
      </c>
      <c r="AC3567" s="0" t="n">
        <v>-6.433846</v>
      </c>
      <c r="AD3567" s="0" t="n">
        <v>-0.286324</v>
      </c>
      <c r="AE3567" s="0" t="n">
        <v>0.097439</v>
      </c>
    </row>
    <row r="3568" customFormat="false" ht="12.75" hidden="false" customHeight="false" outlineLevel="0" collapsed="false">
      <c r="AB3568" s="1" t="n">
        <v>0.00206018518518519</v>
      </c>
      <c r="AC3568" s="0" t="n">
        <v>-6.433846</v>
      </c>
      <c r="AD3568" s="0" t="n">
        <v>-0.286324</v>
      </c>
      <c r="AE3568" s="0" t="n">
        <v>0.097955</v>
      </c>
    </row>
    <row r="3569" customFormat="false" ht="12.75" hidden="false" customHeight="false" outlineLevel="0" collapsed="false">
      <c r="AB3569" s="1" t="n">
        <v>0.00206076388888889</v>
      </c>
      <c r="AC3569" s="0" t="n">
        <v>-6.055077</v>
      </c>
      <c r="AD3569" s="0" t="n">
        <v>-0.286324</v>
      </c>
      <c r="AE3569" s="0" t="n">
        <v>0.09847</v>
      </c>
    </row>
    <row r="3570" customFormat="false" ht="12.75" hidden="false" customHeight="false" outlineLevel="0" collapsed="false">
      <c r="AB3570" s="1" t="n">
        <v>0.00206134259259259</v>
      </c>
      <c r="AC3570" s="0" t="n">
        <v>-6.055077</v>
      </c>
      <c r="AD3570" s="0" t="n">
        <v>-0.286324</v>
      </c>
      <c r="AE3570" s="0" t="n">
        <v>0.097955</v>
      </c>
    </row>
    <row r="3571" customFormat="false" ht="12.75" hidden="false" customHeight="false" outlineLevel="0" collapsed="false">
      <c r="AB3571" s="1" t="n">
        <v>0.0020619212962963</v>
      </c>
      <c r="AC3571" s="0" t="n">
        <v>-6.055077</v>
      </c>
      <c r="AD3571" s="0" t="n">
        <v>-0.285813</v>
      </c>
      <c r="AE3571" s="0" t="n">
        <v>0.097439</v>
      </c>
    </row>
    <row r="3572" customFormat="false" ht="12.75" hidden="false" customHeight="false" outlineLevel="0" collapsed="false">
      <c r="AB3572" s="1" t="n">
        <v>0.0020625</v>
      </c>
      <c r="AC3572" s="0" t="n">
        <v>-6.812614</v>
      </c>
      <c r="AD3572" s="0" t="n">
        <v>-0.289388</v>
      </c>
      <c r="AE3572" s="0" t="n">
        <v>0.094861</v>
      </c>
    </row>
    <row r="3573" customFormat="false" ht="12.75" hidden="false" customHeight="false" outlineLevel="0" collapsed="false">
      <c r="AB3573" s="1" t="n">
        <v>0.0020630787037037</v>
      </c>
      <c r="AC3573" s="0" t="n">
        <v>-6.055077</v>
      </c>
      <c r="AD3573" s="0" t="n">
        <v>-0.286834</v>
      </c>
      <c r="AE3573" s="0" t="n">
        <v>0.097439</v>
      </c>
    </row>
    <row r="3574" customFormat="false" ht="12.75" hidden="false" customHeight="false" outlineLevel="0" collapsed="false">
      <c r="AB3574" s="1" t="n">
        <v>0.00206365740740741</v>
      </c>
      <c r="AC3574" s="0" t="n">
        <v>-6.055077</v>
      </c>
      <c r="AD3574" s="0" t="n">
        <v>-0.286834</v>
      </c>
      <c r="AE3574" s="0" t="n">
        <v>0.096923</v>
      </c>
    </row>
    <row r="3575" customFormat="false" ht="12.75" hidden="false" customHeight="false" outlineLevel="0" collapsed="false">
      <c r="AB3575" s="1" t="n">
        <v>0.00206423611111111</v>
      </c>
      <c r="AC3575" s="0" t="n">
        <v>-6.433846</v>
      </c>
      <c r="AD3575" s="0" t="n">
        <v>-0.286324</v>
      </c>
      <c r="AE3575" s="0" t="n">
        <v>0.096923</v>
      </c>
    </row>
    <row r="3576" customFormat="false" ht="12.75" hidden="false" customHeight="false" outlineLevel="0" collapsed="false">
      <c r="AB3576" s="1" t="n">
        <v>0.00206481481481482</v>
      </c>
      <c r="AC3576" s="0" t="n">
        <v>-6.055077</v>
      </c>
      <c r="AD3576" s="0" t="n">
        <v>-0.286324</v>
      </c>
      <c r="AE3576" s="0" t="n">
        <v>0.096408</v>
      </c>
    </row>
    <row r="3577" customFormat="false" ht="12.75" hidden="false" customHeight="false" outlineLevel="0" collapsed="false">
      <c r="AB3577" s="1" t="n">
        <v>0.00206539351851852</v>
      </c>
      <c r="AC3577" s="0" t="n">
        <v>-6.433846</v>
      </c>
      <c r="AD3577" s="0" t="n">
        <v>-0.285813</v>
      </c>
      <c r="AE3577" s="0" t="n">
        <v>0.096923</v>
      </c>
    </row>
    <row r="3578" customFormat="false" ht="12.75" hidden="false" customHeight="false" outlineLevel="0" collapsed="false">
      <c r="AB3578" s="1" t="n">
        <v>0.00206597222222222</v>
      </c>
      <c r="AC3578" s="0" t="n">
        <v>-6.055077</v>
      </c>
      <c r="AD3578" s="0" t="n">
        <v>-0.285813</v>
      </c>
      <c r="AE3578" s="0" t="n">
        <v>0.096923</v>
      </c>
    </row>
    <row r="3579" customFormat="false" ht="12.75" hidden="false" customHeight="false" outlineLevel="0" collapsed="false">
      <c r="AB3579" s="1" t="n">
        <v>0.00206655092592593</v>
      </c>
      <c r="AC3579" s="0" t="n">
        <v>-6.433846</v>
      </c>
      <c r="AD3579" s="0" t="n">
        <v>-0.285302</v>
      </c>
      <c r="AE3579" s="0" t="n">
        <v>0.097955</v>
      </c>
    </row>
    <row r="3580" customFormat="false" ht="12.75" hidden="false" customHeight="false" outlineLevel="0" collapsed="false">
      <c r="AB3580" s="1" t="n">
        <v>0.00206712962962963</v>
      </c>
      <c r="AC3580" s="0" t="n">
        <v>-6.055077</v>
      </c>
      <c r="AD3580" s="0" t="n">
        <v>-0.284791</v>
      </c>
      <c r="AE3580" s="0" t="n">
        <v>0.09847</v>
      </c>
    </row>
    <row r="3581" customFormat="false" ht="12.75" hidden="false" customHeight="false" outlineLevel="0" collapsed="false">
      <c r="AB3581" s="1" t="n">
        <v>0.00206770833333333</v>
      </c>
      <c r="AC3581" s="0" t="n">
        <v>-6.055077</v>
      </c>
      <c r="AD3581" s="0" t="n">
        <v>-0.284791</v>
      </c>
      <c r="AE3581" s="0" t="n">
        <v>0.09847</v>
      </c>
    </row>
    <row r="3582" customFormat="false" ht="12.75" hidden="false" customHeight="false" outlineLevel="0" collapsed="false">
      <c r="AB3582" s="1" t="n">
        <v>0.00206828703703704</v>
      </c>
      <c r="AC3582" s="0" t="n">
        <v>-6.055077</v>
      </c>
      <c r="AD3582" s="0" t="n">
        <v>-0.28428</v>
      </c>
      <c r="AE3582" s="0" t="n">
        <v>0.097439</v>
      </c>
    </row>
    <row r="3583" customFormat="false" ht="12.75" hidden="false" customHeight="false" outlineLevel="0" collapsed="false">
      <c r="AB3583" s="1" t="n">
        <v>0.00206886574074074</v>
      </c>
      <c r="AC3583" s="0" t="n">
        <v>-6.055077</v>
      </c>
      <c r="AD3583" s="0" t="n">
        <v>-0.28428</v>
      </c>
      <c r="AE3583" s="0" t="n">
        <v>0.097439</v>
      </c>
    </row>
    <row r="3584" customFormat="false" ht="12.75" hidden="false" customHeight="false" outlineLevel="0" collapsed="false">
      <c r="AB3584" s="1" t="n">
        <v>0.00206944444444444</v>
      </c>
      <c r="AC3584" s="0" t="n">
        <v>-6.055077</v>
      </c>
      <c r="AD3584" s="0" t="n">
        <v>-0.284791</v>
      </c>
      <c r="AE3584" s="0" t="n">
        <v>0.096923</v>
      </c>
    </row>
    <row r="3585" customFormat="false" ht="12.75" hidden="false" customHeight="false" outlineLevel="0" collapsed="false">
      <c r="AB3585" s="1" t="n">
        <v>0.00207002314814815</v>
      </c>
      <c r="AC3585" s="0" t="n">
        <v>-6.433846</v>
      </c>
      <c r="AD3585" s="0" t="n">
        <v>-0.285302</v>
      </c>
      <c r="AE3585" s="0" t="n">
        <v>0.096408</v>
      </c>
    </row>
    <row r="3586" customFormat="false" ht="12.75" hidden="false" customHeight="false" outlineLevel="0" collapsed="false">
      <c r="AB3586" s="1" t="n">
        <v>0.00207060185185185</v>
      </c>
      <c r="AC3586" s="0" t="n">
        <v>-6.055077</v>
      </c>
      <c r="AD3586" s="0" t="n">
        <v>-0.285302</v>
      </c>
      <c r="AE3586" s="0" t="n">
        <v>0.095377</v>
      </c>
    </row>
    <row r="3587" customFormat="false" ht="12.75" hidden="false" customHeight="false" outlineLevel="0" collapsed="false">
      <c r="AB3587" s="1" t="n">
        <v>0.00207118055555556</v>
      </c>
      <c r="AC3587" s="0" t="n">
        <v>-6.055077</v>
      </c>
      <c r="AD3587" s="0" t="n">
        <v>-0.285302</v>
      </c>
      <c r="AE3587" s="0" t="n">
        <v>0.095377</v>
      </c>
    </row>
    <row r="3588" customFormat="false" ht="12.75" hidden="false" customHeight="false" outlineLevel="0" collapsed="false">
      <c r="AB3588" s="1" t="n">
        <v>0.00207175925925926</v>
      </c>
      <c r="AC3588" s="0" t="n">
        <v>-6.055077</v>
      </c>
      <c r="AD3588" s="0" t="n">
        <v>-0.285302</v>
      </c>
      <c r="AE3588" s="0" t="n">
        <v>0.095892</v>
      </c>
    </row>
    <row r="3589" customFormat="false" ht="12.75" hidden="false" customHeight="false" outlineLevel="0" collapsed="false">
      <c r="AB3589" s="1" t="n">
        <v>0.00207233796296296</v>
      </c>
      <c r="AC3589" s="0" t="n">
        <v>-6.055077</v>
      </c>
      <c r="AD3589" s="0" t="n">
        <v>-0.285302</v>
      </c>
      <c r="AE3589" s="0" t="n">
        <v>0.095892</v>
      </c>
    </row>
    <row r="3590" customFormat="false" ht="12.75" hidden="false" customHeight="false" outlineLevel="0" collapsed="false">
      <c r="AB3590" s="1" t="n">
        <v>0.00207291666666667</v>
      </c>
      <c r="AC3590" s="0" t="n">
        <v>-6.433846</v>
      </c>
      <c r="AD3590" s="0" t="n">
        <v>-0.285813</v>
      </c>
      <c r="AE3590" s="0" t="n">
        <v>0.095892</v>
      </c>
    </row>
    <row r="3591" customFormat="false" ht="12.75" hidden="false" customHeight="false" outlineLevel="0" collapsed="false">
      <c r="AB3591" s="1" t="n">
        <v>0.00207349537037037</v>
      </c>
      <c r="AC3591" s="0" t="n">
        <v>-6.433846</v>
      </c>
      <c r="AD3591" s="0" t="n">
        <v>-0.285813</v>
      </c>
      <c r="AE3591" s="0" t="n">
        <v>0.095377</v>
      </c>
    </row>
    <row r="3592" customFormat="false" ht="12.75" hidden="false" customHeight="false" outlineLevel="0" collapsed="false">
      <c r="AB3592" s="1" t="n">
        <v>0.00207407407407407</v>
      </c>
      <c r="AC3592" s="0" t="n">
        <v>-6.433846</v>
      </c>
      <c r="AD3592" s="0" t="n">
        <v>-0.286324</v>
      </c>
      <c r="AE3592" s="0" t="n">
        <v>0.096408</v>
      </c>
    </row>
    <row r="3593" customFormat="false" ht="12.75" hidden="false" customHeight="false" outlineLevel="0" collapsed="false">
      <c r="AB3593" s="1" t="n">
        <v>0.00207465277777778</v>
      </c>
      <c r="AC3593" s="0" t="n">
        <v>-6.055077</v>
      </c>
      <c r="AD3593" s="0" t="n">
        <v>-0.286324</v>
      </c>
      <c r="AE3593" s="0" t="n">
        <v>0.096408</v>
      </c>
    </row>
    <row r="3594" customFormat="false" ht="12.75" hidden="false" customHeight="false" outlineLevel="0" collapsed="false">
      <c r="AB3594" s="1" t="n">
        <v>0.00207523148148148</v>
      </c>
      <c r="AC3594" s="0" t="n">
        <v>-6.055077</v>
      </c>
      <c r="AD3594" s="0" t="n">
        <v>-0.286324</v>
      </c>
      <c r="AE3594" s="0" t="n">
        <v>0.096923</v>
      </c>
    </row>
    <row r="3595" customFormat="false" ht="12.75" hidden="false" customHeight="false" outlineLevel="0" collapsed="false">
      <c r="AB3595" s="1" t="n">
        <v>0.00207581018518519</v>
      </c>
      <c r="AC3595" s="0" t="n">
        <v>-6.433846</v>
      </c>
      <c r="AD3595" s="0" t="n">
        <v>-0.285813</v>
      </c>
      <c r="AE3595" s="0" t="n">
        <v>0.096923</v>
      </c>
    </row>
    <row r="3596" customFormat="false" ht="12.75" hidden="false" customHeight="false" outlineLevel="0" collapsed="false">
      <c r="AB3596" s="1" t="n">
        <v>0.00207638888888889</v>
      </c>
      <c r="AC3596" s="0" t="n">
        <v>-6.055077</v>
      </c>
      <c r="AD3596" s="0" t="n">
        <v>-0.286324</v>
      </c>
      <c r="AE3596" s="0" t="n">
        <v>0.096923</v>
      </c>
    </row>
    <row r="3597" customFormat="false" ht="12.75" hidden="false" customHeight="false" outlineLevel="0" collapsed="false">
      <c r="AB3597" s="1" t="n">
        <v>0.00207696759259259</v>
      </c>
      <c r="AC3597" s="0" t="n">
        <v>-6.433846</v>
      </c>
      <c r="AD3597" s="0" t="n">
        <v>-0.287345</v>
      </c>
      <c r="AE3597" s="0" t="n">
        <v>0.096408</v>
      </c>
    </row>
    <row r="3598" customFormat="false" ht="12.75" hidden="false" customHeight="false" outlineLevel="0" collapsed="false">
      <c r="AB3598" s="1" t="n">
        <v>0.0020775462962963</v>
      </c>
      <c r="AC3598" s="0" t="n">
        <v>-6.055077</v>
      </c>
      <c r="AD3598" s="0" t="n">
        <v>-0.287345</v>
      </c>
      <c r="AE3598" s="0" t="n">
        <v>0.095892</v>
      </c>
    </row>
    <row r="3599" customFormat="false" ht="12.75" hidden="false" customHeight="false" outlineLevel="0" collapsed="false">
      <c r="AB3599" s="1" t="n">
        <v>0.002078125</v>
      </c>
      <c r="AC3599" s="0" t="n">
        <v>-6.055077</v>
      </c>
      <c r="AD3599" s="0" t="n">
        <v>-0.287345</v>
      </c>
      <c r="AE3599" s="0" t="n">
        <v>0.096408</v>
      </c>
    </row>
    <row r="3600" customFormat="false" ht="12.75" hidden="false" customHeight="false" outlineLevel="0" collapsed="false">
      <c r="AB3600" s="1" t="n">
        <v>0.0020787037037037</v>
      </c>
      <c r="AC3600" s="0" t="n">
        <v>-6.433846</v>
      </c>
      <c r="AD3600" s="0" t="n">
        <v>-0.287345</v>
      </c>
      <c r="AE3600" s="0" t="n">
        <v>0.096408</v>
      </c>
    </row>
    <row r="3601" customFormat="false" ht="12.75" hidden="false" customHeight="false" outlineLevel="0" collapsed="false">
      <c r="AB3601" s="1" t="n">
        <v>0.00207928240740741</v>
      </c>
      <c r="AC3601" s="0" t="n">
        <v>-6.433846</v>
      </c>
      <c r="AD3601" s="0" t="n">
        <v>-0.287345</v>
      </c>
      <c r="AE3601" s="0" t="n">
        <v>0.096408</v>
      </c>
    </row>
    <row r="3602" customFormat="false" ht="12.75" hidden="false" customHeight="false" outlineLevel="0" collapsed="false">
      <c r="AB3602" s="1" t="n">
        <v>0.00207986111111111</v>
      </c>
      <c r="AC3602" s="0" t="n">
        <v>-6.055077</v>
      </c>
      <c r="AD3602" s="0" t="n">
        <v>-0.287345</v>
      </c>
      <c r="AE3602" s="0" t="n">
        <v>0.096408</v>
      </c>
    </row>
    <row r="3603" customFormat="false" ht="12.75" hidden="false" customHeight="false" outlineLevel="0" collapsed="false">
      <c r="AB3603" s="1" t="n">
        <v>0.00208043981481482</v>
      </c>
      <c r="AC3603" s="0" t="n">
        <v>-6.055077</v>
      </c>
      <c r="AD3603" s="0" t="n">
        <v>-0.286324</v>
      </c>
      <c r="AE3603" s="0" t="n">
        <v>0.096408</v>
      </c>
    </row>
    <row r="3604" customFormat="false" ht="12.75" hidden="false" customHeight="false" outlineLevel="0" collapsed="false">
      <c r="AB3604" s="1" t="n">
        <v>0.00208101851851852</v>
      </c>
      <c r="AC3604" s="0" t="n">
        <v>-6.055077</v>
      </c>
      <c r="AD3604" s="0" t="n">
        <v>-0.285302</v>
      </c>
      <c r="AE3604" s="0" t="n">
        <v>0.096923</v>
      </c>
    </row>
    <row r="3605" customFormat="false" ht="12.75" hidden="false" customHeight="false" outlineLevel="0" collapsed="false">
      <c r="AB3605" s="1" t="n">
        <v>0.00208159722222222</v>
      </c>
      <c r="AC3605" s="0" t="n">
        <v>-6.055077</v>
      </c>
      <c r="AD3605" s="0" t="n">
        <v>-0.285302</v>
      </c>
      <c r="AE3605" s="0" t="n">
        <v>0.097439</v>
      </c>
    </row>
    <row r="3606" customFormat="false" ht="12.75" hidden="false" customHeight="false" outlineLevel="0" collapsed="false">
      <c r="AB3606" s="1" t="n">
        <v>0.00208217592592593</v>
      </c>
      <c r="AC3606" s="0" t="n">
        <v>-6.433846</v>
      </c>
      <c r="AD3606" s="0" t="n">
        <v>-0.285302</v>
      </c>
      <c r="AE3606" s="0" t="n">
        <v>0.097439</v>
      </c>
    </row>
    <row r="3607" customFormat="false" ht="12.75" hidden="false" customHeight="false" outlineLevel="0" collapsed="false">
      <c r="AB3607" s="1" t="n">
        <v>0.00208275462962963</v>
      </c>
      <c r="AC3607" s="0" t="n">
        <v>-6.433846</v>
      </c>
      <c r="AD3607" s="0" t="n">
        <v>-0.284791</v>
      </c>
      <c r="AE3607" s="0" t="n">
        <v>0.097439</v>
      </c>
    </row>
    <row r="3608" customFormat="false" ht="12.75" hidden="false" customHeight="false" outlineLevel="0" collapsed="false">
      <c r="AB3608" s="1" t="n">
        <v>0.00208333333333333</v>
      </c>
      <c r="AC3608" s="0" t="n">
        <v>-6.433846</v>
      </c>
      <c r="AD3608" s="0" t="n">
        <v>-0.28428</v>
      </c>
      <c r="AE3608" s="0" t="n">
        <v>0.097439</v>
      </c>
    </row>
    <row r="3609" customFormat="false" ht="12.75" hidden="false" customHeight="false" outlineLevel="0" collapsed="false">
      <c r="AB3609" s="1" t="n">
        <v>0.00208391203703704</v>
      </c>
      <c r="AC3609" s="0" t="n">
        <v>-6.055077</v>
      </c>
      <c r="AD3609" s="0" t="n">
        <v>-0.28428</v>
      </c>
      <c r="AE3609" s="0" t="n">
        <v>0.097439</v>
      </c>
    </row>
    <row r="3610" customFormat="false" ht="12.75" hidden="false" customHeight="false" outlineLevel="0" collapsed="false">
      <c r="AB3610" s="1" t="n">
        <v>0.00208449074074074</v>
      </c>
      <c r="AC3610" s="0" t="n">
        <v>-6.433846</v>
      </c>
      <c r="AD3610" s="0" t="n">
        <v>-0.284791</v>
      </c>
      <c r="AE3610" s="0" t="n">
        <v>0.097439</v>
      </c>
    </row>
    <row r="3611" customFormat="false" ht="12.75" hidden="false" customHeight="false" outlineLevel="0" collapsed="false">
      <c r="AB3611" s="1" t="n">
        <v>0.00208506944444444</v>
      </c>
      <c r="AC3611" s="0" t="n">
        <v>-6.055077</v>
      </c>
      <c r="AD3611" s="0" t="n">
        <v>-0.285302</v>
      </c>
      <c r="AE3611" s="0" t="n">
        <v>0.097439</v>
      </c>
    </row>
    <row r="3612" customFormat="false" ht="12.75" hidden="false" customHeight="false" outlineLevel="0" collapsed="false">
      <c r="AB3612" s="1" t="n">
        <v>0.00208564814814815</v>
      </c>
      <c r="AC3612" s="0" t="n">
        <v>-6.055077</v>
      </c>
      <c r="AD3612" s="0" t="n">
        <v>-0.286324</v>
      </c>
      <c r="AE3612" s="0" t="n">
        <v>0.097439</v>
      </c>
    </row>
    <row r="3613" customFormat="false" ht="12.75" hidden="false" customHeight="false" outlineLevel="0" collapsed="false">
      <c r="AB3613" s="1" t="n">
        <v>0.00208622685185185</v>
      </c>
      <c r="AC3613" s="0" t="n">
        <v>-6.055077</v>
      </c>
      <c r="AD3613" s="0" t="n">
        <v>-0.286834</v>
      </c>
      <c r="AE3613" s="0" t="n">
        <v>0.096923</v>
      </c>
    </row>
    <row r="3614" customFormat="false" ht="12.75" hidden="false" customHeight="false" outlineLevel="0" collapsed="false">
      <c r="AB3614" s="1" t="n">
        <v>0.00208680555555556</v>
      </c>
      <c r="AC3614" s="0" t="n">
        <v>-6.055077</v>
      </c>
      <c r="AD3614" s="0" t="n">
        <v>-0.287345</v>
      </c>
      <c r="AE3614" s="0" t="n">
        <v>0.096923</v>
      </c>
    </row>
    <row r="3615" customFormat="false" ht="12.75" hidden="false" customHeight="false" outlineLevel="0" collapsed="false">
      <c r="AB3615" s="1" t="n">
        <v>0.00208738425925926</v>
      </c>
      <c r="AC3615" s="0" t="n">
        <v>-6.055077</v>
      </c>
      <c r="AD3615" s="0" t="n">
        <v>-0.287856</v>
      </c>
      <c r="AE3615" s="0" t="n">
        <v>0.096923</v>
      </c>
    </row>
    <row r="3616" customFormat="false" ht="12.75" hidden="false" customHeight="false" outlineLevel="0" collapsed="false">
      <c r="AB3616" s="1" t="n">
        <v>0.00208796296296296</v>
      </c>
      <c r="AC3616" s="0" t="n">
        <v>-6.055077</v>
      </c>
      <c r="AD3616" s="0" t="n">
        <v>-0.287345</v>
      </c>
      <c r="AE3616" s="0" t="n">
        <v>0.095892</v>
      </c>
    </row>
    <row r="3617" customFormat="false" ht="12.75" hidden="false" customHeight="false" outlineLevel="0" collapsed="false">
      <c r="AB3617" s="1" t="n">
        <v>0.00208854166666667</v>
      </c>
      <c r="AC3617" s="0" t="n">
        <v>-6.055077</v>
      </c>
      <c r="AD3617" s="0" t="n">
        <v>-0.286834</v>
      </c>
      <c r="AE3617" s="0" t="n">
        <v>0.096408</v>
      </c>
    </row>
    <row r="3618" customFormat="false" ht="12.75" hidden="false" customHeight="false" outlineLevel="0" collapsed="false">
      <c r="AB3618" s="1" t="n">
        <v>0.00208912037037037</v>
      </c>
      <c r="AC3618" s="0" t="n">
        <v>-6.433846</v>
      </c>
      <c r="AD3618" s="0" t="n">
        <v>-0.286834</v>
      </c>
      <c r="AE3618" s="0" t="n">
        <v>0.096408</v>
      </c>
    </row>
    <row r="3619" customFormat="false" ht="12.75" hidden="false" customHeight="false" outlineLevel="0" collapsed="false">
      <c r="AB3619" s="1" t="n">
        <v>0.00208969907407407</v>
      </c>
      <c r="AC3619" s="0" t="n">
        <v>-6.433846</v>
      </c>
      <c r="AD3619" s="0" t="n">
        <v>-0.286834</v>
      </c>
      <c r="AE3619" s="0" t="n">
        <v>0.095892</v>
      </c>
    </row>
    <row r="3620" customFormat="false" ht="12.75" hidden="false" customHeight="false" outlineLevel="0" collapsed="false">
      <c r="AB3620" s="1" t="n">
        <v>0.00209027777777778</v>
      </c>
      <c r="AC3620" s="0" t="n">
        <v>-6.055077</v>
      </c>
      <c r="AD3620" s="0" t="n">
        <v>-0.286834</v>
      </c>
      <c r="AE3620" s="0" t="n">
        <v>0.096408</v>
      </c>
    </row>
    <row r="3621" customFormat="false" ht="12.75" hidden="false" customHeight="false" outlineLevel="0" collapsed="false">
      <c r="AB3621" s="1" t="n">
        <v>0.00209085648148148</v>
      </c>
      <c r="AC3621" s="0" t="n">
        <v>-6.055077</v>
      </c>
      <c r="AD3621" s="0" t="n">
        <v>-0.286324</v>
      </c>
      <c r="AE3621" s="0" t="n">
        <v>0.096408</v>
      </c>
    </row>
    <row r="3622" customFormat="false" ht="12.75" hidden="false" customHeight="false" outlineLevel="0" collapsed="false">
      <c r="AB3622" s="1" t="n">
        <v>0.00209143518518519</v>
      </c>
      <c r="AC3622" s="0" t="n">
        <v>-6.055077</v>
      </c>
      <c r="AD3622" s="0" t="n">
        <v>-0.286324</v>
      </c>
      <c r="AE3622" s="0" t="n">
        <v>0.096408</v>
      </c>
    </row>
    <row r="3623" customFormat="false" ht="12.75" hidden="false" customHeight="false" outlineLevel="0" collapsed="false">
      <c r="AB3623" s="1" t="n">
        <v>0.00209201388888889</v>
      </c>
      <c r="AC3623" s="0" t="n">
        <v>-6.055077</v>
      </c>
      <c r="AD3623" s="0" t="n">
        <v>-0.286324</v>
      </c>
      <c r="AE3623" s="0" t="n">
        <v>0.095892</v>
      </c>
    </row>
    <row r="3624" customFormat="false" ht="12.75" hidden="false" customHeight="false" outlineLevel="0" collapsed="false">
      <c r="AB3624" s="1" t="n">
        <v>0.00209259259259259</v>
      </c>
      <c r="AC3624" s="0" t="n">
        <v>-6.433846</v>
      </c>
      <c r="AD3624" s="0" t="n">
        <v>-0.286324</v>
      </c>
      <c r="AE3624" s="0" t="n">
        <v>0.095892</v>
      </c>
    </row>
    <row r="3625" customFormat="false" ht="12.75" hidden="false" customHeight="false" outlineLevel="0" collapsed="false">
      <c r="AB3625" s="1" t="n">
        <v>0.0020931712962963</v>
      </c>
      <c r="AC3625" s="0" t="n">
        <v>-6.433846</v>
      </c>
      <c r="AD3625" s="0" t="n">
        <v>-0.286324</v>
      </c>
      <c r="AE3625" s="0" t="n">
        <v>0.096408</v>
      </c>
    </row>
    <row r="3626" customFormat="false" ht="12.75" hidden="false" customHeight="false" outlineLevel="0" collapsed="false">
      <c r="AB3626" s="1" t="n">
        <v>0.00209375</v>
      </c>
      <c r="AC3626" s="0" t="n">
        <v>-6.055077</v>
      </c>
      <c r="AD3626" s="0" t="n">
        <v>-0.285813</v>
      </c>
      <c r="AE3626" s="0" t="n">
        <v>0.096923</v>
      </c>
    </row>
    <row r="3627" customFormat="false" ht="12.75" hidden="false" customHeight="false" outlineLevel="0" collapsed="false">
      <c r="AB3627" s="1" t="n">
        <v>0.0020943287037037</v>
      </c>
      <c r="AC3627" s="0" t="n">
        <v>-6.433846</v>
      </c>
      <c r="AD3627" s="0" t="n">
        <v>-0.285302</v>
      </c>
      <c r="AE3627" s="0" t="n">
        <v>0.096923</v>
      </c>
    </row>
    <row r="3628" customFormat="false" ht="12.75" hidden="false" customHeight="false" outlineLevel="0" collapsed="false">
      <c r="AB3628" s="1" t="n">
        <v>0.00209490740740741</v>
      </c>
      <c r="AC3628" s="0" t="n">
        <v>-6.433846</v>
      </c>
      <c r="AD3628" s="0" t="n">
        <v>-0.284791</v>
      </c>
      <c r="AE3628" s="0" t="n">
        <v>0.096408</v>
      </c>
    </row>
    <row r="3629" customFormat="false" ht="12.75" hidden="false" customHeight="false" outlineLevel="0" collapsed="false">
      <c r="AB3629" s="1" t="n">
        <v>0.00209548611111111</v>
      </c>
      <c r="AC3629" s="0" t="n">
        <v>-6.433846</v>
      </c>
      <c r="AD3629" s="0" t="n">
        <v>-0.28428</v>
      </c>
      <c r="AE3629" s="0" t="n">
        <v>0.096923</v>
      </c>
    </row>
    <row r="3630" customFormat="false" ht="12.75" hidden="false" customHeight="false" outlineLevel="0" collapsed="false">
      <c r="AB3630" s="1" t="n">
        <v>0.00209606481481482</v>
      </c>
      <c r="AC3630" s="0" t="n">
        <v>-6.433846</v>
      </c>
      <c r="AD3630" s="0" t="n">
        <v>-0.284791</v>
      </c>
      <c r="AE3630" s="0" t="n">
        <v>0.095892</v>
      </c>
    </row>
    <row r="3631" customFormat="false" ht="12.75" hidden="false" customHeight="false" outlineLevel="0" collapsed="false">
      <c r="AB3631" s="1" t="n">
        <v>0.00209664351851852</v>
      </c>
      <c r="AC3631" s="0" t="n">
        <v>-6.055077</v>
      </c>
      <c r="AD3631" s="0" t="n">
        <v>-0.284791</v>
      </c>
      <c r="AE3631" s="0" t="n">
        <v>0.095892</v>
      </c>
    </row>
    <row r="3632" customFormat="false" ht="12.75" hidden="false" customHeight="false" outlineLevel="0" collapsed="false">
      <c r="AB3632" s="1" t="n">
        <v>0.00209722222222222</v>
      </c>
      <c r="AC3632" s="0" t="n">
        <v>-6.055077</v>
      </c>
      <c r="AD3632" s="0" t="n">
        <v>-0.284791</v>
      </c>
      <c r="AE3632" s="0" t="n">
        <v>0.096408</v>
      </c>
    </row>
    <row r="3633" customFormat="false" ht="12.75" hidden="false" customHeight="false" outlineLevel="0" collapsed="false">
      <c r="AB3633" s="1" t="n">
        <v>0.00209780092592593</v>
      </c>
      <c r="AC3633" s="0" t="n">
        <v>-6.055077</v>
      </c>
      <c r="AD3633" s="0" t="n">
        <v>-0.28428</v>
      </c>
      <c r="AE3633" s="0" t="n">
        <v>0.095892</v>
      </c>
    </row>
    <row r="3634" customFormat="false" ht="12.75" hidden="false" customHeight="false" outlineLevel="0" collapsed="false">
      <c r="AB3634" s="1" t="n">
        <v>0.00209837962962963</v>
      </c>
      <c r="AC3634" s="0" t="n">
        <v>-6.055077</v>
      </c>
      <c r="AD3634" s="0" t="n">
        <v>-0.288367</v>
      </c>
      <c r="AE3634" s="0" t="n">
        <v>0.091252</v>
      </c>
    </row>
    <row r="3635" customFormat="false" ht="12.75" hidden="false" customHeight="false" outlineLevel="0" collapsed="false">
      <c r="AB3635" s="1" t="n">
        <v>0.00209895833333333</v>
      </c>
      <c r="AC3635" s="0" t="n">
        <v>-6.433846</v>
      </c>
      <c r="AD3635" s="0" t="n">
        <v>-0.28428</v>
      </c>
      <c r="AE3635" s="0" t="n">
        <v>0.095892</v>
      </c>
    </row>
    <row r="3636" customFormat="false" ht="12.75" hidden="false" customHeight="false" outlineLevel="0" collapsed="false">
      <c r="AB3636" s="1" t="n">
        <v>0.00209953703703704</v>
      </c>
      <c r="AC3636" s="0" t="n">
        <v>-6.055077</v>
      </c>
      <c r="AD3636" s="0" t="n">
        <v>-0.28428</v>
      </c>
      <c r="AE3636" s="0" t="n">
        <v>0.095892</v>
      </c>
    </row>
    <row r="3637" customFormat="false" ht="12.75" hidden="false" customHeight="false" outlineLevel="0" collapsed="false">
      <c r="AB3637" s="1" t="n">
        <v>0.00210011574074074</v>
      </c>
      <c r="AC3637" s="0" t="n">
        <v>-6.055077</v>
      </c>
      <c r="AD3637" s="0" t="n">
        <v>-0.28377</v>
      </c>
      <c r="AE3637" s="0" t="n">
        <v>0.095892</v>
      </c>
    </row>
    <row r="3638" customFormat="false" ht="12.75" hidden="false" customHeight="false" outlineLevel="0" collapsed="false">
      <c r="AB3638" s="1" t="n">
        <v>0.00210069444444444</v>
      </c>
      <c r="AC3638" s="0" t="n">
        <v>-6.055077</v>
      </c>
      <c r="AD3638" s="0" t="n">
        <v>-0.28377</v>
      </c>
      <c r="AE3638" s="0" t="n">
        <v>0.095892</v>
      </c>
    </row>
    <row r="3639" customFormat="false" ht="12.75" hidden="false" customHeight="false" outlineLevel="0" collapsed="false">
      <c r="AB3639" s="1" t="n">
        <v>0.00210127314814815</v>
      </c>
      <c r="AC3639" s="0" t="n">
        <v>-6.433846</v>
      </c>
      <c r="AD3639" s="0" t="n">
        <v>-0.28377</v>
      </c>
      <c r="AE3639" s="0" t="n">
        <v>0.095892</v>
      </c>
    </row>
    <row r="3640" customFormat="false" ht="12.75" hidden="false" customHeight="false" outlineLevel="0" collapsed="false">
      <c r="AB3640" s="1" t="n">
        <v>0.00210185185185185</v>
      </c>
      <c r="AC3640" s="0" t="n">
        <v>-6.055077</v>
      </c>
      <c r="AD3640" s="0" t="n">
        <v>-0.28428</v>
      </c>
      <c r="AE3640" s="0" t="n">
        <v>0.095377</v>
      </c>
    </row>
    <row r="3641" customFormat="false" ht="12.75" hidden="false" customHeight="false" outlineLevel="0" collapsed="false">
      <c r="AB3641" s="1" t="n">
        <v>0.00210243055555556</v>
      </c>
      <c r="AC3641" s="0" t="n">
        <v>-6.433846</v>
      </c>
      <c r="AD3641" s="0" t="n">
        <v>-0.285302</v>
      </c>
      <c r="AE3641" s="0" t="n">
        <v>0.094346</v>
      </c>
    </row>
    <row r="3642" customFormat="false" ht="12.75" hidden="false" customHeight="false" outlineLevel="0" collapsed="false">
      <c r="AB3642" s="1" t="n">
        <v>0.00210300925925926</v>
      </c>
      <c r="AC3642" s="0" t="n">
        <v>-6.055077</v>
      </c>
      <c r="AD3642" s="0" t="n">
        <v>-0.284791</v>
      </c>
      <c r="AE3642" s="0" t="n">
        <v>0.095892</v>
      </c>
    </row>
    <row r="3643" customFormat="false" ht="12.75" hidden="false" customHeight="false" outlineLevel="0" collapsed="false">
      <c r="AB3643" s="1" t="n">
        <v>0.00210358796296296</v>
      </c>
      <c r="AC3643" s="0" t="n">
        <v>-6.433846</v>
      </c>
      <c r="AD3643" s="0" t="n">
        <v>-0.284791</v>
      </c>
      <c r="AE3643" s="0" t="n">
        <v>0.096408</v>
      </c>
    </row>
    <row r="3644" customFormat="false" ht="12.75" hidden="false" customHeight="false" outlineLevel="0" collapsed="false">
      <c r="AB3644" s="1" t="n">
        <v>0.00210416666666667</v>
      </c>
      <c r="AC3644" s="0" t="n">
        <v>-6.055077</v>
      </c>
      <c r="AD3644" s="0" t="n">
        <v>-0.284791</v>
      </c>
      <c r="AE3644" s="0" t="n">
        <v>0.096408</v>
      </c>
    </row>
    <row r="3645" customFormat="false" ht="12.75" hidden="false" customHeight="false" outlineLevel="0" collapsed="false">
      <c r="AB3645" s="1" t="n">
        <v>0.00210474537037037</v>
      </c>
      <c r="AC3645" s="0" t="n">
        <v>-6.433846</v>
      </c>
      <c r="AD3645" s="0" t="n">
        <v>-0.284791</v>
      </c>
      <c r="AE3645" s="0" t="n">
        <v>0.096923</v>
      </c>
    </row>
    <row r="3646" customFormat="false" ht="12.75" hidden="false" customHeight="false" outlineLevel="0" collapsed="false">
      <c r="AB3646" s="1" t="n">
        <v>0.00210532407407407</v>
      </c>
      <c r="AC3646" s="0" t="n">
        <v>-6.055077</v>
      </c>
      <c r="AD3646" s="0" t="n">
        <v>-0.28428</v>
      </c>
      <c r="AE3646" s="0" t="n">
        <v>0.096408</v>
      </c>
    </row>
    <row r="3647" customFormat="false" ht="12.75" hidden="false" customHeight="false" outlineLevel="0" collapsed="false">
      <c r="AB3647" s="1" t="n">
        <v>0.00210590277777778</v>
      </c>
      <c r="AC3647" s="0" t="n">
        <v>-6.055077</v>
      </c>
      <c r="AD3647" s="0" t="n">
        <v>-0.284791</v>
      </c>
      <c r="AE3647" s="0" t="n">
        <v>0.096408</v>
      </c>
    </row>
    <row r="3648" customFormat="false" ht="12.75" hidden="false" customHeight="false" outlineLevel="0" collapsed="false">
      <c r="AB3648" s="1" t="n">
        <v>0.00210648148148148</v>
      </c>
      <c r="AC3648" s="0" t="n">
        <v>-6.055077</v>
      </c>
      <c r="AD3648" s="0" t="n">
        <v>-0.284791</v>
      </c>
      <c r="AE3648" s="0" t="n">
        <v>0.096408</v>
      </c>
    </row>
    <row r="3649" customFormat="false" ht="12.75" hidden="false" customHeight="false" outlineLevel="0" collapsed="false">
      <c r="AB3649" s="1" t="n">
        <v>0.00210706018518519</v>
      </c>
      <c r="AC3649" s="0" t="n">
        <v>-6.433846</v>
      </c>
      <c r="AD3649" s="0" t="n">
        <v>-0.284791</v>
      </c>
      <c r="AE3649" s="0" t="n">
        <v>0.096408</v>
      </c>
    </row>
    <row r="3650" customFormat="false" ht="12.75" hidden="false" customHeight="false" outlineLevel="0" collapsed="false">
      <c r="AB3650" s="1" t="n">
        <v>0.00210763888888889</v>
      </c>
      <c r="AC3650" s="0" t="n">
        <v>-6.055077</v>
      </c>
      <c r="AD3650" s="0" t="n">
        <v>-0.285302</v>
      </c>
      <c r="AE3650" s="0" t="n">
        <v>0.096408</v>
      </c>
    </row>
    <row r="3651" customFormat="false" ht="12.75" hidden="false" customHeight="false" outlineLevel="0" collapsed="false">
      <c r="AB3651" s="1" t="n">
        <v>0.00210821759259259</v>
      </c>
      <c r="AC3651" s="0" t="n">
        <v>-6.055077</v>
      </c>
      <c r="AD3651" s="0" t="n">
        <v>-0.285813</v>
      </c>
      <c r="AE3651" s="0" t="n">
        <v>0.096408</v>
      </c>
    </row>
    <row r="3652" customFormat="false" ht="12.75" hidden="false" customHeight="false" outlineLevel="0" collapsed="false">
      <c r="AB3652" s="1" t="n">
        <v>0.0021087962962963</v>
      </c>
      <c r="AC3652" s="0" t="n">
        <v>-6.055077</v>
      </c>
      <c r="AD3652" s="0" t="n">
        <v>-0.286324</v>
      </c>
      <c r="AE3652" s="0" t="n">
        <v>0.096408</v>
      </c>
    </row>
    <row r="3653" customFormat="false" ht="12.75" hidden="false" customHeight="false" outlineLevel="0" collapsed="false">
      <c r="AB3653" s="1" t="n">
        <v>0.002109375</v>
      </c>
      <c r="AC3653" s="0" t="n">
        <v>-6.433846</v>
      </c>
      <c r="AD3653" s="0" t="n">
        <v>-0.286324</v>
      </c>
      <c r="AE3653" s="0" t="n">
        <v>0.096408</v>
      </c>
    </row>
    <row r="3654" customFormat="false" ht="12.75" hidden="false" customHeight="false" outlineLevel="0" collapsed="false">
      <c r="AB3654" s="1" t="n">
        <v>0.0021099537037037</v>
      </c>
      <c r="AC3654" s="0" t="n">
        <v>-6.055077</v>
      </c>
      <c r="AD3654" s="0" t="n">
        <v>-0.286834</v>
      </c>
      <c r="AE3654" s="0" t="n">
        <v>0.096408</v>
      </c>
    </row>
    <row r="3655" customFormat="false" ht="12.75" hidden="false" customHeight="false" outlineLevel="0" collapsed="false">
      <c r="AB3655" s="1" t="n">
        <v>0.00211053240740741</v>
      </c>
      <c r="AC3655" s="0" t="n">
        <v>-6.055077</v>
      </c>
      <c r="AD3655" s="0" t="n">
        <v>-0.286834</v>
      </c>
      <c r="AE3655" s="0" t="n">
        <v>0.096408</v>
      </c>
    </row>
    <row r="3656" customFormat="false" ht="12.75" hidden="false" customHeight="false" outlineLevel="0" collapsed="false">
      <c r="AB3656" s="1" t="n">
        <v>0.00211111111111111</v>
      </c>
      <c r="AC3656" s="0" t="n">
        <v>-6.055077</v>
      </c>
      <c r="AD3656" s="0" t="n">
        <v>-0.287345</v>
      </c>
      <c r="AE3656" s="0" t="n">
        <v>0.096408</v>
      </c>
    </row>
    <row r="3657" customFormat="false" ht="12.75" hidden="false" customHeight="false" outlineLevel="0" collapsed="false">
      <c r="AB3657" s="1" t="n">
        <v>0.00211168981481482</v>
      </c>
      <c r="AC3657" s="0" t="n">
        <v>-6.433846</v>
      </c>
      <c r="AD3657" s="0" t="n">
        <v>-0.287856</v>
      </c>
      <c r="AE3657" s="0" t="n">
        <v>0.095892</v>
      </c>
    </row>
    <row r="3658" customFormat="false" ht="12.75" hidden="false" customHeight="false" outlineLevel="0" collapsed="false">
      <c r="AB3658" s="1" t="n">
        <v>0.00211226851851852</v>
      </c>
      <c r="AC3658" s="0" t="n">
        <v>-6.433846</v>
      </c>
      <c r="AD3658" s="0" t="n">
        <v>-0.288367</v>
      </c>
      <c r="AE3658" s="0" t="n">
        <v>0.095892</v>
      </c>
    </row>
    <row r="3659" customFormat="false" ht="12.75" hidden="false" customHeight="false" outlineLevel="0" collapsed="false">
      <c r="AB3659" s="1" t="n">
        <v>0.00211284722222222</v>
      </c>
      <c r="AC3659" s="0" t="n">
        <v>-6.055077</v>
      </c>
      <c r="AD3659" s="0" t="n">
        <v>-0.288877</v>
      </c>
      <c r="AE3659" s="0" t="n">
        <v>0.095377</v>
      </c>
    </row>
    <row r="3660" customFormat="false" ht="12.75" hidden="false" customHeight="false" outlineLevel="0" collapsed="false">
      <c r="AB3660" s="1" t="n">
        <v>0.00211342592592593</v>
      </c>
      <c r="AC3660" s="0" t="n">
        <v>-6.433846</v>
      </c>
      <c r="AD3660" s="0" t="n">
        <v>-0.288367</v>
      </c>
      <c r="AE3660" s="0" t="n">
        <v>0.096408</v>
      </c>
    </row>
    <row r="3661" customFormat="false" ht="12.75" hidden="false" customHeight="false" outlineLevel="0" collapsed="false">
      <c r="AB3661" s="1" t="n">
        <v>0.00211400462962963</v>
      </c>
      <c r="AC3661" s="0" t="n">
        <v>-6.055077</v>
      </c>
      <c r="AD3661" s="0" t="n">
        <v>-0.288367</v>
      </c>
      <c r="AE3661" s="0" t="n">
        <v>0.096923</v>
      </c>
    </row>
    <row r="3662" customFormat="false" ht="12.75" hidden="false" customHeight="false" outlineLevel="0" collapsed="false">
      <c r="AB3662" s="1" t="n">
        <v>0.00211458333333333</v>
      </c>
      <c r="AC3662" s="0" t="n">
        <v>-6.055077</v>
      </c>
      <c r="AD3662" s="0" t="n">
        <v>-0.287856</v>
      </c>
      <c r="AE3662" s="0" t="n">
        <v>0.097439</v>
      </c>
    </row>
    <row r="3663" customFormat="false" ht="12.75" hidden="false" customHeight="false" outlineLevel="0" collapsed="false">
      <c r="AB3663" s="1" t="n">
        <v>0.00211516203703704</v>
      </c>
      <c r="AC3663" s="0" t="n">
        <v>-6.055077</v>
      </c>
      <c r="AD3663" s="0" t="n">
        <v>-0.287856</v>
      </c>
      <c r="AE3663" s="0" t="n">
        <v>0.097955</v>
      </c>
    </row>
    <row r="3664" customFormat="false" ht="12.75" hidden="false" customHeight="false" outlineLevel="0" collapsed="false">
      <c r="AB3664" s="1" t="n">
        <v>0.00211574074074074</v>
      </c>
      <c r="AC3664" s="0" t="n">
        <v>-6.055077</v>
      </c>
      <c r="AD3664" s="0" t="n">
        <v>-0.287856</v>
      </c>
      <c r="AE3664" s="0" t="n">
        <v>0.09847</v>
      </c>
    </row>
    <row r="3665" customFormat="false" ht="12.75" hidden="false" customHeight="false" outlineLevel="0" collapsed="false">
      <c r="AB3665" s="1" t="n">
        <v>0.00211631944444444</v>
      </c>
      <c r="AC3665" s="0" t="n">
        <v>-6.055077</v>
      </c>
      <c r="AD3665" s="0" t="n">
        <v>-0.287856</v>
      </c>
      <c r="AE3665" s="0" t="n">
        <v>0.097955</v>
      </c>
    </row>
    <row r="3666" customFormat="false" ht="12.75" hidden="false" customHeight="false" outlineLevel="0" collapsed="false">
      <c r="AB3666" s="1" t="n">
        <v>0.00211689814814815</v>
      </c>
      <c r="AC3666" s="0" t="n">
        <v>-6.433846</v>
      </c>
      <c r="AD3666" s="0" t="n">
        <v>-0.287345</v>
      </c>
      <c r="AE3666" s="0" t="n">
        <v>0.096923</v>
      </c>
    </row>
    <row r="3667" customFormat="false" ht="12.75" hidden="false" customHeight="false" outlineLevel="0" collapsed="false">
      <c r="AB3667" s="1" t="n">
        <v>0.00211747685185185</v>
      </c>
      <c r="AC3667" s="0" t="n">
        <v>-6.055077</v>
      </c>
      <c r="AD3667" s="0" t="n">
        <v>-0.286324</v>
      </c>
      <c r="AE3667" s="0" t="n">
        <v>0.096408</v>
      </c>
    </row>
    <row r="3668" customFormat="false" ht="12.75" hidden="false" customHeight="false" outlineLevel="0" collapsed="false">
      <c r="AB3668" s="1" t="n">
        <v>0.00211805555555556</v>
      </c>
      <c r="AC3668" s="0" t="n">
        <v>-6.433846</v>
      </c>
      <c r="AD3668" s="0" t="n">
        <v>-0.285813</v>
      </c>
      <c r="AE3668" s="0" t="n">
        <v>0.096408</v>
      </c>
    </row>
    <row r="3669" customFormat="false" ht="12.75" hidden="false" customHeight="false" outlineLevel="0" collapsed="false">
      <c r="AB3669" s="1" t="n">
        <v>0.00211863425925926</v>
      </c>
      <c r="AC3669" s="0" t="n">
        <v>-6.433846</v>
      </c>
      <c r="AD3669" s="0" t="n">
        <v>-0.285302</v>
      </c>
      <c r="AE3669" s="0" t="n">
        <v>0.096408</v>
      </c>
    </row>
    <row r="3670" customFormat="false" ht="12.75" hidden="false" customHeight="false" outlineLevel="0" collapsed="false">
      <c r="AB3670" s="1" t="n">
        <v>0.00211921296296296</v>
      </c>
      <c r="AC3670" s="0" t="n">
        <v>-6.055077</v>
      </c>
      <c r="AD3670" s="0" t="n">
        <v>-0.285302</v>
      </c>
      <c r="AE3670" s="0" t="n">
        <v>0.096408</v>
      </c>
    </row>
    <row r="3671" customFormat="false" ht="12.75" hidden="false" customHeight="false" outlineLevel="0" collapsed="false">
      <c r="AB3671" s="1" t="n">
        <v>0.00211979166666667</v>
      </c>
      <c r="AC3671" s="0" t="n">
        <v>-6.433846</v>
      </c>
      <c r="AD3671" s="0" t="n">
        <v>-0.285302</v>
      </c>
      <c r="AE3671" s="0" t="n">
        <v>0.096923</v>
      </c>
    </row>
    <row r="3672" customFormat="false" ht="12.75" hidden="false" customHeight="false" outlineLevel="0" collapsed="false">
      <c r="AB3672" s="1" t="n">
        <v>0.00212037037037037</v>
      </c>
      <c r="AC3672" s="0" t="n">
        <v>-6.055077</v>
      </c>
      <c r="AD3672" s="0" t="n">
        <v>-0.285813</v>
      </c>
      <c r="AE3672" s="0" t="n">
        <v>0.097439</v>
      </c>
    </row>
    <row r="3673" customFormat="false" ht="12.75" hidden="false" customHeight="false" outlineLevel="0" collapsed="false">
      <c r="AB3673" s="1" t="n">
        <v>0.00212094907407407</v>
      </c>
      <c r="AC3673" s="0" t="n">
        <v>-6.433846</v>
      </c>
      <c r="AD3673" s="0" t="n">
        <v>-0.286324</v>
      </c>
      <c r="AE3673" s="0" t="n">
        <v>0.097955</v>
      </c>
    </row>
    <row r="3674" customFormat="false" ht="12.75" hidden="false" customHeight="false" outlineLevel="0" collapsed="false">
      <c r="AB3674" s="1" t="n">
        <v>0.00212152777777778</v>
      </c>
      <c r="AC3674" s="0" t="n">
        <v>-6.055077</v>
      </c>
      <c r="AD3674" s="0" t="n">
        <v>-0.286834</v>
      </c>
      <c r="AE3674" s="0" t="n">
        <v>0.097955</v>
      </c>
    </row>
    <row r="3675" customFormat="false" ht="12.75" hidden="false" customHeight="false" outlineLevel="0" collapsed="false">
      <c r="AB3675" s="1" t="n">
        <v>0.00212210648148148</v>
      </c>
      <c r="AC3675" s="0" t="n">
        <v>-6.433846</v>
      </c>
      <c r="AD3675" s="0" t="n">
        <v>-0.287345</v>
      </c>
      <c r="AE3675" s="0" t="n">
        <v>0.097955</v>
      </c>
    </row>
    <row r="3676" customFormat="false" ht="12.75" hidden="false" customHeight="false" outlineLevel="0" collapsed="false">
      <c r="AB3676" s="1" t="n">
        <v>0.00212268518518519</v>
      </c>
      <c r="AC3676" s="0" t="n">
        <v>-6.055077</v>
      </c>
      <c r="AD3676" s="0" t="n">
        <v>-0.287345</v>
      </c>
      <c r="AE3676" s="0" t="n">
        <v>0.097439</v>
      </c>
    </row>
    <row r="3677" customFormat="false" ht="12.75" hidden="false" customHeight="false" outlineLevel="0" collapsed="false">
      <c r="AB3677" s="1" t="n">
        <v>0.00212326388888889</v>
      </c>
      <c r="AC3677" s="0" t="n">
        <v>-6.055077</v>
      </c>
      <c r="AD3677" s="0" t="n">
        <v>-0.287856</v>
      </c>
      <c r="AE3677" s="0" t="n">
        <v>0.096408</v>
      </c>
    </row>
    <row r="3678" customFormat="false" ht="12.75" hidden="false" customHeight="false" outlineLevel="0" collapsed="false">
      <c r="AB3678" s="1" t="n">
        <v>0.00212384259259259</v>
      </c>
      <c r="AC3678" s="0" t="n">
        <v>-6.055077</v>
      </c>
      <c r="AD3678" s="0" t="n">
        <v>-0.287345</v>
      </c>
      <c r="AE3678" s="0" t="n">
        <v>0.095377</v>
      </c>
    </row>
    <row r="3679" customFormat="false" ht="12.75" hidden="false" customHeight="false" outlineLevel="0" collapsed="false">
      <c r="AB3679" s="1" t="n">
        <v>0.0021244212962963</v>
      </c>
      <c r="AC3679" s="0" t="n">
        <v>-6.433846</v>
      </c>
      <c r="AD3679" s="0" t="n">
        <v>-0.287345</v>
      </c>
      <c r="AE3679" s="0" t="n">
        <v>0.095377</v>
      </c>
    </row>
    <row r="3680" customFormat="false" ht="12.75" hidden="false" customHeight="false" outlineLevel="0" collapsed="false">
      <c r="AB3680" s="1" t="n">
        <v>0.002125</v>
      </c>
      <c r="AC3680" s="0" t="n">
        <v>-6.055077</v>
      </c>
      <c r="AD3680" s="0" t="n">
        <v>-0.286834</v>
      </c>
      <c r="AE3680" s="0" t="n">
        <v>0.095892</v>
      </c>
    </row>
    <row r="3681" customFormat="false" ht="12.75" hidden="false" customHeight="false" outlineLevel="0" collapsed="false">
      <c r="AB3681" s="1" t="n">
        <v>0.0021255787037037</v>
      </c>
      <c r="AC3681" s="0" t="n">
        <v>-6.055077</v>
      </c>
      <c r="AD3681" s="0" t="n">
        <v>-0.286834</v>
      </c>
      <c r="AE3681" s="0" t="n">
        <v>0.096923</v>
      </c>
    </row>
    <row r="3682" customFormat="false" ht="12.75" hidden="false" customHeight="false" outlineLevel="0" collapsed="false">
      <c r="AB3682" s="1" t="n">
        <v>0.00212615740740741</v>
      </c>
      <c r="AC3682" s="0" t="n">
        <v>-6.055077</v>
      </c>
      <c r="AD3682" s="0" t="n">
        <v>-0.285813</v>
      </c>
      <c r="AE3682" s="0" t="n">
        <v>0.097439</v>
      </c>
    </row>
    <row r="3683" customFormat="false" ht="12.75" hidden="false" customHeight="false" outlineLevel="0" collapsed="false">
      <c r="AB3683" s="1" t="n">
        <v>0.00212673611111111</v>
      </c>
      <c r="AC3683" s="0" t="n">
        <v>-6.055077</v>
      </c>
      <c r="AD3683" s="0" t="n">
        <v>-0.285302</v>
      </c>
      <c r="AE3683" s="0" t="n">
        <v>0.097439</v>
      </c>
    </row>
    <row r="3684" customFormat="false" ht="12.75" hidden="false" customHeight="false" outlineLevel="0" collapsed="false">
      <c r="AB3684" s="1" t="n">
        <v>0.00212731481481482</v>
      </c>
      <c r="AC3684" s="0" t="n">
        <v>-6.433846</v>
      </c>
      <c r="AD3684" s="0" t="n">
        <v>-0.285302</v>
      </c>
      <c r="AE3684" s="0" t="n">
        <v>0.097439</v>
      </c>
    </row>
    <row r="3685" customFormat="false" ht="12.75" hidden="false" customHeight="false" outlineLevel="0" collapsed="false">
      <c r="AB3685" s="1" t="n">
        <v>0.00212789351851852</v>
      </c>
      <c r="AC3685" s="0" t="n">
        <v>-6.055077</v>
      </c>
      <c r="AD3685" s="0" t="n">
        <v>-0.285813</v>
      </c>
      <c r="AE3685" s="0" t="n">
        <v>0.097439</v>
      </c>
    </row>
    <row r="3686" customFormat="false" ht="12.75" hidden="false" customHeight="false" outlineLevel="0" collapsed="false">
      <c r="AB3686" s="1" t="n">
        <v>0.00212847222222222</v>
      </c>
      <c r="AC3686" s="0" t="n">
        <v>-6.055077</v>
      </c>
      <c r="AD3686" s="0" t="n">
        <v>-0.285813</v>
      </c>
      <c r="AE3686" s="0" t="n">
        <v>0.09847</v>
      </c>
    </row>
    <row r="3687" customFormat="false" ht="12.75" hidden="false" customHeight="false" outlineLevel="0" collapsed="false">
      <c r="AB3687" s="1" t="n">
        <v>0.00212905092592593</v>
      </c>
      <c r="AC3687" s="0" t="n">
        <v>-6.433846</v>
      </c>
      <c r="AD3687" s="0" t="n">
        <v>-0.285813</v>
      </c>
      <c r="AE3687" s="0" t="n">
        <v>0.09847</v>
      </c>
    </row>
    <row r="3688" customFormat="false" ht="12.75" hidden="false" customHeight="false" outlineLevel="0" collapsed="false">
      <c r="AB3688" s="1" t="n">
        <v>0.00212962962962963</v>
      </c>
      <c r="AC3688" s="0" t="n">
        <v>-6.055077</v>
      </c>
      <c r="AD3688" s="0" t="n">
        <v>-0.286834</v>
      </c>
      <c r="AE3688" s="0" t="n">
        <v>0.09847</v>
      </c>
    </row>
    <row r="3689" customFormat="false" ht="12.75" hidden="false" customHeight="false" outlineLevel="0" collapsed="false">
      <c r="AB3689" s="1" t="n">
        <v>0.00213020833333333</v>
      </c>
      <c r="AC3689" s="0" t="n">
        <v>-6.433846</v>
      </c>
      <c r="AD3689" s="0" t="n">
        <v>-0.286834</v>
      </c>
      <c r="AE3689" s="0" t="n">
        <v>0.097439</v>
      </c>
    </row>
    <row r="3690" customFormat="false" ht="12.75" hidden="false" customHeight="false" outlineLevel="0" collapsed="false">
      <c r="AB3690" s="1" t="n">
        <v>0.00213078703703704</v>
      </c>
      <c r="AC3690" s="0" t="n">
        <v>-6.055077</v>
      </c>
      <c r="AD3690" s="0" t="n">
        <v>-0.286834</v>
      </c>
      <c r="AE3690" s="0" t="n">
        <v>0.097439</v>
      </c>
    </row>
    <row r="3691" customFormat="false" ht="12.75" hidden="false" customHeight="false" outlineLevel="0" collapsed="false">
      <c r="AB3691" s="1" t="n">
        <v>0.00213136574074074</v>
      </c>
      <c r="AC3691" s="0" t="n">
        <v>-6.055077</v>
      </c>
      <c r="AD3691" s="0" t="n">
        <v>-0.286324</v>
      </c>
      <c r="AE3691" s="0" t="n">
        <v>0.097439</v>
      </c>
    </row>
    <row r="3692" customFormat="false" ht="12.75" hidden="false" customHeight="false" outlineLevel="0" collapsed="false">
      <c r="AB3692" s="1" t="n">
        <v>0.00213194444444444</v>
      </c>
      <c r="AC3692" s="0" t="n">
        <v>-6.055077</v>
      </c>
      <c r="AD3692" s="0" t="n">
        <v>-0.285302</v>
      </c>
      <c r="AE3692" s="0" t="n">
        <v>0.096923</v>
      </c>
    </row>
    <row r="3693" customFormat="false" ht="12.75" hidden="false" customHeight="false" outlineLevel="0" collapsed="false">
      <c r="AB3693" s="1" t="n">
        <v>0.00213252314814815</v>
      </c>
      <c r="AC3693" s="0" t="n">
        <v>-6.055077</v>
      </c>
      <c r="AD3693" s="0" t="n">
        <v>-0.285302</v>
      </c>
      <c r="AE3693" s="0" t="n">
        <v>0.096408</v>
      </c>
    </row>
    <row r="3694" customFormat="false" ht="12.75" hidden="false" customHeight="false" outlineLevel="0" collapsed="false">
      <c r="AB3694" s="1" t="n">
        <v>0.00213310185185185</v>
      </c>
      <c r="AC3694" s="0" t="n">
        <v>-6.433846</v>
      </c>
      <c r="AD3694" s="0" t="n">
        <v>-0.286324</v>
      </c>
      <c r="AE3694" s="0" t="n">
        <v>0.096408</v>
      </c>
    </row>
    <row r="3695" customFormat="false" ht="12.75" hidden="false" customHeight="false" outlineLevel="0" collapsed="false">
      <c r="AB3695" s="1" t="n">
        <v>0.00213368055555556</v>
      </c>
      <c r="AC3695" s="0" t="n">
        <v>-6.055077</v>
      </c>
      <c r="AD3695" s="0" t="n">
        <v>-0.286834</v>
      </c>
      <c r="AE3695" s="0" t="n">
        <v>0.096923</v>
      </c>
    </row>
    <row r="3696" customFormat="false" ht="12.75" hidden="false" customHeight="false" outlineLevel="0" collapsed="false">
      <c r="AB3696" s="1" t="n">
        <v>0.00213425925925926</v>
      </c>
      <c r="AC3696" s="0" t="n">
        <v>-6.055077</v>
      </c>
      <c r="AD3696" s="0" t="n">
        <v>-0.286834</v>
      </c>
      <c r="AE3696" s="0" t="n">
        <v>0.097439</v>
      </c>
    </row>
    <row r="3697" customFormat="false" ht="12.75" hidden="false" customHeight="false" outlineLevel="0" collapsed="false">
      <c r="AB3697" s="1" t="n">
        <v>0.00213483796296296</v>
      </c>
      <c r="AC3697" s="0" t="n">
        <v>-6.055077</v>
      </c>
      <c r="AD3697" s="0" t="n">
        <v>-0.287345</v>
      </c>
      <c r="AE3697" s="0" t="n">
        <v>0.097955</v>
      </c>
    </row>
    <row r="3698" customFormat="false" ht="12.75" hidden="false" customHeight="false" outlineLevel="0" collapsed="false">
      <c r="AB3698" s="1" t="n">
        <v>0.00213541666666667</v>
      </c>
      <c r="AC3698" s="0" t="n">
        <v>-6.055077</v>
      </c>
      <c r="AD3698" s="0" t="n">
        <v>-0.287345</v>
      </c>
      <c r="AE3698" s="0" t="n">
        <v>0.097955</v>
      </c>
    </row>
    <row r="3699" customFormat="false" ht="12.75" hidden="false" customHeight="false" outlineLevel="0" collapsed="false">
      <c r="AB3699" s="1" t="n">
        <v>0.00213599537037037</v>
      </c>
      <c r="AC3699" s="0" t="n">
        <v>-6.433846</v>
      </c>
      <c r="AD3699" s="0" t="n">
        <v>-0.287856</v>
      </c>
      <c r="AE3699" s="0" t="n">
        <v>0.097439</v>
      </c>
    </row>
    <row r="3700" customFormat="false" ht="12.75" hidden="false" customHeight="false" outlineLevel="0" collapsed="false">
      <c r="AB3700" s="1" t="n">
        <v>0.00213657407407407</v>
      </c>
      <c r="AC3700" s="0" t="n">
        <v>-6.055077</v>
      </c>
      <c r="AD3700" s="0" t="n">
        <v>-0.287856</v>
      </c>
      <c r="AE3700" s="0" t="n">
        <v>0.096923</v>
      </c>
    </row>
    <row r="3701" customFormat="false" ht="12.75" hidden="false" customHeight="false" outlineLevel="0" collapsed="false">
      <c r="AB3701" s="1" t="n">
        <v>0.00213715277777778</v>
      </c>
      <c r="AC3701" s="0" t="n">
        <v>-6.055077</v>
      </c>
      <c r="AD3701" s="0" t="n">
        <v>-0.287345</v>
      </c>
      <c r="AE3701" s="0" t="n">
        <v>0.095892</v>
      </c>
    </row>
    <row r="3702" customFormat="false" ht="12.75" hidden="false" customHeight="false" outlineLevel="0" collapsed="false">
      <c r="AB3702" s="1" t="n">
        <v>0.00213773148148148</v>
      </c>
      <c r="AC3702" s="0" t="n">
        <v>-6.055077</v>
      </c>
      <c r="AD3702" s="0" t="n">
        <v>-0.287345</v>
      </c>
      <c r="AE3702" s="0" t="n">
        <v>0.095892</v>
      </c>
    </row>
    <row r="3703" customFormat="false" ht="12.75" hidden="false" customHeight="false" outlineLevel="0" collapsed="false">
      <c r="AB3703" s="1" t="n">
        <v>0.00213831018518519</v>
      </c>
      <c r="AC3703" s="0" t="n">
        <v>-6.433846</v>
      </c>
      <c r="AD3703" s="0" t="n">
        <v>-0.287345</v>
      </c>
      <c r="AE3703" s="0" t="n">
        <v>0.095892</v>
      </c>
    </row>
    <row r="3704" customFormat="false" ht="12.75" hidden="false" customHeight="false" outlineLevel="0" collapsed="false">
      <c r="AB3704" s="1" t="n">
        <v>0.00213888888888889</v>
      </c>
      <c r="AC3704" s="0" t="n">
        <v>-6.055077</v>
      </c>
      <c r="AD3704" s="0" t="n">
        <v>-0.287345</v>
      </c>
      <c r="AE3704" s="0" t="n">
        <v>0.095892</v>
      </c>
    </row>
    <row r="3705" customFormat="false" ht="12.75" hidden="false" customHeight="false" outlineLevel="0" collapsed="false">
      <c r="AB3705" s="1" t="n">
        <v>0.00213946759259259</v>
      </c>
      <c r="AC3705" s="0" t="n">
        <v>-6.433846</v>
      </c>
      <c r="AD3705" s="0" t="n">
        <v>-0.287345</v>
      </c>
      <c r="AE3705" s="0" t="n">
        <v>0.095892</v>
      </c>
    </row>
    <row r="3706" customFormat="false" ht="12.75" hidden="false" customHeight="false" outlineLevel="0" collapsed="false">
      <c r="AB3706" s="1" t="n">
        <v>0.0021400462962963</v>
      </c>
      <c r="AC3706" s="0" t="n">
        <v>-6.433846</v>
      </c>
      <c r="AD3706" s="0" t="n">
        <v>-0.287345</v>
      </c>
      <c r="AE3706" s="0" t="n">
        <v>0.095892</v>
      </c>
    </row>
    <row r="3707" customFormat="false" ht="12.75" hidden="false" customHeight="false" outlineLevel="0" collapsed="false">
      <c r="AB3707" s="1" t="n">
        <v>0.002140625</v>
      </c>
      <c r="AC3707" s="0" t="n">
        <v>-6.433846</v>
      </c>
      <c r="AD3707" s="0" t="n">
        <v>-0.287345</v>
      </c>
      <c r="AE3707" s="0" t="n">
        <v>0.095892</v>
      </c>
    </row>
    <row r="3708" customFormat="false" ht="12.75" hidden="false" customHeight="false" outlineLevel="0" collapsed="false">
      <c r="AB3708" s="1" t="n">
        <v>0.0021412037037037</v>
      </c>
      <c r="AC3708" s="0" t="n">
        <v>-6.433846</v>
      </c>
      <c r="AD3708" s="0" t="n">
        <v>-0.286834</v>
      </c>
      <c r="AE3708" s="0" t="n">
        <v>0.095377</v>
      </c>
    </row>
    <row r="3709" customFormat="false" ht="12.75" hidden="false" customHeight="false" outlineLevel="0" collapsed="false">
      <c r="AB3709" s="1" t="n">
        <v>0.00214178240740741</v>
      </c>
      <c r="AC3709" s="0" t="n">
        <v>-6.055077</v>
      </c>
      <c r="AD3709" s="0" t="n">
        <v>-0.286324</v>
      </c>
      <c r="AE3709" s="0" t="n">
        <v>0.095892</v>
      </c>
    </row>
    <row r="3710" customFormat="false" ht="12.75" hidden="false" customHeight="false" outlineLevel="0" collapsed="false">
      <c r="AB3710" s="1" t="n">
        <v>0.00214236111111111</v>
      </c>
      <c r="AC3710" s="0" t="n">
        <v>-6.055077</v>
      </c>
      <c r="AD3710" s="0" t="n">
        <v>-0.286324</v>
      </c>
      <c r="AE3710" s="0" t="n">
        <v>0.094861</v>
      </c>
    </row>
    <row r="3711" customFormat="false" ht="12.75" hidden="false" customHeight="false" outlineLevel="0" collapsed="false">
      <c r="AB3711" s="1" t="n">
        <v>0.00214293981481482</v>
      </c>
      <c r="AC3711" s="0" t="n">
        <v>-6.433846</v>
      </c>
      <c r="AD3711" s="0" t="n">
        <v>-0.285813</v>
      </c>
      <c r="AE3711" s="0" t="n">
        <v>0.095892</v>
      </c>
    </row>
    <row r="3712" customFormat="false" ht="12.75" hidden="false" customHeight="false" outlineLevel="0" collapsed="false">
      <c r="AB3712" s="1" t="n">
        <v>0.00214351851851852</v>
      </c>
      <c r="AC3712" s="0" t="n">
        <v>-6.433846</v>
      </c>
      <c r="AD3712" s="0" t="n">
        <v>-0.285813</v>
      </c>
      <c r="AE3712" s="0" t="n">
        <v>0.095892</v>
      </c>
    </row>
    <row r="3713" customFormat="false" ht="12.75" hidden="false" customHeight="false" outlineLevel="0" collapsed="false">
      <c r="AB3713" s="1" t="n">
        <v>0.00214409722222222</v>
      </c>
      <c r="AC3713" s="0" t="n">
        <v>-6.055077</v>
      </c>
      <c r="AD3713" s="0" t="n">
        <v>-0.285813</v>
      </c>
      <c r="AE3713" s="0" t="n">
        <v>0.095892</v>
      </c>
    </row>
    <row r="3714" customFormat="false" ht="12.75" hidden="false" customHeight="false" outlineLevel="0" collapsed="false">
      <c r="AB3714" s="1" t="n">
        <v>0.00214467592592593</v>
      </c>
      <c r="AC3714" s="0" t="n">
        <v>-6.055077</v>
      </c>
      <c r="AD3714" s="0" t="n">
        <v>-0.285813</v>
      </c>
      <c r="AE3714" s="0" t="n">
        <v>0.095892</v>
      </c>
    </row>
    <row r="3715" customFormat="false" ht="12.75" hidden="false" customHeight="false" outlineLevel="0" collapsed="false">
      <c r="AB3715" s="1" t="n">
        <v>0.00214525462962963</v>
      </c>
      <c r="AC3715" s="0" t="n">
        <v>-6.433846</v>
      </c>
      <c r="AD3715" s="0" t="n">
        <v>-0.284791</v>
      </c>
      <c r="AE3715" s="0" t="n">
        <v>0.095377</v>
      </c>
    </row>
    <row r="3716" customFormat="false" ht="12.75" hidden="false" customHeight="false" outlineLevel="0" collapsed="false">
      <c r="AB3716" s="1" t="n">
        <v>0.00214583333333333</v>
      </c>
      <c r="AC3716" s="0" t="n">
        <v>-6.055077</v>
      </c>
      <c r="AD3716" s="0" t="n">
        <v>-0.28428</v>
      </c>
      <c r="AE3716" s="0" t="n">
        <v>0.095892</v>
      </c>
    </row>
    <row r="3717" customFormat="false" ht="12.75" hidden="false" customHeight="false" outlineLevel="0" collapsed="false">
      <c r="AB3717" s="1" t="n">
        <v>0.00214641203703704</v>
      </c>
      <c r="AC3717" s="0" t="n">
        <v>-6.055077</v>
      </c>
      <c r="AD3717" s="0" t="n">
        <v>-0.28428</v>
      </c>
      <c r="AE3717" s="0" t="n">
        <v>0.095377</v>
      </c>
    </row>
    <row r="3718" customFormat="false" ht="12.75" hidden="false" customHeight="false" outlineLevel="0" collapsed="false">
      <c r="AB3718" s="1" t="n">
        <v>0.00214699074074074</v>
      </c>
      <c r="AC3718" s="0" t="n">
        <v>-6.433846</v>
      </c>
      <c r="AD3718" s="0" t="n">
        <v>-0.284791</v>
      </c>
      <c r="AE3718" s="0" t="n">
        <v>0.094861</v>
      </c>
    </row>
    <row r="3719" customFormat="false" ht="12.75" hidden="false" customHeight="false" outlineLevel="0" collapsed="false">
      <c r="AB3719" s="1" t="n">
        <v>0.00214756944444444</v>
      </c>
      <c r="AC3719" s="0" t="n">
        <v>-6.433846</v>
      </c>
      <c r="AD3719" s="0" t="n">
        <v>-0.285302</v>
      </c>
      <c r="AE3719" s="0" t="n">
        <v>0.094346</v>
      </c>
    </row>
    <row r="3720" customFormat="false" ht="12.75" hidden="false" customHeight="false" outlineLevel="0" collapsed="false">
      <c r="AB3720" s="1" t="n">
        <v>0.00214814814814815</v>
      </c>
      <c r="AC3720" s="0" t="n">
        <v>-6.055077</v>
      </c>
      <c r="AD3720" s="0" t="n">
        <v>-0.285813</v>
      </c>
      <c r="AE3720" s="0" t="n">
        <v>0.094346</v>
      </c>
    </row>
    <row r="3721" customFormat="false" ht="12.75" hidden="false" customHeight="false" outlineLevel="0" collapsed="false">
      <c r="AB3721" s="1" t="n">
        <v>0.00214872685185185</v>
      </c>
      <c r="AC3721" s="0" t="n">
        <v>-6.433846</v>
      </c>
      <c r="AD3721" s="0" t="n">
        <v>-0.285813</v>
      </c>
      <c r="AE3721" s="0" t="n">
        <v>0.09383</v>
      </c>
    </row>
    <row r="3722" customFormat="false" ht="12.75" hidden="false" customHeight="false" outlineLevel="0" collapsed="false">
      <c r="AB3722" s="1" t="n">
        <v>0.00214930555555556</v>
      </c>
      <c r="AC3722" s="0" t="n">
        <v>-6.055077</v>
      </c>
      <c r="AD3722" s="0" t="n">
        <v>-0.286324</v>
      </c>
      <c r="AE3722" s="0" t="n">
        <v>0.094346</v>
      </c>
    </row>
    <row r="3723" customFormat="false" ht="12.75" hidden="false" customHeight="false" outlineLevel="0" collapsed="false">
      <c r="AB3723" s="1" t="n">
        <v>0.00214988425925926</v>
      </c>
      <c r="AC3723" s="0" t="n">
        <v>-6.055077</v>
      </c>
      <c r="AD3723" s="0" t="n">
        <v>-0.286324</v>
      </c>
      <c r="AE3723" s="0" t="n">
        <v>0.094346</v>
      </c>
    </row>
    <row r="3724" customFormat="false" ht="12.75" hidden="false" customHeight="false" outlineLevel="0" collapsed="false">
      <c r="AB3724" s="1" t="n">
        <v>0.00215046296296296</v>
      </c>
      <c r="AC3724" s="0" t="n">
        <v>-6.433846</v>
      </c>
      <c r="AD3724" s="0" t="n">
        <v>-0.286834</v>
      </c>
      <c r="AE3724" s="0" t="n">
        <v>0.094861</v>
      </c>
    </row>
    <row r="3725" customFormat="false" ht="12.75" hidden="false" customHeight="false" outlineLevel="0" collapsed="false">
      <c r="AB3725" s="1" t="n">
        <v>0.00215104166666667</v>
      </c>
      <c r="AC3725" s="0" t="n">
        <v>-6.433846</v>
      </c>
      <c r="AD3725" s="0" t="n">
        <v>-0.286834</v>
      </c>
      <c r="AE3725" s="0" t="n">
        <v>0.095377</v>
      </c>
    </row>
    <row r="3726" customFormat="false" ht="12.75" hidden="false" customHeight="false" outlineLevel="0" collapsed="false">
      <c r="AB3726" s="1" t="n">
        <v>0.00215162037037037</v>
      </c>
      <c r="AC3726" s="0" t="n">
        <v>-6.055077</v>
      </c>
      <c r="AD3726" s="0" t="n">
        <v>-0.287345</v>
      </c>
      <c r="AE3726" s="0" t="n">
        <v>0.096408</v>
      </c>
    </row>
    <row r="3727" customFormat="false" ht="12.75" hidden="false" customHeight="false" outlineLevel="0" collapsed="false">
      <c r="AB3727" s="1" t="n">
        <v>0.00215219907407407</v>
      </c>
      <c r="AC3727" s="0" t="n">
        <v>-6.055077</v>
      </c>
      <c r="AD3727" s="0" t="n">
        <v>-0.287345</v>
      </c>
      <c r="AE3727" s="0" t="n">
        <v>0.096923</v>
      </c>
    </row>
    <row r="3728" customFormat="false" ht="12.75" hidden="false" customHeight="false" outlineLevel="0" collapsed="false">
      <c r="AB3728" s="1" t="n">
        <v>0.00215277777777778</v>
      </c>
      <c r="AC3728" s="0" t="n">
        <v>-6.055077</v>
      </c>
      <c r="AD3728" s="0" t="n">
        <v>-0.286834</v>
      </c>
      <c r="AE3728" s="0" t="n">
        <v>0.097439</v>
      </c>
    </row>
    <row r="3729" customFormat="false" ht="12.75" hidden="false" customHeight="false" outlineLevel="0" collapsed="false">
      <c r="AB3729" s="1" t="n">
        <v>0.00215335648148148</v>
      </c>
      <c r="AC3729" s="0" t="n">
        <v>-6.055077</v>
      </c>
      <c r="AD3729" s="0" t="n">
        <v>-0.286834</v>
      </c>
      <c r="AE3729" s="0" t="n">
        <v>0.096923</v>
      </c>
    </row>
    <row r="3730" customFormat="false" ht="12.75" hidden="false" customHeight="false" outlineLevel="0" collapsed="false">
      <c r="AB3730" s="1" t="n">
        <v>0.00215393518518519</v>
      </c>
      <c r="AC3730" s="0" t="n">
        <v>-6.433846</v>
      </c>
      <c r="AD3730" s="0" t="n">
        <v>-0.286834</v>
      </c>
      <c r="AE3730" s="0" t="n">
        <v>0.096923</v>
      </c>
    </row>
    <row r="3731" customFormat="false" ht="12.75" hidden="false" customHeight="false" outlineLevel="0" collapsed="false">
      <c r="AB3731" s="1" t="n">
        <v>0.00215451388888889</v>
      </c>
      <c r="AC3731" s="0" t="n">
        <v>-6.433846</v>
      </c>
      <c r="AD3731" s="0" t="n">
        <v>-0.286834</v>
      </c>
      <c r="AE3731" s="0" t="n">
        <v>0.096408</v>
      </c>
    </row>
    <row r="3732" customFormat="false" ht="12.75" hidden="false" customHeight="false" outlineLevel="0" collapsed="false">
      <c r="AB3732" s="1" t="n">
        <v>0.00215509259259259</v>
      </c>
      <c r="AC3732" s="0" t="n">
        <v>-6.055077</v>
      </c>
      <c r="AD3732" s="0" t="n">
        <v>-0.286834</v>
      </c>
      <c r="AE3732" s="0" t="n">
        <v>0.096408</v>
      </c>
    </row>
    <row r="3733" customFormat="false" ht="12.75" hidden="false" customHeight="false" outlineLevel="0" collapsed="false">
      <c r="AB3733" s="1" t="n">
        <v>0.0021556712962963</v>
      </c>
      <c r="AC3733" s="0" t="n">
        <v>-6.055077</v>
      </c>
      <c r="AD3733" s="0" t="n">
        <v>-0.286834</v>
      </c>
      <c r="AE3733" s="0" t="n">
        <v>0.095892</v>
      </c>
    </row>
    <row r="3734" customFormat="false" ht="12.75" hidden="false" customHeight="false" outlineLevel="0" collapsed="false">
      <c r="AB3734" s="1" t="n">
        <v>0.00215625</v>
      </c>
      <c r="AC3734" s="0" t="n">
        <v>-6.055077</v>
      </c>
      <c r="AD3734" s="0" t="n">
        <v>-0.286834</v>
      </c>
      <c r="AE3734" s="0" t="n">
        <v>0.095892</v>
      </c>
    </row>
    <row r="3735" customFormat="false" ht="12.75" hidden="false" customHeight="false" outlineLevel="0" collapsed="false">
      <c r="AB3735" s="1" t="n">
        <v>0.0021568287037037</v>
      </c>
      <c r="AC3735" s="0" t="n">
        <v>-6.055077</v>
      </c>
      <c r="AD3735" s="0" t="n">
        <v>-0.287345</v>
      </c>
      <c r="AE3735" s="0" t="n">
        <v>0.095892</v>
      </c>
    </row>
    <row r="3736" customFormat="false" ht="12.75" hidden="false" customHeight="false" outlineLevel="0" collapsed="false">
      <c r="AB3736" s="1" t="n">
        <v>0.00215740740740741</v>
      </c>
      <c r="AC3736" s="0" t="n">
        <v>-6.433846</v>
      </c>
      <c r="AD3736" s="0" t="n">
        <v>-0.287856</v>
      </c>
      <c r="AE3736" s="0" t="n">
        <v>0.095892</v>
      </c>
    </row>
    <row r="3737" customFormat="false" ht="12.75" hidden="false" customHeight="false" outlineLevel="0" collapsed="false">
      <c r="AB3737" s="1" t="n">
        <v>0.00215798611111111</v>
      </c>
      <c r="AC3737" s="0" t="n">
        <v>-6.055077</v>
      </c>
      <c r="AD3737" s="0" t="n">
        <v>-0.287856</v>
      </c>
      <c r="AE3737" s="0" t="n">
        <v>0.095892</v>
      </c>
    </row>
    <row r="3738" customFormat="false" ht="12.75" hidden="false" customHeight="false" outlineLevel="0" collapsed="false">
      <c r="AB3738" s="1" t="n">
        <v>0.00215856481481482</v>
      </c>
      <c r="AC3738" s="0" t="n">
        <v>-6.055077</v>
      </c>
      <c r="AD3738" s="0" t="n">
        <v>-0.288367</v>
      </c>
      <c r="AE3738" s="0" t="n">
        <v>0.095377</v>
      </c>
    </row>
    <row r="3739" customFormat="false" ht="12.75" hidden="false" customHeight="false" outlineLevel="0" collapsed="false">
      <c r="AB3739" s="1" t="n">
        <v>0.00215914351851852</v>
      </c>
      <c r="AC3739" s="0" t="n">
        <v>-6.055077</v>
      </c>
      <c r="AD3739" s="0" t="n">
        <v>-0.287856</v>
      </c>
      <c r="AE3739" s="0" t="n">
        <v>0.096408</v>
      </c>
    </row>
    <row r="3740" customFormat="false" ht="12.75" hidden="false" customHeight="false" outlineLevel="0" collapsed="false">
      <c r="AB3740" s="1" t="n">
        <v>0.00215972222222222</v>
      </c>
      <c r="AC3740" s="0" t="n">
        <v>-6.433846</v>
      </c>
      <c r="AD3740" s="0" t="n">
        <v>-0.287856</v>
      </c>
      <c r="AE3740" s="0" t="n">
        <v>0.096408</v>
      </c>
    </row>
    <row r="3741" customFormat="false" ht="12.75" hidden="false" customHeight="false" outlineLevel="0" collapsed="false">
      <c r="AB3741" s="1" t="n">
        <v>0.00216030092592593</v>
      </c>
      <c r="AC3741" s="0" t="n">
        <v>-6.055077</v>
      </c>
      <c r="AD3741" s="0" t="n">
        <v>-0.287856</v>
      </c>
      <c r="AE3741" s="0" t="n">
        <v>0.096923</v>
      </c>
    </row>
    <row r="3742" customFormat="false" ht="12.75" hidden="false" customHeight="false" outlineLevel="0" collapsed="false">
      <c r="AB3742" s="1" t="n">
        <v>0.00216087962962963</v>
      </c>
      <c r="AC3742" s="0" t="n">
        <v>-6.055077</v>
      </c>
      <c r="AD3742" s="0" t="n">
        <v>-0.287856</v>
      </c>
      <c r="AE3742" s="0" t="n">
        <v>0.097439</v>
      </c>
    </row>
    <row r="3743" customFormat="false" ht="12.75" hidden="false" customHeight="false" outlineLevel="0" collapsed="false">
      <c r="AB3743" s="1" t="n">
        <v>0.00216145833333333</v>
      </c>
      <c r="AC3743" s="0" t="n">
        <v>-6.055077</v>
      </c>
      <c r="AD3743" s="0" t="n">
        <v>-0.287345</v>
      </c>
      <c r="AE3743" s="0" t="n">
        <v>0.097439</v>
      </c>
    </row>
    <row r="3744" customFormat="false" ht="12.75" hidden="false" customHeight="false" outlineLevel="0" collapsed="false">
      <c r="AB3744" s="1" t="n">
        <v>0.00216203703703704</v>
      </c>
      <c r="AC3744" s="0" t="n">
        <v>-6.433846</v>
      </c>
      <c r="AD3744" s="0" t="n">
        <v>-0.286834</v>
      </c>
      <c r="AE3744" s="0" t="n">
        <v>0.097439</v>
      </c>
    </row>
    <row r="3745" customFormat="false" ht="12.75" hidden="false" customHeight="false" outlineLevel="0" collapsed="false">
      <c r="AB3745" s="1" t="n">
        <v>0.00216261574074074</v>
      </c>
      <c r="AC3745" s="0" t="n">
        <v>-6.433846</v>
      </c>
      <c r="AD3745" s="0" t="n">
        <v>-0.285813</v>
      </c>
      <c r="AE3745" s="0" t="n">
        <v>0.097439</v>
      </c>
    </row>
    <row r="3746" customFormat="false" ht="12.75" hidden="false" customHeight="false" outlineLevel="0" collapsed="false">
      <c r="AB3746" s="1" t="n">
        <v>0.00216319444444444</v>
      </c>
      <c r="AC3746" s="0" t="n">
        <v>-6.433846</v>
      </c>
      <c r="AD3746" s="0" t="n">
        <v>-0.285302</v>
      </c>
      <c r="AE3746" s="0" t="n">
        <v>0.097439</v>
      </c>
    </row>
    <row r="3747" customFormat="false" ht="12.75" hidden="false" customHeight="false" outlineLevel="0" collapsed="false">
      <c r="AB3747" s="1" t="n">
        <v>0.00216377314814815</v>
      </c>
      <c r="AC3747" s="0" t="n">
        <v>-6.055077</v>
      </c>
      <c r="AD3747" s="0" t="n">
        <v>-0.285302</v>
      </c>
      <c r="AE3747" s="0" t="n">
        <v>0.097955</v>
      </c>
    </row>
    <row r="3748" customFormat="false" ht="12.75" hidden="false" customHeight="false" outlineLevel="0" collapsed="false">
      <c r="AB3748" s="1" t="n">
        <v>0.00216435185185185</v>
      </c>
      <c r="AC3748" s="0" t="n">
        <v>-6.055077</v>
      </c>
      <c r="AD3748" s="0" t="n">
        <v>-0.285302</v>
      </c>
      <c r="AE3748" s="0" t="n">
        <v>0.097955</v>
      </c>
    </row>
    <row r="3749" customFormat="false" ht="12.75" hidden="false" customHeight="false" outlineLevel="0" collapsed="false">
      <c r="AB3749" s="1" t="n">
        <v>0.00216493055555556</v>
      </c>
      <c r="AC3749" s="0" t="n">
        <v>-6.055077</v>
      </c>
      <c r="AD3749" s="0" t="n">
        <v>-0.285813</v>
      </c>
      <c r="AE3749" s="0" t="n">
        <v>0.097955</v>
      </c>
    </row>
    <row r="3750" customFormat="false" ht="12.75" hidden="false" customHeight="false" outlineLevel="0" collapsed="false">
      <c r="AB3750" s="1" t="n">
        <v>0.00216550925925926</v>
      </c>
      <c r="AC3750" s="0" t="n">
        <v>-6.055077</v>
      </c>
      <c r="AD3750" s="0" t="n">
        <v>-0.286324</v>
      </c>
      <c r="AE3750" s="0" t="n">
        <v>0.096408</v>
      </c>
    </row>
    <row r="3751" customFormat="false" ht="12.75" hidden="false" customHeight="false" outlineLevel="0" collapsed="false">
      <c r="AB3751" s="1" t="n">
        <v>0.00216608796296296</v>
      </c>
      <c r="AC3751" s="0" t="n">
        <v>-6.055077</v>
      </c>
      <c r="AD3751" s="0" t="n">
        <v>-0.284791</v>
      </c>
      <c r="AE3751" s="0" t="n">
        <v>0.096923</v>
      </c>
    </row>
    <row r="3752" customFormat="false" ht="12.75" hidden="false" customHeight="false" outlineLevel="0" collapsed="false">
      <c r="AB3752" s="1" t="n">
        <v>0.00216666666666667</v>
      </c>
      <c r="AC3752" s="0" t="n">
        <v>-6.055077</v>
      </c>
      <c r="AD3752" s="0" t="n">
        <v>-0.28428</v>
      </c>
      <c r="AE3752" s="0" t="n">
        <v>0.096408</v>
      </c>
    </row>
    <row r="3753" customFormat="false" ht="12.75" hidden="false" customHeight="false" outlineLevel="0" collapsed="false">
      <c r="AB3753" s="1" t="n">
        <v>0.00216724537037037</v>
      </c>
      <c r="AC3753" s="0" t="n">
        <v>-6.055077</v>
      </c>
      <c r="AD3753" s="0" t="n">
        <v>-0.285302</v>
      </c>
      <c r="AE3753" s="0" t="n">
        <v>0.095377</v>
      </c>
    </row>
    <row r="3754" customFormat="false" ht="12.75" hidden="false" customHeight="false" outlineLevel="0" collapsed="false">
      <c r="AB3754" s="1" t="n">
        <v>0.00216782407407407</v>
      </c>
      <c r="AC3754" s="0" t="n">
        <v>-6.433846</v>
      </c>
      <c r="AD3754" s="0" t="n">
        <v>-0.285813</v>
      </c>
      <c r="AE3754" s="0" t="n">
        <v>0.095377</v>
      </c>
    </row>
    <row r="3755" customFormat="false" ht="12.75" hidden="false" customHeight="false" outlineLevel="0" collapsed="false">
      <c r="AB3755" s="1" t="n">
        <v>0.00216840277777778</v>
      </c>
      <c r="AC3755" s="0" t="n">
        <v>-6.055077</v>
      </c>
      <c r="AD3755" s="0" t="n">
        <v>-0.286324</v>
      </c>
      <c r="AE3755" s="0" t="n">
        <v>0.094346</v>
      </c>
    </row>
    <row r="3756" customFormat="false" ht="12.75" hidden="false" customHeight="false" outlineLevel="0" collapsed="false">
      <c r="AB3756" s="1" t="n">
        <v>0.00216898148148148</v>
      </c>
      <c r="AC3756" s="0" t="n">
        <v>-6.055077</v>
      </c>
      <c r="AD3756" s="0" t="n">
        <v>-0.286324</v>
      </c>
      <c r="AE3756" s="0" t="n">
        <v>0.094861</v>
      </c>
    </row>
    <row r="3757" customFormat="false" ht="12.75" hidden="false" customHeight="false" outlineLevel="0" collapsed="false">
      <c r="AB3757" s="1" t="n">
        <v>0.00216956018518519</v>
      </c>
      <c r="AC3757" s="0" t="n">
        <v>-6.433846</v>
      </c>
      <c r="AD3757" s="0" t="n">
        <v>-0.288877</v>
      </c>
      <c r="AE3757" s="0" t="n">
        <v>0.092283</v>
      </c>
    </row>
    <row r="3758" customFormat="false" ht="12.75" hidden="false" customHeight="false" outlineLevel="0" collapsed="false">
      <c r="AB3758" s="1" t="n">
        <v>0.00217013888888889</v>
      </c>
      <c r="AC3758" s="0" t="n">
        <v>-6.055077</v>
      </c>
      <c r="AD3758" s="0" t="n">
        <v>-0.286324</v>
      </c>
      <c r="AE3758" s="0" t="n">
        <v>0.095892</v>
      </c>
    </row>
    <row r="3759" customFormat="false" ht="12.75" hidden="false" customHeight="false" outlineLevel="0" collapsed="false">
      <c r="AB3759" s="1" t="n">
        <v>0.00217071759259259</v>
      </c>
      <c r="AC3759" s="0" t="n">
        <v>-6.055077</v>
      </c>
      <c r="AD3759" s="0" t="n">
        <v>-0.286834</v>
      </c>
      <c r="AE3759" s="0" t="n">
        <v>0.096923</v>
      </c>
    </row>
    <row r="3760" customFormat="false" ht="12.75" hidden="false" customHeight="false" outlineLevel="0" collapsed="false">
      <c r="AB3760" s="1" t="n">
        <v>0.0021712962962963</v>
      </c>
      <c r="AC3760" s="0" t="n">
        <v>-6.433846</v>
      </c>
      <c r="AD3760" s="0" t="n">
        <v>-0.286834</v>
      </c>
      <c r="AE3760" s="0" t="n">
        <v>0.096923</v>
      </c>
    </row>
    <row r="3761" customFormat="false" ht="12.75" hidden="false" customHeight="false" outlineLevel="0" collapsed="false">
      <c r="AB3761" s="1" t="n">
        <v>0.002171875</v>
      </c>
      <c r="AC3761" s="0" t="n">
        <v>-6.433846</v>
      </c>
      <c r="AD3761" s="0" t="n">
        <v>-0.287345</v>
      </c>
      <c r="AE3761" s="0" t="n">
        <v>0.097439</v>
      </c>
    </row>
    <row r="3762" customFormat="false" ht="12.75" hidden="false" customHeight="false" outlineLevel="0" collapsed="false">
      <c r="AB3762" s="1" t="n">
        <v>0.0021724537037037</v>
      </c>
      <c r="AC3762" s="0" t="n">
        <v>-6.055077</v>
      </c>
      <c r="AD3762" s="0" t="n">
        <v>-0.287345</v>
      </c>
      <c r="AE3762" s="0" t="n">
        <v>0.096923</v>
      </c>
    </row>
    <row r="3763" customFormat="false" ht="12.75" hidden="false" customHeight="false" outlineLevel="0" collapsed="false">
      <c r="AB3763" s="1" t="n">
        <v>0.00217303240740741</v>
      </c>
      <c r="AC3763" s="0" t="n">
        <v>-6.433846</v>
      </c>
      <c r="AD3763" s="0" t="n">
        <v>-0.286834</v>
      </c>
      <c r="AE3763" s="0" t="n">
        <v>0.097439</v>
      </c>
    </row>
    <row r="3764" customFormat="false" ht="12.75" hidden="false" customHeight="false" outlineLevel="0" collapsed="false">
      <c r="AB3764" s="1" t="n">
        <v>0.00217361111111111</v>
      </c>
      <c r="AC3764" s="0" t="n">
        <v>-6.812614</v>
      </c>
      <c r="AD3764" s="0" t="n">
        <v>-0.289388</v>
      </c>
      <c r="AE3764" s="0" t="n">
        <v>0.093314</v>
      </c>
    </row>
    <row r="3765" customFormat="false" ht="12.75" hidden="false" customHeight="false" outlineLevel="0" collapsed="false">
      <c r="AB3765" s="1" t="n">
        <v>0.00217418981481482</v>
      </c>
      <c r="AC3765" s="0" t="n">
        <v>-6.433846</v>
      </c>
      <c r="AD3765" s="0" t="n">
        <v>-0.287345</v>
      </c>
      <c r="AE3765" s="0" t="n">
        <v>0.097439</v>
      </c>
    </row>
    <row r="3766" customFormat="false" ht="12.75" hidden="false" customHeight="false" outlineLevel="0" collapsed="false">
      <c r="AB3766" s="1" t="n">
        <v>0.00217476851851852</v>
      </c>
      <c r="AC3766" s="0" t="n">
        <v>-6.433846</v>
      </c>
      <c r="AD3766" s="0" t="n">
        <v>-0.287856</v>
      </c>
      <c r="AE3766" s="0" t="n">
        <v>0.097439</v>
      </c>
    </row>
    <row r="3767" customFormat="false" ht="12.75" hidden="false" customHeight="false" outlineLevel="0" collapsed="false">
      <c r="AB3767" s="1" t="n">
        <v>0.00217534722222222</v>
      </c>
      <c r="AC3767" s="0" t="n">
        <v>-6.433846</v>
      </c>
      <c r="AD3767" s="0" t="n">
        <v>-0.288367</v>
      </c>
      <c r="AE3767" s="0" t="n">
        <v>0.096923</v>
      </c>
    </row>
    <row r="3768" customFormat="false" ht="12.75" hidden="false" customHeight="false" outlineLevel="0" collapsed="false">
      <c r="AB3768" s="1" t="n">
        <v>0.00217592592592593</v>
      </c>
      <c r="AC3768" s="0" t="n">
        <v>-6.055077</v>
      </c>
      <c r="AD3768" s="0" t="n">
        <v>-0.287856</v>
      </c>
      <c r="AE3768" s="0" t="n">
        <v>0.096408</v>
      </c>
    </row>
    <row r="3769" customFormat="false" ht="12.75" hidden="false" customHeight="false" outlineLevel="0" collapsed="false">
      <c r="AB3769" s="1" t="n">
        <v>0.00217650462962963</v>
      </c>
      <c r="AC3769" s="0" t="n">
        <v>-6.055077</v>
      </c>
      <c r="AD3769" s="0" t="n">
        <v>-0.287345</v>
      </c>
      <c r="AE3769" s="0" t="n">
        <v>0.096408</v>
      </c>
    </row>
    <row r="3770" customFormat="false" ht="12.75" hidden="false" customHeight="false" outlineLevel="0" collapsed="false">
      <c r="AB3770" s="1" t="n">
        <v>0.00217708333333333</v>
      </c>
      <c r="AC3770" s="0" t="n">
        <v>-6.055077</v>
      </c>
      <c r="AD3770" s="0" t="n">
        <v>-0.287856</v>
      </c>
      <c r="AE3770" s="0" t="n">
        <v>0.096923</v>
      </c>
    </row>
    <row r="3771" customFormat="false" ht="12.75" hidden="false" customHeight="false" outlineLevel="0" collapsed="false">
      <c r="AB3771" s="1" t="n">
        <v>0.00217766203703704</v>
      </c>
      <c r="AC3771" s="0" t="n">
        <v>-6.433846</v>
      </c>
      <c r="AD3771" s="0" t="n">
        <v>-0.287345</v>
      </c>
      <c r="AE3771" s="0" t="n">
        <v>0.096408</v>
      </c>
    </row>
    <row r="3772" customFormat="false" ht="12.75" hidden="false" customHeight="false" outlineLevel="0" collapsed="false">
      <c r="AB3772" s="1" t="n">
        <v>0.00217824074074074</v>
      </c>
      <c r="AC3772" s="0" t="n">
        <v>-6.055077</v>
      </c>
      <c r="AD3772" s="0" t="n">
        <v>-0.286834</v>
      </c>
      <c r="AE3772" s="0" t="n">
        <v>0.095892</v>
      </c>
    </row>
    <row r="3773" customFormat="false" ht="12.75" hidden="false" customHeight="false" outlineLevel="0" collapsed="false">
      <c r="AB3773" s="1" t="n">
        <v>0.00217881944444444</v>
      </c>
      <c r="AC3773" s="0" t="n">
        <v>-6.055077</v>
      </c>
      <c r="AD3773" s="0" t="n">
        <v>-0.286834</v>
      </c>
      <c r="AE3773" s="0" t="n">
        <v>0.095892</v>
      </c>
    </row>
    <row r="3774" customFormat="false" ht="12.75" hidden="false" customHeight="false" outlineLevel="0" collapsed="false">
      <c r="AB3774" s="1" t="n">
        <v>0.00217939814814815</v>
      </c>
      <c r="AC3774" s="0" t="n">
        <v>-6.055077</v>
      </c>
      <c r="AD3774" s="0" t="n">
        <v>-0.286834</v>
      </c>
      <c r="AE3774" s="0" t="n">
        <v>0.095892</v>
      </c>
    </row>
    <row r="3775" customFormat="false" ht="12.75" hidden="false" customHeight="false" outlineLevel="0" collapsed="false">
      <c r="AB3775" s="1" t="n">
        <v>0.00217997685185185</v>
      </c>
      <c r="AC3775" s="0" t="n">
        <v>-6.055077</v>
      </c>
      <c r="AD3775" s="0" t="n">
        <v>-0.286324</v>
      </c>
      <c r="AE3775" s="0" t="n">
        <v>0.096408</v>
      </c>
    </row>
    <row r="3776" customFormat="false" ht="12.75" hidden="false" customHeight="false" outlineLevel="0" collapsed="false">
      <c r="AB3776" s="1" t="n">
        <v>0.00218055555555556</v>
      </c>
      <c r="AC3776" s="0" t="n">
        <v>-5.676308</v>
      </c>
      <c r="AD3776" s="0" t="n">
        <v>-0.284791</v>
      </c>
      <c r="AE3776" s="0" t="n">
        <v>0.098986</v>
      </c>
    </row>
    <row r="3777" customFormat="false" ht="12.75" hidden="false" customHeight="false" outlineLevel="0" collapsed="false">
      <c r="AB3777" s="1" t="n">
        <v>0.00218113425925926</v>
      </c>
      <c r="AC3777" s="0" t="n">
        <v>-6.055077</v>
      </c>
      <c r="AD3777" s="0" t="n">
        <v>-0.286834</v>
      </c>
      <c r="AE3777" s="0" t="n">
        <v>0.097439</v>
      </c>
    </row>
    <row r="3778" customFormat="false" ht="12.75" hidden="false" customHeight="false" outlineLevel="0" collapsed="false">
      <c r="AB3778" s="1" t="n">
        <v>0.00218171296296296</v>
      </c>
      <c r="AC3778" s="0" t="n">
        <v>-6.055077</v>
      </c>
      <c r="AD3778" s="0" t="n">
        <v>-0.287345</v>
      </c>
      <c r="AE3778" s="0" t="n">
        <v>0.097955</v>
      </c>
    </row>
    <row r="3779" customFormat="false" ht="12.75" hidden="false" customHeight="false" outlineLevel="0" collapsed="false">
      <c r="AB3779" s="1" t="n">
        <v>0.00218229166666667</v>
      </c>
      <c r="AC3779" s="0" t="n">
        <v>-6.055077</v>
      </c>
      <c r="AD3779" s="0" t="n">
        <v>-0.287345</v>
      </c>
      <c r="AE3779" s="0" t="n">
        <v>0.097439</v>
      </c>
    </row>
    <row r="3780" customFormat="false" ht="12.75" hidden="false" customHeight="false" outlineLevel="0" collapsed="false">
      <c r="AB3780" s="1" t="n">
        <v>0.00218287037037037</v>
      </c>
      <c r="AC3780" s="0" t="n">
        <v>-6.055077</v>
      </c>
      <c r="AD3780" s="0" t="n">
        <v>-0.287856</v>
      </c>
      <c r="AE3780" s="0" t="n">
        <v>0.096923</v>
      </c>
    </row>
    <row r="3781" customFormat="false" ht="12.75" hidden="false" customHeight="false" outlineLevel="0" collapsed="false">
      <c r="AB3781" s="1" t="n">
        <v>0.00218344907407407</v>
      </c>
      <c r="AC3781" s="0" t="n">
        <v>-6.433846</v>
      </c>
      <c r="AD3781" s="0" t="n">
        <v>-0.287856</v>
      </c>
      <c r="AE3781" s="0" t="n">
        <v>0.096923</v>
      </c>
    </row>
    <row r="3782" customFormat="false" ht="12.75" hidden="false" customHeight="false" outlineLevel="0" collapsed="false">
      <c r="AB3782" s="1" t="n">
        <v>0.00218402777777778</v>
      </c>
      <c r="AC3782" s="0" t="n">
        <v>-6.433846</v>
      </c>
      <c r="AD3782" s="0" t="n">
        <v>-0.287856</v>
      </c>
      <c r="AE3782" s="0" t="n">
        <v>0.096923</v>
      </c>
    </row>
    <row r="3783" customFormat="false" ht="12.75" hidden="false" customHeight="false" outlineLevel="0" collapsed="false">
      <c r="AB3783" s="1" t="n">
        <v>0.00218460648148148</v>
      </c>
      <c r="AC3783" s="0" t="n">
        <v>-6.055077</v>
      </c>
      <c r="AD3783" s="0" t="n">
        <v>-0.288367</v>
      </c>
      <c r="AE3783" s="0" t="n">
        <v>0.095892</v>
      </c>
    </row>
    <row r="3784" customFormat="false" ht="12.75" hidden="false" customHeight="false" outlineLevel="0" collapsed="false">
      <c r="AB3784" s="1" t="n">
        <v>0.00218518518518519</v>
      </c>
      <c r="AC3784" s="0" t="n">
        <v>-6.055077</v>
      </c>
      <c r="AD3784" s="0" t="n">
        <v>-0.287856</v>
      </c>
      <c r="AE3784" s="0" t="n">
        <v>0.096408</v>
      </c>
    </row>
    <row r="3785" customFormat="false" ht="12.75" hidden="false" customHeight="false" outlineLevel="0" collapsed="false">
      <c r="AB3785" s="1" t="n">
        <v>0.00218576388888889</v>
      </c>
      <c r="AC3785" s="0" t="n">
        <v>-6.055077</v>
      </c>
      <c r="AD3785" s="0" t="n">
        <v>-0.287856</v>
      </c>
      <c r="AE3785" s="0" t="n">
        <v>0.096408</v>
      </c>
    </row>
    <row r="3786" customFormat="false" ht="12.75" hidden="false" customHeight="false" outlineLevel="0" collapsed="false">
      <c r="AB3786" s="1" t="n">
        <v>0.00218634259259259</v>
      </c>
      <c r="AC3786" s="0" t="n">
        <v>-6.055077</v>
      </c>
      <c r="AD3786" s="0" t="n">
        <v>-0.286834</v>
      </c>
      <c r="AE3786" s="0" t="n">
        <v>0.096408</v>
      </c>
    </row>
    <row r="3787" customFormat="false" ht="12.75" hidden="false" customHeight="false" outlineLevel="0" collapsed="false">
      <c r="AB3787" s="1" t="n">
        <v>0.0021869212962963</v>
      </c>
      <c r="AC3787" s="0" t="n">
        <v>-6.055077</v>
      </c>
      <c r="AD3787" s="0" t="n">
        <v>-0.286324</v>
      </c>
      <c r="AE3787" s="0" t="n">
        <v>0.096408</v>
      </c>
    </row>
    <row r="3788" customFormat="false" ht="12.75" hidden="false" customHeight="false" outlineLevel="0" collapsed="false">
      <c r="AB3788" s="1" t="n">
        <v>0.0021875</v>
      </c>
      <c r="AC3788" s="0" t="n">
        <v>-6.055077</v>
      </c>
      <c r="AD3788" s="0" t="n">
        <v>-0.285813</v>
      </c>
      <c r="AE3788" s="0" t="n">
        <v>0.095892</v>
      </c>
    </row>
    <row r="3789" customFormat="false" ht="12.75" hidden="false" customHeight="false" outlineLevel="0" collapsed="false">
      <c r="AB3789" s="1" t="n">
        <v>0.0021880787037037</v>
      </c>
      <c r="AC3789" s="0" t="n">
        <v>-6.055077</v>
      </c>
      <c r="AD3789" s="0" t="n">
        <v>-0.285813</v>
      </c>
      <c r="AE3789" s="0" t="n">
        <v>0.096408</v>
      </c>
    </row>
    <row r="3790" customFormat="false" ht="12.75" hidden="false" customHeight="false" outlineLevel="0" collapsed="false">
      <c r="AB3790" s="1" t="n">
        <v>0.00218865740740741</v>
      </c>
      <c r="AC3790" s="0" t="n">
        <v>-6.433846</v>
      </c>
      <c r="AD3790" s="0" t="n">
        <v>-0.285813</v>
      </c>
      <c r="AE3790" s="0" t="n">
        <v>0.096923</v>
      </c>
    </row>
    <row r="3791" customFormat="false" ht="12.75" hidden="false" customHeight="false" outlineLevel="0" collapsed="false">
      <c r="AB3791" s="1" t="n">
        <v>0.00218923611111111</v>
      </c>
      <c r="AC3791" s="0" t="n">
        <v>-6.055077</v>
      </c>
      <c r="AD3791" s="0" t="n">
        <v>-0.285813</v>
      </c>
      <c r="AE3791" s="0" t="n">
        <v>0.096408</v>
      </c>
    </row>
    <row r="3792" customFormat="false" ht="12.75" hidden="false" customHeight="false" outlineLevel="0" collapsed="false">
      <c r="AB3792" s="1" t="n">
        <v>0.00218981481481482</v>
      </c>
      <c r="AC3792" s="0" t="n">
        <v>-6.433846</v>
      </c>
      <c r="AD3792" s="0" t="n">
        <v>-0.285813</v>
      </c>
      <c r="AE3792" s="0" t="n">
        <v>0.095892</v>
      </c>
    </row>
    <row r="3793" customFormat="false" ht="12.75" hidden="false" customHeight="false" outlineLevel="0" collapsed="false">
      <c r="AB3793" s="1" t="n">
        <v>0.00219039351851852</v>
      </c>
      <c r="AC3793" s="0" t="n">
        <v>-6.055077</v>
      </c>
      <c r="AD3793" s="0" t="n">
        <v>-0.285302</v>
      </c>
      <c r="AE3793" s="0" t="n">
        <v>0.095892</v>
      </c>
    </row>
    <row r="3794" customFormat="false" ht="12.75" hidden="false" customHeight="false" outlineLevel="0" collapsed="false">
      <c r="AB3794" s="1" t="n">
        <v>0.00219097222222222</v>
      </c>
      <c r="AC3794" s="0" t="n">
        <v>-6.055077</v>
      </c>
      <c r="AD3794" s="0" t="n">
        <v>-0.285813</v>
      </c>
      <c r="AE3794" s="0" t="n">
        <v>0.096408</v>
      </c>
    </row>
    <row r="3795" customFormat="false" ht="12.75" hidden="false" customHeight="false" outlineLevel="0" collapsed="false">
      <c r="AB3795" s="1" t="n">
        <v>0.00219155092592593</v>
      </c>
      <c r="AC3795" s="0" t="n">
        <v>-6.055077</v>
      </c>
      <c r="AD3795" s="0" t="n">
        <v>-0.285813</v>
      </c>
      <c r="AE3795" s="0" t="n">
        <v>0.095892</v>
      </c>
    </row>
    <row r="3796" customFormat="false" ht="12.75" hidden="false" customHeight="false" outlineLevel="0" collapsed="false">
      <c r="AB3796" s="1" t="n">
        <v>0.00219212962962963</v>
      </c>
      <c r="AC3796" s="0" t="n">
        <v>-6.055077</v>
      </c>
      <c r="AD3796" s="0" t="n">
        <v>-0.285813</v>
      </c>
      <c r="AE3796" s="0" t="n">
        <v>0.095892</v>
      </c>
    </row>
    <row r="3797" customFormat="false" ht="12.75" hidden="false" customHeight="false" outlineLevel="0" collapsed="false">
      <c r="AB3797" s="1" t="n">
        <v>0.00219270833333333</v>
      </c>
      <c r="AC3797" s="0" t="n">
        <v>-6.433846</v>
      </c>
      <c r="AD3797" s="0" t="n">
        <v>-0.285813</v>
      </c>
      <c r="AE3797" s="0" t="n">
        <v>0.096923</v>
      </c>
    </row>
    <row r="3798" customFormat="false" ht="12.75" hidden="false" customHeight="false" outlineLevel="0" collapsed="false">
      <c r="AB3798" s="1" t="n">
        <v>0.00219328703703704</v>
      </c>
      <c r="AC3798" s="0" t="n">
        <v>-6.055077</v>
      </c>
      <c r="AD3798" s="0" t="n">
        <v>-0.286324</v>
      </c>
      <c r="AE3798" s="0" t="n">
        <v>0.096923</v>
      </c>
    </row>
    <row r="3799" customFormat="false" ht="12.75" hidden="false" customHeight="false" outlineLevel="0" collapsed="false">
      <c r="AB3799" s="1" t="n">
        <v>0.00219386574074074</v>
      </c>
      <c r="AC3799" s="0" t="n">
        <v>-6.055077</v>
      </c>
      <c r="AD3799" s="0" t="n">
        <v>-0.286324</v>
      </c>
      <c r="AE3799" s="0" t="n">
        <v>0.096408</v>
      </c>
    </row>
    <row r="3800" customFormat="false" ht="12.75" hidden="false" customHeight="false" outlineLevel="0" collapsed="false">
      <c r="AB3800" s="1" t="n">
        <v>0.00219444444444444</v>
      </c>
      <c r="AC3800" s="0" t="n">
        <v>-6.055077</v>
      </c>
      <c r="AD3800" s="0" t="n">
        <v>-0.286834</v>
      </c>
      <c r="AE3800" s="0" t="n">
        <v>0.095892</v>
      </c>
    </row>
    <row r="3801" customFormat="false" ht="12.75" hidden="false" customHeight="false" outlineLevel="0" collapsed="false">
      <c r="AB3801" s="1" t="n">
        <v>0.00219502314814815</v>
      </c>
      <c r="AC3801" s="0" t="n">
        <v>-6.433846</v>
      </c>
      <c r="AD3801" s="0" t="n">
        <v>-0.287345</v>
      </c>
      <c r="AE3801" s="0" t="n">
        <v>0.096408</v>
      </c>
    </row>
    <row r="3802" customFormat="false" ht="12.75" hidden="false" customHeight="false" outlineLevel="0" collapsed="false">
      <c r="AB3802" s="1" t="n">
        <v>0.00219560185185185</v>
      </c>
      <c r="AC3802" s="0" t="n">
        <v>-6.433846</v>
      </c>
      <c r="AD3802" s="0" t="n">
        <v>-0.287345</v>
      </c>
      <c r="AE3802" s="0" t="n">
        <v>0.096408</v>
      </c>
    </row>
    <row r="3803" customFormat="false" ht="12.75" hidden="false" customHeight="false" outlineLevel="0" collapsed="false">
      <c r="AB3803" s="1" t="n">
        <v>0.00219618055555556</v>
      </c>
      <c r="AC3803" s="0" t="n">
        <v>-6.433846</v>
      </c>
      <c r="AD3803" s="0" t="n">
        <v>-0.286834</v>
      </c>
      <c r="AE3803" s="0" t="n">
        <v>0.096408</v>
      </c>
    </row>
    <row r="3804" customFormat="false" ht="12.75" hidden="false" customHeight="false" outlineLevel="0" collapsed="false">
      <c r="AB3804" s="1" t="n">
        <v>0.00219675925925926</v>
      </c>
      <c r="AC3804" s="0" t="n">
        <v>-6.055077</v>
      </c>
      <c r="AD3804" s="0" t="n">
        <v>-0.287345</v>
      </c>
      <c r="AE3804" s="0" t="n">
        <v>0.095892</v>
      </c>
    </row>
    <row r="3805" customFormat="false" ht="12.75" hidden="false" customHeight="false" outlineLevel="0" collapsed="false">
      <c r="AB3805" s="1" t="n">
        <v>0.00219733796296296</v>
      </c>
      <c r="AC3805" s="0" t="n">
        <v>-6.055077</v>
      </c>
      <c r="AD3805" s="0" t="n">
        <v>-0.287345</v>
      </c>
      <c r="AE3805" s="0" t="n">
        <v>0.096408</v>
      </c>
    </row>
    <row r="3806" customFormat="false" ht="12.75" hidden="false" customHeight="false" outlineLevel="0" collapsed="false">
      <c r="AB3806" s="1" t="n">
        <v>0.00219791666666667</v>
      </c>
      <c r="AC3806" s="0" t="n">
        <v>-6.055077</v>
      </c>
      <c r="AD3806" s="0" t="n">
        <v>-0.287856</v>
      </c>
      <c r="AE3806" s="0" t="n">
        <v>0.096408</v>
      </c>
    </row>
    <row r="3807" customFormat="false" ht="12.75" hidden="false" customHeight="false" outlineLevel="0" collapsed="false">
      <c r="AB3807" s="1" t="n">
        <v>0.00219849537037037</v>
      </c>
      <c r="AC3807" s="0" t="n">
        <v>-6.055077</v>
      </c>
      <c r="AD3807" s="0" t="n">
        <v>-0.287345</v>
      </c>
      <c r="AE3807" s="0" t="n">
        <v>0.096408</v>
      </c>
    </row>
    <row r="3808" customFormat="false" ht="12.75" hidden="false" customHeight="false" outlineLevel="0" collapsed="false">
      <c r="AB3808" s="1" t="n">
        <v>0.00219907407407407</v>
      </c>
      <c r="AC3808" s="0" t="n">
        <v>-6.055077</v>
      </c>
      <c r="AD3808" s="0" t="n">
        <v>-0.287856</v>
      </c>
      <c r="AE3808" s="0" t="n">
        <v>0.096923</v>
      </c>
    </row>
    <row r="3809" customFormat="false" ht="12.75" hidden="false" customHeight="false" outlineLevel="0" collapsed="false">
      <c r="AB3809" s="1" t="n">
        <v>0.00219965277777778</v>
      </c>
      <c r="AC3809" s="0" t="n">
        <v>-6.433846</v>
      </c>
      <c r="AD3809" s="0" t="n">
        <v>-0.287856</v>
      </c>
      <c r="AE3809" s="0" t="n">
        <v>0.096923</v>
      </c>
    </row>
    <row r="3810" customFormat="false" ht="12.75" hidden="false" customHeight="false" outlineLevel="0" collapsed="false">
      <c r="AB3810" s="1" t="n">
        <v>0.00220023148148148</v>
      </c>
      <c r="AC3810" s="0" t="n">
        <v>-6.055077</v>
      </c>
      <c r="AD3810" s="0" t="n">
        <v>-0.288367</v>
      </c>
      <c r="AE3810" s="0" t="n">
        <v>0.096923</v>
      </c>
    </row>
    <row r="3811" customFormat="false" ht="12.75" hidden="false" customHeight="false" outlineLevel="0" collapsed="false">
      <c r="AB3811" s="1" t="n">
        <v>0.00220081018518519</v>
      </c>
      <c r="AC3811" s="0" t="n">
        <v>-6.055077</v>
      </c>
      <c r="AD3811" s="0" t="n">
        <v>-0.288367</v>
      </c>
      <c r="AE3811" s="0" t="n">
        <v>0.095892</v>
      </c>
    </row>
    <row r="3812" customFormat="false" ht="12.75" hidden="false" customHeight="false" outlineLevel="0" collapsed="false">
      <c r="AB3812" s="1" t="n">
        <v>0.00220138888888889</v>
      </c>
      <c r="AC3812" s="0" t="n">
        <v>-6.055077</v>
      </c>
      <c r="AD3812" s="0" t="n">
        <v>-0.288367</v>
      </c>
      <c r="AE3812" s="0" t="n">
        <v>0.096408</v>
      </c>
    </row>
    <row r="3813" customFormat="false" ht="12.75" hidden="false" customHeight="false" outlineLevel="0" collapsed="false">
      <c r="AB3813" s="1" t="n">
        <v>0.00220196759259259</v>
      </c>
      <c r="AC3813" s="0" t="n">
        <v>-6.055077</v>
      </c>
      <c r="AD3813" s="0" t="n">
        <v>-0.288877</v>
      </c>
      <c r="AE3813" s="0" t="n">
        <v>0.096408</v>
      </c>
    </row>
    <row r="3814" customFormat="false" ht="12.75" hidden="false" customHeight="false" outlineLevel="0" collapsed="false">
      <c r="AB3814" s="1" t="n">
        <v>0.0022025462962963</v>
      </c>
      <c r="AC3814" s="0" t="n">
        <v>-6.055077</v>
      </c>
      <c r="AD3814" s="0" t="n">
        <v>-0.289899</v>
      </c>
      <c r="AE3814" s="0" t="n">
        <v>0.096408</v>
      </c>
    </row>
    <row r="3815" customFormat="false" ht="12.75" hidden="false" customHeight="false" outlineLevel="0" collapsed="false">
      <c r="AB3815" s="1" t="n">
        <v>0.002203125</v>
      </c>
      <c r="AC3815" s="0" t="n">
        <v>-6.055077</v>
      </c>
      <c r="AD3815" s="0" t="n">
        <v>-0.289388</v>
      </c>
      <c r="AE3815" s="0" t="n">
        <v>0.096923</v>
      </c>
    </row>
    <row r="3816" customFormat="false" ht="12.75" hidden="false" customHeight="false" outlineLevel="0" collapsed="false">
      <c r="AB3816" s="1" t="n">
        <v>0.0022037037037037</v>
      </c>
      <c r="AC3816" s="0" t="n">
        <v>-6.433846</v>
      </c>
      <c r="AD3816" s="0" t="n">
        <v>-0.288877</v>
      </c>
      <c r="AE3816" s="0" t="n">
        <v>0.097439</v>
      </c>
    </row>
    <row r="3817" customFormat="false" ht="12.75" hidden="false" customHeight="false" outlineLevel="0" collapsed="false">
      <c r="AB3817" s="1" t="n">
        <v>0.00220428240740741</v>
      </c>
      <c r="AC3817" s="0" t="n">
        <v>-6.433846</v>
      </c>
      <c r="AD3817" s="0" t="n">
        <v>-0.288367</v>
      </c>
      <c r="AE3817" s="0" t="n">
        <v>0.097439</v>
      </c>
    </row>
    <row r="3818" customFormat="false" ht="12.75" hidden="false" customHeight="false" outlineLevel="0" collapsed="false">
      <c r="AB3818" s="1" t="n">
        <v>0.00220486111111111</v>
      </c>
      <c r="AC3818" s="0" t="n">
        <v>-6.433846</v>
      </c>
      <c r="AD3818" s="0" t="n">
        <v>-0.287345</v>
      </c>
      <c r="AE3818" s="0" t="n">
        <v>0.097439</v>
      </c>
    </row>
    <row r="3819" customFormat="false" ht="12.75" hidden="false" customHeight="false" outlineLevel="0" collapsed="false">
      <c r="AB3819" s="1" t="n">
        <v>0.00220543981481482</v>
      </c>
      <c r="AC3819" s="0" t="n">
        <v>-6.055077</v>
      </c>
      <c r="AD3819" s="0" t="n">
        <v>-0.287345</v>
      </c>
      <c r="AE3819" s="0" t="n">
        <v>0.096923</v>
      </c>
    </row>
    <row r="3820" customFormat="false" ht="12.75" hidden="false" customHeight="false" outlineLevel="0" collapsed="false">
      <c r="AB3820" s="1" t="n">
        <v>0.00220601851851852</v>
      </c>
      <c r="AC3820" s="0" t="n">
        <v>-6.433846</v>
      </c>
      <c r="AD3820" s="0" t="n">
        <v>-0.287345</v>
      </c>
      <c r="AE3820" s="0" t="n">
        <v>0.096923</v>
      </c>
    </row>
    <row r="3821" customFormat="false" ht="12.75" hidden="false" customHeight="false" outlineLevel="0" collapsed="false">
      <c r="AB3821" s="1" t="n">
        <v>0.00220659722222222</v>
      </c>
      <c r="AC3821" s="0" t="n">
        <v>-6.055077</v>
      </c>
      <c r="AD3821" s="0" t="n">
        <v>-0.287856</v>
      </c>
      <c r="AE3821" s="0" t="n">
        <v>0.096923</v>
      </c>
    </row>
    <row r="3822" customFormat="false" ht="12.75" hidden="false" customHeight="false" outlineLevel="0" collapsed="false">
      <c r="AB3822" s="1" t="n">
        <v>0.00220717592592593</v>
      </c>
      <c r="AC3822" s="0" t="n">
        <v>-6.055077</v>
      </c>
      <c r="AD3822" s="0" t="n">
        <v>-0.288877</v>
      </c>
      <c r="AE3822" s="0" t="n">
        <v>0.096923</v>
      </c>
    </row>
    <row r="3823" customFormat="false" ht="12.75" hidden="false" customHeight="false" outlineLevel="0" collapsed="false">
      <c r="AB3823" s="1" t="n">
        <v>0.00220775462962963</v>
      </c>
      <c r="AC3823" s="0" t="n">
        <v>-6.433846</v>
      </c>
      <c r="AD3823" s="0" t="n">
        <v>-0.289388</v>
      </c>
      <c r="AE3823" s="0" t="n">
        <v>0.096923</v>
      </c>
    </row>
    <row r="3824" customFormat="false" ht="12.75" hidden="false" customHeight="false" outlineLevel="0" collapsed="false">
      <c r="AB3824" s="1" t="n">
        <v>0.00220833333333333</v>
      </c>
      <c r="AC3824" s="0" t="n">
        <v>-6.055077</v>
      </c>
      <c r="AD3824" s="0" t="n">
        <v>-0.289388</v>
      </c>
      <c r="AE3824" s="0" t="n">
        <v>0.096923</v>
      </c>
    </row>
    <row r="3825" customFormat="false" ht="12.75" hidden="false" customHeight="false" outlineLevel="0" collapsed="false">
      <c r="AB3825" s="1" t="n">
        <v>0.00220891203703704</v>
      </c>
      <c r="AC3825" s="0" t="n">
        <v>-6.055077</v>
      </c>
      <c r="AD3825" s="0" t="n">
        <v>-0.289388</v>
      </c>
      <c r="AE3825" s="0" t="n">
        <v>0.097439</v>
      </c>
    </row>
    <row r="3826" customFormat="false" ht="12.75" hidden="false" customHeight="false" outlineLevel="0" collapsed="false">
      <c r="AB3826" s="1" t="n">
        <v>0.00220949074074074</v>
      </c>
      <c r="AC3826" s="0" t="n">
        <v>-6.433846</v>
      </c>
      <c r="AD3826" s="0" t="n">
        <v>-0.289388</v>
      </c>
      <c r="AE3826" s="0" t="n">
        <v>0.097955</v>
      </c>
    </row>
    <row r="3827" customFormat="false" ht="12.75" hidden="false" customHeight="false" outlineLevel="0" collapsed="false">
      <c r="AB3827" s="1" t="n">
        <v>0.00221006944444444</v>
      </c>
      <c r="AC3827" s="0" t="n">
        <v>-6.055077</v>
      </c>
      <c r="AD3827" s="0" t="n">
        <v>-0.288877</v>
      </c>
      <c r="AE3827" s="0" t="n">
        <v>0.097955</v>
      </c>
    </row>
    <row r="3828" customFormat="false" ht="12.75" hidden="false" customHeight="false" outlineLevel="0" collapsed="false">
      <c r="AB3828" s="1" t="n">
        <v>0.00221064814814815</v>
      </c>
      <c r="AC3828" s="0" t="n">
        <v>-6.055077</v>
      </c>
      <c r="AD3828" s="0" t="n">
        <v>-0.287856</v>
      </c>
      <c r="AE3828" s="0" t="n">
        <v>0.097955</v>
      </c>
    </row>
    <row r="3829" customFormat="false" ht="12.75" hidden="false" customHeight="false" outlineLevel="0" collapsed="false">
      <c r="AB3829" s="1" t="n">
        <v>0.00221122685185185</v>
      </c>
      <c r="AC3829" s="0" t="n">
        <v>-6.433846</v>
      </c>
      <c r="AD3829" s="0" t="n">
        <v>-0.287345</v>
      </c>
      <c r="AE3829" s="0" t="n">
        <v>0.097439</v>
      </c>
    </row>
    <row r="3830" customFormat="false" ht="12.75" hidden="false" customHeight="false" outlineLevel="0" collapsed="false">
      <c r="AB3830" s="1" t="n">
        <v>0.00221180555555556</v>
      </c>
      <c r="AC3830" s="0" t="n">
        <v>-6.055077</v>
      </c>
      <c r="AD3830" s="0" t="n">
        <v>-0.286834</v>
      </c>
      <c r="AE3830" s="0" t="n">
        <v>0.096923</v>
      </c>
    </row>
    <row r="3831" customFormat="false" ht="12.75" hidden="false" customHeight="false" outlineLevel="0" collapsed="false">
      <c r="AB3831" s="1" t="n">
        <v>0.00221238425925926</v>
      </c>
      <c r="AC3831" s="0" t="n">
        <v>-6.433846</v>
      </c>
      <c r="AD3831" s="0" t="n">
        <v>-0.286324</v>
      </c>
      <c r="AE3831" s="0" t="n">
        <v>0.096408</v>
      </c>
    </row>
    <row r="3832" customFormat="false" ht="12.75" hidden="false" customHeight="false" outlineLevel="0" collapsed="false">
      <c r="AB3832" s="1" t="n">
        <v>0.00221296296296296</v>
      </c>
      <c r="AC3832" s="0" t="n">
        <v>-6.055077</v>
      </c>
      <c r="AD3832" s="0" t="n">
        <v>-0.285813</v>
      </c>
      <c r="AE3832" s="0" t="n">
        <v>0.096923</v>
      </c>
    </row>
    <row r="3833" customFormat="false" ht="12.75" hidden="false" customHeight="false" outlineLevel="0" collapsed="false">
      <c r="AB3833" s="1" t="n">
        <v>0.00221354166666667</v>
      </c>
      <c r="AC3833" s="0" t="n">
        <v>-6.433846</v>
      </c>
      <c r="AD3833" s="0" t="n">
        <v>-0.285813</v>
      </c>
      <c r="AE3833" s="0" t="n">
        <v>0.096923</v>
      </c>
    </row>
    <row r="3834" customFormat="false" ht="12.75" hidden="false" customHeight="false" outlineLevel="0" collapsed="false">
      <c r="AB3834" s="1" t="n">
        <v>0.00221412037037037</v>
      </c>
      <c r="AC3834" s="0" t="n">
        <v>-6.433846</v>
      </c>
      <c r="AD3834" s="0" t="n">
        <v>-0.285813</v>
      </c>
      <c r="AE3834" s="0" t="n">
        <v>0.097439</v>
      </c>
    </row>
    <row r="3835" customFormat="false" ht="12.75" hidden="false" customHeight="false" outlineLevel="0" collapsed="false">
      <c r="AB3835" s="1" t="n">
        <v>0.00221469907407407</v>
      </c>
      <c r="AC3835" s="0" t="n">
        <v>-6.055077</v>
      </c>
      <c r="AD3835" s="0" t="n">
        <v>-0.286324</v>
      </c>
      <c r="AE3835" s="0" t="n">
        <v>0.097955</v>
      </c>
    </row>
    <row r="3836" customFormat="false" ht="12.75" hidden="false" customHeight="false" outlineLevel="0" collapsed="false">
      <c r="AB3836" s="1" t="n">
        <v>0.00221527777777778</v>
      </c>
      <c r="AC3836" s="0" t="n">
        <v>-6.433846</v>
      </c>
      <c r="AD3836" s="0" t="n">
        <v>-0.286324</v>
      </c>
      <c r="AE3836" s="0" t="n">
        <v>0.097955</v>
      </c>
    </row>
    <row r="3837" customFormat="false" ht="12.75" hidden="false" customHeight="false" outlineLevel="0" collapsed="false">
      <c r="AB3837" s="1" t="n">
        <v>0.00221585648148148</v>
      </c>
      <c r="AC3837" s="0" t="n">
        <v>-6.055077</v>
      </c>
      <c r="AD3837" s="0" t="n">
        <v>-0.286324</v>
      </c>
      <c r="AE3837" s="0" t="n">
        <v>0.097439</v>
      </c>
    </row>
    <row r="3838" customFormat="false" ht="12.75" hidden="false" customHeight="false" outlineLevel="0" collapsed="false">
      <c r="AB3838" s="1" t="n">
        <v>0.00221643518518519</v>
      </c>
      <c r="AC3838" s="0" t="n">
        <v>-6.433846</v>
      </c>
      <c r="AD3838" s="0" t="n">
        <v>-0.286324</v>
      </c>
      <c r="AE3838" s="0" t="n">
        <v>0.097439</v>
      </c>
    </row>
    <row r="3839" customFormat="false" ht="12.75" hidden="false" customHeight="false" outlineLevel="0" collapsed="false">
      <c r="AB3839" s="1" t="n">
        <v>0.00221701388888889</v>
      </c>
      <c r="AC3839" s="0" t="n">
        <v>-6.433846</v>
      </c>
      <c r="AD3839" s="0" t="n">
        <v>-0.286324</v>
      </c>
      <c r="AE3839" s="0" t="n">
        <v>0.096408</v>
      </c>
    </row>
    <row r="3840" customFormat="false" ht="12.75" hidden="false" customHeight="false" outlineLevel="0" collapsed="false">
      <c r="AB3840" s="1" t="n">
        <v>0.00221759259259259</v>
      </c>
      <c r="AC3840" s="0" t="n">
        <v>-6.433846</v>
      </c>
      <c r="AD3840" s="0" t="n">
        <v>-0.285813</v>
      </c>
      <c r="AE3840" s="0" t="n">
        <v>0.095892</v>
      </c>
    </row>
    <row r="3841" customFormat="false" ht="12.75" hidden="false" customHeight="false" outlineLevel="0" collapsed="false">
      <c r="AB3841" s="1" t="n">
        <v>0.0022181712962963</v>
      </c>
      <c r="AC3841" s="0" t="n">
        <v>-6.433846</v>
      </c>
      <c r="AD3841" s="0" t="n">
        <v>-0.285813</v>
      </c>
      <c r="AE3841" s="0" t="n">
        <v>0.095892</v>
      </c>
    </row>
    <row r="3842" customFormat="false" ht="12.75" hidden="false" customHeight="false" outlineLevel="0" collapsed="false">
      <c r="AB3842" s="1" t="n">
        <v>0.00221875</v>
      </c>
      <c r="AC3842" s="0" t="n">
        <v>-6.055077</v>
      </c>
      <c r="AD3842" s="0" t="n">
        <v>-0.286324</v>
      </c>
      <c r="AE3842" s="0" t="n">
        <v>0.096408</v>
      </c>
    </row>
    <row r="3843" customFormat="false" ht="12.75" hidden="false" customHeight="false" outlineLevel="0" collapsed="false">
      <c r="AB3843" s="1" t="n">
        <v>0.0022193287037037</v>
      </c>
      <c r="AC3843" s="0" t="n">
        <v>-6.055077</v>
      </c>
      <c r="AD3843" s="0" t="n">
        <v>-0.286324</v>
      </c>
      <c r="AE3843" s="0" t="n">
        <v>0.096408</v>
      </c>
    </row>
    <row r="3844" customFormat="false" ht="12.75" hidden="false" customHeight="false" outlineLevel="0" collapsed="false">
      <c r="AB3844" s="1" t="n">
        <v>0.00221990740740741</v>
      </c>
      <c r="AC3844" s="0" t="n">
        <v>-6.433846</v>
      </c>
      <c r="AD3844" s="0" t="n">
        <v>-0.286324</v>
      </c>
      <c r="AE3844" s="0" t="n">
        <v>0.096923</v>
      </c>
    </row>
    <row r="3845" customFormat="false" ht="12.75" hidden="false" customHeight="false" outlineLevel="0" collapsed="false">
      <c r="AB3845" s="1" t="n">
        <v>0.00222048611111111</v>
      </c>
      <c r="AC3845" s="0" t="n">
        <v>-6.433846</v>
      </c>
      <c r="AD3845" s="0" t="n">
        <v>-0.286834</v>
      </c>
      <c r="AE3845" s="0" t="n">
        <v>0.096923</v>
      </c>
    </row>
    <row r="3846" customFormat="false" ht="12.75" hidden="false" customHeight="false" outlineLevel="0" collapsed="false">
      <c r="AB3846" s="1" t="n">
        <v>0.00222106481481482</v>
      </c>
      <c r="AC3846" s="0" t="n">
        <v>-6.433846</v>
      </c>
      <c r="AD3846" s="0" t="n">
        <v>-0.287856</v>
      </c>
      <c r="AE3846" s="0" t="n">
        <v>0.096923</v>
      </c>
    </row>
    <row r="3847" customFormat="false" ht="12.75" hidden="false" customHeight="false" outlineLevel="0" collapsed="false">
      <c r="AB3847" s="1" t="n">
        <v>0.00222164351851852</v>
      </c>
      <c r="AC3847" s="0" t="n">
        <v>-6.055077</v>
      </c>
      <c r="AD3847" s="0" t="n">
        <v>-0.287345</v>
      </c>
      <c r="AE3847" s="0" t="n">
        <v>0.097439</v>
      </c>
    </row>
    <row r="3848" customFormat="false" ht="12.75" hidden="false" customHeight="false" outlineLevel="0" collapsed="false">
      <c r="AB3848" s="1" t="n">
        <v>0.00222222222222222</v>
      </c>
      <c r="AC3848" s="0" t="n">
        <v>-6.055077</v>
      </c>
      <c r="AD3848" s="0" t="n">
        <v>-0.286834</v>
      </c>
      <c r="AE3848" s="0" t="n">
        <v>0.096923</v>
      </c>
    </row>
    <row r="3849" customFormat="false" ht="12.75" hidden="false" customHeight="false" outlineLevel="0" collapsed="false">
      <c r="AB3849" s="1" t="n">
        <v>0.00222280092592593</v>
      </c>
      <c r="AC3849" s="0" t="n">
        <v>-6.055077</v>
      </c>
      <c r="AD3849" s="0" t="n">
        <v>-0.286834</v>
      </c>
      <c r="AE3849" s="0" t="n">
        <v>0.096923</v>
      </c>
    </row>
    <row r="3850" customFormat="false" ht="12.75" hidden="false" customHeight="false" outlineLevel="0" collapsed="false">
      <c r="AB3850" s="1" t="n">
        <v>0.00222337962962963</v>
      </c>
      <c r="AC3850" s="0" t="n">
        <v>-6.055077</v>
      </c>
      <c r="AD3850" s="0" t="n">
        <v>-0.286324</v>
      </c>
      <c r="AE3850" s="0" t="n">
        <v>0.096923</v>
      </c>
    </row>
    <row r="3851" customFormat="false" ht="12.75" hidden="false" customHeight="false" outlineLevel="0" collapsed="false">
      <c r="AB3851" s="1" t="n">
        <v>0.00222395833333333</v>
      </c>
      <c r="AC3851" s="0" t="n">
        <v>-6.055077</v>
      </c>
      <c r="AD3851" s="0" t="n">
        <v>-0.285813</v>
      </c>
      <c r="AE3851" s="0" t="n">
        <v>0.096408</v>
      </c>
    </row>
    <row r="3852" customFormat="false" ht="12.75" hidden="false" customHeight="false" outlineLevel="0" collapsed="false">
      <c r="AB3852" s="1" t="n">
        <v>0.00222453703703704</v>
      </c>
      <c r="AC3852" s="0" t="n">
        <v>-6.433846</v>
      </c>
      <c r="AD3852" s="0" t="n">
        <v>-0.286324</v>
      </c>
      <c r="AE3852" s="0" t="n">
        <v>0.096923</v>
      </c>
    </row>
    <row r="3853" customFormat="false" ht="12.75" hidden="false" customHeight="false" outlineLevel="0" collapsed="false">
      <c r="AB3853" s="1" t="n">
        <v>0.00222511574074074</v>
      </c>
      <c r="AC3853" s="0" t="n">
        <v>-6.433846</v>
      </c>
      <c r="AD3853" s="0" t="n">
        <v>-0.285813</v>
      </c>
      <c r="AE3853" s="0" t="n">
        <v>0.096408</v>
      </c>
    </row>
    <row r="3854" customFormat="false" ht="12.75" hidden="false" customHeight="false" outlineLevel="0" collapsed="false">
      <c r="AB3854" s="1" t="n">
        <v>0.00222569444444444</v>
      </c>
      <c r="AC3854" s="0" t="n">
        <v>-6.055077</v>
      </c>
      <c r="AD3854" s="0" t="n">
        <v>-0.285813</v>
      </c>
      <c r="AE3854" s="0" t="n">
        <v>0.096923</v>
      </c>
    </row>
    <row r="3855" customFormat="false" ht="12.75" hidden="false" customHeight="false" outlineLevel="0" collapsed="false">
      <c r="AB3855" s="1" t="n">
        <v>0.00222627314814815</v>
      </c>
      <c r="AC3855" s="0" t="n">
        <v>-6.433846</v>
      </c>
      <c r="AD3855" s="0" t="n">
        <v>-0.285813</v>
      </c>
      <c r="AE3855" s="0" t="n">
        <v>0.096923</v>
      </c>
    </row>
    <row r="3856" customFormat="false" ht="12.75" hidden="false" customHeight="false" outlineLevel="0" collapsed="false">
      <c r="AB3856" s="1" t="n">
        <v>0.00222685185185185</v>
      </c>
      <c r="AC3856" s="0" t="n">
        <v>-6.433846</v>
      </c>
      <c r="AD3856" s="0" t="n">
        <v>-0.285813</v>
      </c>
      <c r="AE3856" s="0" t="n">
        <v>0.097439</v>
      </c>
    </row>
    <row r="3857" customFormat="false" ht="12.75" hidden="false" customHeight="false" outlineLevel="0" collapsed="false">
      <c r="AB3857" s="1" t="n">
        <v>0.00222743055555556</v>
      </c>
      <c r="AC3857" s="0" t="n">
        <v>-6.055077</v>
      </c>
      <c r="AD3857" s="0" t="n">
        <v>-0.285302</v>
      </c>
      <c r="AE3857" s="0" t="n">
        <v>0.097955</v>
      </c>
    </row>
    <row r="3858" customFormat="false" ht="12.75" hidden="false" customHeight="false" outlineLevel="0" collapsed="false">
      <c r="AB3858" s="1" t="n">
        <v>0.00222800925925926</v>
      </c>
      <c r="AC3858" s="0" t="n">
        <v>-6.055077</v>
      </c>
      <c r="AD3858" s="0" t="n">
        <v>-0.285302</v>
      </c>
      <c r="AE3858" s="0" t="n">
        <v>0.097955</v>
      </c>
    </row>
    <row r="3859" customFormat="false" ht="12.75" hidden="false" customHeight="false" outlineLevel="0" collapsed="false">
      <c r="AB3859" s="1" t="n">
        <v>0.00222858796296296</v>
      </c>
      <c r="AC3859" s="0" t="n">
        <v>-6.433846</v>
      </c>
      <c r="AD3859" s="0" t="n">
        <v>-0.285302</v>
      </c>
      <c r="AE3859" s="0" t="n">
        <v>0.09847</v>
      </c>
    </row>
    <row r="3860" customFormat="false" ht="12.75" hidden="false" customHeight="false" outlineLevel="0" collapsed="false">
      <c r="AB3860" s="1" t="n">
        <v>0.00222916666666667</v>
      </c>
      <c r="AC3860" s="0" t="n">
        <v>-6.433846</v>
      </c>
      <c r="AD3860" s="0" t="n">
        <v>-0.285302</v>
      </c>
      <c r="AE3860" s="0" t="n">
        <v>0.09847</v>
      </c>
    </row>
    <row r="3861" customFormat="false" ht="12.75" hidden="false" customHeight="false" outlineLevel="0" collapsed="false">
      <c r="AB3861" s="1" t="n">
        <v>0.00222974537037037</v>
      </c>
      <c r="AC3861" s="0" t="n">
        <v>-6.055077</v>
      </c>
      <c r="AD3861" s="0" t="n">
        <v>-0.285302</v>
      </c>
      <c r="AE3861" s="0" t="n">
        <v>0.098986</v>
      </c>
    </row>
    <row r="3862" customFormat="false" ht="12.75" hidden="false" customHeight="false" outlineLevel="0" collapsed="false">
      <c r="AB3862" s="1" t="n">
        <v>0.00223032407407407</v>
      </c>
      <c r="AC3862" s="0" t="n">
        <v>-6.433846</v>
      </c>
      <c r="AD3862" s="0" t="n">
        <v>-0.284791</v>
      </c>
      <c r="AE3862" s="0" t="n">
        <v>0.097955</v>
      </c>
    </row>
    <row r="3863" customFormat="false" ht="12.75" hidden="false" customHeight="false" outlineLevel="0" collapsed="false">
      <c r="AB3863" s="1" t="n">
        <v>0.00223090277777778</v>
      </c>
      <c r="AC3863" s="0" t="n">
        <v>-6.055077</v>
      </c>
      <c r="AD3863" s="0" t="n">
        <v>-0.285302</v>
      </c>
      <c r="AE3863" s="0" t="n">
        <v>0.097439</v>
      </c>
    </row>
    <row r="3864" customFormat="false" ht="12.75" hidden="false" customHeight="false" outlineLevel="0" collapsed="false">
      <c r="AB3864" s="1" t="n">
        <v>0.00223148148148148</v>
      </c>
      <c r="AC3864" s="0" t="n">
        <v>-6.055077</v>
      </c>
      <c r="AD3864" s="0" t="n">
        <v>-0.285813</v>
      </c>
      <c r="AE3864" s="0" t="n">
        <v>0.096923</v>
      </c>
    </row>
    <row r="3865" customFormat="false" ht="12.75" hidden="false" customHeight="false" outlineLevel="0" collapsed="false">
      <c r="AB3865" s="1" t="n">
        <v>0.00223206018518519</v>
      </c>
      <c r="AC3865" s="0" t="n">
        <v>-6.055077</v>
      </c>
      <c r="AD3865" s="0" t="n">
        <v>-0.286324</v>
      </c>
      <c r="AE3865" s="0" t="n">
        <v>0.096923</v>
      </c>
    </row>
    <row r="3866" customFormat="false" ht="12.75" hidden="false" customHeight="false" outlineLevel="0" collapsed="false">
      <c r="AB3866" s="1" t="n">
        <v>0.00223263888888889</v>
      </c>
      <c r="AC3866" s="0" t="n">
        <v>-6.055077</v>
      </c>
      <c r="AD3866" s="0" t="n">
        <v>-0.286834</v>
      </c>
      <c r="AE3866" s="0" t="n">
        <v>0.096923</v>
      </c>
    </row>
    <row r="3867" customFormat="false" ht="12.75" hidden="false" customHeight="false" outlineLevel="0" collapsed="false">
      <c r="AB3867" s="1" t="n">
        <v>0.00223321759259259</v>
      </c>
      <c r="AC3867" s="0" t="n">
        <v>-6.433846</v>
      </c>
      <c r="AD3867" s="0" t="n">
        <v>-0.286834</v>
      </c>
      <c r="AE3867" s="0" t="n">
        <v>0.097439</v>
      </c>
    </row>
    <row r="3868" customFormat="false" ht="12.75" hidden="false" customHeight="false" outlineLevel="0" collapsed="false">
      <c r="AB3868" s="1" t="n">
        <v>0.0022337962962963</v>
      </c>
      <c r="AC3868" s="0" t="n">
        <v>-6.055077</v>
      </c>
      <c r="AD3868" s="0" t="n">
        <v>-0.286834</v>
      </c>
      <c r="AE3868" s="0" t="n">
        <v>0.097439</v>
      </c>
    </row>
    <row r="3869" customFormat="false" ht="12.75" hidden="false" customHeight="false" outlineLevel="0" collapsed="false">
      <c r="AB3869" s="1" t="n">
        <v>0.002234375</v>
      </c>
      <c r="AC3869" s="0" t="n">
        <v>-6.433846</v>
      </c>
      <c r="AD3869" s="0" t="n">
        <v>-0.285813</v>
      </c>
      <c r="AE3869" s="0" t="n">
        <v>0.096408</v>
      </c>
    </row>
    <row r="3870" customFormat="false" ht="12.75" hidden="false" customHeight="false" outlineLevel="0" collapsed="false">
      <c r="AB3870" s="1" t="n">
        <v>0.0022349537037037</v>
      </c>
      <c r="AC3870" s="0" t="n">
        <v>-6.433846</v>
      </c>
      <c r="AD3870" s="0" t="n">
        <v>-0.285813</v>
      </c>
      <c r="AE3870" s="0" t="n">
        <v>0.095377</v>
      </c>
    </row>
    <row r="3871" customFormat="false" ht="12.75" hidden="false" customHeight="false" outlineLevel="0" collapsed="false">
      <c r="AB3871" s="1" t="n">
        <v>0.00223553240740741</v>
      </c>
      <c r="AC3871" s="0" t="n">
        <v>-6.055077</v>
      </c>
      <c r="AD3871" s="0" t="n">
        <v>-0.284791</v>
      </c>
      <c r="AE3871" s="0" t="n">
        <v>0.095377</v>
      </c>
    </row>
    <row r="3872" customFormat="false" ht="12.75" hidden="false" customHeight="false" outlineLevel="0" collapsed="false">
      <c r="AB3872" s="1" t="n">
        <v>0.00223611111111111</v>
      </c>
      <c r="AC3872" s="0" t="n">
        <v>-6.433846</v>
      </c>
      <c r="AD3872" s="0" t="n">
        <v>-0.285302</v>
      </c>
      <c r="AE3872" s="0" t="n">
        <v>0.094346</v>
      </c>
    </row>
    <row r="3873" customFormat="false" ht="12.75" hidden="false" customHeight="false" outlineLevel="0" collapsed="false">
      <c r="AB3873" s="1" t="n">
        <v>0.00223668981481481</v>
      </c>
      <c r="AC3873" s="0" t="n">
        <v>-6.055077</v>
      </c>
      <c r="AD3873" s="0" t="n">
        <v>-0.285813</v>
      </c>
      <c r="AE3873" s="0" t="n">
        <v>0.094346</v>
      </c>
    </row>
    <row r="3874" customFormat="false" ht="12.75" hidden="false" customHeight="false" outlineLevel="0" collapsed="false">
      <c r="AB3874" s="1" t="n">
        <v>0.00223726851851852</v>
      </c>
      <c r="AC3874" s="0" t="n">
        <v>-6.433846</v>
      </c>
      <c r="AD3874" s="0" t="n">
        <v>-0.285813</v>
      </c>
      <c r="AE3874" s="0" t="n">
        <v>0.094861</v>
      </c>
    </row>
    <row r="3875" customFormat="false" ht="12.75" hidden="false" customHeight="false" outlineLevel="0" collapsed="false">
      <c r="AB3875" s="1" t="n">
        <v>0.00223784722222222</v>
      </c>
      <c r="AC3875" s="0" t="n">
        <v>-6.055077</v>
      </c>
      <c r="AD3875" s="0" t="n">
        <v>-0.286324</v>
      </c>
      <c r="AE3875" s="0" t="n">
        <v>0.095377</v>
      </c>
    </row>
    <row r="3876" customFormat="false" ht="12.75" hidden="false" customHeight="false" outlineLevel="0" collapsed="false">
      <c r="AB3876" s="1" t="n">
        <v>0.00223842592592593</v>
      </c>
      <c r="AC3876" s="0" t="n">
        <v>-6.433846</v>
      </c>
      <c r="AD3876" s="0" t="n">
        <v>-0.286834</v>
      </c>
      <c r="AE3876" s="0" t="n">
        <v>0.095892</v>
      </c>
    </row>
    <row r="3877" customFormat="false" ht="12.75" hidden="false" customHeight="false" outlineLevel="0" collapsed="false">
      <c r="AB3877" s="1" t="n">
        <v>0.00223900462962963</v>
      </c>
      <c r="AC3877" s="0" t="n">
        <v>-6.055077</v>
      </c>
      <c r="AD3877" s="0" t="n">
        <v>-0.286834</v>
      </c>
      <c r="AE3877" s="0" t="n">
        <v>0.096408</v>
      </c>
    </row>
    <row r="3878" customFormat="false" ht="12.75" hidden="false" customHeight="false" outlineLevel="0" collapsed="false">
      <c r="AB3878" s="1" t="n">
        <v>0.00223958333333333</v>
      </c>
      <c r="AC3878" s="0" t="n">
        <v>-6.433846</v>
      </c>
      <c r="AD3878" s="0" t="n">
        <v>-0.287345</v>
      </c>
      <c r="AE3878" s="0" t="n">
        <v>0.095892</v>
      </c>
    </row>
    <row r="3879" customFormat="false" ht="12.75" hidden="false" customHeight="false" outlineLevel="0" collapsed="false">
      <c r="AB3879" s="1" t="n">
        <v>0.00224016203703704</v>
      </c>
      <c r="AC3879" s="0" t="n">
        <v>-6.433846</v>
      </c>
      <c r="AD3879" s="0" t="n">
        <v>-0.287345</v>
      </c>
      <c r="AE3879" s="0" t="n">
        <v>0.096408</v>
      </c>
    </row>
    <row r="3880" customFormat="false" ht="12.75" hidden="false" customHeight="false" outlineLevel="0" collapsed="false">
      <c r="AB3880" s="1" t="n">
        <v>0.00224074074074074</v>
      </c>
      <c r="AC3880" s="0" t="n">
        <v>-6.055077</v>
      </c>
      <c r="AD3880" s="0" t="n">
        <v>-0.287345</v>
      </c>
      <c r="AE3880" s="0" t="n">
        <v>0.095892</v>
      </c>
    </row>
    <row r="3881" customFormat="false" ht="12.75" hidden="false" customHeight="false" outlineLevel="0" collapsed="false">
      <c r="AB3881" s="1" t="n">
        <v>0.00224131944444444</v>
      </c>
      <c r="AC3881" s="0" t="n">
        <v>-6.055077</v>
      </c>
      <c r="AD3881" s="0" t="n">
        <v>-0.286834</v>
      </c>
      <c r="AE3881" s="0" t="n">
        <v>0.095892</v>
      </c>
    </row>
    <row r="3882" customFormat="false" ht="12.75" hidden="false" customHeight="false" outlineLevel="0" collapsed="false">
      <c r="AB3882" s="1" t="n">
        <v>0.00224189814814815</v>
      </c>
      <c r="AC3882" s="0" t="n">
        <v>-6.433846</v>
      </c>
      <c r="AD3882" s="0" t="n">
        <v>-0.287345</v>
      </c>
      <c r="AE3882" s="0" t="n">
        <v>0.095377</v>
      </c>
    </row>
    <row r="3883" customFormat="false" ht="12.75" hidden="false" customHeight="false" outlineLevel="0" collapsed="false">
      <c r="AB3883" s="1" t="n">
        <v>0.00224247685185185</v>
      </c>
      <c r="AC3883" s="0" t="n">
        <v>-6.433846</v>
      </c>
      <c r="AD3883" s="0" t="n">
        <v>-0.287856</v>
      </c>
      <c r="AE3883" s="0" t="n">
        <v>0.094861</v>
      </c>
    </row>
    <row r="3884" customFormat="false" ht="12.75" hidden="false" customHeight="false" outlineLevel="0" collapsed="false">
      <c r="AB3884" s="1" t="n">
        <v>0.00224305555555556</v>
      </c>
      <c r="AC3884" s="0" t="n">
        <v>-6.055077</v>
      </c>
      <c r="AD3884" s="0" t="n">
        <v>-0.287856</v>
      </c>
      <c r="AE3884" s="0" t="n">
        <v>0.094861</v>
      </c>
    </row>
    <row r="3885" customFormat="false" ht="12.75" hidden="false" customHeight="false" outlineLevel="0" collapsed="false">
      <c r="AB3885" s="1" t="n">
        <v>0.00224363425925926</v>
      </c>
      <c r="AC3885" s="0" t="n">
        <v>-6.055077</v>
      </c>
      <c r="AD3885" s="0" t="n">
        <v>-0.287856</v>
      </c>
      <c r="AE3885" s="0" t="n">
        <v>0.094346</v>
      </c>
    </row>
    <row r="3886" customFormat="false" ht="12.75" hidden="false" customHeight="false" outlineLevel="0" collapsed="false">
      <c r="AB3886" s="1" t="n">
        <v>0.00224421296296296</v>
      </c>
      <c r="AC3886" s="0" t="n">
        <v>-6.433846</v>
      </c>
      <c r="AD3886" s="0" t="n">
        <v>-0.287856</v>
      </c>
      <c r="AE3886" s="0" t="n">
        <v>0.094346</v>
      </c>
    </row>
    <row r="3887" customFormat="false" ht="12.75" hidden="false" customHeight="false" outlineLevel="0" collapsed="false">
      <c r="AB3887" s="1" t="n">
        <v>0.00224479166666667</v>
      </c>
      <c r="AC3887" s="0" t="n">
        <v>-6.055077</v>
      </c>
      <c r="AD3887" s="0" t="n">
        <v>-0.287856</v>
      </c>
      <c r="AE3887" s="0" t="n">
        <v>0.094861</v>
      </c>
    </row>
    <row r="3888" customFormat="false" ht="12.75" hidden="false" customHeight="false" outlineLevel="0" collapsed="false">
      <c r="AB3888" s="1" t="n">
        <v>0.00224537037037037</v>
      </c>
      <c r="AC3888" s="0" t="n">
        <v>-6.055077</v>
      </c>
      <c r="AD3888" s="0" t="n">
        <v>-0.287856</v>
      </c>
      <c r="AE3888" s="0" t="n">
        <v>0.094861</v>
      </c>
    </row>
    <row r="3889" customFormat="false" ht="12.75" hidden="false" customHeight="false" outlineLevel="0" collapsed="false">
      <c r="AB3889" s="1" t="n">
        <v>0.00224594907407407</v>
      </c>
      <c r="AC3889" s="0" t="n">
        <v>-6.055077</v>
      </c>
      <c r="AD3889" s="0" t="n">
        <v>-0.287856</v>
      </c>
      <c r="AE3889" s="0" t="n">
        <v>0.095377</v>
      </c>
    </row>
    <row r="3890" customFormat="false" ht="12.75" hidden="false" customHeight="false" outlineLevel="0" collapsed="false">
      <c r="AB3890" s="1" t="n">
        <v>0.00224652777777778</v>
      </c>
      <c r="AC3890" s="0" t="n">
        <v>-6.433846</v>
      </c>
      <c r="AD3890" s="0" t="n">
        <v>-0.287345</v>
      </c>
      <c r="AE3890" s="0" t="n">
        <v>0.095377</v>
      </c>
    </row>
    <row r="3891" customFormat="false" ht="12.75" hidden="false" customHeight="false" outlineLevel="0" collapsed="false">
      <c r="AB3891" s="1" t="n">
        <v>0.00224710648148148</v>
      </c>
      <c r="AC3891" s="0" t="n">
        <v>-6.055077</v>
      </c>
      <c r="AD3891" s="0" t="n">
        <v>-0.287345</v>
      </c>
      <c r="AE3891" s="0" t="n">
        <v>0.094861</v>
      </c>
    </row>
    <row r="3892" customFormat="false" ht="12.75" hidden="false" customHeight="false" outlineLevel="0" collapsed="false">
      <c r="AB3892" s="1" t="n">
        <v>0.00224768518518519</v>
      </c>
      <c r="AC3892" s="0" t="n">
        <v>-6.433846</v>
      </c>
      <c r="AD3892" s="0" t="n">
        <v>-0.286834</v>
      </c>
      <c r="AE3892" s="0" t="n">
        <v>0.094861</v>
      </c>
    </row>
    <row r="3893" customFormat="false" ht="12.75" hidden="false" customHeight="false" outlineLevel="0" collapsed="false">
      <c r="AB3893" s="1" t="n">
        <v>0.00224826388888889</v>
      </c>
      <c r="AC3893" s="0" t="n">
        <v>-6.055077</v>
      </c>
      <c r="AD3893" s="0" t="n">
        <v>-0.286834</v>
      </c>
      <c r="AE3893" s="0" t="n">
        <v>0.094861</v>
      </c>
    </row>
    <row r="3894" customFormat="false" ht="12.75" hidden="false" customHeight="false" outlineLevel="0" collapsed="false">
      <c r="AB3894" s="1" t="n">
        <v>0.00224884259259259</v>
      </c>
      <c r="AC3894" s="0" t="n">
        <v>-6.433846</v>
      </c>
      <c r="AD3894" s="0" t="n">
        <v>-0.285813</v>
      </c>
      <c r="AE3894" s="0" t="n">
        <v>0.095377</v>
      </c>
    </row>
    <row r="3895" customFormat="false" ht="12.75" hidden="false" customHeight="false" outlineLevel="0" collapsed="false">
      <c r="AB3895" s="1" t="n">
        <v>0.0022494212962963</v>
      </c>
      <c r="AC3895" s="0" t="n">
        <v>-6.055077</v>
      </c>
      <c r="AD3895" s="0" t="n">
        <v>-0.285813</v>
      </c>
      <c r="AE3895" s="0" t="n">
        <v>0.095377</v>
      </c>
    </row>
    <row r="3896" customFormat="false" ht="12.75" hidden="false" customHeight="false" outlineLevel="0" collapsed="false">
      <c r="AB3896" s="1" t="n">
        <v>0.00225</v>
      </c>
      <c r="AC3896" s="0" t="n">
        <v>-6.055077</v>
      </c>
      <c r="AD3896" s="0" t="n">
        <v>-0.285302</v>
      </c>
      <c r="AE3896" s="0" t="n">
        <v>0.095892</v>
      </c>
    </row>
    <row r="3897" customFormat="false" ht="12.75" hidden="false" customHeight="false" outlineLevel="0" collapsed="false">
      <c r="AB3897" s="1" t="n">
        <v>0.0022505787037037</v>
      </c>
      <c r="AC3897" s="0" t="n">
        <v>-6.433846</v>
      </c>
      <c r="AD3897" s="0" t="n">
        <v>-0.284791</v>
      </c>
      <c r="AE3897" s="0" t="n">
        <v>0.096408</v>
      </c>
    </row>
    <row r="3898" customFormat="false" ht="12.75" hidden="false" customHeight="false" outlineLevel="0" collapsed="false">
      <c r="AB3898" s="1" t="n">
        <v>0.00225115740740741</v>
      </c>
      <c r="AC3898" s="0" t="n">
        <v>-6.055077</v>
      </c>
      <c r="AD3898" s="0" t="n">
        <v>-0.28428</v>
      </c>
      <c r="AE3898" s="0" t="n">
        <v>0.096408</v>
      </c>
    </row>
    <row r="3899" customFormat="false" ht="12.75" hidden="false" customHeight="false" outlineLevel="0" collapsed="false">
      <c r="AB3899" s="1" t="n">
        <v>0.00225173611111111</v>
      </c>
      <c r="AC3899" s="0" t="n">
        <v>-6.433846</v>
      </c>
      <c r="AD3899" s="0" t="n">
        <v>-0.28428</v>
      </c>
      <c r="AE3899" s="0" t="n">
        <v>0.096923</v>
      </c>
    </row>
    <row r="3900" customFormat="false" ht="12.75" hidden="false" customHeight="false" outlineLevel="0" collapsed="false">
      <c r="AB3900" s="1" t="n">
        <v>0.00225231481481481</v>
      </c>
      <c r="AC3900" s="0" t="n">
        <v>-6.433846</v>
      </c>
      <c r="AD3900" s="0" t="n">
        <v>-0.28428</v>
      </c>
      <c r="AE3900" s="0" t="n">
        <v>0.097439</v>
      </c>
    </row>
    <row r="3901" customFormat="false" ht="12.75" hidden="false" customHeight="false" outlineLevel="0" collapsed="false">
      <c r="AB3901" s="1" t="n">
        <v>0.00225289351851852</v>
      </c>
      <c r="AC3901" s="0" t="n">
        <v>-6.433846</v>
      </c>
      <c r="AD3901" s="0" t="n">
        <v>-0.28428</v>
      </c>
      <c r="AE3901" s="0" t="n">
        <v>0.096923</v>
      </c>
    </row>
    <row r="3902" customFormat="false" ht="12.75" hidden="false" customHeight="false" outlineLevel="0" collapsed="false">
      <c r="AB3902" s="1" t="n">
        <v>0.00225347222222222</v>
      </c>
      <c r="AC3902" s="0" t="n">
        <v>-6.055077</v>
      </c>
      <c r="AD3902" s="0" t="n">
        <v>-0.284791</v>
      </c>
      <c r="AE3902" s="0" t="n">
        <v>0.096923</v>
      </c>
    </row>
    <row r="3903" customFormat="false" ht="12.75" hidden="false" customHeight="false" outlineLevel="0" collapsed="false">
      <c r="AB3903" s="1" t="n">
        <v>0.00225405092592593</v>
      </c>
      <c r="AC3903" s="0" t="n">
        <v>-6.055077</v>
      </c>
      <c r="AD3903" s="0" t="n">
        <v>-0.284791</v>
      </c>
      <c r="AE3903" s="0" t="n">
        <v>0.096408</v>
      </c>
    </row>
    <row r="3904" customFormat="false" ht="12.75" hidden="false" customHeight="false" outlineLevel="0" collapsed="false">
      <c r="AB3904" s="1" t="n">
        <v>0.00225462962962963</v>
      </c>
      <c r="AC3904" s="0" t="n">
        <v>-6.433846</v>
      </c>
      <c r="AD3904" s="0" t="n">
        <v>-0.285813</v>
      </c>
      <c r="AE3904" s="0" t="n">
        <v>0.096408</v>
      </c>
    </row>
    <row r="3905" customFormat="false" ht="12.75" hidden="false" customHeight="false" outlineLevel="0" collapsed="false">
      <c r="AB3905" s="1" t="n">
        <v>0.00225520833333333</v>
      </c>
      <c r="AC3905" s="0" t="n">
        <v>-6.055077</v>
      </c>
      <c r="AD3905" s="0" t="n">
        <v>-0.286834</v>
      </c>
      <c r="AE3905" s="0" t="n">
        <v>0.096408</v>
      </c>
    </row>
    <row r="3906" customFormat="false" ht="12.75" hidden="false" customHeight="false" outlineLevel="0" collapsed="false">
      <c r="AB3906" s="1" t="n">
        <v>0.00225578703703704</v>
      </c>
      <c r="AC3906" s="0" t="n">
        <v>-6.055077</v>
      </c>
      <c r="AD3906" s="0" t="n">
        <v>-0.287345</v>
      </c>
      <c r="AE3906" s="0" t="n">
        <v>0.096923</v>
      </c>
    </row>
    <row r="3907" customFormat="false" ht="12.75" hidden="false" customHeight="false" outlineLevel="0" collapsed="false">
      <c r="AB3907" s="1" t="n">
        <v>0.00225636574074074</v>
      </c>
      <c r="AC3907" s="0" t="n">
        <v>-6.433846</v>
      </c>
      <c r="AD3907" s="0" t="n">
        <v>-0.287345</v>
      </c>
      <c r="AE3907" s="0" t="n">
        <v>0.097439</v>
      </c>
    </row>
    <row r="3908" customFormat="false" ht="12.75" hidden="false" customHeight="false" outlineLevel="0" collapsed="false">
      <c r="AB3908" s="1" t="n">
        <v>0.00225694444444444</v>
      </c>
      <c r="AC3908" s="0" t="n">
        <v>-6.433846</v>
      </c>
      <c r="AD3908" s="0" t="n">
        <v>-0.286834</v>
      </c>
      <c r="AE3908" s="0" t="n">
        <v>0.097955</v>
      </c>
    </row>
    <row r="3909" customFormat="false" ht="12.75" hidden="false" customHeight="false" outlineLevel="0" collapsed="false">
      <c r="AB3909" s="1" t="n">
        <v>0.00225752314814815</v>
      </c>
      <c r="AC3909" s="0" t="n">
        <v>-6.055077</v>
      </c>
      <c r="AD3909" s="0" t="n">
        <v>-0.286324</v>
      </c>
      <c r="AE3909" s="0" t="n">
        <v>0.09847</v>
      </c>
    </row>
    <row r="3910" customFormat="false" ht="12.75" hidden="false" customHeight="false" outlineLevel="0" collapsed="false">
      <c r="AB3910" s="1" t="n">
        <v>0.00225810185185185</v>
      </c>
      <c r="AC3910" s="0" t="n">
        <v>-6.055077</v>
      </c>
      <c r="AD3910" s="0" t="n">
        <v>-0.286324</v>
      </c>
      <c r="AE3910" s="0" t="n">
        <v>0.09847</v>
      </c>
    </row>
    <row r="3911" customFormat="false" ht="12.75" hidden="false" customHeight="false" outlineLevel="0" collapsed="false">
      <c r="AB3911" s="1" t="n">
        <v>0.00225868055555556</v>
      </c>
      <c r="AC3911" s="0" t="n">
        <v>-6.433846</v>
      </c>
      <c r="AD3911" s="0" t="n">
        <v>-0.286834</v>
      </c>
      <c r="AE3911" s="0" t="n">
        <v>0.09847</v>
      </c>
    </row>
    <row r="3912" customFormat="false" ht="12.75" hidden="false" customHeight="false" outlineLevel="0" collapsed="false">
      <c r="AB3912" s="1" t="n">
        <v>0.00225925925925926</v>
      </c>
      <c r="AC3912" s="0" t="n">
        <v>-6.433846</v>
      </c>
      <c r="AD3912" s="0" t="n">
        <v>-0.287345</v>
      </c>
      <c r="AE3912" s="0" t="n">
        <v>0.097955</v>
      </c>
    </row>
    <row r="3913" customFormat="false" ht="12.75" hidden="false" customHeight="false" outlineLevel="0" collapsed="false">
      <c r="AB3913" s="1" t="n">
        <v>0.00225983796296296</v>
      </c>
      <c r="AC3913" s="0" t="n">
        <v>-6.433846</v>
      </c>
      <c r="AD3913" s="0" t="n">
        <v>-0.288367</v>
      </c>
      <c r="AE3913" s="0" t="n">
        <v>0.097439</v>
      </c>
    </row>
    <row r="3914" customFormat="false" ht="12.75" hidden="false" customHeight="false" outlineLevel="0" collapsed="false">
      <c r="AB3914" s="1" t="n">
        <v>0.00226041666666667</v>
      </c>
      <c r="AC3914" s="0" t="n">
        <v>-6.055077</v>
      </c>
      <c r="AD3914" s="0" t="n">
        <v>-0.288877</v>
      </c>
      <c r="AE3914" s="0" t="n">
        <v>0.096923</v>
      </c>
    </row>
    <row r="3915" customFormat="false" ht="12.75" hidden="false" customHeight="false" outlineLevel="0" collapsed="false">
      <c r="AB3915" s="1" t="n">
        <v>0.00226099537037037</v>
      </c>
      <c r="AC3915" s="0" t="n">
        <v>-6.433846</v>
      </c>
      <c r="AD3915" s="0" t="n">
        <v>-0.288877</v>
      </c>
      <c r="AE3915" s="0" t="n">
        <v>0.096923</v>
      </c>
    </row>
    <row r="3916" customFormat="false" ht="12.75" hidden="false" customHeight="false" outlineLevel="0" collapsed="false">
      <c r="AB3916" s="1" t="n">
        <v>0.00226157407407407</v>
      </c>
      <c r="AC3916" s="0" t="n">
        <v>-6.055077</v>
      </c>
      <c r="AD3916" s="0" t="n">
        <v>-0.287856</v>
      </c>
      <c r="AE3916" s="0" t="n">
        <v>0.097439</v>
      </c>
    </row>
    <row r="3917" customFormat="false" ht="12.75" hidden="false" customHeight="false" outlineLevel="0" collapsed="false">
      <c r="AB3917" s="1" t="n">
        <v>0.00226215277777778</v>
      </c>
      <c r="AC3917" s="0" t="n">
        <v>-6.055077</v>
      </c>
      <c r="AD3917" s="0" t="n">
        <v>-0.287345</v>
      </c>
      <c r="AE3917" s="0" t="n">
        <v>0.097439</v>
      </c>
    </row>
    <row r="3918" customFormat="false" ht="12.75" hidden="false" customHeight="false" outlineLevel="0" collapsed="false">
      <c r="AB3918" s="1" t="n">
        <v>0.00226273148148148</v>
      </c>
      <c r="AC3918" s="0" t="n">
        <v>-6.055077</v>
      </c>
      <c r="AD3918" s="0" t="n">
        <v>-0.286834</v>
      </c>
      <c r="AE3918" s="0" t="n">
        <v>0.097955</v>
      </c>
    </row>
    <row r="3919" customFormat="false" ht="12.75" hidden="false" customHeight="false" outlineLevel="0" collapsed="false">
      <c r="AB3919" s="1" t="n">
        <v>0.00226331018518519</v>
      </c>
      <c r="AC3919" s="0" t="n">
        <v>-6.055077</v>
      </c>
      <c r="AD3919" s="0" t="n">
        <v>-0.286324</v>
      </c>
      <c r="AE3919" s="0" t="n">
        <v>0.097439</v>
      </c>
    </row>
    <row r="3920" customFormat="false" ht="12.75" hidden="false" customHeight="false" outlineLevel="0" collapsed="false">
      <c r="AB3920" s="1" t="n">
        <v>0.00226388888888889</v>
      </c>
      <c r="AC3920" s="0" t="n">
        <v>-6.055077</v>
      </c>
      <c r="AD3920" s="0" t="n">
        <v>-0.286324</v>
      </c>
      <c r="AE3920" s="0" t="n">
        <v>0.097439</v>
      </c>
    </row>
    <row r="3921" customFormat="false" ht="12.75" hidden="false" customHeight="false" outlineLevel="0" collapsed="false">
      <c r="AB3921" s="1" t="n">
        <v>0.00226446759259259</v>
      </c>
      <c r="AC3921" s="0" t="n">
        <v>-6.055077</v>
      </c>
      <c r="AD3921" s="0" t="n">
        <v>-0.286324</v>
      </c>
      <c r="AE3921" s="0" t="n">
        <v>0.096923</v>
      </c>
    </row>
    <row r="3922" customFormat="false" ht="12.75" hidden="false" customHeight="false" outlineLevel="0" collapsed="false">
      <c r="AB3922" s="1" t="n">
        <v>0.0022650462962963</v>
      </c>
      <c r="AC3922" s="0" t="n">
        <v>-6.055077</v>
      </c>
      <c r="AD3922" s="0" t="n">
        <v>-0.286324</v>
      </c>
      <c r="AE3922" s="0" t="n">
        <v>0.096923</v>
      </c>
    </row>
    <row r="3923" customFormat="false" ht="12.75" hidden="false" customHeight="false" outlineLevel="0" collapsed="false">
      <c r="AB3923" s="1" t="n">
        <v>0.002265625</v>
      </c>
      <c r="AC3923" s="0" t="n">
        <v>-6.055077</v>
      </c>
      <c r="AD3923" s="0" t="n">
        <v>-0.286834</v>
      </c>
      <c r="AE3923" s="0" t="n">
        <v>0.096408</v>
      </c>
    </row>
    <row r="3924" customFormat="false" ht="12.75" hidden="false" customHeight="false" outlineLevel="0" collapsed="false">
      <c r="AB3924" s="1" t="n">
        <v>0.0022662037037037</v>
      </c>
      <c r="AC3924" s="0" t="n">
        <v>-6.055077</v>
      </c>
      <c r="AD3924" s="0" t="n">
        <v>-0.286834</v>
      </c>
      <c r="AE3924" s="0" t="n">
        <v>0.096408</v>
      </c>
    </row>
    <row r="3925" customFormat="false" ht="12.75" hidden="false" customHeight="false" outlineLevel="0" collapsed="false">
      <c r="AB3925" s="1" t="n">
        <v>0.00226678240740741</v>
      </c>
      <c r="AC3925" s="0" t="n">
        <v>-6.433846</v>
      </c>
      <c r="AD3925" s="0" t="n">
        <v>-0.286834</v>
      </c>
      <c r="AE3925" s="0" t="n">
        <v>0.095892</v>
      </c>
    </row>
    <row r="3926" customFormat="false" ht="12.75" hidden="false" customHeight="false" outlineLevel="0" collapsed="false">
      <c r="AB3926" s="1" t="n">
        <v>0.00226736111111111</v>
      </c>
      <c r="AC3926" s="0" t="n">
        <v>-6.055077</v>
      </c>
      <c r="AD3926" s="0" t="n">
        <v>-0.286324</v>
      </c>
      <c r="AE3926" s="0" t="n">
        <v>0.095377</v>
      </c>
    </row>
    <row r="3927" customFormat="false" ht="12.75" hidden="false" customHeight="false" outlineLevel="0" collapsed="false">
      <c r="AB3927" s="1" t="n">
        <v>0.00226793981481481</v>
      </c>
      <c r="AC3927" s="0" t="n">
        <v>-6.055077</v>
      </c>
      <c r="AD3927" s="0" t="n">
        <v>-0.286834</v>
      </c>
      <c r="AE3927" s="0" t="n">
        <v>0.095892</v>
      </c>
    </row>
    <row r="3928" customFormat="false" ht="12.75" hidden="false" customHeight="false" outlineLevel="0" collapsed="false">
      <c r="AB3928" s="1" t="n">
        <v>0.00226851851851852</v>
      </c>
      <c r="AC3928" s="0" t="n">
        <v>-6.433846</v>
      </c>
      <c r="AD3928" s="0" t="n">
        <v>-0.286324</v>
      </c>
      <c r="AE3928" s="0" t="n">
        <v>0.096408</v>
      </c>
    </row>
    <row r="3929" customFormat="false" ht="12.75" hidden="false" customHeight="false" outlineLevel="0" collapsed="false">
      <c r="AB3929" s="1" t="n">
        <v>0.00226909722222222</v>
      </c>
      <c r="AC3929" s="0" t="n">
        <v>-6.433846</v>
      </c>
      <c r="AD3929" s="0" t="n">
        <v>-0.285813</v>
      </c>
      <c r="AE3929" s="0" t="n">
        <v>0.096408</v>
      </c>
    </row>
    <row r="3930" customFormat="false" ht="12.75" hidden="false" customHeight="false" outlineLevel="0" collapsed="false">
      <c r="AB3930" s="1" t="n">
        <v>0.00226967592592593</v>
      </c>
      <c r="AC3930" s="0" t="n">
        <v>-6.433846</v>
      </c>
      <c r="AD3930" s="0" t="n">
        <v>-0.285813</v>
      </c>
      <c r="AE3930" s="0" t="n">
        <v>0.096408</v>
      </c>
    </row>
    <row r="3931" customFormat="false" ht="12.75" hidden="false" customHeight="false" outlineLevel="0" collapsed="false">
      <c r="AB3931" s="1" t="n">
        <v>0.00227025462962963</v>
      </c>
      <c r="AC3931" s="0" t="n">
        <v>-6.055077</v>
      </c>
      <c r="AD3931" s="0" t="n">
        <v>-0.285813</v>
      </c>
      <c r="AE3931" s="0" t="n">
        <v>0.096408</v>
      </c>
    </row>
    <row r="3932" customFormat="false" ht="12.75" hidden="false" customHeight="false" outlineLevel="0" collapsed="false">
      <c r="AB3932" s="1" t="n">
        <v>0.00227083333333333</v>
      </c>
      <c r="AC3932" s="0" t="n">
        <v>-6.433846</v>
      </c>
      <c r="AD3932" s="0" t="n">
        <v>-0.285302</v>
      </c>
      <c r="AE3932" s="0" t="n">
        <v>0.095892</v>
      </c>
    </row>
    <row r="3933" customFormat="false" ht="12.75" hidden="false" customHeight="false" outlineLevel="0" collapsed="false">
      <c r="AB3933" s="1" t="n">
        <v>0.00227141203703704</v>
      </c>
      <c r="AC3933" s="0" t="n">
        <v>-6.055077</v>
      </c>
      <c r="AD3933" s="0" t="n">
        <v>-0.285302</v>
      </c>
      <c r="AE3933" s="0" t="n">
        <v>0.095892</v>
      </c>
    </row>
    <row r="3934" customFormat="false" ht="12.75" hidden="false" customHeight="false" outlineLevel="0" collapsed="false">
      <c r="AB3934" s="1" t="n">
        <v>0.00227199074074074</v>
      </c>
      <c r="AC3934" s="0" t="n">
        <v>-6.055077</v>
      </c>
      <c r="AD3934" s="0" t="n">
        <v>-0.285302</v>
      </c>
      <c r="AE3934" s="0" t="n">
        <v>0.095377</v>
      </c>
    </row>
    <row r="3935" customFormat="false" ht="12.75" hidden="false" customHeight="false" outlineLevel="0" collapsed="false">
      <c r="AB3935" s="1" t="n">
        <v>0.00227256944444444</v>
      </c>
      <c r="AC3935" s="0" t="n">
        <v>-6.055077</v>
      </c>
      <c r="AD3935" s="0" t="n">
        <v>-0.285813</v>
      </c>
      <c r="AE3935" s="0" t="n">
        <v>0.095377</v>
      </c>
    </row>
    <row r="3936" customFormat="false" ht="12.75" hidden="false" customHeight="false" outlineLevel="0" collapsed="false">
      <c r="AB3936" s="1" t="n">
        <v>0.00227314814814815</v>
      </c>
      <c r="AC3936" s="0" t="n">
        <v>-6.055077</v>
      </c>
      <c r="AD3936" s="0" t="n">
        <v>-0.286324</v>
      </c>
      <c r="AE3936" s="0" t="n">
        <v>0.095892</v>
      </c>
    </row>
    <row r="3937" customFormat="false" ht="12.75" hidden="false" customHeight="false" outlineLevel="0" collapsed="false">
      <c r="AB3937" s="1" t="n">
        <v>0.00227372685185185</v>
      </c>
      <c r="AC3937" s="0" t="n">
        <v>-6.433846</v>
      </c>
      <c r="AD3937" s="0" t="n">
        <v>-0.286324</v>
      </c>
      <c r="AE3937" s="0" t="n">
        <v>0.096408</v>
      </c>
    </row>
    <row r="3938" customFormat="false" ht="12.75" hidden="false" customHeight="false" outlineLevel="0" collapsed="false">
      <c r="AB3938" s="1" t="n">
        <v>0.00227430555555556</v>
      </c>
      <c r="AC3938" s="0" t="n">
        <v>-6.433846</v>
      </c>
      <c r="AD3938" s="0" t="n">
        <v>-0.286324</v>
      </c>
      <c r="AE3938" s="0" t="n">
        <v>0.096408</v>
      </c>
    </row>
    <row r="3939" customFormat="false" ht="12.75" hidden="false" customHeight="false" outlineLevel="0" collapsed="false">
      <c r="AB3939" s="1" t="n">
        <v>0.00227488425925926</v>
      </c>
      <c r="AC3939" s="0" t="n">
        <v>-6.055077</v>
      </c>
      <c r="AD3939" s="0" t="n">
        <v>-0.286834</v>
      </c>
      <c r="AE3939" s="0" t="n">
        <v>0.096408</v>
      </c>
    </row>
    <row r="3940" customFormat="false" ht="12.75" hidden="false" customHeight="false" outlineLevel="0" collapsed="false">
      <c r="AB3940" s="1" t="n">
        <v>0.00227546296296296</v>
      </c>
      <c r="AC3940" s="0" t="n">
        <v>-6.055077</v>
      </c>
      <c r="AD3940" s="0" t="n">
        <v>-0.287345</v>
      </c>
      <c r="AE3940" s="0" t="n">
        <v>0.096923</v>
      </c>
    </row>
    <row r="3941" customFormat="false" ht="12.75" hidden="false" customHeight="false" outlineLevel="0" collapsed="false">
      <c r="AB3941" s="1" t="n">
        <v>0.00227604166666667</v>
      </c>
      <c r="AC3941" s="0" t="n">
        <v>-6.433846</v>
      </c>
      <c r="AD3941" s="0" t="n">
        <v>-0.287345</v>
      </c>
      <c r="AE3941" s="0" t="n">
        <v>0.097439</v>
      </c>
    </row>
    <row r="3942" customFormat="false" ht="12.75" hidden="false" customHeight="false" outlineLevel="0" collapsed="false">
      <c r="AB3942" s="1" t="n">
        <v>0.00227662037037037</v>
      </c>
      <c r="AC3942" s="0" t="n">
        <v>-6.055077</v>
      </c>
      <c r="AD3942" s="0" t="n">
        <v>-0.287856</v>
      </c>
      <c r="AE3942" s="0" t="n">
        <v>0.097439</v>
      </c>
    </row>
    <row r="3943" customFormat="false" ht="12.75" hidden="false" customHeight="false" outlineLevel="0" collapsed="false">
      <c r="AB3943" s="1" t="n">
        <v>0.00227719907407407</v>
      </c>
      <c r="AC3943" s="0" t="n">
        <v>-6.433846</v>
      </c>
      <c r="AD3943" s="0" t="n">
        <v>-0.287856</v>
      </c>
      <c r="AE3943" s="0" t="n">
        <v>0.09847</v>
      </c>
    </row>
    <row r="3944" customFormat="false" ht="12.75" hidden="false" customHeight="false" outlineLevel="0" collapsed="false">
      <c r="AB3944" s="1" t="n">
        <v>0.00227777777777778</v>
      </c>
      <c r="AC3944" s="0" t="n">
        <v>-6.055077</v>
      </c>
      <c r="AD3944" s="0" t="n">
        <v>-0.287345</v>
      </c>
      <c r="AE3944" s="0" t="n">
        <v>0.09847</v>
      </c>
    </row>
    <row r="3945" customFormat="false" ht="12.75" hidden="false" customHeight="false" outlineLevel="0" collapsed="false">
      <c r="AB3945" s="1" t="n">
        <v>0.00227835648148148</v>
      </c>
      <c r="AC3945" s="0" t="n">
        <v>-6.433846</v>
      </c>
      <c r="AD3945" s="0" t="n">
        <v>-0.286834</v>
      </c>
      <c r="AE3945" s="0" t="n">
        <v>0.09847</v>
      </c>
    </row>
    <row r="3946" customFormat="false" ht="12.75" hidden="false" customHeight="false" outlineLevel="0" collapsed="false">
      <c r="AB3946" s="1" t="n">
        <v>0.00227893518518519</v>
      </c>
      <c r="AC3946" s="0" t="n">
        <v>-6.433846</v>
      </c>
      <c r="AD3946" s="0" t="n">
        <v>-0.287345</v>
      </c>
      <c r="AE3946" s="0" t="n">
        <v>0.096408</v>
      </c>
    </row>
    <row r="3947" customFormat="false" ht="12.75" hidden="false" customHeight="false" outlineLevel="0" collapsed="false">
      <c r="AB3947" s="1" t="n">
        <v>0.00227951388888889</v>
      </c>
      <c r="AC3947" s="0" t="n">
        <v>-6.055077</v>
      </c>
      <c r="AD3947" s="0" t="n">
        <v>-0.287345</v>
      </c>
      <c r="AE3947" s="0" t="n">
        <v>0.097439</v>
      </c>
    </row>
    <row r="3948" customFormat="false" ht="12.75" hidden="false" customHeight="false" outlineLevel="0" collapsed="false">
      <c r="AB3948" s="1" t="n">
        <v>0.00228009259259259</v>
      </c>
      <c r="AC3948" s="0" t="n">
        <v>-6.433846</v>
      </c>
      <c r="AD3948" s="0" t="n">
        <v>-0.287345</v>
      </c>
      <c r="AE3948" s="0" t="n">
        <v>0.096923</v>
      </c>
    </row>
    <row r="3949" customFormat="false" ht="12.75" hidden="false" customHeight="false" outlineLevel="0" collapsed="false">
      <c r="AB3949" s="1" t="n">
        <v>0.0022806712962963</v>
      </c>
      <c r="AC3949" s="0" t="n">
        <v>-6.055077</v>
      </c>
      <c r="AD3949" s="0" t="n">
        <v>-0.287345</v>
      </c>
      <c r="AE3949" s="0" t="n">
        <v>0.096923</v>
      </c>
    </row>
    <row r="3950" customFormat="false" ht="12.75" hidden="false" customHeight="false" outlineLevel="0" collapsed="false">
      <c r="AB3950" s="1" t="n">
        <v>0.00228125</v>
      </c>
      <c r="AC3950" s="0" t="n">
        <v>-6.433846</v>
      </c>
      <c r="AD3950" s="0" t="n">
        <v>-0.287345</v>
      </c>
      <c r="AE3950" s="0" t="n">
        <v>0.096408</v>
      </c>
    </row>
    <row r="3951" customFormat="false" ht="12.75" hidden="false" customHeight="false" outlineLevel="0" collapsed="false">
      <c r="AB3951" s="1" t="n">
        <v>0.0022818287037037</v>
      </c>
      <c r="AC3951" s="0" t="n">
        <v>-6.055077</v>
      </c>
      <c r="AD3951" s="0" t="n">
        <v>-0.286834</v>
      </c>
      <c r="AE3951" s="0" t="n">
        <v>0.096923</v>
      </c>
    </row>
    <row r="3952" customFormat="false" ht="12.75" hidden="false" customHeight="false" outlineLevel="0" collapsed="false">
      <c r="AB3952" s="1" t="n">
        <v>0.00228240740740741</v>
      </c>
      <c r="AC3952" s="0" t="n">
        <v>-6.055077</v>
      </c>
      <c r="AD3952" s="0" t="n">
        <v>-0.286834</v>
      </c>
      <c r="AE3952" s="0" t="n">
        <v>0.095892</v>
      </c>
    </row>
    <row r="3953" customFormat="false" ht="12.75" hidden="false" customHeight="false" outlineLevel="0" collapsed="false">
      <c r="AB3953" s="1" t="n">
        <v>0.00228298611111111</v>
      </c>
      <c r="AC3953" s="0" t="n">
        <v>-6.055077</v>
      </c>
      <c r="AD3953" s="0" t="n">
        <v>-0.286834</v>
      </c>
      <c r="AE3953" s="0" t="n">
        <v>0.095892</v>
      </c>
    </row>
    <row r="3954" customFormat="false" ht="12.75" hidden="false" customHeight="false" outlineLevel="0" collapsed="false">
      <c r="AB3954" s="1" t="n">
        <v>0.00228356481481481</v>
      </c>
      <c r="AC3954" s="0" t="n">
        <v>-6.433846</v>
      </c>
      <c r="AD3954" s="0" t="n">
        <v>-0.286324</v>
      </c>
      <c r="AE3954" s="0" t="n">
        <v>0.095377</v>
      </c>
    </row>
    <row r="3955" customFormat="false" ht="12.75" hidden="false" customHeight="false" outlineLevel="0" collapsed="false">
      <c r="AB3955" s="1" t="n">
        <v>0.00228414351851852</v>
      </c>
      <c r="AC3955" s="0" t="n">
        <v>-6.055077</v>
      </c>
      <c r="AD3955" s="0" t="n">
        <v>-0.285813</v>
      </c>
      <c r="AE3955" s="0" t="n">
        <v>0.095377</v>
      </c>
    </row>
    <row r="3956" customFormat="false" ht="12.75" hidden="false" customHeight="false" outlineLevel="0" collapsed="false">
      <c r="AB3956" s="1" t="n">
        <v>0.00228472222222222</v>
      </c>
      <c r="AC3956" s="0" t="n">
        <v>-6.055077</v>
      </c>
      <c r="AD3956" s="0" t="n">
        <v>-0.285302</v>
      </c>
      <c r="AE3956" s="0" t="n">
        <v>0.095377</v>
      </c>
    </row>
    <row r="3957" customFormat="false" ht="12.75" hidden="false" customHeight="false" outlineLevel="0" collapsed="false">
      <c r="AB3957" s="1" t="n">
        <v>0.00228530092592593</v>
      </c>
      <c r="AC3957" s="0" t="n">
        <v>-6.055077</v>
      </c>
      <c r="AD3957" s="0" t="n">
        <v>-0.285302</v>
      </c>
      <c r="AE3957" s="0" t="n">
        <v>0.095892</v>
      </c>
    </row>
    <row r="3958" customFormat="false" ht="12.75" hidden="false" customHeight="false" outlineLevel="0" collapsed="false">
      <c r="AB3958" s="1" t="n">
        <v>0.00228587962962963</v>
      </c>
      <c r="AC3958" s="0" t="n">
        <v>-6.433846</v>
      </c>
      <c r="AD3958" s="0" t="n">
        <v>-0.285302</v>
      </c>
      <c r="AE3958" s="0" t="n">
        <v>0.095377</v>
      </c>
    </row>
    <row r="3959" customFormat="false" ht="12.75" hidden="false" customHeight="false" outlineLevel="0" collapsed="false">
      <c r="AB3959" s="1" t="n">
        <v>0.00228645833333333</v>
      </c>
      <c r="AC3959" s="0" t="n">
        <v>-6.055077</v>
      </c>
      <c r="AD3959" s="0" t="n">
        <v>-0.285813</v>
      </c>
      <c r="AE3959" s="0" t="n">
        <v>0.096408</v>
      </c>
    </row>
    <row r="3960" customFormat="false" ht="12.75" hidden="false" customHeight="false" outlineLevel="0" collapsed="false">
      <c r="AB3960" s="1" t="n">
        <v>0.00228703703703704</v>
      </c>
      <c r="AC3960" s="0" t="n">
        <v>-6.055077</v>
      </c>
      <c r="AD3960" s="0" t="n">
        <v>-0.285813</v>
      </c>
      <c r="AE3960" s="0" t="n">
        <v>0.096408</v>
      </c>
    </row>
    <row r="3961" customFormat="false" ht="12.75" hidden="false" customHeight="false" outlineLevel="0" collapsed="false">
      <c r="AB3961" s="1" t="n">
        <v>0.00228761574074074</v>
      </c>
      <c r="AC3961" s="0" t="n">
        <v>-6.433846</v>
      </c>
      <c r="AD3961" s="0" t="n">
        <v>-0.286324</v>
      </c>
      <c r="AE3961" s="0" t="n">
        <v>0.096923</v>
      </c>
    </row>
    <row r="3962" customFormat="false" ht="12.75" hidden="false" customHeight="false" outlineLevel="0" collapsed="false">
      <c r="AB3962" s="1" t="n">
        <v>0.00228819444444444</v>
      </c>
      <c r="AC3962" s="0" t="n">
        <v>-6.055077</v>
      </c>
      <c r="AD3962" s="0" t="n">
        <v>-0.285813</v>
      </c>
      <c r="AE3962" s="0" t="n">
        <v>0.096923</v>
      </c>
    </row>
    <row r="3963" customFormat="false" ht="12.75" hidden="false" customHeight="false" outlineLevel="0" collapsed="false">
      <c r="AB3963" s="1" t="n">
        <v>0.00228877314814815</v>
      </c>
      <c r="AC3963" s="0" t="n">
        <v>-6.055077</v>
      </c>
      <c r="AD3963" s="0" t="n">
        <v>-0.285813</v>
      </c>
      <c r="AE3963" s="0" t="n">
        <v>0.096923</v>
      </c>
    </row>
    <row r="3964" customFormat="false" ht="12.75" hidden="false" customHeight="false" outlineLevel="0" collapsed="false">
      <c r="AB3964" s="1" t="n">
        <v>0.00228935185185185</v>
      </c>
      <c r="AC3964" s="0" t="n">
        <v>-6.055077</v>
      </c>
      <c r="AD3964" s="0" t="n">
        <v>-0.285813</v>
      </c>
      <c r="AE3964" s="0" t="n">
        <v>0.096923</v>
      </c>
    </row>
    <row r="3965" customFormat="false" ht="12.75" hidden="false" customHeight="false" outlineLevel="0" collapsed="false">
      <c r="AB3965" s="1" t="n">
        <v>0.00228993055555556</v>
      </c>
      <c r="AC3965" s="0" t="n">
        <v>-6.433846</v>
      </c>
      <c r="AD3965" s="0" t="n">
        <v>-0.285813</v>
      </c>
      <c r="AE3965" s="0" t="n">
        <v>0.096923</v>
      </c>
    </row>
    <row r="3966" customFormat="false" ht="12.75" hidden="false" customHeight="false" outlineLevel="0" collapsed="false">
      <c r="AB3966" s="1" t="n">
        <v>0.00229050925925926</v>
      </c>
      <c r="AC3966" s="0" t="n">
        <v>-6.433846</v>
      </c>
      <c r="AD3966" s="0" t="n">
        <v>-0.285813</v>
      </c>
      <c r="AE3966" s="0" t="n">
        <v>0.096408</v>
      </c>
    </row>
    <row r="3967" customFormat="false" ht="12.75" hidden="false" customHeight="false" outlineLevel="0" collapsed="false">
      <c r="AB3967" s="1" t="n">
        <v>0.00229108796296296</v>
      </c>
      <c r="AC3967" s="0" t="n">
        <v>-6.055077</v>
      </c>
      <c r="AD3967" s="0" t="n">
        <v>-0.285813</v>
      </c>
      <c r="AE3967" s="0" t="n">
        <v>0.096408</v>
      </c>
    </row>
    <row r="3968" customFormat="false" ht="12.75" hidden="false" customHeight="false" outlineLevel="0" collapsed="false">
      <c r="AB3968" s="1" t="n">
        <v>0.00229166666666667</v>
      </c>
      <c r="AC3968" s="0" t="n">
        <v>-6.433846</v>
      </c>
      <c r="AD3968" s="0" t="n">
        <v>-0.286324</v>
      </c>
      <c r="AE3968" s="0" t="n">
        <v>0.096923</v>
      </c>
    </row>
    <row r="3969" customFormat="false" ht="12.75" hidden="false" customHeight="false" outlineLevel="0" collapsed="false">
      <c r="AB3969" s="1" t="n">
        <v>0.00229224537037037</v>
      </c>
      <c r="AC3969" s="0" t="n">
        <v>-6.055077</v>
      </c>
      <c r="AD3969" s="0" t="n">
        <v>-0.286324</v>
      </c>
      <c r="AE3969" s="0" t="n">
        <v>0.096923</v>
      </c>
    </row>
    <row r="3970" customFormat="false" ht="12.75" hidden="false" customHeight="false" outlineLevel="0" collapsed="false">
      <c r="AB3970" s="1" t="n">
        <v>0.00229282407407407</v>
      </c>
      <c r="AC3970" s="0" t="n">
        <v>-6.433846</v>
      </c>
      <c r="AD3970" s="0" t="n">
        <v>-0.287345</v>
      </c>
      <c r="AE3970" s="0" t="n">
        <v>0.096408</v>
      </c>
    </row>
    <row r="3971" customFormat="false" ht="12.75" hidden="false" customHeight="false" outlineLevel="0" collapsed="false">
      <c r="AB3971" s="1" t="n">
        <v>0.00229340277777778</v>
      </c>
      <c r="AC3971" s="0" t="n">
        <v>-6.433846</v>
      </c>
      <c r="AD3971" s="0" t="n">
        <v>-0.287856</v>
      </c>
      <c r="AE3971" s="0" t="n">
        <v>0.096923</v>
      </c>
    </row>
    <row r="3972" customFormat="false" ht="12.75" hidden="false" customHeight="false" outlineLevel="0" collapsed="false">
      <c r="AB3972" s="1" t="n">
        <v>0.00229398148148148</v>
      </c>
      <c r="AC3972" s="0" t="n">
        <v>-6.433846</v>
      </c>
      <c r="AD3972" s="0" t="n">
        <v>-0.288877</v>
      </c>
      <c r="AE3972" s="0" t="n">
        <v>0.096923</v>
      </c>
    </row>
    <row r="3973" customFormat="false" ht="12.75" hidden="false" customHeight="false" outlineLevel="0" collapsed="false">
      <c r="AB3973" s="1" t="n">
        <v>0.00229456018518519</v>
      </c>
      <c r="AC3973" s="0" t="n">
        <v>-6.055077</v>
      </c>
      <c r="AD3973" s="0" t="n">
        <v>-0.289388</v>
      </c>
      <c r="AE3973" s="0" t="n">
        <v>0.096923</v>
      </c>
    </row>
    <row r="3974" customFormat="false" ht="12.75" hidden="false" customHeight="false" outlineLevel="0" collapsed="false">
      <c r="AB3974" s="1" t="n">
        <v>0.00229513888888889</v>
      </c>
      <c r="AC3974" s="0" t="n">
        <v>-6.433846</v>
      </c>
      <c r="AD3974" s="0" t="n">
        <v>-0.288877</v>
      </c>
      <c r="AE3974" s="0" t="n">
        <v>0.095892</v>
      </c>
    </row>
    <row r="3975" customFormat="false" ht="12.75" hidden="false" customHeight="false" outlineLevel="0" collapsed="false">
      <c r="AB3975" s="1" t="n">
        <v>0.00229571759259259</v>
      </c>
      <c r="AC3975" s="0" t="n">
        <v>-6.055077</v>
      </c>
      <c r="AD3975" s="0" t="n">
        <v>-0.288367</v>
      </c>
      <c r="AE3975" s="0" t="n">
        <v>0.096408</v>
      </c>
    </row>
    <row r="3976" customFormat="false" ht="12.75" hidden="false" customHeight="false" outlineLevel="0" collapsed="false">
      <c r="AB3976" s="1" t="n">
        <v>0.0022962962962963</v>
      </c>
      <c r="AC3976" s="0" t="n">
        <v>-6.433846</v>
      </c>
      <c r="AD3976" s="0" t="n">
        <v>-0.287345</v>
      </c>
      <c r="AE3976" s="0" t="n">
        <v>0.096923</v>
      </c>
    </row>
    <row r="3977" customFormat="false" ht="12.75" hidden="false" customHeight="false" outlineLevel="0" collapsed="false">
      <c r="AB3977" s="1" t="n">
        <v>0.002296875</v>
      </c>
      <c r="AC3977" s="0" t="n">
        <v>-6.433846</v>
      </c>
      <c r="AD3977" s="0" t="n">
        <v>-0.286834</v>
      </c>
      <c r="AE3977" s="0" t="n">
        <v>0.096923</v>
      </c>
    </row>
    <row r="3978" customFormat="false" ht="12.75" hidden="false" customHeight="false" outlineLevel="0" collapsed="false">
      <c r="AB3978" s="1" t="n">
        <v>0.0022974537037037</v>
      </c>
      <c r="AC3978" s="0" t="n">
        <v>-6.433846</v>
      </c>
      <c r="AD3978" s="0" t="n">
        <v>-0.286324</v>
      </c>
      <c r="AE3978" s="0" t="n">
        <v>0.096923</v>
      </c>
    </row>
    <row r="3979" customFormat="false" ht="12.75" hidden="false" customHeight="false" outlineLevel="0" collapsed="false">
      <c r="AB3979" s="1" t="n">
        <v>0.00229803240740741</v>
      </c>
      <c r="AC3979" s="0" t="n">
        <v>-6.433846</v>
      </c>
      <c r="AD3979" s="0" t="n">
        <v>-0.286324</v>
      </c>
      <c r="AE3979" s="0" t="n">
        <v>0.096923</v>
      </c>
    </row>
    <row r="3980" customFormat="false" ht="12.75" hidden="false" customHeight="false" outlineLevel="0" collapsed="false">
      <c r="AB3980" s="1" t="n">
        <v>0.00229861111111111</v>
      </c>
      <c r="AC3980" s="0" t="n">
        <v>-6.433846</v>
      </c>
      <c r="AD3980" s="0" t="n">
        <v>-0.286324</v>
      </c>
      <c r="AE3980" s="0" t="n">
        <v>0.096923</v>
      </c>
    </row>
    <row r="3981" customFormat="false" ht="12.75" hidden="false" customHeight="false" outlineLevel="0" collapsed="false">
      <c r="AB3981" s="1" t="n">
        <v>0.00229918981481481</v>
      </c>
      <c r="AC3981" s="0" t="n">
        <v>-6.055077</v>
      </c>
      <c r="AD3981" s="0" t="n">
        <v>-0.286834</v>
      </c>
      <c r="AE3981" s="0" t="n">
        <v>0.096923</v>
      </c>
    </row>
    <row r="3982" customFormat="false" ht="12.75" hidden="false" customHeight="false" outlineLevel="0" collapsed="false">
      <c r="AB3982" s="1" t="n">
        <v>0.00229976851851852</v>
      </c>
      <c r="AC3982" s="0" t="n">
        <v>-6.055077</v>
      </c>
      <c r="AD3982" s="0" t="n">
        <v>-0.286834</v>
      </c>
      <c r="AE3982" s="0" t="n">
        <v>0.096923</v>
      </c>
    </row>
    <row r="3983" customFormat="false" ht="12.75" hidden="false" customHeight="false" outlineLevel="0" collapsed="false">
      <c r="AB3983" s="1" t="n">
        <v>0.00230034722222222</v>
      </c>
      <c r="AC3983" s="0" t="n">
        <v>-6.055077</v>
      </c>
      <c r="AD3983" s="0" t="n">
        <v>-0.286834</v>
      </c>
      <c r="AE3983" s="0" t="n">
        <v>0.096408</v>
      </c>
    </row>
    <row r="3984" customFormat="false" ht="12.75" hidden="false" customHeight="false" outlineLevel="0" collapsed="false">
      <c r="AB3984" s="1" t="n">
        <v>0.00230092592592593</v>
      </c>
      <c r="AC3984" s="0" t="n">
        <v>-6.433846</v>
      </c>
      <c r="AD3984" s="0" t="n">
        <v>-0.286834</v>
      </c>
      <c r="AE3984" s="0" t="n">
        <v>0.096408</v>
      </c>
    </row>
    <row r="3985" customFormat="false" ht="12.75" hidden="false" customHeight="false" outlineLevel="0" collapsed="false">
      <c r="AB3985" s="1" t="n">
        <v>0.00230150462962963</v>
      </c>
      <c r="AC3985" s="0" t="n">
        <v>-6.055077</v>
      </c>
      <c r="AD3985" s="0" t="n">
        <v>-0.286834</v>
      </c>
      <c r="AE3985" s="0" t="n">
        <v>0.097439</v>
      </c>
    </row>
    <row r="3986" customFormat="false" ht="12.75" hidden="false" customHeight="false" outlineLevel="0" collapsed="false">
      <c r="AB3986" s="1" t="n">
        <v>0.00230208333333333</v>
      </c>
      <c r="AC3986" s="0" t="n">
        <v>-6.433846</v>
      </c>
      <c r="AD3986" s="0" t="n">
        <v>-0.287345</v>
      </c>
      <c r="AE3986" s="0" t="n">
        <v>0.096923</v>
      </c>
    </row>
    <row r="3987" customFormat="false" ht="12.75" hidden="false" customHeight="false" outlineLevel="0" collapsed="false">
      <c r="AB3987" s="1" t="n">
        <v>0.00230266203703704</v>
      </c>
      <c r="AC3987" s="0" t="n">
        <v>-6.055077</v>
      </c>
      <c r="AD3987" s="0" t="n">
        <v>-0.287856</v>
      </c>
      <c r="AE3987" s="0" t="n">
        <v>0.096923</v>
      </c>
    </row>
    <row r="3988" customFormat="false" ht="12.75" hidden="false" customHeight="false" outlineLevel="0" collapsed="false">
      <c r="AB3988" s="1" t="n">
        <v>0.00230324074074074</v>
      </c>
      <c r="AC3988" s="0" t="n">
        <v>-6.055077</v>
      </c>
      <c r="AD3988" s="0" t="n">
        <v>-0.287856</v>
      </c>
      <c r="AE3988" s="0" t="n">
        <v>0.097439</v>
      </c>
    </row>
    <row r="3989" customFormat="false" ht="12.75" hidden="false" customHeight="false" outlineLevel="0" collapsed="false">
      <c r="AB3989" s="1" t="n">
        <v>0.00230381944444444</v>
      </c>
      <c r="AC3989" s="0" t="n">
        <v>-6.055077</v>
      </c>
      <c r="AD3989" s="0" t="n">
        <v>-0.288877</v>
      </c>
      <c r="AE3989" s="0" t="n">
        <v>0.096923</v>
      </c>
    </row>
    <row r="3990" customFormat="false" ht="12.75" hidden="false" customHeight="false" outlineLevel="0" collapsed="false">
      <c r="AB3990" s="1" t="n">
        <v>0.00230439814814815</v>
      </c>
      <c r="AC3990" s="0" t="n">
        <v>-6.433846</v>
      </c>
      <c r="AD3990" s="0" t="n">
        <v>-0.288367</v>
      </c>
      <c r="AE3990" s="0" t="n">
        <v>0.097955</v>
      </c>
    </row>
    <row r="3991" customFormat="false" ht="12.75" hidden="false" customHeight="false" outlineLevel="0" collapsed="false">
      <c r="AB3991" s="1" t="n">
        <v>0.00230497685185185</v>
      </c>
      <c r="AC3991" s="0" t="n">
        <v>-6.055077</v>
      </c>
      <c r="AD3991" s="0" t="n">
        <v>-0.288877</v>
      </c>
      <c r="AE3991" s="0" t="n">
        <v>0.097439</v>
      </c>
    </row>
    <row r="3992" customFormat="false" ht="12.75" hidden="false" customHeight="false" outlineLevel="0" collapsed="false">
      <c r="AB3992" s="1" t="n">
        <v>0.00230555555555556</v>
      </c>
      <c r="AC3992" s="0" t="n">
        <v>-6.433846</v>
      </c>
      <c r="AD3992" s="0" t="n">
        <v>-0.288367</v>
      </c>
      <c r="AE3992" s="0" t="n">
        <v>0.097439</v>
      </c>
    </row>
    <row r="3993" customFormat="false" ht="12.75" hidden="false" customHeight="false" outlineLevel="0" collapsed="false">
      <c r="AB3993" s="1" t="n">
        <v>0.00230613425925926</v>
      </c>
      <c r="AC3993" s="0" t="n">
        <v>-6.055077</v>
      </c>
      <c r="AD3993" s="0" t="n">
        <v>-0.288367</v>
      </c>
      <c r="AE3993" s="0" t="n">
        <v>0.095892</v>
      </c>
    </row>
    <row r="3994" customFormat="false" ht="12.75" hidden="false" customHeight="false" outlineLevel="0" collapsed="false">
      <c r="AB3994" s="1" t="n">
        <v>0.00230671296296296</v>
      </c>
      <c r="AC3994" s="0" t="n">
        <v>-6.433846</v>
      </c>
      <c r="AD3994" s="0" t="n">
        <v>-0.287345</v>
      </c>
      <c r="AE3994" s="0" t="n">
        <v>0.096408</v>
      </c>
    </row>
    <row r="3995" customFormat="false" ht="12.75" hidden="false" customHeight="false" outlineLevel="0" collapsed="false">
      <c r="AB3995" s="1" t="n">
        <v>0.00230729166666667</v>
      </c>
      <c r="AC3995" s="0" t="n">
        <v>-6.055077</v>
      </c>
      <c r="AD3995" s="0" t="n">
        <v>-0.287345</v>
      </c>
      <c r="AE3995" s="0" t="n">
        <v>0.095892</v>
      </c>
    </row>
    <row r="3996" customFormat="false" ht="12.75" hidden="false" customHeight="false" outlineLevel="0" collapsed="false">
      <c r="AB3996" s="1" t="n">
        <v>0.00230787037037037</v>
      </c>
      <c r="AC3996" s="0" t="n">
        <v>-6.055077</v>
      </c>
      <c r="AD3996" s="0" t="n">
        <v>-0.286834</v>
      </c>
      <c r="AE3996" s="0" t="n">
        <v>0.095892</v>
      </c>
    </row>
    <row r="3997" customFormat="false" ht="12.75" hidden="false" customHeight="false" outlineLevel="0" collapsed="false">
      <c r="AB3997" s="1" t="n">
        <v>0.00230844907407407</v>
      </c>
      <c r="AC3997" s="0" t="n">
        <v>-6.055077</v>
      </c>
      <c r="AD3997" s="0" t="n">
        <v>-0.286324</v>
      </c>
      <c r="AE3997" s="0" t="n">
        <v>0.096408</v>
      </c>
    </row>
    <row r="3998" customFormat="false" ht="12.75" hidden="false" customHeight="false" outlineLevel="0" collapsed="false">
      <c r="AB3998" s="1" t="n">
        <v>0.00230902777777778</v>
      </c>
      <c r="AC3998" s="0" t="n">
        <v>-6.433846</v>
      </c>
      <c r="AD3998" s="0" t="n">
        <v>-0.286324</v>
      </c>
      <c r="AE3998" s="0" t="n">
        <v>0.096923</v>
      </c>
    </row>
    <row r="3999" customFormat="false" ht="12.75" hidden="false" customHeight="false" outlineLevel="0" collapsed="false">
      <c r="AB3999" s="1" t="n">
        <v>0.00230960648148148</v>
      </c>
      <c r="AC3999" s="0" t="n">
        <v>-6.055077</v>
      </c>
      <c r="AD3999" s="0" t="n">
        <v>-0.285813</v>
      </c>
      <c r="AE3999" s="0" t="n">
        <v>0.096923</v>
      </c>
    </row>
    <row r="4000" customFormat="false" ht="12.75" hidden="false" customHeight="false" outlineLevel="0" collapsed="false">
      <c r="AB4000" s="1" t="n">
        <v>0.00231018518518519</v>
      </c>
      <c r="AC4000" s="0" t="n">
        <v>-6.055077</v>
      </c>
      <c r="AD4000" s="0" t="n">
        <v>-0.285813</v>
      </c>
      <c r="AE4000" s="0" t="n">
        <v>0.096923</v>
      </c>
    </row>
    <row r="4001" customFormat="false" ht="12.75" hidden="false" customHeight="false" outlineLevel="0" collapsed="false">
      <c r="AB4001" s="1" t="n">
        <v>0.00231076388888889</v>
      </c>
      <c r="AC4001" s="0" t="n">
        <v>-6.433846</v>
      </c>
      <c r="AD4001" s="0" t="n">
        <v>-0.285302</v>
      </c>
      <c r="AE4001" s="0" t="n">
        <v>0.097439</v>
      </c>
    </row>
    <row r="4002" customFormat="false" ht="12.75" hidden="false" customHeight="false" outlineLevel="0" collapsed="false">
      <c r="AB4002" s="1" t="n">
        <v>0.00231134259259259</v>
      </c>
      <c r="AC4002" s="0" t="n">
        <v>-6.433846</v>
      </c>
      <c r="AD4002" s="0" t="n">
        <v>-0.285813</v>
      </c>
      <c r="AE4002" s="0" t="n">
        <v>0.097955</v>
      </c>
    </row>
    <row r="4003" customFormat="false" ht="12.75" hidden="false" customHeight="false" outlineLevel="0" collapsed="false">
      <c r="AB4003" s="1" t="n">
        <v>0.0023119212962963</v>
      </c>
      <c r="AC4003" s="0" t="n">
        <v>-6.055077</v>
      </c>
      <c r="AD4003" s="0" t="n">
        <v>-0.286324</v>
      </c>
      <c r="AE4003" s="0" t="n">
        <v>0.09847</v>
      </c>
    </row>
    <row r="4004" customFormat="false" ht="12.75" hidden="false" customHeight="false" outlineLevel="0" collapsed="false">
      <c r="AB4004" s="1" t="n">
        <v>0.0023125</v>
      </c>
      <c r="AC4004" s="0" t="n">
        <v>-6.433846</v>
      </c>
      <c r="AD4004" s="0" t="n">
        <v>-0.286834</v>
      </c>
      <c r="AE4004" s="0" t="n">
        <v>0.097955</v>
      </c>
    </row>
    <row r="4005" customFormat="false" ht="12.75" hidden="false" customHeight="false" outlineLevel="0" collapsed="false">
      <c r="AB4005" s="1" t="n">
        <v>0.0023130787037037</v>
      </c>
      <c r="AC4005" s="0" t="n">
        <v>-6.433846</v>
      </c>
      <c r="AD4005" s="0" t="n">
        <v>-0.286834</v>
      </c>
      <c r="AE4005" s="0" t="n">
        <v>0.097955</v>
      </c>
    </row>
    <row r="4006" customFormat="false" ht="12.75" hidden="false" customHeight="false" outlineLevel="0" collapsed="false">
      <c r="AB4006" s="1" t="n">
        <v>0.00231365740740741</v>
      </c>
      <c r="AC4006" s="0" t="n">
        <v>-6.055077</v>
      </c>
      <c r="AD4006" s="0" t="n">
        <v>-0.287856</v>
      </c>
      <c r="AE4006" s="0" t="n">
        <v>0.097439</v>
      </c>
    </row>
    <row r="4007" customFormat="false" ht="12.75" hidden="false" customHeight="false" outlineLevel="0" collapsed="false">
      <c r="AB4007" s="1" t="n">
        <v>0.00231423611111111</v>
      </c>
      <c r="AC4007" s="0" t="n">
        <v>-6.055077</v>
      </c>
      <c r="AD4007" s="0" t="n">
        <v>-0.288367</v>
      </c>
      <c r="AE4007" s="0" t="n">
        <v>0.096923</v>
      </c>
    </row>
    <row r="4008" customFormat="false" ht="12.75" hidden="false" customHeight="false" outlineLevel="0" collapsed="false">
      <c r="AB4008" s="1" t="n">
        <v>0.00231481481481482</v>
      </c>
      <c r="AC4008" s="0" t="n">
        <v>-6.055077</v>
      </c>
      <c r="AD4008" s="0" t="n">
        <v>-0.288367</v>
      </c>
      <c r="AE4008" s="0" t="n">
        <v>0.096408</v>
      </c>
    </row>
    <row r="4009" customFormat="false" ht="12.75" hidden="false" customHeight="false" outlineLevel="0" collapsed="false">
      <c r="AB4009" s="1" t="n">
        <v>0.00231539351851852</v>
      </c>
      <c r="AC4009" s="0" t="n">
        <v>-6.055077</v>
      </c>
      <c r="AD4009" s="0" t="n">
        <v>-0.288367</v>
      </c>
      <c r="AE4009" s="0" t="n">
        <v>0.097439</v>
      </c>
    </row>
    <row r="4010" customFormat="false" ht="12.75" hidden="false" customHeight="false" outlineLevel="0" collapsed="false">
      <c r="AB4010" s="1" t="n">
        <v>0.00231597222222222</v>
      </c>
      <c r="AC4010" s="0" t="n">
        <v>-6.055077</v>
      </c>
      <c r="AD4010" s="0" t="n">
        <v>-0.288367</v>
      </c>
      <c r="AE4010" s="0" t="n">
        <v>0.097439</v>
      </c>
    </row>
    <row r="4011" customFormat="false" ht="12.75" hidden="false" customHeight="false" outlineLevel="0" collapsed="false">
      <c r="AB4011" s="1" t="n">
        <v>0.00231655092592593</v>
      </c>
      <c r="AC4011" s="0" t="n">
        <v>-6.055077</v>
      </c>
      <c r="AD4011" s="0" t="n">
        <v>-0.288367</v>
      </c>
      <c r="AE4011" s="0" t="n">
        <v>0.096923</v>
      </c>
    </row>
    <row r="4012" customFormat="false" ht="12.75" hidden="false" customHeight="false" outlineLevel="0" collapsed="false">
      <c r="AB4012" s="1" t="n">
        <v>0.00231712962962963</v>
      </c>
      <c r="AC4012" s="0" t="n">
        <v>-6.433846</v>
      </c>
      <c r="AD4012" s="0" t="n">
        <v>-0.288367</v>
      </c>
      <c r="AE4012" s="0" t="n">
        <v>0.096408</v>
      </c>
    </row>
    <row r="4013" customFormat="false" ht="12.75" hidden="false" customHeight="false" outlineLevel="0" collapsed="false">
      <c r="AB4013" s="1" t="n">
        <v>0.00231770833333333</v>
      </c>
      <c r="AC4013" s="0" t="n">
        <v>-6.433846</v>
      </c>
      <c r="AD4013" s="0" t="n">
        <v>-0.287856</v>
      </c>
      <c r="AE4013" s="0" t="n">
        <v>0.096408</v>
      </c>
    </row>
    <row r="4014" customFormat="false" ht="12.75" hidden="false" customHeight="false" outlineLevel="0" collapsed="false">
      <c r="AB4014" s="1" t="n">
        <v>0.00231828703703704</v>
      </c>
      <c r="AC4014" s="0" t="n">
        <v>-6.055077</v>
      </c>
      <c r="AD4014" s="0" t="n">
        <v>-0.287345</v>
      </c>
      <c r="AE4014" s="0" t="n">
        <v>0.096408</v>
      </c>
    </row>
    <row r="4015" customFormat="false" ht="12.75" hidden="false" customHeight="false" outlineLevel="0" collapsed="false">
      <c r="AB4015" s="1" t="n">
        <v>0.00231886574074074</v>
      </c>
      <c r="AC4015" s="0" t="n">
        <v>-6.055077</v>
      </c>
      <c r="AD4015" s="0" t="n">
        <v>-0.287856</v>
      </c>
      <c r="AE4015" s="0" t="n">
        <v>0.096408</v>
      </c>
    </row>
    <row r="4016" customFormat="false" ht="12.75" hidden="false" customHeight="false" outlineLevel="0" collapsed="false">
      <c r="AB4016" s="1" t="n">
        <v>0.00231944444444444</v>
      </c>
      <c r="AC4016" s="0" t="n">
        <v>-6.433846</v>
      </c>
      <c r="AD4016" s="0" t="n">
        <v>-0.287856</v>
      </c>
      <c r="AE4016" s="0" t="n">
        <v>0.096408</v>
      </c>
    </row>
    <row r="4017" customFormat="false" ht="12.75" hidden="false" customHeight="false" outlineLevel="0" collapsed="false">
      <c r="AB4017" s="1" t="n">
        <v>0.00232002314814815</v>
      </c>
      <c r="AC4017" s="0" t="n">
        <v>-6.433846</v>
      </c>
      <c r="AD4017" s="0" t="n">
        <v>-0.287856</v>
      </c>
      <c r="AE4017" s="0" t="n">
        <v>0.096923</v>
      </c>
    </row>
    <row r="4018" customFormat="false" ht="12.75" hidden="false" customHeight="false" outlineLevel="0" collapsed="false">
      <c r="AB4018" s="1" t="n">
        <v>0.00232060185185185</v>
      </c>
      <c r="AC4018" s="0" t="n">
        <v>-6.055077</v>
      </c>
      <c r="AD4018" s="0" t="n">
        <v>-0.287856</v>
      </c>
      <c r="AE4018" s="0" t="n">
        <v>0.096408</v>
      </c>
    </row>
    <row r="4019" customFormat="false" ht="12.75" hidden="false" customHeight="false" outlineLevel="0" collapsed="false">
      <c r="AB4019" s="1" t="n">
        <v>0.00232118055555556</v>
      </c>
      <c r="AC4019" s="0" t="n">
        <v>-6.433846</v>
      </c>
      <c r="AD4019" s="0" t="n">
        <v>-0.287856</v>
      </c>
      <c r="AE4019" s="0" t="n">
        <v>0.095892</v>
      </c>
    </row>
    <row r="4020" customFormat="false" ht="12.75" hidden="false" customHeight="false" outlineLevel="0" collapsed="false">
      <c r="AB4020" s="1" t="n">
        <v>0.00232175925925926</v>
      </c>
      <c r="AC4020" s="0" t="n">
        <v>-6.055077</v>
      </c>
      <c r="AD4020" s="0" t="n">
        <v>-0.287856</v>
      </c>
      <c r="AE4020" s="0" t="n">
        <v>0.095892</v>
      </c>
    </row>
    <row r="4021" customFormat="false" ht="12.75" hidden="false" customHeight="false" outlineLevel="0" collapsed="false">
      <c r="AB4021" s="1" t="n">
        <v>0.00232233796296296</v>
      </c>
      <c r="AC4021" s="0" t="n">
        <v>-6.055077</v>
      </c>
      <c r="AD4021" s="0" t="n">
        <v>-0.288367</v>
      </c>
      <c r="AE4021" s="0" t="n">
        <v>0.095377</v>
      </c>
    </row>
    <row r="4022" customFormat="false" ht="12.75" hidden="false" customHeight="false" outlineLevel="0" collapsed="false">
      <c r="AB4022" s="1" t="n">
        <v>0.00232291666666667</v>
      </c>
      <c r="AC4022" s="0" t="n">
        <v>-6.055077</v>
      </c>
      <c r="AD4022" s="0" t="n">
        <v>-0.288367</v>
      </c>
      <c r="AE4022" s="0" t="n">
        <v>0.095377</v>
      </c>
    </row>
    <row r="4023" customFormat="false" ht="12.75" hidden="false" customHeight="false" outlineLevel="0" collapsed="false">
      <c r="AB4023" s="1" t="n">
        <v>0.00232349537037037</v>
      </c>
      <c r="AC4023" s="0" t="n">
        <v>-6.433846</v>
      </c>
      <c r="AD4023" s="0" t="n">
        <v>-0.288367</v>
      </c>
      <c r="AE4023" s="0" t="n">
        <v>0.095377</v>
      </c>
    </row>
    <row r="4024" customFormat="false" ht="12.75" hidden="false" customHeight="false" outlineLevel="0" collapsed="false">
      <c r="AB4024" s="1" t="n">
        <v>0.00232407407407407</v>
      </c>
      <c r="AC4024" s="0" t="n">
        <v>-6.055077</v>
      </c>
      <c r="AD4024" s="0" t="n">
        <v>-0.288367</v>
      </c>
      <c r="AE4024" s="0" t="n">
        <v>0.094861</v>
      </c>
    </row>
    <row r="4025" customFormat="false" ht="12.75" hidden="false" customHeight="false" outlineLevel="0" collapsed="false">
      <c r="AB4025" s="1" t="n">
        <v>0.00232465277777778</v>
      </c>
      <c r="AC4025" s="0" t="n">
        <v>-6.055077</v>
      </c>
      <c r="AD4025" s="0" t="n">
        <v>-0.288367</v>
      </c>
      <c r="AE4025" s="0" t="n">
        <v>0.095377</v>
      </c>
    </row>
    <row r="4026" customFormat="false" ht="12.75" hidden="false" customHeight="false" outlineLevel="0" collapsed="false">
      <c r="AB4026" s="1" t="n">
        <v>0.00232523148148148</v>
      </c>
      <c r="AC4026" s="0" t="n">
        <v>-6.433846</v>
      </c>
      <c r="AD4026" s="0" t="n">
        <v>-0.287345</v>
      </c>
      <c r="AE4026" s="0" t="n">
        <v>0.095377</v>
      </c>
    </row>
    <row r="4027" customFormat="false" ht="12.75" hidden="false" customHeight="false" outlineLevel="0" collapsed="false">
      <c r="AB4027" s="1" t="n">
        <v>0.00232581018518519</v>
      </c>
      <c r="AC4027" s="0" t="n">
        <v>-6.055077</v>
      </c>
      <c r="AD4027" s="0" t="n">
        <v>-0.287345</v>
      </c>
      <c r="AE4027" s="0" t="n">
        <v>0.094861</v>
      </c>
    </row>
    <row r="4028" customFormat="false" ht="12.75" hidden="false" customHeight="false" outlineLevel="0" collapsed="false">
      <c r="AB4028" s="1" t="n">
        <v>0.00232638888888889</v>
      </c>
      <c r="AC4028" s="0" t="n">
        <v>-6.433846</v>
      </c>
      <c r="AD4028" s="0" t="n">
        <v>-0.286834</v>
      </c>
      <c r="AE4028" s="0" t="n">
        <v>0.095892</v>
      </c>
    </row>
    <row r="4029" customFormat="false" ht="12.75" hidden="false" customHeight="false" outlineLevel="0" collapsed="false">
      <c r="AB4029" s="1" t="n">
        <v>0.00232696759259259</v>
      </c>
      <c r="AC4029" s="0" t="n">
        <v>-6.055077</v>
      </c>
      <c r="AD4029" s="0" t="n">
        <v>-0.286324</v>
      </c>
      <c r="AE4029" s="0" t="n">
        <v>0.095892</v>
      </c>
    </row>
    <row r="4030" customFormat="false" ht="12.75" hidden="false" customHeight="false" outlineLevel="0" collapsed="false">
      <c r="AB4030" s="1" t="n">
        <v>0.0023275462962963</v>
      </c>
      <c r="AC4030" s="0" t="n">
        <v>-6.433846</v>
      </c>
      <c r="AD4030" s="0" t="n">
        <v>-0.286324</v>
      </c>
      <c r="AE4030" s="0" t="n">
        <v>0.096408</v>
      </c>
    </row>
    <row r="4031" customFormat="false" ht="12.75" hidden="false" customHeight="false" outlineLevel="0" collapsed="false">
      <c r="AB4031" s="1" t="n">
        <v>0.002328125</v>
      </c>
      <c r="AC4031" s="0" t="n">
        <v>-6.055077</v>
      </c>
      <c r="AD4031" s="0" t="n">
        <v>-0.286834</v>
      </c>
      <c r="AE4031" s="0" t="n">
        <v>0.095892</v>
      </c>
    </row>
    <row r="4032" customFormat="false" ht="12.75" hidden="false" customHeight="false" outlineLevel="0" collapsed="false">
      <c r="AB4032" s="1" t="n">
        <v>0.0023287037037037</v>
      </c>
      <c r="AC4032" s="0" t="n">
        <v>-6.055077</v>
      </c>
      <c r="AD4032" s="0" t="n">
        <v>-0.286834</v>
      </c>
      <c r="AE4032" s="0" t="n">
        <v>0.096408</v>
      </c>
    </row>
    <row r="4033" customFormat="false" ht="12.75" hidden="false" customHeight="false" outlineLevel="0" collapsed="false">
      <c r="AB4033" s="1" t="n">
        <v>0.00232928240740741</v>
      </c>
      <c r="AC4033" s="0" t="n">
        <v>-6.055077</v>
      </c>
      <c r="AD4033" s="0" t="n">
        <v>-0.287345</v>
      </c>
      <c r="AE4033" s="0" t="n">
        <v>0.096408</v>
      </c>
    </row>
    <row r="4034" customFormat="false" ht="12.75" hidden="false" customHeight="false" outlineLevel="0" collapsed="false">
      <c r="AB4034" s="1" t="n">
        <v>0.00232986111111111</v>
      </c>
      <c r="AC4034" s="0" t="n">
        <v>-6.055077</v>
      </c>
      <c r="AD4034" s="0" t="n">
        <v>-0.287856</v>
      </c>
      <c r="AE4034" s="0" t="n">
        <v>0.097439</v>
      </c>
    </row>
    <row r="4035" customFormat="false" ht="12.75" hidden="false" customHeight="false" outlineLevel="0" collapsed="false">
      <c r="AB4035" s="1" t="n">
        <v>0.00233043981481482</v>
      </c>
      <c r="AC4035" s="0" t="n">
        <v>-6.055077</v>
      </c>
      <c r="AD4035" s="0" t="n">
        <v>-0.287856</v>
      </c>
      <c r="AE4035" s="0" t="n">
        <v>0.097439</v>
      </c>
    </row>
    <row r="4036" customFormat="false" ht="12.75" hidden="false" customHeight="false" outlineLevel="0" collapsed="false">
      <c r="AB4036" s="1" t="n">
        <v>0.00233101851851852</v>
      </c>
      <c r="AC4036" s="0" t="n">
        <v>-6.055077</v>
      </c>
      <c r="AD4036" s="0" t="n">
        <v>-0.288367</v>
      </c>
      <c r="AE4036" s="0" t="n">
        <v>0.097439</v>
      </c>
    </row>
    <row r="4037" customFormat="false" ht="12.75" hidden="false" customHeight="false" outlineLevel="0" collapsed="false">
      <c r="AB4037" s="1" t="n">
        <v>0.00233159722222222</v>
      </c>
      <c r="AC4037" s="0" t="n">
        <v>-6.433846</v>
      </c>
      <c r="AD4037" s="0" t="n">
        <v>-0.288367</v>
      </c>
      <c r="AE4037" s="0" t="n">
        <v>0.097439</v>
      </c>
    </row>
    <row r="4038" customFormat="false" ht="12.75" hidden="false" customHeight="false" outlineLevel="0" collapsed="false">
      <c r="AB4038" s="1" t="n">
        <v>0.00233217592592593</v>
      </c>
      <c r="AC4038" s="0" t="n">
        <v>-6.055077</v>
      </c>
      <c r="AD4038" s="0" t="n">
        <v>-0.287856</v>
      </c>
      <c r="AE4038" s="0" t="n">
        <v>0.097439</v>
      </c>
    </row>
    <row r="4039" customFormat="false" ht="12.75" hidden="false" customHeight="false" outlineLevel="0" collapsed="false">
      <c r="AB4039" s="1" t="n">
        <v>0.00233275462962963</v>
      </c>
      <c r="AC4039" s="0" t="n">
        <v>-6.433846</v>
      </c>
      <c r="AD4039" s="0" t="n">
        <v>-0.287856</v>
      </c>
      <c r="AE4039" s="0" t="n">
        <v>0.097955</v>
      </c>
    </row>
    <row r="4040" customFormat="false" ht="12.75" hidden="false" customHeight="false" outlineLevel="0" collapsed="false">
      <c r="AB4040" s="1" t="n">
        <v>0.00233333333333333</v>
      </c>
      <c r="AC4040" s="0" t="n">
        <v>-6.055077</v>
      </c>
      <c r="AD4040" s="0" t="n">
        <v>-0.287856</v>
      </c>
      <c r="AE4040" s="0" t="n">
        <v>0.096923</v>
      </c>
    </row>
    <row r="4041" customFormat="false" ht="12.75" hidden="false" customHeight="false" outlineLevel="0" collapsed="false">
      <c r="AB4041" s="1" t="n">
        <v>0.00233391203703704</v>
      </c>
      <c r="AC4041" s="0" t="n">
        <v>-6.055077</v>
      </c>
      <c r="AD4041" s="0" t="n">
        <v>-0.287345</v>
      </c>
      <c r="AE4041" s="0" t="n">
        <v>0.097439</v>
      </c>
    </row>
    <row r="4042" customFormat="false" ht="12.75" hidden="false" customHeight="false" outlineLevel="0" collapsed="false">
      <c r="AB4042" s="1" t="n">
        <v>0.00233449074074074</v>
      </c>
      <c r="AC4042" s="0" t="n">
        <v>-5.676308</v>
      </c>
      <c r="AD4042" s="0" t="n">
        <v>-0.287345</v>
      </c>
      <c r="AE4042" s="0" t="n">
        <v>0.097439</v>
      </c>
    </row>
    <row r="4043" customFormat="false" ht="12.75" hidden="false" customHeight="false" outlineLevel="0" collapsed="false">
      <c r="AB4043" s="1" t="n">
        <v>0.00233506944444444</v>
      </c>
      <c r="AC4043" s="0" t="n">
        <v>-6.055077</v>
      </c>
      <c r="AD4043" s="0" t="n">
        <v>-0.285813</v>
      </c>
      <c r="AE4043" s="0" t="n">
        <v>0.09847</v>
      </c>
    </row>
    <row r="4044" customFormat="false" ht="12.75" hidden="false" customHeight="false" outlineLevel="0" collapsed="false">
      <c r="AB4044" s="1" t="n">
        <v>0.00233564814814815</v>
      </c>
      <c r="AC4044" s="0" t="n">
        <v>-6.433846</v>
      </c>
      <c r="AD4044" s="0" t="n">
        <v>-0.286834</v>
      </c>
      <c r="AE4044" s="0" t="n">
        <v>0.096408</v>
      </c>
    </row>
    <row r="4045" customFormat="false" ht="12.75" hidden="false" customHeight="false" outlineLevel="0" collapsed="false">
      <c r="AB4045" s="1" t="n">
        <v>0.00233622685185185</v>
      </c>
      <c r="AC4045" s="0" t="n">
        <v>-6.055077</v>
      </c>
      <c r="AD4045" s="0" t="n">
        <v>-0.287345</v>
      </c>
      <c r="AE4045" s="0" t="n">
        <v>0.096408</v>
      </c>
    </row>
    <row r="4046" customFormat="false" ht="12.75" hidden="false" customHeight="false" outlineLevel="0" collapsed="false">
      <c r="AB4046" s="1" t="n">
        <v>0.00233680555555556</v>
      </c>
      <c r="AC4046" s="0" t="n">
        <v>-6.433846</v>
      </c>
      <c r="AD4046" s="0" t="n">
        <v>-0.286834</v>
      </c>
      <c r="AE4046" s="0" t="n">
        <v>0.096408</v>
      </c>
    </row>
    <row r="4047" customFormat="false" ht="12.75" hidden="false" customHeight="false" outlineLevel="0" collapsed="false">
      <c r="AB4047" s="1" t="n">
        <v>0.00233738425925926</v>
      </c>
      <c r="AC4047" s="0" t="n">
        <v>-6.055077</v>
      </c>
      <c r="AD4047" s="0" t="n">
        <v>-0.286834</v>
      </c>
      <c r="AE4047" s="0" t="n">
        <v>0.096408</v>
      </c>
    </row>
    <row r="4048" customFormat="false" ht="12.75" hidden="false" customHeight="false" outlineLevel="0" collapsed="false">
      <c r="AB4048" s="1" t="n">
        <v>0.00233796296296296</v>
      </c>
      <c r="AC4048" s="0" t="n">
        <v>-6.433846</v>
      </c>
      <c r="AD4048" s="0" t="n">
        <v>-0.286324</v>
      </c>
      <c r="AE4048" s="0" t="n">
        <v>0.096408</v>
      </c>
    </row>
    <row r="4049" customFormat="false" ht="12.75" hidden="false" customHeight="false" outlineLevel="0" collapsed="false">
      <c r="AB4049" s="1" t="n">
        <v>0.00233854166666667</v>
      </c>
      <c r="AC4049" s="0" t="n">
        <v>-6.055077</v>
      </c>
      <c r="AD4049" s="0" t="n">
        <v>-0.286324</v>
      </c>
      <c r="AE4049" s="0" t="n">
        <v>0.096408</v>
      </c>
    </row>
    <row r="4050" customFormat="false" ht="12.75" hidden="false" customHeight="false" outlineLevel="0" collapsed="false">
      <c r="AB4050" s="1" t="n">
        <v>0.00233912037037037</v>
      </c>
      <c r="AC4050" s="0" t="n">
        <v>-6.433846</v>
      </c>
      <c r="AD4050" s="0" t="n">
        <v>-0.286834</v>
      </c>
      <c r="AE4050" s="0" t="n">
        <v>0.096923</v>
      </c>
    </row>
    <row r="4051" customFormat="false" ht="12.75" hidden="false" customHeight="false" outlineLevel="0" collapsed="false">
      <c r="AB4051" s="1" t="n">
        <v>0.00233969907407407</v>
      </c>
      <c r="AC4051" s="0" t="n">
        <v>-6.055077</v>
      </c>
      <c r="AD4051" s="0" t="n">
        <v>-0.286834</v>
      </c>
      <c r="AE4051" s="0" t="n">
        <v>0.096923</v>
      </c>
    </row>
    <row r="4052" customFormat="false" ht="12.75" hidden="false" customHeight="false" outlineLevel="0" collapsed="false">
      <c r="AB4052" s="1" t="n">
        <v>0.00234027777777778</v>
      </c>
      <c r="AC4052" s="0" t="n">
        <v>-6.433846</v>
      </c>
      <c r="AD4052" s="0" t="n">
        <v>-0.286324</v>
      </c>
      <c r="AE4052" s="0" t="n">
        <v>0.096923</v>
      </c>
    </row>
    <row r="4053" customFormat="false" ht="12.75" hidden="false" customHeight="false" outlineLevel="0" collapsed="false">
      <c r="AB4053" s="1" t="n">
        <v>0.00234085648148148</v>
      </c>
      <c r="AC4053" s="0" t="n">
        <v>-6.055077</v>
      </c>
      <c r="AD4053" s="0" t="n">
        <v>-0.286324</v>
      </c>
      <c r="AE4053" s="0" t="n">
        <v>0.097439</v>
      </c>
    </row>
    <row r="4054" customFormat="false" ht="12.75" hidden="false" customHeight="false" outlineLevel="0" collapsed="false">
      <c r="AB4054" s="1" t="n">
        <v>0.00234143518518519</v>
      </c>
      <c r="AC4054" s="0" t="n">
        <v>-6.055077</v>
      </c>
      <c r="AD4054" s="0" t="n">
        <v>-0.286834</v>
      </c>
      <c r="AE4054" s="0" t="n">
        <v>0.097955</v>
      </c>
    </row>
    <row r="4055" customFormat="false" ht="12.75" hidden="false" customHeight="false" outlineLevel="0" collapsed="false">
      <c r="AB4055" s="1" t="n">
        <v>0.00234201388888889</v>
      </c>
      <c r="AC4055" s="0" t="n">
        <v>-6.433846</v>
      </c>
      <c r="AD4055" s="0" t="n">
        <v>-0.286834</v>
      </c>
      <c r="AE4055" s="0" t="n">
        <v>0.097439</v>
      </c>
    </row>
    <row r="4056" customFormat="false" ht="12.75" hidden="false" customHeight="false" outlineLevel="0" collapsed="false">
      <c r="AB4056" s="1" t="n">
        <v>0.00234259259259259</v>
      </c>
      <c r="AC4056" s="0" t="n">
        <v>-6.055077</v>
      </c>
      <c r="AD4056" s="0" t="n">
        <v>-0.287345</v>
      </c>
      <c r="AE4056" s="0" t="n">
        <v>0.096923</v>
      </c>
    </row>
    <row r="4057" customFormat="false" ht="12.75" hidden="false" customHeight="false" outlineLevel="0" collapsed="false">
      <c r="AB4057" s="1" t="n">
        <v>0.0023431712962963</v>
      </c>
      <c r="AC4057" s="0" t="n">
        <v>-6.433846</v>
      </c>
      <c r="AD4057" s="0" t="n">
        <v>-0.287345</v>
      </c>
      <c r="AE4057" s="0" t="n">
        <v>0.096923</v>
      </c>
    </row>
    <row r="4058" customFormat="false" ht="12.75" hidden="false" customHeight="false" outlineLevel="0" collapsed="false">
      <c r="AB4058" s="1" t="n">
        <v>0.00234375</v>
      </c>
      <c r="AC4058" s="0" t="n">
        <v>-6.055077</v>
      </c>
      <c r="AD4058" s="0" t="n">
        <v>-0.286834</v>
      </c>
      <c r="AE4058" s="0" t="n">
        <v>0.096923</v>
      </c>
    </row>
    <row r="4059" customFormat="false" ht="12.75" hidden="false" customHeight="false" outlineLevel="0" collapsed="false">
      <c r="AB4059" s="1" t="n">
        <v>0.0023443287037037</v>
      </c>
      <c r="AC4059" s="0" t="n">
        <v>-6.055077</v>
      </c>
      <c r="AD4059" s="0" t="n">
        <v>-0.286834</v>
      </c>
      <c r="AE4059" s="0" t="n">
        <v>0.095892</v>
      </c>
    </row>
    <row r="4060" customFormat="false" ht="12.75" hidden="false" customHeight="false" outlineLevel="0" collapsed="false">
      <c r="AB4060" s="1" t="n">
        <v>0.00234490740740741</v>
      </c>
      <c r="AC4060" s="0" t="n">
        <v>-6.433846</v>
      </c>
      <c r="AD4060" s="0" t="n">
        <v>-0.286324</v>
      </c>
      <c r="AE4060" s="0" t="n">
        <v>0.095892</v>
      </c>
    </row>
    <row r="4061" customFormat="false" ht="12.75" hidden="false" customHeight="false" outlineLevel="0" collapsed="false">
      <c r="AB4061" s="1" t="n">
        <v>0.00234548611111111</v>
      </c>
      <c r="AC4061" s="0" t="n">
        <v>-6.433846</v>
      </c>
      <c r="AD4061" s="0" t="n">
        <v>-0.286324</v>
      </c>
      <c r="AE4061" s="0" t="n">
        <v>0.095892</v>
      </c>
    </row>
    <row r="4062" customFormat="false" ht="12.75" hidden="false" customHeight="false" outlineLevel="0" collapsed="false">
      <c r="AB4062" s="1" t="n">
        <v>0.00234606481481482</v>
      </c>
      <c r="AC4062" s="0" t="n">
        <v>-6.055077</v>
      </c>
      <c r="AD4062" s="0" t="n">
        <v>-0.286324</v>
      </c>
      <c r="AE4062" s="0" t="n">
        <v>0.095892</v>
      </c>
    </row>
    <row r="4063" customFormat="false" ht="12.75" hidden="false" customHeight="false" outlineLevel="0" collapsed="false">
      <c r="AB4063" s="1" t="n">
        <v>0.00234664351851852</v>
      </c>
      <c r="AC4063" s="0" t="n">
        <v>-6.055077</v>
      </c>
      <c r="AD4063" s="0" t="n">
        <v>-0.286834</v>
      </c>
      <c r="AE4063" s="0" t="n">
        <v>0.095892</v>
      </c>
    </row>
    <row r="4064" customFormat="false" ht="12.75" hidden="false" customHeight="false" outlineLevel="0" collapsed="false">
      <c r="AB4064" s="1" t="n">
        <v>0.00234722222222222</v>
      </c>
      <c r="AC4064" s="0" t="n">
        <v>-6.433846</v>
      </c>
      <c r="AD4064" s="0" t="n">
        <v>-0.286834</v>
      </c>
      <c r="AE4064" s="0" t="n">
        <v>0.096408</v>
      </c>
    </row>
    <row r="4065" customFormat="false" ht="12.75" hidden="false" customHeight="false" outlineLevel="0" collapsed="false">
      <c r="AB4065" s="1" t="n">
        <v>0.00234780092592593</v>
      </c>
      <c r="AC4065" s="0" t="n">
        <v>-6.433846</v>
      </c>
      <c r="AD4065" s="0" t="n">
        <v>-0.286834</v>
      </c>
      <c r="AE4065" s="0" t="n">
        <v>0.096923</v>
      </c>
    </row>
    <row r="4066" customFormat="false" ht="12.75" hidden="false" customHeight="false" outlineLevel="0" collapsed="false">
      <c r="AB4066" s="1" t="n">
        <v>0.00234837962962963</v>
      </c>
      <c r="AC4066" s="0" t="n">
        <v>-6.055077</v>
      </c>
      <c r="AD4066" s="0" t="n">
        <v>-0.286324</v>
      </c>
      <c r="AE4066" s="0" t="n">
        <v>0.097439</v>
      </c>
    </row>
    <row r="4067" customFormat="false" ht="12.75" hidden="false" customHeight="false" outlineLevel="0" collapsed="false">
      <c r="AB4067" s="1" t="n">
        <v>0.00234895833333333</v>
      </c>
      <c r="AC4067" s="0" t="n">
        <v>-6.433846</v>
      </c>
      <c r="AD4067" s="0" t="n">
        <v>-0.286324</v>
      </c>
      <c r="AE4067" s="0" t="n">
        <v>0.097439</v>
      </c>
    </row>
    <row r="4068" customFormat="false" ht="12.75" hidden="false" customHeight="false" outlineLevel="0" collapsed="false">
      <c r="AB4068" s="1" t="n">
        <v>0.00234953703703704</v>
      </c>
      <c r="AC4068" s="0" t="n">
        <v>-6.433846</v>
      </c>
      <c r="AD4068" s="0" t="n">
        <v>-0.285302</v>
      </c>
      <c r="AE4068" s="0" t="n">
        <v>0.097955</v>
      </c>
    </row>
    <row r="4069" customFormat="false" ht="12.75" hidden="false" customHeight="false" outlineLevel="0" collapsed="false">
      <c r="AB4069" s="1" t="n">
        <v>0.00235011574074074</v>
      </c>
      <c r="AC4069" s="0" t="n">
        <v>-6.433846</v>
      </c>
      <c r="AD4069" s="0" t="n">
        <v>-0.284791</v>
      </c>
      <c r="AE4069" s="0" t="n">
        <v>0.097955</v>
      </c>
    </row>
    <row r="4070" customFormat="false" ht="12.75" hidden="false" customHeight="false" outlineLevel="0" collapsed="false">
      <c r="AB4070" s="1" t="n">
        <v>0.00235069444444444</v>
      </c>
      <c r="AC4070" s="0" t="n">
        <v>-6.433846</v>
      </c>
      <c r="AD4070" s="0" t="n">
        <v>-0.284791</v>
      </c>
      <c r="AE4070" s="0" t="n">
        <v>0.097955</v>
      </c>
    </row>
    <row r="4071" customFormat="false" ht="12.75" hidden="false" customHeight="false" outlineLevel="0" collapsed="false">
      <c r="AB4071" s="1" t="n">
        <v>0.00235127314814815</v>
      </c>
      <c r="AC4071" s="0" t="n">
        <v>-6.433846</v>
      </c>
      <c r="AD4071" s="0" t="n">
        <v>-0.285302</v>
      </c>
      <c r="AE4071" s="0" t="n">
        <v>0.097955</v>
      </c>
    </row>
    <row r="4072" customFormat="false" ht="12.75" hidden="false" customHeight="false" outlineLevel="0" collapsed="false">
      <c r="AB4072" s="1" t="n">
        <v>0.00235185185185185</v>
      </c>
      <c r="AC4072" s="0" t="n">
        <v>-6.433846</v>
      </c>
      <c r="AD4072" s="0" t="n">
        <v>-0.285302</v>
      </c>
      <c r="AE4072" s="0" t="n">
        <v>0.097955</v>
      </c>
    </row>
    <row r="4073" customFormat="false" ht="12.75" hidden="false" customHeight="false" outlineLevel="0" collapsed="false">
      <c r="AB4073" s="1" t="n">
        <v>0.00235243055555556</v>
      </c>
      <c r="AC4073" s="0" t="n">
        <v>-6.433846</v>
      </c>
      <c r="AD4073" s="0" t="n">
        <v>-0.286324</v>
      </c>
      <c r="AE4073" s="0" t="n">
        <v>0.097955</v>
      </c>
    </row>
    <row r="4074" customFormat="false" ht="12.75" hidden="false" customHeight="false" outlineLevel="0" collapsed="false">
      <c r="AB4074" s="1" t="n">
        <v>0.00235300925925926</v>
      </c>
      <c r="AC4074" s="0" t="n">
        <v>-6.055077</v>
      </c>
      <c r="AD4074" s="0" t="n">
        <v>-0.286324</v>
      </c>
      <c r="AE4074" s="0" t="n">
        <v>0.097955</v>
      </c>
    </row>
    <row r="4075" customFormat="false" ht="12.75" hidden="false" customHeight="false" outlineLevel="0" collapsed="false">
      <c r="AB4075" s="1" t="n">
        <v>0.00235358796296296</v>
      </c>
      <c r="AC4075" s="0" t="n">
        <v>-6.055077</v>
      </c>
      <c r="AD4075" s="0" t="n">
        <v>-0.286834</v>
      </c>
      <c r="AE4075" s="0" t="n">
        <v>0.09847</v>
      </c>
    </row>
    <row r="4076" customFormat="false" ht="12.75" hidden="false" customHeight="false" outlineLevel="0" collapsed="false">
      <c r="AB4076" s="1" t="n">
        <v>0.00235416666666667</v>
      </c>
      <c r="AC4076" s="0" t="n">
        <v>-6.433846</v>
      </c>
      <c r="AD4076" s="0" t="n">
        <v>-0.287345</v>
      </c>
      <c r="AE4076" s="0" t="n">
        <v>0.097955</v>
      </c>
    </row>
    <row r="4077" customFormat="false" ht="12.75" hidden="false" customHeight="false" outlineLevel="0" collapsed="false">
      <c r="AB4077" s="1" t="n">
        <v>0.00235474537037037</v>
      </c>
      <c r="AC4077" s="0" t="n">
        <v>-6.055077</v>
      </c>
      <c r="AD4077" s="0" t="n">
        <v>-0.287345</v>
      </c>
      <c r="AE4077" s="0" t="n">
        <v>0.097955</v>
      </c>
    </row>
    <row r="4078" customFormat="false" ht="12.75" hidden="false" customHeight="false" outlineLevel="0" collapsed="false">
      <c r="AB4078" s="1" t="n">
        <v>0.00235532407407407</v>
      </c>
      <c r="AC4078" s="0" t="n">
        <v>-6.055077</v>
      </c>
      <c r="AD4078" s="0" t="n">
        <v>-0.286834</v>
      </c>
      <c r="AE4078" s="0" t="n">
        <v>0.097955</v>
      </c>
    </row>
    <row r="4079" customFormat="false" ht="12.75" hidden="false" customHeight="false" outlineLevel="0" collapsed="false">
      <c r="AB4079" s="1" t="n">
        <v>0.00235590277777778</v>
      </c>
      <c r="AC4079" s="0" t="n">
        <v>-6.433846</v>
      </c>
      <c r="AD4079" s="0" t="n">
        <v>-0.286834</v>
      </c>
      <c r="AE4079" s="0" t="n">
        <v>0.097955</v>
      </c>
    </row>
    <row r="4080" customFormat="false" ht="12.75" hidden="false" customHeight="false" outlineLevel="0" collapsed="false">
      <c r="AB4080" s="1" t="n">
        <v>0.00235648148148148</v>
      </c>
      <c r="AC4080" s="0" t="n">
        <v>-6.433846</v>
      </c>
      <c r="AD4080" s="0" t="n">
        <v>-0.286834</v>
      </c>
      <c r="AE4080" s="0" t="n">
        <v>0.097955</v>
      </c>
    </row>
    <row r="4081" customFormat="false" ht="12.75" hidden="false" customHeight="false" outlineLevel="0" collapsed="false">
      <c r="AB4081" s="1" t="n">
        <v>0.00235706018518519</v>
      </c>
      <c r="AC4081" s="0" t="n">
        <v>-6.433846</v>
      </c>
      <c r="AD4081" s="0" t="n">
        <v>-0.287345</v>
      </c>
      <c r="AE4081" s="0" t="n">
        <v>0.097439</v>
      </c>
    </row>
    <row r="4082" customFormat="false" ht="12.75" hidden="false" customHeight="false" outlineLevel="0" collapsed="false">
      <c r="AB4082" s="1" t="n">
        <v>0.00235763888888889</v>
      </c>
      <c r="AC4082" s="0" t="n">
        <v>-6.433846</v>
      </c>
      <c r="AD4082" s="0" t="n">
        <v>-0.288367</v>
      </c>
      <c r="AE4082" s="0" t="n">
        <v>0.097439</v>
      </c>
    </row>
    <row r="4083" customFormat="false" ht="12.75" hidden="false" customHeight="false" outlineLevel="0" collapsed="false">
      <c r="AB4083" s="1" t="n">
        <v>0.00235821759259259</v>
      </c>
      <c r="AC4083" s="0" t="n">
        <v>-6.055077</v>
      </c>
      <c r="AD4083" s="0" t="n">
        <v>-0.287856</v>
      </c>
      <c r="AE4083" s="0" t="n">
        <v>0.097955</v>
      </c>
    </row>
    <row r="4084" customFormat="false" ht="12.75" hidden="false" customHeight="false" outlineLevel="0" collapsed="false">
      <c r="AB4084" s="1" t="n">
        <v>0.0023587962962963</v>
      </c>
      <c r="AC4084" s="0" t="n">
        <v>-6.433846</v>
      </c>
      <c r="AD4084" s="0" t="n">
        <v>-0.288367</v>
      </c>
      <c r="AE4084" s="0" t="n">
        <v>0.097439</v>
      </c>
    </row>
    <row r="4085" customFormat="false" ht="12.75" hidden="false" customHeight="false" outlineLevel="0" collapsed="false">
      <c r="AB4085" s="1" t="n">
        <v>0.002359375</v>
      </c>
      <c r="AC4085" s="0" t="n">
        <v>-6.055077</v>
      </c>
      <c r="AD4085" s="0" t="n">
        <v>-0.288877</v>
      </c>
      <c r="AE4085" s="0" t="n">
        <v>0.097955</v>
      </c>
    </row>
    <row r="4086" customFormat="false" ht="12.75" hidden="false" customHeight="false" outlineLevel="0" collapsed="false">
      <c r="AB4086" s="1" t="n">
        <v>0.0023599537037037</v>
      </c>
      <c r="AC4086" s="0" t="n">
        <v>-6.055077</v>
      </c>
      <c r="AD4086" s="0" t="n">
        <v>-0.288367</v>
      </c>
      <c r="AE4086" s="0" t="n">
        <v>0.097955</v>
      </c>
    </row>
    <row r="4087" customFormat="false" ht="12.75" hidden="false" customHeight="false" outlineLevel="0" collapsed="false">
      <c r="AB4087" s="1" t="n">
        <v>0.00236053240740741</v>
      </c>
      <c r="AC4087" s="0" t="n">
        <v>-6.055077</v>
      </c>
      <c r="AD4087" s="0" t="n">
        <v>-0.288367</v>
      </c>
      <c r="AE4087" s="0" t="n">
        <v>0.09847</v>
      </c>
    </row>
    <row r="4088" customFormat="false" ht="12.75" hidden="false" customHeight="false" outlineLevel="0" collapsed="false">
      <c r="AB4088" s="1" t="n">
        <v>0.00236111111111111</v>
      </c>
      <c r="AC4088" s="0" t="n">
        <v>-6.433846</v>
      </c>
      <c r="AD4088" s="0" t="n">
        <v>-0.287856</v>
      </c>
      <c r="AE4088" s="0" t="n">
        <v>0.09847</v>
      </c>
    </row>
    <row r="4089" customFormat="false" ht="12.75" hidden="false" customHeight="false" outlineLevel="0" collapsed="false">
      <c r="AB4089" s="1" t="n">
        <v>0.00236168981481481</v>
      </c>
      <c r="AC4089" s="0" t="n">
        <v>-6.055077</v>
      </c>
      <c r="AD4089" s="0" t="n">
        <v>-0.287856</v>
      </c>
      <c r="AE4089" s="0" t="n">
        <v>0.098986</v>
      </c>
    </row>
    <row r="4090" customFormat="false" ht="12.75" hidden="false" customHeight="false" outlineLevel="0" collapsed="false">
      <c r="AB4090" s="1" t="n">
        <v>0.00236226851851852</v>
      </c>
      <c r="AC4090" s="0" t="n">
        <v>-6.055077</v>
      </c>
      <c r="AD4090" s="0" t="n">
        <v>-0.287345</v>
      </c>
      <c r="AE4090" s="0" t="n">
        <v>0.09847</v>
      </c>
    </row>
    <row r="4091" customFormat="false" ht="12.75" hidden="false" customHeight="false" outlineLevel="0" collapsed="false">
      <c r="AB4091" s="1" t="n">
        <v>0.00236284722222222</v>
      </c>
      <c r="AC4091" s="0" t="n">
        <v>-6.055077</v>
      </c>
      <c r="AD4091" s="0" t="n">
        <v>-0.287345</v>
      </c>
      <c r="AE4091" s="0" t="n">
        <v>0.097955</v>
      </c>
    </row>
    <row r="4092" customFormat="false" ht="12.75" hidden="false" customHeight="false" outlineLevel="0" collapsed="false">
      <c r="AB4092" s="1" t="n">
        <v>0.00236342592592593</v>
      </c>
      <c r="AC4092" s="0" t="n">
        <v>-6.433846</v>
      </c>
      <c r="AD4092" s="0" t="n">
        <v>-0.286834</v>
      </c>
      <c r="AE4092" s="0" t="n">
        <v>0.097955</v>
      </c>
    </row>
    <row r="4093" customFormat="false" ht="12.75" hidden="false" customHeight="false" outlineLevel="0" collapsed="false">
      <c r="AB4093" s="1" t="n">
        <v>0.00236400462962963</v>
      </c>
      <c r="AC4093" s="0" t="n">
        <v>-6.055077</v>
      </c>
      <c r="AD4093" s="0" t="n">
        <v>-0.287345</v>
      </c>
      <c r="AE4093" s="0" t="n">
        <v>0.096408</v>
      </c>
    </row>
    <row r="4094" customFormat="false" ht="12.75" hidden="false" customHeight="false" outlineLevel="0" collapsed="false">
      <c r="AB4094" s="1" t="n">
        <v>0.00236458333333333</v>
      </c>
      <c r="AC4094" s="0" t="n">
        <v>-6.433846</v>
      </c>
      <c r="AD4094" s="0" t="n">
        <v>-0.286324</v>
      </c>
      <c r="AE4094" s="0" t="n">
        <v>0.096923</v>
      </c>
    </row>
    <row r="4095" customFormat="false" ht="12.75" hidden="false" customHeight="false" outlineLevel="0" collapsed="false">
      <c r="AB4095" s="1" t="n">
        <v>0.00236516203703704</v>
      </c>
      <c r="AC4095" s="0" t="n">
        <v>-6.055077</v>
      </c>
      <c r="AD4095" s="0" t="n">
        <v>-0.286324</v>
      </c>
      <c r="AE4095" s="0" t="n">
        <v>0.096408</v>
      </c>
    </row>
    <row r="4096" customFormat="false" ht="12.75" hidden="false" customHeight="false" outlineLevel="0" collapsed="false">
      <c r="AB4096" s="1" t="n">
        <v>0.00236574074074074</v>
      </c>
      <c r="AC4096" s="0" t="n">
        <v>-6.055077</v>
      </c>
      <c r="AD4096" s="0" t="n">
        <v>-0.286324</v>
      </c>
      <c r="AE4096" s="0" t="n">
        <v>0.096408</v>
      </c>
    </row>
    <row r="4097" customFormat="false" ht="12.75" hidden="false" customHeight="false" outlineLevel="0" collapsed="false">
      <c r="AB4097" s="1" t="n">
        <v>0.00236631944444444</v>
      </c>
      <c r="AC4097" s="0" t="n">
        <v>-6.055077</v>
      </c>
      <c r="AD4097" s="0" t="n">
        <v>-0.286324</v>
      </c>
      <c r="AE4097" s="0" t="n">
        <v>0.096408</v>
      </c>
    </row>
    <row r="4098" customFormat="false" ht="12.75" hidden="false" customHeight="false" outlineLevel="0" collapsed="false">
      <c r="AB4098" s="1" t="n">
        <v>0.00236689814814815</v>
      </c>
      <c r="AC4098" s="0" t="n">
        <v>-6.055077</v>
      </c>
      <c r="AD4098" s="0" t="n">
        <v>-0.286834</v>
      </c>
      <c r="AE4098" s="0" t="n">
        <v>0.096408</v>
      </c>
    </row>
    <row r="4099" customFormat="false" ht="12.75" hidden="false" customHeight="false" outlineLevel="0" collapsed="false">
      <c r="AB4099" s="1" t="n">
        <v>0.00236747685185185</v>
      </c>
      <c r="AC4099" s="0" t="n">
        <v>-6.055077</v>
      </c>
      <c r="AD4099" s="0" t="n">
        <v>-0.287856</v>
      </c>
      <c r="AE4099" s="0" t="n">
        <v>0.096408</v>
      </c>
    </row>
    <row r="4100" customFormat="false" ht="12.75" hidden="false" customHeight="false" outlineLevel="0" collapsed="false">
      <c r="AB4100" s="1" t="n">
        <v>0.00236805555555556</v>
      </c>
      <c r="AC4100" s="0" t="n">
        <v>-6.433846</v>
      </c>
      <c r="AD4100" s="0" t="n">
        <v>-0.287856</v>
      </c>
      <c r="AE4100" s="0" t="n">
        <v>0.096408</v>
      </c>
    </row>
    <row r="4101" customFormat="false" ht="12.75" hidden="false" customHeight="false" outlineLevel="0" collapsed="false">
      <c r="AB4101" s="1" t="n">
        <v>0.00236863425925926</v>
      </c>
      <c r="AC4101" s="0" t="n">
        <v>-6.433846</v>
      </c>
      <c r="AD4101" s="0" t="n">
        <v>-0.288367</v>
      </c>
      <c r="AE4101" s="0" t="n">
        <v>0.095892</v>
      </c>
    </row>
    <row r="4102" customFormat="false" ht="12.75" hidden="false" customHeight="false" outlineLevel="0" collapsed="false">
      <c r="AB4102" s="1" t="n">
        <v>0.00236921296296296</v>
      </c>
      <c r="AC4102" s="0" t="n">
        <v>-6.433846</v>
      </c>
      <c r="AD4102" s="0" t="n">
        <v>-0.288367</v>
      </c>
      <c r="AE4102" s="0" t="n">
        <v>0.096408</v>
      </c>
    </row>
    <row r="4103" customFormat="false" ht="12.75" hidden="false" customHeight="false" outlineLevel="0" collapsed="false">
      <c r="AB4103" s="1" t="n">
        <v>0.00236979166666667</v>
      </c>
      <c r="AC4103" s="0" t="n">
        <v>-6.433846</v>
      </c>
      <c r="AD4103" s="0" t="n">
        <v>-0.287856</v>
      </c>
      <c r="AE4103" s="0" t="n">
        <v>0.096408</v>
      </c>
    </row>
    <row r="4104" customFormat="false" ht="12.75" hidden="false" customHeight="false" outlineLevel="0" collapsed="false">
      <c r="AB4104" s="1" t="n">
        <v>0.00237037037037037</v>
      </c>
      <c r="AC4104" s="0" t="n">
        <v>-6.433846</v>
      </c>
      <c r="AD4104" s="0" t="n">
        <v>-0.287856</v>
      </c>
      <c r="AE4104" s="0" t="n">
        <v>0.096408</v>
      </c>
    </row>
    <row r="4105" customFormat="false" ht="12.75" hidden="false" customHeight="false" outlineLevel="0" collapsed="false">
      <c r="AB4105" s="1" t="n">
        <v>0.00237094907407407</v>
      </c>
      <c r="AC4105" s="0" t="n">
        <v>-6.055077</v>
      </c>
      <c r="AD4105" s="0" t="n">
        <v>-0.287345</v>
      </c>
      <c r="AE4105" s="0" t="n">
        <v>0.096923</v>
      </c>
    </row>
    <row r="4106" customFormat="false" ht="12.75" hidden="false" customHeight="false" outlineLevel="0" collapsed="false">
      <c r="AB4106" s="1" t="n">
        <v>0.00237152777777778</v>
      </c>
      <c r="AC4106" s="0" t="n">
        <v>-6.433846</v>
      </c>
      <c r="AD4106" s="0" t="n">
        <v>-0.288877</v>
      </c>
      <c r="AE4106" s="0" t="n">
        <v>0.09383</v>
      </c>
    </row>
    <row r="4107" customFormat="false" ht="12.75" hidden="false" customHeight="false" outlineLevel="0" collapsed="false">
      <c r="AB4107" s="1" t="n">
        <v>0.00237210648148148</v>
      </c>
      <c r="AC4107" s="0" t="n">
        <v>-6.055077</v>
      </c>
      <c r="AD4107" s="0" t="n">
        <v>-0.287345</v>
      </c>
      <c r="AE4107" s="0" t="n">
        <v>0.097955</v>
      </c>
    </row>
    <row r="4108" customFormat="false" ht="12.75" hidden="false" customHeight="false" outlineLevel="0" collapsed="false">
      <c r="AB4108" s="1" t="n">
        <v>0.00237268518518519</v>
      </c>
      <c r="AC4108" s="0" t="n">
        <v>-6.055077</v>
      </c>
      <c r="AD4108" s="0" t="n">
        <v>-0.286834</v>
      </c>
      <c r="AE4108" s="0" t="n">
        <v>0.09847</v>
      </c>
    </row>
    <row r="4109" customFormat="false" ht="12.75" hidden="false" customHeight="false" outlineLevel="0" collapsed="false">
      <c r="AB4109" s="1" t="n">
        <v>0.00237326388888889</v>
      </c>
      <c r="AC4109" s="0" t="n">
        <v>-6.055077</v>
      </c>
      <c r="AD4109" s="0" t="n">
        <v>-0.287345</v>
      </c>
      <c r="AE4109" s="0" t="n">
        <v>0.09847</v>
      </c>
    </row>
    <row r="4110" customFormat="false" ht="12.75" hidden="false" customHeight="false" outlineLevel="0" collapsed="false">
      <c r="AB4110" s="1" t="n">
        <v>0.00237384259259259</v>
      </c>
      <c r="AC4110" s="0" t="n">
        <v>-6.055077</v>
      </c>
      <c r="AD4110" s="0" t="n">
        <v>-0.286834</v>
      </c>
      <c r="AE4110" s="0" t="n">
        <v>0.09847</v>
      </c>
    </row>
    <row r="4111" customFormat="false" ht="12.75" hidden="false" customHeight="false" outlineLevel="0" collapsed="false">
      <c r="AB4111" s="1" t="n">
        <v>0.0023744212962963</v>
      </c>
      <c r="AC4111" s="0" t="n">
        <v>-6.433846</v>
      </c>
      <c r="AD4111" s="0" t="n">
        <v>-0.286834</v>
      </c>
      <c r="AE4111" s="0" t="n">
        <v>0.09847</v>
      </c>
    </row>
    <row r="4112" customFormat="false" ht="12.75" hidden="false" customHeight="false" outlineLevel="0" collapsed="false">
      <c r="AB4112" s="1" t="n">
        <v>0.002375</v>
      </c>
      <c r="AC4112" s="0" t="n">
        <v>-6.433846</v>
      </c>
      <c r="AD4112" s="0" t="n">
        <v>-0.286834</v>
      </c>
      <c r="AE4112" s="0" t="n">
        <v>0.098986</v>
      </c>
    </row>
    <row r="4113" customFormat="false" ht="12.75" hidden="false" customHeight="false" outlineLevel="0" collapsed="false">
      <c r="AB4113" s="1" t="n">
        <v>0.0023755787037037</v>
      </c>
      <c r="AC4113" s="0" t="n">
        <v>-6.055077</v>
      </c>
      <c r="AD4113" s="0" t="n">
        <v>-0.286834</v>
      </c>
      <c r="AE4113" s="0" t="n">
        <v>0.098986</v>
      </c>
    </row>
    <row r="4114" customFormat="false" ht="12.75" hidden="false" customHeight="false" outlineLevel="0" collapsed="false">
      <c r="AB4114" s="1" t="n">
        <v>0.00237615740740741</v>
      </c>
      <c r="AC4114" s="0" t="n">
        <v>-6.055077</v>
      </c>
      <c r="AD4114" s="0" t="n">
        <v>-0.286324</v>
      </c>
      <c r="AE4114" s="0" t="n">
        <v>0.099501</v>
      </c>
    </row>
    <row r="4115" customFormat="false" ht="12.75" hidden="false" customHeight="false" outlineLevel="0" collapsed="false">
      <c r="AB4115" s="1" t="n">
        <v>0.00237673611111111</v>
      </c>
      <c r="AC4115" s="0" t="n">
        <v>-6.055077</v>
      </c>
      <c r="AD4115" s="0" t="n">
        <v>-0.286324</v>
      </c>
      <c r="AE4115" s="0" t="n">
        <v>0.099501</v>
      </c>
    </row>
    <row r="4116" customFormat="false" ht="12.75" hidden="false" customHeight="false" outlineLevel="0" collapsed="false">
      <c r="AB4116" s="1" t="n">
        <v>0.00237731481481481</v>
      </c>
      <c r="AC4116" s="0" t="n">
        <v>-6.055077</v>
      </c>
      <c r="AD4116" s="0" t="n">
        <v>-0.286834</v>
      </c>
      <c r="AE4116" s="0" t="n">
        <v>0.099501</v>
      </c>
    </row>
    <row r="4117" customFormat="false" ht="12.75" hidden="false" customHeight="false" outlineLevel="0" collapsed="false">
      <c r="AB4117" s="1" t="n">
        <v>0.00237789351851852</v>
      </c>
      <c r="AC4117" s="0" t="n">
        <v>-6.433846</v>
      </c>
      <c r="AD4117" s="0" t="n">
        <v>-0.286324</v>
      </c>
      <c r="AE4117" s="0" t="n">
        <v>0.098986</v>
      </c>
    </row>
    <row r="4118" customFormat="false" ht="12.75" hidden="false" customHeight="false" outlineLevel="0" collapsed="false">
      <c r="AB4118" s="1" t="n">
        <v>0.00237847222222222</v>
      </c>
      <c r="AC4118" s="0" t="n">
        <v>-6.055077</v>
      </c>
      <c r="AD4118" s="0" t="n">
        <v>-0.286324</v>
      </c>
      <c r="AE4118" s="0" t="n">
        <v>0.09847</v>
      </c>
    </row>
    <row r="4119" customFormat="false" ht="12.75" hidden="false" customHeight="false" outlineLevel="0" collapsed="false">
      <c r="AB4119" s="1" t="n">
        <v>0.00237905092592593</v>
      </c>
      <c r="AC4119" s="0" t="n">
        <v>-6.055077</v>
      </c>
      <c r="AD4119" s="0" t="n">
        <v>-0.285813</v>
      </c>
      <c r="AE4119" s="0" t="n">
        <v>0.097439</v>
      </c>
    </row>
    <row r="4120" customFormat="false" ht="12.75" hidden="false" customHeight="false" outlineLevel="0" collapsed="false">
      <c r="AB4120" s="1" t="n">
        <v>0.00237962962962963</v>
      </c>
      <c r="AC4120" s="0" t="n">
        <v>-6.433846</v>
      </c>
      <c r="AD4120" s="0" t="n">
        <v>-0.286324</v>
      </c>
      <c r="AE4120" s="0" t="n">
        <v>0.097439</v>
      </c>
    </row>
    <row r="4121" customFormat="false" ht="12.75" hidden="false" customHeight="false" outlineLevel="0" collapsed="false">
      <c r="AB4121" s="1" t="n">
        <v>0.00238020833333333</v>
      </c>
      <c r="AC4121" s="0" t="n">
        <v>-6.055077</v>
      </c>
      <c r="AD4121" s="0" t="n">
        <v>-0.286834</v>
      </c>
      <c r="AE4121" s="0" t="n">
        <v>0.097439</v>
      </c>
    </row>
    <row r="4122" customFormat="false" ht="12.75" hidden="false" customHeight="false" outlineLevel="0" collapsed="false">
      <c r="AB4122" s="1" t="n">
        <v>0.00238078703703704</v>
      </c>
      <c r="AC4122" s="0" t="n">
        <v>-6.055077</v>
      </c>
      <c r="AD4122" s="0" t="n">
        <v>-0.287345</v>
      </c>
      <c r="AE4122" s="0" t="n">
        <v>0.097439</v>
      </c>
    </row>
    <row r="4123" customFormat="false" ht="12.75" hidden="false" customHeight="false" outlineLevel="0" collapsed="false">
      <c r="AB4123" s="1" t="n">
        <v>0.00238136574074074</v>
      </c>
      <c r="AC4123" s="0" t="n">
        <v>-6.433846</v>
      </c>
      <c r="AD4123" s="0" t="n">
        <v>-0.287345</v>
      </c>
      <c r="AE4123" s="0" t="n">
        <v>0.096923</v>
      </c>
    </row>
    <row r="4124" customFormat="false" ht="12.75" hidden="false" customHeight="false" outlineLevel="0" collapsed="false">
      <c r="AB4124" s="1" t="n">
        <v>0.00238194444444444</v>
      </c>
      <c r="AC4124" s="0" t="n">
        <v>-6.055077</v>
      </c>
      <c r="AD4124" s="0" t="n">
        <v>-0.286834</v>
      </c>
      <c r="AE4124" s="0" t="n">
        <v>0.096408</v>
      </c>
    </row>
    <row r="4125" customFormat="false" ht="12.75" hidden="false" customHeight="false" outlineLevel="0" collapsed="false">
      <c r="AB4125" s="1" t="n">
        <v>0.00238252314814815</v>
      </c>
      <c r="AC4125" s="0" t="n">
        <v>-6.055077</v>
      </c>
      <c r="AD4125" s="0" t="n">
        <v>-0.286324</v>
      </c>
      <c r="AE4125" s="0" t="n">
        <v>0.096408</v>
      </c>
    </row>
    <row r="4126" customFormat="false" ht="12.75" hidden="false" customHeight="false" outlineLevel="0" collapsed="false">
      <c r="AB4126" s="1" t="n">
        <v>0.00238310185185185</v>
      </c>
      <c r="AC4126" s="0" t="n">
        <v>-6.433846</v>
      </c>
      <c r="AD4126" s="0" t="n">
        <v>-0.285813</v>
      </c>
      <c r="AE4126" s="0" t="n">
        <v>0.096408</v>
      </c>
    </row>
    <row r="4127" customFormat="false" ht="12.75" hidden="false" customHeight="false" outlineLevel="0" collapsed="false">
      <c r="AB4127" s="1" t="n">
        <v>0.00238368055555556</v>
      </c>
      <c r="AC4127" s="0" t="n">
        <v>-6.055077</v>
      </c>
      <c r="AD4127" s="0" t="n">
        <v>-0.285302</v>
      </c>
      <c r="AE4127" s="0" t="n">
        <v>0.096923</v>
      </c>
    </row>
    <row r="4128" customFormat="false" ht="12.75" hidden="false" customHeight="false" outlineLevel="0" collapsed="false">
      <c r="AB4128" s="1" t="n">
        <v>0.00238425925925926</v>
      </c>
      <c r="AC4128" s="0" t="n">
        <v>-6.433846</v>
      </c>
      <c r="AD4128" s="0" t="n">
        <v>-0.284791</v>
      </c>
      <c r="AE4128" s="0" t="n">
        <v>0.097439</v>
      </c>
    </row>
    <row r="4129" customFormat="false" ht="12.75" hidden="false" customHeight="false" outlineLevel="0" collapsed="false">
      <c r="AB4129" s="1" t="n">
        <v>0.00238483796296296</v>
      </c>
      <c r="AC4129" s="0" t="n">
        <v>-6.433846</v>
      </c>
      <c r="AD4129" s="0" t="n">
        <v>-0.28428</v>
      </c>
      <c r="AE4129" s="0" t="n">
        <v>0.097439</v>
      </c>
    </row>
    <row r="4130" customFormat="false" ht="12.75" hidden="false" customHeight="false" outlineLevel="0" collapsed="false">
      <c r="AB4130" s="1" t="n">
        <v>0.00238541666666667</v>
      </c>
      <c r="AC4130" s="0" t="n">
        <v>-6.055077</v>
      </c>
      <c r="AD4130" s="0" t="n">
        <v>-0.28428</v>
      </c>
      <c r="AE4130" s="0" t="n">
        <v>0.097439</v>
      </c>
    </row>
    <row r="4131" customFormat="false" ht="12.75" hidden="false" customHeight="false" outlineLevel="0" collapsed="false">
      <c r="AB4131" s="1" t="n">
        <v>0.00238599537037037</v>
      </c>
      <c r="AC4131" s="0" t="n">
        <v>-6.055077</v>
      </c>
      <c r="AD4131" s="0" t="n">
        <v>-0.28377</v>
      </c>
      <c r="AE4131" s="0" t="n">
        <v>0.096923</v>
      </c>
    </row>
    <row r="4132" customFormat="false" ht="12.75" hidden="false" customHeight="false" outlineLevel="0" collapsed="false">
      <c r="AB4132" s="1" t="n">
        <v>0.00238657407407407</v>
      </c>
      <c r="AC4132" s="0" t="n">
        <v>-6.433846</v>
      </c>
      <c r="AD4132" s="0" t="n">
        <v>-0.283259</v>
      </c>
      <c r="AE4132" s="0" t="n">
        <v>0.097439</v>
      </c>
    </row>
    <row r="4133" customFormat="false" ht="12.75" hidden="false" customHeight="false" outlineLevel="0" collapsed="false">
      <c r="AB4133" s="1" t="n">
        <v>0.00238715277777778</v>
      </c>
      <c r="AC4133" s="0" t="n">
        <v>-6.055077</v>
      </c>
      <c r="AD4133" s="0" t="n">
        <v>-0.283259</v>
      </c>
      <c r="AE4133" s="0" t="n">
        <v>0.096923</v>
      </c>
    </row>
    <row r="4134" customFormat="false" ht="12.75" hidden="false" customHeight="false" outlineLevel="0" collapsed="false">
      <c r="AB4134" s="1" t="n">
        <v>0.00238773148148148</v>
      </c>
      <c r="AC4134" s="0" t="n">
        <v>-6.433846</v>
      </c>
      <c r="AD4134" s="0" t="n">
        <v>-0.28377</v>
      </c>
      <c r="AE4134" s="0" t="n">
        <v>0.096408</v>
      </c>
    </row>
    <row r="4135" customFormat="false" ht="12.75" hidden="false" customHeight="false" outlineLevel="0" collapsed="false">
      <c r="AB4135" s="1" t="n">
        <v>0.00238831018518519</v>
      </c>
      <c r="AC4135" s="0" t="n">
        <v>-6.055077</v>
      </c>
      <c r="AD4135" s="0" t="n">
        <v>-0.28428</v>
      </c>
      <c r="AE4135" s="0" t="n">
        <v>0.096408</v>
      </c>
    </row>
    <row r="4136" customFormat="false" ht="12.75" hidden="false" customHeight="false" outlineLevel="0" collapsed="false">
      <c r="AB4136" s="1" t="n">
        <v>0.00238888888888889</v>
      </c>
      <c r="AC4136" s="0" t="n">
        <v>-6.433846</v>
      </c>
      <c r="AD4136" s="0" t="n">
        <v>-0.285302</v>
      </c>
      <c r="AE4136" s="0" t="n">
        <v>0.096408</v>
      </c>
    </row>
    <row r="4137" customFormat="false" ht="12.75" hidden="false" customHeight="false" outlineLevel="0" collapsed="false">
      <c r="AB4137" s="1" t="n">
        <v>0.00238946759259259</v>
      </c>
      <c r="AC4137" s="0" t="n">
        <v>-6.433846</v>
      </c>
      <c r="AD4137" s="0" t="n">
        <v>-0.285302</v>
      </c>
      <c r="AE4137" s="0" t="n">
        <v>0.096408</v>
      </c>
    </row>
    <row r="4138" customFormat="false" ht="12.75" hidden="false" customHeight="false" outlineLevel="0" collapsed="false">
      <c r="AB4138" s="1" t="n">
        <v>0.0023900462962963</v>
      </c>
      <c r="AC4138" s="0" t="n">
        <v>-6.433846</v>
      </c>
      <c r="AD4138" s="0" t="n">
        <v>-0.285302</v>
      </c>
      <c r="AE4138" s="0" t="n">
        <v>0.096408</v>
      </c>
    </row>
    <row r="4139" customFormat="false" ht="12.75" hidden="false" customHeight="false" outlineLevel="0" collapsed="false">
      <c r="AB4139" s="1" t="n">
        <v>0.002390625</v>
      </c>
      <c r="AC4139" s="0" t="n">
        <v>-6.433846</v>
      </c>
      <c r="AD4139" s="0" t="n">
        <v>-0.285813</v>
      </c>
      <c r="AE4139" s="0" t="n">
        <v>0.096408</v>
      </c>
    </row>
    <row r="4140" customFormat="false" ht="12.75" hidden="false" customHeight="false" outlineLevel="0" collapsed="false">
      <c r="AB4140" s="1" t="n">
        <v>0.0023912037037037</v>
      </c>
      <c r="AC4140" s="0" t="n">
        <v>-6.433846</v>
      </c>
      <c r="AD4140" s="0" t="n">
        <v>-0.285813</v>
      </c>
      <c r="AE4140" s="0" t="n">
        <v>0.095892</v>
      </c>
    </row>
    <row r="4141" customFormat="false" ht="12.75" hidden="false" customHeight="false" outlineLevel="0" collapsed="false">
      <c r="AB4141" s="1" t="n">
        <v>0.00239178240740741</v>
      </c>
      <c r="AC4141" s="0" t="n">
        <v>-6.055077</v>
      </c>
      <c r="AD4141" s="0" t="n">
        <v>-0.286324</v>
      </c>
      <c r="AE4141" s="0" t="n">
        <v>0.095892</v>
      </c>
    </row>
    <row r="4142" customFormat="false" ht="12.75" hidden="false" customHeight="false" outlineLevel="0" collapsed="false">
      <c r="AB4142" s="1" t="n">
        <v>0.00239236111111111</v>
      </c>
      <c r="AC4142" s="0" t="n">
        <v>-6.433846</v>
      </c>
      <c r="AD4142" s="0" t="n">
        <v>-0.286834</v>
      </c>
      <c r="AE4142" s="0" t="n">
        <v>0.096408</v>
      </c>
    </row>
    <row r="4143" customFormat="false" ht="12.75" hidden="false" customHeight="false" outlineLevel="0" collapsed="false">
      <c r="AB4143" s="1" t="n">
        <v>0.00239293981481481</v>
      </c>
      <c r="AC4143" s="0" t="n">
        <v>-6.433846</v>
      </c>
      <c r="AD4143" s="0" t="n">
        <v>-0.286834</v>
      </c>
      <c r="AE4143" s="0" t="n">
        <v>0.096408</v>
      </c>
    </row>
    <row r="4144" customFormat="false" ht="12.75" hidden="false" customHeight="false" outlineLevel="0" collapsed="false">
      <c r="AB4144" s="1" t="n">
        <v>0.00239351851851852</v>
      </c>
      <c r="AC4144" s="0" t="n">
        <v>-6.055077</v>
      </c>
      <c r="AD4144" s="0" t="n">
        <v>-0.286834</v>
      </c>
      <c r="AE4144" s="0" t="n">
        <v>0.096923</v>
      </c>
    </row>
    <row r="4145" customFormat="false" ht="12.75" hidden="false" customHeight="false" outlineLevel="0" collapsed="false">
      <c r="AB4145" s="1" t="n">
        <v>0.00239409722222222</v>
      </c>
      <c r="AC4145" s="0" t="n">
        <v>-6.055077</v>
      </c>
      <c r="AD4145" s="0" t="n">
        <v>-0.286834</v>
      </c>
      <c r="AE4145" s="0" t="n">
        <v>0.096408</v>
      </c>
    </row>
    <row r="4146" customFormat="false" ht="12.75" hidden="false" customHeight="false" outlineLevel="0" collapsed="false">
      <c r="AB4146" s="1" t="n">
        <v>0.00239467592592593</v>
      </c>
      <c r="AC4146" s="0" t="n">
        <v>-6.055077</v>
      </c>
      <c r="AD4146" s="0" t="n">
        <v>-0.286834</v>
      </c>
      <c r="AE4146" s="0" t="n">
        <v>0.096923</v>
      </c>
    </row>
    <row r="4147" customFormat="false" ht="12.75" hidden="false" customHeight="false" outlineLevel="0" collapsed="false">
      <c r="AB4147" s="1" t="n">
        <v>0.00239525462962963</v>
      </c>
      <c r="AC4147" s="0" t="n">
        <v>-6.055077</v>
      </c>
      <c r="AD4147" s="0" t="n">
        <v>-0.286834</v>
      </c>
      <c r="AE4147" s="0" t="n">
        <v>0.095892</v>
      </c>
    </row>
    <row r="4148" customFormat="false" ht="12.75" hidden="false" customHeight="false" outlineLevel="0" collapsed="false">
      <c r="AB4148" s="1" t="n">
        <v>0.00239583333333333</v>
      </c>
      <c r="AC4148" s="0" t="n">
        <v>-6.433846</v>
      </c>
      <c r="AD4148" s="0" t="n">
        <v>-0.286324</v>
      </c>
      <c r="AE4148" s="0" t="n">
        <v>0.096408</v>
      </c>
    </row>
    <row r="4149" customFormat="false" ht="12.75" hidden="false" customHeight="false" outlineLevel="0" collapsed="false">
      <c r="AB4149" s="1" t="n">
        <v>0.00239641203703704</v>
      </c>
      <c r="AC4149" s="0" t="n">
        <v>-6.433846</v>
      </c>
      <c r="AD4149" s="0" t="n">
        <v>-0.286324</v>
      </c>
      <c r="AE4149" s="0" t="n">
        <v>0.096408</v>
      </c>
    </row>
    <row r="4150" customFormat="false" ht="12.75" hidden="false" customHeight="false" outlineLevel="0" collapsed="false">
      <c r="AB4150" s="1" t="n">
        <v>0.00239699074074074</v>
      </c>
      <c r="AC4150" s="0" t="n">
        <v>-6.433846</v>
      </c>
      <c r="AD4150" s="0" t="n">
        <v>-0.286324</v>
      </c>
      <c r="AE4150" s="0" t="n">
        <v>0.096408</v>
      </c>
    </row>
    <row r="4151" customFormat="false" ht="12.75" hidden="false" customHeight="false" outlineLevel="0" collapsed="false">
      <c r="AB4151" s="1" t="n">
        <v>0.00239756944444445</v>
      </c>
      <c r="AC4151" s="0" t="n">
        <v>-6.055077</v>
      </c>
      <c r="AD4151" s="0" t="n">
        <v>-0.285813</v>
      </c>
      <c r="AE4151" s="0" t="n">
        <v>0.096408</v>
      </c>
    </row>
    <row r="4152" customFormat="false" ht="12.75" hidden="false" customHeight="false" outlineLevel="0" collapsed="false">
      <c r="AB4152" s="1" t="n">
        <v>0.00239814814814815</v>
      </c>
      <c r="AC4152" s="0" t="n">
        <v>-6.055077</v>
      </c>
      <c r="AD4152" s="0" t="n">
        <v>-0.285813</v>
      </c>
      <c r="AE4152" s="0" t="n">
        <v>0.096408</v>
      </c>
    </row>
    <row r="4153" customFormat="false" ht="12.75" hidden="false" customHeight="false" outlineLevel="0" collapsed="false">
      <c r="AB4153" s="1" t="n">
        <v>0.00239872685185185</v>
      </c>
      <c r="AC4153" s="0" t="n">
        <v>-6.055077</v>
      </c>
      <c r="AD4153" s="0" t="n">
        <v>-0.285813</v>
      </c>
      <c r="AE4153" s="0" t="n">
        <v>0.096408</v>
      </c>
    </row>
    <row r="4154" customFormat="false" ht="12.75" hidden="false" customHeight="false" outlineLevel="0" collapsed="false">
      <c r="AB4154" s="1" t="n">
        <v>0.00239930555555556</v>
      </c>
      <c r="AC4154" s="0" t="n">
        <v>-6.055077</v>
      </c>
      <c r="AD4154" s="0" t="n">
        <v>-0.285813</v>
      </c>
      <c r="AE4154" s="0" t="n">
        <v>0.096408</v>
      </c>
    </row>
    <row r="4155" customFormat="false" ht="12.75" hidden="false" customHeight="false" outlineLevel="0" collapsed="false">
      <c r="AB4155" s="1" t="n">
        <v>0.00239988425925926</v>
      </c>
      <c r="AC4155" s="0" t="n">
        <v>-6.433846</v>
      </c>
      <c r="AD4155" s="0" t="n">
        <v>-0.286324</v>
      </c>
      <c r="AE4155" s="0" t="n">
        <v>0.096408</v>
      </c>
    </row>
    <row r="4156" customFormat="false" ht="12.75" hidden="false" customHeight="false" outlineLevel="0" collapsed="false">
      <c r="AB4156" s="1" t="n">
        <v>0.00240046296296296</v>
      </c>
      <c r="AC4156" s="0" t="n">
        <v>-6.055077</v>
      </c>
      <c r="AD4156" s="0" t="n">
        <v>-0.286324</v>
      </c>
      <c r="AE4156" s="0" t="n">
        <v>0.095892</v>
      </c>
    </row>
    <row r="4157" customFormat="false" ht="12.75" hidden="false" customHeight="false" outlineLevel="0" collapsed="false">
      <c r="AB4157" s="1" t="n">
        <v>0.00240104166666667</v>
      </c>
      <c r="AC4157" s="0" t="n">
        <v>-6.055077</v>
      </c>
      <c r="AD4157" s="0" t="n">
        <v>-0.285813</v>
      </c>
      <c r="AE4157" s="0" t="n">
        <v>0.095377</v>
      </c>
    </row>
    <row r="4158" customFormat="false" ht="12.75" hidden="false" customHeight="false" outlineLevel="0" collapsed="false">
      <c r="AB4158" s="1" t="n">
        <v>0.00240162037037037</v>
      </c>
      <c r="AC4158" s="0" t="n">
        <v>-6.055077</v>
      </c>
      <c r="AD4158" s="0" t="n">
        <v>-0.285813</v>
      </c>
      <c r="AE4158" s="0" t="n">
        <v>0.095377</v>
      </c>
    </row>
    <row r="4159" customFormat="false" ht="12.75" hidden="false" customHeight="false" outlineLevel="0" collapsed="false">
      <c r="AB4159" s="1" t="n">
        <v>0.00240219907407407</v>
      </c>
      <c r="AC4159" s="0" t="n">
        <v>-6.055077</v>
      </c>
      <c r="AD4159" s="0" t="n">
        <v>-0.285813</v>
      </c>
      <c r="AE4159" s="0" t="n">
        <v>0.094861</v>
      </c>
    </row>
    <row r="4160" customFormat="false" ht="12.75" hidden="false" customHeight="false" outlineLevel="0" collapsed="false">
      <c r="AB4160" s="1" t="n">
        <v>0.00240277777777778</v>
      </c>
      <c r="AC4160" s="0" t="n">
        <v>-6.055077</v>
      </c>
      <c r="AD4160" s="0" t="n">
        <v>-0.285813</v>
      </c>
      <c r="AE4160" s="0" t="n">
        <v>0.095377</v>
      </c>
    </row>
    <row r="4161" customFormat="false" ht="12.75" hidden="false" customHeight="false" outlineLevel="0" collapsed="false">
      <c r="AB4161" s="1" t="n">
        <v>0.00240335648148148</v>
      </c>
      <c r="AC4161" s="0" t="n">
        <v>-6.055077</v>
      </c>
      <c r="AD4161" s="0" t="n">
        <v>-0.285813</v>
      </c>
      <c r="AE4161" s="0" t="n">
        <v>0.095892</v>
      </c>
    </row>
    <row r="4162" customFormat="false" ht="12.75" hidden="false" customHeight="false" outlineLevel="0" collapsed="false">
      <c r="AB4162" s="1" t="n">
        <v>0.00240393518518519</v>
      </c>
      <c r="AC4162" s="0" t="n">
        <v>-6.433846</v>
      </c>
      <c r="AD4162" s="0" t="n">
        <v>-0.285302</v>
      </c>
      <c r="AE4162" s="0" t="n">
        <v>0.096408</v>
      </c>
    </row>
    <row r="4163" customFormat="false" ht="12.75" hidden="false" customHeight="false" outlineLevel="0" collapsed="false">
      <c r="AB4163" s="1" t="n">
        <v>0.00240451388888889</v>
      </c>
      <c r="AC4163" s="0" t="n">
        <v>-6.055077</v>
      </c>
      <c r="AD4163" s="0" t="n">
        <v>-0.285302</v>
      </c>
      <c r="AE4163" s="0" t="n">
        <v>0.096923</v>
      </c>
    </row>
    <row r="4164" customFormat="false" ht="12.75" hidden="false" customHeight="false" outlineLevel="0" collapsed="false">
      <c r="AB4164" s="1" t="n">
        <v>0.00240509259259259</v>
      </c>
      <c r="AC4164" s="0" t="n">
        <v>-6.055077</v>
      </c>
      <c r="AD4164" s="0" t="n">
        <v>-0.285302</v>
      </c>
      <c r="AE4164" s="0" t="n">
        <v>0.097955</v>
      </c>
    </row>
    <row r="4165" customFormat="false" ht="12.75" hidden="false" customHeight="false" outlineLevel="0" collapsed="false">
      <c r="AB4165" s="1" t="n">
        <v>0.0024056712962963</v>
      </c>
      <c r="AC4165" s="0" t="n">
        <v>-6.433846</v>
      </c>
      <c r="AD4165" s="0" t="n">
        <v>-0.285302</v>
      </c>
      <c r="AE4165" s="0" t="n">
        <v>0.097955</v>
      </c>
    </row>
    <row r="4166" customFormat="false" ht="12.75" hidden="false" customHeight="false" outlineLevel="0" collapsed="false">
      <c r="AB4166" s="1" t="n">
        <v>0.00240625</v>
      </c>
      <c r="AC4166" s="0" t="n">
        <v>-6.055077</v>
      </c>
      <c r="AD4166" s="0" t="n">
        <v>-0.285302</v>
      </c>
      <c r="AE4166" s="0" t="n">
        <v>0.097439</v>
      </c>
    </row>
    <row r="4167" customFormat="false" ht="12.75" hidden="false" customHeight="false" outlineLevel="0" collapsed="false">
      <c r="AB4167" s="1" t="n">
        <v>0.0024068287037037</v>
      </c>
      <c r="AC4167" s="0" t="n">
        <v>-6.433846</v>
      </c>
      <c r="AD4167" s="0" t="n">
        <v>-0.284791</v>
      </c>
      <c r="AE4167" s="0" t="n">
        <v>0.097439</v>
      </c>
    </row>
    <row r="4168" customFormat="false" ht="12.75" hidden="false" customHeight="false" outlineLevel="0" collapsed="false">
      <c r="AB4168" s="1" t="n">
        <v>0.00240740740740741</v>
      </c>
      <c r="AC4168" s="0" t="n">
        <v>-6.433846</v>
      </c>
      <c r="AD4168" s="0" t="n">
        <v>-0.285302</v>
      </c>
      <c r="AE4168" s="0" t="n">
        <v>0.097439</v>
      </c>
    </row>
    <row r="4169" customFormat="false" ht="12.75" hidden="false" customHeight="false" outlineLevel="0" collapsed="false">
      <c r="AB4169" s="1" t="n">
        <v>0.00240798611111111</v>
      </c>
      <c r="AC4169" s="0" t="n">
        <v>-6.433846</v>
      </c>
      <c r="AD4169" s="0" t="n">
        <v>-0.285302</v>
      </c>
      <c r="AE4169" s="0" t="n">
        <v>0.097439</v>
      </c>
    </row>
    <row r="4170" customFormat="false" ht="12.75" hidden="false" customHeight="false" outlineLevel="0" collapsed="false">
      <c r="AB4170" s="1" t="n">
        <v>0.00240856481481481</v>
      </c>
      <c r="AC4170" s="0" t="n">
        <v>-6.433846</v>
      </c>
      <c r="AD4170" s="0" t="n">
        <v>-0.285813</v>
      </c>
      <c r="AE4170" s="0" t="n">
        <v>0.097439</v>
      </c>
    </row>
    <row r="4171" customFormat="false" ht="12.75" hidden="false" customHeight="false" outlineLevel="0" collapsed="false">
      <c r="AB4171" s="1" t="n">
        <v>0.00240914351851852</v>
      </c>
      <c r="AC4171" s="0" t="n">
        <v>-6.055077</v>
      </c>
      <c r="AD4171" s="0" t="n">
        <v>-0.285813</v>
      </c>
      <c r="AE4171" s="0" t="n">
        <v>0.097955</v>
      </c>
    </row>
    <row r="4172" customFormat="false" ht="12.75" hidden="false" customHeight="false" outlineLevel="0" collapsed="false">
      <c r="AB4172" s="1" t="n">
        <v>0.00240972222222222</v>
      </c>
      <c r="AC4172" s="0" t="n">
        <v>-6.433846</v>
      </c>
      <c r="AD4172" s="0" t="n">
        <v>-0.286324</v>
      </c>
      <c r="AE4172" s="0" t="n">
        <v>0.097955</v>
      </c>
    </row>
    <row r="4173" customFormat="false" ht="12.75" hidden="false" customHeight="false" outlineLevel="0" collapsed="false">
      <c r="AB4173" s="1" t="n">
        <v>0.00241030092592593</v>
      </c>
      <c r="AC4173" s="0" t="n">
        <v>-6.433846</v>
      </c>
      <c r="AD4173" s="0" t="n">
        <v>-0.286324</v>
      </c>
      <c r="AE4173" s="0" t="n">
        <v>0.097955</v>
      </c>
    </row>
    <row r="4174" customFormat="false" ht="12.75" hidden="false" customHeight="false" outlineLevel="0" collapsed="false">
      <c r="AB4174" s="1" t="n">
        <v>0.00241087962962963</v>
      </c>
      <c r="AC4174" s="0" t="n">
        <v>-6.055077</v>
      </c>
      <c r="AD4174" s="0" t="n">
        <v>-0.285813</v>
      </c>
      <c r="AE4174" s="0" t="n">
        <v>0.097955</v>
      </c>
    </row>
    <row r="4175" customFormat="false" ht="12.75" hidden="false" customHeight="false" outlineLevel="0" collapsed="false">
      <c r="AB4175" s="1" t="n">
        <v>0.00241145833333333</v>
      </c>
      <c r="AC4175" s="0" t="n">
        <v>-6.055077</v>
      </c>
      <c r="AD4175" s="0" t="n">
        <v>-0.286324</v>
      </c>
      <c r="AE4175" s="0" t="n">
        <v>0.097955</v>
      </c>
    </row>
    <row r="4176" customFormat="false" ht="12.75" hidden="false" customHeight="false" outlineLevel="0" collapsed="false">
      <c r="AB4176" s="1" t="n">
        <v>0.00241203703703704</v>
      </c>
      <c r="AC4176" s="0" t="n">
        <v>-6.433846</v>
      </c>
      <c r="AD4176" s="0" t="n">
        <v>-0.286834</v>
      </c>
      <c r="AE4176" s="0" t="n">
        <v>0.097439</v>
      </c>
    </row>
    <row r="4177" customFormat="false" ht="12.75" hidden="false" customHeight="false" outlineLevel="0" collapsed="false">
      <c r="AB4177" s="1" t="n">
        <v>0.00241261574074074</v>
      </c>
      <c r="AC4177" s="0" t="n">
        <v>-6.433846</v>
      </c>
      <c r="AD4177" s="0" t="n">
        <v>-0.286834</v>
      </c>
      <c r="AE4177" s="0" t="n">
        <v>0.096923</v>
      </c>
    </row>
    <row r="4178" customFormat="false" ht="12.75" hidden="false" customHeight="false" outlineLevel="0" collapsed="false">
      <c r="AB4178" s="1" t="n">
        <v>0.00241319444444444</v>
      </c>
      <c r="AC4178" s="0" t="n">
        <v>-6.055077</v>
      </c>
      <c r="AD4178" s="0" t="n">
        <v>-0.286834</v>
      </c>
      <c r="AE4178" s="0" t="n">
        <v>0.096923</v>
      </c>
    </row>
    <row r="4179" customFormat="false" ht="12.75" hidden="false" customHeight="false" outlineLevel="0" collapsed="false">
      <c r="AB4179" s="1" t="n">
        <v>0.00241377314814815</v>
      </c>
      <c r="AC4179" s="0" t="n">
        <v>-6.055077</v>
      </c>
      <c r="AD4179" s="0" t="n">
        <v>-0.286834</v>
      </c>
      <c r="AE4179" s="0" t="n">
        <v>0.096408</v>
      </c>
    </row>
    <row r="4180" customFormat="false" ht="12.75" hidden="false" customHeight="false" outlineLevel="0" collapsed="false">
      <c r="AB4180" s="1" t="n">
        <v>0.00241435185185185</v>
      </c>
      <c r="AC4180" s="0" t="n">
        <v>-5.676308</v>
      </c>
      <c r="AD4180" s="0" t="n">
        <v>-0.288877</v>
      </c>
      <c r="AE4180" s="0" t="n">
        <v>0.093314</v>
      </c>
    </row>
    <row r="4181" customFormat="false" ht="12.75" hidden="false" customHeight="false" outlineLevel="0" collapsed="false">
      <c r="AB4181" s="1" t="n">
        <v>0.00241493055555556</v>
      </c>
      <c r="AC4181" s="0" t="n">
        <v>-6.433846</v>
      </c>
      <c r="AD4181" s="0" t="n">
        <v>-0.287345</v>
      </c>
      <c r="AE4181" s="0" t="n">
        <v>0.096408</v>
      </c>
    </row>
    <row r="4182" customFormat="false" ht="12.75" hidden="false" customHeight="false" outlineLevel="0" collapsed="false">
      <c r="AB4182" s="1" t="n">
        <v>0.00241550925925926</v>
      </c>
      <c r="AC4182" s="0" t="n">
        <v>-6.433846</v>
      </c>
      <c r="AD4182" s="0" t="n">
        <v>-0.287345</v>
      </c>
      <c r="AE4182" s="0" t="n">
        <v>0.096408</v>
      </c>
    </row>
    <row r="4183" customFormat="false" ht="12.75" hidden="false" customHeight="false" outlineLevel="0" collapsed="false">
      <c r="AB4183" s="1" t="n">
        <v>0.00241608796296296</v>
      </c>
      <c r="AC4183" s="0" t="n">
        <v>-6.055077</v>
      </c>
      <c r="AD4183" s="0" t="n">
        <v>-0.287345</v>
      </c>
      <c r="AE4183" s="0" t="n">
        <v>0.096408</v>
      </c>
    </row>
    <row r="4184" customFormat="false" ht="12.75" hidden="false" customHeight="false" outlineLevel="0" collapsed="false">
      <c r="AB4184" s="1" t="n">
        <v>0.00241666666666667</v>
      </c>
      <c r="AC4184" s="0" t="n">
        <v>-6.055077</v>
      </c>
      <c r="AD4184" s="0" t="n">
        <v>-0.287345</v>
      </c>
      <c r="AE4184" s="0" t="n">
        <v>0.095892</v>
      </c>
    </row>
    <row r="4185" customFormat="false" ht="12.75" hidden="false" customHeight="false" outlineLevel="0" collapsed="false">
      <c r="AB4185" s="1" t="n">
        <v>0.00241724537037037</v>
      </c>
      <c r="AC4185" s="0" t="n">
        <v>-6.055077</v>
      </c>
      <c r="AD4185" s="0" t="n">
        <v>-0.286834</v>
      </c>
      <c r="AE4185" s="0" t="n">
        <v>0.095377</v>
      </c>
    </row>
    <row r="4186" customFormat="false" ht="12.75" hidden="false" customHeight="false" outlineLevel="0" collapsed="false">
      <c r="AB4186" s="1" t="n">
        <v>0.00241782407407407</v>
      </c>
      <c r="AC4186" s="0" t="n">
        <v>-6.055077</v>
      </c>
      <c r="AD4186" s="0" t="n">
        <v>-0.286834</v>
      </c>
      <c r="AE4186" s="0" t="n">
        <v>0.094861</v>
      </c>
    </row>
    <row r="4187" customFormat="false" ht="12.75" hidden="false" customHeight="false" outlineLevel="0" collapsed="false">
      <c r="AB4187" s="1" t="n">
        <v>0.00241840277777778</v>
      </c>
      <c r="AC4187" s="0" t="n">
        <v>-6.055077</v>
      </c>
      <c r="AD4187" s="0" t="n">
        <v>-0.286834</v>
      </c>
      <c r="AE4187" s="0" t="n">
        <v>0.094861</v>
      </c>
    </row>
    <row r="4188" customFormat="false" ht="12.75" hidden="false" customHeight="false" outlineLevel="0" collapsed="false">
      <c r="AB4188" s="1" t="n">
        <v>0.00241898148148148</v>
      </c>
      <c r="AC4188" s="0" t="n">
        <v>-6.055077</v>
      </c>
      <c r="AD4188" s="0" t="n">
        <v>-0.287345</v>
      </c>
      <c r="AE4188" s="0" t="n">
        <v>0.095377</v>
      </c>
    </row>
    <row r="4189" customFormat="false" ht="12.75" hidden="false" customHeight="false" outlineLevel="0" collapsed="false">
      <c r="AB4189" s="1" t="n">
        <v>0.00241956018518519</v>
      </c>
      <c r="AC4189" s="0" t="n">
        <v>-6.055077</v>
      </c>
      <c r="AD4189" s="0" t="n">
        <v>-0.287856</v>
      </c>
      <c r="AE4189" s="0" t="n">
        <v>0.095892</v>
      </c>
    </row>
    <row r="4190" customFormat="false" ht="12.75" hidden="false" customHeight="false" outlineLevel="0" collapsed="false">
      <c r="AB4190" s="1" t="n">
        <v>0.00242013888888889</v>
      </c>
      <c r="AC4190" s="0" t="n">
        <v>-6.433846</v>
      </c>
      <c r="AD4190" s="0" t="n">
        <v>-0.287856</v>
      </c>
      <c r="AE4190" s="0" t="n">
        <v>0.096408</v>
      </c>
    </row>
    <row r="4191" customFormat="false" ht="12.75" hidden="false" customHeight="false" outlineLevel="0" collapsed="false">
      <c r="AB4191" s="1" t="n">
        <v>0.00242071759259259</v>
      </c>
      <c r="AC4191" s="0" t="n">
        <v>-6.433846</v>
      </c>
      <c r="AD4191" s="0" t="n">
        <v>-0.288367</v>
      </c>
      <c r="AE4191" s="0" t="n">
        <v>0.096923</v>
      </c>
    </row>
    <row r="4192" customFormat="false" ht="12.75" hidden="false" customHeight="false" outlineLevel="0" collapsed="false">
      <c r="AB4192" s="1" t="n">
        <v>0.0024212962962963</v>
      </c>
      <c r="AC4192" s="0" t="n">
        <v>-6.055077</v>
      </c>
      <c r="AD4192" s="0" t="n">
        <v>-0.287856</v>
      </c>
      <c r="AE4192" s="0" t="n">
        <v>0.097439</v>
      </c>
    </row>
    <row r="4193" customFormat="false" ht="12.75" hidden="false" customHeight="false" outlineLevel="0" collapsed="false">
      <c r="AB4193" s="1" t="n">
        <v>0.002421875</v>
      </c>
      <c r="AC4193" s="0" t="n">
        <v>-6.433846</v>
      </c>
      <c r="AD4193" s="0" t="n">
        <v>-0.287345</v>
      </c>
      <c r="AE4193" s="0" t="n">
        <v>0.096923</v>
      </c>
    </row>
    <row r="4194" customFormat="false" ht="12.75" hidden="false" customHeight="false" outlineLevel="0" collapsed="false">
      <c r="AB4194" s="1" t="n">
        <v>0.0024224537037037</v>
      </c>
      <c r="AC4194" s="0" t="n">
        <v>-6.433846</v>
      </c>
      <c r="AD4194" s="0" t="n">
        <v>-0.286834</v>
      </c>
      <c r="AE4194" s="0" t="n">
        <v>0.096408</v>
      </c>
    </row>
    <row r="4195" customFormat="false" ht="12.75" hidden="false" customHeight="false" outlineLevel="0" collapsed="false">
      <c r="AB4195" s="1" t="n">
        <v>0.00242303240740741</v>
      </c>
      <c r="AC4195" s="0" t="n">
        <v>-6.055077</v>
      </c>
      <c r="AD4195" s="0" t="n">
        <v>-0.286324</v>
      </c>
      <c r="AE4195" s="0" t="n">
        <v>0.095377</v>
      </c>
    </row>
    <row r="4196" customFormat="false" ht="12.75" hidden="false" customHeight="false" outlineLevel="0" collapsed="false">
      <c r="AB4196" s="1" t="n">
        <v>0.00242361111111111</v>
      </c>
      <c r="AC4196" s="0" t="n">
        <v>-6.055077</v>
      </c>
      <c r="AD4196" s="0" t="n">
        <v>-0.286324</v>
      </c>
      <c r="AE4196" s="0" t="n">
        <v>0.095377</v>
      </c>
    </row>
    <row r="4197" customFormat="false" ht="12.75" hidden="false" customHeight="false" outlineLevel="0" collapsed="false">
      <c r="AB4197" s="1" t="n">
        <v>0.00242418981481482</v>
      </c>
      <c r="AC4197" s="0" t="n">
        <v>-6.433846</v>
      </c>
      <c r="AD4197" s="0" t="n">
        <v>-0.286834</v>
      </c>
      <c r="AE4197" s="0" t="n">
        <v>0.095377</v>
      </c>
    </row>
    <row r="4198" customFormat="false" ht="12.75" hidden="false" customHeight="false" outlineLevel="0" collapsed="false">
      <c r="AB4198" s="1" t="n">
        <v>0.00242476851851852</v>
      </c>
      <c r="AC4198" s="0" t="n">
        <v>-6.433846</v>
      </c>
      <c r="AD4198" s="0" t="n">
        <v>-0.286834</v>
      </c>
      <c r="AE4198" s="0" t="n">
        <v>0.095377</v>
      </c>
    </row>
    <row r="4199" customFormat="false" ht="12.75" hidden="false" customHeight="false" outlineLevel="0" collapsed="false">
      <c r="AB4199" s="1" t="n">
        <v>0.00242534722222222</v>
      </c>
      <c r="AC4199" s="0" t="n">
        <v>-6.055077</v>
      </c>
      <c r="AD4199" s="0" t="n">
        <v>-0.286324</v>
      </c>
      <c r="AE4199" s="0" t="n">
        <v>0.095892</v>
      </c>
    </row>
    <row r="4200" customFormat="false" ht="12.75" hidden="false" customHeight="false" outlineLevel="0" collapsed="false">
      <c r="AB4200" s="1" t="n">
        <v>0.00242592592592593</v>
      </c>
      <c r="AC4200" s="0" t="n">
        <v>-6.055077</v>
      </c>
      <c r="AD4200" s="0" t="n">
        <v>-0.286324</v>
      </c>
      <c r="AE4200" s="0" t="n">
        <v>0.095892</v>
      </c>
    </row>
    <row r="4201" customFormat="false" ht="12.75" hidden="false" customHeight="false" outlineLevel="0" collapsed="false">
      <c r="AB4201" s="1" t="n">
        <v>0.00242650462962963</v>
      </c>
      <c r="AC4201" s="0" t="n">
        <v>-6.055077</v>
      </c>
      <c r="AD4201" s="0" t="n">
        <v>-0.286324</v>
      </c>
      <c r="AE4201" s="0" t="n">
        <v>0.095892</v>
      </c>
    </row>
    <row r="4202" customFormat="false" ht="12.75" hidden="false" customHeight="false" outlineLevel="0" collapsed="false">
      <c r="AB4202" s="1" t="n">
        <v>0.00242708333333333</v>
      </c>
      <c r="AC4202" s="0" t="n">
        <v>-6.055077</v>
      </c>
      <c r="AD4202" s="0" t="n">
        <v>-0.286324</v>
      </c>
      <c r="AE4202" s="0" t="n">
        <v>0.095892</v>
      </c>
    </row>
    <row r="4203" customFormat="false" ht="12.75" hidden="false" customHeight="false" outlineLevel="0" collapsed="false">
      <c r="AB4203" s="1" t="n">
        <v>0.00242766203703704</v>
      </c>
      <c r="AC4203" s="0" t="n">
        <v>-6.055077</v>
      </c>
      <c r="AD4203" s="0" t="n">
        <v>-0.286324</v>
      </c>
      <c r="AE4203" s="0" t="n">
        <v>0.096408</v>
      </c>
    </row>
    <row r="4204" customFormat="false" ht="12.75" hidden="false" customHeight="false" outlineLevel="0" collapsed="false">
      <c r="AB4204" s="1" t="n">
        <v>0.00242824074074074</v>
      </c>
      <c r="AC4204" s="0" t="n">
        <v>-6.433846</v>
      </c>
      <c r="AD4204" s="0" t="n">
        <v>-0.285813</v>
      </c>
      <c r="AE4204" s="0" t="n">
        <v>0.096408</v>
      </c>
    </row>
    <row r="4205" customFormat="false" ht="12.75" hidden="false" customHeight="false" outlineLevel="0" collapsed="false">
      <c r="AB4205" s="1" t="n">
        <v>0.00242881944444444</v>
      </c>
      <c r="AC4205" s="0" t="n">
        <v>-6.055077</v>
      </c>
      <c r="AD4205" s="0" t="n">
        <v>-0.285813</v>
      </c>
      <c r="AE4205" s="0" t="n">
        <v>0.096408</v>
      </c>
    </row>
    <row r="4206" customFormat="false" ht="12.75" hidden="false" customHeight="false" outlineLevel="0" collapsed="false">
      <c r="AB4206" s="1" t="n">
        <v>0.00242939814814815</v>
      </c>
      <c r="AC4206" s="0" t="n">
        <v>-6.055077</v>
      </c>
      <c r="AD4206" s="0" t="n">
        <v>-0.285813</v>
      </c>
      <c r="AE4206" s="0" t="n">
        <v>0.096408</v>
      </c>
    </row>
    <row r="4207" customFormat="false" ht="12.75" hidden="false" customHeight="false" outlineLevel="0" collapsed="false">
      <c r="AB4207" s="1" t="n">
        <v>0.00242997685185185</v>
      </c>
      <c r="AC4207" s="0" t="n">
        <v>-6.055077</v>
      </c>
      <c r="AD4207" s="0" t="n">
        <v>-0.286324</v>
      </c>
      <c r="AE4207" s="0" t="n">
        <v>0.095892</v>
      </c>
    </row>
    <row r="4208" customFormat="false" ht="12.75" hidden="false" customHeight="false" outlineLevel="0" collapsed="false">
      <c r="AB4208" s="1" t="n">
        <v>0.00243055555555556</v>
      </c>
      <c r="AC4208" s="0" t="n">
        <v>-6.055077</v>
      </c>
      <c r="AD4208" s="0" t="n">
        <v>-0.286324</v>
      </c>
      <c r="AE4208" s="0" t="n">
        <v>0.096408</v>
      </c>
    </row>
    <row r="4209" customFormat="false" ht="12.75" hidden="false" customHeight="false" outlineLevel="0" collapsed="false">
      <c r="AB4209" s="1" t="n">
        <v>0.00243113425925926</v>
      </c>
      <c r="AC4209" s="0" t="n">
        <v>-6.433846</v>
      </c>
      <c r="AD4209" s="0" t="n">
        <v>-0.286834</v>
      </c>
      <c r="AE4209" s="0" t="n">
        <v>0.096408</v>
      </c>
    </row>
    <row r="4210" customFormat="false" ht="12.75" hidden="false" customHeight="false" outlineLevel="0" collapsed="false">
      <c r="AB4210" s="1" t="n">
        <v>0.00243171296296296</v>
      </c>
      <c r="AC4210" s="0" t="n">
        <v>-6.055077</v>
      </c>
      <c r="AD4210" s="0" t="n">
        <v>-0.286834</v>
      </c>
      <c r="AE4210" s="0" t="n">
        <v>0.096923</v>
      </c>
    </row>
    <row r="4211" customFormat="false" ht="12.75" hidden="false" customHeight="false" outlineLevel="0" collapsed="false">
      <c r="AB4211" s="1" t="n">
        <v>0.00243229166666667</v>
      </c>
      <c r="AC4211" s="0" t="n">
        <v>-6.055077</v>
      </c>
      <c r="AD4211" s="0" t="n">
        <v>-0.286834</v>
      </c>
      <c r="AE4211" s="0" t="n">
        <v>0.096923</v>
      </c>
    </row>
    <row r="4212" customFormat="false" ht="12.75" hidden="false" customHeight="false" outlineLevel="0" collapsed="false">
      <c r="AB4212" s="1" t="n">
        <v>0.00243287037037037</v>
      </c>
      <c r="AC4212" s="0" t="n">
        <v>-6.433846</v>
      </c>
      <c r="AD4212" s="0" t="n">
        <v>-0.286324</v>
      </c>
      <c r="AE4212" s="0" t="n">
        <v>0.096923</v>
      </c>
    </row>
    <row r="4213" customFormat="false" ht="12.75" hidden="false" customHeight="false" outlineLevel="0" collapsed="false">
      <c r="AB4213" s="1" t="n">
        <v>0.00243344907407407</v>
      </c>
      <c r="AC4213" s="0" t="n">
        <v>-6.433846</v>
      </c>
      <c r="AD4213" s="0" t="n">
        <v>-0.285813</v>
      </c>
      <c r="AE4213" s="0" t="n">
        <v>0.097439</v>
      </c>
    </row>
    <row r="4214" customFormat="false" ht="12.75" hidden="false" customHeight="false" outlineLevel="0" collapsed="false">
      <c r="AB4214" s="1" t="n">
        <v>0.00243402777777778</v>
      </c>
      <c r="AC4214" s="0" t="n">
        <v>-6.055077</v>
      </c>
      <c r="AD4214" s="0" t="n">
        <v>-0.285813</v>
      </c>
      <c r="AE4214" s="0" t="n">
        <v>0.097955</v>
      </c>
    </row>
    <row r="4215" customFormat="false" ht="12.75" hidden="false" customHeight="false" outlineLevel="0" collapsed="false">
      <c r="AB4215" s="1" t="n">
        <v>0.00243460648148148</v>
      </c>
      <c r="AC4215" s="0" t="n">
        <v>-6.433846</v>
      </c>
      <c r="AD4215" s="0" t="n">
        <v>-0.285302</v>
      </c>
      <c r="AE4215" s="0" t="n">
        <v>0.09847</v>
      </c>
    </row>
    <row r="4216" customFormat="false" ht="12.75" hidden="false" customHeight="false" outlineLevel="0" collapsed="false">
      <c r="AB4216" s="1" t="n">
        <v>0.00243518518518519</v>
      </c>
      <c r="AC4216" s="0" t="n">
        <v>-6.433846</v>
      </c>
      <c r="AD4216" s="0" t="n">
        <v>-0.285302</v>
      </c>
      <c r="AE4216" s="0" t="n">
        <v>0.097955</v>
      </c>
    </row>
    <row r="4217" customFormat="false" ht="12.75" hidden="false" customHeight="false" outlineLevel="0" collapsed="false">
      <c r="AB4217" s="1" t="n">
        <v>0.00243576388888889</v>
      </c>
      <c r="AC4217" s="0" t="n">
        <v>-6.055077</v>
      </c>
      <c r="AD4217" s="0" t="n">
        <v>-0.285302</v>
      </c>
      <c r="AE4217" s="0" t="n">
        <v>0.096923</v>
      </c>
    </row>
    <row r="4218" customFormat="false" ht="12.75" hidden="false" customHeight="false" outlineLevel="0" collapsed="false">
      <c r="AB4218" s="1" t="n">
        <v>0.00243634259259259</v>
      </c>
      <c r="AC4218" s="0" t="n">
        <v>-6.433846</v>
      </c>
      <c r="AD4218" s="0" t="n">
        <v>-0.285302</v>
      </c>
      <c r="AE4218" s="0" t="n">
        <v>0.096408</v>
      </c>
    </row>
    <row r="4219" customFormat="false" ht="12.75" hidden="false" customHeight="false" outlineLevel="0" collapsed="false">
      <c r="AB4219" s="1" t="n">
        <v>0.0024369212962963</v>
      </c>
      <c r="AC4219" s="0" t="n">
        <v>-6.055077</v>
      </c>
      <c r="AD4219" s="0" t="n">
        <v>-0.285302</v>
      </c>
      <c r="AE4219" s="0" t="n">
        <v>0.096408</v>
      </c>
    </row>
    <row r="4220" customFormat="false" ht="12.75" hidden="false" customHeight="false" outlineLevel="0" collapsed="false">
      <c r="AB4220" s="1" t="n">
        <v>0.0024375</v>
      </c>
      <c r="AC4220" s="0" t="n">
        <v>-6.433846</v>
      </c>
      <c r="AD4220" s="0" t="n">
        <v>-0.285813</v>
      </c>
      <c r="AE4220" s="0" t="n">
        <v>0.095892</v>
      </c>
    </row>
    <row r="4221" customFormat="false" ht="12.75" hidden="false" customHeight="false" outlineLevel="0" collapsed="false">
      <c r="AB4221" s="1" t="n">
        <v>0.0024380787037037</v>
      </c>
      <c r="AC4221" s="0" t="n">
        <v>-6.055077</v>
      </c>
      <c r="AD4221" s="0" t="n">
        <v>-0.286324</v>
      </c>
      <c r="AE4221" s="0" t="n">
        <v>0.095377</v>
      </c>
    </row>
    <row r="4222" customFormat="false" ht="12.75" hidden="false" customHeight="false" outlineLevel="0" collapsed="false">
      <c r="AB4222" s="1" t="n">
        <v>0.00243865740740741</v>
      </c>
      <c r="AC4222" s="0" t="n">
        <v>-6.055077</v>
      </c>
      <c r="AD4222" s="0" t="n">
        <v>-0.287345</v>
      </c>
      <c r="AE4222" s="0" t="n">
        <v>0.095377</v>
      </c>
    </row>
    <row r="4223" customFormat="false" ht="12.75" hidden="false" customHeight="false" outlineLevel="0" collapsed="false">
      <c r="AB4223" s="1" t="n">
        <v>0.00243923611111111</v>
      </c>
      <c r="AC4223" s="0" t="n">
        <v>-6.433846</v>
      </c>
      <c r="AD4223" s="0" t="n">
        <v>-0.287856</v>
      </c>
      <c r="AE4223" s="0" t="n">
        <v>0.095892</v>
      </c>
    </row>
    <row r="4224" customFormat="false" ht="12.75" hidden="false" customHeight="false" outlineLevel="0" collapsed="false">
      <c r="AB4224" s="1" t="n">
        <v>0.00243981481481482</v>
      </c>
      <c r="AC4224" s="0" t="n">
        <v>-6.055077</v>
      </c>
      <c r="AD4224" s="0" t="n">
        <v>-0.287856</v>
      </c>
      <c r="AE4224" s="0" t="n">
        <v>0.095892</v>
      </c>
    </row>
    <row r="4225" customFormat="false" ht="12.75" hidden="false" customHeight="false" outlineLevel="0" collapsed="false">
      <c r="AB4225" s="1" t="n">
        <v>0.00244039351851852</v>
      </c>
      <c r="AC4225" s="0" t="n">
        <v>-6.055077</v>
      </c>
      <c r="AD4225" s="0" t="n">
        <v>-0.287856</v>
      </c>
      <c r="AE4225" s="0" t="n">
        <v>0.096408</v>
      </c>
    </row>
    <row r="4226" customFormat="false" ht="12.75" hidden="false" customHeight="false" outlineLevel="0" collapsed="false">
      <c r="AB4226" s="1" t="n">
        <v>0.00244097222222222</v>
      </c>
      <c r="AC4226" s="0" t="n">
        <v>-6.433846</v>
      </c>
      <c r="AD4226" s="0" t="n">
        <v>-0.287345</v>
      </c>
      <c r="AE4226" s="0" t="n">
        <v>0.096408</v>
      </c>
    </row>
    <row r="4227" customFormat="false" ht="12.75" hidden="false" customHeight="false" outlineLevel="0" collapsed="false">
      <c r="AB4227" s="1" t="n">
        <v>0.00244155092592593</v>
      </c>
      <c r="AC4227" s="0" t="n">
        <v>-6.433846</v>
      </c>
      <c r="AD4227" s="0" t="n">
        <v>-0.287856</v>
      </c>
      <c r="AE4227" s="0" t="n">
        <v>0.096408</v>
      </c>
    </row>
    <row r="4228" customFormat="false" ht="12.75" hidden="false" customHeight="false" outlineLevel="0" collapsed="false">
      <c r="AB4228" s="1" t="n">
        <v>0.00244212962962963</v>
      </c>
      <c r="AC4228" s="0" t="n">
        <v>-6.055077</v>
      </c>
      <c r="AD4228" s="0" t="n">
        <v>-0.287345</v>
      </c>
      <c r="AE4228" s="0" t="n">
        <v>0.096408</v>
      </c>
    </row>
    <row r="4229" customFormat="false" ht="12.75" hidden="false" customHeight="false" outlineLevel="0" collapsed="false">
      <c r="AB4229" s="1" t="n">
        <v>0.00244270833333333</v>
      </c>
      <c r="AC4229" s="0" t="n">
        <v>-6.055077</v>
      </c>
      <c r="AD4229" s="0" t="n">
        <v>-0.287345</v>
      </c>
      <c r="AE4229" s="0" t="n">
        <v>0.095892</v>
      </c>
    </row>
    <row r="4230" customFormat="false" ht="12.75" hidden="false" customHeight="false" outlineLevel="0" collapsed="false">
      <c r="AB4230" s="1" t="n">
        <v>0.00244328703703704</v>
      </c>
      <c r="AC4230" s="0" t="n">
        <v>-6.433846</v>
      </c>
      <c r="AD4230" s="0" t="n">
        <v>-0.286324</v>
      </c>
      <c r="AE4230" s="0" t="n">
        <v>0.096408</v>
      </c>
    </row>
    <row r="4231" customFormat="false" ht="12.75" hidden="false" customHeight="false" outlineLevel="0" collapsed="false">
      <c r="AB4231" s="1" t="n">
        <v>0.00244386574074074</v>
      </c>
      <c r="AC4231" s="0" t="n">
        <v>-6.055077</v>
      </c>
      <c r="AD4231" s="0" t="n">
        <v>-0.285813</v>
      </c>
      <c r="AE4231" s="0" t="n">
        <v>0.096408</v>
      </c>
    </row>
    <row r="4232" customFormat="false" ht="12.75" hidden="false" customHeight="false" outlineLevel="0" collapsed="false">
      <c r="AB4232" s="1" t="n">
        <v>0.00244444444444444</v>
      </c>
      <c r="AC4232" s="0" t="n">
        <v>-6.055077</v>
      </c>
      <c r="AD4232" s="0" t="n">
        <v>-0.285302</v>
      </c>
      <c r="AE4232" s="0" t="n">
        <v>0.096408</v>
      </c>
    </row>
    <row r="4233" customFormat="false" ht="12.75" hidden="false" customHeight="false" outlineLevel="0" collapsed="false">
      <c r="AB4233" s="1" t="n">
        <v>0.00244502314814815</v>
      </c>
      <c r="AC4233" s="0" t="n">
        <v>-6.055077</v>
      </c>
      <c r="AD4233" s="0" t="n">
        <v>-0.284791</v>
      </c>
      <c r="AE4233" s="0" t="n">
        <v>0.096923</v>
      </c>
    </row>
    <row r="4234" customFormat="false" ht="12.75" hidden="false" customHeight="false" outlineLevel="0" collapsed="false">
      <c r="AB4234" s="1" t="n">
        <v>0.00244560185185185</v>
      </c>
      <c r="AC4234" s="0" t="n">
        <v>-6.055077</v>
      </c>
      <c r="AD4234" s="0" t="n">
        <v>-0.285813</v>
      </c>
      <c r="AE4234" s="0" t="n">
        <v>0.096923</v>
      </c>
    </row>
    <row r="4235" customFormat="false" ht="12.75" hidden="false" customHeight="false" outlineLevel="0" collapsed="false">
      <c r="AB4235" s="1" t="n">
        <v>0.00244618055555556</v>
      </c>
      <c r="AC4235" s="0" t="n">
        <v>-6.055077</v>
      </c>
      <c r="AD4235" s="0" t="n">
        <v>-0.285302</v>
      </c>
      <c r="AE4235" s="0" t="n">
        <v>0.096923</v>
      </c>
    </row>
    <row r="4236" customFormat="false" ht="12.75" hidden="false" customHeight="false" outlineLevel="0" collapsed="false">
      <c r="AB4236" s="1" t="n">
        <v>0.00244675925925926</v>
      </c>
      <c r="AC4236" s="0" t="n">
        <v>-6.055077</v>
      </c>
      <c r="AD4236" s="0" t="n">
        <v>-0.285302</v>
      </c>
      <c r="AE4236" s="0" t="n">
        <v>0.096923</v>
      </c>
    </row>
    <row r="4237" customFormat="false" ht="12.75" hidden="false" customHeight="false" outlineLevel="0" collapsed="false">
      <c r="AB4237" s="1" t="n">
        <v>0.00244733796296296</v>
      </c>
      <c r="AC4237" s="0" t="n">
        <v>-6.433846</v>
      </c>
      <c r="AD4237" s="0" t="n">
        <v>-0.285302</v>
      </c>
      <c r="AE4237" s="0" t="n">
        <v>0.096408</v>
      </c>
    </row>
    <row r="4238" customFormat="false" ht="12.75" hidden="false" customHeight="false" outlineLevel="0" collapsed="false">
      <c r="AB4238" s="1" t="n">
        <v>0.00244791666666667</v>
      </c>
      <c r="AC4238" s="0" t="n">
        <v>-6.433846</v>
      </c>
      <c r="AD4238" s="0" t="n">
        <v>-0.285813</v>
      </c>
      <c r="AE4238" s="0" t="n">
        <v>0.096408</v>
      </c>
    </row>
    <row r="4239" customFormat="false" ht="12.75" hidden="false" customHeight="false" outlineLevel="0" collapsed="false">
      <c r="AB4239" s="1" t="n">
        <v>0.00244849537037037</v>
      </c>
      <c r="AC4239" s="0" t="n">
        <v>-6.055077</v>
      </c>
      <c r="AD4239" s="0" t="n">
        <v>-0.285813</v>
      </c>
      <c r="AE4239" s="0" t="n">
        <v>0.096408</v>
      </c>
    </row>
    <row r="4240" customFormat="false" ht="12.75" hidden="false" customHeight="false" outlineLevel="0" collapsed="false">
      <c r="AB4240" s="1" t="n">
        <v>0.00244907407407407</v>
      </c>
      <c r="AC4240" s="0" t="n">
        <v>-6.055077</v>
      </c>
      <c r="AD4240" s="0" t="n">
        <v>-0.285813</v>
      </c>
      <c r="AE4240" s="0" t="n">
        <v>0.096923</v>
      </c>
    </row>
    <row r="4241" customFormat="false" ht="12.75" hidden="false" customHeight="false" outlineLevel="0" collapsed="false">
      <c r="AB4241" s="1" t="n">
        <v>0.00244965277777778</v>
      </c>
      <c r="AC4241" s="0" t="n">
        <v>-6.055077</v>
      </c>
      <c r="AD4241" s="0" t="n">
        <v>-0.285813</v>
      </c>
      <c r="AE4241" s="0" t="n">
        <v>0.096923</v>
      </c>
    </row>
    <row r="4242" customFormat="false" ht="12.75" hidden="false" customHeight="false" outlineLevel="0" collapsed="false">
      <c r="AB4242" s="1" t="n">
        <v>0.00245023148148148</v>
      </c>
      <c r="AC4242" s="0" t="n">
        <v>-6.433846</v>
      </c>
      <c r="AD4242" s="0" t="n">
        <v>-0.285302</v>
      </c>
      <c r="AE4242" s="0" t="n">
        <v>0.096923</v>
      </c>
    </row>
    <row r="4243" customFormat="false" ht="12.75" hidden="false" customHeight="false" outlineLevel="0" collapsed="false">
      <c r="AB4243" s="1" t="n">
        <v>0.00245081018518519</v>
      </c>
      <c r="AC4243" s="0" t="n">
        <v>-6.055077</v>
      </c>
      <c r="AD4243" s="0" t="n">
        <v>-0.284791</v>
      </c>
      <c r="AE4243" s="0" t="n">
        <v>0.096923</v>
      </c>
    </row>
    <row r="4244" customFormat="false" ht="12.75" hidden="false" customHeight="false" outlineLevel="0" collapsed="false">
      <c r="AB4244" s="1" t="n">
        <v>0.00245138888888889</v>
      </c>
      <c r="AC4244" s="0" t="n">
        <v>-6.433846</v>
      </c>
      <c r="AD4244" s="0" t="n">
        <v>-0.284791</v>
      </c>
      <c r="AE4244" s="0" t="n">
        <v>0.096923</v>
      </c>
    </row>
    <row r="4245" customFormat="false" ht="12.75" hidden="false" customHeight="false" outlineLevel="0" collapsed="false">
      <c r="AB4245" s="1" t="n">
        <v>0.00245196759259259</v>
      </c>
      <c r="AC4245" s="0" t="n">
        <v>-6.055077</v>
      </c>
      <c r="AD4245" s="0" t="n">
        <v>-0.284791</v>
      </c>
      <c r="AE4245" s="0" t="n">
        <v>0.096923</v>
      </c>
    </row>
    <row r="4246" customFormat="false" ht="12.75" hidden="false" customHeight="false" outlineLevel="0" collapsed="false">
      <c r="AB4246" s="1" t="n">
        <v>0.0024525462962963</v>
      </c>
      <c r="AC4246" s="0" t="n">
        <v>-6.055077</v>
      </c>
      <c r="AD4246" s="0" t="n">
        <v>-0.285813</v>
      </c>
      <c r="AE4246" s="0" t="n">
        <v>0.096923</v>
      </c>
    </row>
    <row r="4247" customFormat="false" ht="12.75" hidden="false" customHeight="false" outlineLevel="0" collapsed="false">
      <c r="AB4247" s="1" t="n">
        <v>0.002453125</v>
      </c>
      <c r="AC4247" s="0" t="n">
        <v>-6.433846</v>
      </c>
      <c r="AD4247" s="0" t="n">
        <v>-0.286324</v>
      </c>
      <c r="AE4247" s="0" t="n">
        <v>0.097439</v>
      </c>
    </row>
    <row r="4248" customFormat="false" ht="12.75" hidden="false" customHeight="false" outlineLevel="0" collapsed="false">
      <c r="AB4248" s="1" t="n">
        <v>0.0024537037037037</v>
      </c>
      <c r="AC4248" s="0" t="n">
        <v>-6.055077</v>
      </c>
      <c r="AD4248" s="0" t="n">
        <v>-0.286834</v>
      </c>
      <c r="AE4248" s="0" t="n">
        <v>0.097955</v>
      </c>
    </row>
    <row r="4249" customFormat="false" ht="12.75" hidden="false" customHeight="false" outlineLevel="0" collapsed="false">
      <c r="AB4249" s="1" t="n">
        <v>0.00245428240740741</v>
      </c>
      <c r="AC4249" s="0" t="n">
        <v>-6.433846</v>
      </c>
      <c r="AD4249" s="0" t="n">
        <v>-0.287856</v>
      </c>
      <c r="AE4249" s="0" t="n">
        <v>0.098986</v>
      </c>
    </row>
    <row r="4250" customFormat="false" ht="12.75" hidden="false" customHeight="false" outlineLevel="0" collapsed="false">
      <c r="AB4250" s="1" t="n">
        <v>0.00245486111111111</v>
      </c>
      <c r="AC4250" s="0" t="n">
        <v>-6.055077</v>
      </c>
      <c r="AD4250" s="0" t="n">
        <v>-0.287856</v>
      </c>
      <c r="AE4250" s="0" t="n">
        <v>0.09847</v>
      </c>
    </row>
    <row r="4251" customFormat="false" ht="12.75" hidden="false" customHeight="false" outlineLevel="0" collapsed="false">
      <c r="AB4251" s="1" t="n">
        <v>0.00245543981481482</v>
      </c>
      <c r="AC4251" s="0" t="n">
        <v>-6.055077</v>
      </c>
      <c r="AD4251" s="0" t="n">
        <v>-0.288367</v>
      </c>
      <c r="AE4251" s="0" t="n">
        <v>0.098986</v>
      </c>
    </row>
    <row r="4252" customFormat="false" ht="12.75" hidden="false" customHeight="false" outlineLevel="0" collapsed="false">
      <c r="AB4252" s="1" t="n">
        <v>0.00245601851851852</v>
      </c>
      <c r="AC4252" s="0" t="n">
        <v>-6.055077</v>
      </c>
      <c r="AD4252" s="0" t="n">
        <v>-0.287856</v>
      </c>
      <c r="AE4252" s="0" t="n">
        <v>0.097955</v>
      </c>
    </row>
    <row r="4253" customFormat="false" ht="12.75" hidden="false" customHeight="false" outlineLevel="0" collapsed="false">
      <c r="AB4253" s="1" t="n">
        <v>0.00245659722222222</v>
      </c>
      <c r="AC4253" s="0" t="n">
        <v>-6.433846</v>
      </c>
      <c r="AD4253" s="0" t="n">
        <v>-0.287345</v>
      </c>
      <c r="AE4253" s="0" t="n">
        <v>0.097955</v>
      </c>
    </row>
    <row r="4254" customFormat="false" ht="12.75" hidden="false" customHeight="false" outlineLevel="0" collapsed="false">
      <c r="AB4254" s="1" t="n">
        <v>0.00245717592592593</v>
      </c>
      <c r="AC4254" s="0" t="n">
        <v>-6.055077</v>
      </c>
      <c r="AD4254" s="0" t="n">
        <v>-0.29092</v>
      </c>
      <c r="AE4254" s="0" t="n">
        <v>0.092283</v>
      </c>
    </row>
    <row r="4255" customFormat="false" ht="12.75" hidden="false" customHeight="false" outlineLevel="0" collapsed="false">
      <c r="AB4255" s="1" t="n">
        <v>0.00245775462962963</v>
      </c>
      <c r="AC4255" s="0" t="n">
        <v>-6.055077</v>
      </c>
      <c r="AD4255" s="0" t="n">
        <v>-0.286324</v>
      </c>
      <c r="AE4255" s="0" t="n">
        <v>0.097439</v>
      </c>
    </row>
    <row r="4256" customFormat="false" ht="12.75" hidden="false" customHeight="false" outlineLevel="0" collapsed="false">
      <c r="AB4256" s="1" t="n">
        <v>0.00245833333333333</v>
      </c>
      <c r="AC4256" s="0" t="n">
        <v>-6.055077</v>
      </c>
      <c r="AD4256" s="0" t="n">
        <v>-0.286834</v>
      </c>
      <c r="AE4256" s="0" t="n">
        <v>0.097439</v>
      </c>
    </row>
    <row r="4257" customFormat="false" ht="12.75" hidden="false" customHeight="false" outlineLevel="0" collapsed="false">
      <c r="AB4257" s="1" t="n">
        <v>0.00245891203703704</v>
      </c>
      <c r="AC4257" s="0" t="n">
        <v>-6.433846</v>
      </c>
      <c r="AD4257" s="0" t="n">
        <v>-0.286324</v>
      </c>
      <c r="AE4257" s="0" t="n">
        <v>0.096923</v>
      </c>
    </row>
    <row r="4258" customFormat="false" ht="12.75" hidden="false" customHeight="false" outlineLevel="0" collapsed="false">
      <c r="AB4258" s="1" t="n">
        <v>0.00245949074074074</v>
      </c>
      <c r="AC4258" s="0" t="n">
        <v>-6.433846</v>
      </c>
      <c r="AD4258" s="0" t="n">
        <v>-0.286324</v>
      </c>
      <c r="AE4258" s="0" t="n">
        <v>0.097439</v>
      </c>
    </row>
    <row r="4259" customFormat="false" ht="12.75" hidden="false" customHeight="false" outlineLevel="0" collapsed="false">
      <c r="AB4259" s="1" t="n">
        <v>0.00246006944444444</v>
      </c>
      <c r="AC4259" s="0" t="n">
        <v>-6.055077</v>
      </c>
      <c r="AD4259" s="0" t="n">
        <v>-0.286324</v>
      </c>
      <c r="AE4259" s="0" t="n">
        <v>0.097439</v>
      </c>
    </row>
    <row r="4260" customFormat="false" ht="12.75" hidden="false" customHeight="false" outlineLevel="0" collapsed="false">
      <c r="AB4260" s="1" t="n">
        <v>0.00246064814814815</v>
      </c>
      <c r="AC4260" s="0" t="n">
        <v>-6.433846</v>
      </c>
      <c r="AD4260" s="0" t="n">
        <v>-0.285813</v>
      </c>
      <c r="AE4260" s="0" t="n">
        <v>0.097439</v>
      </c>
    </row>
    <row r="4261" customFormat="false" ht="12.75" hidden="false" customHeight="false" outlineLevel="0" collapsed="false">
      <c r="AB4261" s="1" t="n">
        <v>0.00246122685185185</v>
      </c>
      <c r="AC4261" s="0" t="n">
        <v>-6.433846</v>
      </c>
      <c r="AD4261" s="0" t="n">
        <v>-0.285813</v>
      </c>
      <c r="AE4261" s="0" t="n">
        <v>0.097439</v>
      </c>
    </row>
    <row r="4262" customFormat="false" ht="12.75" hidden="false" customHeight="false" outlineLevel="0" collapsed="false">
      <c r="AB4262" s="1" t="n">
        <v>0.00246180555555556</v>
      </c>
      <c r="AC4262" s="0" t="n">
        <v>-6.055077</v>
      </c>
      <c r="AD4262" s="0" t="n">
        <v>-0.285302</v>
      </c>
      <c r="AE4262" s="0" t="n">
        <v>0.096408</v>
      </c>
    </row>
    <row r="4263" customFormat="false" ht="12.75" hidden="false" customHeight="false" outlineLevel="0" collapsed="false">
      <c r="AB4263" s="1" t="n">
        <v>0.00246238425925926</v>
      </c>
      <c r="AC4263" s="0" t="n">
        <v>-6.055077</v>
      </c>
      <c r="AD4263" s="0" t="n">
        <v>-0.285813</v>
      </c>
      <c r="AE4263" s="0" t="n">
        <v>0.095892</v>
      </c>
    </row>
    <row r="4264" customFormat="false" ht="12.75" hidden="false" customHeight="false" outlineLevel="0" collapsed="false">
      <c r="AB4264" s="1" t="n">
        <v>0.00246296296296296</v>
      </c>
      <c r="AC4264" s="0" t="n">
        <v>-6.055077</v>
      </c>
      <c r="AD4264" s="0" t="n">
        <v>-0.285813</v>
      </c>
      <c r="AE4264" s="0" t="n">
        <v>0.095377</v>
      </c>
    </row>
    <row r="4265" customFormat="false" ht="12.75" hidden="false" customHeight="false" outlineLevel="0" collapsed="false">
      <c r="AB4265" s="1" t="n">
        <v>0.00246354166666667</v>
      </c>
      <c r="AC4265" s="0" t="n">
        <v>-6.433846</v>
      </c>
      <c r="AD4265" s="0" t="n">
        <v>-0.285302</v>
      </c>
      <c r="AE4265" s="0" t="n">
        <v>0.095377</v>
      </c>
    </row>
    <row r="4266" customFormat="false" ht="12.75" hidden="false" customHeight="false" outlineLevel="0" collapsed="false">
      <c r="AB4266" s="1" t="n">
        <v>0.00246412037037037</v>
      </c>
      <c r="AC4266" s="0" t="n">
        <v>-6.055077</v>
      </c>
      <c r="AD4266" s="0" t="n">
        <v>-0.285813</v>
      </c>
      <c r="AE4266" s="0" t="n">
        <v>0.095892</v>
      </c>
    </row>
    <row r="4267" customFormat="false" ht="12.75" hidden="false" customHeight="false" outlineLevel="0" collapsed="false">
      <c r="AB4267" s="1" t="n">
        <v>0.00246469907407407</v>
      </c>
      <c r="AC4267" s="0" t="n">
        <v>-6.055077</v>
      </c>
      <c r="AD4267" s="0" t="n">
        <v>-0.286324</v>
      </c>
      <c r="AE4267" s="0" t="n">
        <v>0.095892</v>
      </c>
    </row>
    <row r="4268" customFormat="false" ht="12.75" hidden="false" customHeight="false" outlineLevel="0" collapsed="false">
      <c r="AB4268" s="1" t="n">
        <v>0.00246527777777778</v>
      </c>
      <c r="AC4268" s="0" t="n">
        <v>-6.433846</v>
      </c>
      <c r="AD4268" s="0" t="n">
        <v>-0.286834</v>
      </c>
      <c r="AE4268" s="0" t="n">
        <v>0.096408</v>
      </c>
    </row>
    <row r="4269" customFormat="false" ht="12.75" hidden="false" customHeight="false" outlineLevel="0" collapsed="false">
      <c r="AB4269" s="1" t="n">
        <v>0.00246585648148148</v>
      </c>
      <c r="AC4269" s="0" t="n">
        <v>-6.055077</v>
      </c>
      <c r="AD4269" s="0" t="n">
        <v>-0.286324</v>
      </c>
      <c r="AE4269" s="0" t="n">
        <v>0.096923</v>
      </c>
    </row>
    <row r="4270" customFormat="false" ht="12.75" hidden="false" customHeight="false" outlineLevel="0" collapsed="false">
      <c r="AB4270" s="1" t="n">
        <v>0.00246643518518519</v>
      </c>
      <c r="AC4270" s="0" t="n">
        <v>-6.055077</v>
      </c>
      <c r="AD4270" s="0" t="n">
        <v>-0.286324</v>
      </c>
      <c r="AE4270" s="0" t="n">
        <v>0.097439</v>
      </c>
    </row>
    <row r="4271" customFormat="false" ht="12.75" hidden="false" customHeight="false" outlineLevel="0" collapsed="false">
      <c r="AB4271" s="1" t="n">
        <v>0.00246701388888889</v>
      </c>
      <c r="AC4271" s="0" t="n">
        <v>-6.433846</v>
      </c>
      <c r="AD4271" s="0" t="n">
        <v>-0.286834</v>
      </c>
      <c r="AE4271" s="0" t="n">
        <v>0.097955</v>
      </c>
    </row>
    <row r="4272" customFormat="false" ht="12.75" hidden="false" customHeight="false" outlineLevel="0" collapsed="false">
      <c r="AB4272" s="1" t="n">
        <v>0.00246759259259259</v>
      </c>
      <c r="AC4272" s="0" t="n">
        <v>-6.055077</v>
      </c>
      <c r="AD4272" s="0" t="n">
        <v>-0.286834</v>
      </c>
      <c r="AE4272" s="0" t="n">
        <v>0.097955</v>
      </c>
    </row>
    <row r="4273" customFormat="false" ht="12.75" hidden="false" customHeight="false" outlineLevel="0" collapsed="false">
      <c r="AB4273" s="1" t="n">
        <v>0.0024681712962963</v>
      </c>
      <c r="AC4273" s="0" t="n">
        <v>-6.055077</v>
      </c>
      <c r="AD4273" s="0" t="n">
        <v>-0.287345</v>
      </c>
      <c r="AE4273" s="0" t="n">
        <v>0.097955</v>
      </c>
    </row>
    <row r="4274" customFormat="false" ht="12.75" hidden="false" customHeight="false" outlineLevel="0" collapsed="false">
      <c r="AB4274" s="1" t="n">
        <v>0.00246875</v>
      </c>
      <c r="AC4274" s="0" t="n">
        <v>-6.433846</v>
      </c>
      <c r="AD4274" s="0" t="n">
        <v>-0.287345</v>
      </c>
      <c r="AE4274" s="0" t="n">
        <v>0.097955</v>
      </c>
    </row>
    <row r="4275" customFormat="false" ht="12.75" hidden="false" customHeight="false" outlineLevel="0" collapsed="false">
      <c r="AB4275" s="1" t="n">
        <v>0.0024693287037037</v>
      </c>
      <c r="AC4275" s="0" t="n">
        <v>-6.055077</v>
      </c>
      <c r="AD4275" s="0" t="n">
        <v>-0.287856</v>
      </c>
      <c r="AE4275" s="0" t="n">
        <v>0.097439</v>
      </c>
    </row>
    <row r="4276" customFormat="false" ht="12.75" hidden="false" customHeight="false" outlineLevel="0" collapsed="false">
      <c r="AB4276" s="1" t="n">
        <v>0.00246990740740741</v>
      </c>
      <c r="AC4276" s="0" t="n">
        <v>-6.433846</v>
      </c>
      <c r="AD4276" s="0" t="n">
        <v>-0.287856</v>
      </c>
      <c r="AE4276" s="0" t="n">
        <v>0.097439</v>
      </c>
    </row>
    <row r="4277" customFormat="false" ht="12.75" hidden="false" customHeight="false" outlineLevel="0" collapsed="false">
      <c r="AB4277" s="1" t="n">
        <v>0.00247048611111111</v>
      </c>
      <c r="AC4277" s="0" t="n">
        <v>-6.055077</v>
      </c>
      <c r="AD4277" s="0" t="n">
        <v>-0.287856</v>
      </c>
      <c r="AE4277" s="0" t="n">
        <v>0.096923</v>
      </c>
    </row>
    <row r="4278" customFormat="false" ht="12.75" hidden="false" customHeight="false" outlineLevel="0" collapsed="false">
      <c r="AB4278" s="1" t="n">
        <v>0.00247106481481482</v>
      </c>
      <c r="AC4278" s="0" t="n">
        <v>-6.055077</v>
      </c>
      <c r="AD4278" s="0" t="n">
        <v>-0.287856</v>
      </c>
      <c r="AE4278" s="0" t="n">
        <v>0.097439</v>
      </c>
    </row>
    <row r="4279" customFormat="false" ht="12.75" hidden="false" customHeight="false" outlineLevel="0" collapsed="false">
      <c r="AB4279" s="1" t="n">
        <v>0.00247164351851852</v>
      </c>
      <c r="AC4279" s="0" t="n">
        <v>-6.055077</v>
      </c>
      <c r="AD4279" s="0" t="n">
        <v>-0.287856</v>
      </c>
      <c r="AE4279" s="0" t="n">
        <v>0.097439</v>
      </c>
    </row>
    <row r="4280" customFormat="false" ht="12.75" hidden="false" customHeight="false" outlineLevel="0" collapsed="false">
      <c r="AB4280" s="1" t="n">
        <v>0.00247222222222222</v>
      </c>
      <c r="AC4280" s="0" t="n">
        <v>-6.433846</v>
      </c>
      <c r="AD4280" s="0" t="n">
        <v>-0.287856</v>
      </c>
      <c r="AE4280" s="0" t="n">
        <v>0.097439</v>
      </c>
    </row>
    <row r="4281" customFormat="false" ht="12.75" hidden="false" customHeight="false" outlineLevel="0" collapsed="false">
      <c r="AB4281" s="1" t="n">
        <v>0.00247280092592593</v>
      </c>
      <c r="AC4281" s="0" t="n">
        <v>-6.433846</v>
      </c>
      <c r="AD4281" s="0" t="n">
        <v>-0.287856</v>
      </c>
      <c r="AE4281" s="0" t="n">
        <v>0.097955</v>
      </c>
    </row>
    <row r="4282" customFormat="false" ht="12.75" hidden="false" customHeight="false" outlineLevel="0" collapsed="false">
      <c r="AB4282" s="1" t="n">
        <v>0.00247337962962963</v>
      </c>
      <c r="AC4282" s="0" t="n">
        <v>-6.433846</v>
      </c>
      <c r="AD4282" s="0" t="n">
        <v>-0.287856</v>
      </c>
      <c r="AE4282" s="0" t="n">
        <v>0.097439</v>
      </c>
    </row>
    <row r="4283" customFormat="false" ht="12.75" hidden="false" customHeight="false" outlineLevel="0" collapsed="false">
      <c r="AB4283" s="1" t="n">
        <v>0.00247395833333333</v>
      </c>
      <c r="AC4283" s="0" t="n">
        <v>-6.433846</v>
      </c>
      <c r="AD4283" s="0" t="n">
        <v>-0.288367</v>
      </c>
      <c r="AE4283" s="0" t="n">
        <v>0.097439</v>
      </c>
    </row>
    <row r="4284" customFormat="false" ht="12.75" hidden="false" customHeight="false" outlineLevel="0" collapsed="false">
      <c r="AB4284" s="1" t="n">
        <v>0.00247453703703704</v>
      </c>
      <c r="AC4284" s="0" t="n">
        <v>-6.055077</v>
      </c>
      <c r="AD4284" s="0" t="n">
        <v>-0.288877</v>
      </c>
      <c r="AE4284" s="0" t="n">
        <v>0.097439</v>
      </c>
    </row>
    <row r="4285" customFormat="false" ht="12.75" hidden="false" customHeight="false" outlineLevel="0" collapsed="false">
      <c r="AB4285" s="1" t="n">
        <v>0.00247511574074074</v>
      </c>
      <c r="AC4285" s="0" t="n">
        <v>-6.433846</v>
      </c>
      <c r="AD4285" s="0" t="n">
        <v>-0.288877</v>
      </c>
      <c r="AE4285" s="0" t="n">
        <v>0.096923</v>
      </c>
    </row>
    <row r="4286" customFormat="false" ht="12.75" hidden="false" customHeight="false" outlineLevel="0" collapsed="false">
      <c r="AB4286" s="1" t="n">
        <v>0.00247569444444444</v>
      </c>
      <c r="AC4286" s="0" t="n">
        <v>-6.055077</v>
      </c>
      <c r="AD4286" s="0" t="n">
        <v>-0.288877</v>
      </c>
      <c r="AE4286" s="0" t="n">
        <v>0.096408</v>
      </c>
    </row>
    <row r="4287" customFormat="false" ht="12.75" hidden="false" customHeight="false" outlineLevel="0" collapsed="false">
      <c r="AB4287" s="1" t="n">
        <v>0.00247627314814815</v>
      </c>
      <c r="AC4287" s="0" t="n">
        <v>-6.055077</v>
      </c>
      <c r="AD4287" s="0" t="n">
        <v>-0.288877</v>
      </c>
      <c r="AE4287" s="0" t="n">
        <v>0.095892</v>
      </c>
    </row>
    <row r="4288" customFormat="false" ht="12.75" hidden="false" customHeight="false" outlineLevel="0" collapsed="false">
      <c r="AB4288" s="1" t="n">
        <v>0.00247685185185185</v>
      </c>
      <c r="AC4288" s="0" t="n">
        <v>-6.433846</v>
      </c>
      <c r="AD4288" s="0" t="n">
        <v>-0.288367</v>
      </c>
      <c r="AE4288" s="0" t="n">
        <v>0.095377</v>
      </c>
    </row>
    <row r="4289" customFormat="false" ht="12.75" hidden="false" customHeight="false" outlineLevel="0" collapsed="false">
      <c r="AB4289" s="1" t="n">
        <v>0.00247743055555556</v>
      </c>
      <c r="AC4289" s="0" t="n">
        <v>-6.055077</v>
      </c>
      <c r="AD4289" s="0" t="n">
        <v>-0.287345</v>
      </c>
      <c r="AE4289" s="0" t="n">
        <v>0.096408</v>
      </c>
    </row>
    <row r="4290" customFormat="false" ht="12.75" hidden="false" customHeight="false" outlineLevel="0" collapsed="false">
      <c r="AB4290" s="1" t="n">
        <v>0.00247800925925926</v>
      </c>
      <c r="AC4290" s="0" t="n">
        <v>-6.055077</v>
      </c>
      <c r="AD4290" s="0" t="n">
        <v>-0.286834</v>
      </c>
      <c r="AE4290" s="0" t="n">
        <v>0.096408</v>
      </c>
    </row>
    <row r="4291" customFormat="false" ht="12.75" hidden="false" customHeight="false" outlineLevel="0" collapsed="false">
      <c r="AB4291" s="1" t="n">
        <v>0.00247858796296296</v>
      </c>
      <c r="AC4291" s="0" t="n">
        <v>-6.433846</v>
      </c>
      <c r="AD4291" s="0" t="n">
        <v>-0.286834</v>
      </c>
      <c r="AE4291" s="0" t="n">
        <v>0.096408</v>
      </c>
    </row>
    <row r="4292" customFormat="false" ht="12.75" hidden="false" customHeight="false" outlineLevel="0" collapsed="false">
      <c r="AB4292" s="1" t="n">
        <v>0.00247916666666667</v>
      </c>
      <c r="AC4292" s="0" t="n">
        <v>-6.433846</v>
      </c>
      <c r="AD4292" s="0" t="n">
        <v>-0.286834</v>
      </c>
      <c r="AE4292" s="0" t="n">
        <v>0.096923</v>
      </c>
    </row>
    <row r="4293" customFormat="false" ht="12.75" hidden="false" customHeight="false" outlineLevel="0" collapsed="false">
      <c r="AB4293" s="1" t="n">
        <v>0.00247974537037037</v>
      </c>
      <c r="AC4293" s="0" t="n">
        <v>-6.433846</v>
      </c>
      <c r="AD4293" s="0" t="n">
        <v>-0.286834</v>
      </c>
      <c r="AE4293" s="0" t="n">
        <v>0.097439</v>
      </c>
    </row>
    <row r="4294" customFormat="false" ht="12.75" hidden="false" customHeight="false" outlineLevel="0" collapsed="false">
      <c r="AB4294" s="1" t="n">
        <v>0.00248032407407407</v>
      </c>
      <c r="AC4294" s="0" t="n">
        <v>-6.055077</v>
      </c>
      <c r="AD4294" s="0" t="n">
        <v>-0.286324</v>
      </c>
      <c r="AE4294" s="0" t="n">
        <v>0.097955</v>
      </c>
    </row>
    <row r="4295" customFormat="false" ht="12.75" hidden="false" customHeight="false" outlineLevel="0" collapsed="false">
      <c r="AB4295" s="1" t="n">
        <v>0.00248090277777778</v>
      </c>
      <c r="AC4295" s="0" t="n">
        <v>-6.055077</v>
      </c>
      <c r="AD4295" s="0" t="n">
        <v>-0.286324</v>
      </c>
      <c r="AE4295" s="0" t="n">
        <v>0.097955</v>
      </c>
    </row>
    <row r="4296" customFormat="false" ht="12.75" hidden="false" customHeight="false" outlineLevel="0" collapsed="false">
      <c r="AB4296" s="1" t="n">
        <v>0.00248148148148148</v>
      </c>
      <c r="AC4296" s="0" t="n">
        <v>-6.055077</v>
      </c>
      <c r="AD4296" s="0" t="n">
        <v>-0.286834</v>
      </c>
      <c r="AE4296" s="0" t="n">
        <v>0.09847</v>
      </c>
    </row>
    <row r="4297" customFormat="false" ht="12.75" hidden="false" customHeight="false" outlineLevel="0" collapsed="false">
      <c r="AB4297" s="1" t="n">
        <v>0.00248206018518519</v>
      </c>
      <c r="AC4297" s="0" t="n">
        <v>-6.055077</v>
      </c>
      <c r="AD4297" s="0" t="n">
        <v>-0.287345</v>
      </c>
      <c r="AE4297" s="0" t="n">
        <v>0.09847</v>
      </c>
    </row>
    <row r="4298" customFormat="false" ht="12.75" hidden="false" customHeight="false" outlineLevel="0" collapsed="false">
      <c r="AB4298" s="1" t="n">
        <v>0.00248263888888889</v>
      </c>
      <c r="AC4298" s="0" t="n">
        <v>-6.433846</v>
      </c>
      <c r="AD4298" s="0" t="n">
        <v>-0.286834</v>
      </c>
      <c r="AE4298" s="0" t="n">
        <v>0.09847</v>
      </c>
    </row>
    <row r="4299" customFormat="false" ht="12.75" hidden="false" customHeight="false" outlineLevel="0" collapsed="false">
      <c r="AB4299" s="1" t="n">
        <v>0.00248321759259259</v>
      </c>
      <c r="AC4299" s="0" t="n">
        <v>-6.433846</v>
      </c>
      <c r="AD4299" s="0" t="n">
        <v>-0.286834</v>
      </c>
      <c r="AE4299" s="0" t="n">
        <v>0.097955</v>
      </c>
    </row>
    <row r="4300" customFormat="false" ht="12.75" hidden="false" customHeight="false" outlineLevel="0" collapsed="false">
      <c r="AB4300" s="1" t="n">
        <v>0.0024837962962963</v>
      </c>
      <c r="AC4300" s="0" t="n">
        <v>-6.433846</v>
      </c>
      <c r="AD4300" s="0" t="n">
        <v>-0.285813</v>
      </c>
      <c r="AE4300" s="0" t="n">
        <v>0.09847</v>
      </c>
    </row>
    <row r="4301" customFormat="false" ht="12.75" hidden="false" customHeight="false" outlineLevel="0" collapsed="false">
      <c r="AB4301" s="1" t="n">
        <v>0.002484375</v>
      </c>
      <c r="AC4301" s="0" t="n">
        <v>-6.055077</v>
      </c>
      <c r="AD4301" s="0" t="n">
        <v>-0.285813</v>
      </c>
      <c r="AE4301" s="0" t="n">
        <v>0.09847</v>
      </c>
    </row>
    <row r="4302" customFormat="false" ht="12.75" hidden="false" customHeight="false" outlineLevel="0" collapsed="false">
      <c r="AB4302" s="1" t="n">
        <v>0.0024849537037037</v>
      </c>
      <c r="AC4302" s="0" t="n">
        <v>-6.433846</v>
      </c>
      <c r="AD4302" s="0" t="n">
        <v>-0.286324</v>
      </c>
      <c r="AE4302" s="0" t="n">
        <v>0.09847</v>
      </c>
    </row>
    <row r="4303" customFormat="false" ht="12.75" hidden="false" customHeight="false" outlineLevel="0" collapsed="false">
      <c r="AB4303" s="1" t="n">
        <v>0.00248553240740741</v>
      </c>
      <c r="AC4303" s="0" t="n">
        <v>-6.055077</v>
      </c>
      <c r="AD4303" s="0" t="n">
        <v>-0.286324</v>
      </c>
      <c r="AE4303" s="0" t="n">
        <v>0.098986</v>
      </c>
    </row>
    <row r="4304" customFormat="false" ht="12.75" hidden="false" customHeight="false" outlineLevel="0" collapsed="false">
      <c r="AB4304" s="1" t="n">
        <v>0.00248611111111111</v>
      </c>
      <c r="AC4304" s="0" t="n">
        <v>-6.055077</v>
      </c>
      <c r="AD4304" s="0" t="n">
        <v>-0.286834</v>
      </c>
      <c r="AE4304" s="0" t="n">
        <v>0.09847</v>
      </c>
    </row>
    <row r="4305" customFormat="false" ht="12.75" hidden="false" customHeight="false" outlineLevel="0" collapsed="false">
      <c r="AB4305" s="1" t="n">
        <v>0.00248668981481482</v>
      </c>
      <c r="AC4305" s="0" t="n">
        <v>-6.433846</v>
      </c>
      <c r="AD4305" s="0" t="n">
        <v>-0.286834</v>
      </c>
      <c r="AE4305" s="0" t="n">
        <v>0.09847</v>
      </c>
    </row>
    <row r="4306" customFormat="false" ht="12.75" hidden="false" customHeight="false" outlineLevel="0" collapsed="false">
      <c r="AB4306" s="1" t="n">
        <v>0.00248726851851852</v>
      </c>
      <c r="AC4306" s="0" t="n">
        <v>-6.055077</v>
      </c>
      <c r="AD4306" s="0" t="n">
        <v>-0.286834</v>
      </c>
      <c r="AE4306" s="0" t="n">
        <v>0.097955</v>
      </c>
    </row>
    <row r="4307" customFormat="false" ht="12.75" hidden="false" customHeight="false" outlineLevel="0" collapsed="false">
      <c r="AB4307" s="1" t="n">
        <v>0.00248784722222222</v>
      </c>
      <c r="AC4307" s="0" t="n">
        <v>-6.055077</v>
      </c>
      <c r="AD4307" s="0" t="n">
        <v>-0.287345</v>
      </c>
      <c r="AE4307" s="0" t="n">
        <v>0.097439</v>
      </c>
    </row>
    <row r="4308" customFormat="false" ht="12.75" hidden="false" customHeight="false" outlineLevel="0" collapsed="false">
      <c r="AB4308" s="1" t="n">
        <v>0.00248842592592593</v>
      </c>
      <c r="AC4308" s="0" t="n">
        <v>-6.055077</v>
      </c>
      <c r="AD4308" s="0" t="n">
        <v>-0.286834</v>
      </c>
      <c r="AE4308" s="0" t="n">
        <v>0.096923</v>
      </c>
    </row>
    <row r="4309" customFormat="false" ht="12.75" hidden="false" customHeight="false" outlineLevel="0" collapsed="false">
      <c r="AB4309" s="1" t="n">
        <v>0.00248900462962963</v>
      </c>
      <c r="AC4309" s="0" t="n">
        <v>-6.433846</v>
      </c>
      <c r="AD4309" s="0" t="n">
        <v>-0.286834</v>
      </c>
      <c r="AE4309" s="0" t="n">
        <v>0.096923</v>
      </c>
    </row>
    <row r="4310" customFormat="false" ht="12.75" hidden="false" customHeight="false" outlineLevel="0" collapsed="false">
      <c r="AB4310" s="1" t="n">
        <v>0.00248958333333333</v>
      </c>
      <c r="AC4310" s="0" t="n">
        <v>-6.055077</v>
      </c>
      <c r="AD4310" s="0" t="n">
        <v>-0.286834</v>
      </c>
      <c r="AE4310" s="0" t="n">
        <v>0.096408</v>
      </c>
    </row>
    <row r="4311" customFormat="false" ht="12.75" hidden="false" customHeight="false" outlineLevel="0" collapsed="false">
      <c r="AB4311" s="1" t="n">
        <v>0.00249016203703704</v>
      </c>
      <c r="AC4311" s="0" t="n">
        <v>-6.055077</v>
      </c>
      <c r="AD4311" s="0" t="n">
        <v>-0.287345</v>
      </c>
      <c r="AE4311" s="0" t="n">
        <v>0.096408</v>
      </c>
    </row>
    <row r="4312" customFormat="false" ht="12.75" hidden="false" customHeight="false" outlineLevel="0" collapsed="false">
      <c r="AB4312" s="1" t="n">
        <v>0.00249074074074074</v>
      </c>
      <c r="AC4312" s="0" t="n">
        <v>-6.055077</v>
      </c>
      <c r="AD4312" s="0" t="n">
        <v>-0.287856</v>
      </c>
      <c r="AE4312" s="0" t="n">
        <v>0.096408</v>
      </c>
    </row>
    <row r="4313" customFormat="false" ht="12.75" hidden="false" customHeight="false" outlineLevel="0" collapsed="false">
      <c r="AB4313" s="1" t="n">
        <v>0.00249131944444444</v>
      </c>
      <c r="AC4313" s="0" t="n">
        <v>-6.055077</v>
      </c>
      <c r="AD4313" s="0" t="n">
        <v>-0.287856</v>
      </c>
      <c r="AE4313" s="0" t="n">
        <v>0.096408</v>
      </c>
    </row>
    <row r="4314" customFormat="false" ht="12.75" hidden="false" customHeight="false" outlineLevel="0" collapsed="false">
      <c r="AB4314" s="1" t="n">
        <v>0.00249189814814815</v>
      </c>
      <c r="AC4314" s="0" t="n">
        <v>-6.433846</v>
      </c>
      <c r="AD4314" s="0" t="n">
        <v>-0.287345</v>
      </c>
      <c r="AE4314" s="0" t="n">
        <v>0.096408</v>
      </c>
    </row>
    <row r="4315" customFormat="false" ht="12.75" hidden="false" customHeight="false" outlineLevel="0" collapsed="false">
      <c r="AB4315" s="1" t="n">
        <v>0.00249247685185185</v>
      </c>
      <c r="AC4315" s="0" t="n">
        <v>-6.433846</v>
      </c>
      <c r="AD4315" s="0" t="n">
        <v>-0.286834</v>
      </c>
      <c r="AE4315" s="0" t="n">
        <v>0.096408</v>
      </c>
    </row>
    <row r="4316" customFormat="false" ht="12.75" hidden="false" customHeight="false" outlineLevel="0" collapsed="false">
      <c r="AB4316" s="1" t="n">
        <v>0.00249305555555556</v>
      </c>
      <c r="AC4316" s="0" t="n">
        <v>-6.055077</v>
      </c>
      <c r="AD4316" s="0" t="n">
        <v>-0.286834</v>
      </c>
      <c r="AE4316" s="0" t="n">
        <v>0.095892</v>
      </c>
    </row>
    <row r="4317" customFormat="false" ht="12.75" hidden="false" customHeight="false" outlineLevel="0" collapsed="false">
      <c r="AB4317" s="1" t="n">
        <v>0.00249363425925926</v>
      </c>
      <c r="AC4317" s="0" t="n">
        <v>-6.433846</v>
      </c>
      <c r="AD4317" s="0" t="n">
        <v>-0.286834</v>
      </c>
      <c r="AE4317" s="0" t="n">
        <v>0.095377</v>
      </c>
    </row>
    <row r="4318" customFormat="false" ht="12.75" hidden="false" customHeight="false" outlineLevel="0" collapsed="false">
      <c r="AB4318" s="1" t="n">
        <v>0.00249421296296296</v>
      </c>
      <c r="AC4318" s="0" t="n">
        <v>-6.433846</v>
      </c>
      <c r="AD4318" s="0" t="n">
        <v>-0.286834</v>
      </c>
      <c r="AE4318" s="0" t="n">
        <v>0.095377</v>
      </c>
    </row>
    <row r="4319" customFormat="false" ht="12.75" hidden="false" customHeight="false" outlineLevel="0" collapsed="false">
      <c r="AB4319" s="1" t="n">
        <v>0.00249479166666667</v>
      </c>
      <c r="AC4319" s="0" t="n">
        <v>-6.055077</v>
      </c>
      <c r="AD4319" s="0" t="n">
        <v>-0.286324</v>
      </c>
      <c r="AE4319" s="0" t="n">
        <v>0.094861</v>
      </c>
    </row>
    <row r="4320" customFormat="false" ht="12.75" hidden="false" customHeight="false" outlineLevel="0" collapsed="false">
      <c r="AB4320" s="1" t="n">
        <v>0.00249537037037037</v>
      </c>
      <c r="AC4320" s="0" t="n">
        <v>-6.433846</v>
      </c>
      <c r="AD4320" s="0" t="n">
        <v>-0.285813</v>
      </c>
      <c r="AE4320" s="0" t="n">
        <v>0.094861</v>
      </c>
    </row>
    <row r="4321" customFormat="false" ht="12.75" hidden="false" customHeight="false" outlineLevel="0" collapsed="false">
      <c r="AB4321" s="1" t="n">
        <v>0.00249594907407407</v>
      </c>
      <c r="AC4321" s="0" t="n">
        <v>-6.433846</v>
      </c>
      <c r="AD4321" s="0" t="n">
        <v>-0.285813</v>
      </c>
      <c r="AE4321" s="0" t="n">
        <v>0.094861</v>
      </c>
    </row>
    <row r="4322" customFormat="false" ht="12.75" hidden="false" customHeight="false" outlineLevel="0" collapsed="false">
      <c r="AB4322" s="1" t="n">
        <v>0.00249652777777778</v>
      </c>
      <c r="AC4322" s="0" t="n">
        <v>-6.433846</v>
      </c>
      <c r="AD4322" s="0" t="n">
        <v>-0.285813</v>
      </c>
      <c r="AE4322" s="0" t="n">
        <v>0.094346</v>
      </c>
    </row>
    <row r="4323" customFormat="false" ht="12.75" hidden="false" customHeight="false" outlineLevel="0" collapsed="false">
      <c r="AB4323" s="1" t="n">
        <v>0.00249710648148148</v>
      </c>
      <c r="AC4323" s="0" t="n">
        <v>-6.055077</v>
      </c>
      <c r="AD4323" s="0" t="n">
        <v>-0.285813</v>
      </c>
      <c r="AE4323" s="0" t="n">
        <v>0.094346</v>
      </c>
    </row>
    <row r="4324" customFormat="false" ht="12.75" hidden="false" customHeight="false" outlineLevel="0" collapsed="false">
      <c r="AB4324" s="1" t="n">
        <v>0.00249768518518519</v>
      </c>
      <c r="AC4324" s="0" t="n">
        <v>-6.433846</v>
      </c>
      <c r="AD4324" s="0" t="n">
        <v>-0.285813</v>
      </c>
      <c r="AE4324" s="0" t="n">
        <v>0.094861</v>
      </c>
    </row>
    <row r="4325" customFormat="false" ht="12.75" hidden="false" customHeight="false" outlineLevel="0" collapsed="false">
      <c r="AB4325" s="1" t="n">
        <v>0.00249826388888889</v>
      </c>
      <c r="AC4325" s="0" t="n">
        <v>-6.433846</v>
      </c>
      <c r="AD4325" s="0" t="n">
        <v>-0.286324</v>
      </c>
      <c r="AE4325" s="0" t="n">
        <v>0.094861</v>
      </c>
    </row>
    <row r="4326" customFormat="false" ht="12.75" hidden="false" customHeight="false" outlineLevel="0" collapsed="false">
      <c r="AB4326" s="1" t="n">
        <v>0.00249884259259259</v>
      </c>
      <c r="AC4326" s="0" t="n">
        <v>-6.433846</v>
      </c>
      <c r="AD4326" s="0" t="n">
        <v>-0.286324</v>
      </c>
      <c r="AE4326" s="0" t="n">
        <v>0.095377</v>
      </c>
    </row>
    <row r="4327" customFormat="false" ht="12.75" hidden="false" customHeight="false" outlineLevel="0" collapsed="false">
      <c r="AB4327" s="1" t="n">
        <v>0.0024994212962963</v>
      </c>
      <c r="AC4327" s="0" t="n">
        <v>-6.055077</v>
      </c>
      <c r="AD4327" s="0" t="n">
        <v>-0.286834</v>
      </c>
      <c r="AE4327" s="0" t="n">
        <v>0.095892</v>
      </c>
    </row>
    <row r="4328" customFormat="false" ht="12.75" hidden="false" customHeight="false" outlineLevel="0" collapsed="false">
      <c r="AB4328" s="1" t="n">
        <v>0.0025</v>
      </c>
      <c r="AC4328" s="0" t="n">
        <v>-6.055077</v>
      </c>
      <c r="AD4328" s="0" t="n">
        <v>-0.286834</v>
      </c>
      <c r="AE4328" s="0" t="n">
        <v>0.096408</v>
      </c>
    </row>
    <row r="4329" customFormat="false" ht="12.75" hidden="false" customHeight="false" outlineLevel="0" collapsed="false">
      <c r="AB4329" s="1" t="n">
        <v>0.0025005787037037</v>
      </c>
      <c r="AC4329" s="0" t="n">
        <v>-6.055077</v>
      </c>
      <c r="AD4329" s="0" t="n">
        <v>-0.287345</v>
      </c>
      <c r="AE4329" s="0" t="n">
        <v>0.096408</v>
      </c>
    </row>
    <row r="4330" customFormat="false" ht="12.75" hidden="false" customHeight="false" outlineLevel="0" collapsed="false">
      <c r="AB4330" s="1" t="n">
        <v>0.00250115740740741</v>
      </c>
      <c r="AC4330" s="0" t="n">
        <v>-6.433846</v>
      </c>
      <c r="AD4330" s="0" t="n">
        <v>-0.287345</v>
      </c>
      <c r="AE4330" s="0" t="n">
        <v>0.096923</v>
      </c>
    </row>
    <row r="4331" customFormat="false" ht="12.75" hidden="false" customHeight="false" outlineLevel="0" collapsed="false">
      <c r="AB4331" s="1" t="n">
        <v>0.00250173611111111</v>
      </c>
      <c r="AC4331" s="0" t="n">
        <v>-6.055077</v>
      </c>
      <c r="AD4331" s="0" t="n">
        <v>-0.287856</v>
      </c>
      <c r="AE4331" s="0" t="n">
        <v>0.096408</v>
      </c>
    </row>
    <row r="4332" customFormat="false" ht="12.75" hidden="false" customHeight="false" outlineLevel="0" collapsed="false">
      <c r="AB4332" s="1" t="n">
        <v>0.00250231481481482</v>
      </c>
      <c r="AC4332" s="0" t="n">
        <v>-6.055077</v>
      </c>
      <c r="AD4332" s="0" t="n">
        <v>-0.288367</v>
      </c>
      <c r="AE4332" s="0" t="n">
        <v>0.095892</v>
      </c>
    </row>
    <row r="4333" customFormat="false" ht="12.75" hidden="false" customHeight="false" outlineLevel="0" collapsed="false">
      <c r="AB4333" s="1" t="n">
        <v>0.00250289351851852</v>
      </c>
      <c r="AC4333" s="0" t="n">
        <v>-6.055077</v>
      </c>
      <c r="AD4333" s="0" t="n">
        <v>-0.288367</v>
      </c>
      <c r="AE4333" s="0" t="n">
        <v>0.096408</v>
      </c>
    </row>
    <row r="4334" customFormat="false" ht="12.75" hidden="false" customHeight="false" outlineLevel="0" collapsed="false">
      <c r="AB4334" s="1" t="n">
        <v>0.00250347222222222</v>
      </c>
      <c r="AC4334" s="0" t="n">
        <v>-6.433846</v>
      </c>
      <c r="AD4334" s="0" t="n">
        <v>-0.287856</v>
      </c>
      <c r="AE4334" s="0" t="n">
        <v>0.096923</v>
      </c>
    </row>
    <row r="4335" customFormat="false" ht="12.75" hidden="false" customHeight="false" outlineLevel="0" collapsed="false">
      <c r="AB4335" s="1" t="n">
        <v>0.00250405092592593</v>
      </c>
      <c r="AC4335" s="0" t="n">
        <v>-6.433846</v>
      </c>
      <c r="AD4335" s="0" t="n">
        <v>-0.288877</v>
      </c>
      <c r="AE4335" s="0" t="n">
        <v>0.096923</v>
      </c>
    </row>
    <row r="4336" customFormat="false" ht="12.75" hidden="false" customHeight="false" outlineLevel="0" collapsed="false">
      <c r="AB4336" s="1" t="n">
        <v>0.00250462962962963</v>
      </c>
      <c r="AC4336" s="0" t="n">
        <v>-6.055077</v>
      </c>
      <c r="AD4336" s="0" t="n">
        <v>-0.289388</v>
      </c>
      <c r="AE4336" s="0" t="n">
        <v>0.096408</v>
      </c>
    </row>
    <row r="4337" customFormat="false" ht="12.75" hidden="false" customHeight="false" outlineLevel="0" collapsed="false">
      <c r="AB4337" s="1" t="n">
        <v>0.00250520833333333</v>
      </c>
      <c r="AC4337" s="0" t="n">
        <v>-6.055077</v>
      </c>
      <c r="AD4337" s="0" t="n">
        <v>-0.289388</v>
      </c>
      <c r="AE4337" s="0" t="n">
        <v>0.096923</v>
      </c>
    </row>
    <row r="4338" customFormat="false" ht="12.75" hidden="false" customHeight="false" outlineLevel="0" collapsed="false">
      <c r="AB4338" s="1" t="n">
        <v>0.00250578703703704</v>
      </c>
      <c r="AC4338" s="0" t="n">
        <v>-6.433846</v>
      </c>
      <c r="AD4338" s="0" t="n">
        <v>-0.288877</v>
      </c>
      <c r="AE4338" s="0" t="n">
        <v>0.096923</v>
      </c>
    </row>
    <row r="4339" customFormat="false" ht="12.75" hidden="false" customHeight="false" outlineLevel="0" collapsed="false">
      <c r="AB4339" s="1" t="n">
        <v>0.00250636574074074</v>
      </c>
      <c r="AC4339" s="0" t="n">
        <v>-6.055077</v>
      </c>
      <c r="AD4339" s="0" t="n">
        <v>-0.288877</v>
      </c>
      <c r="AE4339" s="0" t="n">
        <v>0.096923</v>
      </c>
    </row>
    <row r="4340" customFormat="false" ht="12.75" hidden="false" customHeight="false" outlineLevel="0" collapsed="false">
      <c r="AB4340" s="1" t="n">
        <v>0.00250694444444444</v>
      </c>
      <c r="AC4340" s="0" t="n">
        <v>-6.055077</v>
      </c>
      <c r="AD4340" s="0" t="n">
        <v>-0.288877</v>
      </c>
      <c r="AE4340" s="0" t="n">
        <v>0.097439</v>
      </c>
    </row>
    <row r="4341" customFormat="false" ht="12.75" hidden="false" customHeight="false" outlineLevel="0" collapsed="false">
      <c r="AB4341" s="1" t="n">
        <v>0.00250752314814815</v>
      </c>
      <c r="AC4341" s="0" t="n">
        <v>-6.055077</v>
      </c>
      <c r="AD4341" s="0" t="n">
        <v>-0.288877</v>
      </c>
      <c r="AE4341" s="0" t="n">
        <v>0.096923</v>
      </c>
    </row>
    <row r="4342" customFormat="false" ht="12.75" hidden="false" customHeight="false" outlineLevel="0" collapsed="false">
      <c r="AB4342" s="1" t="n">
        <v>0.00250810185185185</v>
      </c>
      <c r="AC4342" s="0" t="n">
        <v>-6.433846</v>
      </c>
      <c r="AD4342" s="0" t="n">
        <v>-0.288367</v>
      </c>
      <c r="AE4342" s="0" t="n">
        <v>0.097439</v>
      </c>
    </row>
    <row r="4343" customFormat="false" ht="12.75" hidden="false" customHeight="false" outlineLevel="0" collapsed="false">
      <c r="AB4343" s="1" t="n">
        <v>0.00250868055555556</v>
      </c>
      <c r="AC4343" s="0" t="n">
        <v>-6.055077</v>
      </c>
      <c r="AD4343" s="0" t="n">
        <v>-0.287856</v>
      </c>
      <c r="AE4343" s="0" t="n">
        <v>0.097439</v>
      </c>
    </row>
    <row r="4344" customFormat="false" ht="12.75" hidden="false" customHeight="false" outlineLevel="0" collapsed="false">
      <c r="AB4344" s="1" t="n">
        <v>0.00250925925925926</v>
      </c>
      <c r="AC4344" s="0" t="n">
        <v>-6.055077</v>
      </c>
      <c r="AD4344" s="0" t="n">
        <v>-0.287856</v>
      </c>
      <c r="AE4344" s="0" t="n">
        <v>0.096923</v>
      </c>
    </row>
    <row r="4345" customFormat="false" ht="12.75" hidden="false" customHeight="false" outlineLevel="0" collapsed="false">
      <c r="AB4345" s="1" t="n">
        <v>0.00250983796296296</v>
      </c>
      <c r="AC4345" s="0" t="n">
        <v>-6.433846</v>
      </c>
      <c r="AD4345" s="0" t="n">
        <v>-0.287856</v>
      </c>
      <c r="AE4345" s="0" t="n">
        <v>0.096923</v>
      </c>
    </row>
    <row r="4346" customFormat="false" ht="12.75" hidden="false" customHeight="false" outlineLevel="0" collapsed="false">
      <c r="AB4346" s="1" t="n">
        <v>0.00251041666666667</v>
      </c>
      <c r="AC4346" s="0" t="n">
        <v>-6.433846</v>
      </c>
      <c r="AD4346" s="0" t="n">
        <v>-0.287345</v>
      </c>
      <c r="AE4346" s="0" t="n">
        <v>0.097439</v>
      </c>
    </row>
    <row r="4347" customFormat="false" ht="12.75" hidden="false" customHeight="false" outlineLevel="0" collapsed="false">
      <c r="AB4347" s="1" t="n">
        <v>0.00251099537037037</v>
      </c>
      <c r="AC4347" s="0" t="n">
        <v>-6.055077</v>
      </c>
      <c r="AD4347" s="0" t="n">
        <v>-0.287345</v>
      </c>
      <c r="AE4347" s="0" t="n">
        <v>0.097439</v>
      </c>
    </row>
    <row r="4348" customFormat="false" ht="12.75" hidden="false" customHeight="false" outlineLevel="0" collapsed="false">
      <c r="AB4348" s="1" t="n">
        <v>0.00251157407407407</v>
      </c>
      <c r="AC4348" s="0" t="n">
        <v>-6.055077</v>
      </c>
      <c r="AD4348" s="0" t="n">
        <v>-0.287345</v>
      </c>
      <c r="AE4348" s="0" t="n">
        <v>0.097439</v>
      </c>
    </row>
    <row r="4349" customFormat="false" ht="12.75" hidden="false" customHeight="false" outlineLevel="0" collapsed="false">
      <c r="AB4349" s="1" t="n">
        <v>0.00251215277777778</v>
      </c>
      <c r="AC4349" s="0" t="n">
        <v>-6.055077</v>
      </c>
      <c r="AD4349" s="0" t="n">
        <v>-0.286834</v>
      </c>
      <c r="AE4349" s="0" t="n">
        <v>0.097439</v>
      </c>
    </row>
    <row r="4350" customFormat="false" ht="12.75" hidden="false" customHeight="false" outlineLevel="0" collapsed="false">
      <c r="AB4350" s="1" t="n">
        <v>0.00251273148148148</v>
      </c>
      <c r="AC4350" s="0" t="n">
        <v>-6.433846</v>
      </c>
      <c r="AD4350" s="0" t="n">
        <v>-0.286834</v>
      </c>
      <c r="AE4350" s="0" t="n">
        <v>0.097955</v>
      </c>
    </row>
    <row r="4351" customFormat="false" ht="12.75" hidden="false" customHeight="false" outlineLevel="0" collapsed="false">
      <c r="AB4351" s="1" t="n">
        <v>0.00251331018518519</v>
      </c>
      <c r="AC4351" s="0" t="n">
        <v>-6.055077</v>
      </c>
      <c r="AD4351" s="0" t="n">
        <v>-0.286324</v>
      </c>
      <c r="AE4351" s="0" t="n">
        <v>0.097955</v>
      </c>
    </row>
    <row r="4352" customFormat="false" ht="12.75" hidden="false" customHeight="false" outlineLevel="0" collapsed="false">
      <c r="AB4352" s="1" t="n">
        <v>0.00251388888888889</v>
      </c>
      <c r="AC4352" s="0" t="n">
        <v>-6.055077</v>
      </c>
      <c r="AD4352" s="0" t="n">
        <v>-0.286834</v>
      </c>
      <c r="AE4352" s="0" t="n">
        <v>0.097955</v>
      </c>
    </row>
    <row r="4353" customFormat="false" ht="12.75" hidden="false" customHeight="false" outlineLevel="0" collapsed="false">
      <c r="AB4353" s="1" t="n">
        <v>0.00251446759259259</v>
      </c>
      <c r="AC4353" s="0" t="n">
        <v>-6.055077</v>
      </c>
      <c r="AD4353" s="0" t="n">
        <v>-0.286834</v>
      </c>
      <c r="AE4353" s="0" t="n">
        <v>0.097439</v>
      </c>
    </row>
    <row r="4354" customFormat="false" ht="12.75" hidden="false" customHeight="false" outlineLevel="0" collapsed="false">
      <c r="AB4354" s="1" t="n">
        <v>0.0025150462962963</v>
      </c>
      <c r="AC4354" s="0" t="n">
        <v>-6.433846</v>
      </c>
      <c r="AD4354" s="0" t="n">
        <v>-0.287856</v>
      </c>
      <c r="AE4354" s="0" t="n">
        <v>0.097439</v>
      </c>
    </row>
    <row r="4355" customFormat="false" ht="12.75" hidden="false" customHeight="false" outlineLevel="0" collapsed="false">
      <c r="AB4355" s="1" t="n">
        <v>0.002515625</v>
      </c>
      <c r="AC4355" s="0" t="n">
        <v>-6.055077</v>
      </c>
      <c r="AD4355" s="0" t="n">
        <v>-0.288877</v>
      </c>
      <c r="AE4355" s="0" t="n">
        <v>0.096923</v>
      </c>
    </row>
    <row r="4356" customFormat="false" ht="12.75" hidden="false" customHeight="false" outlineLevel="0" collapsed="false">
      <c r="AB4356" s="1" t="n">
        <v>0.0025162037037037</v>
      </c>
      <c r="AC4356" s="0" t="n">
        <v>-6.433846</v>
      </c>
      <c r="AD4356" s="0" t="n">
        <v>-0.289388</v>
      </c>
      <c r="AE4356" s="0" t="n">
        <v>0.096408</v>
      </c>
    </row>
    <row r="4357" customFormat="false" ht="12.75" hidden="false" customHeight="false" outlineLevel="0" collapsed="false">
      <c r="AB4357" s="1" t="n">
        <v>0.00251678240740741</v>
      </c>
      <c r="AC4357" s="0" t="n">
        <v>-6.055077</v>
      </c>
      <c r="AD4357" s="0" t="n">
        <v>-0.289388</v>
      </c>
      <c r="AE4357" s="0" t="n">
        <v>0.096408</v>
      </c>
    </row>
    <row r="4358" customFormat="false" ht="12.75" hidden="false" customHeight="false" outlineLevel="0" collapsed="false">
      <c r="AB4358" s="1" t="n">
        <v>0.00251736111111111</v>
      </c>
      <c r="AC4358" s="0" t="n">
        <v>-6.055077</v>
      </c>
      <c r="AD4358" s="0" t="n">
        <v>-0.288877</v>
      </c>
      <c r="AE4358" s="0" t="n">
        <v>0.095892</v>
      </c>
    </row>
    <row r="4359" customFormat="false" ht="12.75" hidden="false" customHeight="false" outlineLevel="0" collapsed="false">
      <c r="AB4359" s="1" t="n">
        <v>0.00251793981481482</v>
      </c>
      <c r="AC4359" s="0" t="n">
        <v>-6.433846</v>
      </c>
      <c r="AD4359" s="0" t="n">
        <v>-0.288877</v>
      </c>
      <c r="AE4359" s="0" t="n">
        <v>0.095892</v>
      </c>
    </row>
    <row r="4360" customFormat="false" ht="12.75" hidden="false" customHeight="false" outlineLevel="0" collapsed="false">
      <c r="AB4360" s="1" t="n">
        <v>0.00251851851851852</v>
      </c>
      <c r="AC4360" s="0" t="n">
        <v>-6.055077</v>
      </c>
      <c r="AD4360" s="0" t="n">
        <v>-0.288367</v>
      </c>
      <c r="AE4360" s="0" t="n">
        <v>0.095892</v>
      </c>
    </row>
    <row r="4361" customFormat="false" ht="12.75" hidden="false" customHeight="false" outlineLevel="0" collapsed="false">
      <c r="AB4361" s="1" t="n">
        <v>0.00251909722222222</v>
      </c>
      <c r="AC4361" s="0" t="n">
        <v>-6.055077</v>
      </c>
      <c r="AD4361" s="0" t="n">
        <v>-0.287856</v>
      </c>
      <c r="AE4361" s="0" t="n">
        <v>0.095892</v>
      </c>
    </row>
    <row r="4362" customFormat="false" ht="12.75" hidden="false" customHeight="false" outlineLevel="0" collapsed="false">
      <c r="AB4362" s="1" t="n">
        <v>0.00251967592592593</v>
      </c>
      <c r="AC4362" s="0" t="n">
        <v>-6.433846</v>
      </c>
      <c r="AD4362" s="0" t="n">
        <v>-0.287856</v>
      </c>
      <c r="AE4362" s="0" t="n">
        <v>0.095892</v>
      </c>
    </row>
    <row r="4363" customFormat="false" ht="12.75" hidden="false" customHeight="false" outlineLevel="0" collapsed="false">
      <c r="AB4363" s="1" t="n">
        <v>0.00252025462962963</v>
      </c>
      <c r="AC4363" s="0" t="n">
        <v>-6.055077</v>
      </c>
      <c r="AD4363" s="0" t="n">
        <v>-0.287856</v>
      </c>
      <c r="AE4363" s="0" t="n">
        <v>0.095892</v>
      </c>
    </row>
    <row r="4364" customFormat="false" ht="12.75" hidden="false" customHeight="false" outlineLevel="0" collapsed="false">
      <c r="AB4364" s="1" t="n">
        <v>0.00252083333333333</v>
      </c>
      <c r="AC4364" s="0" t="n">
        <v>-6.433846</v>
      </c>
      <c r="AD4364" s="0" t="n">
        <v>-0.287856</v>
      </c>
      <c r="AE4364" s="0" t="n">
        <v>0.096408</v>
      </c>
    </row>
    <row r="4365" customFormat="false" ht="12.75" hidden="false" customHeight="false" outlineLevel="0" collapsed="false">
      <c r="AB4365" s="1" t="n">
        <v>0.00252141203703704</v>
      </c>
      <c r="AC4365" s="0" t="n">
        <v>-6.055077</v>
      </c>
      <c r="AD4365" s="0" t="n">
        <v>-0.287856</v>
      </c>
      <c r="AE4365" s="0" t="n">
        <v>0.096408</v>
      </c>
    </row>
    <row r="4366" customFormat="false" ht="12.75" hidden="false" customHeight="false" outlineLevel="0" collapsed="false">
      <c r="AB4366" s="1" t="n">
        <v>0.00252199074074074</v>
      </c>
      <c r="AC4366" s="0" t="n">
        <v>-6.433846</v>
      </c>
      <c r="AD4366" s="0" t="n">
        <v>-0.286834</v>
      </c>
      <c r="AE4366" s="0" t="n">
        <v>0.096408</v>
      </c>
    </row>
    <row r="4367" customFormat="false" ht="12.75" hidden="false" customHeight="false" outlineLevel="0" collapsed="false">
      <c r="AB4367" s="1" t="n">
        <v>0.00252256944444445</v>
      </c>
      <c r="AC4367" s="0" t="n">
        <v>-6.055077</v>
      </c>
      <c r="AD4367" s="0" t="n">
        <v>-0.285813</v>
      </c>
      <c r="AE4367" s="0" t="n">
        <v>0.097955</v>
      </c>
    </row>
    <row r="4368" customFormat="false" ht="12.75" hidden="false" customHeight="false" outlineLevel="0" collapsed="false">
      <c r="AB4368" s="1" t="n">
        <v>0.00252314814814815</v>
      </c>
      <c r="AC4368" s="0" t="n">
        <v>-6.433846</v>
      </c>
      <c r="AD4368" s="0" t="n">
        <v>-0.286324</v>
      </c>
      <c r="AE4368" s="0" t="n">
        <v>0.097955</v>
      </c>
    </row>
    <row r="4369" customFormat="false" ht="12.75" hidden="false" customHeight="false" outlineLevel="0" collapsed="false">
      <c r="AB4369" s="1" t="n">
        <v>0.00252372685185185</v>
      </c>
      <c r="AC4369" s="0" t="n">
        <v>-6.055077</v>
      </c>
      <c r="AD4369" s="0" t="n">
        <v>-0.286324</v>
      </c>
      <c r="AE4369" s="0" t="n">
        <v>0.09847</v>
      </c>
    </row>
    <row r="4370" customFormat="false" ht="12.75" hidden="false" customHeight="false" outlineLevel="0" collapsed="false">
      <c r="AB4370" s="1" t="n">
        <v>0.00252430555555556</v>
      </c>
      <c r="AC4370" s="0" t="n">
        <v>-6.055077</v>
      </c>
      <c r="AD4370" s="0" t="n">
        <v>-0.286324</v>
      </c>
      <c r="AE4370" s="0" t="n">
        <v>0.09847</v>
      </c>
    </row>
    <row r="4371" customFormat="false" ht="12.75" hidden="false" customHeight="false" outlineLevel="0" collapsed="false">
      <c r="AB4371" s="1" t="n">
        <v>0.00252488425925926</v>
      </c>
      <c r="AC4371" s="0" t="n">
        <v>-6.055077</v>
      </c>
      <c r="AD4371" s="0" t="n">
        <v>-0.286834</v>
      </c>
      <c r="AE4371" s="0" t="n">
        <v>0.098986</v>
      </c>
    </row>
    <row r="4372" customFormat="false" ht="12.75" hidden="false" customHeight="false" outlineLevel="0" collapsed="false">
      <c r="AB4372" s="1" t="n">
        <v>0.00252546296296296</v>
      </c>
      <c r="AC4372" s="0" t="n">
        <v>-6.055077</v>
      </c>
      <c r="AD4372" s="0" t="n">
        <v>-0.286324</v>
      </c>
      <c r="AE4372" s="0" t="n">
        <v>0.099501</v>
      </c>
    </row>
    <row r="4373" customFormat="false" ht="12.75" hidden="false" customHeight="false" outlineLevel="0" collapsed="false">
      <c r="AB4373" s="1" t="n">
        <v>0.00252604166666667</v>
      </c>
      <c r="AC4373" s="0" t="n">
        <v>-6.055077</v>
      </c>
      <c r="AD4373" s="0" t="n">
        <v>-0.286834</v>
      </c>
      <c r="AE4373" s="0" t="n">
        <v>0.098986</v>
      </c>
    </row>
    <row r="4374" customFormat="false" ht="12.75" hidden="false" customHeight="false" outlineLevel="0" collapsed="false">
      <c r="AB4374" s="1" t="n">
        <v>0.00252662037037037</v>
      </c>
      <c r="AC4374" s="0" t="n">
        <v>-6.433846</v>
      </c>
      <c r="AD4374" s="0" t="n">
        <v>-0.286834</v>
      </c>
      <c r="AE4374" s="0" t="n">
        <v>0.09847</v>
      </c>
    </row>
    <row r="4375" customFormat="false" ht="12.75" hidden="false" customHeight="false" outlineLevel="0" collapsed="false">
      <c r="AB4375" s="1" t="n">
        <v>0.00252719907407407</v>
      </c>
      <c r="AC4375" s="0" t="n">
        <v>-6.055077</v>
      </c>
      <c r="AD4375" s="0" t="n">
        <v>-0.286324</v>
      </c>
      <c r="AE4375" s="0" t="n">
        <v>0.097439</v>
      </c>
    </row>
    <row r="4376" customFormat="false" ht="12.75" hidden="false" customHeight="false" outlineLevel="0" collapsed="false">
      <c r="AB4376" s="1" t="n">
        <v>0.00252777777777778</v>
      </c>
      <c r="AC4376" s="0" t="n">
        <v>-6.433846</v>
      </c>
      <c r="AD4376" s="0" t="n">
        <v>-0.286324</v>
      </c>
      <c r="AE4376" s="0" t="n">
        <v>0.096923</v>
      </c>
    </row>
    <row r="4377" customFormat="false" ht="12.75" hidden="false" customHeight="false" outlineLevel="0" collapsed="false">
      <c r="AB4377" s="1" t="n">
        <v>0.00252835648148148</v>
      </c>
      <c r="AC4377" s="0" t="n">
        <v>-6.433846</v>
      </c>
      <c r="AD4377" s="0" t="n">
        <v>-0.286324</v>
      </c>
      <c r="AE4377" s="0" t="n">
        <v>0.096408</v>
      </c>
    </row>
    <row r="4378" customFormat="false" ht="12.75" hidden="false" customHeight="false" outlineLevel="0" collapsed="false">
      <c r="AB4378" s="1" t="n">
        <v>0.00252893518518519</v>
      </c>
      <c r="AC4378" s="0" t="n">
        <v>-6.055077</v>
      </c>
      <c r="AD4378" s="0" t="n">
        <v>-0.286324</v>
      </c>
      <c r="AE4378" s="0" t="n">
        <v>0.096408</v>
      </c>
    </row>
    <row r="4379" customFormat="false" ht="12.75" hidden="false" customHeight="false" outlineLevel="0" collapsed="false">
      <c r="AB4379" s="1" t="n">
        <v>0.00252951388888889</v>
      </c>
      <c r="AC4379" s="0" t="n">
        <v>-6.433846</v>
      </c>
      <c r="AD4379" s="0" t="n">
        <v>-0.286324</v>
      </c>
      <c r="AE4379" s="0" t="n">
        <v>0.095892</v>
      </c>
    </row>
    <row r="4380" customFormat="false" ht="12.75" hidden="false" customHeight="false" outlineLevel="0" collapsed="false">
      <c r="AB4380" s="1" t="n">
        <v>0.00253009259259259</v>
      </c>
      <c r="AC4380" s="0" t="n">
        <v>-6.055077</v>
      </c>
      <c r="AD4380" s="0" t="n">
        <v>-0.286834</v>
      </c>
      <c r="AE4380" s="0" t="n">
        <v>0.095892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07:42Z</dcterms:created>
  <dc:creator>x</dc:creator>
  <dc:description/>
  <dc:language>en-US</dc:language>
  <cp:lastModifiedBy>J. M. Meulepas</cp:lastModifiedBy>
  <cp:lastPrinted>1998-02-14T14:14:02Z</cp:lastPrinted>
  <cp:revision>0</cp:revision>
  <dc:subject/>
  <dc:title/>
</cp:coreProperties>
</file>