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1,77</t>
  </si>
  <si>
    <t xml:space="preserve">T=2,30 sec.</t>
  </si>
  <si>
    <t xml:space="preserve">WORKSHEET          : WORKWATE</t>
  </si>
  <si>
    <t xml:space="preserve">Recording Date     :  8-01-98, 12:38:58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85d21t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</row>
    <row r="8" customFormat="false" ht="14.65" hidden="false" customHeight="false" outlineLevel="0" collapsed="false">
      <c r="A8" s="2" t="n">
        <v>0</v>
      </c>
      <c r="B8" s="1" t="n">
        <v>46.972656</v>
      </c>
      <c r="C8" s="1" t="n">
        <v>0.017562</v>
      </c>
      <c r="D8" s="1" t="n">
        <v>0.154106</v>
      </c>
      <c r="E8" s="1" t="n">
        <f aca="false">(B8*2*3.14153)/360</f>
        <v>0.819811155576</v>
      </c>
      <c r="M8" s="3" t="s">
        <v>15</v>
      </c>
      <c r="N8" s="1" t="s">
        <v>16</v>
      </c>
      <c r="P8" s="3" t="s">
        <v>15</v>
      </c>
      <c r="Q8" s="1" t="s">
        <v>16</v>
      </c>
    </row>
    <row r="9" customFormat="false" ht="14.65" hidden="false" customHeight="false" outlineLevel="0" collapsed="false">
      <c r="A9" s="2" t="n">
        <v>1.15740740740741E-006</v>
      </c>
      <c r="B9" s="1" t="n">
        <v>42.427429</v>
      </c>
      <c r="C9" s="1" t="n">
        <v>0.017562</v>
      </c>
      <c r="D9" s="1" t="n">
        <v>0.089189</v>
      </c>
      <c r="E9" s="1" t="n">
        <f aca="false">(B9*2*3.14153)/360</f>
        <v>0.740483561257611</v>
      </c>
      <c r="F9" s="1" t="n">
        <f aca="false">((E10-E8)/0.2)</f>
        <v>-1.18991522374667</v>
      </c>
      <c r="G9" s="1" t="n">
        <f aca="false">F9*(0.14-0.021)</f>
        <v>-0.141599911625853</v>
      </c>
      <c r="P9" s="1" t="n">
        <f aca="false">MIN(M:M)</f>
        <v>0.273635146326764</v>
      </c>
      <c r="Q9" s="1" t="n">
        <f aca="false">MIN(N:N)</f>
        <v>0.234233460472068</v>
      </c>
    </row>
    <row r="10" customFormat="false" ht="14.65" hidden="false" customHeight="false" outlineLevel="0" collapsed="false">
      <c r="A10" s="2" t="n">
        <v>2.31481481481481E-006</v>
      </c>
      <c r="B10" s="1" t="n">
        <v>33.33696</v>
      </c>
      <c r="C10" s="1" t="n">
        <v>0.019624</v>
      </c>
      <c r="D10" s="1" t="n">
        <v>0.001474</v>
      </c>
      <c r="E10" s="1" t="n">
        <f aca="false">(B10*2*3.14153)/360</f>
        <v>0.581828110826667</v>
      </c>
      <c r="F10" s="1" t="n">
        <f aca="false">((E11-E9)/0.2)</f>
        <v>-1.78487484270861</v>
      </c>
      <c r="G10" s="1" t="n">
        <f aca="false">F10*(0.14-0.021)</f>
        <v>-0.212400106282325</v>
      </c>
      <c r="P10" s="1" t="n">
        <f aca="false">MEDIAN(M:M)</f>
        <v>0.274361537438717</v>
      </c>
      <c r="Q10" s="1" t="n">
        <f aca="false">MEDIAN(N:N)</f>
        <v>0.234741305033446</v>
      </c>
    </row>
    <row r="11" customFormat="false" ht="14.65" hidden="false" customHeight="false" outlineLevel="0" collapsed="false">
      <c r="A11" s="2" t="n">
        <v>3.47222222222222E-006</v>
      </c>
      <c r="B11" s="1" t="n">
        <v>21.973862</v>
      </c>
      <c r="C11" s="1" t="n">
        <v>0.024264</v>
      </c>
      <c r="D11" s="1" t="n">
        <v>-0.089325</v>
      </c>
      <c r="E11" s="1" t="n">
        <f aca="false">(B11*2*3.14153)/360</f>
        <v>0.383508592715889</v>
      </c>
      <c r="F11" s="1" t="n">
        <f aca="false">((E12-E10)/0.2)</f>
        <v>-2.01624704370833</v>
      </c>
      <c r="G11" s="1" t="n">
        <f aca="false">F11*(0.14-0.021)</f>
        <v>-0.239933398201292</v>
      </c>
      <c r="P11" s="4" t="n">
        <f aca="false">MAX(M:M)</f>
        <v>0.275147476692256</v>
      </c>
      <c r="Q11" s="4" t="n">
        <f aca="false">MAX(N:N)</f>
        <v>0.239888881078511</v>
      </c>
    </row>
    <row r="12" customFormat="false" ht="14.65" hidden="false" customHeight="false" outlineLevel="0" collapsed="false">
      <c r="A12" s="2" t="n">
        <v>4.62962962962963E-006</v>
      </c>
      <c r="B12" s="1" t="n">
        <v>10.23201</v>
      </c>
      <c r="C12" s="1" t="n">
        <v>0.027872</v>
      </c>
      <c r="D12" s="1" t="n">
        <v>-0.166561</v>
      </c>
      <c r="E12" s="1" t="n">
        <f aca="false">(B12*2*3.14153)/360</f>
        <v>0.178578702085</v>
      </c>
      <c r="F12" s="1" t="n">
        <f aca="false">((E13-E11)/0.2)</f>
        <v>-2.0162457347375</v>
      </c>
      <c r="G12" s="1" t="n">
        <f aca="false">F12*(0.14-0.021)</f>
        <v>-0.239933242433763</v>
      </c>
      <c r="O12" s="1" t="s">
        <v>17</v>
      </c>
      <c r="P12" s="1" t="n">
        <f aca="false">AVERAGE(P9:P11)</f>
        <v>0.274381386819246</v>
      </c>
      <c r="Q12" s="1" t="n">
        <f aca="false">AVERAGE(Q9:Q11)</f>
        <v>0.236287882194675</v>
      </c>
    </row>
    <row r="13" customFormat="false" ht="14.65" hidden="false" customHeight="false" outlineLevel="0" collapsed="false">
      <c r="A13" s="2" t="n">
        <v>5.78703703703704E-006</v>
      </c>
      <c r="B13" s="1" t="n">
        <v>-1.131073</v>
      </c>
      <c r="C13" s="1" t="n">
        <v>0.031997</v>
      </c>
      <c r="D13" s="1" t="n">
        <v>-0.218938</v>
      </c>
      <c r="E13" s="1" t="n">
        <f aca="false">(B13*2*3.14153)/360</f>
        <v>-0.0197405542316111</v>
      </c>
      <c r="F13" s="1" t="n">
        <f aca="false">((E14-E12)/0.2)</f>
        <v>-1.88403226306944</v>
      </c>
      <c r="G13" s="1" t="n">
        <f aca="false">F13*(0.14-0.021)</f>
        <v>-0.224199839305264</v>
      </c>
    </row>
    <row r="14" customFormat="false" ht="14.65" hidden="false" customHeight="false" outlineLevel="0" collapsed="false">
      <c r="A14" s="2" t="n">
        <v>6.94444444444444E-006</v>
      </c>
      <c r="B14" s="1" t="n">
        <v>-11.35784</v>
      </c>
      <c r="C14" s="1" t="n">
        <v>0.031481</v>
      </c>
      <c r="D14" s="1" t="n">
        <v>-0.245582</v>
      </c>
      <c r="E14" s="1" t="n">
        <f aca="false">(B14*2*3.14153)/360</f>
        <v>-0.198227750528889</v>
      </c>
      <c r="F14" s="1" t="n">
        <f aca="false">((E15-E13)/0.2)</f>
        <v>-1.71876657974194</v>
      </c>
      <c r="G14" s="1" t="n">
        <f aca="false">F14*(0.14-0.021)</f>
        <v>-0.204533222989291</v>
      </c>
    </row>
    <row r="15" customFormat="false" ht="14.65" hidden="false" customHeight="false" outlineLevel="0" collapsed="false">
      <c r="A15" s="2" t="n">
        <v>8.10185185185185E-006</v>
      </c>
      <c r="B15" s="1" t="n">
        <v>-20.82708</v>
      </c>
      <c r="C15" s="1" t="n">
        <v>0.030966</v>
      </c>
      <c r="D15" s="1" t="n">
        <v>-0.250188</v>
      </c>
      <c r="E15" s="1" t="n">
        <f aca="false">(B15*2*3.14153)/360</f>
        <v>-0.36349387018</v>
      </c>
      <c r="F15" s="1" t="n">
        <f aca="false">((E16-E14)/0.2)</f>
        <v>-1.52044903381389</v>
      </c>
      <c r="G15" s="1" t="n">
        <f aca="false">F15*(0.14-0.021)</f>
        <v>-0.180933435023853</v>
      </c>
    </row>
    <row r="16" customFormat="false" ht="14.65" hidden="false" customHeight="false" outlineLevel="0" collapsed="false">
      <c r="A16" s="2" t="n">
        <v>9.25925925925926E-006</v>
      </c>
      <c r="B16" s="1" t="n">
        <v>-28.78125</v>
      </c>
      <c r="C16" s="1" t="n">
        <v>0.033543</v>
      </c>
      <c r="D16" s="1" t="n">
        <v>-0.237388</v>
      </c>
      <c r="E16" s="1" t="n">
        <f aca="false">(B16*2*3.14153)/360</f>
        <v>-0.502317557291667</v>
      </c>
      <c r="F16" s="1" t="n">
        <f aca="false">((E17-E15)/0.2)</f>
        <v>-1.18991644545278</v>
      </c>
      <c r="G16" s="1" t="n">
        <f aca="false">F16*(0.14-0.021)</f>
        <v>-0.14160005700888</v>
      </c>
    </row>
    <row r="17" customFormat="false" ht="14.65" hidden="false" customHeight="false" outlineLevel="0" collapsed="false">
      <c r="A17" s="2" t="n">
        <v>1.04166666666667E-005</v>
      </c>
      <c r="B17" s="1" t="n">
        <v>-34.46279</v>
      </c>
      <c r="C17" s="1" t="n">
        <v>0.035605</v>
      </c>
      <c r="D17" s="1" t="n">
        <v>-0.213809</v>
      </c>
      <c r="E17" s="1" t="n">
        <f aca="false">(B17*2*3.14153)/360</f>
        <v>-0.601477159270556</v>
      </c>
      <c r="F17" s="1" t="n">
        <f aca="false">((E18-E16)/0.2)</f>
        <v>-0.826329725608334</v>
      </c>
      <c r="G17" s="1" t="n">
        <f aca="false">F17*(0.14-0.021)</f>
        <v>-0.0983332373473917</v>
      </c>
    </row>
    <row r="18" customFormat="false" ht="14.65" hidden="false" customHeight="false" outlineLevel="0" collapsed="false">
      <c r="A18" s="2" t="n">
        <v>1.15740740740741E-005</v>
      </c>
      <c r="B18" s="1" t="n">
        <v>-38.25048</v>
      </c>
      <c r="C18" s="1" t="n">
        <v>0.035605</v>
      </c>
      <c r="D18" s="1" t="n">
        <v>-0.18198</v>
      </c>
      <c r="E18" s="1" t="n">
        <f aca="false">(B18*2*3.14153)/360</f>
        <v>-0.667583502413333</v>
      </c>
      <c r="F18" s="1" t="n">
        <f aca="false">((E19-E17)/0.2)</f>
        <v>-0.462744751058334</v>
      </c>
      <c r="G18" s="1" t="n">
        <f aca="false">F18*(0.14-0.021)</f>
        <v>-0.0550666253759417</v>
      </c>
      <c r="H18" s="1" t="n">
        <f aca="false">G18/(G18-G19)</f>
        <v>0.933333215994254</v>
      </c>
      <c r="J18" s="1" t="n">
        <f aca="false">G18/(G18-G19)</f>
        <v>0.933333215994254</v>
      </c>
      <c r="L18" s="1" t="n">
        <f aca="false">G18/(G18-G19)</f>
        <v>0.933333215994254</v>
      </c>
    </row>
    <row r="19" customFormat="false" ht="14.65" hidden="false" customHeight="false" outlineLevel="0" collapsed="false">
      <c r="A19" s="2" t="n">
        <v>1.27314814814815E-005</v>
      </c>
      <c r="B19" s="1" t="n">
        <v>-39.76556</v>
      </c>
      <c r="C19" s="1" t="n">
        <v>0.036636</v>
      </c>
      <c r="D19" s="1" t="n">
        <v>-0.141354</v>
      </c>
      <c r="E19" s="1" t="n">
        <f aca="false">(B19*2*3.14153)/360</f>
        <v>-0.694026109482222</v>
      </c>
      <c r="F19" s="1" t="n">
        <f aca="false">((E20-E18)/0.2)</f>
        <v>0.0330532588361115</v>
      </c>
      <c r="G19" s="1" t="n">
        <f aca="false">F19*(0.14-0.021)</f>
        <v>0.00393333780149727</v>
      </c>
      <c r="H19" s="1" t="n">
        <f aca="false">D19/(D19-D20)</f>
        <v>2.95071495668511</v>
      </c>
    </row>
    <row r="20" customFormat="false" ht="14.65" hidden="false" customHeight="false" outlineLevel="0" collapsed="false">
      <c r="A20" s="2" t="n">
        <v>1.38888888888889E-005</v>
      </c>
      <c r="B20" s="1" t="n">
        <v>-37.87171</v>
      </c>
      <c r="C20" s="1" t="n">
        <v>0.035605</v>
      </c>
      <c r="D20" s="1" t="n">
        <v>-0.093449</v>
      </c>
      <c r="E20" s="1" t="n">
        <f aca="false">(B20*2*3.14153)/360</f>
        <v>-0.660972850646111</v>
      </c>
      <c r="F20" s="1" t="n">
        <f aca="false">((E21-E19)/0.2)</f>
        <v>0.528851268730556</v>
      </c>
      <c r="G20" s="1" t="n">
        <f aca="false">F20*(0.14-0.021)</f>
        <v>0.0629333009789361</v>
      </c>
      <c r="J20" s="1" t="n">
        <f aca="false">D20/(D20-D21)</f>
        <v>1.70932869946954</v>
      </c>
    </row>
    <row r="21" customFormat="false" ht="14.65" hidden="false" customHeight="false" outlineLevel="0" collapsed="false">
      <c r="A21" s="2" t="n">
        <v>1.50462962962963E-005</v>
      </c>
      <c r="B21" s="1" t="n">
        <v>-33.70525</v>
      </c>
      <c r="C21" s="1" t="n">
        <v>0.03612</v>
      </c>
      <c r="D21" s="1" t="n">
        <v>-0.038779</v>
      </c>
      <c r="E21" s="1" t="n">
        <f aca="false">(B21*2*3.14153)/360</f>
        <v>-0.588255855736111</v>
      </c>
      <c r="F21" s="1" t="n">
        <f aca="false">((E22-E20)/0.2)</f>
        <v>0.9585436336</v>
      </c>
      <c r="G21" s="1" t="n">
        <f aca="false">F21*(0.14-0.021)</f>
        <v>0.1140666923984</v>
      </c>
      <c r="L21" s="1" t="n">
        <f aca="false">D21/(D21-D22)</f>
        <v>0.676948590381426</v>
      </c>
    </row>
    <row r="22" customFormat="false" ht="14.65" hidden="false" customHeight="false" outlineLevel="0" collapsed="false">
      <c r="A22" s="2" t="n">
        <v>1.62037037037037E-005</v>
      </c>
      <c r="B22" s="1" t="n">
        <v>-26.88739</v>
      </c>
      <c r="C22" s="1" t="n">
        <v>0.034574</v>
      </c>
      <c r="D22" s="1" t="n">
        <v>0.018506</v>
      </c>
      <c r="E22" s="1" t="n">
        <f aca="false">(B22*2*3.14153)/360</f>
        <v>-0.469264123926111</v>
      </c>
      <c r="F22" s="1" t="n">
        <f aca="false">((E23-E21)/0.2)</f>
        <v>1.38823599846944</v>
      </c>
      <c r="G22" s="1" t="n">
        <f aca="false">F22*(0.14-0.021)</f>
        <v>0.165200083817864</v>
      </c>
      <c r="H22" s="1" t="n">
        <f aca="false">(H19-H18)/10+0.1</f>
        <v>0.301738174069085</v>
      </c>
      <c r="J22" s="1" t="n">
        <f aca="false">(J20-J18)/10+0.2</f>
        <v>0.277599548347529</v>
      </c>
      <c r="L22" s="1" t="n">
        <f aca="false">(L21-L18)/10+0.3</f>
        <v>0.274361537438717</v>
      </c>
      <c r="M22" s="1" t="n">
        <v>0.274361537438717</v>
      </c>
    </row>
    <row r="23" customFormat="false" ht="14.65" hidden="false" customHeight="false" outlineLevel="0" collapsed="false">
      <c r="A23" s="2" t="n">
        <v>1.73611111111111E-005</v>
      </c>
      <c r="B23" s="1" t="n">
        <v>-17.79692</v>
      </c>
      <c r="C23" s="1" t="n">
        <v>0.033543</v>
      </c>
      <c r="D23" s="1" t="n">
        <v>0.073201</v>
      </c>
      <c r="E23" s="1" t="n">
        <f aca="false">(B23*2*3.14153)/360</f>
        <v>-0.310608656042222</v>
      </c>
      <c r="F23" s="1" t="n">
        <f aca="false">((E24-E22)/0.2)</f>
        <v>1.61960636691</v>
      </c>
      <c r="G23" s="1" t="n">
        <f aca="false">F23*(0.14-0.021)</f>
        <v>0.19273315766229</v>
      </c>
    </row>
    <row r="24" customFormat="false" ht="14.65" hidden="false" customHeight="false" outlineLevel="0" collapsed="false">
      <c r="A24" s="2" t="n">
        <v>1.85185185185185E-005</v>
      </c>
      <c r="B24" s="1" t="n">
        <v>-8.327698</v>
      </c>
      <c r="C24" s="1" t="n">
        <v>0.03045</v>
      </c>
      <c r="D24" s="1" t="n">
        <v>0.122694</v>
      </c>
      <c r="E24" s="1" t="n">
        <f aca="false">(B24*2*3.14153)/360</f>
        <v>-0.145342850544111</v>
      </c>
      <c r="F24" s="1" t="n">
        <f aca="false">((E25-E23)/0.2)</f>
        <v>1.78487283562</v>
      </c>
      <c r="G24" s="1" t="n">
        <f aca="false">F24*(0.14-0.021)</f>
        <v>0.21239986743878</v>
      </c>
    </row>
    <row r="25" customFormat="false" ht="14.65" hidden="false" customHeight="false" outlineLevel="0" collapsed="false">
      <c r="A25" s="2" t="n">
        <v>1.96759259259259E-005</v>
      </c>
      <c r="B25" s="1" t="n">
        <v>2.656624</v>
      </c>
      <c r="C25" s="1" t="n">
        <v>0.027872</v>
      </c>
      <c r="D25" s="1" t="n">
        <v>0.162854</v>
      </c>
      <c r="E25" s="1" t="n">
        <f aca="false">(B25*2*3.14153)/360</f>
        <v>0.0463659110817778</v>
      </c>
      <c r="F25" s="1" t="n">
        <f aca="false">((E26-E24)/0.2)</f>
        <v>1.85098057499833</v>
      </c>
      <c r="G25" s="1" t="n">
        <f aca="false">F25*(0.14-0.021)</f>
        <v>0.220266688424802</v>
      </c>
    </row>
    <row r="26" customFormat="false" ht="14.65" hidden="false" customHeight="false" outlineLevel="0" collapsed="false">
      <c r="A26" s="2" t="n">
        <v>2.08333333333333E-005</v>
      </c>
      <c r="B26" s="1" t="n">
        <v>12.8834</v>
      </c>
      <c r="C26" s="1" t="n">
        <v>0.024264</v>
      </c>
      <c r="D26" s="1" t="n">
        <v>0.191648</v>
      </c>
      <c r="E26" s="1" t="n">
        <f aca="false">(B26*2*3.14153)/360</f>
        <v>0.224853264455556</v>
      </c>
      <c r="F26" s="1" t="n">
        <f aca="false">((E27-E25)/0.2)</f>
        <v>1.78487423185556</v>
      </c>
      <c r="G26" s="1" t="n">
        <f aca="false">F26*(0.14-0.021)</f>
        <v>0.212400033590811</v>
      </c>
    </row>
    <row r="27" customFormat="false" ht="14.65" hidden="false" customHeight="false" outlineLevel="0" collapsed="false">
      <c r="A27" s="2" t="n">
        <v>2.19907407407407E-005</v>
      </c>
      <c r="B27" s="1" t="n">
        <v>23.110184</v>
      </c>
      <c r="C27" s="1" t="n">
        <v>0.019624</v>
      </c>
      <c r="D27" s="1" t="n">
        <v>0.208084</v>
      </c>
      <c r="E27" s="1" t="n">
        <f aca="false">(B27*2*3.14153)/360</f>
        <v>0.403340757452889</v>
      </c>
      <c r="F27" s="1" t="n">
        <f aca="false">((E28-E26)/0.2)</f>
        <v>1.75182106028417</v>
      </c>
      <c r="G27" s="1" t="n">
        <f aca="false">F27*(0.14-0.021)</f>
        <v>0.208466706173816</v>
      </c>
    </row>
    <row r="28" customFormat="false" ht="14.65" hidden="false" customHeight="false" outlineLevel="0" collapsed="false">
      <c r="A28" s="2" t="n">
        <v>2.31481481481481E-005</v>
      </c>
      <c r="B28" s="1" t="n">
        <v>32.958191</v>
      </c>
      <c r="C28" s="1" t="n">
        <v>0.015499</v>
      </c>
      <c r="D28" s="1" t="n">
        <v>0.214244</v>
      </c>
      <c r="E28" s="1" t="n">
        <f aca="false">(B28*2*3.14153)/360</f>
        <v>0.575217476512389</v>
      </c>
      <c r="F28" s="1" t="n">
        <f aca="false">((E29-E27)/0.2)</f>
        <v>1.55350002376722</v>
      </c>
      <c r="G28" s="1" t="n">
        <f aca="false">F28*(0.14-0.021)</f>
        <v>0.184866502828299</v>
      </c>
    </row>
    <row r="29" customFormat="false" ht="14.65" hidden="false" customHeight="false" outlineLevel="0" collapsed="false">
      <c r="A29" s="2" t="n">
        <v>2.43055555555556E-005</v>
      </c>
      <c r="B29" s="1" t="n">
        <v>40.912338</v>
      </c>
      <c r="C29" s="1" t="n">
        <v>0.014468</v>
      </c>
      <c r="D29" s="1" t="n">
        <v>0.208598</v>
      </c>
      <c r="E29" s="1" t="n">
        <f aca="false">(B29*2*3.14153)/360</f>
        <v>0.714040762206333</v>
      </c>
      <c r="F29" s="1" t="n">
        <f aca="false">((E30-E28)/0.2)</f>
        <v>1.12380888060389</v>
      </c>
      <c r="G29" s="1" t="n">
        <f aca="false">F29*(0.14-0.021)</f>
        <v>0.133733256791863</v>
      </c>
    </row>
    <row r="30" customFormat="false" ht="14.65" hidden="false" customHeight="false" outlineLevel="0" collapsed="false">
      <c r="A30" s="2" t="n">
        <v>2.5462962962963E-005</v>
      </c>
      <c r="B30" s="1" t="n">
        <v>45.836349</v>
      </c>
      <c r="C30" s="1" t="n">
        <v>0.016015</v>
      </c>
      <c r="D30" s="1" t="n">
        <v>0.188564</v>
      </c>
      <c r="E30" s="1" t="n">
        <f aca="false">(B30*2*3.14153)/360</f>
        <v>0.799979252633167</v>
      </c>
      <c r="F30" s="1" t="n">
        <f aca="false">((E31-E29)/0.2)</f>
        <v>0.528851966848333</v>
      </c>
      <c r="G30" s="1" t="n">
        <f aca="false">F30*(0.14-0.021)</f>
        <v>0.0629333840549517</v>
      </c>
      <c r="H30" s="1" t="n">
        <f aca="false">G30/(G30-G31)</f>
        <v>0.615385224644946</v>
      </c>
      <c r="J30" s="1" t="n">
        <f aca="false">G30/(G30-G31)</f>
        <v>0.615385224644946</v>
      </c>
      <c r="L30" s="1" t="n">
        <f aca="false">G30/(G30-G31)</f>
        <v>0.615385224644946</v>
      </c>
    </row>
    <row r="31" customFormat="false" ht="14.65" hidden="false" customHeight="false" outlineLevel="0" collapsed="false">
      <c r="A31" s="2" t="n">
        <v>2.66203703703704E-005</v>
      </c>
      <c r="B31" s="1" t="n">
        <v>46.972656</v>
      </c>
      <c r="C31" s="1" t="n">
        <v>0.018077</v>
      </c>
      <c r="D31" s="1" t="n">
        <v>0.148444</v>
      </c>
      <c r="E31" s="1" t="n">
        <f aca="false">(B31*2*3.14153)/360</f>
        <v>0.819811155576</v>
      </c>
      <c r="F31" s="1" t="n">
        <f aca="false">((E32-E30)/0.2)</f>
        <v>-0.330531628449167</v>
      </c>
      <c r="G31" s="1" t="n">
        <f aca="false">F31*(0.14-0.021)</f>
        <v>-0.0393332637854508</v>
      </c>
      <c r="H31" s="1" t="n">
        <f aca="false">D31/(D31-D32)</f>
        <v>2.28632156113789</v>
      </c>
    </row>
    <row r="32" customFormat="false" ht="14.65" hidden="false" customHeight="false" outlineLevel="0" collapsed="false">
      <c r="A32" s="2" t="n">
        <v>2.77777777777778E-005</v>
      </c>
      <c r="B32" s="1" t="n">
        <v>42.04866</v>
      </c>
      <c r="C32" s="1" t="n">
        <v>0.022202</v>
      </c>
      <c r="D32" s="1" t="n">
        <v>0.083517</v>
      </c>
      <c r="E32" s="1" t="n">
        <f aca="false">(B32*2*3.14153)/360</f>
        <v>0.733872926943333</v>
      </c>
      <c r="F32" s="1" t="n">
        <f aca="false">((E33-E31)/0.2)</f>
        <v>-1.25602156688944</v>
      </c>
      <c r="G32" s="1" t="n">
        <f aca="false">F32*(0.14-0.021)</f>
        <v>-0.149466566459844</v>
      </c>
      <c r="J32" s="1" t="n">
        <f aca="false">D32/(D32-D33)</f>
        <v>0.957719829365626</v>
      </c>
    </row>
    <row r="33" customFormat="false" ht="14.65" hidden="false" customHeight="false" outlineLevel="0" collapsed="false">
      <c r="A33" s="2" t="n">
        <v>2.89351851851852E-005</v>
      </c>
      <c r="B33" s="1" t="n">
        <v>32.579422</v>
      </c>
      <c r="C33" s="1" t="n">
        <v>0.026841</v>
      </c>
      <c r="D33" s="1" t="n">
        <v>-0.003687</v>
      </c>
      <c r="E33" s="1" t="n">
        <f aca="false">(B33*2*3.14153)/360</f>
        <v>0.568606842198111</v>
      </c>
      <c r="F33" s="1" t="n">
        <f aca="false">((E34-E32)/0.2)</f>
        <v>-1.78487484270861</v>
      </c>
      <c r="G33" s="1" t="n">
        <f aca="false">F33*(0.14-0.021)</f>
        <v>-0.212400106282325</v>
      </c>
      <c r="L33" s="1" t="n">
        <f aca="false">D33/(D33-D34)</f>
        <v>-0.0399289574286055</v>
      </c>
    </row>
    <row r="34" customFormat="false" ht="14.65" hidden="false" customHeight="false" outlineLevel="0" collapsed="false">
      <c r="A34" s="2" t="n">
        <v>3.00925925925926E-005</v>
      </c>
      <c r="B34" s="1" t="n">
        <v>21.595093</v>
      </c>
      <c r="C34" s="1" t="n">
        <v>0.027357</v>
      </c>
      <c r="D34" s="1" t="n">
        <v>-0.096026</v>
      </c>
      <c r="E34" s="1" t="n">
        <f aca="false">(B34*2*3.14153)/360</f>
        <v>0.376897958401611</v>
      </c>
      <c r="F34" s="1" t="n">
        <f aca="false">((E35-E33)/0.2)</f>
        <v>-2.01624704370833</v>
      </c>
      <c r="G34" s="1" t="n">
        <f aca="false">F34*(0.14-0.021)</f>
        <v>-0.239933398201292</v>
      </c>
      <c r="H34" s="1" t="n">
        <f aca="false">(H31-H30)/10+0.1</f>
        <v>0.267093633649295</v>
      </c>
      <c r="J34" s="1" t="n">
        <f aca="false">(J32-J30)/10+0.2</f>
        <v>0.234233460472068</v>
      </c>
      <c r="L34" s="1" t="n">
        <f aca="false">(L33-L30)/10+0.3</f>
        <v>0.234468581792645</v>
      </c>
      <c r="N34" s="1" t="n">
        <v>0.234233460472068</v>
      </c>
    </row>
    <row r="35" customFormat="false" ht="14.65" hidden="false" customHeight="false" outlineLevel="0" collapsed="false">
      <c r="A35" s="2" t="n">
        <v>3.125E-005</v>
      </c>
      <c r="B35" s="1" t="n">
        <v>9.474472</v>
      </c>
      <c r="C35" s="1" t="n">
        <v>0.026841</v>
      </c>
      <c r="D35" s="1" t="n">
        <v>-0.172216</v>
      </c>
      <c r="E35" s="1" t="n">
        <f aca="false">(B35*2*3.14153)/360</f>
        <v>0.165357433456444</v>
      </c>
      <c r="F35" s="1" t="n">
        <f aca="false">((E36-E34)/0.2)</f>
        <v>-2.0162457347375</v>
      </c>
      <c r="G35" s="1" t="n">
        <f aca="false">F35*(0.14-0.021)</f>
        <v>-0.239933242433762</v>
      </c>
    </row>
    <row r="36" customFormat="false" ht="14.65" hidden="false" customHeight="false" outlineLevel="0" collapsed="false">
      <c r="A36" s="2" t="n">
        <v>3.24074074074074E-005</v>
      </c>
      <c r="B36" s="1" t="n">
        <v>-1.509842</v>
      </c>
      <c r="C36" s="1" t="n">
        <v>0.027357</v>
      </c>
      <c r="D36" s="1" t="n">
        <v>-0.223553</v>
      </c>
      <c r="E36" s="1" t="n">
        <f aca="false">(B36*2*3.14153)/360</f>
        <v>-0.0263511885458889</v>
      </c>
      <c r="F36" s="1" t="n">
        <f aca="false">((E37-E35)/0.2)</f>
        <v>-1.88403243759889</v>
      </c>
      <c r="G36" s="1" t="n">
        <f aca="false">F36*(0.14-0.021)</f>
        <v>-0.224199860074268</v>
      </c>
    </row>
    <row r="37" customFormat="false" ht="14.65" hidden="false" customHeight="false" outlineLevel="0" collapsed="false">
      <c r="A37" s="2" t="n">
        <v>3.35648148148148E-005</v>
      </c>
      <c r="B37" s="1" t="n">
        <v>-12.11538</v>
      </c>
      <c r="C37" s="1" t="n">
        <v>0.027872</v>
      </c>
      <c r="D37" s="1" t="n">
        <v>-0.249677</v>
      </c>
      <c r="E37" s="1" t="n">
        <f aca="false">(B37*2*3.14153)/360</f>
        <v>-0.211449054063333</v>
      </c>
      <c r="F37" s="1" t="n">
        <f aca="false">((E38-E36)/0.2)</f>
        <v>-1.71876666700667</v>
      </c>
      <c r="G37" s="1" t="n">
        <f aca="false">F37*(0.14-0.021)</f>
        <v>-0.204533233373793</v>
      </c>
    </row>
    <row r="38" customFormat="false" ht="14.65" hidden="false" customHeight="false" outlineLevel="0" collapsed="false">
      <c r="A38" s="2" t="n">
        <v>3.47222222222222E-005</v>
      </c>
      <c r="B38" s="1" t="n">
        <v>-21.20585</v>
      </c>
      <c r="C38" s="1" t="n">
        <v>0.03045</v>
      </c>
      <c r="D38" s="1" t="n">
        <v>-0.252235</v>
      </c>
      <c r="E38" s="1" t="n">
        <f aca="false">(B38*2*3.14153)/360</f>
        <v>-0.370104521947222</v>
      </c>
      <c r="F38" s="1" t="n">
        <f aca="false">((E39-E37)/0.2)</f>
        <v>-1.45434251614167</v>
      </c>
      <c r="G38" s="1" t="n">
        <f aca="false">F38*(0.14-0.021)</f>
        <v>-0.173066759420858</v>
      </c>
    </row>
    <row r="39" customFormat="false" ht="14.65" hidden="false" customHeight="false" outlineLevel="0" collapsed="false">
      <c r="A39" s="2" t="n">
        <v>3.58796296296296E-005</v>
      </c>
      <c r="B39" s="1" t="n">
        <v>-28.78125</v>
      </c>
      <c r="C39" s="1" t="n">
        <v>0.031997</v>
      </c>
      <c r="D39" s="1" t="n">
        <v>-0.236876</v>
      </c>
      <c r="E39" s="1" t="n">
        <f aca="false">(B39*2*3.14153)/360</f>
        <v>-0.502317557291667</v>
      </c>
      <c r="F39" s="1" t="n">
        <f aca="false">((E40-E38)/0.2)</f>
        <v>-1.18991644545278</v>
      </c>
      <c r="G39" s="1" t="n">
        <f aca="false">F39*(0.14-0.021)</f>
        <v>-0.141600057008881</v>
      </c>
    </row>
    <row r="40" customFormat="false" ht="14.65" hidden="false" customHeight="false" outlineLevel="0" collapsed="false">
      <c r="A40" s="2" t="n">
        <v>3.7037037037037E-005</v>
      </c>
      <c r="B40" s="1" t="n">
        <v>-34.84156</v>
      </c>
      <c r="C40" s="1" t="n">
        <v>0.033027</v>
      </c>
      <c r="D40" s="1" t="n">
        <v>-0.210732</v>
      </c>
      <c r="E40" s="1" t="n">
        <f aca="false">(B40*2*3.14153)/360</f>
        <v>-0.608087811037778</v>
      </c>
      <c r="F40" s="1" t="n">
        <f aca="false">((E41-E39)/0.2)</f>
        <v>-0.859382984444444</v>
      </c>
      <c r="G40" s="1" t="n">
        <f aca="false">F40*(0.14-0.021)</f>
        <v>-0.102266575148889</v>
      </c>
    </row>
    <row r="41" customFormat="false" ht="14.65" hidden="false" customHeight="false" outlineLevel="0" collapsed="false">
      <c r="A41" s="2" t="n">
        <v>3.81944444444444E-005</v>
      </c>
      <c r="B41" s="1" t="n">
        <v>-38.62925</v>
      </c>
      <c r="C41" s="1" t="n">
        <v>0.033543</v>
      </c>
      <c r="D41" s="1" t="n">
        <v>-0.177355</v>
      </c>
      <c r="E41" s="1" t="n">
        <f aca="false">(B41*2*3.14153)/360</f>
        <v>-0.674194154180556</v>
      </c>
      <c r="F41" s="1" t="n">
        <f aca="false">((E42-E40)/0.2)</f>
        <v>-0.429691492222222</v>
      </c>
      <c r="G41" s="1" t="n">
        <f aca="false">F41*(0.14-0.021)</f>
        <v>-0.0511332875744445</v>
      </c>
      <c r="H41" s="1" t="n">
        <f aca="false">G41/(G41-G42)</f>
        <v>0.928571293870941</v>
      </c>
      <c r="J41" s="1" t="n">
        <f aca="false">G41/(G41-G42)</f>
        <v>0.928571293870941</v>
      </c>
      <c r="L41" s="1" t="n">
        <f aca="false">G41/(G41-G42)</f>
        <v>0.928571293870941</v>
      </c>
    </row>
    <row r="42" customFormat="false" ht="14.65" hidden="false" customHeight="false" outlineLevel="0" collapsed="false">
      <c r="A42" s="2" t="n">
        <v>3.93518518518519E-005</v>
      </c>
      <c r="B42" s="1" t="n">
        <v>-39.76556</v>
      </c>
      <c r="C42" s="1" t="n">
        <v>0.035605</v>
      </c>
      <c r="D42" s="1" t="n">
        <v>-0.137751</v>
      </c>
      <c r="E42" s="1" t="n">
        <f aca="false">(B42*2*3.14153)/360</f>
        <v>-0.694026109482222</v>
      </c>
      <c r="F42" s="1" t="n">
        <f aca="false">((E43-E41)/0.2)</f>
        <v>0.0330532588361104</v>
      </c>
      <c r="G42" s="1" t="n">
        <f aca="false">F42*(0.14-0.021)</f>
        <v>0.00393333780149714</v>
      </c>
      <c r="H42" s="1" t="n">
        <f aca="false">D42/(D42-D43)</f>
        <v>2.97107669743767</v>
      </c>
    </row>
    <row r="43" customFormat="false" ht="14.65" hidden="false" customHeight="false" outlineLevel="0" collapsed="false">
      <c r="A43" s="2" t="n">
        <v>4.05092592592593E-005</v>
      </c>
      <c r="B43" s="1" t="n">
        <v>-38.25048</v>
      </c>
      <c r="C43" s="1" t="n">
        <v>0.035089</v>
      </c>
      <c r="D43" s="1" t="n">
        <v>-0.091387</v>
      </c>
      <c r="E43" s="1" t="n">
        <f aca="false">(B43*2*3.14153)/360</f>
        <v>-0.667583502413333</v>
      </c>
      <c r="F43" s="1" t="n">
        <f aca="false">((E44-E42)/0.2)</f>
        <v>0.561904527566667</v>
      </c>
      <c r="G43" s="1" t="n">
        <f aca="false">F43*(0.14-0.021)</f>
        <v>0.0668666387804334</v>
      </c>
      <c r="J43" s="1" t="n">
        <f aca="false">D43/(D43-D44)</f>
        <v>1.70370991797166</v>
      </c>
    </row>
    <row r="44" customFormat="false" ht="14.65" hidden="false" customHeight="false" outlineLevel="0" collapsed="false">
      <c r="A44" s="2" t="n">
        <v>4.16666666666667E-005</v>
      </c>
      <c r="B44" s="1" t="n">
        <v>-33.32648</v>
      </c>
      <c r="C44" s="1" t="n">
        <v>0.031997</v>
      </c>
      <c r="D44" s="1" t="n">
        <v>-0.037747</v>
      </c>
      <c r="E44" s="1" t="n">
        <f aca="false">(B44*2*3.14153)/360</f>
        <v>-0.581645203968889</v>
      </c>
      <c r="F44" s="1" t="n">
        <f aca="false">((E45-E43)/0.2)</f>
        <v>1.02465015127222</v>
      </c>
      <c r="G44" s="1" t="n">
        <f aca="false">F44*(0.14-0.021)</f>
        <v>0.121933368001395</v>
      </c>
      <c r="L44" s="1" t="n">
        <f aca="false">D44/(D44-D45)</f>
        <v>0.664922757138579</v>
      </c>
    </row>
    <row r="45" customFormat="false" ht="14.65" hidden="false" customHeight="false" outlineLevel="0" collapsed="false">
      <c r="A45" s="2" t="n">
        <v>4.28240740740741E-005</v>
      </c>
      <c r="B45" s="1" t="n">
        <v>-26.50862</v>
      </c>
      <c r="C45" s="1" t="n">
        <v>0.029935</v>
      </c>
      <c r="D45" s="1" t="n">
        <v>0.019022</v>
      </c>
      <c r="E45" s="1" t="n">
        <f aca="false">(B45*2*3.14153)/360</f>
        <v>-0.462653472158889</v>
      </c>
      <c r="F45" s="1" t="n">
        <f aca="false">((E46-E44)/0.2)</f>
        <v>1.42128838465833</v>
      </c>
      <c r="G45" s="1" t="n">
        <f aca="false">F45*(0.14-0.021)</f>
        <v>0.169133317774342</v>
      </c>
      <c r="H45" s="1" t="n">
        <f aca="false">(H42-H41)/10+0.1</f>
        <v>0.304250540356673</v>
      </c>
      <c r="J45" s="1" t="n">
        <f aca="false">(J43-J41)/10+0.2</f>
        <v>0.277513862410072</v>
      </c>
      <c r="L45" s="1" t="n">
        <f aca="false">(L44-L41)/10+0.3</f>
        <v>0.273635146326764</v>
      </c>
      <c r="M45" s="1" t="n">
        <v>0.273635146326764</v>
      </c>
    </row>
    <row r="46" customFormat="false" ht="14.65" hidden="false" customHeight="false" outlineLevel="0" collapsed="false">
      <c r="A46" s="2" t="n">
        <v>4.39814814814815E-005</v>
      </c>
      <c r="B46" s="1" t="n">
        <v>-17.03939</v>
      </c>
      <c r="C46" s="1" t="n">
        <v>0.027357</v>
      </c>
      <c r="D46" s="1" t="n">
        <v>0.073717</v>
      </c>
      <c r="E46" s="1" t="n">
        <f aca="false">(B46*2*3.14153)/360</f>
        <v>-0.297387527037222</v>
      </c>
      <c r="F46" s="1" t="n">
        <f aca="false">((E47-E45)/0.2)</f>
        <v>1.68571332090583</v>
      </c>
      <c r="G46" s="1" t="n">
        <f aca="false">F46*(0.14-0.021)</f>
        <v>0.200599885187794</v>
      </c>
    </row>
    <row r="47" customFormat="false" ht="14.65" hidden="false" customHeight="false" outlineLevel="0" collapsed="false">
      <c r="A47" s="2" t="n">
        <v>4.51388888888889E-005</v>
      </c>
      <c r="B47" s="1" t="n">
        <v>-7.191383</v>
      </c>
      <c r="C47" s="1" t="n">
        <v>0.027872</v>
      </c>
      <c r="D47" s="1" t="n">
        <v>0.123209</v>
      </c>
      <c r="E47" s="1" t="n">
        <f aca="false">(B47*2*3.14153)/360</f>
        <v>-0.125510807977722</v>
      </c>
      <c r="F47" s="1" t="n">
        <f aca="false">((E48-E46)/0.2)</f>
        <v>1.75182036216639</v>
      </c>
      <c r="G47" s="1" t="n">
        <f aca="false">F47*(0.14-0.021)</f>
        <v>0.2084666230978</v>
      </c>
    </row>
    <row r="48" customFormat="false" ht="14.65" hidden="false" customHeight="false" outlineLevel="0" collapsed="false">
      <c r="A48" s="2" t="n">
        <v>4.62962962962963E-005</v>
      </c>
      <c r="B48" s="1" t="n">
        <v>3.035393</v>
      </c>
      <c r="C48" s="1" t="n">
        <v>0.024779</v>
      </c>
      <c r="D48" s="1" t="n">
        <v>0.161825</v>
      </c>
      <c r="E48" s="1" t="n">
        <f aca="false">(B48*2*3.14153)/360</f>
        <v>0.0529765453960556</v>
      </c>
      <c r="F48" s="1" t="n">
        <f aca="false">((E49-E47)/0.2)</f>
        <v>1.81792670530917</v>
      </c>
      <c r="G48" s="1" t="n">
        <f aca="false">F48*(0.14-0.021)</f>
        <v>0.216333277931791</v>
      </c>
    </row>
    <row r="49" customFormat="false" ht="14.65" hidden="false" customHeight="false" outlineLevel="0" collapsed="false">
      <c r="A49" s="2" t="n">
        <v>4.74537037037037E-005</v>
      </c>
      <c r="B49" s="1" t="n">
        <v>13.640938</v>
      </c>
      <c r="C49" s="1" t="n">
        <v>0.021171</v>
      </c>
      <c r="D49" s="1" t="n">
        <v>0.189078</v>
      </c>
      <c r="E49" s="1" t="n">
        <f aca="false">(B49*2*3.14153)/360</f>
        <v>0.238074533084111</v>
      </c>
      <c r="F49" s="1" t="n">
        <f aca="false">((E50-E48)/0.2)</f>
        <v>1.81792740342694</v>
      </c>
      <c r="G49" s="1" t="n">
        <f aca="false">F49*(0.14-0.021)</f>
        <v>0.216333361007806</v>
      </c>
    </row>
    <row r="50" customFormat="false" ht="14.65" hidden="false" customHeight="false" outlineLevel="0" collapsed="false">
      <c r="A50" s="2" t="n">
        <v>4.86111111111111E-005</v>
      </c>
      <c r="B50" s="1" t="n">
        <v>23.867722</v>
      </c>
      <c r="C50" s="1" t="n">
        <v>0.016015</v>
      </c>
      <c r="D50" s="1" t="n">
        <v>0.205517</v>
      </c>
      <c r="E50" s="1" t="n">
        <f aca="false">(B50*2*3.14153)/360</f>
        <v>0.416562026081444</v>
      </c>
      <c r="F50" s="1" t="n">
        <f aca="false">((E51-E49)/0.2)</f>
        <v>1.71876788871278</v>
      </c>
      <c r="G50" s="1" t="n">
        <f aca="false">F50*(0.14-0.021)</f>
        <v>0.204533378756821</v>
      </c>
    </row>
    <row r="51" customFormat="false" ht="14.65" hidden="false" customHeight="false" outlineLevel="0" collapsed="false">
      <c r="A51" s="2" t="n">
        <v>4.97685185185185E-005</v>
      </c>
      <c r="B51" s="1" t="n">
        <v>33.33696</v>
      </c>
      <c r="C51" s="1" t="n">
        <v>0.012921</v>
      </c>
      <c r="D51" s="1" t="n">
        <v>0.212191</v>
      </c>
      <c r="E51" s="1" t="n">
        <f aca="false">(B51*2*3.14153)/360</f>
        <v>0.581828110826667</v>
      </c>
      <c r="F51" s="1" t="n">
        <f aca="false">((E52-E50)/0.2)</f>
        <v>1.52044685219583</v>
      </c>
      <c r="G51" s="1" t="n">
        <f aca="false">F51*(0.14-0.021)</f>
        <v>0.180933175411304</v>
      </c>
    </row>
    <row r="52" customFormat="false" ht="14.65" hidden="false" customHeight="false" outlineLevel="0" collapsed="false">
      <c r="A52" s="2" t="n">
        <v>5.09259259259259E-005</v>
      </c>
      <c r="B52" s="1" t="n">
        <v>41.291107</v>
      </c>
      <c r="C52" s="1" t="n">
        <v>0.012406</v>
      </c>
      <c r="D52" s="1" t="n">
        <v>0.207571</v>
      </c>
      <c r="E52" s="1" t="n">
        <f aca="false">(B52*2*3.14153)/360</f>
        <v>0.720651396520611</v>
      </c>
      <c r="F52" s="1" t="n">
        <f aca="false">((E53-E51)/0.2)</f>
        <v>1.15686205217528</v>
      </c>
      <c r="G52" s="1" t="n">
        <f aca="false">F52*(0.14-0.021)</f>
        <v>0.137666584208858</v>
      </c>
    </row>
    <row r="53" customFormat="false" ht="14.65" hidden="false" customHeight="false" outlineLevel="0" collapsed="false">
      <c r="A53" s="2" t="n">
        <v>5.20833333333333E-005</v>
      </c>
      <c r="B53" s="1" t="n">
        <v>46.593887</v>
      </c>
      <c r="C53" s="1" t="n">
        <v>0.014984</v>
      </c>
      <c r="D53" s="1" t="n">
        <v>0.187537</v>
      </c>
      <c r="E53" s="1" t="n">
        <f aca="false">(B53*2*3.14153)/360</f>
        <v>0.813200521261722</v>
      </c>
      <c r="F53" s="1" t="n">
        <f aca="false">((E54-E52)/0.2)</f>
        <v>0.528851966848333</v>
      </c>
      <c r="G53" s="1" t="n">
        <f aca="false">F53*(0.14-0.021)</f>
        <v>0.0629333840549517</v>
      </c>
      <c r="H53" s="1" t="n">
        <f aca="false">G53/(G53-G54)</f>
        <v>0.551724006081756</v>
      </c>
      <c r="J53" s="1" t="n">
        <f aca="false">G53/(G53-G54)</f>
        <v>0.551724006081756</v>
      </c>
      <c r="L53" s="1" t="n">
        <f aca="false">G53/(G53-G54)</f>
        <v>0.551724006081756</v>
      </c>
    </row>
    <row r="54" customFormat="false" ht="14.65" hidden="false" customHeight="false" outlineLevel="0" collapsed="false">
      <c r="A54" s="2" t="n">
        <v>5.32407407407407E-005</v>
      </c>
      <c r="B54" s="1" t="n">
        <v>47.351425</v>
      </c>
      <c r="C54" s="1" t="n">
        <v>0.017562</v>
      </c>
      <c r="D54" s="1" t="n">
        <v>0.144325</v>
      </c>
      <c r="E54" s="1" t="n">
        <f aca="false">(B54*2*3.14153)/360</f>
        <v>0.826421789890278</v>
      </c>
      <c r="F54" s="1" t="n">
        <f aca="false">((E55-E53)/0.2)</f>
        <v>-0.429692452134166</v>
      </c>
      <c r="G54" s="1" t="n">
        <f aca="false">F54*(0.14-0.021)</f>
        <v>-0.0511334018039658</v>
      </c>
      <c r="H54" s="1" t="n">
        <f aca="false">D54/(D54-D55)</f>
        <v>2.20511841100076</v>
      </c>
    </row>
    <row r="55" customFormat="false" ht="14.65" hidden="false" customHeight="false" outlineLevel="0" collapsed="false">
      <c r="A55" s="2" t="n">
        <v>5.43981481481482E-005</v>
      </c>
      <c r="B55" s="1" t="n">
        <v>41.669876</v>
      </c>
      <c r="C55" s="1" t="n">
        <v>0.018593</v>
      </c>
      <c r="D55" s="1" t="n">
        <v>0.078875</v>
      </c>
      <c r="E55" s="1" t="n">
        <f aca="false">(B55*2*3.14153)/360</f>
        <v>0.727262030834889</v>
      </c>
      <c r="F55" s="1" t="n">
        <f aca="false">((E56-E54)/0.2)</f>
        <v>-1.28907473846083</v>
      </c>
      <c r="G55" s="1" t="n">
        <f aca="false">F55*(0.14-0.021)</f>
        <v>-0.153399893876839</v>
      </c>
      <c r="J55" s="1" t="n">
        <f aca="false">D55/(D55-D56)</f>
        <v>0.899137056416219</v>
      </c>
    </row>
    <row r="56" customFormat="false" ht="14.65" hidden="false" customHeight="false" outlineLevel="0" collapsed="false">
      <c r="A56" s="2" t="n">
        <v>5.55555555555556E-005</v>
      </c>
      <c r="B56" s="1" t="n">
        <v>32.579422</v>
      </c>
      <c r="C56" s="1" t="n">
        <v>0.019108</v>
      </c>
      <c r="D56" s="1" t="n">
        <v>-0.008848</v>
      </c>
      <c r="E56" s="1" t="n">
        <f aca="false">(B56*2*3.14153)/360</f>
        <v>0.568606842198111</v>
      </c>
      <c r="F56" s="1" t="n">
        <f aca="false">((E57-E55)/0.2)</f>
        <v>-1.81792600719139</v>
      </c>
      <c r="G56" s="1" t="n">
        <f aca="false">F56*(0.14-0.021)</f>
        <v>-0.216333194855775</v>
      </c>
      <c r="L56" s="1" t="n">
        <f aca="false">D56/(D56-D57)</f>
        <v>-0.0980159741223649</v>
      </c>
    </row>
    <row r="57" customFormat="false" ht="14.65" hidden="false" customHeight="false" outlineLevel="0" collapsed="false">
      <c r="A57" s="2" t="n">
        <v>5.6712962962963E-005</v>
      </c>
      <c r="B57" s="1" t="n">
        <v>20.837563</v>
      </c>
      <c r="C57" s="1" t="n">
        <v>0.022202</v>
      </c>
      <c r="D57" s="1" t="n">
        <v>-0.099119</v>
      </c>
      <c r="E57" s="1" t="n">
        <f aca="false">(B57*2*3.14153)/360</f>
        <v>0.363676829396611</v>
      </c>
      <c r="F57" s="1" t="n">
        <f aca="false">((E58-E56)/0.2)</f>
        <v>-2.01624704370833</v>
      </c>
      <c r="G57" s="1" t="n">
        <f aca="false">F57*(0.14-0.021)</f>
        <v>-0.239933398201292</v>
      </c>
      <c r="H57" s="1" t="n">
        <f aca="false">(H54-H53)/10+0.1</f>
        <v>0.265339440491901</v>
      </c>
      <c r="J57" s="1" t="n">
        <f aca="false">(J55-J53)/10+0.2</f>
        <v>0.234741305033446</v>
      </c>
      <c r="L57" s="1" t="n">
        <f aca="false">(L56-L53)/10+0.3</f>
        <v>0.235026001979588</v>
      </c>
      <c r="N57" s="1" t="n">
        <v>0.234741305033446</v>
      </c>
    </row>
    <row r="58" customFormat="false" ht="14.65" hidden="false" customHeight="false" outlineLevel="0" collapsed="false">
      <c r="A58" s="2" t="n">
        <v>5.78703703703704E-005</v>
      </c>
      <c r="B58" s="1" t="n">
        <v>9.474472</v>
      </c>
      <c r="C58" s="1" t="n">
        <v>0.025295</v>
      </c>
      <c r="D58" s="1" t="n">
        <v>-0.173758</v>
      </c>
      <c r="E58" s="1" t="n">
        <f aca="false">(B58*2*3.14153)/360</f>
        <v>0.165357433456444</v>
      </c>
      <c r="F58" s="1" t="n">
        <f aca="false">((E59-E57)/0.2)</f>
        <v>-2.01624643285528</v>
      </c>
      <c r="G58" s="1" t="n">
        <f aca="false">F58*(0.14-0.021)</f>
        <v>-0.239933325509778</v>
      </c>
    </row>
    <row r="59" customFormat="false" ht="14.65" hidden="false" customHeight="false" outlineLevel="0" collapsed="false">
      <c r="A59" s="2" t="n">
        <v>5.90277777777778E-005</v>
      </c>
      <c r="B59" s="1" t="n">
        <v>-2.26738</v>
      </c>
      <c r="C59" s="1" t="n">
        <v>0.026326</v>
      </c>
      <c r="D59" s="1" t="n">
        <v>-0.224578</v>
      </c>
      <c r="E59" s="1" t="n">
        <f aca="false">(B59*2*3.14153)/360</f>
        <v>-0.0395724571744444</v>
      </c>
      <c r="F59" s="1" t="n">
        <f aca="false">((E60-E58)/0.2)</f>
        <v>-1.917085696435</v>
      </c>
      <c r="G59" s="1" t="n">
        <f aca="false">F59*(0.14-0.021)</f>
        <v>-0.228133197875765</v>
      </c>
    </row>
    <row r="60" customFormat="false" ht="14.65" hidden="false" customHeight="false" outlineLevel="0" collapsed="false">
      <c r="A60" s="2" t="n">
        <v>6.01851851851852E-005</v>
      </c>
      <c r="B60" s="1" t="n">
        <v>-12.49415</v>
      </c>
      <c r="C60" s="1" t="n">
        <v>0.027357</v>
      </c>
      <c r="D60" s="1" t="n">
        <v>-0.249677</v>
      </c>
      <c r="E60" s="1" t="n">
        <f aca="false">(B60*2*3.14153)/360</f>
        <v>-0.218059705830556</v>
      </c>
      <c r="F60" s="1" t="n">
        <f aca="false">((E61-E59)/0.2)</f>
        <v>-1.65266032386389</v>
      </c>
      <c r="G60" s="1" t="n">
        <f aca="false">F60*(0.14-0.021)</f>
        <v>-0.196666578539803</v>
      </c>
    </row>
    <row r="61" customFormat="false" ht="14.65" hidden="false" customHeight="false" outlineLevel="0" collapsed="false">
      <c r="A61" s="2" t="n">
        <v>6.13425925925926E-005</v>
      </c>
      <c r="B61" s="1" t="n">
        <v>-21.20585</v>
      </c>
      <c r="C61" s="1" t="n">
        <v>0.029419</v>
      </c>
      <c r="D61" s="1" t="n">
        <v>-0.251724</v>
      </c>
      <c r="E61" s="1" t="n">
        <f aca="false">(B61*2*3.14153)/360</f>
        <v>-0.370104521947222</v>
      </c>
      <c r="F61" s="1" t="n">
        <f aca="false">((E62-E60)/0.2)</f>
        <v>-1.45434164349444</v>
      </c>
      <c r="G61" s="1" t="n">
        <f aca="false">F61*(0.14-0.021)</f>
        <v>-0.173066655575839</v>
      </c>
    </row>
    <row r="62" customFormat="false" ht="14.65" hidden="false" customHeight="false" outlineLevel="0" collapsed="false">
      <c r="A62" s="2" t="n">
        <v>6.25E-005</v>
      </c>
      <c r="B62" s="1" t="n">
        <v>-29.16001</v>
      </c>
      <c r="C62" s="1" t="n">
        <v>0.033543</v>
      </c>
      <c r="D62" s="1" t="n">
        <v>-0.236876</v>
      </c>
      <c r="E62" s="1" t="n">
        <f aca="false">(B62*2*3.14153)/360</f>
        <v>-0.508928034529445</v>
      </c>
      <c r="F62" s="1" t="n">
        <f aca="false">((E63-E61)/0.2)</f>
        <v>-1.22296883164167</v>
      </c>
      <c r="G62" s="1" t="n">
        <f aca="false">F62*(0.14-0.021)</f>
        <v>-0.145533290965358</v>
      </c>
    </row>
    <row r="63" customFormat="false" ht="14.65" hidden="false" customHeight="false" outlineLevel="0" collapsed="false">
      <c r="A63" s="2" t="n">
        <v>6.36574074074074E-005</v>
      </c>
      <c r="B63" s="1" t="n">
        <v>-35.22032</v>
      </c>
      <c r="C63" s="1" t="n">
        <v>0.03612</v>
      </c>
      <c r="D63" s="1" t="n">
        <v>-0.210219</v>
      </c>
      <c r="E63" s="1" t="n">
        <f aca="false">(B63*2*3.14153)/360</f>
        <v>-0.614698288275556</v>
      </c>
      <c r="F63" s="1" t="n">
        <f aca="false">((E64-E62)/0.2)</f>
        <v>-0.826330598255555</v>
      </c>
      <c r="G63" s="1" t="n">
        <f aca="false">F63*(0.14-0.021)</f>
        <v>-0.0983333411924111</v>
      </c>
    </row>
    <row r="64" customFormat="false" ht="14.65" hidden="false" customHeight="false" outlineLevel="0" collapsed="false">
      <c r="A64" s="2" t="n">
        <v>6.48148148148148E-005</v>
      </c>
      <c r="B64" s="1" t="n">
        <v>-38.62925</v>
      </c>
      <c r="C64" s="1" t="n">
        <v>0.036636</v>
      </c>
      <c r="D64" s="1" t="n">
        <v>-0.176842</v>
      </c>
      <c r="E64" s="1" t="n">
        <f aca="false">(B64*2*3.14153)/360</f>
        <v>-0.674194154180556</v>
      </c>
      <c r="F64" s="1" t="n">
        <f aca="false">((E65-E63)/0.2)</f>
        <v>-0.363585847197221</v>
      </c>
      <c r="G64" s="1" t="n">
        <f aca="false">F64*(0.14-0.021)</f>
        <v>-0.0432667158164694</v>
      </c>
      <c r="H64" s="1" t="n">
        <f aca="false">G64/(G64-G65)</f>
        <v>0.846153846153846</v>
      </c>
      <c r="J64" s="1" t="n">
        <f aca="false">G64/(G64-G65)</f>
        <v>0.846153846153846</v>
      </c>
      <c r="L64" s="1" t="n">
        <f aca="false">G64/(G64-G65)</f>
        <v>0.846153846153846</v>
      </c>
    </row>
    <row r="65" customFormat="false" ht="14.65" hidden="false" customHeight="false" outlineLevel="0" collapsed="false">
      <c r="A65" s="2" t="n">
        <v>6.59722222222222E-005</v>
      </c>
      <c r="B65" s="1" t="n">
        <v>-39.38679</v>
      </c>
      <c r="C65" s="1" t="n">
        <v>0.03612</v>
      </c>
      <c r="D65" s="1" t="n">
        <v>-0.136721</v>
      </c>
      <c r="E65" s="1" t="n">
        <f aca="false">(B65*2*3.14153)/360</f>
        <v>-0.687415457715</v>
      </c>
      <c r="F65" s="1" t="n">
        <f aca="false">((E66-E64)/0.2)</f>
        <v>0.066106517672222</v>
      </c>
      <c r="G65" s="1" t="n">
        <f aca="false">F65*(0.14-0.021)</f>
        <v>0.00786667560299442</v>
      </c>
      <c r="H65" s="1" t="n">
        <f aca="false">D65/(D65-D66)</f>
        <v>2.82323910215376</v>
      </c>
    </row>
    <row r="66" customFormat="false" ht="14.65" hidden="false" customHeight="false" outlineLevel="0" collapsed="false">
      <c r="A66" s="2" t="n">
        <v>6.71296296296296E-005</v>
      </c>
      <c r="B66" s="1" t="n">
        <v>-37.87171</v>
      </c>
      <c r="C66" s="1" t="n">
        <v>0.03612</v>
      </c>
      <c r="D66" s="1" t="n">
        <v>-0.088294</v>
      </c>
      <c r="E66" s="1" t="n">
        <f aca="false">(B66*2*3.14153)/360</f>
        <v>-0.660972850646111</v>
      </c>
      <c r="F66" s="1" t="n">
        <f aca="false">((E67-E65)/0.2)</f>
        <v>0.561904527566666</v>
      </c>
      <c r="G66" s="1" t="n">
        <f aca="false">F66*(0.14-0.021)</f>
        <v>0.0668666387804333</v>
      </c>
      <c r="J66" s="1" t="n">
        <f aca="false">D66/(D66-D67)</f>
        <v>1.61488797439415</v>
      </c>
    </row>
    <row r="67" customFormat="false" ht="14.65" hidden="false" customHeight="false" outlineLevel="0" collapsed="false">
      <c r="A67" s="2" t="n">
        <v>6.8287037037037E-005</v>
      </c>
      <c r="B67" s="1" t="n">
        <v>-32.94771</v>
      </c>
      <c r="C67" s="1" t="n">
        <v>0.035605</v>
      </c>
      <c r="D67" s="1" t="n">
        <v>-0.033619</v>
      </c>
      <c r="E67" s="1" t="n">
        <f aca="false">(B67*2*3.14153)/360</f>
        <v>-0.575034552201667</v>
      </c>
      <c r="F67" s="1" t="n">
        <f aca="false">((E68-E66)/0.2)</f>
        <v>1.05770253746111</v>
      </c>
      <c r="G67" s="1" t="n">
        <f aca="false">F67*(0.14-0.021)</f>
        <v>0.125866601957872</v>
      </c>
      <c r="L67" s="1" t="n">
        <f aca="false">D67/(D67-D68)</f>
        <v>0.597628613076404</v>
      </c>
    </row>
    <row r="68" customFormat="false" ht="14.65" hidden="false" customHeight="false" outlineLevel="0" collapsed="false">
      <c r="A68" s="2" t="n">
        <v>6.94444444444444E-005</v>
      </c>
      <c r="B68" s="1" t="n">
        <v>-25.75109</v>
      </c>
      <c r="C68" s="1" t="n">
        <v>0.032512</v>
      </c>
      <c r="D68" s="1" t="n">
        <v>0.022635</v>
      </c>
      <c r="E68" s="1" t="n">
        <f aca="false">(B68*2*3.14153)/360</f>
        <v>-0.449432343153889</v>
      </c>
      <c r="F68" s="1" t="n">
        <f aca="false">((E69-E67)/0.2)</f>
        <v>1.38823512582222</v>
      </c>
      <c r="G68" s="1" t="n">
        <f aca="false">F68*(0.14-0.021)</f>
        <v>0.165199979972844</v>
      </c>
      <c r="H68" s="1" t="n">
        <f aca="false">(H65-H64)/10+0.1</f>
        <v>0.297708525599991</v>
      </c>
      <c r="J68" s="1" t="n">
        <f aca="false">(J66-J64)/10+0.2</f>
        <v>0.27687341282403</v>
      </c>
      <c r="L68" s="1" t="n">
        <f aca="false">(L67-L64)/10+0.3</f>
        <v>0.275147476692256</v>
      </c>
      <c r="M68" s="1" t="n">
        <v>0.275147476692256</v>
      </c>
    </row>
    <row r="69" customFormat="false" ht="14.65" hidden="false" customHeight="false" outlineLevel="0" collapsed="false">
      <c r="A69" s="2" t="n">
        <v>7.06018518518518E-005</v>
      </c>
      <c r="B69" s="1" t="n">
        <v>-17.03939</v>
      </c>
      <c r="C69" s="1" t="n">
        <v>0.031997</v>
      </c>
      <c r="D69" s="1" t="n">
        <v>0.077843</v>
      </c>
      <c r="E69" s="1" t="n">
        <f aca="false">(B69*2*3.14153)/360</f>
        <v>-0.297387527037222</v>
      </c>
      <c r="F69" s="1" t="n">
        <f aca="false">((E70-E68)/0.2)</f>
        <v>1.58655450430944</v>
      </c>
      <c r="G69" s="1" t="n">
        <f aca="false">F69*(0.14-0.021)</f>
        <v>0.188799986012824</v>
      </c>
    </row>
    <row r="70" customFormat="false" ht="14.65" hidden="false" customHeight="false" outlineLevel="0" collapsed="false">
      <c r="A70" s="2" t="n">
        <v>7.17592592592593E-005</v>
      </c>
      <c r="B70" s="1" t="n">
        <v>-7.570152</v>
      </c>
      <c r="C70" s="1" t="n">
        <v>0.028904</v>
      </c>
      <c r="D70" s="1" t="n">
        <v>0.12733</v>
      </c>
      <c r="E70" s="1" t="n">
        <f aca="false">(B70*2*3.14153)/360</f>
        <v>-0.132121442292</v>
      </c>
      <c r="F70" s="1" t="n">
        <f aca="false">((E71-E69)/0.2)</f>
        <v>1.81792670530917</v>
      </c>
      <c r="G70" s="1" t="n">
        <f aca="false">F70*(0.14-0.021)</f>
        <v>0.216333277931791</v>
      </c>
    </row>
    <row r="71" customFormat="false" ht="14.65" hidden="false" customHeight="false" outlineLevel="0" collapsed="false">
      <c r="A71" s="2" t="n">
        <v>7.29166666666667E-005</v>
      </c>
      <c r="B71" s="1" t="n">
        <v>3.792931</v>
      </c>
      <c r="C71" s="1" t="n">
        <v>0.027872</v>
      </c>
      <c r="D71" s="1" t="n">
        <v>0.165941</v>
      </c>
      <c r="E71" s="1" t="n">
        <f aca="false">(B71*2*3.14153)/360</f>
        <v>0.0661978140246111</v>
      </c>
      <c r="F71" s="1" t="n">
        <f aca="false">((E72-E70)/0.2)</f>
        <v>1.88403304845194</v>
      </c>
      <c r="G71" s="1" t="n">
        <f aca="false">F71*(0.14-0.021)</f>
        <v>0.224199932765781</v>
      </c>
    </row>
    <row r="72" customFormat="false" ht="14.65" hidden="false" customHeight="false" outlineLevel="0" collapsed="false">
      <c r="A72" s="2" t="n">
        <v>7.40740740740741E-005</v>
      </c>
      <c r="B72" s="1" t="n">
        <v>14.019707</v>
      </c>
      <c r="C72" s="1" t="n">
        <v>0.023233</v>
      </c>
      <c r="D72" s="1" t="n">
        <v>0.194217</v>
      </c>
      <c r="E72" s="1" t="n">
        <f aca="false">(B72*2*3.14153)/360</f>
        <v>0.244685167398389</v>
      </c>
      <c r="F72" s="1" t="n">
        <f aca="false">((E73-E71)/0.2)</f>
        <v>1.81792731616222</v>
      </c>
      <c r="G72" s="1" t="n">
        <f aca="false">F72*(0.14-0.021)</f>
        <v>0.216333350623304</v>
      </c>
    </row>
    <row r="73" customFormat="false" ht="14.65" hidden="false" customHeight="false" outlineLevel="0" collapsed="false">
      <c r="A73" s="2" t="n">
        <v>7.52314814814815E-005</v>
      </c>
      <c r="B73" s="1" t="n">
        <v>24.625259</v>
      </c>
      <c r="C73" s="1" t="n">
        <v>0.020139</v>
      </c>
      <c r="D73" s="1" t="n">
        <v>0.210138</v>
      </c>
      <c r="E73" s="1" t="n">
        <f aca="false">(B73*2*3.14153)/360</f>
        <v>0.429783277257056</v>
      </c>
      <c r="F73" s="1" t="n">
        <f aca="false">((E74-E72)/0.2)</f>
        <v>1.71876788871278</v>
      </c>
      <c r="G73" s="1" t="n">
        <f aca="false">F73*(0.14-0.021)</f>
        <v>0.204533378756821</v>
      </c>
    </row>
    <row r="74" customFormat="false" ht="14.65" hidden="false" customHeight="false" outlineLevel="0" collapsed="false">
      <c r="A74" s="2" t="n">
        <v>7.63888888888889E-005</v>
      </c>
      <c r="B74" s="1" t="n">
        <v>33.715729</v>
      </c>
      <c r="C74" s="1" t="n">
        <v>0.018593</v>
      </c>
      <c r="D74" s="1" t="n">
        <v>0.215784</v>
      </c>
      <c r="E74" s="1" t="n">
        <f aca="false">(B74*2*3.14153)/360</f>
        <v>0.588438745140945</v>
      </c>
      <c r="F74" s="1" t="n">
        <f aca="false">((E75-E73)/0.2)</f>
        <v>1.52044824843139</v>
      </c>
      <c r="G74" s="1" t="n">
        <f aca="false">F74*(0.14-0.021)</f>
        <v>0.180933341563335</v>
      </c>
    </row>
    <row r="75" customFormat="false" ht="14.65" hidden="false" customHeight="false" outlineLevel="0" collapsed="false">
      <c r="A75" s="2" t="n">
        <v>7.75462962962963E-005</v>
      </c>
      <c r="B75" s="1" t="n">
        <v>42.04866</v>
      </c>
      <c r="C75" s="1" t="n">
        <v>0.018077</v>
      </c>
      <c r="D75" s="1" t="n">
        <v>0.209111</v>
      </c>
      <c r="E75" s="1" t="n">
        <f aca="false">(B75*2*3.14153)/360</f>
        <v>0.733872926943333</v>
      </c>
      <c r="F75" s="1" t="n">
        <f aca="false">((E76-E74)/0.2)</f>
        <v>1.12380888060389</v>
      </c>
      <c r="G75" s="1" t="n">
        <f aca="false">F75*(0.14-0.021)</f>
        <v>0.133733256791863</v>
      </c>
    </row>
    <row r="76" customFormat="false" ht="14.65" hidden="false" customHeight="false" outlineLevel="0" collapsed="false">
      <c r="A76" s="2" t="n">
        <v>7.87037037037037E-005</v>
      </c>
      <c r="B76" s="1" t="n">
        <v>46.593887</v>
      </c>
      <c r="C76" s="1" t="n">
        <v>0.020139</v>
      </c>
      <c r="D76" s="1" t="n">
        <v>0.185995</v>
      </c>
      <c r="E76" s="1" t="n">
        <f aca="false">(B76*2*3.14153)/360</f>
        <v>0.813200521261722</v>
      </c>
      <c r="F76" s="1" t="n">
        <f aca="false">((E77-E75)/0.2)</f>
        <v>0.396637971591944</v>
      </c>
      <c r="G76" s="1" t="n">
        <f aca="false">F76*(0.14-0.021)</f>
        <v>0.0471999186194414</v>
      </c>
      <c r="H76" s="1" t="n">
        <f aca="false">G76/(G76-G77)</f>
        <v>0.461537750734743</v>
      </c>
      <c r="J76" s="1" t="n">
        <f aca="false">G76/(G76-G77)</f>
        <v>0.461537750734743</v>
      </c>
      <c r="L76" s="1" t="n">
        <f aca="false">G76/(G76-G77)</f>
        <v>0.461537750734743</v>
      </c>
    </row>
    <row r="77" customFormat="false" ht="14.65" hidden="false" customHeight="false" outlineLevel="0" collapsed="false">
      <c r="A77" s="2" t="n">
        <v>7.98611111111111E-005</v>
      </c>
      <c r="B77" s="1" t="n">
        <v>46.593887</v>
      </c>
      <c r="C77" s="1" t="n">
        <v>0.021686</v>
      </c>
      <c r="D77" s="1" t="n">
        <v>0.142266</v>
      </c>
      <c r="E77" s="1" t="n">
        <f aca="false">(B77*2*3.14153)/360</f>
        <v>0.813200521261722</v>
      </c>
      <c r="F77" s="1" t="n">
        <f aca="false">((E78-E76)/0.2)</f>
        <v>-0.462745623705556</v>
      </c>
      <c r="G77" s="1" t="n">
        <f aca="false">F77*(0.14-0.021)</f>
        <v>-0.0550667292209611</v>
      </c>
      <c r="H77" s="1" t="n">
        <f aca="false">D77/(D77-D78)</f>
        <v>2.17352644605372</v>
      </c>
    </row>
    <row r="78" customFormat="false" ht="14.65" hidden="false" customHeight="false" outlineLevel="0" collapsed="false">
      <c r="A78" s="2" t="n">
        <v>8.10185185185185E-005</v>
      </c>
      <c r="B78" s="1" t="n">
        <v>41.291107</v>
      </c>
      <c r="C78" s="1" t="n">
        <v>0.023748</v>
      </c>
      <c r="D78" s="1" t="n">
        <v>0.076812</v>
      </c>
      <c r="E78" s="1" t="n">
        <f aca="false">(B78*2*3.14153)/360</f>
        <v>0.720651396520611</v>
      </c>
      <c r="F78" s="1" t="n">
        <f aca="false">((E79-E77)/0.2)</f>
        <v>-1.28907604743167</v>
      </c>
      <c r="G78" s="1" t="n">
        <f aca="false">F78*(0.14-0.021)</f>
        <v>-0.153400049644368</v>
      </c>
      <c r="J78" s="1" t="n">
        <f aca="false">D78/(D78-D79)</f>
        <v>0.860426561519849</v>
      </c>
    </row>
    <row r="79" customFormat="false" ht="14.65" hidden="false" customHeight="false" outlineLevel="0" collapsed="false">
      <c r="A79" s="2" t="n">
        <v>8.21759259259259E-005</v>
      </c>
      <c r="B79" s="1" t="n">
        <v>31.821869</v>
      </c>
      <c r="C79" s="1" t="n">
        <v>0.028388</v>
      </c>
      <c r="D79" s="1" t="n">
        <v>-0.01246</v>
      </c>
      <c r="E79" s="1" t="n">
        <f aca="false">(B79*2*3.14153)/360</f>
        <v>0.555385311775389</v>
      </c>
      <c r="F79" s="1" t="n">
        <f aca="false">((E80-E78)/0.2)</f>
        <v>-1.81792670530917</v>
      </c>
      <c r="G79" s="1" t="n">
        <f aca="false">F79*(0.14-0.021)</f>
        <v>-0.216333277931791</v>
      </c>
      <c r="L79" s="1" t="n">
        <f aca="false">D79/(D79-D80)</f>
        <v>-0.138828536729396</v>
      </c>
    </row>
    <row r="80" customFormat="false" ht="14.65" hidden="false" customHeight="false" outlineLevel="0" collapsed="false">
      <c r="A80" s="2" t="n">
        <v>8.33333333333333E-005</v>
      </c>
      <c r="B80" s="1" t="n">
        <v>20.458786</v>
      </c>
      <c r="C80" s="1" t="n">
        <v>0.030966</v>
      </c>
      <c r="D80" s="1" t="n">
        <v>-0.102211</v>
      </c>
      <c r="E80" s="1" t="n">
        <f aca="false">(B80*2*3.14153)/360</f>
        <v>0.357066055458778</v>
      </c>
      <c r="F80" s="1" t="n">
        <f aca="false">((E81-E79)/0.2)</f>
        <v>-2.0162457347375</v>
      </c>
      <c r="G80" s="1" t="n">
        <f aca="false">F80*(0.14-0.021)</f>
        <v>-0.239933242433763</v>
      </c>
      <c r="H80" s="1" t="n">
        <f aca="false">(H77-H76)/10+0.1</f>
        <v>0.271198869531898</v>
      </c>
      <c r="J80" s="1" t="n">
        <f aca="false">(J78-J76)/10+0.2</f>
        <v>0.239888881078511</v>
      </c>
      <c r="L80" s="1" t="n">
        <f aca="false">(L79-L76)/10+0.3</f>
        <v>0.239963371253586</v>
      </c>
      <c r="N80" s="1" t="n">
        <v>0.239888881078511</v>
      </c>
    </row>
    <row r="81" customFormat="false" ht="14.65" hidden="false" customHeight="false" outlineLevel="0" collapsed="false">
      <c r="A81" s="2" t="n">
        <v>8.44907407407407E-005</v>
      </c>
      <c r="B81" s="1" t="n">
        <v>8.716934</v>
      </c>
      <c r="C81" s="1" t="n">
        <v>0.033543</v>
      </c>
      <c r="D81" s="1" t="n">
        <v>-0.1753</v>
      </c>
      <c r="E81" s="1" t="n">
        <f aca="false">(B81*2*3.14153)/360</f>
        <v>0.152136164827889</v>
      </c>
      <c r="F81" s="1" t="n">
        <f aca="false">((E82-E80)/0.2)</f>
        <v>-2.0162457347375</v>
      </c>
      <c r="G81" s="1" t="n">
        <f aca="false">F81*(0.14-0.021)</f>
        <v>-0.239933242433762</v>
      </c>
    </row>
    <row r="82" customFormat="false" ht="14.65" hidden="false" customHeight="false" outlineLevel="0" collapsed="false">
      <c r="A82" s="2" t="n">
        <v>8.56481481481482E-005</v>
      </c>
      <c r="B82" s="1" t="n">
        <v>-2.646149</v>
      </c>
      <c r="C82" s="1" t="n">
        <v>0.034058</v>
      </c>
      <c r="D82" s="1" t="n">
        <v>-0.22509</v>
      </c>
      <c r="E82" s="1" t="n">
        <f aca="false">(B82*2*3.14153)/360</f>
        <v>-0.0461830914887222</v>
      </c>
      <c r="F82" s="1" t="n">
        <f aca="false">((E83-E81)/0.2)</f>
        <v>-1.91708674361167</v>
      </c>
      <c r="G82" s="1" t="n">
        <f aca="false">F82*(0.14-0.021)</f>
        <v>-0.228133322489788</v>
      </c>
    </row>
    <row r="83" customFormat="false" ht="14.65" hidden="false" customHeight="false" outlineLevel="0" collapsed="false">
      <c r="A83" s="2" t="n">
        <v>8.68055555555556E-005</v>
      </c>
      <c r="B83" s="1" t="n">
        <v>-13.2517</v>
      </c>
      <c r="C83" s="1" t="n">
        <v>0.032512</v>
      </c>
      <c r="D83" s="1" t="n">
        <v>-0.248141</v>
      </c>
      <c r="E83" s="1" t="n">
        <f aca="false">(B83*2*3.14153)/360</f>
        <v>-0.231281183894444</v>
      </c>
      <c r="F83" s="1" t="n">
        <f aca="false">((E84-E82)/0.2)</f>
        <v>-1.65266041112861</v>
      </c>
      <c r="G83" s="1" t="n">
        <f aca="false">F83*(0.14-0.021)</f>
        <v>-0.196666588924305</v>
      </c>
    </row>
    <row r="84" customFormat="false" ht="14.65" hidden="false" customHeight="false" outlineLevel="0" collapsed="false">
      <c r="A84" s="2" t="n">
        <v>8.7962962962963E-005</v>
      </c>
      <c r="B84" s="1" t="n">
        <v>-21.58462</v>
      </c>
      <c r="C84" s="1" t="n">
        <v>0.033027</v>
      </c>
      <c r="D84" s="1" t="n">
        <v>-0.248653</v>
      </c>
      <c r="E84" s="1" t="n">
        <f aca="false">(B84*2*3.14153)/360</f>
        <v>-0.376715173714444</v>
      </c>
      <c r="F84" s="1" t="n">
        <f aca="false">((E85-E83)/0.2)</f>
        <v>-1.388234253175</v>
      </c>
      <c r="G84" s="1" t="n">
        <f aca="false">F84*(0.14-0.021)</f>
        <v>-0.165199876127825</v>
      </c>
    </row>
    <row r="85" customFormat="false" ht="14.65" hidden="false" customHeight="false" outlineLevel="0" collapsed="false">
      <c r="A85" s="2" t="n">
        <v>8.91203703703704E-005</v>
      </c>
      <c r="B85" s="1" t="n">
        <v>-29.16001</v>
      </c>
      <c r="C85" s="1" t="n">
        <v>0.035089</v>
      </c>
      <c r="D85" s="1" t="n">
        <v>-0.233802</v>
      </c>
      <c r="E85" s="1" t="n">
        <f aca="false">(B85*2*3.14153)/360</f>
        <v>-0.508928034529445</v>
      </c>
      <c r="F85" s="1" t="n">
        <f aca="false">((E86-E84)/0.2)</f>
        <v>-1.15686318661667</v>
      </c>
      <c r="G85" s="1" t="n">
        <f aca="false">F85*(0.14-0.021)</f>
        <v>-0.137666719207383</v>
      </c>
    </row>
    <row r="86" customFormat="false" ht="14.65" hidden="false" customHeight="false" outlineLevel="0" collapsed="false">
      <c r="A86" s="2" t="n">
        <v>9.02777777777778E-005</v>
      </c>
      <c r="B86" s="1" t="n">
        <v>-34.84156</v>
      </c>
      <c r="C86" s="1" t="n">
        <v>0.036636</v>
      </c>
      <c r="D86" s="1" t="n">
        <v>-0.208679</v>
      </c>
      <c r="E86" s="1" t="n">
        <f aca="false">(B86*2*3.14153)/360</f>
        <v>-0.608087811037778</v>
      </c>
      <c r="F86" s="1" t="n">
        <f aca="false">((E87-E85)/0.2)</f>
        <v>-0.826330598255555</v>
      </c>
      <c r="G86" s="1" t="n">
        <f aca="false">F86*(0.14-0.021)</f>
        <v>-0.0983333411924111</v>
      </c>
    </row>
    <row r="87" customFormat="false" ht="14.65" hidden="false" customHeight="false" outlineLevel="0" collapsed="false">
      <c r="A87" s="2" t="n">
        <v>9.14351851851852E-005</v>
      </c>
      <c r="B87" s="1" t="n">
        <v>-38.62925</v>
      </c>
      <c r="C87" s="1" t="n">
        <v>0.036636</v>
      </c>
      <c r="D87" s="1" t="n">
        <v>-0.175814</v>
      </c>
      <c r="E87" s="1" t="n">
        <f aca="false">(B87*2*3.14153)/360</f>
        <v>-0.674194154180556</v>
      </c>
      <c r="F87" s="1" t="n">
        <f aca="false">((E88-E86)/0.2)</f>
        <v>-0.429691492222222</v>
      </c>
      <c r="G87" s="1" t="n">
        <f aca="false">F87*(0.14-0.021)</f>
        <v>-0.0511332875744445</v>
      </c>
    </row>
    <row r="88" customFormat="false" ht="14.65" hidden="false" customHeight="false" outlineLevel="0" collapsed="false">
      <c r="A88" s="2" t="n">
        <v>9.25925925925926E-005</v>
      </c>
      <c r="B88" s="1" t="n">
        <v>-39.76556</v>
      </c>
      <c r="C88" s="1" t="n">
        <v>0.034574</v>
      </c>
      <c r="D88" s="1" t="n">
        <v>-0.134147</v>
      </c>
      <c r="E88" s="1" t="n">
        <f aca="false">(B88*2*3.14153)/360</f>
        <v>-0.694026109482222</v>
      </c>
      <c r="F88" s="1" t="n">
        <f aca="false">((E89-E87)/0.2)</f>
        <v>0.066106517672222</v>
      </c>
      <c r="G88" s="1" t="n">
        <f aca="false">F88*(0.14-0.021)</f>
        <v>0.00786667560299442</v>
      </c>
    </row>
    <row r="89" customFormat="false" ht="14.65" hidden="false" customHeight="false" outlineLevel="0" collapsed="false">
      <c r="A89" s="2" t="n">
        <v>9.375E-005</v>
      </c>
      <c r="B89" s="1" t="n">
        <v>-37.87171</v>
      </c>
      <c r="C89" s="1" t="n">
        <v>0.031481</v>
      </c>
      <c r="D89" s="1" t="n">
        <v>-0.085201</v>
      </c>
      <c r="E89" s="1" t="n">
        <f aca="false">(B89*2*3.14153)/360</f>
        <v>-0.660972850646111</v>
      </c>
      <c r="F89" s="1" t="n">
        <f aca="false">((E90-E88)/0.2)</f>
        <v>0.594957786402778</v>
      </c>
      <c r="G89" s="1" t="n">
        <f aca="false">F89*(0.14-0.021)</f>
        <v>0.0707999765819306</v>
      </c>
    </row>
    <row r="90" customFormat="false" ht="14.65" hidden="false" customHeight="false" outlineLevel="0" collapsed="false">
      <c r="A90" s="2" t="n">
        <v>9.49074074074074E-005</v>
      </c>
      <c r="B90" s="1" t="n">
        <v>-32.94771</v>
      </c>
      <c r="C90" s="1" t="n">
        <v>0.029419</v>
      </c>
      <c r="D90" s="1" t="n">
        <v>-0.031039</v>
      </c>
      <c r="E90" s="1" t="n">
        <f aca="false">(B90*2*3.14153)/360</f>
        <v>-0.575034552201667</v>
      </c>
      <c r="F90" s="1" t="n">
        <f aca="false">((E91-E89)/0.2)</f>
        <v>1.09075579629722</v>
      </c>
      <c r="G90" s="1" t="n">
        <f aca="false">F90*(0.14-0.021)</f>
        <v>0.12979993975937</v>
      </c>
    </row>
    <row r="91" customFormat="false" ht="14.65" hidden="false" customHeight="false" outlineLevel="0" collapsed="false">
      <c r="A91" s="2" t="n">
        <v>9.60648148148148E-005</v>
      </c>
      <c r="B91" s="1" t="n">
        <v>-25.37232</v>
      </c>
      <c r="C91" s="1" t="n">
        <v>0.027872</v>
      </c>
      <c r="D91" s="1" t="n">
        <v>0.025731</v>
      </c>
      <c r="E91" s="1" t="n">
        <f aca="false">(B91*2*3.14153)/360</f>
        <v>-0.442821691386667</v>
      </c>
      <c r="F91" s="1" t="n">
        <f aca="false">((E92-E90)/0.2)</f>
        <v>1.42128838465833</v>
      </c>
      <c r="G91" s="1" t="n">
        <f aca="false">F91*(0.14-0.021)</f>
        <v>0.169133317774342</v>
      </c>
    </row>
    <row r="92" customFormat="false" ht="14.65" hidden="false" customHeight="false" outlineLevel="0" collapsed="false">
      <c r="A92" s="2" t="n">
        <v>9.72222222222222E-005</v>
      </c>
      <c r="B92" s="1" t="n">
        <v>-16.66062</v>
      </c>
      <c r="C92" s="1" t="n">
        <v>0.026841</v>
      </c>
      <c r="D92" s="1" t="n">
        <v>0.080422</v>
      </c>
      <c r="E92" s="1" t="n">
        <f aca="false">(B92*2*3.14153)/360</f>
        <v>-0.29077687527</v>
      </c>
      <c r="F92" s="1" t="n">
        <f aca="false">((E93-E91)/0.2)</f>
        <v>1.61960758861611</v>
      </c>
      <c r="G92" s="1" t="n">
        <f aca="false">F92*(0.14-0.021)</f>
        <v>0.192733303045317</v>
      </c>
    </row>
    <row r="93" customFormat="false" ht="14.65" hidden="false" customHeight="false" outlineLevel="0" collapsed="false">
      <c r="A93" s="2" t="n">
        <v>9.83796296296296E-005</v>
      </c>
      <c r="B93" s="1" t="n">
        <v>-6.812614</v>
      </c>
      <c r="C93" s="1" t="n">
        <v>0.028904</v>
      </c>
      <c r="D93" s="1" t="n">
        <v>0.12733</v>
      </c>
      <c r="E93" s="1" t="n">
        <f aca="false">(B93*2*3.14153)/360</f>
        <v>-0.118900173663444</v>
      </c>
      <c r="F93" s="1" t="n">
        <f aca="false">((E94-E92)/0.2)</f>
        <v>1.78487344647306</v>
      </c>
      <c r="G93" s="1" t="n">
        <f aca="false">F93*(0.14-0.021)</f>
        <v>0.212399940130294</v>
      </c>
    </row>
    <row r="94" customFormat="false" ht="14.65" hidden="false" customHeight="false" outlineLevel="0" collapsed="false">
      <c r="A94" s="2" t="n">
        <v>9.9537037037037E-005</v>
      </c>
      <c r="B94" s="1" t="n">
        <v>3.792931</v>
      </c>
      <c r="C94" s="1" t="n">
        <v>0.028388</v>
      </c>
      <c r="D94" s="1" t="n">
        <v>0.166455</v>
      </c>
      <c r="E94" s="1" t="n">
        <f aca="false">(B94*2*3.14153)/360</f>
        <v>0.0661978140246111</v>
      </c>
      <c r="F94" s="1" t="n">
        <f aca="false">((E95-E93)/0.2)</f>
        <v>1.85097987688056</v>
      </c>
      <c r="G94" s="1" t="n">
        <f aca="false">F94*(0.14-0.021)</f>
        <v>0.220266605348786</v>
      </c>
    </row>
    <row r="95" customFormat="false" ht="14.65" hidden="false" customHeight="false" outlineLevel="0" collapsed="false">
      <c r="A95" s="2" t="n">
        <v>0.000100694444444444</v>
      </c>
      <c r="B95" s="1" t="n">
        <v>14.398476</v>
      </c>
      <c r="C95" s="1" t="n">
        <v>0.023748</v>
      </c>
      <c r="D95" s="1" t="n">
        <v>0.194217</v>
      </c>
      <c r="E95" s="1" t="n">
        <f aca="false">(B95*2*3.14153)/360</f>
        <v>0.251295801712667</v>
      </c>
      <c r="F95" s="1" t="n">
        <f aca="false">((E96-E94)/0.2)</f>
        <v>1.85098048773361</v>
      </c>
      <c r="G95" s="1" t="n">
        <f aca="false">F95*(0.14-0.021)</f>
        <v>0.2202666780403</v>
      </c>
    </row>
    <row r="96" customFormat="false" ht="14.65" hidden="false" customHeight="false" outlineLevel="0" collapsed="false">
      <c r="A96" s="2" t="n">
        <v>0.000101851851851852</v>
      </c>
      <c r="B96" s="1" t="n">
        <v>25.004028</v>
      </c>
      <c r="C96" s="1" t="n">
        <v>0.020655</v>
      </c>
      <c r="D96" s="1" t="n">
        <v>0.209624</v>
      </c>
      <c r="E96" s="1" t="n">
        <f aca="false">(B96*2*3.14153)/360</f>
        <v>0.436393911571333</v>
      </c>
      <c r="F96" s="1" t="n">
        <f aca="false">((E97-E95)/0.2)</f>
        <v>1.75182106028417</v>
      </c>
      <c r="G96" s="1" t="n">
        <f aca="false">F96*(0.14-0.021)</f>
        <v>0.208466706173816</v>
      </c>
    </row>
    <row r="97" customFormat="false" ht="14.65" hidden="false" customHeight="false" outlineLevel="0" collapsed="false">
      <c r="A97" s="2" t="n">
        <v>0.000103009259259259</v>
      </c>
      <c r="B97" s="1" t="n">
        <v>34.473267</v>
      </c>
      <c r="C97" s="1" t="n">
        <v>0.018593</v>
      </c>
      <c r="D97" s="1" t="n">
        <v>0.214758</v>
      </c>
      <c r="E97" s="1" t="n">
        <f aca="false">(B97*2*3.14153)/360</f>
        <v>0.6016600137695</v>
      </c>
      <c r="F97" s="1" t="n">
        <f aca="false">((E98-E96)/0.2)</f>
        <v>1.48739507686</v>
      </c>
      <c r="G97" s="1" t="n">
        <f aca="false">F97*(0.14-0.021)</f>
        <v>0.17700001414634</v>
      </c>
    </row>
    <row r="98" customFormat="false" ht="14.65" hidden="false" customHeight="false" outlineLevel="0" collapsed="false">
      <c r="A98" s="2" t="n">
        <v>0.000104166666666667</v>
      </c>
      <c r="B98" s="1" t="n">
        <v>42.04866</v>
      </c>
      <c r="C98" s="1" t="n">
        <v>0.017562</v>
      </c>
      <c r="D98" s="1" t="n">
        <v>0.207057</v>
      </c>
      <c r="E98" s="1" t="n">
        <f aca="false">(B98*2*3.14153)/360</f>
        <v>0.733872926943333</v>
      </c>
      <c r="F98" s="1" t="n">
        <f aca="false">((E99-E97)/0.2)</f>
        <v>1.05770253746111</v>
      </c>
      <c r="G98" s="1" t="n">
        <f aca="false">F98*(0.14-0.021)</f>
        <v>0.125866601957872</v>
      </c>
    </row>
    <row r="99" customFormat="false" ht="14.65" hidden="false" customHeight="false" outlineLevel="0" collapsed="false">
      <c r="A99" s="2" t="n">
        <v>0.000105324074074074</v>
      </c>
      <c r="B99" s="1" t="n">
        <v>46.593887</v>
      </c>
      <c r="C99" s="1" t="n">
        <v>0.017562</v>
      </c>
      <c r="D99" s="1" t="n">
        <v>0.185481</v>
      </c>
      <c r="E99" s="1" t="n">
        <f aca="false">(B99*2*3.14153)/360</f>
        <v>0.813200521261722</v>
      </c>
      <c r="F99" s="1" t="n">
        <f aca="false">((E100-E98)/0.2)</f>
        <v>0.396637971591944</v>
      </c>
      <c r="G99" s="1" t="n">
        <f aca="false">F99*(0.14-0.021)</f>
        <v>0.0471999186194414</v>
      </c>
    </row>
    <row r="100" customFormat="false" ht="14.65" hidden="false" customHeight="false" outlineLevel="0" collapsed="false">
      <c r="A100" s="2" t="n">
        <v>0.000106481481481481</v>
      </c>
      <c r="B100" s="1" t="n">
        <v>46.593887</v>
      </c>
      <c r="C100" s="1" t="n">
        <v>0.017046</v>
      </c>
      <c r="D100" s="1" t="n">
        <v>0.144325</v>
      </c>
      <c r="E100" s="1" t="n">
        <f aca="false">(B100*2*3.14153)/360</f>
        <v>0.813200521261722</v>
      </c>
      <c r="F100" s="1" t="n">
        <f aca="false">((E101-E99)/0.2)</f>
        <v>-0.495798795276944</v>
      </c>
      <c r="G100" s="1" t="n">
        <f aca="false">F100*(0.14-0.021)</f>
        <v>-0.0590000566379564</v>
      </c>
    </row>
    <row r="101" customFormat="false" ht="14.65" hidden="false" customHeight="false" outlineLevel="0" collapsed="false">
      <c r="A101" s="2" t="n">
        <v>0.000107638888888889</v>
      </c>
      <c r="B101" s="1" t="n">
        <v>40.912338</v>
      </c>
      <c r="C101" s="1" t="n">
        <v>0.019624</v>
      </c>
      <c r="D101" s="1" t="n">
        <v>0.078875</v>
      </c>
      <c r="E101" s="1" t="n">
        <f aca="false">(B101*2*3.14153)/360</f>
        <v>0.714040762206333</v>
      </c>
      <c r="F101" s="1" t="n">
        <f aca="false">((E102-E100)/0.2)</f>
        <v>-1.32212921900306</v>
      </c>
      <c r="G101" s="1" t="n">
        <f aca="false">F101*(0.14-0.021)</f>
        <v>-0.157333377061364</v>
      </c>
    </row>
    <row r="102" customFormat="false" ht="14.65" hidden="false" customHeight="false" outlineLevel="0" collapsed="false">
      <c r="A102" s="2" t="n">
        <v>0.000108796296296296</v>
      </c>
      <c r="B102" s="1" t="n">
        <v>31.4431</v>
      </c>
      <c r="C102" s="1" t="n">
        <v>0.022202</v>
      </c>
      <c r="D102" s="1" t="n">
        <v>-0.008848</v>
      </c>
      <c r="E102" s="1" t="n">
        <f aca="false">(B102*2*3.14153)/360</f>
        <v>0.548774677461111</v>
      </c>
      <c r="F102" s="1" t="n">
        <f aca="false">((E103-E101)/0.2)</f>
        <v>-1.85097987688056</v>
      </c>
      <c r="G102" s="1" t="n">
        <f aca="false">F102*(0.14-0.021)</f>
        <v>-0.220266605348786</v>
      </c>
    </row>
    <row r="103" customFormat="false" ht="14.65" hidden="false" customHeight="false" outlineLevel="0" collapsed="false">
      <c r="A103" s="2" t="n">
        <v>0.000109953703703704</v>
      </c>
      <c r="B103" s="1" t="n">
        <v>19.701248</v>
      </c>
      <c r="C103" s="1" t="n">
        <v>0.026326</v>
      </c>
      <c r="D103" s="1" t="n">
        <v>-0.099634</v>
      </c>
      <c r="E103" s="1" t="n">
        <f aca="false">(B103*2*3.14153)/360</f>
        <v>0.343844786830222</v>
      </c>
      <c r="F103" s="1" t="n">
        <f aca="false">((E104-E102)/0.2)</f>
        <v>-2.0162457347375</v>
      </c>
      <c r="G103" s="1" t="n">
        <f aca="false">F103*(0.14-0.021)</f>
        <v>-0.239933242433763</v>
      </c>
    </row>
    <row r="104" customFormat="false" ht="14.65" hidden="false" customHeight="false" outlineLevel="0" collapsed="false">
      <c r="A104" s="2" t="n">
        <v>0.000111111111111111</v>
      </c>
      <c r="B104" s="1" t="n">
        <v>8.338165</v>
      </c>
      <c r="C104" s="1" t="n">
        <v>0.029419</v>
      </c>
      <c r="D104" s="1" t="n">
        <v>-0.174786</v>
      </c>
      <c r="E104" s="1" t="n">
        <f aca="false">(B104*2*3.14153)/360</f>
        <v>0.145525530513611</v>
      </c>
      <c r="F104" s="1" t="n">
        <f aca="false">((E105-E103)/0.2)</f>
        <v>-1.95013939159472</v>
      </c>
      <c r="G104" s="1" t="n">
        <f aca="false">F104*(0.14-0.021)</f>
        <v>-0.232066587599772</v>
      </c>
    </row>
    <row r="105" customFormat="false" ht="14.65" hidden="false" customHeight="false" outlineLevel="0" collapsed="false">
      <c r="A105" s="2" t="n">
        <v>0.000112268518518519</v>
      </c>
      <c r="B105" s="1" t="n">
        <v>-2.646149</v>
      </c>
      <c r="C105" s="1" t="n">
        <v>0.03045</v>
      </c>
      <c r="D105" s="1" t="n">
        <v>-0.22304</v>
      </c>
      <c r="E105" s="1" t="n">
        <f aca="false">(B105*2*3.14153)/360</f>
        <v>-0.0461830914887222</v>
      </c>
      <c r="F105" s="1" t="n">
        <f aca="false">((E106-E104)/0.2)</f>
        <v>-1.88403357204028</v>
      </c>
      <c r="G105" s="1" t="n">
        <f aca="false">F105*(0.14-0.021)</f>
        <v>-0.224199995072793</v>
      </c>
    </row>
    <row r="106" customFormat="false" ht="14.65" hidden="false" customHeight="false" outlineLevel="0" collapsed="false">
      <c r="A106" s="2" t="n">
        <v>0.000113425925925926</v>
      </c>
      <c r="B106" s="1" t="n">
        <v>-13.2517</v>
      </c>
      <c r="C106" s="1" t="n">
        <v>0.03045</v>
      </c>
      <c r="D106" s="1" t="n">
        <v>-0.246093</v>
      </c>
      <c r="E106" s="1" t="n">
        <f aca="false">(B106*2*3.14153)/360</f>
        <v>-0.231281183894444</v>
      </c>
      <c r="F106" s="1" t="n">
        <f aca="false">((E107-E105)/0.2)</f>
        <v>-1.71876692880083</v>
      </c>
      <c r="G106" s="1" t="n">
        <f aca="false">F106*(0.14-0.021)</f>
        <v>-0.204533264527299</v>
      </c>
    </row>
    <row r="107" customFormat="false" ht="14.65" hidden="false" customHeight="false" outlineLevel="0" collapsed="false">
      <c r="A107" s="2" t="n">
        <v>0.000114583333333333</v>
      </c>
      <c r="B107" s="1" t="n">
        <v>-22.34216</v>
      </c>
      <c r="C107" s="1" t="n">
        <v>0.031997</v>
      </c>
      <c r="D107" s="1" t="n">
        <v>-0.247117</v>
      </c>
      <c r="E107" s="1" t="n">
        <f aca="false">(B107*2*3.14153)/360</f>
        <v>-0.389936477248889</v>
      </c>
      <c r="F107" s="1" t="n">
        <f aca="false">((E108-E106)/0.2)</f>
        <v>1.15640591947222</v>
      </c>
      <c r="G107" s="1" t="n">
        <f aca="false">F107*(0.14-0.021)</f>
        <v>0.137612304417194</v>
      </c>
    </row>
    <row r="108" customFormat="false" ht="14.65" hidden="false" customHeight="false" outlineLevel="0" collapsed="false">
      <c r="A108" s="2" t="n">
        <v>0.000115740740740741</v>
      </c>
      <c r="B108" s="1" t="n">
        <v>-29.53878</v>
      </c>
      <c r="C108" s="1" t="n">
        <v>0.035089</v>
      </c>
      <c r="D108" s="1" t="n">
        <v>-0.231753</v>
      </c>
    </row>
    <row r="109" customFormat="false" ht="14.65" hidden="false" customHeight="false" outlineLevel="0" collapsed="false">
      <c r="A109" s="2" t="n">
        <v>0.000116898148148148</v>
      </c>
      <c r="B109" s="1" t="n">
        <v>-35.59909</v>
      </c>
      <c r="C109" s="1" t="n">
        <v>0.037151</v>
      </c>
      <c r="D109" s="1" t="n">
        <v>-0.206114</v>
      </c>
    </row>
    <row r="110" customFormat="false" ht="14.65" hidden="false" customHeight="false" outlineLevel="0" collapsed="false">
      <c r="A110" s="2" t="n">
        <v>0.000118055555555556</v>
      </c>
      <c r="B110" s="1" t="n">
        <v>-38.62925</v>
      </c>
      <c r="C110" s="1" t="n">
        <v>0.037667</v>
      </c>
      <c r="D110" s="1" t="n">
        <v>-0.171702</v>
      </c>
    </row>
    <row r="111" customFormat="false" ht="14.65" hidden="false" customHeight="false" outlineLevel="0" collapsed="false">
      <c r="A111" s="2" t="n">
        <v>0.000119212962962963</v>
      </c>
      <c r="B111" s="1" t="n">
        <v>-39.76556</v>
      </c>
      <c r="C111" s="1" t="n">
        <v>0.036636</v>
      </c>
      <c r="D111" s="1" t="n">
        <v>-0.130028</v>
      </c>
    </row>
    <row r="112" customFormat="false" ht="14.65" hidden="false" customHeight="false" outlineLevel="0" collapsed="false">
      <c r="A112" s="2" t="n">
        <v>0.00012037037037037</v>
      </c>
      <c r="B112" s="1" t="n">
        <v>-37.49295</v>
      </c>
      <c r="C112" s="1" t="n">
        <v>0.035089</v>
      </c>
      <c r="D112" s="1" t="n">
        <v>-0.082107</v>
      </c>
    </row>
    <row r="113" customFormat="false" ht="14.65" hidden="false" customHeight="false" outlineLevel="0" collapsed="false">
      <c r="A113" s="2" t="n">
        <v>0.000121527777777778</v>
      </c>
      <c r="B113" s="1" t="n">
        <v>-32.56894</v>
      </c>
      <c r="C113" s="1" t="n">
        <v>0.031997</v>
      </c>
      <c r="D113" s="1" t="n">
        <v>-0.027426</v>
      </c>
    </row>
    <row r="114" customFormat="false" ht="14.65" hidden="false" customHeight="false" outlineLevel="0" collapsed="false">
      <c r="A114" s="2" t="n">
        <v>0.000122685185185185</v>
      </c>
      <c r="B114" s="1" t="n">
        <v>-25.37232</v>
      </c>
      <c r="C114" s="1" t="n">
        <v>0.03045</v>
      </c>
      <c r="D114" s="1" t="n">
        <v>0.030892</v>
      </c>
    </row>
    <row r="115" customFormat="false" ht="14.65" hidden="false" customHeight="false" outlineLevel="0" collapsed="false">
      <c r="A115" s="2" t="n">
        <v>0.000123842592592593</v>
      </c>
      <c r="B115" s="1" t="n">
        <v>-16.28185</v>
      </c>
      <c r="C115" s="1" t="n">
        <v>0.03045</v>
      </c>
      <c r="D115" s="1" t="n">
        <v>0.085064</v>
      </c>
    </row>
    <row r="116" customFormat="false" ht="14.65" hidden="false" customHeight="false" outlineLevel="0" collapsed="false">
      <c r="A116" s="2" t="n">
        <v>0.000125</v>
      </c>
      <c r="B116" s="1" t="n">
        <v>-6.055077</v>
      </c>
      <c r="C116" s="1" t="n">
        <v>0.027872</v>
      </c>
      <c r="D116" s="1" t="n">
        <v>0.132481</v>
      </c>
    </row>
    <row r="117" customFormat="false" ht="14.65" hidden="false" customHeight="false" outlineLevel="0" collapsed="false">
      <c r="A117" s="2" t="n">
        <v>0.000126157407407407</v>
      </c>
      <c r="B117" s="1" t="n">
        <v>4.550468</v>
      </c>
      <c r="C117" s="1" t="n">
        <v>0.02581</v>
      </c>
      <c r="D117" s="1" t="n">
        <v>0.170056</v>
      </c>
    </row>
    <row r="118" customFormat="false" ht="14.65" hidden="false" customHeight="false" outlineLevel="0" collapsed="false">
      <c r="A118" s="2" t="n">
        <v>0.000127314814814815</v>
      </c>
      <c r="B118" s="1" t="n">
        <v>14.777245</v>
      </c>
      <c r="C118" s="1" t="n">
        <v>0.024264</v>
      </c>
      <c r="D118" s="1" t="n">
        <v>0.196786</v>
      </c>
    </row>
    <row r="119" customFormat="false" ht="14.65" hidden="false" customHeight="false" outlineLevel="0" collapsed="false">
      <c r="A119" s="2" t="n">
        <v>0.000128472222222222</v>
      </c>
      <c r="B119" s="1" t="n">
        <v>25.761566</v>
      </c>
      <c r="C119" s="1" t="n">
        <v>0.020139</v>
      </c>
      <c r="D119" s="1" t="n">
        <v>0.212191</v>
      </c>
    </row>
    <row r="120" customFormat="false" ht="14.65" hidden="false" customHeight="false" outlineLevel="0" collapsed="false">
      <c r="A120" s="2" t="n">
        <v>0.00012962962962963</v>
      </c>
      <c r="B120" s="1" t="n">
        <v>34.852036</v>
      </c>
      <c r="C120" s="1" t="n">
        <v>0.017562</v>
      </c>
      <c r="D120" s="1" t="n">
        <v>0.21681</v>
      </c>
    </row>
    <row r="121" customFormat="false" ht="14.65" hidden="false" customHeight="false" outlineLevel="0" collapsed="false">
      <c r="A121" s="2" t="n">
        <v>0.000130787037037037</v>
      </c>
      <c r="B121" s="1" t="n">
        <v>42.427429</v>
      </c>
      <c r="C121" s="1" t="n">
        <v>0.018077</v>
      </c>
      <c r="D121" s="1" t="n">
        <v>0.209624</v>
      </c>
    </row>
    <row r="122" customFormat="false" ht="14.65" hidden="false" customHeight="false" outlineLevel="0" collapsed="false">
      <c r="A122" s="2" t="n">
        <v>0.000131944444444444</v>
      </c>
      <c r="B122" s="1" t="n">
        <v>46.593887</v>
      </c>
      <c r="C122" s="1" t="n">
        <v>0.017046</v>
      </c>
      <c r="D122" s="1" t="n">
        <v>0.186509</v>
      </c>
    </row>
    <row r="123" customFormat="false" ht="14.65" hidden="false" customHeight="false" outlineLevel="0" collapsed="false">
      <c r="A123" s="2" t="n">
        <v>0.000133101851851852</v>
      </c>
      <c r="B123" s="1" t="n">
        <v>46.593887</v>
      </c>
      <c r="C123" s="1" t="n">
        <v>0.01653</v>
      </c>
      <c r="D123" s="1" t="n">
        <v>0.141751</v>
      </c>
    </row>
    <row r="124" customFormat="false" ht="14.65" hidden="false" customHeight="false" outlineLevel="0" collapsed="false">
      <c r="A124" s="2" t="n">
        <v>0.000134259259259259</v>
      </c>
      <c r="B124" s="1" t="n">
        <v>40.533569</v>
      </c>
      <c r="C124" s="1" t="n">
        <v>0.01653</v>
      </c>
      <c r="D124" s="1" t="n">
        <v>0.07217</v>
      </c>
    </row>
    <row r="125" customFormat="false" ht="14.65" hidden="false" customHeight="false" outlineLevel="0" collapsed="false">
      <c r="A125" s="2" t="n">
        <v>0.000135416666666667</v>
      </c>
      <c r="B125" s="1" t="n">
        <v>31.064331</v>
      </c>
      <c r="C125" s="1" t="n">
        <v>0.018593</v>
      </c>
      <c r="D125" s="1" t="n">
        <v>-0.017621</v>
      </c>
    </row>
    <row r="126" customFormat="false" ht="14.65" hidden="false" customHeight="false" outlineLevel="0" collapsed="false">
      <c r="A126" s="2" t="n">
        <v>0.000136574074074074</v>
      </c>
      <c r="B126" s="1" t="n">
        <v>19.322479</v>
      </c>
      <c r="C126" s="1" t="n">
        <v>0.021686</v>
      </c>
      <c r="D126" s="1" t="n">
        <v>-0.108395</v>
      </c>
    </row>
    <row r="127" customFormat="false" ht="14.65" hidden="false" customHeight="false" outlineLevel="0" collapsed="false">
      <c r="A127" s="2" t="n">
        <v>0.000137731481481482</v>
      </c>
      <c r="B127" s="1" t="n">
        <v>7.580627</v>
      </c>
      <c r="C127" s="1" t="n">
        <v>0.02581</v>
      </c>
      <c r="D127" s="1" t="n">
        <v>-0.180953</v>
      </c>
    </row>
    <row r="128" customFormat="false" ht="14.65" hidden="false" customHeight="false" outlineLevel="0" collapsed="false">
      <c r="A128" s="2" t="n">
        <v>0.000138888888888889</v>
      </c>
      <c r="B128" s="1" t="n">
        <v>-4.161232</v>
      </c>
      <c r="C128" s="1" t="n">
        <v>0.027872</v>
      </c>
      <c r="D128" s="1" t="n">
        <v>-0.226628</v>
      </c>
    </row>
    <row r="129" customFormat="false" ht="14.65" hidden="false" customHeight="false" outlineLevel="0" collapsed="false">
      <c r="A129" s="2" t="n">
        <v>0.000140046296296296</v>
      </c>
      <c r="B129" s="1" t="n">
        <v>-13.63047</v>
      </c>
      <c r="C129" s="1" t="n">
        <v>0.028388</v>
      </c>
      <c r="D129" s="1" t="n">
        <v>-0.246093</v>
      </c>
    </row>
    <row r="130" customFormat="false" ht="14.65" hidden="false" customHeight="false" outlineLevel="0" collapsed="false">
      <c r="A130" s="2" t="n">
        <v>0.000141203703703704</v>
      </c>
      <c r="B130" s="1" t="n">
        <v>-22.34216</v>
      </c>
      <c r="C130" s="1" t="n">
        <v>0.03045</v>
      </c>
      <c r="D130" s="1" t="n">
        <v>-0.24507</v>
      </c>
    </row>
    <row r="131" customFormat="false" ht="14.65" hidden="false" customHeight="false" outlineLevel="0" collapsed="false">
      <c r="A131" s="2" t="n">
        <v>0.000142361111111111</v>
      </c>
      <c r="B131" s="1" t="n">
        <v>-29.91755</v>
      </c>
      <c r="C131" s="1" t="n">
        <v>0.035089</v>
      </c>
      <c r="D131" s="1" t="n">
        <v>-0.228166</v>
      </c>
    </row>
    <row r="132" customFormat="false" ht="14.65" hidden="false" customHeight="false" outlineLevel="0" collapsed="false">
      <c r="A132" s="2" t="n">
        <v>0.000143518518518519</v>
      </c>
      <c r="B132" s="1" t="n">
        <v>-35.59909</v>
      </c>
      <c r="C132" s="1" t="n">
        <v>0.03612</v>
      </c>
      <c r="D132" s="1" t="n">
        <v>-0.203548</v>
      </c>
    </row>
    <row r="133" customFormat="false" ht="14.65" hidden="false" customHeight="false" outlineLevel="0" collapsed="false">
      <c r="A133" s="2" t="n">
        <v>0.000144675925925926</v>
      </c>
      <c r="B133" s="1" t="n">
        <v>-39.00802</v>
      </c>
      <c r="C133" s="1" t="n">
        <v>0.035089</v>
      </c>
      <c r="D133" s="1" t="n">
        <v>-0.169131</v>
      </c>
    </row>
    <row r="134" customFormat="false" ht="14.65" hidden="false" customHeight="false" outlineLevel="0" collapsed="false">
      <c r="A134" s="2" t="n">
        <v>0.000145833333333333</v>
      </c>
      <c r="B134" s="1" t="n">
        <v>-39.76556</v>
      </c>
      <c r="C134" s="1" t="n">
        <v>0.034058</v>
      </c>
      <c r="D134" s="1" t="n">
        <v>-0.126424</v>
      </c>
    </row>
    <row r="135" customFormat="false" ht="14.65" hidden="false" customHeight="false" outlineLevel="0" collapsed="false">
      <c r="A135" s="2" t="n">
        <v>0.000146990740740741</v>
      </c>
      <c r="B135" s="1" t="n">
        <v>-37.49295</v>
      </c>
      <c r="C135" s="1" t="n">
        <v>0.031481</v>
      </c>
      <c r="D135" s="1" t="n">
        <v>-0.077466</v>
      </c>
    </row>
    <row r="136" customFormat="false" ht="14.65" hidden="false" customHeight="false" outlineLevel="0" collapsed="false">
      <c r="A136" s="2" t="n">
        <v>0.000148148148148148</v>
      </c>
      <c r="B136" s="1" t="n">
        <v>-32.19017</v>
      </c>
      <c r="C136" s="1" t="n">
        <v>0.031997</v>
      </c>
      <c r="D136" s="1" t="n">
        <v>-0.022782</v>
      </c>
    </row>
    <row r="137" customFormat="false" ht="14.65" hidden="false" customHeight="false" outlineLevel="0" collapsed="false">
      <c r="A137" s="2" t="n">
        <v>0.000149305555555556</v>
      </c>
      <c r="B137" s="1" t="n">
        <v>-24.61478</v>
      </c>
      <c r="C137" s="1" t="n">
        <v>0.030966</v>
      </c>
      <c r="D137" s="1" t="n">
        <v>0.035021</v>
      </c>
    </row>
    <row r="138" customFormat="false" ht="14.65" hidden="false" customHeight="false" outlineLevel="0" collapsed="false">
      <c r="A138" s="2" t="n">
        <v>0.000150462962962963</v>
      </c>
      <c r="B138" s="1" t="n">
        <v>-15.90308</v>
      </c>
      <c r="C138" s="1" t="n">
        <v>0.03045</v>
      </c>
      <c r="D138" s="1" t="n">
        <v>0.088158</v>
      </c>
    </row>
    <row r="139" customFormat="false" ht="14.65" hidden="false" customHeight="false" outlineLevel="0" collapsed="false">
      <c r="A139" s="2" t="n">
        <v>0.00015162037037037</v>
      </c>
      <c r="B139" s="1" t="n">
        <v>-5.676308</v>
      </c>
      <c r="C139" s="1" t="n">
        <v>0.027357</v>
      </c>
      <c r="D139" s="1" t="n">
        <v>0.134541</v>
      </c>
    </row>
    <row r="140" customFormat="false" ht="14.65" hidden="false" customHeight="false" outlineLevel="0" collapsed="false">
      <c r="A140" s="2" t="n">
        <v>0.000152777777777778</v>
      </c>
      <c r="B140" s="1" t="n">
        <v>4.929237</v>
      </c>
      <c r="C140" s="1" t="n">
        <v>0.027872</v>
      </c>
      <c r="D140" s="1" t="n">
        <v>0.171599</v>
      </c>
    </row>
    <row r="141" customFormat="false" ht="14.65" hidden="false" customHeight="false" outlineLevel="0" collapsed="false">
      <c r="A141" s="2" t="n">
        <v>0.000153935185185185</v>
      </c>
      <c r="B141" s="1" t="n">
        <v>15.156013</v>
      </c>
      <c r="C141" s="1" t="n">
        <v>0.021686</v>
      </c>
      <c r="D141" s="1" t="n">
        <v>0.197813</v>
      </c>
    </row>
    <row r="142" customFormat="false" ht="14.65" hidden="false" customHeight="false" outlineLevel="0" collapsed="false">
      <c r="A142" s="2" t="n">
        <v>0.000155092592592593</v>
      </c>
      <c r="B142" s="1" t="n">
        <v>25.761566</v>
      </c>
      <c r="C142" s="1" t="n">
        <v>0.014984</v>
      </c>
      <c r="D142" s="1" t="n">
        <v>0.212704</v>
      </c>
    </row>
    <row r="143" customFormat="false" ht="14.65" hidden="false" customHeight="false" outlineLevel="0" collapsed="false">
      <c r="A143" s="2" t="n">
        <v>0.00015625</v>
      </c>
      <c r="B143" s="1" t="n">
        <v>34.852036</v>
      </c>
      <c r="C143" s="1" t="n">
        <v>0.012921</v>
      </c>
      <c r="D143" s="1" t="n">
        <v>0.216297</v>
      </c>
    </row>
    <row r="144" customFormat="false" ht="14.65" hidden="false" customHeight="false" outlineLevel="0" collapsed="false">
      <c r="A144" s="2" t="n">
        <v>0.000157407407407407</v>
      </c>
      <c r="B144" s="1" t="n">
        <v>42.427429</v>
      </c>
      <c r="C144" s="1" t="n">
        <v>0.013437</v>
      </c>
      <c r="D144" s="1" t="n">
        <v>0.208084</v>
      </c>
    </row>
    <row r="145" customFormat="false" ht="14.65" hidden="false" customHeight="false" outlineLevel="0" collapsed="false">
      <c r="A145" s="2" t="n">
        <v>0.000158564814814815</v>
      </c>
      <c r="B145" s="1" t="n">
        <v>46.593887</v>
      </c>
      <c r="C145" s="1" t="n">
        <v>0.014468</v>
      </c>
      <c r="D145" s="1" t="n">
        <v>0.183939</v>
      </c>
    </row>
    <row r="146" customFormat="false" ht="14.65" hidden="false" customHeight="false" outlineLevel="0" collapsed="false">
      <c r="A146" s="2" t="n">
        <v>0.000159722222222222</v>
      </c>
      <c r="B146" s="1" t="n">
        <v>46.593887</v>
      </c>
      <c r="C146" s="1" t="n">
        <v>0.017046</v>
      </c>
      <c r="D146" s="1" t="n">
        <v>0.136601</v>
      </c>
    </row>
    <row r="147" customFormat="false" ht="14.65" hidden="false" customHeight="false" outlineLevel="0" collapsed="false">
      <c r="A147" s="2" t="n">
        <v>0.00016087962962963</v>
      </c>
      <c r="B147" s="1" t="n">
        <v>40.1548</v>
      </c>
      <c r="C147" s="1" t="n">
        <v>0.022202</v>
      </c>
      <c r="D147" s="1" t="n">
        <v>0.066495</v>
      </c>
    </row>
    <row r="148" customFormat="false" ht="14.65" hidden="false" customHeight="false" outlineLevel="0" collapsed="false">
      <c r="A148" s="2" t="n">
        <v>0.000162037037037037</v>
      </c>
      <c r="B148" s="1" t="n">
        <v>30.685562</v>
      </c>
      <c r="C148" s="1" t="n">
        <v>0.02581</v>
      </c>
      <c r="D148" s="1" t="n">
        <v>-0.023814</v>
      </c>
    </row>
    <row r="149" customFormat="false" ht="14.65" hidden="false" customHeight="false" outlineLevel="0" collapsed="false">
      <c r="A149" s="2" t="n">
        <v>0.000163194444444444</v>
      </c>
      <c r="B149" s="1" t="n">
        <v>18.94371</v>
      </c>
      <c r="C149" s="1" t="n">
        <v>0.025295</v>
      </c>
      <c r="D149" s="1" t="n">
        <v>-0.112001</v>
      </c>
    </row>
    <row r="150" customFormat="false" ht="14.65" hidden="false" customHeight="false" outlineLevel="0" collapsed="false">
      <c r="A150" s="2" t="n">
        <v>0.000164351851851852</v>
      </c>
      <c r="B150" s="1" t="n">
        <v>7.201859</v>
      </c>
      <c r="C150" s="1" t="n">
        <v>0.025295</v>
      </c>
      <c r="D150" s="1" t="n">
        <v>-0.18198</v>
      </c>
    </row>
    <row r="151" customFormat="false" ht="14.65" hidden="false" customHeight="false" outlineLevel="0" collapsed="false">
      <c r="A151" s="2" t="n">
        <v>0.000165509259259259</v>
      </c>
      <c r="B151" s="1" t="n">
        <v>-3.782463</v>
      </c>
      <c r="C151" s="1" t="n">
        <v>0.02581</v>
      </c>
      <c r="D151" s="1" t="n">
        <v>-0.226116</v>
      </c>
    </row>
    <row r="152" customFormat="false" ht="14.65" hidden="false" customHeight="false" outlineLevel="0" collapsed="false">
      <c r="A152" s="2" t="n">
        <v>0.000166666666666667</v>
      </c>
      <c r="B152" s="1" t="n">
        <v>-14.388</v>
      </c>
      <c r="C152" s="1" t="n">
        <v>0.02581</v>
      </c>
      <c r="D152" s="1" t="n">
        <v>-0.247629</v>
      </c>
    </row>
    <row r="153" customFormat="false" ht="14.65" hidden="false" customHeight="false" outlineLevel="0" collapsed="false">
      <c r="A153" s="2" t="n">
        <v>0.000167824074074074</v>
      </c>
      <c r="B153" s="1" t="n">
        <v>-23.0997</v>
      </c>
      <c r="C153" s="1" t="n">
        <v>0.027872</v>
      </c>
      <c r="D153" s="1" t="n">
        <v>-0.248141</v>
      </c>
    </row>
    <row r="154" customFormat="false" ht="14.65" hidden="false" customHeight="false" outlineLevel="0" collapsed="false">
      <c r="A154" s="2" t="n">
        <v>0.000168981481481481</v>
      </c>
      <c r="B154" s="1" t="n">
        <v>-30.29632</v>
      </c>
      <c r="C154" s="1" t="n">
        <v>0.032512</v>
      </c>
      <c r="D154" s="1" t="n">
        <v>-0.232778</v>
      </c>
    </row>
    <row r="155" customFormat="false" ht="14.65" hidden="false" customHeight="false" outlineLevel="0" collapsed="false">
      <c r="A155" s="2" t="n">
        <v>0.000170138888888889</v>
      </c>
      <c r="B155" s="1" t="n">
        <v>-35.59909</v>
      </c>
      <c r="C155" s="1" t="n">
        <v>0.034574</v>
      </c>
      <c r="D155" s="1" t="n">
        <v>-0.206114</v>
      </c>
    </row>
    <row r="156" customFormat="false" ht="14.65" hidden="false" customHeight="false" outlineLevel="0" collapsed="false">
      <c r="A156" s="2" t="n">
        <v>0.000171296296296296</v>
      </c>
      <c r="B156" s="1" t="n">
        <v>-39.00802</v>
      </c>
      <c r="C156" s="1" t="n">
        <v>0.035089</v>
      </c>
      <c r="D156" s="1" t="n">
        <v>-0.170674</v>
      </c>
    </row>
    <row r="157" customFormat="false" ht="14.65" hidden="false" customHeight="false" outlineLevel="0" collapsed="false">
      <c r="A157" s="2" t="n">
        <v>0.000172453703703704</v>
      </c>
      <c r="B157" s="1" t="n">
        <v>-39.76556</v>
      </c>
      <c r="C157" s="1" t="n">
        <v>0.034058</v>
      </c>
      <c r="D157" s="1" t="n">
        <v>-0.127968</v>
      </c>
    </row>
    <row r="158" customFormat="false" ht="14.65" hidden="false" customHeight="false" outlineLevel="0" collapsed="false">
      <c r="A158" s="2" t="n">
        <v>0.000173611111111111</v>
      </c>
      <c r="B158" s="1" t="n">
        <v>-36.7354</v>
      </c>
      <c r="C158" s="1" t="n">
        <v>0.032512</v>
      </c>
      <c r="D158" s="1" t="n">
        <v>-0.079529</v>
      </c>
    </row>
    <row r="159" customFormat="false" ht="14.65" hidden="false" customHeight="false" outlineLevel="0" collapsed="false">
      <c r="A159" s="2" t="n">
        <v>0.000174768518518519</v>
      </c>
      <c r="B159" s="1" t="n">
        <v>-32.19017</v>
      </c>
      <c r="C159" s="1" t="n">
        <v>0.029419</v>
      </c>
      <c r="D159" s="1" t="n">
        <v>-0.023298</v>
      </c>
    </row>
    <row r="160" customFormat="false" ht="14.65" hidden="false" customHeight="false" outlineLevel="0" collapsed="false">
      <c r="A160" s="2" t="n">
        <v>0.000175925925925926</v>
      </c>
      <c r="B160" s="1" t="n">
        <v>-24.61478</v>
      </c>
      <c r="C160" s="1" t="n">
        <v>0.028904</v>
      </c>
      <c r="D160" s="1" t="n">
        <v>0.035021</v>
      </c>
    </row>
    <row r="161" customFormat="false" ht="14.65" hidden="false" customHeight="false" outlineLevel="0" collapsed="false">
      <c r="A161" s="2" t="n">
        <v>0.000177083333333333</v>
      </c>
      <c r="B161" s="1" t="n">
        <v>-15.14554</v>
      </c>
      <c r="C161" s="1" t="n">
        <v>0.026841</v>
      </c>
      <c r="D161" s="1" t="n">
        <v>0.090736</v>
      </c>
    </row>
    <row r="162" customFormat="false" ht="14.65" hidden="false" customHeight="false" outlineLevel="0" collapsed="false">
      <c r="A162" s="2" t="n">
        <v>0.000178240740740741</v>
      </c>
      <c r="B162" s="1" t="n">
        <v>-4.91877</v>
      </c>
      <c r="C162" s="1" t="n">
        <v>0.027872</v>
      </c>
      <c r="D162" s="1" t="n">
        <v>0.137631</v>
      </c>
    </row>
    <row r="163" customFormat="false" ht="14.65" hidden="false" customHeight="false" outlineLevel="0" collapsed="false">
      <c r="A163" s="2" t="n">
        <v>0.000179398148148148</v>
      </c>
      <c r="B163" s="1" t="n">
        <v>5.308006</v>
      </c>
      <c r="C163" s="1" t="n">
        <v>0.024264</v>
      </c>
      <c r="D163" s="1" t="n">
        <v>0.172627</v>
      </c>
    </row>
    <row r="164" customFormat="false" ht="14.65" hidden="false" customHeight="false" outlineLevel="0" collapsed="false">
      <c r="A164" s="2" t="n">
        <v>0.000180555555555556</v>
      </c>
      <c r="B164" s="1" t="n">
        <v>15.913559</v>
      </c>
      <c r="C164" s="1" t="n">
        <v>0.018593</v>
      </c>
      <c r="D164" s="1" t="n">
        <v>0.197299</v>
      </c>
    </row>
    <row r="165" customFormat="false" ht="14.65" hidden="false" customHeight="false" outlineLevel="0" collapsed="false">
      <c r="A165" s="2" t="n">
        <v>0.000181712962962963</v>
      </c>
      <c r="B165" s="1" t="n">
        <v>26.140335</v>
      </c>
      <c r="C165" s="1" t="n">
        <v>0.013953</v>
      </c>
      <c r="D165" s="1" t="n">
        <v>0.212191</v>
      </c>
    </row>
    <row r="166" customFormat="false" ht="14.65" hidden="false" customHeight="false" outlineLevel="0" collapsed="false">
      <c r="A166" s="2" t="n">
        <v>0.00018287037037037</v>
      </c>
      <c r="B166" s="1" t="n">
        <v>35.609573</v>
      </c>
      <c r="C166" s="1" t="n">
        <v>0.013953</v>
      </c>
      <c r="D166" s="1" t="n">
        <v>0.216297</v>
      </c>
    </row>
    <row r="167" customFormat="false" ht="14.65" hidden="false" customHeight="false" outlineLevel="0" collapsed="false">
      <c r="A167" s="2" t="n">
        <v>0.000184027777777778</v>
      </c>
      <c r="B167" s="1" t="n">
        <v>43.184967</v>
      </c>
      <c r="C167" s="1" t="n">
        <v>0.013953</v>
      </c>
      <c r="D167" s="1" t="n">
        <v>0.208598</v>
      </c>
    </row>
    <row r="168" customFormat="false" ht="14.65" hidden="false" customHeight="false" outlineLevel="0" collapsed="false">
      <c r="A168" s="2" t="n">
        <v>0.000185185185185185</v>
      </c>
      <c r="B168" s="1" t="n">
        <v>46.593887</v>
      </c>
      <c r="C168" s="1" t="n">
        <v>0.017046</v>
      </c>
      <c r="D168" s="1" t="n">
        <v>0.183425</v>
      </c>
    </row>
    <row r="169" customFormat="false" ht="14.65" hidden="false" customHeight="false" outlineLevel="0" collapsed="false">
      <c r="A169" s="2" t="n">
        <v>0.000186342592592593</v>
      </c>
      <c r="B169" s="1" t="n">
        <v>46.593887</v>
      </c>
      <c r="C169" s="1" t="n">
        <v>0.021686</v>
      </c>
      <c r="D169" s="1" t="n">
        <v>0.133511</v>
      </c>
    </row>
    <row r="170" customFormat="false" ht="14.65" hidden="false" customHeight="false" outlineLevel="0" collapsed="false">
      <c r="A170" s="2" t="n">
        <v>0.0001875</v>
      </c>
      <c r="B170" s="1" t="n">
        <v>39.776031</v>
      </c>
      <c r="C170" s="1" t="n">
        <v>0.026326</v>
      </c>
      <c r="D170" s="1" t="n">
        <v>0.061336</v>
      </c>
    </row>
    <row r="171" customFormat="false" ht="14.65" hidden="false" customHeight="false" outlineLevel="0" collapsed="false">
      <c r="A171" s="2" t="n">
        <v>0.000188657407407407</v>
      </c>
      <c r="B171" s="1" t="n">
        <v>29.928024</v>
      </c>
      <c r="C171" s="1" t="n">
        <v>0.029935</v>
      </c>
      <c r="D171" s="1" t="n">
        <v>-0.028458</v>
      </c>
    </row>
    <row r="172" customFormat="false" ht="14.65" hidden="false" customHeight="false" outlineLevel="0" collapsed="false">
      <c r="A172" s="2" t="n">
        <v>0.000189814814814815</v>
      </c>
      <c r="B172" s="1" t="n">
        <v>18.186172</v>
      </c>
      <c r="C172" s="1" t="n">
        <v>0.031997</v>
      </c>
      <c r="D172" s="1" t="n">
        <v>-0.116123</v>
      </c>
    </row>
    <row r="173" customFormat="false" ht="14.65" hidden="false" customHeight="false" outlineLevel="0" collapsed="false">
      <c r="A173" s="2" t="n">
        <v>0.000190972222222222</v>
      </c>
      <c r="B173" s="1" t="n">
        <v>6.444321</v>
      </c>
      <c r="C173" s="1" t="n">
        <v>0.03045</v>
      </c>
      <c r="D173" s="1" t="n">
        <v>-0.185576</v>
      </c>
    </row>
    <row r="174" customFormat="false" ht="14.65" hidden="false" customHeight="false" outlineLevel="0" collapsed="false">
      <c r="A174" s="2" t="n">
        <v>0.00019212962962963</v>
      </c>
      <c r="B174" s="1" t="n">
        <v>-4.540001</v>
      </c>
      <c r="C174" s="1" t="n">
        <v>0.029935</v>
      </c>
      <c r="D174" s="1" t="n">
        <v>-0.229703</v>
      </c>
    </row>
    <row r="175" customFormat="false" ht="14.65" hidden="false" customHeight="false" outlineLevel="0" collapsed="false">
      <c r="A175" s="2" t="n">
        <v>0.000193287037037037</v>
      </c>
      <c r="B175" s="1" t="n">
        <v>-14.388</v>
      </c>
      <c r="C175" s="1" t="n">
        <v>0.028904</v>
      </c>
      <c r="D175" s="1" t="n">
        <v>-0.251212</v>
      </c>
    </row>
    <row r="176" customFormat="false" ht="14.65" hidden="false" customHeight="false" outlineLevel="0" collapsed="false">
      <c r="A176" s="2" t="n">
        <v>0.000194444444444444</v>
      </c>
      <c r="B176" s="1" t="n">
        <v>-23.47847</v>
      </c>
      <c r="C176" s="1" t="n">
        <v>0.029935</v>
      </c>
      <c r="D176" s="1" t="n">
        <v>-0.250188</v>
      </c>
    </row>
    <row r="177" customFormat="false" ht="14.65" hidden="false" customHeight="false" outlineLevel="0" collapsed="false">
      <c r="A177" s="2" t="n">
        <v>0.000195601851851852</v>
      </c>
      <c r="B177" s="1" t="n">
        <v>-30.67509</v>
      </c>
      <c r="C177" s="1" t="n">
        <v>0.033027</v>
      </c>
      <c r="D177" s="1" t="n">
        <v>-0.232265</v>
      </c>
    </row>
    <row r="178" customFormat="false" ht="14.65" hidden="false" customHeight="false" outlineLevel="0" collapsed="false">
      <c r="A178" s="2" t="n">
        <v>0.000196759259259259</v>
      </c>
      <c r="B178" s="1" t="n">
        <v>-35.97786</v>
      </c>
      <c r="C178" s="1" t="n">
        <v>0.034058</v>
      </c>
      <c r="D178" s="1" t="n">
        <v>-0.203035</v>
      </c>
    </row>
    <row r="179" customFormat="false" ht="14.65" hidden="false" customHeight="false" outlineLevel="0" collapsed="false">
      <c r="A179" s="2" t="n">
        <v>0.000197916666666667</v>
      </c>
      <c r="B179" s="1" t="n">
        <v>-39.38679</v>
      </c>
      <c r="C179" s="1" t="n">
        <v>0.035605</v>
      </c>
      <c r="D179" s="1" t="n">
        <v>-0.166561</v>
      </c>
    </row>
    <row r="180" customFormat="false" ht="14.65" hidden="false" customHeight="false" outlineLevel="0" collapsed="false">
      <c r="A180" s="2" t="n">
        <v>0.000199074074074074</v>
      </c>
      <c r="B180" s="1" t="n">
        <v>-39.76556</v>
      </c>
      <c r="C180" s="1" t="n">
        <v>0.034574</v>
      </c>
      <c r="D180" s="1" t="n">
        <v>-0.121273</v>
      </c>
    </row>
    <row r="181" customFormat="false" ht="14.65" hidden="false" customHeight="false" outlineLevel="0" collapsed="false">
      <c r="A181" s="2" t="n">
        <v>0.000200231481481481</v>
      </c>
      <c r="B181" s="1" t="n">
        <v>-37.11418</v>
      </c>
      <c r="C181" s="1" t="n">
        <v>0.033027</v>
      </c>
      <c r="D181" s="1" t="n">
        <v>-0.071794</v>
      </c>
    </row>
    <row r="182" customFormat="false" ht="14.65" hidden="false" customHeight="false" outlineLevel="0" collapsed="false">
      <c r="A182" s="2" t="n">
        <v>0.000201388888888889</v>
      </c>
      <c r="B182" s="1" t="n">
        <v>-31.8114</v>
      </c>
      <c r="C182" s="1" t="n">
        <v>0.033027</v>
      </c>
      <c r="D182" s="1" t="n">
        <v>-0.017105</v>
      </c>
    </row>
    <row r="183" customFormat="false" ht="14.65" hidden="false" customHeight="false" outlineLevel="0" collapsed="false">
      <c r="A183" s="2" t="n">
        <v>0.000202546296296296</v>
      </c>
      <c r="B183" s="1" t="n">
        <v>-24.23601</v>
      </c>
      <c r="C183" s="1" t="n">
        <v>0.03045</v>
      </c>
      <c r="D183" s="1" t="n">
        <v>0.039149</v>
      </c>
    </row>
    <row r="184" customFormat="false" ht="14.65" hidden="false" customHeight="false" outlineLevel="0" collapsed="false">
      <c r="A184" s="2" t="n">
        <v>0.000203703703703704</v>
      </c>
      <c r="B184" s="1" t="n">
        <v>-14.76677</v>
      </c>
      <c r="C184" s="1" t="n">
        <v>0.029935</v>
      </c>
      <c r="D184" s="1" t="n">
        <v>0.09383</v>
      </c>
    </row>
    <row r="185" customFormat="false" ht="14.65" hidden="false" customHeight="false" outlineLevel="0" collapsed="false">
      <c r="A185" s="2" t="n">
        <v>0.000204861111111111</v>
      </c>
      <c r="B185" s="1" t="n">
        <v>-4.91877</v>
      </c>
      <c r="C185" s="1" t="n">
        <v>0.02581</v>
      </c>
      <c r="D185" s="1" t="n">
        <v>0.138146</v>
      </c>
    </row>
    <row r="186" customFormat="false" ht="14.65" hidden="false" customHeight="false" outlineLevel="0" collapsed="false">
      <c r="A186" s="2" t="n">
        <v>0.000206018518518519</v>
      </c>
      <c r="B186" s="1" t="n">
        <v>6.065544</v>
      </c>
      <c r="C186" s="1" t="n">
        <v>0.023233</v>
      </c>
      <c r="D186" s="1" t="n">
        <v>0.171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