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809">
  <si>
    <t xml:space="preserve">DASYLab - V 3.00.05</t>
  </si>
  <si>
    <t xml:space="preserve">Ws=</t>
  </si>
  <si>
    <t xml:space="preserve">mm/s</t>
  </si>
  <si>
    <t xml:space="preserve">WORKSHEET          : WORKUNIH</t>
  </si>
  <si>
    <t xml:space="preserve">Recording Date     : 13-03-98, 13:34:12</t>
  </si>
  <si>
    <t xml:space="preserve">Block Length       : 1</t>
  </si>
  <si>
    <t xml:space="preserve">Delta              : 0.100000 sec.</t>
  </si>
  <si>
    <t xml:space="preserve">Number of Channels : 12</t>
  </si>
  <si>
    <t xml:space="preserve">Number of Channels : 3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0.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</t>
  </si>
  <si>
    <t xml:space="preserve">1.0</t>
  </si>
  <si>
    <t xml:space="preserve">1.5</t>
  </si>
  <si>
    <t xml:space="preserve">2.0</t>
  </si>
  <si>
    <t xml:space="preserve">2.5</t>
  </si>
  <si>
    <t xml:space="preserve">3.0</t>
  </si>
  <si>
    <t xml:space="preserve">3.5</t>
  </si>
  <si>
    <t xml:space="preserve">4.0</t>
  </si>
  <si>
    <t xml:space="preserve">4.5</t>
  </si>
  <si>
    <t xml:space="preserve">5.0</t>
  </si>
  <si>
    <t xml:space="preserve">5.5</t>
  </si>
  <si>
    <t xml:space="preserve">6.0</t>
  </si>
  <si>
    <t xml:space="preserve">6.5</t>
  </si>
  <si>
    <t xml:space="preserve">7.0</t>
  </si>
  <si>
    <t xml:space="preserve">7.5</t>
  </si>
  <si>
    <t xml:space="preserve">8.0</t>
  </si>
  <si>
    <t xml:space="preserve">8.5</t>
  </si>
  <si>
    <t xml:space="preserve">9.0</t>
  </si>
  <si>
    <t xml:space="preserve">9.5</t>
  </si>
  <si>
    <t xml:space="preserve">10.0</t>
  </si>
  <si>
    <t xml:space="preserve">10.5</t>
  </si>
  <si>
    <t xml:space="preserve">11.0</t>
  </si>
  <si>
    <t xml:space="preserve">11.5</t>
  </si>
  <si>
    <t xml:space="preserve">12.0</t>
  </si>
  <si>
    <t xml:space="preserve">12.5</t>
  </si>
  <si>
    <t xml:space="preserve">13.0</t>
  </si>
  <si>
    <t xml:space="preserve">13.5</t>
  </si>
  <si>
    <t xml:space="preserve">14.0</t>
  </si>
  <si>
    <t xml:space="preserve">14.5</t>
  </si>
  <si>
    <t xml:space="preserve">15.0</t>
  </si>
  <si>
    <t xml:space="preserve">15.5</t>
  </si>
  <si>
    <t xml:space="preserve">16.0</t>
  </si>
  <si>
    <t xml:space="preserve">16.5</t>
  </si>
  <si>
    <t xml:space="preserve">17.0</t>
  </si>
  <si>
    <t xml:space="preserve">17.5</t>
  </si>
  <si>
    <t xml:space="preserve">18.0</t>
  </si>
  <si>
    <t xml:space="preserve">18.5</t>
  </si>
  <si>
    <t xml:space="preserve">19.0</t>
  </si>
  <si>
    <t xml:space="preserve">19.5</t>
  </si>
  <si>
    <t xml:space="preserve">20.0</t>
  </si>
  <si>
    <t xml:space="preserve">20.5</t>
  </si>
  <si>
    <t xml:space="preserve">21.0</t>
  </si>
  <si>
    <t xml:space="preserve">21.5</t>
  </si>
  <si>
    <t xml:space="preserve">22.0</t>
  </si>
  <si>
    <t xml:space="preserve">22.5</t>
  </si>
  <si>
    <t xml:space="preserve">23.0</t>
  </si>
  <si>
    <t xml:space="preserve">23.5</t>
  </si>
  <si>
    <t xml:space="preserve">24.0</t>
  </si>
  <si>
    <t xml:space="preserve">24.5</t>
  </si>
  <si>
    <t xml:space="preserve">25.0</t>
  </si>
  <si>
    <t xml:space="preserve">25.5</t>
  </si>
  <si>
    <t xml:space="preserve">26.0</t>
  </si>
  <si>
    <t xml:space="preserve">26.5</t>
  </si>
  <si>
    <t xml:space="preserve">27.0</t>
  </si>
  <si>
    <t xml:space="preserve">27.5</t>
  </si>
  <si>
    <t xml:space="preserve">28.0</t>
  </si>
  <si>
    <t xml:space="preserve">28.5</t>
  </si>
  <si>
    <t xml:space="preserve">29.0</t>
  </si>
  <si>
    <t xml:space="preserve">29.5</t>
  </si>
  <si>
    <t xml:space="preserve">30.0</t>
  </si>
  <si>
    <t xml:space="preserve">30.5</t>
  </si>
  <si>
    <t xml:space="preserve">31.0</t>
  </si>
  <si>
    <t xml:space="preserve">31.5</t>
  </si>
  <si>
    <t xml:space="preserve">32.0</t>
  </si>
  <si>
    <t xml:space="preserve">32.5</t>
  </si>
  <si>
    <t xml:space="preserve">33.0</t>
  </si>
  <si>
    <t xml:space="preserve">33.5</t>
  </si>
  <si>
    <t xml:space="preserve">34.0</t>
  </si>
  <si>
    <t xml:space="preserve">34.5</t>
  </si>
  <si>
    <t xml:space="preserve">35.0</t>
  </si>
  <si>
    <t xml:space="preserve">35.5</t>
  </si>
  <si>
    <t xml:space="preserve">36.0</t>
  </si>
  <si>
    <t xml:space="preserve">36.5</t>
  </si>
  <si>
    <t xml:space="preserve">37.0</t>
  </si>
  <si>
    <t xml:space="preserve">37.5</t>
  </si>
  <si>
    <t xml:space="preserve">38.0</t>
  </si>
  <si>
    <t xml:space="preserve">38.5</t>
  </si>
  <si>
    <t xml:space="preserve">39.0</t>
  </si>
  <si>
    <t xml:space="preserve">39.5</t>
  </si>
  <si>
    <t xml:space="preserve">40.0</t>
  </si>
  <si>
    <t xml:space="preserve">40.5</t>
  </si>
  <si>
    <t xml:space="preserve">41.0</t>
  </si>
  <si>
    <t xml:space="preserve">41.5</t>
  </si>
  <si>
    <t xml:space="preserve">42.0</t>
  </si>
  <si>
    <t xml:space="preserve">42.5</t>
  </si>
  <si>
    <t xml:space="preserve">43.0</t>
  </si>
  <si>
    <t xml:space="preserve">43.5</t>
  </si>
  <si>
    <t xml:space="preserve">44.0</t>
  </si>
  <si>
    <t xml:space="preserve">44.5</t>
  </si>
  <si>
    <t xml:space="preserve">45.0</t>
  </si>
  <si>
    <t xml:space="preserve">45.5</t>
  </si>
  <si>
    <t xml:space="preserve">46.0</t>
  </si>
  <si>
    <t xml:space="preserve">46.5</t>
  </si>
  <si>
    <t xml:space="preserve">47.0</t>
  </si>
  <si>
    <t xml:space="preserve">47.5</t>
  </si>
  <si>
    <t xml:space="preserve">48.0</t>
  </si>
  <si>
    <t xml:space="preserve">48.5</t>
  </si>
  <si>
    <t xml:space="preserve">49.0</t>
  </si>
  <si>
    <t xml:space="preserve">49.5</t>
  </si>
  <si>
    <t xml:space="preserve">50.0</t>
  </si>
  <si>
    <t xml:space="preserve">50.5</t>
  </si>
  <si>
    <t xml:space="preserve">51.0</t>
  </si>
  <si>
    <t xml:space="preserve">51.5</t>
  </si>
  <si>
    <t xml:space="preserve">52.0</t>
  </si>
  <si>
    <t xml:space="preserve">52.5</t>
  </si>
  <si>
    <t xml:space="preserve">53.0</t>
  </si>
  <si>
    <t xml:space="preserve">53.5</t>
  </si>
  <si>
    <t xml:space="preserve">54.0</t>
  </si>
  <si>
    <t xml:space="preserve">54.5</t>
  </si>
  <si>
    <t xml:space="preserve">55.0</t>
  </si>
  <si>
    <t xml:space="preserve">55.5</t>
  </si>
  <si>
    <t xml:space="preserve">56.0</t>
  </si>
  <si>
    <t xml:space="preserve">56.5</t>
  </si>
  <si>
    <t xml:space="preserve">57.0</t>
  </si>
  <si>
    <t xml:space="preserve">57.5</t>
  </si>
  <si>
    <t xml:space="preserve">58.0</t>
  </si>
  <si>
    <t xml:space="preserve">58.5</t>
  </si>
  <si>
    <t xml:space="preserve">59.0</t>
  </si>
  <si>
    <t xml:space="preserve">59.5</t>
  </si>
  <si>
    <t xml:space="preserve">60.0</t>
  </si>
  <si>
    <t xml:space="preserve">60.5</t>
  </si>
  <si>
    <t xml:space="preserve">61.0</t>
  </si>
  <si>
    <t xml:space="preserve">61.5</t>
  </si>
  <si>
    <t xml:space="preserve">62.0</t>
  </si>
  <si>
    <t xml:space="preserve">62.5</t>
  </si>
  <si>
    <t xml:space="preserve">63.0</t>
  </si>
  <si>
    <t xml:space="preserve">63.5</t>
  </si>
  <si>
    <t xml:space="preserve">64.0</t>
  </si>
  <si>
    <t xml:space="preserve">64.5</t>
  </si>
  <si>
    <t xml:space="preserve">65.0</t>
  </si>
  <si>
    <t xml:space="preserve">65.5</t>
  </si>
  <si>
    <t xml:space="preserve">66.0</t>
  </si>
  <si>
    <t xml:space="preserve">66.5</t>
  </si>
  <si>
    <t xml:space="preserve">67.0</t>
  </si>
  <si>
    <t xml:space="preserve">67.5</t>
  </si>
  <si>
    <t xml:space="preserve">68.0</t>
  </si>
  <si>
    <t xml:space="preserve">68.5</t>
  </si>
  <si>
    <t xml:space="preserve">69.0</t>
  </si>
  <si>
    <t xml:space="preserve">69.5</t>
  </si>
  <si>
    <t xml:space="preserve">70.0</t>
  </si>
  <si>
    <t xml:space="preserve">70.5</t>
  </si>
  <si>
    <t xml:space="preserve">71.0</t>
  </si>
  <si>
    <t xml:space="preserve">71.5</t>
  </si>
  <si>
    <t xml:space="preserve">72.0</t>
  </si>
  <si>
    <t xml:space="preserve">72.5</t>
  </si>
  <si>
    <t xml:space="preserve">73.0</t>
  </si>
  <si>
    <t xml:space="preserve">73.5</t>
  </si>
  <si>
    <t xml:space="preserve">74.0</t>
  </si>
  <si>
    <t xml:space="preserve">74.5</t>
  </si>
  <si>
    <t xml:space="preserve">75.0</t>
  </si>
  <si>
    <t xml:space="preserve">75.5</t>
  </si>
  <si>
    <t xml:space="preserve">76.0</t>
  </si>
  <si>
    <t xml:space="preserve">76.5</t>
  </si>
  <si>
    <t xml:space="preserve">77.0</t>
  </si>
  <si>
    <t xml:space="preserve">77.5</t>
  </si>
  <si>
    <t xml:space="preserve">78.0</t>
  </si>
  <si>
    <t xml:space="preserve">78.5</t>
  </si>
  <si>
    <t xml:space="preserve">79.0</t>
  </si>
  <si>
    <t xml:space="preserve">79.5</t>
  </si>
  <si>
    <t xml:space="preserve">80.0</t>
  </si>
  <si>
    <t xml:space="preserve">80.5</t>
  </si>
  <si>
    <t xml:space="preserve">81.0</t>
  </si>
  <si>
    <t xml:space="preserve">81.5</t>
  </si>
  <si>
    <t xml:space="preserve">82.0</t>
  </si>
  <si>
    <t xml:space="preserve">82.5</t>
  </si>
  <si>
    <t xml:space="preserve">83.0</t>
  </si>
  <si>
    <t xml:space="preserve">83.5</t>
  </si>
  <si>
    <t xml:space="preserve">84.0</t>
  </si>
  <si>
    <t xml:space="preserve">84.5</t>
  </si>
  <si>
    <t xml:space="preserve">85.0</t>
  </si>
  <si>
    <t xml:space="preserve">85.5</t>
  </si>
  <si>
    <t xml:space="preserve">86.0</t>
  </si>
  <si>
    <t xml:space="preserve">86.5</t>
  </si>
  <si>
    <t xml:space="preserve">87.0</t>
  </si>
  <si>
    <t xml:space="preserve">87.5</t>
  </si>
  <si>
    <t xml:space="preserve">88.0</t>
  </si>
  <si>
    <t xml:space="preserve">88.5</t>
  </si>
  <si>
    <t xml:space="preserve">89.0</t>
  </si>
  <si>
    <t xml:space="preserve">89.5</t>
  </si>
  <si>
    <t xml:space="preserve">90.0</t>
  </si>
  <si>
    <t xml:space="preserve">90.5</t>
  </si>
  <si>
    <t xml:space="preserve">91.0</t>
  </si>
  <si>
    <t xml:space="preserve">91.5</t>
  </si>
  <si>
    <t xml:space="preserve">92.0</t>
  </si>
  <si>
    <t xml:space="preserve">92.5</t>
  </si>
  <si>
    <t xml:space="preserve">93.0</t>
  </si>
  <si>
    <t xml:space="preserve">93.5</t>
  </si>
  <si>
    <t xml:space="preserve">94.0</t>
  </si>
  <si>
    <t xml:space="preserve">94.5</t>
  </si>
  <si>
    <t xml:space="preserve">95.0</t>
  </si>
  <si>
    <t xml:space="preserve">95.5</t>
  </si>
  <si>
    <t xml:space="preserve">96.0</t>
  </si>
  <si>
    <t xml:space="preserve">96.5</t>
  </si>
  <si>
    <t xml:space="preserve">97.0</t>
  </si>
  <si>
    <t xml:space="preserve">97.5</t>
  </si>
  <si>
    <t xml:space="preserve">98.0</t>
  </si>
  <si>
    <t xml:space="preserve">98.5</t>
  </si>
  <si>
    <t xml:space="preserve">99.0</t>
  </si>
  <si>
    <t xml:space="preserve">99.5</t>
  </si>
  <si>
    <t xml:space="preserve">100.0</t>
  </si>
  <si>
    <t xml:space="preserve">100.5</t>
  </si>
  <si>
    <t xml:space="preserve">101.0</t>
  </si>
  <si>
    <t xml:space="preserve">101.5</t>
  </si>
  <si>
    <t xml:space="preserve">102.0</t>
  </si>
  <si>
    <t xml:space="preserve">102.5</t>
  </si>
  <si>
    <t xml:space="preserve">103.0</t>
  </si>
  <si>
    <t xml:space="preserve">103.5</t>
  </si>
  <si>
    <t xml:space="preserve">104.0</t>
  </si>
  <si>
    <t xml:space="preserve">104.5</t>
  </si>
  <si>
    <t xml:space="preserve">105.0</t>
  </si>
  <si>
    <t xml:space="preserve">105.5</t>
  </si>
  <si>
    <t xml:space="preserve">106.0</t>
  </si>
  <si>
    <t xml:space="preserve">106.5</t>
  </si>
  <si>
    <t xml:space="preserve">107.0</t>
  </si>
  <si>
    <t xml:space="preserve">107.5</t>
  </si>
  <si>
    <t xml:space="preserve">108.0</t>
  </si>
  <si>
    <t xml:space="preserve">108.5</t>
  </si>
  <si>
    <t xml:space="preserve">109.0</t>
  </si>
  <si>
    <t xml:space="preserve">109.5</t>
  </si>
  <si>
    <t xml:space="preserve">110.0</t>
  </si>
  <si>
    <t xml:space="preserve">110.5</t>
  </si>
  <si>
    <t xml:space="preserve">111.0</t>
  </si>
  <si>
    <t xml:space="preserve">111.5</t>
  </si>
  <si>
    <t xml:space="preserve">112.0</t>
  </si>
  <si>
    <t xml:space="preserve">112.5</t>
  </si>
  <si>
    <t xml:space="preserve">113.0</t>
  </si>
  <si>
    <t xml:space="preserve">113.5</t>
  </si>
  <si>
    <t xml:space="preserve">114.0</t>
  </si>
  <si>
    <t xml:space="preserve">114.5</t>
  </si>
  <si>
    <t xml:space="preserve">115.0</t>
  </si>
  <si>
    <t xml:space="preserve">115.5</t>
  </si>
  <si>
    <t xml:space="preserve">116.0</t>
  </si>
  <si>
    <t xml:space="preserve">116.5</t>
  </si>
  <si>
    <t xml:space="preserve">117.0</t>
  </si>
  <si>
    <t xml:space="preserve">117.5</t>
  </si>
  <si>
    <t xml:space="preserve">118.0</t>
  </si>
  <si>
    <t xml:space="preserve">118.5</t>
  </si>
  <si>
    <t xml:space="preserve">119.0</t>
  </si>
  <si>
    <t xml:space="preserve">119.5</t>
  </si>
  <si>
    <t xml:space="preserve">120.0</t>
  </si>
  <si>
    <t xml:space="preserve">120.5</t>
  </si>
  <si>
    <t xml:space="preserve">121.0</t>
  </si>
  <si>
    <t xml:space="preserve">121.5</t>
  </si>
  <si>
    <t xml:space="preserve">122.0</t>
  </si>
  <si>
    <t xml:space="preserve">122.5</t>
  </si>
  <si>
    <t xml:space="preserve">123.0</t>
  </si>
  <si>
    <t xml:space="preserve">123.5</t>
  </si>
  <si>
    <t xml:space="preserve">124.0</t>
  </si>
  <si>
    <t xml:space="preserve">124.5</t>
  </si>
  <si>
    <t xml:space="preserve">125.0</t>
  </si>
  <si>
    <t xml:space="preserve">125.5</t>
  </si>
  <si>
    <t xml:space="preserve">126.0</t>
  </si>
  <si>
    <t xml:space="preserve">126.5</t>
  </si>
  <si>
    <t xml:space="preserve">127.0</t>
  </si>
  <si>
    <t xml:space="preserve">127.5</t>
  </si>
  <si>
    <t xml:space="preserve">128.0</t>
  </si>
  <si>
    <t xml:space="preserve">128.5</t>
  </si>
  <si>
    <t xml:space="preserve">129.0</t>
  </si>
  <si>
    <t xml:space="preserve">129.5</t>
  </si>
  <si>
    <t xml:space="preserve">130.0</t>
  </si>
  <si>
    <t xml:space="preserve">130.5</t>
  </si>
  <si>
    <t xml:space="preserve">131.0</t>
  </si>
  <si>
    <t xml:space="preserve">131.5</t>
  </si>
  <si>
    <t xml:space="preserve">132.0</t>
  </si>
  <si>
    <t xml:space="preserve">132.5</t>
  </si>
  <si>
    <t xml:space="preserve">133.0</t>
  </si>
  <si>
    <t xml:space="preserve">133.5</t>
  </si>
  <si>
    <t xml:space="preserve">134.0</t>
  </si>
  <si>
    <t xml:space="preserve">134.5</t>
  </si>
  <si>
    <t xml:space="preserve">135.0</t>
  </si>
  <si>
    <t xml:space="preserve">135.5</t>
  </si>
  <si>
    <t xml:space="preserve">136.0</t>
  </si>
  <si>
    <t xml:space="preserve">136.5</t>
  </si>
  <si>
    <t xml:space="preserve">137.0</t>
  </si>
  <si>
    <t xml:space="preserve">137.5</t>
  </si>
  <si>
    <t xml:space="preserve">138.0</t>
  </si>
  <si>
    <t xml:space="preserve">138.5</t>
  </si>
  <si>
    <t xml:space="preserve">139.0</t>
  </si>
  <si>
    <t xml:space="preserve">139.5</t>
  </si>
  <si>
    <t xml:space="preserve">140.0</t>
  </si>
  <si>
    <t xml:space="preserve">140.5</t>
  </si>
  <si>
    <t xml:space="preserve">141.0</t>
  </si>
  <si>
    <t xml:space="preserve">141.5</t>
  </si>
  <si>
    <t xml:space="preserve">142.0</t>
  </si>
  <si>
    <t xml:space="preserve">142.5</t>
  </si>
  <si>
    <t xml:space="preserve">143.0</t>
  </si>
  <si>
    <t xml:space="preserve">143.5</t>
  </si>
  <si>
    <t xml:space="preserve">144.0</t>
  </si>
  <si>
    <t xml:space="preserve">144.5</t>
  </si>
  <si>
    <t xml:space="preserve">145.0</t>
  </si>
  <si>
    <t xml:space="preserve">145.5</t>
  </si>
  <si>
    <t xml:space="preserve">146.0</t>
  </si>
  <si>
    <t xml:space="preserve">146.5</t>
  </si>
  <si>
    <t xml:space="preserve">147.0</t>
  </si>
  <si>
    <t xml:space="preserve">147.5</t>
  </si>
  <si>
    <t xml:space="preserve">148.0</t>
  </si>
  <si>
    <t xml:space="preserve">148.5</t>
  </si>
  <si>
    <t xml:space="preserve">149.0</t>
  </si>
  <si>
    <t xml:space="preserve">149.5</t>
  </si>
  <si>
    <t xml:space="preserve">150.0</t>
  </si>
  <si>
    <t xml:space="preserve">150.5</t>
  </si>
  <si>
    <t xml:space="preserve">151.0</t>
  </si>
  <si>
    <t xml:space="preserve">151.5</t>
  </si>
  <si>
    <t xml:space="preserve">152.0</t>
  </si>
  <si>
    <t xml:space="preserve">152.5</t>
  </si>
  <si>
    <t xml:space="preserve">153.0</t>
  </si>
  <si>
    <t xml:space="preserve">153.5</t>
  </si>
  <si>
    <t xml:space="preserve">154.0</t>
  </si>
  <si>
    <t xml:space="preserve">154.5</t>
  </si>
  <si>
    <t xml:space="preserve">155.0</t>
  </si>
  <si>
    <t xml:space="preserve">155.5</t>
  </si>
  <si>
    <t xml:space="preserve">156.0</t>
  </si>
  <si>
    <t xml:space="preserve">156.5</t>
  </si>
  <si>
    <t xml:space="preserve">157.0</t>
  </si>
  <si>
    <t xml:space="preserve">157.5</t>
  </si>
  <si>
    <t xml:space="preserve">158.0</t>
  </si>
  <si>
    <t xml:space="preserve">158.5</t>
  </si>
  <si>
    <t xml:space="preserve">159.0</t>
  </si>
  <si>
    <t xml:space="preserve">159.5</t>
  </si>
  <si>
    <t xml:space="preserve">160.0</t>
  </si>
  <si>
    <t xml:space="preserve">160.5</t>
  </si>
  <si>
    <t xml:space="preserve">161.0</t>
  </si>
  <si>
    <t xml:space="preserve">161.5</t>
  </si>
  <si>
    <t xml:space="preserve">162.0</t>
  </si>
  <si>
    <t xml:space="preserve">162.5</t>
  </si>
  <si>
    <t xml:space="preserve">163.0</t>
  </si>
  <si>
    <t xml:space="preserve">163.5</t>
  </si>
  <si>
    <t xml:space="preserve">164.0</t>
  </si>
  <si>
    <t xml:space="preserve">164.5</t>
  </si>
  <si>
    <t xml:space="preserve">165.0</t>
  </si>
  <si>
    <t xml:space="preserve">165.5</t>
  </si>
  <si>
    <t xml:space="preserve">166.0</t>
  </si>
  <si>
    <t xml:space="preserve">166.5</t>
  </si>
  <si>
    <t xml:space="preserve">167.0</t>
  </si>
  <si>
    <t xml:space="preserve">167.5</t>
  </si>
  <si>
    <t xml:space="preserve">168.0</t>
  </si>
  <si>
    <t xml:space="preserve">168.5</t>
  </si>
  <si>
    <t xml:space="preserve">169.0</t>
  </si>
  <si>
    <t xml:space="preserve">169.5</t>
  </si>
  <si>
    <t xml:space="preserve">170.0</t>
  </si>
  <si>
    <t xml:space="preserve">170.5</t>
  </si>
  <si>
    <t xml:space="preserve">171.0</t>
  </si>
  <si>
    <t xml:space="preserve">171.5</t>
  </si>
  <si>
    <t xml:space="preserve">172.0</t>
  </si>
  <si>
    <t xml:space="preserve">172.5</t>
  </si>
  <si>
    <t xml:space="preserve">173.0</t>
  </si>
  <si>
    <t xml:space="preserve">173.5</t>
  </si>
  <si>
    <t xml:space="preserve">174.0</t>
  </si>
  <si>
    <t xml:space="preserve">174.5</t>
  </si>
  <si>
    <t xml:space="preserve">175.0</t>
  </si>
  <si>
    <t xml:space="preserve">175.5</t>
  </si>
  <si>
    <t xml:space="preserve">176.0</t>
  </si>
  <si>
    <t xml:space="preserve">176.5</t>
  </si>
  <si>
    <t xml:space="preserve">177.0</t>
  </si>
  <si>
    <t xml:space="preserve">177.5</t>
  </si>
  <si>
    <t xml:space="preserve">178.0</t>
  </si>
  <si>
    <t xml:space="preserve">178.5</t>
  </si>
  <si>
    <t xml:space="preserve">179.0</t>
  </si>
  <si>
    <t xml:space="preserve">179.5</t>
  </si>
  <si>
    <t xml:space="preserve">180.0</t>
  </si>
  <si>
    <t xml:space="preserve">180.5</t>
  </si>
  <si>
    <t xml:space="preserve">181.0</t>
  </si>
  <si>
    <t xml:space="preserve">181.5</t>
  </si>
  <si>
    <t xml:space="preserve">182.0</t>
  </si>
  <si>
    <t xml:space="preserve">182.5</t>
  </si>
  <si>
    <t xml:space="preserve">183.0</t>
  </si>
  <si>
    <t xml:space="preserve">183.5</t>
  </si>
  <si>
    <t xml:space="preserve">184.0</t>
  </si>
  <si>
    <t xml:space="preserve">184.5</t>
  </si>
  <si>
    <t xml:space="preserve">185.0</t>
  </si>
  <si>
    <t xml:space="preserve">185.5</t>
  </si>
  <si>
    <t xml:space="preserve">186.0</t>
  </si>
  <si>
    <t xml:space="preserve">186.5</t>
  </si>
  <si>
    <t xml:space="preserve">187.0</t>
  </si>
  <si>
    <t xml:space="preserve">187.5</t>
  </si>
  <si>
    <t xml:space="preserve">188.0</t>
  </si>
  <si>
    <t xml:space="preserve">188.5</t>
  </si>
  <si>
    <t xml:space="preserve">189.0</t>
  </si>
  <si>
    <t xml:space="preserve">189.5</t>
  </si>
  <si>
    <t xml:space="preserve">190.0</t>
  </si>
  <si>
    <t xml:space="preserve">190.5</t>
  </si>
  <si>
    <t xml:space="preserve">191.0</t>
  </si>
  <si>
    <t xml:space="preserve">191.5</t>
  </si>
  <si>
    <t xml:space="preserve">192.0</t>
  </si>
  <si>
    <t xml:space="preserve">192.5</t>
  </si>
  <si>
    <t xml:space="preserve">193.0</t>
  </si>
  <si>
    <t xml:space="preserve">193.5</t>
  </si>
  <si>
    <t xml:space="preserve">194.0</t>
  </si>
  <si>
    <t xml:space="preserve">194.5</t>
  </si>
  <si>
    <t xml:space="preserve">195.0</t>
  </si>
  <si>
    <t xml:space="preserve">195.5</t>
  </si>
  <si>
    <t xml:space="preserve">196.0</t>
  </si>
  <si>
    <t xml:space="preserve">196.5</t>
  </si>
  <si>
    <t xml:space="preserve">197.0</t>
  </si>
  <si>
    <t xml:space="preserve">197.5</t>
  </si>
  <si>
    <t xml:space="preserve">198.0</t>
  </si>
  <si>
    <t xml:space="preserve">198.5</t>
  </si>
  <si>
    <t xml:space="preserve">199.0</t>
  </si>
  <si>
    <t xml:space="preserve">199.5</t>
  </si>
  <si>
    <t xml:space="preserve">200.0</t>
  </si>
  <si>
    <t xml:space="preserve">200.5</t>
  </si>
  <si>
    <t xml:space="preserve">201.0</t>
  </si>
  <si>
    <t xml:space="preserve">201.5</t>
  </si>
  <si>
    <t xml:space="preserve">202.0</t>
  </si>
  <si>
    <t xml:space="preserve">202.5</t>
  </si>
  <si>
    <t xml:space="preserve">203.0</t>
  </si>
  <si>
    <t xml:space="preserve">203.5</t>
  </si>
  <si>
    <t xml:space="preserve">204.0</t>
  </si>
  <si>
    <t xml:space="preserve">204.5</t>
  </si>
  <si>
    <t xml:space="preserve">205.0</t>
  </si>
  <si>
    <t xml:space="preserve">205.5</t>
  </si>
  <si>
    <t xml:space="preserve">206.0</t>
  </si>
  <si>
    <t xml:space="preserve">206.5</t>
  </si>
  <si>
    <t xml:space="preserve">207.0</t>
  </si>
  <si>
    <t xml:space="preserve">207.5</t>
  </si>
  <si>
    <t xml:space="preserve">208.0</t>
  </si>
  <si>
    <t xml:space="preserve">208.5</t>
  </si>
  <si>
    <t xml:space="preserve">209.0</t>
  </si>
  <si>
    <t xml:space="preserve">209.5</t>
  </si>
  <si>
    <t xml:space="preserve">210.0</t>
  </si>
  <si>
    <t xml:space="preserve">210.5</t>
  </si>
  <si>
    <t xml:space="preserve">211.0</t>
  </si>
  <si>
    <t xml:space="preserve">211.5</t>
  </si>
  <si>
    <t xml:space="preserve">212.0</t>
  </si>
  <si>
    <t xml:space="preserve">212.5</t>
  </si>
  <si>
    <t xml:space="preserve">213.0</t>
  </si>
  <si>
    <t xml:space="preserve">213.5</t>
  </si>
  <si>
    <t xml:space="preserve">214.0</t>
  </si>
  <si>
    <t xml:space="preserve">214.5</t>
  </si>
  <si>
    <t xml:space="preserve">215.0</t>
  </si>
  <si>
    <t xml:space="preserve">215.5</t>
  </si>
  <si>
    <t xml:space="preserve">216.0</t>
  </si>
  <si>
    <t xml:space="preserve">216.5</t>
  </si>
  <si>
    <t xml:space="preserve">217.0</t>
  </si>
  <si>
    <t xml:space="preserve">217.5</t>
  </si>
  <si>
    <t xml:space="preserve">218.0</t>
  </si>
  <si>
    <t xml:space="preserve">218.5</t>
  </si>
  <si>
    <t xml:space="preserve">219.0</t>
  </si>
  <si>
    <t xml:space="preserve">219.5</t>
  </si>
  <si>
    <t xml:space="preserve">220.0</t>
  </si>
  <si>
    <t xml:space="preserve">220.5</t>
  </si>
  <si>
    <t xml:space="preserve">221.0</t>
  </si>
  <si>
    <t xml:space="preserve">221.5</t>
  </si>
  <si>
    <t xml:space="preserve">222.0</t>
  </si>
  <si>
    <t xml:space="preserve">222.5</t>
  </si>
  <si>
    <t xml:space="preserve">223.0</t>
  </si>
  <si>
    <t xml:space="preserve">223.5</t>
  </si>
  <si>
    <t xml:space="preserve">224.0</t>
  </si>
  <si>
    <t xml:space="preserve">224.5</t>
  </si>
  <si>
    <t xml:space="preserve">225.0</t>
  </si>
  <si>
    <t xml:space="preserve">225.5</t>
  </si>
  <si>
    <t xml:space="preserve">226.0</t>
  </si>
  <si>
    <t xml:space="preserve">226.5</t>
  </si>
  <si>
    <t xml:space="preserve">227.0</t>
  </si>
  <si>
    <t xml:space="preserve">227.5</t>
  </si>
  <si>
    <t xml:space="preserve">228.0</t>
  </si>
  <si>
    <t xml:space="preserve">228.5</t>
  </si>
  <si>
    <t xml:space="preserve">229.0</t>
  </si>
  <si>
    <t xml:space="preserve">229.5</t>
  </si>
  <si>
    <t xml:space="preserve">230.0</t>
  </si>
  <si>
    <t xml:space="preserve">230.5</t>
  </si>
  <si>
    <t xml:space="preserve">231.0</t>
  </si>
  <si>
    <t xml:space="preserve">231.5</t>
  </si>
  <si>
    <t xml:space="preserve">232.0</t>
  </si>
  <si>
    <t xml:space="preserve">232.5</t>
  </si>
  <si>
    <t xml:space="preserve">233.0</t>
  </si>
  <si>
    <t xml:space="preserve">233.5</t>
  </si>
  <si>
    <t xml:space="preserve">234.0</t>
  </si>
  <si>
    <t xml:space="preserve">234.5</t>
  </si>
  <si>
    <t xml:space="preserve">235.0</t>
  </si>
  <si>
    <t xml:space="preserve">235.5</t>
  </si>
  <si>
    <t xml:space="preserve">236.0</t>
  </si>
  <si>
    <t xml:space="preserve">236.5</t>
  </si>
  <si>
    <t xml:space="preserve">237.0</t>
  </si>
  <si>
    <t xml:space="preserve">237.5</t>
  </si>
  <si>
    <t xml:space="preserve">238.0</t>
  </si>
  <si>
    <t xml:space="preserve">238.5</t>
  </si>
  <si>
    <t xml:space="preserve">239.0</t>
  </si>
  <si>
    <t xml:space="preserve">239.5</t>
  </si>
  <si>
    <t xml:space="preserve">240.0</t>
  </si>
  <si>
    <t xml:space="preserve">240.5</t>
  </si>
  <si>
    <t xml:space="preserve">241.0</t>
  </si>
  <si>
    <t xml:space="preserve">241.5</t>
  </si>
  <si>
    <t xml:space="preserve">242.0</t>
  </si>
  <si>
    <t xml:space="preserve">242.5</t>
  </si>
  <si>
    <t xml:space="preserve">243.0</t>
  </si>
  <si>
    <t xml:space="preserve">243.5</t>
  </si>
  <si>
    <t xml:space="preserve">244.0</t>
  </si>
  <si>
    <t xml:space="preserve">244.5</t>
  </si>
  <si>
    <t xml:space="preserve">245.0</t>
  </si>
  <si>
    <t xml:space="preserve">245.5</t>
  </si>
  <si>
    <t xml:space="preserve">246.0</t>
  </si>
  <si>
    <t xml:space="preserve">246.5</t>
  </si>
  <si>
    <t xml:space="preserve">247.0</t>
  </si>
  <si>
    <t xml:space="preserve">247.5</t>
  </si>
  <si>
    <t xml:space="preserve">248.0</t>
  </si>
  <si>
    <t xml:space="preserve">248.5</t>
  </si>
  <si>
    <t xml:space="preserve">249.0</t>
  </si>
  <si>
    <t xml:space="preserve">249.5</t>
  </si>
  <si>
    <t xml:space="preserve">250.0</t>
  </si>
  <si>
    <t xml:space="preserve">250.5</t>
  </si>
  <si>
    <t xml:space="preserve">251.0</t>
  </si>
  <si>
    <t xml:space="preserve">251.5</t>
  </si>
  <si>
    <t xml:space="preserve">252.0</t>
  </si>
  <si>
    <t xml:space="preserve">252.5</t>
  </si>
  <si>
    <t xml:space="preserve">253.0</t>
  </si>
  <si>
    <t xml:space="preserve">253.5</t>
  </si>
  <si>
    <t xml:space="preserve">254.0</t>
  </si>
  <si>
    <t xml:space="preserve">254.5</t>
  </si>
  <si>
    <t xml:space="preserve">255.0</t>
  </si>
  <si>
    <t xml:space="preserve">255.5</t>
  </si>
  <si>
    <t xml:space="preserve">256.0</t>
  </si>
  <si>
    <t xml:space="preserve">256.5</t>
  </si>
  <si>
    <t xml:space="preserve">257.0</t>
  </si>
  <si>
    <t xml:space="preserve">257.5</t>
  </si>
  <si>
    <t xml:space="preserve">258.0</t>
  </si>
  <si>
    <t xml:space="preserve">258.5</t>
  </si>
  <si>
    <t xml:space="preserve">259.0</t>
  </si>
  <si>
    <t xml:space="preserve">259.5</t>
  </si>
  <si>
    <t xml:space="preserve">260.0</t>
  </si>
  <si>
    <t xml:space="preserve">260.5</t>
  </si>
  <si>
    <t xml:space="preserve">261.0</t>
  </si>
  <si>
    <t xml:space="preserve">261.5</t>
  </si>
  <si>
    <t xml:space="preserve">262.0</t>
  </si>
  <si>
    <t xml:space="preserve">262.5</t>
  </si>
  <si>
    <t xml:space="preserve">263.0</t>
  </si>
  <si>
    <t xml:space="preserve">263.5</t>
  </si>
  <si>
    <t xml:space="preserve">264.0</t>
  </si>
  <si>
    <t xml:space="preserve">264.5</t>
  </si>
  <si>
    <t xml:space="preserve">265.0</t>
  </si>
  <si>
    <t xml:space="preserve">265.5</t>
  </si>
  <si>
    <t xml:space="preserve">266.0</t>
  </si>
  <si>
    <t xml:space="preserve">266.5</t>
  </si>
  <si>
    <t xml:space="preserve">267.0</t>
  </si>
  <si>
    <t xml:space="preserve">267.5</t>
  </si>
  <si>
    <t xml:space="preserve">268.0</t>
  </si>
  <si>
    <t xml:space="preserve">268.5</t>
  </si>
  <si>
    <t xml:space="preserve">269.0</t>
  </si>
  <si>
    <t xml:space="preserve">269.5</t>
  </si>
  <si>
    <t xml:space="preserve">270.0</t>
  </si>
  <si>
    <t xml:space="preserve">270.5</t>
  </si>
  <si>
    <t xml:space="preserve">271.0</t>
  </si>
  <si>
    <t xml:space="preserve">271.5</t>
  </si>
  <si>
    <t xml:space="preserve">272.0</t>
  </si>
  <si>
    <t xml:space="preserve">272.5</t>
  </si>
  <si>
    <t xml:space="preserve">273.0</t>
  </si>
  <si>
    <t xml:space="preserve">273.5</t>
  </si>
  <si>
    <t xml:space="preserve">274.0</t>
  </si>
  <si>
    <t xml:space="preserve">274.5</t>
  </si>
  <si>
    <t xml:space="preserve">275.0</t>
  </si>
  <si>
    <t xml:space="preserve">275.5</t>
  </si>
  <si>
    <t xml:space="preserve">276.0</t>
  </si>
  <si>
    <t xml:space="preserve">276.5</t>
  </si>
  <si>
    <t xml:space="preserve">277.0</t>
  </si>
  <si>
    <t xml:space="preserve">277.5</t>
  </si>
  <si>
    <t xml:space="preserve">278.0</t>
  </si>
  <si>
    <t xml:space="preserve">278.5</t>
  </si>
  <si>
    <t xml:space="preserve">279.0</t>
  </si>
  <si>
    <t xml:space="preserve">279.5</t>
  </si>
  <si>
    <t xml:space="preserve">280.0</t>
  </si>
  <si>
    <t xml:space="preserve">280.5</t>
  </si>
  <si>
    <t xml:space="preserve">281.0</t>
  </si>
  <si>
    <t xml:space="preserve">281.5</t>
  </si>
  <si>
    <t xml:space="preserve">282.0</t>
  </si>
  <si>
    <t xml:space="preserve">282.5</t>
  </si>
  <si>
    <t xml:space="preserve">283.0</t>
  </si>
  <si>
    <t xml:space="preserve">283.5</t>
  </si>
  <si>
    <t xml:space="preserve">284.0</t>
  </si>
  <si>
    <t xml:space="preserve">284.5</t>
  </si>
  <si>
    <t xml:space="preserve">285.0</t>
  </si>
  <si>
    <t xml:space="preserve">285.5</t>
  </si>
  <si>
    <t xml:space="preserve">286.0</t>
  </si>
  <si>
    <t xml:space="preserve">286.5</t>
  </si>
  <si>
    <t xml:space="preserve">287.0</t>
  </si>
  <si>
    <t xml:space="preserve">287.5</t>
  </si>
  <si>
    <t xml:space="preserve">288.0</t>
  </si>
  <si>
    <t xml:space="preserve">288.5</t>
  </si>
  <si>
    <t xml:space="preserve">289.0</t>
  </si>
  <si>
    <t xml:space="preserve">289.5</t>
  </si>
  <si>
    <t xml:space="preserve">290.0</t>
  </si>
  <si>
    <t xml:space="preserve">290.5</t>
  </si>
  <si>
    <t xml:space="preserve">291.0</t>
  </si>
  <si>
    <t xml:space="preserve">291.5</t>
  </si>
  <si>
    <t xml:space="preserve">292.0</t>
  </si>
  <si>
    <t xml:space="preserve">292.5</t>
  </si>
  <si>
    <t xml:space="preserve">293.0</t>
  </si>
  <si>
    <t xml:space="preserve">293.5</t>
  </si>
  <si>
    <t xml:space="preserve">294.0</t>
  </si>
  <si>
    <t xml:space="preserve">294.5</t>
  </si>
  <si>
    <t xml:space="preserve">295.0</t>
  </si>
  <si>
    <t xml:space="preserve">295.5</t>
  </si>
  <si>
    <t xml:space="preserve">296.0</t>
  </si>
  <si>
    <t xml:space="preserve">296.5</t>
  </si>
  <si>
    <t xml:space="preserve">297.0</t>
  </si>
  <si>
    <t xml:space="preserve">297.5</t>
  </si>
  <si>
    <t xml:space="preserve">298.0</t>
  </si>
  <si>
    <t xml:space="preserve">298.5</t>
  </si>
  <si>
    <t xml:space="preserve">299.0</t>
  </si>
  <si>
    <t xml:space="preserve">299.5</t>
  </si>
  <si>
    <t xml:space="preserve">300.0</t>
  </si>
  <si>
    <t xml:space="preserve">300.5</t>
  </si>
  <si>
    <t xml:space="preserve">301.0</t>
  </si>
  <si>
    <t xml:space="preserve">301.5</t>
  </si>
  <si>
    <t xml:space="preserve">302.0</t>
  </si>
  <si>
    <t xml:space="preserve">302.5</t>
  </si>
  <si>
    <t xml:space="preserve">303.0</t>
  </si>
  <si>
    <t xml:space="preserve">303.5</t>
  </si>
  <si>
    <t xml:space="preserve">304.0</t>
  </si>
  <si>
    <t xml:space="preserve">304.5</t>
  </si>
  <si>
    <t xml:space="preserve">305.0</t>
  </si>
  <si>
    <t xml:space="preserve">305.5</t>
  </si>
  <si>
    <t xml:space="preserve">306.0</t>
  </si>
  <si>
    <t xml:space="preserve">306.5</t>
  </si>
  <si>
    <t xml:space="preserve">307.0</t>
  </si>
  <si>
    <t xml:space="preserve">307.5</t>
  </si>
  <si>
    <t xml:space="preserve">308.0</t>
  </si>
  <si>
    <t xml:space="preserve">308.5</t>
  </si>
  <si>
    <t xml:space="preserve">309.0</t>
  </si>
  <si>
    <t xml:space="preserve">309.5</t>
  </si>
  <si>
    <t xml:space="preserve">310.0</t>
  </si>
  <si>
    <t xml:space="preserve">310.5</t>
  </si>
  <si>
    <t xml:space="preserve">311.0</t>
  </si>
  <si>
    <t xml:space="preserve">311.5</t>
  </si>
  <si>
    <t xml:space="preserve">312.0</t>
  </si>
  <si>
    <t xml:space="preserve">312.5</t>
  </si>
  <si>
    <t xml:space="preserve">313.0</t>
  </si>
  <si>
    <t xml:space="preserve">313.5</t>
  </si>
  <si>
    <t xml:space="preserve">314.0</t>
  </si>
  <si>
    <t xml:space="preserve">314.5</t>
  </si>
  <si>
    <t xml:space="preserve">315.0</t>
  </si>
  <si>
    <t xml:space="preserve">315.5</t>
  </si>
  <si>
    <t xml:space="preserve">316.0</t>
  </si>
  <si>
    <t xml:space="preserve">316.5</t>
  </si>
  <si>
    <t xml:space="preserve">317.0</t>
  </si>
  <si>
    <t xml:space="preserve">317.5</t>
  </si>
  <si>
    <t xml:space="preserve">318.0</t>
  </si>
  <si>
    <t xml:space="preserve">318.5</t>
  </si>
  <si>
    <t xml:space="preserve">319.0</t>
  </si>
  <si>
    <t xml:space="preserve">319.5</t>
  </si>
  <si>
    <t xml:space="preserve">320.0</t>
  </si>
  <si>
    <t xml:space="preserve">320.5</t>
  </si>
  <si>
    <t xml:space="preserve">321.0</t>
  </si>
  <si>
    <t xml:space="preserve">321.5</t>
  </si>
  <si>
    <t xml:space="preserve">322.0</t>
  </si>
  <si>
    <t xml:space="preserve">322.5</t>
  </si>
  <si>
    <t xml:space="preserve">323.0</t>
  </si>
  <si>
    <t xml:space="preserve">323.5</t>
  </si>
  <si>
    <t xml:space="preserve">324.0</t>
  </si>
  <si>
    <t xml:space="preserve">324.5</t>
  </si>
  <si>
    <t xml:space="preserve">325.0</t>
  </si>
  <si>
    <t xml:space="preserve">325.5</t>
  </si>
  <si>
    <t xml:space="preserve">326.0</t>
  </si>
  <si>
    <t xml:space="preserve">326.5</t>
  </si>
  <si>
    <t xml:space="preserve">327.0</t>
  </si>
  <si>
    <t xml:space="preserve">327.5</t>
  </si>
  <si>
    <t xml:space="preserve">328.0</t>
  </si>
  <si>
    <t xml:space="preserve">328.5</t>
  </si>
  <si>
    <t xml:space="preserve">329.0</t>
  </si>
  <si>
    <t xml:space="preserve">329.5</t>
  </si>
  <si>
    <t xml:space="preserve">330.0</t>
  </si>
  <si>
    <t xml:space="preserve">330.5</t>
  </si>
  <si>
    <t xml:space="preserve">331.0</t>
  </si>
  <si>
    <t xml:space="preserve">331.5</t>
  </si>
  <si>
    <t xml:space="preserve">332.0</t>
  </si>
  <si>
    <t xml:space="preserve">332.5</t>
  </si>
  <si>
    <t xml:space="preserve">333.0</t>
  </si>
  <si>
    <t xml:space="preserve">333.5</t>
  </si>
  <si>
    <t xml:space="preserve">334.0</t>
  </si>
  <si>
    <t xml:space="preserve">334.5</t>
  </si>
  <si>
    <t xml:space="preserve">335.0</t>
  </si>
  <si>
    <t xml:space="preserve">335.5</t>
  </si>
  <si>
    <t xml:space="preserve">336.0</t>
  </si>
  <si>
    <t xml:space="preserve">336.5</t>
  </si>
  <si>
    <t xml:space="preserve">337.0</t>
  </si>
  <si>
    <t xml:space="preserve">337.5</t>
  </si>
  <si>
    <t xml:space="preserve">338.0</t>
  </si>
  <si>
    <t xml:space="preserve">338.5</t>
  </si>
  <si>
    <t xml:space="preserve">339.0</t>
  </si>
  <si>
    <t xml:space="preserve">339.5</t>
  </si>
  <si>
    <t xml:space="preserve">340.0</t>
  </si>
  <si>
    <t xml:space="preserve">340.5</t>
  </si>
  <si>
    <t xml:space="preserve">341.0</t>
  </si>
  <si>
    <t xml:space="preserve">341.5</t>
  </si>
  <si>
    <t xml:space="preserve">342.0</t>
  </si>
  <si>
    <t xml:space="preserve">342.5</t>
  </si>
  <si>
    <t xml:space="preserve">343.0</t>
  </si>
  <si>
    <t xml:space="preserve">343.5</t>
  </si>
  <si>
    <t xml:space="preserve">344.0</t>
  </si>
  <si>
    <t xml:space="preserve">344.5</t>
  </si>
  <si>
    <t xml:space="preserve">345.0</t>
  </si>
  <si>
    <t xml:space="preserve">345.5</t>
  </si>
  <si>
    <t xml:space="preserve">346.0</t>
  </si>
  <si>
    <t xml:space="preserve">346.5</t>
  </si>
  <si>
    <t xml:space="preserve">347.0</t>
  </si>
  <si>
    <t xml:space="preserve">347.5</t>
  </si>
  <si>
    <t xml:space="preserve">348.0</t>
  </si>
  <si>
    <t xml:space="preserve">348.5</t>
  </si>
  <si>
    <t xml:space="preserve">349.0</t>
  </si>
  <si>
    <t xml:space="preserve">349.5</t>
  </si>
  <si>
    <t xml:space="preserve">350.0</t>
  </si>
  <si>
    <t xml:space="preserve">350.5</t>
  </si>
  <si>
    <t xml:space="preserve">351.0</t>
  </si>
  <si>
    <t xml:space="preserve">351.5</t>
  </si>
  <si>
    <t xml:space="preserve">352.0</t>
  </si>
  <si>
    <t xml:space="preserve">352.5</t>
  </si>
  <si>
    <t xml:space="preserve">353.0</t>
  </si>
  <si>
    <t xml:space="preserve">353.5</t>
  </si>
  <si>
    <t xml:space="preserve">354.0</t>
  </si>
  <si>
    <t xml:space="preserve">354.5</t>
  </si>
  <si>
    <t xml:space="preserve">355.0</t>
  </si>
  <si>
    <t xml:space="preserve">355.5</t>
  </si>
  <si>
    <t xml:space="preserve">356.0</t>
  </si>
  <si>
    <t xml:space="preserve">356.5</t>
  </si>
  <si>
    <t xml:space="preserve">357.0</t>
  </si>
  <si>
    <t xml:space="preserve">357.5</t>
  </si>
  <si>
    <t xml:space="preserve">358.0</t>
  </si>
  <si>
    <t xml:space="preserve">358.5</t>
  </si>
  <si>
    <t xml:space="preserve">359.0</t>
  </si>
  <si>
    <t xml:space="preserve">359.5</t>
  </si>
  <si>
    <t xml:space="preserve">360.0</t>
  </si>
  <si>
    <t xml:space="preserve">360.5</t>
  </si>
  <si>
    <t xml:space="preserve">361.0</t>
  </si>
  <si>
    <t xml:space="preserve">361.5</t>
  </si>
  <si>
    <t xml:space="preserve">362.0</t>
  </si>
  <si>
    <t xml:space="preserve">362.5</t>
  </si>
  <si>
    <t xml:space="preserve">363.0</t>
  </si>
  <si>
    <t xml:space="preserve">363.5</t>
  </si>
  <si>
    <t xml:space="preserve">364.0</t>
  </si>
  <si>
    <t xml:space="preserve">364.5</t>
  </si>
  <si>
    <t xml:space="preserve">365.0</t>
  </si>
  <si>
    <t xml:space="preserve">365.5</t>
  </si>
  <si>
    <t xml:space="preserve">366.0</t>
  </si>
  <si>
    <t xml:space="preserve">366.5</t>
  </si>
  <si>
    <t xml:space="preserve">367.0</t>
  </si>
  <si>
    <t xml:space="preserve">367.5</t>
  </si>
  <si>
    <t xml:space="preserve">368.0</t>
  </si>
  <si>
    <t xml:space="preserve">368.5</t>
  </si>
  <si>
    <t xml:space="preserve">369.0</t>
  </si>
  <si>
    <t xml:space="preserve">369.5</t>
  </si>
  <si>
    <t xml:space="preserve">370.0</t>
  </si>
  <si>
    <t xml:space="preserve">370.5</t>
  </si>
  <si>
    <t xml:space="preserve">371.0</t>
  </si>
  <si>
    <t xml:space="preserve">371.5</t>
  </si>
  <si>
    <t xml:space="preserve">372.0</t>
  </si>
  <si>
    <t xml:space="preserve">372.5</t>
  </si>
  <si>
    <t xml:space="preserve">373.0</t>
  </si>
  <si>
    <t xml:space="preserve">373.5</t>
  </si>
  <si>
    <t xml:space="preserve">374.0</t>
  </si>
  <si>
    <t xml:space="preserve">374.5</t>
  </si>
  <si>
    <t xml:space="preserve">375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160 1-12 14,65% T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758</c:f>
              <c:strCache>
                <c:ptCount val="72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</c:strCache>
            </c:strRef>
          </c:cat>
          <c:val>
            <c:numRef>
              <c:f>Data!$AP$32:$AP$758</c:f>
              <c:numCache>
                <c:formatCode>General</c:formatCode>
                <c:ptCount val="727"/>
                <c:pt idx="0">
                  <c:v>63.5558673436947</c:v>
                </c:pt>
                <c:pt idx="1">
                  <c:v>58.6110893240016</c:v>
                </c:pt>
                <c:pt idx="2">
                  <c:v>52.7366989282566</c:v>
                </c:pt>
                <c:pt idx="3">
                  <c:v>46.9954631983546</c:v>
                </c:pt>
                <c:pt idx="4">
                  <c:v>41.8788998027679</c:v>
                </c:pt>
                <c:pt idx="5">
                  <c:v>36.237118498384</c:v>
                </c:pt>
                <c:pt idx="6">
                  <c:v>30.3273857751795</c:v>
                </c:pt>
                <c:pt idx="7">
                  <c:v>24.3658704948884</c:v>
                </c:pt>
                <c:pt idx="8">
                  <c:v>18.7569662831012</c:v>
                </c:pt>
                <c:pt idx="9">
                  <c:v>13.442316342542</c:v>
                </c:pt>
                <c:pt idx="10">
                  <c:v>12.0236515328808</c:v>
                </c:pt>
                <c:pt idx="11">
                  <c:v>11.6422723771066</c:v>
                </c:pt>
                <c:pt idx="12">
                  <c:v>10.7915668749482</c:v>
                </c:pt>
                <c:pt idx="13">
                  <c:v>10.9017070709749</c:v>
                </c:pt>
                <c:pt idx="14">
                  <c:v>10.8293761205994</c:v>
                </c:pt>
                <c:pt idx="15">
                  <c:v>10.2622391191604</c:v>
                </c:pt>
                <c:pt idx="16">
                  <c:v>10.0279870990003</c:v>
                </c:pt>
                <c:pt idx="17">
                  <c:v>9.73537743989995</c:v>
                </c:pt>
                <c:pt idx="18">
                  <c:v>9.64085432577202</c:v>
                </c:pt>
                <c:pt idx="19">
                  <c:v>9.60468969224858</c:v>
                </c:pt>
                <c:pt idx="20">
                  <c:v>9.40578084121232</c:v>
                </c:pt>
                <c:pt idx="21">
                  <c:v>9.16824043846101</c:v>
                </c:pt>
                <c:pt idx="22">
                  <c:v>9.18303521429594</c:v>
                </c:pt>
                <c:pt idx="23">
                  <c:v>9.36632698343341</c:v>
                </c:pt>
                <c:pt idx="24">
                  <c:v>9.43783562774509</c:v>
                </c:pt>
                <c:pt idx="25">
                  <c:v>9.56359206400627</c:v>
                </c:pt>
                <c:pt idx="26">
                  <c:v>9.67948503582272</c:v>
                </c:pt>
                <c:pt idx="27">
                  <c:v>10.0123691754371</c:v>
                </c:pt>
                <c:pt idx="28">
                  <c:v>10.3107324519915</c:v>
                </c:pt>
                <c:pt idx="29">
                  <c:v>10.5112850734912</c:v>
                </c:pt>
                <c:pt idx="30">
                  <c:v>10.7660854869403</c:v>
                </c:pt>
                <c:pt idx="31">
                  <c:v>10.9715702614945</c:v>
                </c:pt>
                <c:pt idx="32">
                  <c:v>11.1951373528104</c:v>
                </c:pt>
                <c:pt idx="33">
                  <c:v>11.4096632857455</c:v>
                </c:pt>
                <c:pt idx="34">
                  <c:v>11.5206249461718</c:v>
                </c:pt>
                <c:pt idx="35">
                  <c:v>11.6274767596073</c:v>
                </c:pt>
                <c:pt idx="36">
                  <c:v>11.7441920374877</c:v>
                </c:pt>
                <c:pt idx="37">
                  <c:v>11.8304954576343</c:v>
                </c:pt>
                <c:pt idx="38">
                  <c:v>11.8584420805051</c:v>
                </c:pt>
                <c:pt idx="39">
                  <c:v>11.920087260372</c:v>
                </c:pt>
                <c:pt idx="40">
                  <c:v>11.9225533368993</c:v>
                </c:pt>
                <c:pt idx="41">
                  <c:v>11.8699493154132</c:v>
                </c:pt>
                <c:pt idx="42">
                  <c:v>11.914333642918</c:v>
                </c:pt>
                <c:pt idx="43">
                  <c:v>11.9472115771789</c:v>
                </c:pt>
                <c:pt idx="44">
                  <c:v>11.9274854899538</c:v>
                </c:pt>
                <c:pt idx="45">
                  <c:v>11.8370722228165</c:v>
                </c:pt>
                <c:pt idx="46">
                  <c:v>11.8403597637433</c:v>
                </c:pt>
                <c:pt idx="47">
                  <c:v>11.8280310644357</c:v>
                </c:pt>
                <c:pt idx="48">
                  <c:v>11.7672081906326</c:v>
                </c:pt>
                <c:pt idx="49">
                  <c:v>11.709672016092</c:v>
                </c:pt>
                <c:pt idx="50">
                  <c:v>11.6841914697484</c:v>
                </c:pt>
                <c:pt idx="51">
                  <c:v>11.7359731851707</c:v>
                </c:pt>
                <c:pt idx="52">
                  <c:v>11.7400830321613</c:v>
                </c:pt>
                <c:pt idx="53">
                  <c:v>11.7474804200788</c:v>
                </c:pt>
                <c:pt idx="54">
                  <c:v>11.7326856442439</c:v>
                </c:pt>
                <c:pt idx="55">
                  <c:v>11.6891227811386</c:v>
                </c:pt>
                <c:pt idx="56">
                  <c:v>11.6965201690561</c:v>
                </c:pt>
                <c:pt idx="57">
                  <c:v>11.7458366496154</c:v>
                </c:pt>
                <c:pt idx="58">
                  <c:v>11.8337838402254</c:v>
                </c:pt>
                <c:pt idx="59">
                  <c:v>11.8329615341615</c:v>
                </c:pt>
                <c:pt idx="60">
                  <c:v>11.7844673596661</c:v>
                </c:pt>
                <c:pt idx="61">
                  <c:v>11.7844673596661</c:v>
                </c:pt>
                <c:pt idx="62">
                  <c:v>11.7663850429044</c:v>
                </c:pt>
                <c:pt idx="63">
                  <c:v>11.8724145502761</c:v>
                </c:pt>
                <c:pt idx="64">
                  <c:v>11.9546081234321</c:v>
                </c:pt>
                <c:pt idx="65">
                  <c:v>11.9743342106572</c:v>
                </c:pt>
                <c:pt idx="66">
                  <c:v>12.0137872267717</c:v>
                </c:pt>
                <c:pt idx="67">
                  <c:v>12.0491303958956</c:v>
                </c:pt>
                <c:pt idx="68">
                  <c:v>12.091870952937</c:v>
                </c:pt>
                <c:pt idx="69">
                  <c:v>12.0294034670062</c:v>
                </c:pt>
                <c:pt idx="70">
                  <c:v>12.0483080898318</c:v>
                </c:pt>
                <c:pt idx="71">
                  <c:v>12.0614590952033</c:v>
                </c:pt>
                <c:pt idx="72">
                  <c:v>12.0885834120102</c:v>
                </c:pt>
                <c:pt idx="73">
                  <c:v>12.1724207556296</c:v>
                </c:pt>
                <c:pt idx="74">
                  <c:v>12.153516132804</c:v>
                </c:pt>
                <c:pt idx="75">
                  <c:v>12.0680350187212</c:v>
                </c:pt>
                <c:pt idx="76">
                  <c:v>12.0055675327904</c:v>
                </c:pt>
                <c:pt idx="77">
                  <c:v>12.0614590952033</c:v>
                </c:pt>
                <c:pt idx="78">
                  <c:v>12.1814627556748</c:v>
                </c:pt>
                <c:pt idx="79">
                  <c:v>12.1962575315097</c:v>
                </c:pt>
                <c:pt idx="80">
                  <c:v>12.3162603503168</c:v>
                </c:pt>
                <c:pt idx="81">
                  <c:v>12.341740054996</c:v>
                </c:pt>
                <c:pt idx="82">
                  <c:v>12.4025637704634</c:v>
                </c:pt>
                <c:pt idx="83">
                  <c:v>12.3976324590732</c:v>
                </c:pt>
                <c:pt idx="84">
                  <c:v>12.3614678255498</c:v>
                </c:pt>
                <c:pt idx="85">
                  <c:v>12.3524266671689</c:v>
                </c:pt>
                <c:pt idx="86">
                  <c:v>12.3861260658294</c:v>
                </c:pt>
                <c:pt idx="87">
                  <c:v>12.4181816940265</c:v>
                </c:pt>
                <c:pt idx="88">
                  <c:v>12.2792742523938</c:v>
                </c:pt>
                <c:pt idx="89">
                  <c:v>11.9710475113947</c:v>
                </c:pt>
                <c:pt idx="90">
                  <c:v>11.8189890643905</c:v>
                </c:pt>
                <c:pt idx="91">
                  <c:v>11.6661091529867</c:v>
                </c:pt>
                <c:pt idx="92">
                  <c:v>11.5798057328401</c:v>
                </c:pt>
                <c:pt idx="93">
                  <c:v>11.5411741811251</c:v>
                </c:pt>
                <c:pt idx="94">
                  <c:v>11.5337767932076</c:v>
                </c:pt>
                <c:pt idx="95">
                  <c:v>11.4737753838041</c:v>
                </c:pt>
                <c:pt idx="96">
                  <c:v>11.3932255811115</c:v>
                </c:pt>
                <c:pt idx="97">
                  <c:v>11.3611699529144</c:v>
                </c:pt>
                <c:pt idx="98">
                  <c:v>11.3208954724003</c:v>
                </c:pt>
                <c:pt idx="99">
                  <c:v>11.3858290348584</c:v>
                </c:pt>
                <c:pt idx="100">
                  <c:v>11.642273218771</c:v>
                </c:pt>
                <c:pt idx="101">
                  <c:v>11.756522420124</c:v>
                </c:pt>
                <c:pt idx="102">
                  <c:v>11.7811798187393</c:v>
                </c:pt>
                <c:pt idx="103">
                  <c:v>11.7211784093358</c:v>
                </c:pt>
                <c:pt idx="104">
                  <c:v>11.6595332294688</c:v>
                </c:pt>
                <c:pt idx="105">
                  <c:v>11.6085729784461</c:v>
                </c:pt>
                <c:pt idx="106">
                  <c:v>11.5551466508961</c:v>
                </c:pt>
                <c:pt idx="107">
                  <c:v>11.5962434374741</c:v>
                </c:pt>
                <c:pt idx="108">
                  <c:v>11.4343215260251</c:v>
                </c:pt>
                <c:pt idx="109">
                  <c:v>11.3767853514845</c:v>
                </c:pt>
                <c:pt idx="110">
                  <c:v>11.439251995751</c:v>
                </c:pt>
                <c:pt idx="111">
                  <c:v>11.2419869151781</c:v>
                </c:pt>
                <c:pt idx="112">
                  <c:v>10.928006556725</c:v>
                </c:pt>
                <c:pt idx="113">
                  <c:v>10.7348513231428</c:v>
                </c:pt>
                <c:pt idx="114">
                  <c:v>10.6427942855421</c:v>
                </c:pt>
                <c:pt idx="115">
                  <c:v>10.6000537285007</c:v>
                </c:pt>
                <c:pt idx="116">
                  <c:v>10.4956671499281</c:v>
                </c:pt>
                <c:pt idx="117">
                  <c:v>10.4356657405245</c:v>
                </c:pt>
                <c:pt idx="118">
                  <c:v>10.3025119163459</c:v>
                </c:pt>
                <c:pt idx="119">
                  <c:v>10.2663464411581</c:v>
                </c:pt>
                <c:pt idx="120">
                  <c:v>10.2614151297679</c:v>
                </c:pt>
                <c:pt idx="121">
                  <c:v>10.1183978411445</c:v>
                </c:pt>
                <c:pt idx="122">
                  <c:v>10.1841528680021</c:v>
                </c:pt>
                <c:pt idx="123">
                  <c:v>10.4274468882075</c:v>
                </c:pt>
                <c:pt idx="124">
                  <c:v>10.6197806573902</c:v>
                </c:pt>
                <c:pt idx="125">
                  <c:v>10.7488254762425</c:v>
                </c:pt>
                <c:pt idx="126">
                  <c:v>10.8367726668525</c:v>
                </c:pt>
                <c:pt idx="127">
                  <c:v>10.9641728735771</c:v>
                </c:pt>
                <c:pt idx="128">
                  <c:v>11.0677371460859</c:v>
                </c:pt>
                <c:pt idx="129">
                  <c:v>11.1803425769755</c:v>
                </c:pt>
                <c:pt idx="130">
                  <c:v>11.2839068494843</c:v>
                </c:pt>
                <c:pt idx="131">
                  <c:v>11.3661004226403</c:v>
                </c:pt>
                <c:pt idx="132">
                  <c:v>11.4548699193141</c:v>
                </c:pt>
                <c:pt idx="133">
                  <c:v>11.4721307716763</c:v>
                </c:pt>
                <c:pt idx="134">
                  <c:v>11.5017203233462</c:v>
                </c:pt>
                <c:pt idx="135">
                  <c:v>11.4861032414474</c:v>
                </c:pt>
                <c:pt idx="136">
                  <c:v>11.4392528374153</c:v>
                </c:pt>
                <c:pt idx="137">
                  <c:v>11.4326769138974</c:v>
                </c:pt>
                <c:pt idx="138">
                  <c:v>11.3702102696309</c:v>
                </c:pt>
                <c:pt idx="139">
                  <c:v>11.296235548792</c:v>
                </c:pt>
                <c:pt idx="140">
                  <c:v>11.3028114723099</c:v>
                </c:pt>
                <c:pt idx="141">
                  <c:v>11.2789755380941</c:v>
                </c:pt>
                <c:pt idx="142">
                  <c:v>11.226371516608</c:v>
                </c:pt>
                <c:pt idx="143">
                  <c:v>11.1959596588743</c:v>
                </c:pt>
                <c:pt idx="144">
                  <c:v>11.1737674951219</c:v>
                </c:pt>
                <c:pt idx="145">
                  <c:v>11.132670708544</c:v>
                </c:pt>
                <c:pt idx="146">
                  <c:v>11.0767791461311</c:v>
                </c:pt>
                <c:pt idx="147">
                  <c:v>11.0389699004799</c:v>
                </c:pt>
                <c:pt idx="148">
                  <c:v>10.9929418025117</c:v>
                </c:pt>
                <c:pt idx="149">
                  <c:v>10.9386940105622</c:v>
                </c:pt>
                <c:pt idx="150">
                  <c:v>10.97485948575</c:v>
                </c:pt>
                <c:pt idx="151">
                  <c:v>10.9617084803785</c:v>
                </c:pt>
                <c:pt idx="152">
                  <c:v>11.0077365783467</c:v>
                </c:pt>
                <c:pt idx="153">
                  <c:v>10.9502012454704</c:v>
                </c:pt>
                <c:pt idx="154">
                  <c:v>10.8877346012039</c:v>
                </c:pt>
                <c:pt idx="155">
                  <c:v>10.9107482293558</c:v>
                </c:pt>
                <c:pt idx="156">
                  <c:v>10.8096500333743</c:v>
                </c:pt>
                <c:pt idx="157">
                  <c:v>10.7578674762877</c:v>
                </c:pt>
                <c:pt idx="158">
                  <c:v>10.8080054212465</c:v>
                </c:pt>
                <c:pt idx="159">
                  <c:v>10.7627987876779</c:v>
                </c:pt>
                <c:pt idx="160">
                  <c:v>10.7669077930042</c:v>
                </c:pt>
                <c:pt idx="161">
                  <c:v>10.7315646238803</c:v>
                </c:pt>
                <c:pt idx="162">
                  <c:v>10.6797820667937</c:v>
                </c:pt>
                <c:pt idx="163">
                  <c:v>10.6090957285459</c:v>
                </c:pt>
                <c:pt idx="164">
                  <c:v>10.5860812587297</c:v>
                </c:pt>
                <c:pt idx="165">
                  <c:v>10.4964894559919</c:v>
                </c:pt>
                <c:pt idx="166">
                  <c:v>10.4093645714458</c:v>
                </c:pt>
                <c:pt idx="167">
                  <c:v>10.4019671835283</c:v>
                </c:pt>
                <c:pt idx="168">
                  <c:v>10.3986796426015</c:v>
                </c:pt>
                <c:pt idx="169">
                  <c:v>10.3378559271341</c:v>
                </c:pt>
                <c:pt idx="170">
                  <c:v>10.2827858291207</c:v>
                </c:pt>
                <c:pt idx="171">
                  <c:v>10.2523748130514</c:v>
                </c:pt>
                <c:pt idx="172">
                  <c:v>10.2548400479143</c:v>
                </c:pt>
                <c:pt idx="173">
                  <c:v>10.1808661687397</c:v>
                </c:pt>
                <c:pt idx="174">
                  <c:v>10.1216862237357</c:v>
                </c:pt>
                <c:pt idx="175">
                  <c:v>10.0279854156716</c:v>
                </c:pt>
                <c:pt idx="176">
                  <c:v>9.96962777673143</c:v>
                </c:pt>
                <c:pt idx="177">
                  <c:v>9.93428460760752</c:v>
                </c:pt>
                <c:pt idx="178">
                  <c:v>9.91209244385514</c:v>
                </c:pt>
                <c:pt idx="179">
                  <c:v>9.84469364653412</c:v>
                </c:pt>
                <c:pt idx="180">
                  <c:v>9.79866554856596</c:v>
                </c:pt>
                <c:pt idx="181">
                  <c:v>9.86359911102405</c:v>
                </c:pt>
                <c:pt idx="182">
                  <c:v>9.89729850968456</c:v>
                </c:pt>
                <c:pt idx="183">
                  <c:v>9.80606377814777</c:v>
                </c:pt>
                <c:pt idx="184">
                  <c:v>9.79537800763917</c:v>
                </c:pt>
                <c:pt idx="185">
                  <c:v>9.78715915532218</c:v>
                </c:pt>
                <c:pt idx="186">
                  <c:v>9.79702261976691</c:v>
                </c:pt>
                <c:pt idx="187">
                  <c:v>9.85949010569773</c:v>
                </c:pt>
                <c:pt idx="188">
                  <c:v>9.87099734060586</c:v>
                </c:pt>
                <c:pt idx="189">
                  <c:v>9.83400955935421</c:v>
                </c:pt>
                <c:pt idx="190">
                  <c:v>9.81263886000136</c:v>
                </c:pt>
                <c:pt idx="191">
                  <c:v>9.81099508953796</c:v>
                </c:pt>
                <c:pt idx="192">
                  <c:v>9.8035977016205</c:v>
                </c:pt>
                <c:pt idx="193">
                  <c:v>9.77400730828631</c:v>
                </c:pt>
                <c:pt idx="194">
                  <c:v>9.75592499152459</c:v>
                </c:pt>
                <c:pt idx="195">
                  <c:v>9.76661076203319</c:v>
                </c:pt>
                <c:pt idx="196">
                  <c:v>9.79455654323964</c:v>
                </c:pt>
                <c:pt idx="197">
                  <c:v>9.86113303449679</c:v>
                </c:pt>
                <c:pt idx="198">
                  <c:v>9.86935272847812</c:v>
                </c:pt>
                <c:pt idx="199">
                  <c:v>9.78715831365783</c:v>
                </c:pt>
                <c:pt idx="200">
                  <c:v>9.80688524254729</c:v>
                </c:pt>
                <c:pt idx="201">
                  <c:v>9.81757101305589</c:v>
                </c:pt>
                <c:pt idx="202">
                  <c:v>9.79126900231284</c:v>
                </c:pt>
                <c:pt idx="203">
                  <c:v>9.68852619420358</c:v>
                </c:pt>
                <c:pt idx="204">
                  <c:v>9.6104424680383</c:v>
                </c:pt>
                <c:pt idx="205">
                  <c:v>9.56523583446966</c:v>
                </c:pt>
                <c:pt idx="206">
                  <c:v>9.5085219659929</c:v>
                </c:pt>
                <c:pt idx="207">
                  <c:v>9.37618960621379</c:v>
                </c:pt>
                <c:pt idx="208">
                  <c:v>9.24796709342535</c:v>
                </c:pt>
                <c:pt idx="209">
                  <c:v>9.19618453633878</c:v>
                </c:pt>
                <c:pt idx="210">
                  <c:v>9.18221206656773</c:v>
                </c:pt>
                <c:pt idx="211">
                  <c:v>9.16001990281534</c:v>
                </c:pt>
                <c:pt idx="212">
                  <c:v>9.1674172907328</c:v>
                </c:pt>
                <c:pt idx="213">
                  <c:v>9.25372071087941</c:v>
                </c:pt>
                <c:pt idx="214">
                  <c:v>9.42632755117262</c:v>
                </c:pt>
                <c:pt idx="215">
                  <c:v>9.72222475119974</c:v>
                </c:pt>
                <c:pt idx="216">
                  <c:v>10.3016904519463</c:v>
                </c:pt>
                <c:pt idx="217">
                  <c:v>11.2008901286002</c:v>
                </c:pt>
                <c:pt idx="218">
                  <c:v>12.6285960966422</c:v>
                </c:pt>
                <c:pt idx="219">
                  <c:v>14.5790547386185</c:v>
                </c:pt>
                <c:pt idx="220">
                  <c:v>17.0810341417992</c:v>
                </c:pt>
                <c:pt idx="221">
                  <c:v>20.1189163826213</c:v>
                </c:pt>
                <c:pt idx="222">
                  <c:v>23.4461207416169</c:v>
                </c:pt>
                <c:pt idx="223">
                  <c:v>26.9344247059976</c:v>
                </c:pt>
                <c:pt idx="224">
                  <c:v>30.4309483643596</c:v>
                </c:pt>
                <c:pt idx="225">
                  <c:v>33.9159656294778</c:v>
                </c:pt>
                <c:pt idx="226">
                  <c:v>37.3171447093124</c:v>
                </c:pt>
                <c:pt idx="227">
                  <c:v>40.4799619219961</c:v>
                </c:pt>
                <c:pt idx="228">
                  <c:v>43.3148254647913</c:v>
                </c:pt>
                <c:pt idx="229">
                  <c:v>45.7000895900917</c:v>
                </c:pt>
                <c:pt idx="230">
                  <c:v>47.5806833582196</c:v>
                </c:pt>
                <c:pt idx="231">
                  <c:v>48.8555085731936</c:v>
                </c:pt>
                <c:pt idx="232">
                  <c:v>49.6289518135863</c:v>
                </c:pt>
                <c:pt idx="233">
                  <c:v>50.0875932311262</c:v>
                </c:pt>
                <c:pt idx="234">
                  <c:v>50.3810251962904</c:v>
                </c:pt>
                <c:pt idx="235">
                  <c:v>50.5865091291803</c:v>
                </c:pt>
                <c:pt idx="236">
                  <c:v>50.739389040584</c:v>
                </c:pt>
                <c:pt idx="237">
                  <c:v>50.8618579359184</c:v>
                </c:pt>
                <c:pt idx="238">
                  <c:v>50.9604900553727</c:v>
                </c:pt>
                <c:pt idx="239">
                  <c:v>51.0525470929733</c:v>
                </c:pt>
                <c:pt idx="240">
                  <c:v>51.1248772016845</c:v>
                </c:pt>
                <c:pt idx="241">
                  <c:v>51.1898107641426</c:v>
                </c:pt>
                <c:pt idx="242">
                  <c:v>51.2440585560921</c:v>
                </c:pt>
                <c:pt idx="243">
                  <c:v>51.2909089601242</c:v>
                </c:pt>
                <c:pt idx="244">
                  <c:v>51.3352932876289</c:v>
                </c:pt>
                <c:pt idx="245">
                  <c:v>51.3788561507342</c:v>
                </c:pt>
                <c:pt idx="246">
                  <c:v>51.4199529373121</c:v>
                </c:pt>
                <c:pt idx="247">
                  <c:v>51.4585844890272</c:v>
                </c:pt>
                <c:pt idx="248">
                  <c:v>51.494749964215</c:v>
                </c:pt>
                <c:pt idx="249">
                  <c:v>51.5284493628755</c:v>
                </c:pt>
                <c:pt idx="250">
                  <c:v>51.5563951440819</c:v>
                </c:pt>
                <c:pt idx="251">
                  <c:v>51.5868070018156</c:v>
                </c:pt>
                <c:pt idx="252">
                  <c:v>51.6180403239489</c:v>
                </c:pt>
                <c:pt idx="253">
                  <c:v>51.6468084112192</c:v>
                </c:pt>
                <c:pt idx="254">
                  <c:v>51.6714666514988</c:v>
                </c:pt>
                <c:pt idx="255">
                  <c:v>51.6961248917785</c:v>
                </c:pt>
                <c:pt idx="256">
                  <c:v>51.7150295146041</c:v>
                </c:pt>
                <c:pt idx="257">
                  <c:v>51.7355787495574</c:v>
                </c:pt>
                <c:pt idx="258">
                  <c:v>51.7536610663191</c:v>
                </c:pt>
                <c:pt idx="259">
                  <c:v>51.7725656891447</c:v>
                </c:pt>
                <c:pt idx="260">
                  <c:v>51.7848952301167</c:v>
                </c:pt>
                <c:pt idx="261">
                  <c:v>51.8029783885428</c:v>
                </c:pt>
                <c:pt idx="262">
                  <c:v>51.8169516999782</c:v>
                </c:pt>
                <c:pt idx="263">
                  <c:v>51.8251713939595</c:v>
                </c:pt>
                <c:pt idx="264">
                  <c:v>51.8333902462765</c:v>
                </c:pt>
                <c:pt idx="265">
                  <c:v>51.8473635577119</c:v>
                </c:pt>
                <c:pt idx="266">
                  <c:v>51.85887079262</c:v>
                </c:pt>
                <c:pt idx="267">
                  <c:v>51.872843262391</c:v>
                </c:pt>
                <c:pt idx="268">
                  <c:v>51.8843496556348</c:v>
                </c:pt>
                <c:pt idx="269">
                  <c:v>51.8975006610064</c:v>
                </c:pt>
                <c:pt idx="270">
                  <c:v>51.9090078959145</c:v>
                </c:pt>
                <c:pt idx="271">
                  <c:v>51.930377753603</c:v>
                </c:pt>
                <c:pt idx="272">
                  <c:v>51.9435287589745</c:v>
                </c:pt>
                <c:pt idx="273">
                  <c:v>51.956679764346</c:v>
                </c:pt>
                <c:pt idx="274">
                  <c:v>51.9731183106444</c:v>
                </c:pt>
                <c:pt idx="275">
                  <c:v>51.9854478516164</c:v>
                </c:pt>
                <c:pt idx="276">
                  <c:v>51.9961327804606</c:v>
                </c:pt>
                <c:pt idx="277">
                  <c:v>52.0035301683781</c:v>
                </c:pt>
                <c:pt idx="278">
                  <c:v>52.0142159388867</c:v>
                </c:pt>
                <c:pt idx="279">
                  <c:v>52.022435632868</c:v>
                </c:pt>
                <c:pt idx="280">
                  <c:v>52.0306553268493</c:v>
                </c:pt>
                <c:pt idx="281">
                  <c:v>52.0405179496297</c:v>
                </c:pt>
                <c:pt idx="282">
                  <c:v>52.0438063322209</c:v>
                </c:pt>
                <c:pt idx="283">
                  <c:v>52.0512037201383</c:v>
                </c:pt>
                <c:pt idx="284">
                  <c:v>52.0577788019919</c:v>
                </c:pt>
                <c:pt idx="285">
                  <c:v>52.0627101133821</c:v>
                </c:pt>
                <c:pt idx="286">
                  <c:v>52.0692851952357</c:v>
                </c:pt>
                <c:pt idx="287">
                  <c:v>52.077504889217</c:v>
                </c:pt>
                <c:pt idx="288">
                  <c:v>52.0865460475979</c:v>
                </c:pt>
                <c:pt idx="289">
                  <c:v>52.0931211294515</c:v>
                </c:pt>
                <c:pt idx="290">
                  <c:v>52.1013408234328</c:v>
                </c:pt>
                <c:pt idx="291">
                  <c:v>52.1120257522771</c:v>
                </c:pt>
                <c:pt idx="292">
                  <c:v>52.1194231401945</c:v>
                </c:pt>
                <c:pt idx="293">
                  <c:v>52.1284642985754</c:v>
                </c:pt>
                <c:pt idx="294">
                  <c:v>52.1342179160294</c:v>
                </c:pt>
                <c:pt idx="295">
                  <c:v>52.1416153039469</c:v>
                </c:pt>
                <c:pt idx="296">
                  <c:v>52.1498349979282</c:v>
                </c:pt>
                <c:pt idx="297">
                  <c:v>52.1564109214462</c:v>
                </c:pt>
                <c:pt idx="298">
                  <c:v>52.1621636972359</c:v>
                </c:pt>
                <c:pt idx="299">
                  <c:v>52.1695610851534</c:v>
                </c:pt>
                <c:pt idx="300">
                  <c:v>52.1753147026074</c:v>
                </c:pt>
                <c:pt idx="301">
                  <c:v>52.181889784461</c:v>
                </c:pt>
                <c:pt idx="302">
                  <c:v>52.1802460139976</c:v>
                </c:pt>
                <c:pt idx="303">
                  <c:v>52.1859996314517</c:v>
                </c:pt>
                <c:pt idx="304">
                  <c:v>52.1909309428419</c:v>
                </c:pt>
                <c:pt idx="305">
                  <c:v>52.1991497951589</c:v>
                </c:pt>
                <c:pt idx="306">
                  <c:v>52.2032596421495</c:v>
                </c:pt>
                <c:pt idx="307">
                  <c:v>52.2065471830763</c:v>
                </c:pt>
                <c:pt idx="308">
                  <c:v>52.2123008005304</c:v>
                </c:pt>
                <c:pt idx="309">
                  <c:v>52.216410647521</c:v>
                </c:pt>
                <c:pt idx="310">
                  <c:v>52.2196981884478</c:v>
                </c:pt>
                <c:pt idx="311">
                  <c:v>52.2196981884478</c:v>
                </c:pt>
                <c:pt idx="312">
                  <c:v>52.2188767240483</c:v>
                </c:pt>
                <c:pt idx="313">
                  <c:v>52.2262741119658</c:v>
                </c:pt>
                <c:pt idx="314">
                  <c:v>52.2270964180296</c:v>
                </c:pt>
                <c:pt idx="315">
                  <c:v>52.228740188493</c:v>
                </c:pt>
                <c:pt idx="316">
                  <c:v>52.228740188493</c:v>
                </c:pt>
                <c:pt idx="317">
                  <c:v>52.2320277294198</c:v>
                </c:pt>
                <c:pt idx="318">
                  <c:v>52.2320277294198</c:v>
                </c:pt>
                <c:pt idx="319">
                  <c:v>52.2336714998832</c:v>
                </c:pt>
                <c:pt idx="320">
                  <c:v>52.2361375764105</c:v>
                </c:pt>
                <c:pt idx="321">
                  <c:v>52.2394259590016</c:v>
                </c:pt>
                <c:pt idx="322">
                  <c:v>52.2460018825196</c:v>
                </c:pt>
                <c:pt idx="323">
                  <c:v>52.2517554999736</c:v>
                </c:pt>
                <c:pt idx="324">
                  <c:v>52.2558653469643</c:v>
                </c:pt>
                <c:pt idx="325">
                  <c:v>52.2583314234916</c:v>
                </c:pt>
                <c:pt idx="326">
                  <c:v>52.2607975000188</c:v>
                </c:pt>
                <c:pt idx="327">
                  <c:v>52.2632635765461</c:v>
                </c:pt>
                <c:pt idx="328">
                  <c:v>52.2690171940002</c:v>
                </c:pt>
                <c:pt idx="329">
                  <c:v>52.2714832705274</c:v>
                </c:pt>
                <c:pt idx="330">
                  <c:v>52.2747708114542</c:v>
                </c:pt>
                <c:pt idx="331">
                  <c:v>52.278058352381</c:v>
                </c:pt>
                <c:pt idx="332">
                  <c:v>52.2797021228444</c:v>
                </c:pt>
                <c:pt idx="333">
                  <c:v>52.2797021228444</c:v>
                </c:pt>
                <c:pt idx="334">
                  <c:v>52.2813458933078</c:v>
                </c:pt>
                <c:pt idx="335">
                  <c:v>52.2870995107619</c:v>
                </c:pt>
                <c:pt idx="336">
                  <c:v>52.2887432812253</c:v>
                </c:pt>
                <c:pt idx="337">
                  <c:v>52.2920308221521</c:v>
                </c:pt>
                <c:pt idx="338">
                  <c:v>52.2944968986793</c:v>
                </c:pt>
                <c:pt idx="339">
                  <c:v>52.2936754342798</c:v>
                </c:pt>
                <c:pt idx="340">
                  <c:v>52.2969629752066</c:v>
                </c:pt>
                <c:pt idx="341">
                  <c:v>52.2977852812705</c:v>
                </c:pt>
                <c:pt idx="342">
                  <c:v>52.3018951282611</c:v>
                </c:pt>
                <c:pt idx="343">
                  <c:v>52.3051826691879</c:v>
                </c:pt>
                <c:pt idx="344">
                  <c:v>52.3092916745143</c:v>
                </c:pt>
                <c:pt idx="345">
                  <c:v>52.3125792154411</c:v>
                </c:pt>
                <c:pt idx="346">
                  <c:v>52.3117569093772</c:v>
                </c:pt>
                <c:pt idx="347">
                  <c:v>52.3175105268313</c:v>
                </c:pt>
                <c:pt idx="348">
                  <c:v>52.3216203738219</c:v>
                </c:pt>
                <c:pt idx="349">
                  <c:v>52.3257302208126</c:v>
                </c:pt>
                <c:pt idx="350">
                  <c:v>52.3298400678033</c:v>
                </c:pt>
                <c:pt idx="351">
                  <c:v>52.3380597617846</c:v>
                </c:pt>
                <c:pt idx="352">
                  <c:v>52.3438133792387</c:v>
                </c:pt>
                <c:pt idx="353">
                  <c:v>52.35203307322</c:v>
                </c:pt>
                <c:pt idx="354">
                  <c:v>52.357786690674</c:v>
                </c:pt>
                <c:pt idx="355">
                  <c:v>52.3618965376647</c:v>
                </c:pt>
                <c:pt idx="356">
                  <c:v>52.3717600021094</c:v>
                </c:pt>
                <c:pt idx="357">
                  <c:v>52.3734037725728</c:v>
                </c:pt>
                <c:pt idx="358">
                  <c:v>52.3758690074358</c:v>
                </c:pt>
                <c:pt idx="359">
                  <c:v>52.3791565483625</c:v>
                </c:pt>
                <c:pt idx="360">
                  <c:v>52.3832655536889</c:v>
                </c:pt>
                <c:pt idx="361">
                  <c:v>52.3865530946157</c:v>
                </c:pt>
                <c:pt idx="362">
                  <c:v>52.3865530946157</c:v>
                </c:pt>
                <c:pt idx="363">
                  <c:v>52.3881968650791</c:v>
                </c:pt>
                <c:pt idx="364">
                  <c:v>52.3865530946157</c:v>
                </c:pt>
                <c:pt idx="365">
                  <c:v>52.3881968650791</c:v>
                </c:pt>
                <c:pt idx="366">
                  <c:v>52.3906629416063</c:v>
                </c:pt>
                <c:pt idx="367">
                  <c:v>52.3881968650791</c:v>
                </c:pt>
                <c:pt idx="368">
                  <c:v>52.3865530946157</c:v>
                </c:pt>
                <c:pt idx="369">
                  <c:v>52.3898414772068</c:v>
                </c:pt>
                <c:pt idx="370">
                  <c:v>52.3906637832707</c:v>
                </c:pt>
                <c:pt idx="371">
                  <c:v>52.3914860893345</c:v>
                </c:pt>
                <c:pt idx="372">
                  <c:v>52.3898423188712</c:v>
                </c:pt>
                <c:pt idx="373">
                  <c:v>52.3906637832707</c:v>
                </c:pt>
                <c:pt idx="374">
                  <c:v>52.3873762423439</c:v>
                </c:pt>
                <c:pt idx="375">
                  <c:v>52.3898414772068</c:v>
                </c:pt>
                <c:pt idx="376">
                  <c:v>52.3914852476702</c:v>
                </c:pt>
                <c:pt idx="377">
                  <c:v>52.3931290181336</c:v>
                </c:pt>
                <c:pt idx="378">
                  <c:v>52.3939513241975</c:v>
                </c:pt>
                <c:pt idx="379">
                  <c:v>52.4021710181788</c:v>
                </c:pt>
                <c:pt idx="380">
                  <c:v>52.4029924825783</c:v>
                </c:pt>
                <c:pt idx="381">
                  <c:v>52.4046362530417</c:v>
                </c:pt>
                <c:pt idx="382">
                  <c:v>52.4029924825783</c:v>
                </c:pt>
                <c:pt idx="383">
                  <c:v>52.4103898704958</c:v>
                </c:pt>
                <c:pt idx="384">
                  <c:v>52.4120344826235</c:v>
                </c:pt>
                <c:pt idx="385">
                  <c:v>52.419431870541</c:v>
                </c:pt>
                <c:pt idx="386">
                  <c:v>52.4169666356781</c:v>
                </c:pt>
                <c:pt idx="387">
                  <c:v>52.4177889417419</c:v>
                </c:pt>
                <c:pt idx="388">
                  <c:v>52.4194327122053</c:v>
                </c:pt>
                <c:pt idx="389">
                  <c:v>52.4210764826687</c:v>
                </c:pt>
                <c:pt idx="390">
                  <c:v>52.4202541766049</c:v>
                </c:pt>
                <c:pt idx="391">
                  <c:v>52.4235417175317</c:v>
                </c:pt>
                <c:pt idx="392">
                  <c:v>52.4243640235955</c:v>
                </c:pt>
                <c:pt idx="393">
                  <c:v>52.4292953349857</c:v>
                </c:pt>
                <c:pt idx="394">
                  <c:v>52.4276515645223</c:v>
                </c:pt>
                <c:pt idx="395">
                  <c:v>52.4301167993852</c:v>
                </c:pt>
                <c:pt idx="396">
                  <c:v>52.4284730289219</c:v>
                </c:pt>
                <c:pt idx="397">
                  <c:v>52.4301167993852</c:v>
                </c:pt>
                <c:pt idx="398">
                  <c:v>52.4301167993852</c:v>
                </c:pt>
                <c:pt idx="399">
                  <c:v>52.4301167993852</c:v>
                </c:pt>
                <c:pt idx="400">
                  <c:v>52.4309382637848</c:v>
                </c:pt>
                <c:pt idx="401">
                  <c:v>52.4317605698486</c:v>
                </c:pt>
                <c:pt idx="402">
                  <c:v>52.433404340312</c:v>
                </c:pt>
                <c:pt idx="403">
                  <c:v>52.4325820342482</c:v>
                </c:pt>
                <c:pt idx="404">
                  <c:v>52.4317605698486</c:v>
                </c:pt>
                <c:pt idx="405">
                  <c:v>52.4317605698486</c:v>
                </c:pt>
                <c:pt idx="406">
                  <c:v>52.4350481107754</c:v>
                </c:pt>
                <c:pt idx="407">
                  <c:v>52.4391571161018</c:v>
                </c:pt>
                <c:pt idx="408">
                  <c:v>52.4399785805013</c:v>
                </c:pt>
                <c:pt idx="409">
                  <c:v>52.4424438153642</c:v>
                </c:pt>
                <c:pt idx="410">
                  <c:v>52.445731356291</c:v>
                </c:pt>
                <c:pt idx="411">
                  <c:v>52.4465536623549</c:v>
                </c:pt>
                <c:pt idx="412">
                  <c:v>52.4465536623549</c:v>
                </c:pt>
                <c:pt idx="413">
                  <c:v>52.4432661214281</c:v>
                </c:pt>
                <c:pt idx="414">
                  <c:v>52.4473759684188</c:v>
                </c:pt>
                <c:pt idx="415">
                  <c:v>52.4490197388822</c:v>
                </c:pt>
                <c:pt idx="416">
                  <c:v>52.4514849737451</c:v>
                </c:pt>
                <c:pt idx="417">
                  <c:v>52.4481974328183</c:v>
                </c:pt>
                <c:pt idx="418">
                  <c:v>52.4481974328183</c:v>
                </c:pt>
                <c:pt idx="419">
                  <c:v>52.4490197388822</c:v>
                </c:pt>
                <c:pt idx="420">
                  <c:v>52.4457321979554</c:v>
                </c:pt>
                <c:pt idx="421">
                  <c:v>52.4465545040192</c:v>
                </c:pt>
                <c:pt idx="422">
                  <c:v>52.4490197388822</c:v>
                </c:pt>
                <c:pt idx="423">
                  <c:v>52.4523072798089</c:v>
                </c:pt>
                <c:pt idx="424">
                  <c:v>52.4547733563362</c:v>
                </c:pt>
                <c:pt idx="425">
                  <c:v>52.4547733563362</c:v>
                </c:pt>
                <c:pt idx="426">
                  <c:v>52.4564171267996</c:v>
                </c:pt>
                <c:pt idx="427">
                  <c:v>52.4564171267996</c:v>
                </c:pt>
                <c:pt idx="428">
                  <c:v>52.4588832033269</c:v>
                </c:pt>
                <c:pt idx="429">
                  <c:v>52.4597055093908</c:v>
                </c:pt>
                <c:pt idx="430">
                  <c:v>52.4605269737903</c:v>
                </c:pt>
                <c:pt idx="431">
                  <c:v>52.4654582851805</c:v>
                </c:pt>
                <c:pt idx="432">
                  <c:v>52.4654582851805</c:v>
                </c:pt>
                <c:pt idx="433">
                  <c:v>52.4671028973082</c:v>
                </c:pt>
                <c:pt idx="434">
                  <c:v>52.462171585918</c:v>
                </c:pt>
                <c:pt idx="435">
                  <c:v>52.4613492798542</c:v>
                </c:pt>
                <c:pt idx="436">
                  <c:v>52.4621707442537</c:v>
                </c:pt>
                <c:pt idx="437">
                  <c:v>52.4621707442537</c:v>
                </c:pt>
                <c:pt idx="438">
                  <c:v>52.4687466677716</c:v>
                </c:pt>
                <c:pt idx="439">
                  <c:v>52.4695681321711</c:v>
                </c:pt>
                <c:pt idx="440">
                  <c:v>52.4695681321711</c:v>
                </c:pt>
                <c:pt idx="441">
                  <c:v>52.4712119026345</c:v>
                </c:pt>
                <c:pt idx="442">
                  <c:v>52.4712119026345</c:v>
                </c:pt>
                <c:pt idx="443">
                  <c:v>52.4687458261073</c:v>
                </c:pt>
                <c:pt idx="444">
                  <c:v>52.4695672905068</c:v>
                </c:pt>
                <c:pt idx="445">
                  <c:v>52.4794299132872</c:v>
                </c:pt>
                <c:pt idx="446">
                  <c:v>52.4810736837506</c:v>
                </c:pt>
                <c:pt idx="447">
                  <c:v>52.4818959898144</c:v>
                </c:pt>
                <c:pt idx="448">
                  <c:v>52.488471071668</c:v>
                </c:pt>
                <c:pt idx="449">
                  <c:v>52.4851835307412</c:v>
                </c:pt>
                <c:pt idx="450">
                  <c:v>52.4876496072685</c:v>
                </c:pt>
                <c:pt idx="451">
                  <c:v>52.4901156837958</c:v>
                </c:pt>
                <c:pt idx="452">
                  <c:v>52.4917602959235</c:v>
                </c:pt>
                <c:pt idx="453">
                  <c:v>52.4925826019874</c:v>
                </c:pt>
                <c:pt idx="454">
                  <c:v>52.4975147550419</c:v>
                </c:pt>
                <c:pt idx="455">
                  <c:v>52.4934049080513</c:v>
                </c:pt>
                <c:pt idx="456">
                  <c:v>52.4917611375879</c:v>
                </c:pt>
                <c:pt idx="457">
                  <c:v>52.4925834436517</c:v>
                </c:pt>
                <c:pt idx="458">
                  <c:v>52.4934057497156</c:v>
                </c:pt>
                <c:pt idx="459">
                  <c:v>52.4892967443893</c:v>
                </c:pt>
                <c:pt idx="460">
                  <c:v>52.4892967443893</c:v>
                </c:pt>
                <c:pt idx="461">
                  <c:v>52.4892967443893</c:v>
                </c:pt>
                <c:pt idx="462">
                  <c:v>52.4917619792522</c:v>
                </c:pt>
                <c:pt idx="463">
                  <c:v>52.4934057497156</c:v>
                </c:pt>
                <c:pt idx="464">
                  <c:v>52.4958718262429</c:v>
                </c:pt>
                <c:pt idx="465">
                  <c:v>52.4975155967063</c:v>
                </c:pt>
                <c:pt idx="466">
                  <c:v>52.5008039792974</c:v>
                </c:pt>
                <c:pt idx="467">
                  <c:v>52.5016262853613</c:v>
                </c:pt>
                <c:pt idx="468">
                  <c:v>52.5032700558247</c:v>
                </c:pt>
                <c:pt idx="469">
                  <c:v>52.5032700558247</c:v>
                </c:pt>
                <c:pt idx="470">
                  <c:v>52.5049138262881</c:v>
                </c:pt>
                <c:pt idx="471">
                  <c:v>52.507379061151</c:v>
                </c:pt>
                <c:pt idx="472">
                  <c:v>52.5082013672149</c:v>
                </c:pt>
                <c:pt idx="473">
                  <c:v>52.5082013672149</c:v>
                </c:pt>
                <c:pt idx="474">
                  <c:v>52.5057352906876</c:v>
                </c:pt>
                <c:pt idx="475">
                  <c:v>52.5065567550871</c:v>
                </c:pt>
                <c:pt idx="476">
                  <c:v>52.5065567550871</c:v>
                </c:pt>
                <c:pt idx="477">
                  <c:v>52.5082005255505</c:v>
                </c:pt>
                <c:pt idx="478">
                  <c:v>52.5016246020326</c:v>
                </c:pt>
                <c:pt idx="479">
                  <c:v>52.5024469080965</c:v>
                </c:pt>
                <c:pt idx="480">
                  <c:v>52.5082005255505</c:v>
                </c:pt>
                <c:pt idx="481">
                  <c:v>52.5139541430046</c:v>
                </c:pt>
                <c:pt idx="482">
                  <c:v>52.5188862960591</c:v>
                </c:pt>
                <c:pt idx="483">
                  <c:v>52.5229961430498</c:v>
                </c:pt>
                <c:pt idx="484">
                  <c:v>52.5271059900405</c:v>
                </c:pt>
                <c:pt idx="485">
                  <c:v>52.5394346893481</c:v>
                </c:pt>
                <c:pt idx="486">
                  <c:v>52.5443668424026</c:v>
                </c:pt>
                <c:pt idx="487">
                  <c:v>52.5492981537928</c:v>
                </c:pt>
                <c:pt idx="488">
                  <c:v>52.5534080007835</c:v>
                </c:pt>
                <c:pt idx="489">
                  <c:v>52.5649152356916</c:v>
                </c:pt>
                <c:pt idx="490">
                  <c:v>52.5714903175452</c:v>
                </c:pt>
                <c:pt idx="491">
                  <c:v>52.5731340880086</c:v>
                </c:pt>
                <c:pt idx="492">
                  <c:v>52.574777858472</c:v>
                </c:pt>
                <c:pt idx="493">
                  <c:v>52.5764216289354</c:v>
                </c:pt>
                <c:pt idx="494">
                  <c:v>52.5772430933349</c:v>
                </c:pt>
                <c:pt idx="495">
                  <c:v>52.5788868637983</c:v>
                </c:pt>
                <c:pt idx="496">
                  <c:v>52.5739555524081</c:v>
                </c:pt>
                <c:pt idx="497">
                  <c:v>52.5731332463443</c:v>
                </c:pt>
                <c:pt idx="498">
                  <c:v>52.5723117819447</c:v>
                </c:pt>
                <c:pt idx="499">
                  <c:v>52.5723117819447</c:v>
                </c:pt>
                <c:pt idx="500">
                  <c:v>52.5780653993988</c:v>
                </c:pt>
                <c:pt idx="501">
                  <c:v>52.5772439349993</c:v>
                </c:pt>
                <c:pt idx="502">
                  <c:v>52.5772439349993</c:v>
                </c:pt>
                <c:pt idx="503">
                  <c:v>52.5788877054627</c:v>
                </c:pt>
                <c:pt idx="504">
                  <c:v>52.5764216289354</c:v>
                </c:pt>
                <c:pt idx="505">
                  <c:v>52.5772439349993</c:v>
                </c:pt>
                <c:pt idx="506">
                  <c:v>52.5756001645359</c:v>
                </c:pt>
                <c:pt idx="507">
                  <c:v>52.5772439349993</c:v>
                </c:pt>
                <c:pt idx="508">
                  <c:v>52.574777858472</c:v>
                </c:pt>
                <c:pt idx="509">
                  <c:v>52.5764216289354</c:v>
                </c:pt>
                <c:pt idx="510">
                  <c:v>52.5862842517158</c:v>
                </c:pt>
                <c:pt idx="511">
                  <c:v>52.5821744047251</c:v>
                </c:pt>
                <c:pt idx="512">
                  <c:v>52.5821744047251</c:v>
                </c:pt>
                <c:pt idx="513">
                  <c:v>52.5854619456519</c:v>
                </c:pt>
                <c:pt idx="514">
                  <c:v>52.5821744047251</c:v>
                </c:pt>
                <c:pt idx="515">
                  <c:v>52.5871057161153</c:v>
                </c:pt>
                <c:pt idx="516">
                  <c:v>52.5846396395881</c:v>
                </c:pt>
                <c:pt idx="517">
                  <c:v>52.5903932570421</c:v>
                </c:pt>
                <c:pt idx="518">
                  <c:v>52.5895717926426</c:v>
                </c:pt>
                <c:pt idx="519">
                  <c:v>52.5936816396333</c:v>
                </c:pt>
                <c:pt idx="520">
                  <c:v>52.5936816396333</c:v>
                </c:pt>
                <c:pt idx="521">
                  <c:v>52.5871065577797</c:v>
                </c:pt>
                <c:pt idx="522">
                  <c:v>52.5862850933801</c:v>
                </c:pt>
                <c:pt idx="523">
                  <c:v>52.5887503282431</c:v>
                </c:pt>
                <c:pt idx="524">
                  <c:v>52.5871065577797</c:v>
                </c:pt>
                <c:pt idx="525">
                  <c:v>52.5879280221792</c:v>
                </c:pt>
                <c:pt idx="526">
                  <c:v>52.5838190168529</c:v>
                </c:pt>
                <c:pt idx="527">
                  <c:v>52.5879288638435</c:v>
                </c:pt>
                <c:pt idx="528">
                  <c:v>52.5838190168529</c:v>
                </c:pt>
                <c:pt idx="529">
                  <c:v>52.5871065577797</c:v>
                </c:pt>
                <c:pt idx="530">
                  <c:v>52.5887503282431</c:v>
                </c:pt>
                <c:pt idx="531">
                  <c:v>52.591215563106</c:v>
                </c:pt>
                <c:pt idx="532">
                  <c:v>52.5862834100515</c:v>
                </c:pt>
                <c:pt idx="533">
                  <c:v>52.5903924153778</c:v>
                </c:pt>
                <c:pt idx="534">
                  <c:v>52.5903924153778</c:v>
                </c:pt>
                <c:pt idx="535">
                  <c:v>52.5903924153778</c:v>
                </c:pt>
                <c:pt idx="536">
                  <c:v>52.5936799563046</c:v>
                </c:pt>
                <c:pt idx="537">
                  <c:v>52.595323726768</c:v>
                </c:pt>
                <c:pt idx="538">
                  <c:v>52.5986112676948</c:v>
                </c:pt>
                <c:pt idx="539">
                  <c:v>52.6002550381582</c:v>
                </c:pt>
                <c:pt idx="540">
                  <c:v>52.5969674972314</c:v>
                </c:pt>
                <c:pt idx="541">
                  <c:v>52.5986112676948</c:v>
                </c:pt>
                <c:pt idx="542">
                  <c:v>52.5994335737586</c:v>
                </c:pt>
                <c:pt idx="543">
                  <c:v>52.6051871912127</c:v>
                </c:pt>
                <c:pt idx="544">
                  <c:v>52.6043657268132</c:v>
                </c:pt>
                <c:pt idx="545">
                  <c:v>52.6068318033404</c:v>
                </c:pt>
                <c:pt idx="546">
                  <c:v>52.6092970382034</c:v>
                </c:pt>
                <c:pt idx="547">
                  <c:v>52.6084755738038</c:v>
                </c:pt>
                <c:pt idx="548">
                  <c:v>52.6092970382034</c:v>
                </c:pt>
                <c:pt idx="549">
                  <c:v>52.6092970382034</c:v>
                </c:pt>
                <c:pt idx="550">
                  <c:v>52.6101193442672</c:v>
                </c:pt>
                <c:pt idx="551">
                  <c:v>52.6150506556574</c:v>
                </c:pt>
                <c:pt idx="552">
                  <c:v>52.6158729617213</c:v>
                </c:pt>
                <c:pt idx="553">
                  <c:v>52.6166944261208</c:v>
                </c:pt>
                <c:pt idx="554">
                  <c:v>52.6175167321847</c:v>
                </c:pt>
                <c:pt idx="555">
                  <c:v>52.6183381965842</c:v>
                </c:pt>
                <c:pt idx="556">
                  <c:v>52.6175158905204</c:v>
                </c:pt>
                <c:pt idx="557">
                  <c:v>52.6175158905204</c:v>
                </c:pt>
                <c:pt idx="558">
                  <c:v>52.6125845791302</c:v>
                </c:pt>
                <c:pt idx="559">
                  <c:v>52.6117631147306</c:v>
                </c:pt>
                <c:pt idx="560">
                  <c:v>52.6142291912579</c:v>
                </c:pt>
                <c:pt idx="561">
                  <c:v>52.6150506556574</c:v>
                </c:pt>
                <c:pt idx="562">
                  <c:v>52.6150506556574</c:v>
                </c:pt>
                <c:pt idx="563">
                  <c:v>52.6142283495936</c:v>
                </c:pt>
                <c:pt idx="564">
                  <c:v>52.6158729617213</c:v>
                </c:pt>
                <c:pt idx="565">
                  <c:v>52.6175167321847</c:v>
                </c:pt>
                <c:pt idx="566">
                  <c:v>52.6158729617213</c:v>
                </c:pt>
                <c:pt idx="567">
                  <c:v>52.617517573849</c:v>
                </c:pt>
                <c:pt idx="568">
                  <c:v>52.617517573849</c:v>
                </c:pt>
                <c:pt idx="569">
                  <c:v>52.625736426166</c:v>
                </c:pt>
                <c:pt idx="570">
                  <c:v>52.6298462731567</c:v>
                </c:pt>
                <c:pt idx="571">
                  <c:v>52.6273801966294</c:v>
                </c:pt>
                <c:pt idx="572">
                  <c:v>52.6265587322299</c:v>
                </c:pt>
                <c:pt idx="573">
                  <c:v>52.625736426166</c:v>
                </c:pt>
                <c:pt idx="574">
                  <c:v>52.6265587322299</c:v>
                </c:pt>
                <c:pt idx="575">
                  <c:v>52.6298462731567</c:v>
                </c:pt>
                <c:pt idx="576">
                  <c:v>52.6290239670928</c:v>
                </c:pt>
                <c:pt idx="577">
                  <c:v>52.6331338140835</c:v>
                </c:pt>
                <c:pt idx="578">
                  <c:v>52.6323115080196</c:v>
                </c:pt>
                <c:pt idx="579">
                  <c:v>52.6323115080196</c:v>
                </c:pt>
                <c:pt idx="580">
                  <c:v>52.6314900436201</c:v>
                </c:pt>
                <c:pt idx="581">
                  <c:v>52.6314900436201</c:v>
                </c:pt>
                <c:pt idx="582">
                  <c:v>52.6347775845469</c:v>
                </c:pt>
                <c:pt idx="583">
                  <c:v>52.6355990489464</c:v>
                </c:pt>
                <c:pt idx="584">
                  <c:v>52.6388874315376</c:v>
                </c:pt>
                <c:pt idx="585">
                  <c:v>52.6380651254737</c:v>
                </c:pt>
                <c:pt idx="586">
                  <c:v>52.6347775845469</c:v>
                </c:pt>
                <c:pt idx="587">
                  <c:v>52.6355998906108</c:v>
                </c:pt>
                <c:pt idx="588">
                  <c:v>52.6331338140835</c:v>
                </c:pt>
                <c:pt idx="589">
                  <c:v>52.6364213550103</c:v>
                </c:pt>
                <c:pt idx="590">
                  <c:v>52.6355998906108</c:v>
                </c:pt>
                <c:pt idx="591">
                  <c:v>52.6364213550103</c:v>
                </c:pt>
                <c:pt idx="592">
                  <c:v>52.6347767428825</c:v>
                </c:pt>
                <c:pt idx="593">
                  <c:v>52.6323115080196</c:v>
                </c:pt>
                <c:pt idx="594">
                  <c:v>52.6323115080196</c:v>
                </c:pt>
                <c:pt idx="595">
                  <c:v>52.6306677375562</c:v>
                </c:pt>
                <c:pt idx="596">
                  <c:v>52.632312349684</c:v>
                </c:pt>
                <c:pt idx="597">
                  <c:v>52.632312349684</c:v>
                </c:pt>
                <c:pt idx="598">
                  <c:v>52.6331346557478</c:v>
                </c:pt>
                <c:pt idx="599">
                  <c:v>52.6347792678756</c:v>
                </c:pt>
                <c:pt idx="600">
                  <c:v>52.6323140330127</c:v>
                </c:pt>
                <c:pt idx="601">
                  <c:v>52.6347801095399</c:v>
                </c:pt>
                <c:pt idx="602">
                  <c:v>52.6331363390765</c:v>
                </c:pt>
                <c:pt idx="603">
                  <c:v>52.6347809512043</c:v>
                </c:pt>
                <c:pt idx="604">
                  <c:v>52.6331363390765</c:v>
                </c:pt>
                <c:pt idx="605">
                  <c:v>52.6347809512043</c:v>
                </c:pt>
                <c:pt idx="606">
                  <c:v>52.6339586451404</c:v>
                </c:pt>
                <c:pt idx="607">
                  <c:v>52.6339586451404</c:v>
                </c:pt>
                <c:pt idx="608">
                  <c:v>52.6331363390765</c:v>
                </c:pt>
                <c:pt idx="609">
                  <c:v>52.6323140330127</c:v>
                </c:pt>
                <c:pt idx="610">
                  <c:v>52.6323140330127</c:v>
                </c:pt>
                <c:pt idx="611">
                  <c:v>52.636423038339</c:v>
                </c:pt>
                <c:pt idx="612">
                  <c:v>52.636423038339</c:v>
                </c:pt>
                <c:pt idx="613">
                  <c:v>52.6372453444028</c:v>
                </c:pt>
                <c:pt idx="614">
                  <c:v>52.6372453444028</c:v>
                </c:pt>
                <c:pt idx="615">
                  <c:v>52.6397114209301</c:v>
                </c:pt>
                <c:pt idx="616">
                  <c:v>52.6397114209301</c:v>
                </c:pt>
                <c:pt idx="617">
                  <c:v>52.6397114209301</c:v>
                </c:pt>
                <c:pt idx="618">
                  <c:v>52.6380668088024</c:v>
                </c:pt>
                <c:pt idx="619">
                  <c:v>52.6372445027385</c:v>
                </c:pt>
                <c:pt idx="620">
                  <c:v>52.6372445027385</c:v>
                </c:pt>
                <c:pt idx="621">
                  <c:v>52.6355998906108</c:v>
                </c:pt>
                <c:pt idx="622">
                  <c:v>52.6306685792206</c:v>
                </c:pt>
                <c:pt idx="623">
                  <c:v>52.6331338140835</c:v>
                </c:pt>
                <c:pt idx="624">
                  <c:v>52.633955278483</c:v>
                </c:pt>
                <c:pt idx="625">
                  <c:v>52.633955278483</c:v>
                </c:pt>
                <c:pt idx="626">
                  <c:v>52.6331338140835</c:v>
                </c:pt>
                <c:pt idx="627">
                  <c:v>52.6331338140835</c:v>
                </c:pt>
                <c:pt idx="628">
                  <c:v>52.6339561201474</c:v>
                </c:pt>
                <c:pt idx="629">
                  <c:v>52.6397097376014</c:v>
                </c:pt>
                <c:pt idx="630">
                  <c:v>52.6421758141287</c:v>
                </c:pt>
                <c:pt idx="631">
                  <c:v>52.6429981201926</c:v>
                </c:pt>
                <c:pt idx="632">
                  <c:v>52.6446427323203</c:v>
                </c:pt>
                <c:pt idx="633">
                  <c:v>52.6454650383842</c:v>
                </c:pt>
                <c:pt idx="634">
                  <c:v>52.6413551913935</c:v>
                </c:pt>
                <c:pt idx="635">
                  <c:v>52.640533726994</c:v>
                </c:pt>
                <c:pt idx="636">
                  <c:v>52.640533726994</c:v>
                </c:pt>
                <c:pt idx="637">
                  <c:v>52.6380676504667</c:v>
                </c:pt>
                <c:pt idx="638">
                  <c:v>52.6388891148662</c:v>
                </c:pt>
                <c:pt idx="639">
                  <c:v>52.6397105792658</c:v>
                </c:pt>
                <c:pt idx="640">
                  <c:v>52.6306694208849</c:v>
                </c:pt>
                <c:pt idx="641">
                  <c:v>52.6282033443576</c:v>
                </c:pt>
                <c:pt idx="642">
                  <c:v>52.6282033443576</c:v>
                </c:pt>
                <c:pt idx="643">
                  <c:v>52.6282033443576</c:v>
                </c:pt>
                <c:pt idx="644">
                  <c:v>52.6273810382938</c:v>
                </c:pt>
                <c:pt idx="645">
                  <c:v>52.6306694208849</c:v>
                </c:pt>
                <c:pt idx="646">
                  <c:v>52.6306694208849</c:v>
                </c:pt>
                <c:pt idx="647">
                  <c:v>52.629847114821</c:v>
                </c:pt>
                <c:pt idx="648">
                  <c:v>52.6339569618117</c:v>
                </c:pt>
                <c:pt idx="649">
                  <c:v>52.6331354974122</c:v>
                </c:pt>
                <c:pt idx="650">
                  <c:v>52.633957803476</c:v>
                </c:pt>
                <c:pt idx="651">
                  <c:v>52.6397114209301</c:v>
                </c:pt>
                <c:pt idx="652">
                  <c:v>52.6438212679208</c:v>
                </c:pt>
                <c:pt idx="653">
                  <c:v>52.642176655793</c:v>
                </c:pt>
                <c:pt idx="654">
                  <c:v>52.6388882732019</c:v>
                </c:pt>
                <c:pt idx="655">
                  <c:v>52.6429981201926</c:v>
                </c:pt>
                <c:pt idx="656">
                  <c:v>52.6405320436653</c:v>
                </c:pt>
                <c:pt idx="657">
                  <c:v>52.6397097376014</c:v>
                </c:pt>
                <c:pt idx="658">
                  <c:v>52.6413535080648</c:v>
                </c:pt>
                <c:pt idx="659">
                  <c:v>52.6397097376014</c:v>
                </c:pt>
                <c:pt idx="660">
                  <c:v>52.6397097376014</c:v>
                </c:pt>
                <c:pt idx="661">
                  <c:v>52.6397097376014</c:v>
                </c:pt>
                <c:pt idx="662">
                  <c:v>52.6388882732019</c:v>
                </c:pt>
                <c:pt idx="663">
                  <c:v>52.6372445027385</c:v>
                </c:pt>
                <c:pt idx="664">
                  <c:v>52.6446427323203</c:v>
                </c:pt>
                <c:pt idx="665">
                  <c:v>52.6495748853748</c:v>
                </c:pt>
                <c:pt idx="666">
                  <c:v>52.6471088088476</c:v>
                </c:pt>
                <c:pt idx="667">
                  <c:v>52.6471088088476</c:v>
                </c:pt>
                <c:pt idx="668">
                  <c:v>52.6520401202378</c:v>
                </c:pt>
                <c:pt idx="669">
                  <c:v>52.6553276611646</c:v>
                </c:pt>
                <c:pt idx="670">
                  <c:v>52.6561491255641</c:v>
                </c:pt>
                <c:pt idx="671">
                  <c:v>52.6536830490368</c:v>
                </c:pt>
                <c:pt idx="672">
                  <c:v>52.6520392785734</c:v>
                </c:pt>
                <c:pt idx="673">
                  <c:v>52.6520392785734</c:v>
                </c:pt>
                <c:pt idx="674">
                  <c:v>52.6528615846373</c:v>
                </c:pt>
                <c:pt idx="675">
                  <c:v>52.6487517376466</c:v>
                </c:pt>
                <c:pt idx="676">
                  <c:v>52.6479294315828</c:v>
                </c:pt>
                <c:pt idx="677">
                  <c:v>52.6462856611194</c:v>
                </c:pt>
                <c:pt idx="678">
                  <c:v>52.644641890656</c:v>
                </c:pt>
                <c:pt idx="679">
                  <c:v>52.642176655793</c:v>
                </c:pt>
                <c:pt idx="680">
                  <c:v>52.6388891148662</c:v>
                </c:pt>
                <c:pt idx="681">
                  <c:v>52.6380676504667</c:v>
                </c:pt>
                <c:pt idx="682">
                  <c:v>52.6421774974574</c:v>
                </c:pt>
                <c:pt idx="683">
                  <c:v>52.6479311149114</c:v>
                </c:pt>
                <c:pt idx="684">
                  <c:v>52.6495748853748</c:v>
                </c:pt>
                <c:pt idx="685">
                  <c:v>52.648752579311</c:v>
                </c:pt>
                <c:pt idx="686">
                  <c:v>52.648752579311</c:v>
                </c:pt>
                <c:pt idx="687">
                  <c:v>52.648752579311</c:v>
                </c:pt>
                <c:pt idx="688">
                  <c:v>52.648752579311</c:v>
                </c:pt>
                <c:pt idx="689">
                  <c:v>52.6479302732471</c:v>
                </c:pt>
                <c:pt idx="690">
                  <c:v>52.6487517376466</c:v>
                </c:pt>
                <c:pt idx="691">
                  <c:v>52.6479302732471</c:v>
                </c:pt>
                <c:pt idx="692">
                  <c:v>52.6495740437105</c:v>
                </c:pt>
                <c:pt idx="693">
                  <c:v>52.65039550811</c:v>
                </c:pt>
                <c:pt idx="694">
                  <c:v>52.644641890656</c:v>
                </c:pt>
                <c:pt idx="695">
                  <c:v>52.6479294315828</c:v>
                </c:pt>
                <c:pt idx="696">
                  <c:v>52.6512169725095</c:v>
                </c:pt>
                <c:pt idx="697">
                  <c:v>52.6479285899184</c:v>
                </c:pt>
                <c:pt idx="698">
                  <c:v>52.6495723603818</c:v>
                </c:pt>
                <c:pt idx="699">
                  <c:v>52.6528599013086</c:v>
                </c:pt>
                <c:pt idx="700">
                  <c:v>52.6602572892261</c:v>
                </c:pt>
                <c:pt idx="701">
                  <c:v>52.6594358248265</c:v>
                </c:pt>
                <c:pt idx="702">
                  <c:v>52.6602572892261</c:v>
                </c:pt>
                <c:pt idx="703">
                  <c:v>52.6619010596895</c:v>
                </c:pt>
                <c:pt idx="704">
                  <c:v>52.6619010596895</c:v>
                </c:pt>
                <c:pt idx="705">
                  <c:v>52.662722524089</c:v>
                </c:pt>
                <c:pt idx="706">
                  <c:v>52.6586126770983</c:v>
                </c:pt>
                <c:pt idx="707">
                  <c:v>52.6569689066349</c:v>
                </c:pt>
                <c:pt idx="708">
                  <c:v>52.6619010596895</c:v>
                </c:pt>
                <c:pt idx="709">
                  <c:v>52.6627233657533</c:v>
                </c:pt>
                <c:pt idx="710">
                  <c:v>52.6569697482993</c:v>
                </c:pt>
                <c:pt idx="711">
                  <c:v>52.6553259778359</c:v>
                </c:pt>
                <c:pt idx="712">
                  <c:v>52.6569697482993</c:v>
                </c:pt>
                <c:pt idx="713">
                  <c:v>52.6561482838997</c:v>
                </c:pt>
                <c:pt idx="714">
                  <c:v>52.6561482838997</c:v>
                </c:pt>
                <c:pt idx="715">
                  <c:v>52.6561482838997</c:v>
                </c:pt>
                <c:pt idx="716">
                  <c:v>52.6569705899636</c:v>
                </c:pt>
                <c:pt idx="717">
                  <c:v>52.6577928960275</c:v>
                </c:pt>
                <c:pt idx="718">
                  <c:v>52.6602589725548</c:v>
                </c:pt>
                <c:pt idx="719">
                  <c:v>52.6553268195002</c:v>
                </c:pt>
                <c:pt idx="720">
                  <c:v>52.6553268195002</c:v>
                </c:pt>
                <c:pt idx="721">
                  <c:v>52.6627242074177</c:v>
                </c:pt>
                <c:pt idx="722">
                  <c:v>52.6625600828706</c:v>
                </c:pt>
                <c:pt idx="723">
                  <c:v>52.6613544454573</c:v>
                </c:pt>
                <c:pt idx="724">
                  <c:v>52.664367767465</c:v>
                </c:pt>
                <c:pt idx="725">
                  <c:v>52.6630759028756</c:v>
                </c:pt>
                <c:pt idx="726">
                  <c:v>52.6628609778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758</c:f>
              <c:strCache>
                <c:ptCount val="72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</c:strCache>
            </c:strRef>
          </c:cat>
          <c:val>
            <c:numRef>
              <c:f>Data!$AQ$32:$AQ$758</c:f>
              <c:numCache>
                <c:formatCode>General</c:formatCode>
                <c:ptCount val="727"/>
                <c:pt idx="0">
                  <c:v>77.6630955642193</c:v>
                </c:pt>
                <c:pt idx="1">
                  <c:v>72.7278950714415</c:v>
                </c:pt>
                <c:pt idx="2">
                  <c:v>66.8167099837021</c:v>
                </c:pt>
                <c:pt idx="3">
                  <c:v>60.5425207673802</c:v>
                </c:pt>
                <c:pt idx="4">
                  <c:v>54.2617319060776</c:v>
                </c:pt>
                <c:pt idx="5">
                  <c:v>48.2622710754647</c:v>
                </c:pt>
                <c:pt idx="6">
                  <c:v>42.1101828945642</c:v>
                </c:pt>
                <c:pt idx="7">
                  <c:v>35.9811951607136</c:v>
                </c:pt>
                <c:pt idx="8">
                  <c:v>29.8200320455603</c:v>
                </c:pt>
                <c:pt idx="9">
                  <c:v>23.4006413467671</c:v>
                </c:pt>
                <c:pt idx="10">
                  <c:v>17.335178997495</c:v>
                </c:pt>
                <c:pt idx="11">
                  <c:v>13.6721420211924</c:v>
                </c:pt>
                <c:pt idx="12">
                  <c:v>12.3100528505985</c:v>
                </c:pt>
                <c:pt idx="13">
                  <c:v>11.7358465656941</c:v>
                </c:pt>
                <c:pt idx="14">
                  <c:v>11.5964201949853</c:v>
                </c:pt>
                <c:pt idx="15">
                  <c:v>11.6005453955026</c:v>
                </c:pt>
                <c:pt idx="16">
                  <c:v>11.1830908165945</c:v>
                </c:pt>
                <c:pt idx="17">
                  <c:v>10.9438384794872</c:v>
                </c:pt>
                <c:pt idx="18">
                  <c:v>10.9694142158092</c:v>
                </c:pt>
                <c:pt idx="19">
                  <c:v>11.0849156062499</c:v>
                </c:pt>
                <c:pt idx="20">
                  <c:v>11.1839161946214</c:v>
                </c:pt>
                <c:pt idx="21">
                  <c:v>11.2664176705411</c:v>
                </c:pt>
                <c:pt idx="22">
                  <c:v>11.2441426015181</c:v>
                </c:pt>
                <c:pt idx="23">
                  <c:v>11.2606425587786</c:v>
                </c:pt>
                <c:pt idx="24">
                  <c:v>11.5667209477634</c:v>
                </c:pt>
                <c:pt idx="25">
                  <c:v>11.8529987121886</c:v>
                </c:pt>
                <c:pt idx="26">
                  <c:v>11.9569498791043</c:v>
                </c:pt>
                <c:pt idx="27">
                  <c:v>12.2646781793343</c:v>
                </c:pt>
                <c:pt idx="28">
                  <c:v>12.675532268453</c:v>
                </c:pt>
                <c:pt idx="29">
                  <c:v>13.0179103944491</c:v>
                </c:pt>
                <c:pt idx="30">
                  <c:v>13.131761028836</c:v>
                </c:pt>
                <c:pt idx="31">
                  <c:v>13.3495636749472</c:v>
                </c:pt>
                <c:pt idx="32">
                  <c:v>13.5723160547939</c:v>
                </c:pt>
                <c:pt idx="33">
                  <c:v>13.7909432341234</c:v>
                </c:pt>
                <c:pt idx="34">
                  <c:v>13.9278951603688</c:v>
                </c:pt>
                <c:pt idx="35">
                  <c:v>13.98729534443</c:v>
                </c:pt>
                <c:pt idx="36">
                  <c:v>13.8866440000046</c:v>
                </c:pt>
                <c:pt idx="37">
                  <c:v>13.82889288238</c:v>
                </c:pt>
                <c:pt idx="38">
                  <c:v>13.8222923925906</c:v>
                </c:pt>
                <c:pt idx="39">
                  <c:v>13.7447414952151</c:v>
                </c:pt>
                <c:pt idx="40">
                  <c:v>13.6638907753492</c:v>
                </c:pt>
                <c:pt idx="41">
                  <c:v>13.6242903710389</c:v>
                </c:pt>
                <c:pt idx="42">
                  <c:v>13.6655406865944</c:v>
                </c:pt>
                <c:pt idx="43">
                  <c:v>13.7340158049084</c:v>
                </c:pt>
                <c:pt idx="44">
                  <c:v>13.8338417713069</c:v>
                </c:pt>
                <c:pt idx="45">
                  <c:v>13.904792178893</c:v>
                </c:pt>
                <c:pt idx="46">
                  <c:v>13.894067333395</c:v>
                </c:pt>
                <c:pt idx="47">
                  <c:v>13.9740935200426</c:v>
                </c:pt>
                <c:pt idx="48">
                  <c:v>14.1283699367667</c:v>
                </c:pt>
                <c:pt idx="49">
                  <c:v>14.1531202950617</c:v>
                </c:pt>
                <c:pt idx="50">
                  <c:v>14.1192950025139</c:v>
                </c:pt>
                <c:pt idx="51">
                  <c:v>14.1267200255215</c:v>
                </c:pt>
                <c:pt idx="52">
                  <c:v>14.1473451832993</c:v>
                </c:pt>
                <c:pt idx="53">
                  <c:v>14.0813445094487</c:v>
                </c:pt>
                <c:pt idx="54">
                  <c:v>13.9740935200426</c:v>
                </c:pt>
                <c:pt idx="55">
                  <c:v>13.8602420408471</c:v>
                </c:pt>
                <c:pt idx="56">
                  <c:v>13.8486918173222</c:v>
                </c:pt>
                <c:pt idx="57">
                  <c:v>13.8858169323604</c:v>
                </c:pt>
                <c:pt idx="58">
                  <c:v>13.9658422741994</c:v>
                </c:pt>
                <c:pt idx="59">
                  <c:v>13.9608925404639</c:v>
                </c:pt>
                <c:pt idx="60">
                  <c:v>13.9039676456747</c:v>
                </c:pt>
                <c:pt idx="61">
                  <c:v>13.9138679579545</c:v>
                </c:pt>
                <c:pt idx="62">
                  <c:v>14.0178191248702</c:v>
                </c:pt>
                <c:pt idx="63">
                  <c:v>14.1349704265561</c:v>
                </c:pt>
                <c:pt idx="64">
                  <c:v>14.2710969747745</c:v>
                </c:pt>
                <c:pt idx="65">
                  <c:v>14.290897599334</c:v>
                </c:pt>
                <c:pt idx="66">
                  <c:v>14.4080489010198</c:v>
                </c:pt>
                <c:pt idx="67">
                  <c:v>14.3667985854643</c:v>
                </c:pt>
                <c:pt idx="68">
                  <c:v>14.3280235591809</c:v>
                </c:pt>
                <c:pt idx="69">
                  <c:v>14.2636736413841</c:v>
                </c:pt>
                <c:pt idx="70">
                  <c:v>14.1572480300049</c:v>
                </c:pt>
                <c:pt idx="71">
                  <c:v>14.1291970044108</c:v>
                </c:pt>
                <c:pt idx="72">
                  <c:v>14.0763964653304</c:v>
                </c:pt>
                <c:pt idx="73">
                  <c:v>13.943570584411</c:v>
                </c:pt>
                <c:pt idx="74">
                  <c:v>13.7892941676869</c:v>
                </c:pt>
                <c:pt idx="75">
                  <c:v>13.6218176161926</c:v>
                </c:pt>
                <c:pt idx="76">
                  <c:v>13.6366676622079</c:v>
                </c:pt>
                <c:pt idx="77">
                  <c:v>13.5607666760776</c:v>
                </c:pt>
                <c:pt idx="78">
                  <c:v>13.5376662290278</c:v>
                </c:pt>
                <c:pt idx="79">
                  <c:v>13.5360163177826</c:v>
                </c:pt>
                <c:pt idx="80">
                  <c:v>13.5401406734912</c:v>
                </c:pt>
                <c:pt idx="81">
                  <c:v>13.5269405387211</c:v>
                </c:pt>
                <c:pt idx="82">
                  <c:v>13.5162156932231</c:v>
                </c:pt>
                <c:pt idx="83">
                  <c:v>13.5063153809434</c:v>
                </c:pt>
                <c:pt idx="84">
                  <c:v>13.4757899108858</c:v>
                </c:pt>
                <c:pt idx="85">
                  <c:v>13.4790897333762</c:v>
                </c:pt>
                <c:pt idx="86">
                  <c:v>13.5475648516903</c:v>
                </c:pt>
                <c:pt idx="87">
                  <c:v>13.5409643619009</c:v>
                </c:pt>
                <c:pt idx="88">
                  <c:v>13.6053151245063</c:v>
                </c:pt>
                <c:pt idx="89">
                  <c:v>13.6366659725907</c:v>
                </c:pt>
                <c:pt idx="90">
                  <c:v>13.578914854966</c:v>
                </c:pt>
                <c:pt idx="91">
                  <c:v>13.5937649009813</c:v>
                </c:pt>
                <c:pt idx="92">
                  <c:v>13.6539904630695</c:v>
                </c:pt>
                <c:pt idx="93">
                  <c:v>13.7529918962496</c:v>
                </c:pt>
                <c:pt idx="94">
                  <c:v>13.8074423465753</c:v>
                </c:pt>
                <c:pt idx="95">
                  <c:v>13.8948927114219</c:v>
                </c:pt>
                <c:pt idx="96">
                  <c:v>13.9798686318051</c:v>
                </c:pt>
                <c:pt idx="97">
                  <c:v>13.9575935627821</c:v>
                </c:pt>
                <c:pt idx="98">
                  <c:v>13.9006678231844</c:v>
                </c:pt>
                <c:pt idx="99">
                  <c:v>13.8090922578205</c:v>
                </c:pt>
                <c:pt idx="100">
                  <c:v>13.7760914984909</c:v>
                </c:pt>
                <c:pt idx="101">
                  <c:v>13.8264175931079</c:v>
                </c:pt>
                <c:pt idx="102">
                  <c:v>13.7777422545447</c:v>
                </c:pt>
                <c:pt idx="103">
                  <c:v>13.7397917614795</c:v>
                </c:pt>
                <c:pt idx="104">
                  <c:v>13.6424402395445</c:v>
                </c:pt>
                <c:pt idx="105">
                  <c:v>13.6185152592764</c:v>
                </c:pt>
                <c:pt idx="106">
                  <c:v>13.6391404170542</c:v>
                </c:pt>
                <c:pt idx="107">
                  <c:v>13.578914854966</c:v>
                </c:pt>
                <c:pt idx="108">
                  <c:v>13.6284155715561</c:v>
                </c:pt>
                <c:pt idx="109">
                  <c:v>13.7117415806941</c:v>
                </c:pt>
                <c:pt idx="110">
                  <c:v>13.7100916694489</c:v>
                </c:pt>
                <c:pt idx="111">
                  <c:v>13.6927663341615</c:v>
                </c:pt>
                <c:pt idx="112">
                  <c:v>13.7686673202918</c:v>
                </c:pt>
                <c:pt idx="113">
                  <c:v>13.8511687962115</c:v>
                </c:pt>
                <c:pt idx="114">
                  <c:v>13.9155195588169</c:v>
                </c:pt>
                <c:pt idx="115">
                  <c:v>13.8948944010392</c:v>
                </c:pt>
                <c:pt idx="116">
                  <c:v>13.9567698743724</c:v>
                </c:pt>
                <c:pt idx="117">
                  <c:v>13.8330189277059</c:v>
                </c:pt>
                <c:pt idx="118">
                  <c:v>13.7595932308476</c:v>
                </c:pt>
                <c:pt idx="119">
                  <c:v>13.6655423762116</c:v>
                </c:pt>
                <c:pt idx="120">
                  <c:v>13.5921166793534</c:v>
                </c:pt>
                <c:pt idx="121">
                  <c:v>13.536015472974</c:v>
                </c:pt>
                <c:pt idx="122">
                  <c:v>13.5582913868055</c:v>
                </c:pt>
                <c:pt idx="123">
                  <c:v>13.513740403951</c:v>
                </c:pt>
                <c:pt idx="124">
                  <c:v>13.4403138622842</c:v>
                </c:pt>
                <c:pt idx="125">
                  <c:v>13.3858625671499</c:v>
                </c:pt>
                <c:pt idx="126">
                  <c:v>13.4196878596978</c:v>
                </c:pt>
                <c:pt idx="127">
                  <c:v>13.2489114857132</c:v>
                </c:pt>
                <c:pt idx="128">
                  <c:v>13.2489114857132</c:v>
                </c:pt>
                <c:pt idx="129">
                  <c:v>13.2744872220351</c:v>
                </c:pt>
                <c:pt idx="130">
                  <c:v>13.3074871365561</c:v>
                </c:pt>
                <c:pt idx="131">
                  <c:v>13.2464370412497</c:v>
                </c:pt>
                <c:pt idx="132">
                  <c:v>13.2200367717095</c:v>
                </c:pt>
                <c:pt idx="133">
                  <c:v>13.1358853845446</c:v>
                </c:pt>
                <c:pt idx="134">
                  <c:v>13.0748352892382</c:v>
                </c:pt>
                <c:pt idx="135">
                  <c:v>12.9741847896215</c:v>
                </c:pt>
                <c:pt idx="136">
                  <c:v>12.8562089547173</c:v>
                </c:pt>
                <c:pt idx="137">
                  <c:v>12.841358908702</c:v>
                </c:pt>
                <c:pt idx="138">
                  <c:v>12.9123093162882</c:v>
                </c:pt>
                <c:pt idx="139">
                  <c:v>12.9279847403304</c:v>
                </c:pt>
                <c:pt idx="140">
                  <c:v>12.8644585109433</c:v>
                </c:pt>
                <c:pt idx="141">
                  <c:v>12.7926827253302</c:v>
                </c:pt>
                <c:pt idx="142">
                  <c:v>12.8091826825907</c:v>
                </c:pt>
                <c:pt idx="143">
                  <c:v>12.7959825478206</c:v>
                </c:pt>
                <c:pt idx="144">
                  <c:v>12.7275074295066</c:v>
                </c:pt>
                <c:pt idx="145">
                  <c:v>12.5955060818054</c:v>
                </c:pt>
                <c:pt idx="146">
                  <c:v>12.5443554539701</c:v>
                </c:pt>
                <c:pt idx="147">
                  <c:v>12.5344551416904</c:v>
                </c:pt>
                <c:pt idx="148">
                  <c:v>12.4775294020927</c:v>
                </c:pt>
                <c:pt idx="149">
                  <c:v>12.4065789945065</c:v>
                </c:pt>
                <c:pt idx="150">
                  <c:v>12.3158279623609</c:v>
                </c:pt>
                <c:pt idx="151">
                  <c:v>12.3661540569779</c:v>
                </c:pt>
                <c:pt idx="152">
                  <c:v>12.3760543692577</c:v>
                </c:pt>
                <c:pt idx="153">
                  <c:v>12.3801795697749</c:v>
                </c:pt>
                <c:pt idx="154">
                  <c:v>12.4263804638746</c:v>
                </c:pt>
                <c:pt idx="155">
                  <c:v>12.4445303323803</c:v>
                </c:pt>
                <c:pt idx="156">
                  <c:v>12.4676299346216</c:v>
                </c:pt>
                <c:pt idx="157">
                  <c:v>12.5039305164415</c:v>
                </c:pt>
                <c:pt idx="158">
                  <c:v>12.5229057629741</c:v>
                </c:pt>
                <c:pt idx="159">
                  <c:v>12.5163061179934</c:v>
                </c:pt>
                <c:pt idx="160">
                  <c:v>12.5311561640087</c:v>
                </c:pt>
                <c:pt idx="161">
                  <c:v>12.5253810522462</c:v>
                </c:pt>
                <c:pt idx="162">
                  <c:v>12.5262055854645</c:v>
                </c:pt>
                <c:pt idx="163">
                  <c:v>12.495680115407</c:v>
                </c:pt>
                <c:pt idx="164">
                  <c:v>12.4511291325524</c:v>
                </c:pt>
                <c:pt idx="165">
                  <c:v>12.3991531266903</c:v>
                </c:pt>
                <c:pt idx="166">
                  <c:v>12.4280286855026</c:v>
                </c:pt>
                <c:pt idx="167">
                  <c:v>12.3958533041999</c:v>
                </c:pt>
                <c:pt idx="168">
                  <c:v>12.2894268480121</c:v>
                </c:pt>
                <c:pt idx="169">
                  <c:v>12.1953759933761</c:v>
                </c:pt>
                <c:pt idx="170">
                  <c:v>12.1632006120734</c:v>
                </c:pt>
                <c:pt idx="171">
                  <c:v>12.1285499414986</c:v>
                </c:pt>
                <c:pt idx="172">
                  <c:v>12.1293753195255</c:v>
                </c:pt>
                <c:pt idx="173">
                  <c:v>12.018824507629</c:v>
                </c:pt>
                <c:pt idx="174">
                  <c:v>11.982523925809</c:v>
                </c:pt>
                <c:pt idx="175">
                  <c:v>11.9132234294681</c:v>
                </c:pt>
                <c:pt idx="176">
                  <c:v>11.8942481829355</c:v>
                </c:pt>
                <c:pt idx="177">
                  <c:v>11.8397977326099</c:v>
                </c:pt>
                <c:pt idx="178">
                  <c:v>11.8117475518245</c:v>
                </c:pt>
                <c:pt idx="179">
                  <c:v>11.85299786738</c:v>
                </c:pt>
                <c:pt idx="180">
                  <c:v>11.9264235642382</c:v>
                </c:pt>
                <c:pt idx="181">
                  <c:v>11.9387983209814</c:v>
                </c:pt>
                <c:pt idx="182">
                  <c:v>11.8892984492</c:v>
                </c:pt>
                <c:pt idx="183">
                  <c:v>11.8703232026674</c:v>
                </c:pt>
                <c:pt idx="184">
                  <c:v>11.9594243235678</c:v>
                </c:pt>
                <c:pt idx="185">
                  <c:v>11.9882998823801</c:v>
                </c:pt>
                <c:pt idx="186">
                  <c:v>11.9965502834147</c:v>
                </c:pt>
                <c:pt idx="187">
                  <c:v>11.9058000960777</c:v>
                </c:pt>
                <c:pt idx="188">
                  <c:v>11.801848929162</c:v>
                </c:pt>
                <c:pt idx="189">
                  <c:v>11.7053227852539</c:v>
                </c:pt>
                <c:pt idx="190">
                  <c:v>11.6533476242003</c:v>
                </c:pt>
                <c:pt idx="191">
                  <c:v>11.5922975288939</c:v>
                </c:pt>
                <c:pt idx="192">
                  <c:v>11.5196972100626</c:v>
                </c:pt>
                <c:pt idx="193">
                  <c:v>11.4132707538748</c:v>
                </c:pt>
                <c:pt idx="194">
                  <c:v>11.273844383166</c:v>
                </c:pt>
                <c:pt idx="195">
                  <c:v>11.1154427659246</c:v>
                </c:pt>
                <c:pt idx="196">
                  <c:v>11.0015912867291</c:v>
                </c:pt>
                <c:pt idx="197">
                  <c:v>10.9141400770739</c:v>
                </c:pt>
                <c:pt idx="198">
                  <c:v>10.8654638937021</c:v>
                </c:pt>
                <c:pt idx="199">
                  <c:v>10.8572134926675</c:v>
                </c:pt>
                <c:pt idx="200">
                  <c:v>10.89928918625</c:v>
                </c:pt>
                <c:pt idx="201">
                  <c:v>10.8448387359243</c:v>
                </c:pt>
                <c:pt idx="202">
                  <c:v>10.7342870792192</c:v>
                </c:pt>
                <c:pt idx="203">
                  <c:v>10.6237354225141</c:v>
                </c:pt>
                <c:pt idx="204">
                  <c:v>10.5503097256559</c:v>
                </c:pt>
                <c:pt idx="205">
                  <c:v>10.4983337197937</c:v>
                </c:pt>
                <c:pt idx="206">
                  <c:v>10.4480076251767</c:v>
                </c:pt>
                <c:pt idx="207">
                  <c:v>10.3374568132802</c:v>
                </c:pt>
                <c:pt idx="208">
                  <c:v>10.2541308041423</c:v>
                </c:pt>
                <c:pt idx="209">
                  <c:v>10.1675049725139</c:v>
                </c:pt>
                <c:pt idx="210">
                  <c:v>10.072628739851</c:v>
                </c:pt>
                <c:pt idx="211">
                  <c:v>9.94227730339506</c:v>
                </c:pt>
                <c:pt idx="212">
                  <c:v>9.85070089322254</c:v>
                </c:pt>
                <c:pt idx="213">
                  <c:v>9.73602488080878</c:v>
                </c:pt>
                <c:pt idx="214">
                  <c:v>9.62299877964021</c:v>
                </c:pt>
                <c:pt idx="215">
                  <c:v>9.55369828329927</c:v>
                </c:pt>
                <c:pt idx="216">
                  <c:v>9.49017289872078</c:v>
                </c:pt>
                <c:pt idx="217">
                  <c:v>9.36229675153691</c:v>
                </c:pt>
                <c:pt idx="218">
                  <c:v>9.28969643270559</c:v>
                </c:pt>
                <c:pt idx="219">
                  <c:v>9.20719580159453</c:v>
                </c:pt>
                <c:pt idx="220">
                  <c:v>9.16842077531109</c:v>
                </c:pt>
                <c:pt idx="221">
                  <c:v>9.14367041701605</c:v>
                </c:pt>
                <c:pt idx="222">
                  <c:v>9.1213953479931</c:v>
                </c:pt>
                <c:pt idx="223">
                  <c:v>9.07519529870201</c:v>
                </c:pt>
                <c:pt idx="224">
                  <c:v>9.09087072274421</c:v>
                </c:pt>
                <c:pt idx="225">
                  <c:v>9.07437076548372</c:v>
                </c:pt>
                <c:pt idx="226">
                  <c:v>9.0306451606561</c:v>
                </c:pt>
                <c:pt idx="227">
                  <c:v>8.97949453282083</c:v>
                </c:pt>
                <c:pt idx="228">
                  <c:v>8.96959422054109</c:v>
                </c:pt>
                <c:pt idx="229">
                  <c:v>8.89699305690114</c:v>
                </c:pt>
                <c:pt idx="230">
                  <c:v>8.8103672252728</c:v>
                </c:pt>
                <c:pt idx="231">
                  <c:v>8.70806596960225</c:v>
                </c:pt>
                <c:pt idx="232">
                  <c:v>8.59834053573268</c:v>
                </c:pt>
                <c:pt idx="233">
                  <c:v>8.48201461207374</c:v>
                </c:pt>
                <c:pt idx="234">
                  <c:v>8.34671344188222</c:v>
                </c:pt>
                <c:pt idx="235">
                  <c:v>8.22131173916181</c:v>
                </c:pt>
                <c:pt idx="236">
                  <c:v>8.10581034872115</c:v>
                </c:pt>
                <c:pt idx="237">
                  <c:v>8.04806007590513</c:v>
                </c:pt>
                <c:pt idx="238">
                  <c:v>7.99278424755258</c:v>
                </c:pt>
                <c:pt idx="239">
                  <c:v>7.93338406349137</c:v>
                </c:pt>
                <c:pt idx="240">
                  <c:v>7.90533388270596</c:v>
                </c:pt>
                <c:pt idx="241">
                  <c:v>7.87480841264845</c:v>
                </c:pt>
                <c:pt idx="242">
                  <c:v>7.81045765004306</c:v>
                </c:pt>
                <c:pt idx="243">
                  <c:v>7.74528150941077</c:v>
                </c:pt>
                <c:pt idx="244">
                  <c:v>7.65865567778243</c:v>
                </c:pt>
                <c:pt idx="245">
                  <c:v>7.60090456015778</c:v>
                </c:pt>
                <c:pt idx="246">
                  <c:v>7.54480419858695</c:v>
                </c:pt>
                <c:pt idx="247">
                  <c:v>7.50520379427661</c:v>
                </c:pt>
                <c:pt idx="248">
                  <c:v>7.43590245312703</c:v>
                </c:pt>
                <c:pt idx="249">
                  <c:v>7.33360119745649</c:v>
                </c:pt>
                <c:pt idx="250">
                  <c:v>7.22882465251385</c:v>
                </c:pt>
                <c:pt idx="251">
                  <c:v>7.12404895237983</c:v>
                </c:pt>
                <c:pt idx="252">
                  <c:v>7.03412329826112</c:v>
                </c:pt>
                <c:pt idx="253">
                  <c:v>6.96729809119227</c:v>
                </c:pt>
                <c:pt idx="254">
                  <c:v>6.90707252910416</c:v>
                </c:pt>
                <c:pt idx="255">
                  <c:v>6.87489714780146</c:v>
                </c:pt>
                <c:pt idx="256">
                  <c:v>6.84684696701604</c:v>
                </c:pt>
                <c:pt idx="257">
                  <c:v>6.7742458033761</c:v>
                </c:pt>
                <c:pt idx="258">
                  <c:v>6.68514552728429</c:v>
                </c:pt>
                <c:pt idx="259">
                  <c:v>6.57542009341472</c:v>
                </c:pt>
                <c:pt idx="260">
                  <c:v>6.47476959379798</c:v>
                </c:pt>
                <c:pt idx="261">
                  <c:v>6.38401856165237</c:v>
                </c:pt>
                <c:pt idx="262">
                  <c:v>6.29491744075193</c:v>
                </c:pt>
                <c:pt idx="263">
                  <c:v>6.18849098456411</c:v>
                </c:pt>
                <c:pt idx="264">
                  <c:v>6.07546488339554</c:v>
                </c:pt>
                <c:pt idx="265">
                  <c:v>5.95748904849141</c:v>
                </c:pt>
                <c:pt idx="266">
                  <c:v>5.84198765805075</c:v>
                </c:pt>
                <c:pt idx="267">
                  <c:v>5.72318644511971</c:v>
                </c:pt>
                <c:pt idx="268">
                  <c:v>5.61593545571361</c:v>
                </c:pt>
                <c:pt idx="269">
                  <c:v>5.50703371025369</c:v>
                </c:pt>
                <c:pt idx="270">
                  <c:v>5.41463276686288</c:v>
                </c:pt>
                <c:pt idx="271">
                  <c:v>5.32058191222689</c:v>
                </c:pt>
                <c:pt idx="272">
                  <c:v>5.21663159011979</c:v>
                </c:pt>
                <c:pt idx="273">
                  <c:v>5.10443002216949</c:v>
                </c:pt>
                <c:pt idx="274">
                  <c:v>5.01450436805078</c:v>
                </c:pt>
                <c:pt idx="275">
                  <c:v>4.92375333590516</c:v>
                </c:pt>
                <c:pt idx="276">
                  <c:v>4.83382683697783</c:v>
                </c:pt>
                <c:pt idx="277">
                  <c:v>4.74225127161393</c:v>
                </c:pt>
                <c:pt idx="278">
                  <c:v>4.65727535123077</c:v>
                </c:pt>
                <c:pt idx="279">
                  <c:v>4.5615745853496</c:v>
                </c:pt>
                <c:pt idx="280">
                  <c:v>4.47907395423853</c:v>
                </c:pt>
                <c:pt idx="281">
                  <c:v>4.38667301084773</c:v>
                </c:pt>
                <c:pt idx="282">
                  <c:v>4.30417153492804</c:v>
                </c:pt>
                <c:pt idx="283">
                  <c:v>4.2175457032997</c:v>
                </c:pt>
                <c:pt idx="284">
                  <c:v>4.13421969416173</c:v>
                </c:pt>
                <c:pt idx="285">
                  <c:v>4.03191843849119</c:v>
                </c:pt>
                <c:pt idx="286">
                  <c:v>3.92549198230336</c:v>
                </c:pt>
                <c:pt idx="287">
                  <c:v>3.82401610465972</c:v>
                </c:pt>
                <c:pt idx="288">
                  <c:v>3.73408960573238</c:v>
                </c:pt>
                <c:pt idx="289">
                  <c:v>3.6532388858665</c:v>
                </c:pt>
                <c:pt idx="290">
                  <c:v>3.57403807724581</c:v>
                </c:pt>
                <c:pt idx="291">
                  <c:v>3.47751193333773</c:v>
                </c:pt>
                <c:pt idx="292">
                  <c:v>3.37851050015756</c:v>
                </c:pt>
                <c:pt idx="293">
                  <c:v>3.27786000054082</c:v>
                </c:pt>
                <c:pt idx="294">
                  <c:v>3.19618390264804</c:v>
                </c:pt>
                <c:pt idx="295">
                  <c:v>3.1128587383187</c:v>
                </c:pt>
                <c:pt idx="296">
                  <c:v>3.02293308419998</c:v>
                </c:pt>
                <c:pt idx="297">
                  <c:v>2.93465734132646</c:v>
                </c:pt>
                <c:pt idx="298">
                  <c:v>2.84803150969812</c:v>
                </c:pt>
                <c:pt idx="299">
                  <c:v>2.76305558931496</c:v>
                </c:pt>
                <c:pt idx="300">
                  <c:v>2.6772542909049</c:v>
                </c:pt>
                <c:pt idx="301">
                  <c:v>2.60465397207358</c:v>
                </c:pt>
                <c:pt idx="302">
                  <c:v>2.53865329822301</c:v>
                </c:pt>
                <c:pt idx="303">
                  <c:v>2.47512791364452</c:v>
                </c:pt>
                <c:pt idx="304">
                  <c:v>2.41077715103914</c:v>
                </c:pt>
                <c:pt idx="305">
                  <c:v>2.3390013654261</c:v>
                </c:pt>
                <c:pt idx="306">
                  <c:v>2.27465060282071</c:v>
                </c:pt>
                <c:pt idx="307">
                  <c:v>2.21689948519607</c:v>
                </c:pt>
                <c:pt idx="308">
                  <c:v>2.16079912362523</c:v>
                </c:pt>
                <c:pt idx="309">
                  <c:v>2.11459907433414</c:v>
                </c:pt>
                <c:pt idx="310">
                  <c:v>2.06427382452578</c:v>
                </c:pt>
                <c:pt idx="311">
                  <c:v>2.02137359772506</c:v>
                </c:pt>
                <c:pt idx="312">
                  <c:v>1.99249803891274</c:v>
                </c:pt>
                <c:pt idx="313">
                  <c:v>1.95619830190139</c:v>
                </c:pt>
                <c:pt idx="314">
                  <c:v>1.91577251956414</c:v>
                </c:pt>
                <c:pt idx="315">
                  <c:v>1.87617211525379</c:v>
                </c:pt>
                <c:pt idx="316">
                  <c:v>1.83904700021554</c:v>
                </c:pt>
                <c:pt idx="317">
                  <c:v>1.80522170766766</c:v>
                </c:pt>
                <c:pt idx="318">
                  <c:v>1.77717152688224</c:v>
                </c:pt>
                <c:pt idx="319">
                  <c:v>1.75489645785929</c:v>
                </c:pt>
                <c:pt idx="320">
                  <c:v>1.73014609956425</c:v>
                </c:pt>
                <c:pt idx="321">
                  <c:v>1.69714534023465</c:v>
                </c:pt>
                <c:pt idx="322">
                  <c:v>1.65919484716949</c:v>
                </c:pt>
                <c:pt idx="323">
                  <c:v>1.61464386431496</c:v>
                </c:pt>
                <c:pt idx="324">
                  <c:v>1.58246848301227</c:v>
                </c:pt>
                <c:pt idx="325">
                  <c:v>1.54286807870192</c:v>
                </c:pt>
                <c:pt idx="326">
                  <c:v>1.51151807542613</c:v>
                </c:pt>
                <c:pt idx="327">
                  <c:v>1.4851178058859</c:v>
                </c:pt>
                <c:pt idx="328">
                  <c:v>1.4521170465563</c:v>
                </c:pt>
                <c:pt idx="329">
                  <c:v>1.42489224379779</c:v>
                </c:pt>
                <c:pt idx="330">
                  <c:v>1.40591699726521</c:v>
                </c:pt>
                <c:pt idx="331">
                  <c:v>1.39931650747584</c:v>
                </c:pt>
                <c:pt idx="332">
                  <c:v>1.39684206301238</c:v>
                </c:pt>
                <c:pt idx="333">
                  <c:v>1.3960175297941</c:v>
                </c:pt>
                <c:pt idx="334">
                  <c:v>1.39766828584791</c:v>
                </c:pt>
                <c:pt idx="335">
                  <c:v>1.39271770730372</c:v>
                </c:pt>
                <c:pt idx="336">
                  <c:v>1.39436761854891</c:v>
                </c:pt>
                <c:pt idx="337">
                  <c:v>1.39189232927682</c:v>
                </c:pt>
                <c:pt idx="338">
                  <c:v>1.38364192824226</c:v>
                </c:pt>
                <c:pt idx="339">
                  <c:v>1.3778668164798</c:v>
                </c:pt>
                <c:pt idx="340">
                  <c:v>1.36961641544524</c:v>
                </c:pt>
                <c:pt idx="341">
                  <c:v>1.34899125766748</c:v>
                </c:pt>
                <c:pt idx="342">
                  <c:v>1.31929116563687</c:v>
                </c:pt>
                <c:pt idx="343">
                  <c:v>1.2978406298322</c:v>
                </c:pt>
                <c:pt idx="344">
                  <c:v>1.27556556080925</c:v>
                </c:pt>
                <c:pt idx="345">
                  <c:v>1.24833991324211</c:v>
                </c:pt>
                <c:pt idx="346">
                  <c:v>1.22689022224607</c:v>
                </c:pt>
                <c:pt idx="347">
                  <c:v>1.21533999872114</c:v>
                </c:pt>
                <c:pt idx="348">
                  <c:v>1.20873950893177</c:v>
                </c:pt>
                <c:pt idx="349">
                  <c:v>1.20708959768658</c:v>
                </c:pt>
                <c:pt idx="350">
                  <c:v>1.2062650644683</c:v>
                </c:pt>
                <c:pt idx="351">
                  <c:v>1.21204017623077</c:v>
                </c:pt>
                <c:pt idx="352">
                  <c:v>1.22111511048361</c:v>
                </c:pt>
                <c:pt idx="353">
                  <c:v>1.23348986722681</c:v>
                </c:pt>
                <c:pt idx="354">
                  <c:v>1.23926497898928</c:v>
                </c:pt>
                <c:pt idx="355">
                  <c:v>1.24256480147965</c:v>
                </c:pt>
                <c:pt idx="356">
                  <c:v>1.25081520251421</c:v>
                </c:pt>
                <c:pt idx="357">
                  <c:v>1.25906475874014</c:v>
                </c:pt>
                <c:pt idx="358">
                  <c:v>1.26154004801223</c:v>
                </c:pt>
                <c:pt idx="359">
                  <c:v>1.2673151597747</c:v>
                </c:pt>
                <c:pt idx="360">
                  <c:v>1.26979044904679</c:v>
                </c:pt>
                <c:pt idx="361">
                  <c:v>1.2648398705026</c:v>
                </c:pt>
                <c:pt idx="362">
                  <c:v>1.2491644464604</c:v>
                </c:pt>
                <c:pt idx="363">
                  <c:v>1.22936382190091</c:v>
                </c:pt>
                <c:pt idx="364">
                  <c:v>1.20873866412315</c:v>
                </c:pt>
                <c:pt idx="365">
                  <c:v>1.19388861810784</c:v>
                </c:pt>
                <c:pt idx="366">
                  <c:v>1.18316377260982</c:v>
                </c:pt>
                <c:pt idx="367">
                  <c:v>1.16418852607724</c:v>
                </c:pt>
                <c:pt idx="368">
                  <c:v>1.14356336829948</c:v>
                </c:pt>
                <c:pt idx="369">
                  <c:v>1.1245881217669</c:v>
                </c:pt>
                <c:pt idx="370">
                  <c:v>1.10148851952566</c:v>
                </c:pt>
                <c:pt idx="371">
                  <c:v>1.08581309548346</c:v>
                </c:pt>
                <c:pt idx="372">
                  <c:v>1.0816887397748</c:v>
                </c:pt>
                <c:pt idx="373">
                  <c:v>1.07921429531134</c:v>
                </c:pt>
                <c:pt idx="374">
                  <c:v>1.07756438406615</c:v>
                </c:pt>
                <c:pt idx="375">
                  <c:v>1.08168958458343</c:v>
                </c:pt>
                <c:pt idx="376">
                  <c:v>1.08416487385552</c:v>
                </c:pt>
                <c:pt idx="377">
                  <c:v>1.08333949582861</c:v>
                </c:pt>
                <c:pt idx="378">
                  <c:v>1.08663931831899</c:v>
                </c:pt>
                <c:pt idx="379">
                  <c:v>1.09076451883627</c:v>
                </c:pt>
                <c:pt idx="380">
                  <c:v>1.09736500862564</c:v>
                </c:pt>
                <c:pt idx="381">
                  <c:v>1.10231474236119</c:v>
                </c:pt>
                <c:pt idx="382">
                  <c:v>1.10231474236119</c:v>
                </c:pt>
                <c:pt idx="383">
                  <c:v>1.10561456485157</c:v>
                </c:pt>
                <c:pt idx="384">
                  <c:v>1.10231389755257</c:v>
                </c:pt>
                <c:pt idx="385">
                  <c:v>1.0990140750622</c:v>
                </c:pt>
                <c:pt idx="386">
                  <c:v>1.08581394029208</c:v>
                </c:pt>
                <c:pt idx="387">
                  <c:v>1.07013851624988</c:v>
                </c:pt>
                <c:pt idx="388">
                  <c:v>1.05776375950667</c:v>
                </c:pt>
                <c:pt idx="389">
                  <c:v>1.04621353598174</c:v>
                </c:pt>
                <c:pt idx="390">
                  <c:v>1.03301340121162</c:v>
                </c:pt>
                <c:pt idx="391">
                  <c:v>1.02063779965979</c:v>
                </c:pt>
                <c:pt idx="392">
                  <c:v>1.01156286540695</c:v>
                </c:pt>
                <c:pt idx="393">
                  <c:v>1.00743766488967</c:v>
                </c:pt>
                <c:pt idx="394">
                  <c:v>0.998362730636837</c:v>
                </c:pt>
                <c:pt idx="395">
                  <c:v>1.00083801990893</c:v>
                </c:pt>
                <c:pt idx="396">
                  <c:v>1.00248793115411</c:v>
                </c:pt>
                <c:pt idx="397">
                  <c:v>1.00578775364449</c:v>
                </c:pt>
                <c:pt idx="398">
                  <c:v>1.01321277665214</c:v>
                </c:pt>
                <c:pt idx="399">
                  <c:v>1.02146233287807</c:v>
                </c:pt>
                <c:pt idx="400">
                  <c:v>1.02971273391263</c:v>
                </c:pt>
                <c:pt idx="401">
                  <c:v>1.03548784567509</c:v>
                </c:pt>
                <c:pt idx="402">
                  <c:v>1.03961304619237</c:v>
                </c:pt>
                <c:pt idx="403">
                  <c:v>1.04208749065583</c:v>
                </c:pt>
                <c:pt idx="404">
                  <c:v>1.04373740190102</c:v>
                </c:pt>
                <c:pt idx="405">
                  <c:v>1.0445619351193</c:v>
                </c:pt>
                <c:pt idx="406">
                  <c:v>1.04373740190102</c:v>
                </c:pt>
                <c:pt idx="407">
                  <c:v>1.03961220138374</c:v>
                </c:pt>
                <c:pt idx="408">
                  <c:v>1.03878766816546</c:v>
                </c:pt>
                <c:pt idx="409">
                  <c:v>1.04126295743755</c:v>
                </c:pt>
                <c:pt idx="410">
                  <c:v>1.04373824670965</c:v>
                </c:pt>
                <c:pt idx="411">
                  <c:v>1.04208833546446</c:v>
                </c:pt>
                <c:pt idx="412">
                  <c:v>1.04621353598174</c:v>
                </c:pt>
                <c:pt idx="413">
                  <c:v>1.04703891400864</c:v>
                </c:pt>
                <c:pt idx="414">
                  <c:v>1.05033958130764</c:v>
                </c:pt>
                <c:pt idx="415">
                  <c:v>1.05033958130764</c:v>
                </c:pt>
                <c:pt idx="416">
                  <c:v>1.04621438079036</c:v>
                </c:pt>
                <c:pt idx="417">
                  <c:v>1.0371386017289</c:v>
                </c:pt>
                <c:pt idx="418">
                  <c:v>1.03301340121162</c:v>
                </c:pt>
                <c:pt idx="419">
                  <c:v>1.02641291142225</c:v>
                </c:pt>
                <c:pt idx="420">
                  <c:v>1.0181625103877</c:v>
                </c:pt>
                <c:pt idx="421">
                  <c:v>1.01156202059833</c:v>
                </c:pt>
                <c:pt idx="422">
                  <c:v>1.01321193184351</c:v>
                </c:pt>
                <c:pt idx="423">
                  <c:v>1.01156202059833</c:v>
                </c:pt>
                <c:pt idx="424">
                  <c:v>1.01238655381661</c:v>
                </c:pt>
                <c:pt idx="425">
                  <c:v>1.0115611757897</c:v>
                </c:pt>
                <c:pt idx="426">
                  <c:v>1.01073664257142</c:v>
                </c:pt>
                <c:pt idx="427">
                  <c:v>1.00826219810795</c:v>
                </c:pt>
                <c:pt idx="428">
                  <c:v>1.01238739862523</c:v>
                </c:pt>
                <c:pt idx="429">
                  <c:v>1.01651259914251</c:v>
                </c:pt>
                <c:pt idx="430">
                  <c:v>1.02311308893188</c:v>
                </c:pt>
                <c:pt idx="431">
                  <c:v>1.02971357872125</c:v>
                </c:pt>
                <c:pt idx="432">
                  <c:v>1.02723913425778</c:v>
                </c:pt>
                <c:pt idx="433">
                  <c:v>1.02063864446841</c:v>
                </c:pt>
                <c:pt idx="434">
                  <c:v>1.01238824343386</c:v>
                </c:pt>
                <c:pt idx="435">
                  <c:v>1.0074385096983</c:v>
                </c:pt>
                <c:pt idx="436">
                  <c:v>1.00578859845311</c:v>
                </c:pt>
                <c:pt idx="437">
                  <c:v>1.00083801990893</c:v>
                </c:pt>
                <c:pt idx="438">
                  <c:v>1.00248793115411</c:v>
                </c:pt>
                <c:pt idx="439">
                  <c:v>1.00166339793583</c:v>
                </c:pt>
                <c:pt idx="440">
                  <c:v>0.998363575445462</c:v>
                </c:pt>
                <c:pt idx="441">
                  <c:v>0.993413841709903</c:v>
                </c:pt>
                <c:pt idx="442">
                  <c:v>0.986813351920533</c:v>
                </c:pt>
                <c:pt idx="443">
                  <c:v>0.985163440675347</c:v>
                </c:pt>
                <c:pt idx="444">
                  <c:v>0.98846326316572</c:v>
                </c:pt>
                <c:pt idx="445">
                  <c:v>0.997538197418556</c:v>
                </c:pt>
                <c:pt idx="446">
                  <c:v>0.999188108663742</c:v>
                </c:pt>
                <c:pt idx="447">
                  <c:v>0.99671281939165</c:v>
                </c:pt>
                <c:pt idx="448">
                  <c:v>1.00001264188202</c:v>
                </c:pt>
                <c:pt idx="449">
                  <c:v>0.998362730636837</c:v>
                </c:pt>
                <c:pt idx="450">
                  <c:v>0.998362730636837</c:v>
                </c:pt>
                <c:pt idx="451">
                  <c:v>0.999188108663742</c:v>
                </c:pt>
                <c:pt idx="452">
                  <c:v>0.997537352609931</c:v>
                </c:pt>
                <c:pt idx="453">
                  <c:v>0.99671281939165</c:v>
                </c:pt>
                <c:pt idx="454">
                  <c:v>0.999187263855117</c:v>
                </c:pt>
                <c:pt idx="455">
                  <c:v>0.995887441364744</c:v>
                </c:pt>
                <c:pt idx="456">
                  <c:v>0.99011232960228</c:v>
                </c:pt>
                <c:pt idx="457">
                  <c:v>0.984337217839815</c:v>
                </c:pt>
                <c:pt idx="458">
                  <c:v>0.976912194832165</c:v>
                </c:pt>
                <c:pt idx="459">
                  <c:v>0.970312549851419</c:v>
                </c:pt>
                <c:pt idx="460">
                  <c:v>0.963712060062049</c:v>
                </c:pt>
                <c:pt idx="461">
                  <c:v>0.954636281000587</c:v>
                </c:pt>
                <c:pt idx="462">
                  <c:v>0.946385879966031</c:v>
                </c:pt>
                <c:pt idx="463">
                  <c:v>0.939786234985286</c:v>
                </c:pt>
                <c:pt idx="464">
                  <c:v>0.930710455923824</c:v>
                </c:pt>
                <c:pt idx="465">
                  <c:v>0.917510321153709</c:v>
                </c:pt>
                <c:pt idx="466">
                  <c:v>0.897710541402849</c:v>
                </c:pt>
                <c:pt idx="467">
                  <c:v>0.879560672897176</c:v>
                </c:pt>
                <c:pt idx="468">
                  <c:v>0.864710626881874</c:v>
                </c:pt>
                <c:pt idx="469">
                  <c:v>0.852335870138665</c:v>
                </c:pt>
                <c:pt idx="470">
                  <c:v>0.838310357341644</c:v>
                </c:pt>
                <c:pt idx="471">
                  <c:v>0.830885334333995</c:v>
                </c:pt>
                <c:pt idx="472">
                  <c:v>0.825935600598436</c:v>
                </c:pt>
                <c:pt idx="473">
                  <c:v>0.823460311326344</c:v>
                </c:pt>
                <c:pt idx="474">
                  <c:v>0.821810400081158</c:v>
                </c:pt>
                <c:pt idx="475">
                  <c:v>0.825935600598436</c:v>
                </c:pt>
                <c:pt idx="476">
                  <c:v>0.8317107123609</c:v>
                </c:pt>
                <c:pt idx="477">
                  <c:v>0.845735380349295</c:v>
                </c:pt>
                <c:pt idx="478">
                  <c:v>0.859760048337691</c:v>
                </c:pt>
                <c:pt idx="479">
                  <c:v>0.877085383625085</c:v>
                </c:pt>
                <c:pt idx="480">
                  <c:v>0.89111005161348</c:v>
                </c:pt>
                <c:pt idx="481">
                  <c:v>0.902660275138409</c:v>
                </c:pt>
                <c:pt idx="482">
                  <c:v>0.914210498663337</c:v>
                </c:pt>
                <c:pt idx="483">
                  <c:v>0.919985610425802</c:v>
                </c:pt>
                <c:pt idx="484">
                  <c:v>0.922460899697894</c:v>
                </c:pt>
                <c:pt idx="485">
                  <c:v>0.928236011460358</c:v>
                </c:pt>
                <c:pt idx="486">
                  <c:v>0.927411478242078</c:v>
                </c:pt>
                <c:pt idx="487">
                  <c:v>0.928236856268984</c:v>
                </c:pt>
                <c:pt idx="488">
                  <c:v>0.923287122533425</c:v>
                </c:pt>
                <c:pt idx="489">
                  <c:v>0.915862099525775</c:v>
                </c:pt>
                <c:pt idx="490">
                  <c:v>0.904311876000846</c:v>
                </c:pt>
                <c:pt idx="491">
                  <c:v>0.895236941748009</c:v>
                </c:pt>
                <c:pt idx="492">
                  <c:v>0.89028720801245</c:v>
                </c:pt>
                <c:pt idx="493">
                  <c:v>0.881212273759614</c:v>
                </c:pt>
                <c:pt idx="494">
                  <c:v>0.879562362514427</c:v>
                </c:pt>
                <c:pt idx="495">
                  <c:v>0.882037651786519</c:v>
                </c:pt>
                <c:pt idx="496">
                  <c:v>0.879562362514427</c:v>
                </c:pt>
                <c:pt idx="497">
                  <c:v>0.881212273759614</c:v>
                </c:pt>
                <c:pt idx="498">
                  <c:v>0.879562362514427</c:v>
                </c:pt>
                <c:pt idx="499">
                  <c:v>0.881212273759614</c:v>
                </c:pt>
                <c:pt idx="500">
                  <c:v>0.887812763548984</c:v>
                </c:pt>
                <c:pt idx="501">
                  <c:v>0.892762497284542</c:v>
                </c:pt>
                <c:pt idx="502">
                  <c:v>0.89688769780182</c:v>
                </c:pt>
                <c:pt idx="503">
                  <c:v>0.900187520292192</c:v>
                </c:pt>
                <c:pt idx="504">
                  <c:v>0.90513725402775</c:v>
                </c:pt>
                <c:pt idx="505">
                  <c:v>0.908437076518122</c:v>
                </c:pt>
                <c:pt idx="506">
                  <c:v>0.90596178724603</c:v>
                </c:pt>
                <c:pt idx="507">
                  <c:v>0.90596178724603</c:v>
                </c:pt>
                <c:pt idx="508">
                  <c:v>0.901011208701846</c:v>
                </c:pt>
                <c:pt idx="509">
                  <c:v>0.903485653165313</c:v>
                </c:pt>
                <c:pt idx="510">
                  <c:v>0.911736054199869</c:v>
                </c:pt>
                <c:pt idx="511">
                  <c:v>0.909260764927777</c:v>
                </c:pt>
                <c:pt idx="512">
                  <c:v>0.910086142954684</c:v>
                </c:pt>
                <c:pt idx="513">
                  <c:v>0.914211343471961</c:v>
                </c:pt>
                <c:pt idx="514">
                  <c:v>0.914211343471961</c:v>
                </c:pt>
                <c:pt idx="515">
                  <c:v>0.917511165962334</c:v>
                </c:pt>
                <c:pt idx="516">
                  <c:v>0.919986455234426</c:v>
                </c:pt>
                <c:pt idx="517">
                  <c:v>0.929886767514169</c:v>
                </c:pt>
                <c:pt idx="518">
                  <c:v>0.936487257303539</c:v>
                </c:pt>
                <c:pt idx="519">
                  <c:v>0.948862858855374</c:v>
                </c:pt>
                <c:pt idx="520">
                  <c:v>0.956287881863024</c:v>
                </c:pt>
                <c:pt idx="521">
                  <c:v>0.957937793108211</c:v>
                </c:pt>
                <c:pt idx="522">
                  <c:v>0.965362816115862</c:v>
                </c:pt>
                <c:pt idx="523">
                  <c:v>0.969488016633139</c:v>
                </c:pt>
                <c:pt idx="524">
                  <c:v>0.971137927878326</c:v>
                </c:pt>
                <c:pt idx="525">
                  <c:v>0.97608850642251</c:v>
                </c:pt>
                <c:pt idx="526">
                  <c:v>0.978563795694602</c:v>
                </c:pt>
                <c:pt idx="527">
                  <c:v>0.985163440675347</c:v>
                </c:pt>
                <c:pt idx="528">
                  <c:v>0.987637885138814</c:v>
                </c:pt>
                <c:pt idx="529">
                  <c:v>0.991762240847467</c:v>
                </c:pt>
                <c:pt idx="530">
                  <c:v>0.995062063337839</c:v>
                </c:pt>
                <c:pt idx="531">
                  <c:v>0.995062063337839</c:v>
                </c:pt>
                <c:pt idx="532">
                  <c:v>0.995062063337839</c:v>
                </c:pt>
                <c:pt idx="533">
                  <c:v>0.998361885828212</c:v>
                </c:pt>
                <c:pt idx="534">
                  <c:v>1.00083633029168</c:v>
                </c:pt>
                <c:pt idx="535">
                  <c:v>1.00248624153687</c:v>
                </c:pt>
                <c:pt idx="536">
                  <c:v>1.00331077475515</c:v>
                </c:pt>
                <c:pt idx="537">
                  <c:v>1.00248624153687</c:v>
                </c:pt>
                <c:pt idx="538">
                  <c:v>0.997536507801306</c:v>
                </c:pt>
                <c:pt idx="539">
                  <c:v>0.990936862820561</c:v>
                </c:pt>
                <c:pt idx="540">
                  <c:v>0.983511839812911</c:v>
                </c:pt>
                <c:pt idx="541">
                  <c:v>0.978562106077352</c:v>
                </c:pt>
                <c:pt idx="542">
                  <c:v>0.97526228358698</c:v>
                </c:pt>
                <c:pt idx="543">
                  <c:v>0.97608681680526</c:v>
                </c:pt>
                <c:pt idx="544">
                  <c:v>0.975262283586979</c:v>
                </c:pt>
                <c:pt idx="545">
                  <c:v>0.980212862131163</c:v>
                </c:pt>
                <c:pt idx="546">
                  <c:v>0.982688151403255</c:v>
                </c:pt>
                <c:pt idx="547">
                  <c:v>0.984338062648441</c:v>
                </c:pt>
                <c:pt idx="548">
                  <c:v>0.987637885138814</c:v>
                </c:pt>
                <c:pt idx="549">
                  <c:v>0.990113174410906</c:v>
                </c:pt>
                <c:pt idx="550">
                  <c:v>0.992588463682998</c:v>
                </c:pt>
                <c:pt idx="551">
                  <c:v>0.999188953472368</c:v>
                </c:pt>
                <c:pt idx="552">
                  <c:v>1.00083886471755</c:v>
                </c:pt>
                <c:pt idx="553">
                  <c:v>1.00331415398965</c:v>
                </c:pt>
                <c:pt idx="554">
                  <c:v>1.00083970952618</c:v>
                </c:pt>
                <c:pt idx="555">
                  <c:v>0.99423921973681</c:v>
                </c:pt>
                <c:pt idx="556">
                  <c:v>0.98681419672916</c:v>
                </c:pt>
                <c:pt idx="557">
                  <c:v>0.984338907457068</c:v>
                </c:pt>
                <c:pt idx="558">
                  <c:v>0.977739262476323</c:v>
                </c:pt>
                <c:pt idx="559">
                  <c:v>0.970314239468673</c:v>
                </c:pt>
                <c:pt idx="560">
                  <c:v>0.96783895019658</c:v>
                </c:pt>
                <c:pt idx="561">
                  <c:v>0.963713749679303</c:v>
                </c:pt>
                <c:pt idx="562">
                  <c:v>0.957938637916838</c:v>
                </c:pt>
                <c:pt idx="563">
                  <c:v>0.950513614909187</c:v>
                </c:pt>
                <c:pt idx="564">
                  <c:v>0.94143868065635</c:v>
                </c:pt>
                <c:pt idx="565">
                  <c:v>0.934838190866979</c:v>
                </c:pt>
                <c:pt idx="566">
                  <c:v>0.929063079104515</c:v>
                </c:pt>
                <c:pt idx="567">
                  <c:v>0.925762411805517</c:v>
                </c:pt>
                <c:pt idx="568">
                  <c:v>0.920812678069959</c:v>
                </c:pt>
                <c:pt idx="569">
                  <c:v>0.923287122533425</c:v>
                </c:pt>
                <c:pt idx="570">
                  <c:v>0.924111655751705</c:v>
                </c:pt>
                <c:pt idx="571">
                  <c:v>0.9232862777248</c:v>
                </c:pt>
                <c:pt idx="572">
                  <c:v>0.926586100215172</c:v>
                </c:pt>
                <c:pt idx="573">
                  <c:v>0.932361211977637</c:v>
                </c:pt>
                <c:pt idx="574">
                  <c:v>0.942260679448754</c:v>
                </c:pt>
                <c:pt idx="575">
                  <c:v>0.952985524946778</c:v>
                </c:pt>
                <c:pt idx="576">
                  <c:v>0.963710370444801</c:v>
                </c:pt>
                <c:pt idx="577">
                  <c:v>0.976910505214916</c:v>
                </c:pt>
                <c:pt idx="578">
                  <c:v>0.984335528222567</c:v>
                </c:pt>
                <c:pt idx="579">
                  <c:v>0.990935173203311</c:v>
                </c:pt>
                <c:pt idx="580">
                  <c:v>0.992585929257122</c:v>
                </c:pt>
                <c:pt idx="581">
                  <c:v>0.992585929257122</c:v>
                </c:pt>
                <c:pt idx="582">
                  <c:v>0.990936018011936</c:v>
                </c:pt>
                <c:pt idx="583">
                  <c:v>0.988460728739844</c:v>
                </c:pt>
                <c:pt idx="584">
                  <c:v>0.985985439467752</c:v>
                </c:pt>
                <c:pt idx="585">
                  <c:v>0.975260593969728</c:v>
                </c:pt>
                <c:pt idx="586">
                  <c:v>0.966185659716892</c:v>
                </c:pt>
                <c:pt idx="587">
                  <c:v>0.956286192245774</c:v>
                </c:pt>
                <c:pt idx="588">
                  <c:v>0.946386724774657</c:v>
                </c:pt>
                <c:pt idx="589">
                  <c:v>0.939787079793912</c:v>
                </c:pt>
                <c:pt idx="590">
                  <c:v>0.930712145541075</c:v>
                </c:pt>
                <c:pt idx="591">
                  <c:v>0.924937033778611</c:v>
                </c:pt>
                <c:pt idx="592">
                  <c:v>0.924112500560331</c:v>
                </c:pt>
                <c:pt idx="593">
                  <c:v>0.922462589315144</c:v>
                </c:pt>
                <c:pt idx="594">
                  <c:v>0.921638056096864</c:v>
                </c:pt>
                <c:pt idx="595">
                  <c:v>0.917512855579586</c:v>
                </c:pt>
                <c:pt idx="596">
                  <c:v>0.919162766824772</c:v>
                </c:pt>
                <c:pt idx="597">
                  <c:v>0.920812678069958</c:v>
                </c:pt>
                <c:pt idx="598">
                  <c:v>0.923287122533425</c:v>
                </c:pt>
                <c:pt idx="599">
                  <c:v>0.923287122533425</c:v>
                </c:pt>
                <c:pt idx="600">
                  <c:v>0.918336543989241</c:v>
                </c:pt>
                <c:pt idx="601">
                  <c:v>0.914211343471963</c:v>
                </c:pt>
                <c:pt idx="602">
                  <c:v>0.910910676172965</c:v>
                </c:pt>
                <c:pt idx="603">
                  <c:v>0.906785475655687</c:v>
                </c:pt>
                <c:pt idx="604">
                  <c:v>0.901010363893222</c:v>
                </c:pt>
                <c:pt idx="605">
                  <c:v>0.894409874103852</c:v>
                </c:pt>
                <c:pt idx="606">
                  <c:v>0.886984851096201</c:v>
                </c:pt>
                <c:pt idx="607">
                  <c:v>0.880385206115457</c:v>
                </c:pt>
                <c:pt idx="608">
                  <c:v>0.872134805080901</c:v>
                </c:pt>
                <c:pt idx="609">
                  <c:v>0.863059870828063</c:v>
                </c:pt>
                <c:pt idx="610">
                  <c:v>0.856459381038693</c:v>
                </c:pt>
                <c:pt idx="611">
                  <c:v>0.854809469793506</c:v>
                </c:pt>
                <c:pt idx="612">
                  <c:v>0.85315955854832</c:v>
                </c:pt>
                <c:pt idx="613">
                  <c:v>0.850685114084854</c:v>
                </c:pt>
                <c:pt idx="614">
                  <c:v>0.849859736057948</c:v>
                </c:pt>
                <c:pt idx="615">
                  <c:v>0.850685114084855</c:v>
                </c:pt>
                <c:pt idx="616">
                  <c:v>0.853160403356947</c:v>
                </c:pt>
                <c:pt idx="617">
                  <c:v>0.854810314602133</c:v>
                </c:pt>
                <c:pt idx="618">
                  <c:v>0.855634847820413</c:v>
                </c:pt>
                <c:pt idx="619">
                  <c:v>0.858110137092505</c:v>
                </c:pt>
                <c:pt idx="620">
                  <c:v>0.859760048337692</c:v>
                </c:pt>
                <c:pt idx="621">
                  <c:v>0.862235337609784</c:v>
                </c:pt>
                <c:pt idx="622">
                  <c:v>0.86388524885497</c:v>
                </c:pt>
                <c:pt idx="623">
                  <c:v>0.87048573864434</c:v>
                </c:pt>
                <c:pt idx="624">
                  <c:v>0.875435472379899</c:v>
                </c:pt>
                <c:pt idx="625">
                  <c:v>0.877910761651991</c:v>
                </c:pt>
                <c:pt idx="626">
                  <c:v>0.882860495387549</c:v>
                </c:pt>
                <c:pt idx="627">
                  <c:v>0.887810229123107</c:v>
                </c:pt>
                <c:pt idx="628">
                  <c:v>0.892760807667292</c:v>
                </c:pt>
                <c:pt idx="629">
                  <c:v>0.899361297456661</c:v>
                </c:pt>
                <c:pt idx="630">
                  <c:v>0.90348649797394</c:v>
                </c:pt>
                <c:pt idx="631">
                  <c:v>0.906787165272937</c:v>
                </c:pt>
                <c:pt idx="632">
                  <c:v>0.908437076518124</c:v>
                </c:pt>
                <c:pt idx="633">
                  <c:v>0.910912365790215</c:v>
                </c:pt>
                <c:pt idx="634">
                  <c:v>0.911736899008495</c:v>
                </c:pt>
                <c:pt idx="635">
                  <c:v>0.913386810253681</c:v>
                </c:pt>
                <c:pt idx="636">
                  <c:v>0.915862099525773</c:v>
                </c:pt>
                <c:pt idx="637">
                  <c:v>0.915862099525773</c:v>
                </c:pt>
                <c:pt idx="638">
                  <c:v>0.916687477552679</c:v>
                </c:pt>
                <c:pt idx="639">
                  <c:v>0.919161922016145</c:v>
                </c:pt>
                <c:pt idx="640">
                  <c:v>0.915036721498867</c:v>
                </c:pt>
                <c:pt idx="641">
                  <c:v>0.912561432226775</c:v>
                </c:pt>
                <c:pt idx="642">
                  <c:v>0.913385965445056</c:v>
                </c:pt>
                <c:pt idx="643">
                  <c:v>0.916685787935428</c:v>
                </c:pt>
                <c:pt idx="644">
                  <c:v>0.917511165962334</c:v>
                </c:pt>
                <c:pt idx="645">
                  <c:v>0.921636366479613</c:v>
                </c:pt>
                <c:pt idx="646">
                  <c:v>0.925761566996891</c:v>
                </c:pt>
                <c:pt idx="647">
                  <c:v>0.924936188969985</c:v>
                </c:pt>
                <c:pt idx="648">
                  <c:v>0.929886767514169</c:v>
                </c:pt>
                <c:pt idx="649">
                  <c:v>0.931536678759355</c:v>
                </c:pt>
                <c:pt idx="650">
                  <c:v>0.932362056786261</c:v>
                </c:pt>
                <c:pt idx="651">
                  <c:v>0.938962546575631</c:v>
                </c:pt>
                <c:pt idx="652">
                  <c:v>0.947212947610187</c:v>
                </c:pt>
                <c:pt idx="653">
                  <c:v>0.952163526154371</c:v>
                </c:pt>
                <c:pt idx="654">
                  <c:v>0.955464193453369</c:v>
                </c:pt>
                <c:pt idx="655">
                  <c:v>0.962063838434113</c:v>
                </c:pt>
                <c:pt idx="656">
                  <c:v>0.964539127706205</c:v>
                </c:pt>
                <c:pt idx="657">
                  <c:v>0.967838950196577</c:v>
                </c:pt>
                <c:pt idx="658">
                  <c:v>0.973614061959042</c:v>
                </c:pt>
                <c:pt idx="659">
                  <c:v>0.976088506422509</c:v>
                </c:pt>
                <c:pt idx="660">
                  <c:v>0.978563795694601</c:v>
                </c:pt>
                <c:pt idx="661">
                  <c:v>0.981863618184973</c:v>
                </c:pt>
                <c:pt idx="662">
                  <c:v>0.98433806264844</c:v>
                </c:pt>
                <c:pt idx="663">
                  <c:v>0.985987973893626</c:v>
                </c:pt>
                <c:pt idx="664">
                  <c:v>0.992587618874372</c:v>
                </c:pt>
                <c:pt idx="665">
                  <c:v>0.996711974583025</c:v>
                </c:pt>
                <c:pt idx="666">
                  <c:v>0.997537352609931</c:v>
                </c:pt>
                <c:pt idx="667">
                  <c:v>1.0000117970734</c:v>
                </c:pt>
                <c:pt idx="668">
                  <c:v>1.00331161956377</c:v>
                </c:pt>
                <c:pt idx="669">
                  <c:v>1.00991210935314</c:v>
                </c:pt>
                <c:pt idx="670">
                  <c:v>1.01238739862523</c:v>
                </c:pt>
                <c:pt idx="671">
                  <c:v>1.0148618430887</c:v>
                </c:pt>
                <c:pt idx="672">
                  <c:v>1.01651175433389</c:v>
                </c:pt>
                <c:pt idx="673">
                  <c:v>1.01981157682426</c:v>
                </c:pt>
                <c:pt idx="674">
                  <c:v>1.02146148806944</c:v>
                </c:pt>
                <c:pt idx="675">
                  <c:v>1.01898619879735</c:v>
                </c:pt>
                <c:pt idx="676">
                  <c:v>1.01981157682426</c:v>
                </c:pt>
                <c:pt idx="677">
                  <c:v>1.02146148806944</c:v>
                </c:pt>
                <c:pt idx="678">
                  <c:v>1.01898704360598</c:v>
                </c:pt>
                <c:pt idx="679">
                  <c:v>1.0181625103877</c:v>
                </c:pt>
                <c:pt idx="680">
                  <c:v>1.0148618430887</c:v>
                </c:pt>
                <c:pt idx="681">
                  <c:v>1.01403646506179</c:v>
                </c:pt>
                <c:pt idx="682">
                  <c:v>1.01568637630698</c:v>
                </c:pt>
                <c:pt idx="683">
                  <c:v>1.01981157682426</c:v>
                </c:pt>
                <c:pt idx="684">
                  <c:v>1.01981157682426</c:v>
                </c:pt>
                <c:pt idx="685">
                  <c:v>1.01981157682426</c:v>
                </c:pt>
                <c:pt idx="686">
                  <c:v>1.01898704360598</c:v>
                </c:pt>
                <c:pt idx="687">
                  <c:v>1.01651175433388</c:v>
                </c:pt>
                <c:pt idx="688">
                  <c:v>1.01321193184351</c:v>
                </c:pt>
                <c:pt idx="689">
                  <c:v>1.01156202059833</c:v>
                </c:pt>
                <c:pt idx="690">
                  <c:v>1.01156202059833</c:v>
                </c:pt>
                <c:pt idx="691">
                  <c:v>1.01238739862523</c:v>
                </c:pt>
                <c:pt idx="692">
                  <c:v>1.01156286540695</c:v>
                </c:pt>
                <c:pt idx="693">
                  <c:v>1.00991295416177</c:v>
                </c:pt>
                <c:pt idx="694">
                  <c:v>1.00496322042621</c:v>
                </c:pt>
                <c:pt idx="695">
                  <c:v>1.00331330918102</c:v>
                </c:pt>
                <c:pt idx="696">
                  <c:v>1.00001348669065</c:v>
                </c:pt>
                <c:pt idx="697">
                  <c:v>0.995062908146464</c:v>
                </c:pt>
                <c:pt idx="698">
                  <c:v>0.994238374928184</c:v>
                </c:pt>
                <c:pt idx="699">
                  <c:v>0.996712819391651</c:v>
                </c:pt>
                <c:pt idx="700">
                  <c:v>1.0008371751003</c:v>
                </c:pt>
                <c:pt idx="701">
                  <c:v>0.999187263855118</c:v>
                </c:pt>
                <c:pt idx="702">
                  <c:v>0.995062063337841</c:v>
                </c:pt>
                <c:pt idx="703">
                  <c:v>0.995886596556121</c:v>
                </c:pt>
                <c:pt idx="704">
                  <c:v>0.995062063337841</c:v>
                </c:pt>
                <c:pt idx="705">
                  <c:v>0.990936862820562</c:v>
                </c:pt>
                <c:pt idx="706">
                  <c:v>0.988462418357095</c:v>
                </c:pt>
                <c:pt idx="707">
                  <c:v>0.990112329602282</c:v>
                </c:pt>
                <c:pt idx="708">
                  <c:v>0.995062908146466</c:v>
                </c:pt>
                <c:pt idx="709">
                  <c:v>1.00001264188202</c:v>
                </c:pt>
                <c:pt idx="710">
                  <c:v>0.997538197418558</c:v>
                </c:pt>
                <c:pt idx="711">
                  <c:v>0.997538197418558</c:v>
                </c:pt>
                <c:pt idx="712">
                  <c:v>0.998362730636838</c:v>
                </c:pt>
                <c:pt idx="713">
                  <c:v>1.00166255312721</c:v>
                </c:pt>
                <c:pt idx="714">
                  <c:v>1.0041378423993</c:v>
                </c:pt>
                <c:pt idx="715">
                  <c:v>1.0041378423993</c:v>
                </c:pt>
                <c:pt idx="716">
                  <c:v>1.00743766488967</c:v>
                </c:pt>
                <c:pt idx="717">
                  <c:v>1.00743766488967</c:v>
                </c:pt>
                <c:pt idx="718">
                  <c:v>1.00578775364449</c:v>
                </c:pt>
                <c:pt idx="719">
                  <c:v>1.0008371751003</c:v>
                </c:pt>
                <c:pt idx="720">
                  <c:v>0.996711974583025</c:v>
                </c:pt>
                <c:pt idx="721">
                  <c:v>0.996711974583025</c:v>
                </c:pt>
                <c:pt idx="722">
                  <c:v>0.995227223424083</c:v>
                </c:pt>
                <c:pt idx="723">
                  <c:v>0.993412527563153</c:v>
                </c:pt>
                <c:pt idx="724">
                  <c:v>0.991144157736991</c:v>
                </c:pt>
                <c:pt idx="725">
                  <c:v>0.984337941961495</c:v>
                </c:pt>
                <c:pt idx="726">
                  <c:v>0.9813126621598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758</c:f>
              <c:strCache>
                <c:ptCount val="72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</c:strCache>
            </c:strRef>
          </c:cat>
          <c:val>
            <c:numRef>
              <c:f>Data!$AR$32:$AR$758</c:f>
              <c:numCache>
                <c:formatCode>General</c:formatCode>
                <c:ptCount val="727"/>
                <c:pt idx="0">
                  <c:v>71.9767054257594</c:v>
                </c:pt>
                <c:pt idx="1">
                  <c:v>66.9491539194298</c:v>
                </c:pt>
                <c:pt idx="2">
                  <c:v>60.5666959723958</c:v>
                </c:pt>
                <c:pt idx="3">
                  <c:v>53.9439632161739</c:v>
                </c:pt>
                <c:pt idx="4">
                  <c:v>47.2258153140864</c:v>
                </c:pt>
                <c:pt idx="5">
                  <c:v>40.487715866152</c:v>
                </c:pt>
                <c:pt idx="6">
                  <c:v>33.9898912274055</c:v>
                </c:pt>
                <c:pt idx="7">
                  <c:v>28.346472753376</c:v>
                </c:pt>
                <c:pt idx="8">
                  <c:v>22.4384915585905</c:v>
                </c:pt>
                <c:pt idx="9">
                  <c:v>17.0292759158569</c:v>
                </c:pt>
                <c:pt idx="10">
                  <c:v>14.8095549668226</c:v>
                </c:pt>
                <c:pt idx="11">
                  <c:v>12.8205665129778</c:v>
                </c:pt>
                <c:pt idx="12">
                  <c:v>11.3129945953589</c:v>
                </c:pt>
                <c:pt idx="13">
                  <c:v>10.8602032246574</c:v>
                </c:pt>
                <c:pt idx="14">
                  <c:v>10.7266214875044</c:v>
                </c:pt>
                <c:pt idx="15">
                  <c:v>10.6164589675984</c:v>
                </c:pt>
                <c:pt idx="16">
                  <c:v>10.5409935911089</c:v>
                </c:pt>
                <c:pt idx="17">
                  <c:v>10.4906830440374</c:v>
                </c:pt>
                <c:pt idx="18">
                  <c:v>10.1333068192015</c:v>
                </c:pt>
                <c:pt idx="19">
                  <c:v>10.084731884301</c:v>
                </c:pt>
                <c:pt idx="20">
                  <c:v>10.1758106644455</c:v>
                </c:pt>
                <c:pt idx="21">
                  <c:v>10.0656481445395</c:v>
                </c:pt>
                <c:pt idx="22">
                  <c:v>10.08299627213</c:v>
                </c:pt>
                <c:pt idx="23">
                  <c:v>9.845323992963</c:v>
                </c:pt>
                <c:pt idx="24">
                  <c:v>10.0474322108635</c:v>
                </c:pt>
                <c:pt idx="25">
                  <c:v>10.005796171705</c:v>
                </c:pt>
                <c:pt idx="26">
                  <c:v>10.165401432597</c:v>
                </c:pt>
                <c:pt idx="27">
                  <c:v>10.3796536062815</c:v>
                </c:pt>
                <c:pt idx="28">
                  <c:v>10.6077844596854</c:v>
                </c:pt>
                <c:pt idx="29">
                  <c:v>10.9434753029744</c:v>
                </c:pt>
                <c:pt idx="30">
                  <c:v>11.1785450521204</c:v>
                </c:pt>
                <c:pt idx="31">
                  <c:v>11.3138624014444</c:v>
                </c:pt>
                <c:pt idx="32">
                  <c:v>11.4977555739044</c:v>
                </c:pt>
                <c:pt idx="33">
                  <c:v>11.7397651070278</c:v>
                </c:pt>
                <c:pt idx="34">
                  <c:v>12.0008574916773</c:v>
                </c:pt>
                <c:pt idx="35">
                  <c:v>12.0754550620813</c:v>
                </c:pt>
                <c:pt idx="36">
                  <c:v>12.3495583203648</c:v>
                </c:pt>
                <c:pt idx="37">
                  <c:v>12.4848747814533</c:v>
                </c:pt>
                <c:pt idx="38">
                  <c:v>12.4189508307268</c:v>
                </c:pt>
                <c:pt idx="39">
                  <c:v>12.4267575325543</c:v>
                </c:pt>
                <c:pt idx="40">
                  <c:v>12.3955307252443</c:v>
                </c:pt>
                <c:pt idx="41">
                  <c:v>12.3703758958263</c:v>
                </c:pt>
                <c:pt idx="42">
                  <c:v>12.3911934712878</c:v>
                </c:pt>
                <c:pt idx="43">
                  <c:v>12.4198177485768</c:v>
                </c:pt>
                <c:pt idx="44">
                  <c:v>12.3877231351813</c:v>
                </c:pt>
                <c:pt idx="45">
                  <c:v>12.3990001731153</c:v>
                </c:pt>
                <c:pt idx="46">
                  <c:v>12.3599666639778</c:v>
                </c:pt>
                <c:pt idx="47">
                  <c:v>12.3651717240198</c:v>
                </c:pt>
                <c:pt idx="48">
                  <c:v>12.3400168946018</c:v>
                </c:pt>
                <c:pt idx="49">
                  <c:v>12.4866103936243</c:v>
                </c:pt>
                <c:pt idx="50">
                  <c:v>12.5698824719413</c:v>
                </c:pt>
                <c:pt idx="51">
                  <c:v>12.6566239981293</c:v>
                </c:pt>
                <c:pt idx="52">
                  <c:v>12.6323360865613</c:v>
                </c:pt>
                <c:pt idx="53">
                  <c:v>12.5828933455753</c:v>
                </c:pt>
                <c:pt idx="54">
                  <c:v>12.6071812571433</c:v>
                </c:pt>
                <c:pt idx="55">
                  <c:v>12.5854958755963</c:v>
                </c:pt>
                <c:pt idx="56">
                  <c:v>12.4961518193873</c:v>
                </c:pt>
                <c:pt idx="57">
                  <c:v>12.5499318143298</c:v>
                </c:pt>
                <c:pt idx="58">
                  <c:v>12.4978865433228</c:v>
                </c:pt>
                <c:pt idx="59">
                  <c:v>12.4310956747463</c:v>
                </c:pt>
                <c:pt idx="60">
                  <c:v>12.3591006343633</c:v>
                </c:pt>
                <c:pt idx="61">
                  <c:v>12.2203138371683</c:v>
                </c:pt>
                <c:pt idx="62">
                  <c:v>12.1084174815623</c:v>
                </c:pt>
                <c:pt idx="63">
                  <c:v>12.1292359452593</c:v>
                </c:pt>
                <c:pt idx="64">
                  <c:v>12.1023463919058</c:v>
                </c:pt>
                <c:pt idx="65">
                  <c:v>11.9800408044513</c:v>
                </c:pt>
                <c:pt idx="66">
                  <c:v>11.9323327874008</c:v>
                </c:pt>
                <c:pt idx="67">
                  <c:v>11.9392716831428</c:v>
                </c:pt>
                <c:pt idx="68">
                  <c:v>11.9444758549493</c:v>
                </c:pt>
                <c:pt idx="69">
                  <c:v>11.9011050918553</c:v>
                </c:pt>
                <c:pt idx="70">
                  <c:v>11.8976347557488</c:v>
                </c:pt>
                <c:pt idx="71">
                  <c:v>11.9019720097053</c:v>
                </c:pt>
                <c:pt idx="72">
                  <c:v>11.9037067336408</c:v>
                </c:pt>
                <c:pt idx="73">
                  <c:v>11.8447216786563</c:v>
                </c:pt>
                <c:pt idx="74">
                  <c:v>11.7753282800588</c:v>
                </c:pt>
                <c:pt idx="75">
                  <c:v>11.8065550873688</c:v>
                </c:pt>
                <c:pt idx="76">
                  <c:v>11.8507927683128</c:v>
                </c:pt>
                <c:pt idx="77">
                  <c:v>11.7840018997363</c:v>
                </c:pt>
                <c:pt idx="78">
                  <c:v>11.7120068593533</c:v>
                </c:pt>
                <c:pt idx="79">
                  <c:v>11.5879665479634</c:v>
                </c:pt>
                <c:pt idx="80">
                  <c:v>11.5489321505904</c:v>
                </c:pt>
                <c:pt idx="81">
                  <c:v>11.4925505138624</c:v>
                </c:pt>
                <c:pt idx="82">
                  <c:v>11.3971344797614</c:v>
                </c:pt>
                <c:pt idx="83">
                  <c:v>11.3442222909044</c:v>
                </c:pt>
                <c:pt idx="84">
                  <c:v>11.3659076724514</c:v>
                </c:pt>
                <c:pt idx="85">
                  <c:v>11.3234038272074</c:v>
                </c:pt>
                <c:pt idx="86">
                  <c:v>11.2436011967614</c:v>
                </c:pt>
                <c:pt idx="87">
                  <c:v>11.2704916383504</c:v>
                </c:pt>
                <c:pt idx="88">
                  <c:v>11.3849905239774</c:v>
                </c:pt>
                <c:pt idx="89">
                  <c:v>11.3797854639354</c:v>
                </c:pt>
                <c:pt idx="90">
                  <c:v>11.4517805043184</c:v>
                </c:pt>
                <c:pt idx="91">
                  <c:v>11.4552508404249</c:v>
                </c:pt>
                <c:pt idx="92">
                  <c:v>11.4639253483379</c:v>
                </c:pt>
                <c:pt idx="93">
                  <c:v>11.4925496256269</c:v>
                </c:pt>
                <c:pt idx="94">
                  <c:v>11.5072961114319</c:v>
                </c:pt>
                <c:pt idx="95">
                  <c:v>11.5168384254304</c:v>
                </c:pt>
                <c:pt idx="96">
                  <c:v>11.6035799516184</c:v>
                </c:pt>
                <c:pt idx="97">
                  <c:v>11.6625641183673</c:v>
                </c:pt>
                <c:pt idx="98">
                  <c:v>11.5966401676409</c:v>
                </c:pt>
                <c:pt idx="99">
                  <c:v>11.5983748915764</c:v>
                </c:pt>
                <c:pt idx="100">
                  <c:v>11.6443481846913</c:v>
                </c:pt>
                <c:pt idx="101">
                  <c:v>11.5662811664164</c:v>
                </c:pt>
                <c:pt idx="102">
                  <c:v>11.5593413824389</c:v>
                </c:pt>
                <c:pt idx="103">
                  <c:v>11.5081630292819</c:v>
                </c:pt>
                <c:pt idx="104">
                  <c:v>11.4717320501654</c:v>
                </c:pt>
                <c:pt idx="105">
                  <c:v>11.4266256749004</c:v>
                </c:pt>
                <c:pt idx="106">
                  <c:v>11.4318298467069</c:v>
                </c:pt>
                <c:pt idx="107">
                  <c:v>11.4292282049214</c:v>
                </c:pt>
                <c:pt idx="108">
                  <c:v>11.4491788625329</c:v>
                </c:pt>
                <c:pt idx="109">
                  <c:v>11.4170842491374</c:v>
                </c:pt>
                <c:pt idx="110">
                  <c:v>11.3867252479129</c:v>
                </c:pt>
                <c:pt idx="111">
                  <c:v>11.4066759055244</c:v>
                </c:pt>
                <c:pt idx="112">
                  <c:v>11.4925496256269</c:v>
                </c:pt>
                <c:pt idx="113">
                  <c:v>11.5784242339649</c:v>
                </c:pt>
                <c:pt idx="114">
                  <c:v>11.7111390532678</c:v>
                </c:pt>
                <c:pt idx="115">
                  <c:v>11.8273726628303</c:v>
                </c:pt>
                <c:pt idx="116">
                  <c:v>11.8785510159873</c:v>
                </c:pt>
                <c:pt idx="117">
                  <c:v>11.8664070602033</c:v>
                </c:pt>
                <c:pt idx="118">
                  <c:v>11.8308429989368</c:v>
                </c:pt>
                <c:pt idx="119">
                  <c:v>11.8186990431528</c:v>
                </c:pt>
                <c:pt idx="120">
                  <c:v>11.9436071606283</c:v>
                </c:pt>
                <c:pt idx="121">
                  <c:v>12.0242767089243</c:v>
                </c:pt>
                <c:pt idx="122">
                  <c:v>12.1179580190898</c:v>
                </c:pt>
                <c:pt idx="123">
                  <c:v>12.1960259256003</c:v>
                </c:pt>
                <c:pt idx="124">
                  <c:v>12.2047004335133</c:v>
                </c:pt>
                <c:pt idx="125">
                  <c:v>12.1361748410013</c:v>
                </c:pt>
                <c:pt idx="126">
                  <c:v>11.9913160659143</c:v>
                </c:pt>
                <c:pt idx="127">
                  <c:v>12.0476977026423</c:v>
                </c:pt>
                <c:pt idx="128">
                  <c:v>12.0572391284053</c:v>
                </c:pt>
                <c:pt idx="129">
                  <c:v>12.0529018744488</c:v>
                </c:pt>
                <c:pt idx="130">
                  <c:v>11.9861110058723</c:v>
                </c:pt>
                <c:pt idx="131">
                  <c:v>11.8880933299858</c:v>
                </c:pt>
                <c:pt idx="132">
                  <c:v>11.7735944443588</c:v>
                </c:pt>
                <c:pt idx="133">
                  <c:v>11.6408796250559</c:v>
                </c:pt>
                <c:pt idx="134">
                  <c:v>11.5090317236029</c:v>
                </c:pt>
                <c:pt idx="135">
                  <c:v>11.4300960110069</c:v>
                </c:pt>
                <c:pt idx="136">
                  <c:v>11.4326985410279</c:v>
                </c:pt>
                <c:pt idx="137">
                  <c:v>11.4413730489409</c:v>
                </c:pt>
                <c:pt idx="138">
                  <c:v>11.3485595448609</c:v>
                </c:pt>
                <c:pt idx="139">
                  <c:v>11.2782992284134</c:v>
                </c:pt>
                <c:pt idx="140">
                  <c:v>11.2297234052774</c:v>
                </c:pt>
                <c:pt idx="141">
                  <c:v>11.1048152878019</c:v>
                </c:pt>
                <c:pt idx="142">
                  <c:v>11.0215432094849</c:v>
                </c:pt>
                <c:pt idx="143">
                  <c:v>11.0015925518734</c:v>
                </c:pt>
                <c:pt idx="144">
                  <c:v>10.9729673863489</c:v>
                </c:pt>
                <c:pt idx="145">
                  <c:v>10.9339338772114</c:v>
                </c:pt>
                <c:pt idx="146">
                  <c:v>10.8844911362254</c:v>
                </c:pt>
                <c:pt idx="147">
                  <c:v>10.8749488222269</c:v>
                </c:pt>
                <c:pt idx="148">
                  <c:v>10.9113798013434</c:v>
                </c:pt>
                <c:pt idx="149">
                  <c:v>10.9165839731499</c:v>
                </c:pt>
                <c:pt idx="150">
                  <c:v>10.9313295707194</c:v>
                </c:pt>
                <c:pt idx="151">
                  <c:v>10.9330651828904</c:v>
                </c:pt>
                <c:pt idx="152">
                  <c:v>11.0822612119339</c:v>
                </c:pt>
                <c:pt idx="153">
                  <c:v>11.1429801026184</c:v>
                </c:pt>
                <c:pt idx="154">
                  <c:v>11.1854830596269</c:v>
                </c:pt>
                <c:pt idx="155">
                  <c:v>11.1490511922749</c:v>
                </c:pt>
                <c:pt idx="156">
                  <c:v>11.1759416338639</c:v>
                </c:pt>
                <c:pt idx="157">
                  <c:v>11.2409977785049</c:v>
                </c:pt>
                <c:pt idx="158">
                  <c:v>11.2279869048709</c:v>
                </c:pt>
                <c:pt idx="159">
                  <c:v>11.1950253736254</c:v>
                </c:pt>
                <c:pt idx="160">
                  <c:v>11.1516546105314</c:v>
                </c:pt>
                <c:pt idx="161">
                  <c:v>11.1264997811134</c:v>
                </c:pt>
                <c:pt idx="162">
                  <c:v>11.1117532953084</c:v>
                </c:pt>
                <c:pt idx="163">
                  <c:v>11.0250117691204</c:v>
                </c:pt>
                <c:pt idx="164">
                  <c:v>10.9989891336169</c:v>
                </c:pt>
                <c:pt idx="165">
                  <c:v>10.8966342037739</c:v>
                </c:pt>
                <c:pt idx="166">
                  <c:v>10.8185671854989</c:v>
                </c:pt>
                <c:pt idx="167">
                  <c:v>10.6849845601104</c:v>
                </c:pt>
                <c:pt idx="168">
                  <c:v>10.5028269998214</c:v>
                </c:pt>
                <c:pt idx="169">
                  <c:v>10.398737346043</c:v>
                </c:pt>
                <c:pt idx="170">
                  <c:v>10.3198025216825</c:v>
                </c:pt>
                <c:pt idx="171">
                  <c:v>10.200966382099</c:v>
                </c:pt>
                <c:pt idx="172">
                  <c:v>10.0725888167525</c:v>
                </c:pt>
                <c:pt idx="173">
                  <c:v>9.97543805871599</c:v>
                </c:pt>
                <c:pt idx="174">
                  <c:v>9.90430904794749</c:v>
                </c:pt>
                <c:pt idx="175">
                  <c:v>9.8323140075645</c:v>
                </c:pt>
                <c:pt idx="176">
                  <c:v>9.76118588503151</c:v>
                </c:pt>
                <c:pt idx="177">
                  <c:v>9.69092468034851</c:v>
                </c:pt>
                <c:pt idx="178">
                  <c:v>9.64581919331902</c:v>
                </c:pt>
                <c:pt idx="179">
                  <c:v>9.61892963996552</c:v>
                </c:pt>
                <c:pt idx="180">
                  <c:v>9.58249777261352</c:v>
                </c:pt>
                <c:pt idx="181">
                  <c:v>9.50963492614503</c:v>
                </c:pt>
                <c:pt idx="182">
                  <c:v>9.47233614094303</c:v>
                </c:pt>
                <c:pt idx="183">
                  <c:v>9.45932437907353</c:v>
                </c:pt>
                <c:pt idx="184">
                  <c:v>9.40901383200203</c:v>
                </c:pt>
                <c:pt idx="185">
                  <c:v>9.32921208979154</c:v>
                </c:pt>
                <c:pt idx="186">
                  <c:v>9.23292824960505</c:v>
                </c:pt>
                <c:pt idx="187">
                  <c:v>9.08546694449706</c:v>
                </c:pt>
                <c:pt idx="188">
                  <c:v>9.00826684407207</c:v>
                </c:pt>
                <c:pt idx="189">
                  <c:v>8.90851355601457</c:v>
                </c:pt>
                <c:pt idx="190">
                  <c:v>8.83478290346058</c:v>
                </c:pt>
                <c:pt idx="191">
                  <c:v>8.73589742148859</c:v>
                </c:pt>
                <c:pt idx="192">
                  <c:v>8.68905632228809</c:v>
                </c:pt>
                <c:pt idx="193">
                  <c:v>8.6309390733891</c:v>
                </c:pt>
                <c:pt idx="194">
                  <c:v>8.5563415029851</c:v>
                </c:pt>
                <c:pt idx="195">
                  <c:v>8.44704678916461</c:v>
                </c:pt>
                <c:pt idx="196">
                  <c:v>8.32040394775362</c:v>
                </c:pt>
                <c:pt idx="197">
                  <c:v>8.22498791365263</c:v>
                </c:pt>
                <c:pt idx="198">
                  <c:v>8.17034100086014</c:v>
                </c:pt>
                <c:pt idx="199">
                  <c:v>8.08099694465114</c:v>
                </c:pt>
                <c:pt idx="200">
                  <c:v>7.98644871663565</c:v>
                </c:pt>
                <c:pt idx="201">
                  <c:v>7.92052476590916</c:v>
                </c:pt>
                <c:pt idx="202">
                  <c:v>7.84419158333416</c:v>
                </c:pt>
                <c:pt idx="203">
                  <c:v>7.75137807925417</c:v>
                </c:pt>
                <c:pt idx="204">
                  <c:v>7.67678050885018</c:v>
                </c:pt>
                <c:pt idx="205">
                  <c:v>7.61432600599468</c:v>
                </c:pt>
                <c:pt idx="206">
                  <c:v>7.53886151774069</c:v>
                </c:pt>
                <c:pt idx="207">
                  <c:v>7.46946811914319</c:v>
                </c:pt>
                <c:pt idx="208">
                  <c:v>7.3914011008682</c:v>
                </c:pt>
                <c:pt idx="209">
                  <c:v>7.33675329984021</c:v>
                </c:pt>
                <c:pt idx="210">
                  <c:v>7.28904528278971</c:v>
                </c:pt>
                <c:pt idx="211">
                  <c:v>7.24393890752471</c:v>
                </c:pt>
                <c:pt idx="212">
                  <c:v>7.13984925374622</c:v>
                </c:pt>
                <c:pt idx="213">
                  <c:v>7.06091442938573</c:v>
                </c:pt>
                <c:pt idx="214">
                  <c:v>6.98458124681073</c:v>
                </c:pt>
                <c:pt idx="215">
                  <c:v>6.90044136240824</c:v>
                </c:pt>
                <c:pt idx="216">
                  <c:v>6.81977181411225</c:v>
                </c:pt>
                <c:pt idx="217">
                  <c:v>6.73910137758075</c:v>
                </c:pt>
                <c:pt idx="218">
                  <c:v>6.64802259743626</c:v>
                </c:pt>
                <c:pt idx="219">
                  <c:v>6.53092118178827</c:v>
                </c:pt>
                <c:pt idx="220">
                  <c:v>6.43116878196628</c:v>
                </c:pt>
                <c:pt idx="221">
                  <c:v>6.33748836003629</c:v>
                </c:pt>
                <c:pt idx="222">
                  <c:v>6.2281945344513</c:v>
                </c:pt>
                <c:pt idx="223">
                  <c:v>6.10415333482581</c:v>
                </c:pt>
                <c:pt idx="224">
                  <c:v>5.98184774737132</c:v>
                </c:pt>
                <c:pt idx="225">
                  <c:v>5.88036062361383</c:v>
                </c:pt>
                <c:pt idx="226">
                  <c:v>5.78928184346934</c:v>
                </c:pt>
                <c:pt idx="227">
                  <c:v>5.69907086941035</c:v>
                </c:pt>
                <c:pt idx="228">
                  <c:v>5.62273857507085</c:v>
                </c:pt>
                <c:pt idx="229">
                  <c:v>5.58283725984786</c:v>
                </c:pt>
                <c:pt idx="230">
                  <c:v>5.53773088458286</c:v>
                </c:pt>
                <c:pt idx="231">
                  <c:v>5.48221616570486</c:v>
                </c:pt>
                <c:pt idx="232">
                  <c:v>5.41542440889287</c:v>
                </c:pt>
                <c:pt idx="233">
                  <c:v>5.37552309366987</c:v>
                </c:pt>
                <c:pt idx="234">
                  <c:v>5.35644024214387</c:v>
                </c:pt>
                <c:pt idx="235">
                  <c:v>5.31393639689987</c:v>
                </c:pt>
                <c:pt idx="236">
                  <c:v>5.23760321432488</c:v>
                </c:pt>
                <c:pt idx="237">
                  <c:v>5.12483905263339</c:v>
                </c:pt>
                <c:pt idx="238">
                  <c:v>5.0129418087919</c:v>
                </c:pt>
                <c:pt idx="239">
                  <c:v>4.9227299464974</c:v>
                </c:pt>
                <c:pt idx="240">
                  <c:v>4.81170050874141</c:v>
                </c:pt>
                <c:pt idx="241">
                  <c:v>4.72842843042442</c:v>
                </c:pt>
                <c:pt idx="242">
                  <c:v>4.64255382208643</c:v>
                </c:pt>
                <c:pt idx="243">
                  <c:v>4.55754701983393</c:v>
                </c:pt>
                <c:pt idx="244">
                  <c:v>4.44218032812144</c:v>
                </c:pt>
                <c:pt idx="245">
                  <c:v>4.33288561430095</c:v>
                </c:pt>
                <c:pt idx="246">
                  <c:v>4.23226540839346</c:v>
                </c:pt>
                <c:pt idx="247">
                  <c:v>4.12730794852947</c:v>
                </c:pt>
                <c:pt idx="248">
                  <c:v>4.02755554870748</c:v>
                </c:pt>
                <c:pt idx="249">
                  <c:v>3.91652611095149</c:v>
                </c:pt>
                <c:pt idx="250">
                  <c:v>3.7959552474325</c:v>
                </c:pt>
                <c:pt idx="251">
                  <c:v>3.67972074963451</c:v>
                </c:pt>
                <c:pt idx="252">
                  <c:v>3.56435494615752</c:v>
                </c:pt>
                <c:pt idx="253">
                  <c:v>3.45245770231603</c:v>
                </c:pt>
                <c:pt idx="254">
                  <c:v>3.33709101060354</c:v>
                </c:pt>
                <c:pt idx="255">
                  <c:v>3.23733772254604</c:v>
                </c:pt>
                <c:pt idx="256">
                  <c:v>3.13411498661755</c:v>
                </c:pt>
                <c:pt idx="257">
                  <c:v>3.02915752675356</c:v>
                </c:pt>
                <c:pt idx="258">
                  <c:v>2.92940423869607</c:v>
                </c:pt>
                <c:pt idx="259">
                  <c:v>2.83051786848857</c:v>
                </c:pt>
                <c:pt idx="260">
                  <c:v>2.72902985649558</c:v>
                </c:pt>
                <c:pt idx="261">
                  <c:v>2.61973514267509</c:v>
                </c:pt>
                <c:pt idx="262">
                  <c:v>2.5069709809836</c:v>
                </c:pt>
                <c:pt idx="263">
                  <c:v>2.38900175925011</c:v>
                </c:pt>
                <c:pt idx="264">
                  <c:v>2.28057485151512</c:v>
                </c:pt>
                <c:pt idx="265">
                  <c:v>2.16260651801713</c:v>
                </c:pt>
                <c:pt idx="266">
                  <c:v>2.05071016241114</c:v>
                </c:pt>
                <c:pt idx="267">
                  <c:v>1.93968072465515</c:v>
                </c:pt>
                <c:pt idx="268">
                  <c:v>1.83298854085566</c:v>
                </c:pt>
                <c:pt idx="269">
                  <c:v>1.71935746131417</c:v>
                </c:pt>
                <c:pt idx="270">
                  <c:v>1.61873725540668</c:v>
                </c:pt>
                <c:pt idx="271">
                  <c:v>1.52592375132668</c:v>
                </c:pt>
                <c:pt idx="272">
                  <c:v>1.43657969511769</c:v>
                </c:pt>
                <c:pt idx="273">
                  <c:v>1.3585126768427</c:v>
                </c:pt>
                <c:pt idx="274">
                  <c:v>1.28391510643871</c:v>
                </c:pt>
                <c:pt idx="275">
                  <c:v>1.20151083420721</c:v>
                </c:pt>
                <c:pt idx="276">
                  <c:v>1.12517765163222</c:v>
                </c:pt>
                <c:pt idx="277">
                  <c:v>1.04971227514273</c:v>
                </c:pt>
                <c:pt idx="278">
                  <c:v>0.974246898653233</c:v>
                </c:pt>
                <c:pt idx="279">
                  <c:v>0.897046798228239</c:v>
                </c:pt>
                <c:pt idx="280">
                  <c:v>0.826785593545243</c:v>
                </c:pt>
                <c:pt idx="281">
                  <c:v>0.747850769184751</c:v>
                </c:pt>
                <c:pt idx="282">
                  <c:v>0.676722646651756</c:v>
                </c:pt>
                <c:pt idx="283">
                  <c:v>0.612534308096263</c:v>
                </c:pt>
                <c:pt idx="284">
                  <c:v>0.556151783132767</c:v>
                </c:pt>
                <c:pt idx="285">
                  <c:v>0.498034534233771</c:v>
                </c:pt>
                <c:pt idx="286">
                  <c:v>0.447723987162275</c:v>
                </c:pt>
                <c:pt idx="287">
                  <c:v>0.406955754089279</c:v>
                </c:pt>
                <c:pt idx="288">
                  <c:v>0.363584990995282</c:v>
                </c:pt>
                <c:pt idx="289">
                  <c:v>0.322816757922286</c:v>
                </c:pt>
                <c:pt idx="290">
                  <c:v>0.285517084484788</c:v>
                </c:pt>
                <c:pt idx="291">
                  <c:v>0.254290277174791</c:v>
                </c:pt>
                <c:pt idx="292">
                  <c:v>0.230870171692294</c:v>
                </c:pt>
                <c:pt idx="293">
                  <c:v>0.207450066209797</c:v>
                </c:pt>
                <c:pt idx="294">
                  <c:v>0.177090176749799</c:v>
                </c:pt>
                <c:pt idx="295">
                  <c:v>0.142393033333301</c:v>
                </c:pt>
                <c:pt idx="296">
                  <c:v>0.112033143873302</c:v>
                </c:pt>
                <c:pt idx="297">
                  <c:v>0.0790716126278059</c:v>
                </c:pt>
                <c:pt idx="298">
                  <c:v>0.0556515071453086</c:v>
                </c:pt>
                <c:pt idx="299">
                  <c:v>0.0409050213403091</c:v>
                </c:pt>
                <c:pt idx="300">
                  <c:v>0.0313635955773107</c:v>
                </c:pt>
                <c:pt idx="301">
                  <c:v>0.0226899758998121</c:v>
                </c:pt>
                <c:pt idx="302">
                  <c:v>0.00707657224481411</c:v>
                </c:pt>
                <c:pt idx="303">
                  <c:v>-0.00333265960368577</c:v>
                </c:pt>
                <c:pt idx="304">
                  <c:v>-0.0180791454086853</c:v>
                </c:pt>
                <c:pt idx="305">
                  <c:v>-0.0276205711716837</c:v>
                </c:pt>
                <c:pt idx="306">
                  <c:v>-0.0423661687411818</c:v>
                </c:pt>
                <c:pt idx="307">
                  <c:v>-0.0484381466331813</c:v>
                </c:pt>
                <c:pt idx="308">
                  <c:v>-0.0475712287831828</c:v>
                </c:pt>
                <c:pt idx="309">
                  <c:v>-0.0623177145881831</c:v>
                </c:pt>
                <c:pt idx="310">
                  <c:v>-0.0814005661141808</c:v>
                </c:pt>
                <c:pt idx="311">
                  <c:v>-0.110025731638679</c:v>
                </c:pt>
                <c:pt idx="312">
                  <c:v>-0.131711113185677</c:v>
                </c:pt>
                <c:pt idx="313">
                  <c:v>-0.145589792905175</c:v>
                </c:pt>
                <c:pt idx="314">
                  <c:v>-0.168142980537674</c:v>
                </c:pt>
                <c:pt idx="315">
                  <c:v>-0.188960555999172</c:v>
                </c:pt>
                <c:pt idx="316">
                  <c:v>-0.203707041804172</c:v>
                </c:pt>
                <c:pt idx="317">
                  <c:v>-0.208911213610671</c:v>
                </c:pt>
                <c:pt idx="318">
                  <c:v>-0.223656811180169</c:v>
                </c:pt>
                <c:pt idx="319">
                  <c:v>-0.244474386641666</c:v>
                </c:pt>
                <c:pt idx="320">
                  <c:v>-0.260955596382165</c:v>
                </c:pt>
                <c:pt idx="321">
                  <c:v>-0.274834276101663</c:v>
                </c:pt>
                <c:pt idx="322">
                  <c:v>-0.280038447908162</c:v>
                </c:pt>
                <c:pt idx="323">
                  <c:v>-0.280906253993664</c:v>
                </c:pt>
                <c:pt idx="324">
                  <c:v>-0.285243507950164</c:v>
                </c:pt>
                <c:pt idx="325">
                  <c:v>-0.291315485842164</c:v>
                </c:pt>
                <c:pt idx="326">
                  <c:v>-0.298255269819664</c:v>
                </c:pt>
                <c:pt idx="327">
                  <c:v>-0.308664501668163</c:v>
                </c:pt>
                <c:pt idx="328">
                  <c:v>-0.324278793558663</c:v>
                </c:pt>
                <c:pt idx="329">
                  <c:v>-0.339892197213661</c:v>
                </c:pt>
                <c:pt idx="330">
                  <c:v>-0.352036152997661</c:v>
                </c:pt>
                <c:pt idx="331">
                  <c:v>-0.362444496610658</c:v>
                </c:pt>
                <c:pt idx="332">
                  <c:v>-0.373721534544659</c:v>
                </c:pt>
                <c:pt idx="333">
                  <c:v>-0.389334938199657</c:v>
                </c:pt>
                <c:pt idx="334">
                  <c:v>-0.412755043682155</c:v>
                </c:pt>
                <c:pt idx="335">
                  <c:v>-0.429236253422654</c:v>
                </c:pt>
                <c:pt idx="336">
                  <c:v>-0.440512403121153</c:v>
                </c:pt>
                <c:pt idx="337">
                  <c:v>-0.443981850992153</c:v>
                </c:pt>
                <c:pt idx="338">
                  <c:v>-0.442246238821152</c:v>
                </c:pt>
                <c:pt idx="339">
                  <c:v>-0.438775902714651</c:v>
                </c:pt>
                <c:pt idx="340">
                  <c:v>-0.434438648758151</c:v>
                </c:pt>
                <c:pt idx="341">
                  <c:v>-0.426631946930652</c:v>
                </c:pt>
                <c:pt idx="342">
                  <c:v>-0.410151625425655</c:v>
                </c:pt>
                <c:pt idx="343">
                  <c:v>-0.397139863556154</c:v>
                </c:pt>
                <c:pt idx="344">
                  <c:v>-0.384996796007657</c:v>
                </c:pt>
                <c:pt idx="345">
                  <c:v>-0.372852840223658</c:v>
                </c:pt>
                <c:pt idx="346">
                  <c:v>-0.363311414460658</c:v>
                </c:pt>
                <c:pt idx="347">
                  <c:v>-0.34769801080566</c:v>
                </c:pt>
                <c:pt idx="348">
                  <c:v>-0.336421861107161</c:v>
                </c:pt>
                <c:pt idx="349">
                  <c:v>-0.329482965365163</c:v>
                </c:pt>
                <c:pt idx="350">
                  <c:v>-0.326013517494164</c:v>
                </c:pt>
                <c:pt idx="351">
                  <c:v>-0.325146599644164</c:v>
                </c:pt>
                <c:pt idx="352">
                  <c:v>-0.326014405729665</c:v>
                </c:pt>
                <c:pt idx="353">
                  <c:v>-0.322544069623164</c:v>
                </c:pt>
                <c:pt idx="354">
                  <c:v>-0.318206815666664</c:v>
                </c:pt>
                <c:pt idx="355">
                  <c:v>-0.313001755624664</c:v>
                </c:pt>
                <c:pt idx="356">
                  <c:v>-0.305195053797165</c:v>
                </c:pt>
                <c:pt idx="357">
                  <c:v>-0.312133949539163</c:v>
                </c:pt>
                <c:pt idx="358">
                  <c:v>-0.32861427104416</c:v>
                </c:pt>
                <c:pt idx="359">
                  <c:v>-0.342492950763659</c:v>
                </c:pt>
                <c:pt idx="360">
                  <c:v>-0.350299652591159</c:v>
                </c:pt>
                <c:pt idx="361">
                  <c:v>-0.353769100462158</c:v>
                </c:pt>
                <c:pt idx="362">
                  <c:v>-0.357238548333157</c:v>
                </c:pt>
                <c:pt idx="363">
                  <c:v>-0.369382504117156</c:v>
                </c:pt>
                <c:pt idx="364">
                  <c:v>-0.397139863556154</c:v>
                </c:pt>
                <c:pt idx="365">
                  <c:v>-0.425765029080652</c:v>
                </c:pt>
                <c:pt idx="366">
                  <c:v>-0.44918513456315</c:v>
                </c:pt>
                <c:pt idx="367">
                  <c:v>-0.472605240045647</c:v>
                </c:pt>
                <c:pt idx="368">
                  <c:v>-0.487351725850647</c:v>
                </c:pt>
                <c:pt idx="369">
                  <c:v>-0.492556785892648</c:v>
                </c:pt>
                <c:pt idx="370">
                  <c:v>-0.497760957699146</c:v>
                </c:pt>
                <c:pt idx="371">
                  <c:v>-0.509904913483145</c:v>
                </c:pt>
                <c:pt idx="372">
                  <c:v>-0.530723377180144</c:v>
                </c:pt>
                <c:pt idx="373">
                  <c:v>-0.548071504770642</c:v>
                </c:pt>
                <c:pt idx="374">
                  <c:v>-0.561950184490141</c:v>
                </c:pt>
                <c:pt idx="375">
                  <c:v>-0.561083266640143</c:v>
                </c:pt>
                <c:pt idx="376">
                  <c:v>-0.559348542704643</c:v>
                </c:pt>
                <c:pt idx="377">
                  <c:v>-0.565420520596642</c:v>
                </c:pt>
                <c:pt idx="378">
                  <c:v>-0.571492498488642</c:v>
                </c:pt>
                <c:pt idx="379">
                  <c:v>-0.572359416338642</c:v>
                </c:pt>
                <c:pt idx="380">
                  <c:v>-0.577563588145141</c:v>
                </c:pt>
                <c:pt idx="381">
                  <c:v>-0.582768648187142</c:v>
                </c:pt>
                <c:pt idx="382">
                  <c:v>-0.591443156100142</c:v>
                </c:pt>
                <c:pt idx="383">
                  <c:v>-0.589708432164642</c:v>
                </c:pt>
                <c:pt idx="384">
                  <c:v>-0.587973708229142</c:v>
                </c:pt>
                <c:pt idx="385">
                  <c:v>-0.579299200316142</c:v>
                </c:pt>
                <c:pt idx="386">
                  <c:v>-0.579299200316142</c:v>
                </c:pt>
                <c:pt idx="387">
                  <c:v>-0.573227222424142</c:v>
                </c:pt>
                <c:pt idx="388">
                  <c:v>-0.558481624854645</c:v>
                </c:pt>
                <c:pt idx="389">
                  <c:v>-0.545470751220647</c:v>
                </c:pt>
                <c:pt idx="390">
                  <c:v>-0.534194601522149</c:v>
                </c:pt>
                <c:pt idx="391">
                  <c:v>-0.522050645738149</c:v>
                </c:pt>
                <c:pt idx="392">
                  <c:v>-0.520315033567148</c:v>
                </c:pt>
                <c:pt idx="393">
                  <c:v>-0.514243055675148</c:v>
                </c:pt>
                <c:pt idx="394">
                  <c:v>-0.513375249589647</c:v>
                </c:pt>
                <c:pt idx="395">
                  <c:v>-0.513375249589647</c:v>
                </c:pt>
                <c:pt idx="396">
                  <c:v>-0.516844697460647</c:v>
                </c:pt>
                <c:pt idx="397">
                  <c:v>-0.521181951417147</c:v>
                </c:pt>
                <c:pt idx="398">
                  <c:v>-0.529856459330147</c:v>
                </c:pt>
                <c:pt idx="399">
                  <c:v>-0.542867332964145</c:v>
                </c:pt>
                <c:pt idx="400">
                  <c:v>-0.555878206598143</c:v>
                </c:pt>
                <c:pt idx="401">
                  <c:v>-0.570623804167641</c:v>
                </c:pt>
                <c:pt idx="402">
                  <c:v>-0.58103303601614</c:v>
                </c:pt>
                <c:pt idx="403">
                  <c:v>-0.587972819993641</c:v>
                </c:pt>
                <c:pt idx="404">
                  <c:v>-0.594911715735639</c:v>
                </c:pt>
                <c:pt idx="405">
                  <c:v>-0.599248969692139</c:v>
                </c:pt>
                <c:pt idx="406">
                  <c:v>-0.600983693627639</c:v>
                </c:pt>
                <c:pt idx="407">
                  <c:v>-0.606188753669639</c:v>
                </c:pt>
                <c:pt idx="408">
                  <c:v>-0.612260731561638</c:v>
                </c:pt>
                <c:pt idx="409">
                  <c:v>-0.619199627303637</c:v>
                </c:pt>
                <c:pt idx="410">
                  <c:v>-0.623536881260137</c:v>
                </c:pt>
                <c:pt idx="411">
                  <c:v>-0.629608859152136</c:v>
                </c:pt>
                <c:pt idx="412">
                  <c:v>-0.628741941302138</c:v>
                </c:pt>
                <c:pt idx="413">
                  <c:v>-0.631344471323138</c:v>
                </c:pt>
                <c:pt idx="414">
                  <c:v>-0.62180304556014</c:v>
                </c:pt>
                <c:pt idx="415">
                  <c:v>-0.61399634373264</c:v>
                </c:pt>
                <c:pt idx="416">
                  <c:v>-0.60705655975514</c:v>
                </c:pt>
                <c:pt idx="417">
                  <c:v>-0.603587111884141</c:v>
                </c:pt>
                <c:pt idx="418">
                  <c:v>-0.594912603971141</c:v>
                </c:pt>
                <c:pt idx="419">
                  <c:v>-0.587972819993641</c:v>
                </c:pt>
                <c:pt idx="420">
                  <c:v>-0.581900842101642</c:v>
                </c:pt>
                <c:pt idx="421">
                  <c:v>-0.576696670295143</c:v>
                </c:pt>
                <c:pt idx="422">
                  <c:v>-0.568889968467644</c:v>
                </c:pt>
                <c:pt idx="423">
                  <c:v>-0.568022162382142</c:v>
                </c:pt>
                <c:pt idx="424">
                  <c:v>-0.569756886317642</c:v>
                </c:pt>
                <c:pt idx="425">
                  <c:v>-0.577563588145141</c:v>
                </c:pt>
                <c:pt idx="426">
                  <c:v>-0.584503372122642</c:v>
                </c:pt>
                <c:pt idx="427">
                  <c:v>-0.590575350014641</c:v>
                </c:pt>
                <c:pt idx="428">
                  <c:v>-0.593177880035641</c:v>
                </c:pt>
                <c:pt idx="429">
                  <c:v>-0.596647327906641</c:v>
                </c:pt>
                <c:pt idx="430">
                  <c:v>-0.593177880035642</c:v>
                </c:pt>
                <c:pt idx="431">
                  <c:v>-0.581901730337144</c:v>
                </c:pt>
                <c:pt idx="432">
                  <c:v>-0.574095028509645</c:v>
                </c:pt>
                <c:pt idx="433">
                  <c:v>-0.564553602746646</c:v>
                </c:pt>
                <c:pt idx="434">
                  <c:v>-0.561951960961148</c:v>
                </c:pt>
                <c:pt idx="435">
                  <c:v>-0.556746900919147</c:v>
                </c:pt>
                <c:pt idx="436">
                  <c:v>-0.554144370898146</c:v>
                </c:pt>
                <c:pt idx="437">
                  <c:v>-0.552408758727145</c:v>
                </c:pt>
                <c:pt idx="438">
                  <c:v>-0.545469862985146</c:v>
                </c:pt>
                <c:pt idx="439">
                  <c:v>-0.543735139049646</c:v>
                </c:pt>
                <c:pt idx="440">
                  <c:v>-0.545469862985145</c:v>
                </c:pt>
                <c:pt idx="441">
                  <c:v>-0.556746012683644</c:v>
                </c:pt>
                <c:pt idx="442">
                  <c:v>-0.575828864209641</c:v>
                </c:pt>
                <c:pt idx="443">
                  <c:v>-0.599248969692139</c:v>
                </c:pt>
                <c:pt idx="444">
                  <c:v>-0.621801269089136</c:v>
                </c:pt>
                <c:pt idx="445">
                  <c:v>-0.635679948808634</c:v>
                </c:pt>
                <c:pt idx="446">
                  <c:v>-0.653895882484633</c:v>
                </c:pt>
                <c:pt idx="447">
                  <c:v>-0.669509286139631</c:v>
                </c:pt>
                <c:pt idx="448">
                  <c:v>-0.680786324073631</c:v>
                </c:pt>
                <c:pt idx="449">
                  <c:v>-0.702471705620629</c:v>
                </c:pt>
                <c:pt idx="450">
                  <c:v>-0.719819833211127</c:v>
                </c:pt>
                <c:pt idx="451">
                  <c:v>-0.734566319016128</c:v>
                </c:pt>
                <c:pt idx="452">
                  <c:v>-0.746710274800126</c:v>
                </c:pt>
                <c:pt idx="453">
                  <c:v>-0.757119506648626</c:v>
                </c:pt>
                <c:pt idx="454">
                  <c:v>-0.759721148434125</c:v>
                </c:pt>
                <c:pt idx="455">
                  <c:v>-0.769263462432625</c:v>
                </c:pt>
                <c:pt idx="456">
                  <c:v>-0.770130380282625</c:v>
                </c:pt>
                <c:pt idx="457">
                  <c:v>-0.770998186368126</c:v>
                </c:pt>
                <c:pt idx="458">
                  <c:v>-0.770998186368126</c:v>
                </c:pt>
                <c:pt idx="459">
                  <c:v>-0.770130380282625</c:v>
                </c:pt>
                <c:pt idx="460">
                  <c:v>-0.760588954519627</c:v>
                </c:pt>
                <c:pt idx="461">
                  <c:v>-0.751047528756629</c:v>
                </c:pt>
                <c:pt idx="462">
                  <c:v>-0.740638296908129</c:v>
                </c:pt>
                <c:pt idx="463">
                  <c:v>-0.72936214720963</c:v>
                </c:pt>
                <c:pt idx="464">
                  <c:v>-0.716351273575632</c:v>
                </c:pt>
                <c:pt idx="465">
                  <c:v>-0.705075123877134</c:v>
                </c:pt>
                <c:pt idx="466">
                  <c:v>-0.691196444157635</c:v>
                </c:pt>
                <c:pt idx="467">
                  <c:v>-0.681655018394636</c:v>
                </c:pt>
                <c:pt idx="468">
                  <c:v>-0.668643256525135</c:v>
                </c:pt>
                <c:pt idx="469">
                  <c:v>-0.657367106826637</c:v>
                </c:pt>
                <c:pt idx="470">
                  <c:v>-0.646090957128139</c:v>
                </c:pt>
                <c:pt idx="471">
                  <c:v>-0.639151173150638</c:v>
                </c:pt>
                <c:pt idx="472">
                  <c:v>-0.631344471323138</c:v>
                </c:pt>
                <c:pt idx="473">
                  <c:v>-0.62440557558114</c:v>
                </c:pt>
                <c:pt idx="474">
                  <c:v>-0.61659887375364</c:v>
                </c:pt>
                <c:pt idx="475">
                  <c:v>-0.610526895861641</c:v>
                </c:pt>
                <c:pt idx="476">
                  <c:v>-0.60618964190514</c:v>
                </c:pt>
                <c:pt idx="477">
                  <c:v>-0.59924985792764</c:v>
                </c:pt>
                <c:pt idx="478">
                  <c:v>-0.59838205184214</c:v>
                </c:pt>
                <c:pt idx="479">
                  <c:v>-0.589708432164642</c:v>
                </c:pt>
                <c:pt idx="480">
                  <c:v>-0.581033924251642</c:v>
                </c:pt>
                <c:pt idx="481">
                  <c:v>-0.575828864209641</c:v>
                </c:pt>
                <c:pt idx="482">
                  <c:v>-0.568889968467643</c:v>
                </c:pt>
                <c:pt idx="483">
                  <c:v>-0.561083266640143</c:v>
                </c:pt>
                <c:pt idx="484">
                  <c:v>-0.557612930533642</c:v>
                </c:pt>
                <c:pt idx="485">
                  <c:v>-0.548938422620642</c:v>
                </c:pt>
                <c:pt idx="486">
                  <c:v>-0.543733362578641</c:v>
                </c:pt>
                <c:pt idx="487">
                  <c:v>-0.539396108622142</c:v>
                </c:pt>
                <c:pt idx="488">
                  <c:v>-0.537661384686642</c:v>
                </c:pt>
                <c:pt idx="489">
                  <c:v>-0.531589406794642</c:v>
                </c:pt>
                <c:pt idx="490">
                  <c:v>-0.53852830253664</c:v>
                </c:pt>
                <c:pt idx="491">
                  <c:v>-0.545468086514141</c:v>
                </c:pt>
                <c:pt idx="492">
                  <c:v>-0.547203698685142</c:v>
                </c:pt>
                <c:pt idx="493">
                  <c:v>-0.555010400512642</c:v>
                </c:pt>
                <c:pt idx="494">
                  <c:v>-0.567154356296641</c:v>
                </c:pt>
                <c:pt idx="495">
                  <c:v>-0.574094140274142</c:v>
                </c:pt>
                <c:pt idx="496">
                  <c:v>-0.588840626079141</c:v>
                </c:pt>
                <c:pt idx="497">
                  <c:v>-0.600984581863141</c:v>
                </c:pt>
                <c:pt idx="498">
                  <c:v>-0.610526895861641</c:v>
                </c:pt>
                <c:pt idx="499">
                  <c:v>-0.617466679839142</c:v>
                </c:pt>
                <c:pt idx="500">
                  <c:v>-0.618334485924642</c:v>
                </c:pt>
                <c:pt idx="501">
                  <c:v>-0.619202292010144</c:v>
                </c:pt>
                <c:pt idx="502">
                  <c:v>-0.621804822031143</c:v>
                </c:pt>
                <c:pt idx="503">
                  <c:v>-0.625274269902143</c:v>
                </c:pt>
                <c:pt idx="504">
                  <c:v>-0.627876799923143</c:v>
                </c:pt>
                <c:pt idx="505">
                  <c:v>-0.628743717773142</c:v>
                </c:pt>
                <c:pt idx="506">
                  <c:v>-0.632213165644141</c:v>
                </c:pt>
                <c:pt idx="507">
                  <c:v>-0.63047755347314</c:v>
                </c:pt>
                <c:pt idx="508">
                  <c:v>-0.63047755347314</c:v>
                </c:pt>
                <c:pt idx="509">
                  <c:v>-0.625272493431139</c:v>
                </c:pt>
                <c:pt idx="510">
                  <c:v>-0.61486326158264</c:v>
                </c:pt>
                <c:pt idx="511">
                  <c:v>-0.61659798551814</c:v>
                </c:pt>
                <c:pt idx="512">
                  <c:v>-0.613995455497139</c:v>
                </c:pt>
                <c:pt idx="513">
                  <c:v>-0.606187865434138</c:v>
                </c:pt>
                <c:pt idx="514">
                  <c:v>-0.603585335413138</c:v>
                </c:pt>
                <c:pt idx="515">
                  <c:v>-0.595777745350137</c:v>
                </c:pt>
                <c:pt idx="516">
                  <c:v>-0.589705767458138</c:v>
                </c:pt>
                <c:pt idx="517">
                  <c:v>-0.579296535609638</c:v>
                </c:pt>
                <c:pt idx="518">
                  <c:v>-0.573224557717638</c:v>
                </c:pt>
                <c:pt idx="519">
                  <c:v>-0.564550049804638</c:v>
                </c:pt>
                <c:pt idx="520">
                  <c:v>-0.558478071912639</c:v>
                </c:pt>
                <c:pt idx="521">
                  <c:v>-0.559344989762637</c:v>
                </c:pt>
                <c:pt idx="522">
                  <c:v>-0.556742459741637</c:v>
                </c:pt>
                <c:pt idx="523">
                  <c:v>-0.554139929720636</c:v>
                </c:pt>
                <c:pt idx="524">
                  <c:v>-0.553273011870637</c:v>
                </c:pt>
                <c:pt idx="525">
                  <c:v>-0.549803563999637</c:v>
                </c:pt>
                <c:pt idx="526">
                  <c:v>-0.548936646149638</c:v>
                </c:pt>
                <c:pt idx="527">
                  <c:v>-0.541129944322139</c:v>
                </c:pt>
                <c:pt idx="528">
                  <c:v>-0.53852830253664</c:v>
                </c:pt>
                <c:pt idx="529">
                  <c:v>-0.53505885466564</c:v>
                </c:pt>
                <c:pt idx="530">
                  <c:v>-0.532457212880142</c:v>
                </c:pt>
                <c:pt idx="531">
                  <c:v>-0.536794466836642</c:v>
                </c:pt>
                <c:pt idx="532">
                  <c:v>-0.546336780835143</c:v>
                </c:pt>
                <c:pt idx="533">
                  <c:v>-0.548072393006144</c:v>
                </c:pt>
                <c:pt idx="534">
                  <c:v>-0.553277453048145</c:v>
                </c:pt>
                <c:pt idx="535">
                  <c:v>-0.555879983069146</c:v>
                </c:pt>
                <c:pt idx="536">
                  <c:v>-0.556746900919145</c:v>
                </c:pt>
                <c:pt idx="537">
                  <c:v>-0.561951072725644</c:v>
                </c:pt>
                <c:pt idx="538">
                  <c:v>-0.570625580638644</c:v>
                </c:pt>
                <c:pt idx="539">
                  <c:v>-0.581033924251642</c:v>
                </c:pt>
                <c:pt idx="540">
                  <c:v>-0.593177880035641</c:v>
                </c:pt>
                <c:pt idx="541">
                  <c:v>-0.599249857927641</c:v>
                </c:pt>
                <c:pt idx="542">
                  <c:v>-0.60271930579864</c:v>
                </c:pt>
                <c:pt idx="543">
                  <c:v>-0.59664732790664</c:v>
                </c:pt>
                <c:pt idx="544">
                  <c:v>-0.594911715735639</c:v>
                </c:pt>
                <c:pt idx="545">
                  <c:v>-0.590574461779139</c:v>
                </c:pt>
                <c:pt idx="546">
                  <c:v>-0.588838849608138</c:v>
                </c:pt>
                <c:pt idx="547">
                  <c:v>-0.589706655693638</c:v>
                </c:pt>
                <c:pt idx="548">
                  <c:v>-0.586237207822639</c:v>
                </c:pt>
                <c:pt idx="549">
                  <c:v>-0.582766871716138</c:v>
                </c:pt>
                <c:pt idx="550">
                  <c:v>-0.579297423845139</c:v>
                </c:pt>
                <c:pt idx="551">
                  <c:v>-0.57322544595314</c:v>
                </c:pt>
                <c:pt idx="552">
                  <c:v>-0.57149072201764</c:v>
                </c:pt>
                <c:pt idx="553">
                  <c:v>-0.574961058124141</c:v>
                </c:pt>
                <c:pt idx="554">
                  <c:v>-0.58276775995164</c:v>
                </c:pt>
                <c:pt idx="555">
                  <c:v>-0.590575350014641</c:v>
                </c:pt>
                <c:pt idx="556">
                  <c:v>-0.599249857927641</c:v>
                </c:pt>
                <c:pt idx="557">
                  <c:v>-0.610526895861641</c:v>
                </c:pt>
                <c:pt idx="558">
                  <c:v>-0.62440557558114</c:v>
                </c:pt>
                <c:pt idx="559">
                  <c:v>-0.633947001344139</c:v>
                </c:pt>
                <c:pt idx="560">
                  <c:v>-0.638284255300638</c:v>
                </c:pt>
                <c:pt idx="561">
                  <c:v>-0.647825681063637</c:v>
                </c:pt>
                <c:pt idx="562">
                  <c:v>-0.654765465041137</c:v>
                </c:pt>
                <c:pt idx="563">
                  <c:v>-0.663439084718635</c:v>
                </c:pt>
                <c:pt idx="564">
                  <c:v>-0.664306002568633</c:v>
                </c:pt>
                <c:pt idx="565">
                  <c:v>-0.663438196483133</c:v>
                </c:pt>
                <c:pt idx="566">
                  <c:v>-0.668642368289631</c:v>
                </c:pt>
                <c:pt idx="567">
                  <c:v>-0.668642368289631</c:v>
                </c:pt>
                <c:pt idx="568">
                  <c:v>-0.66950928613963</c:v>
                </c:pt>
                <c:pt idx="569">
                  <c:v>-0.66690675611863</c:v>
                </c:pt>
                <c:pt idx="570">
                  <c:v>-0.66950928613963</c:v>
                </c:pt>
                <c:pt idx="571">
                  <c:v>-0.677315987967129</c:v>
                </c:pt>
                <c:pt idx="572">
                  <c:v>-0.67818379405263</c:v>
                </c:pt>
                <c:pt idx="573">
                  <c:v>-0.67991851798813</c:v>
                </c:pt>
                <c:pt idx="574">
                  <c:v>-0.68165324192363</c:v>
                </c:pt>
                <c:pt idx="575">
                  <c:v>-0.680786324073631</c:v>
                </c:pt>
                <c:pt idx="576">
                  <c:v>-0.68425577194463</c:v>
                </c:pt>
                <c:pt idx="577">
                  <c:v>-0.682521048009131</c:v>
                </c:pt>
                <c:pt idx="578">
                  <c:v>-0.685122689794629</c:v>
                </c:pt>
                <c:pt idx="579">
                  <c:v>-0.68599049588013</c:v>
                </c:pt>
                <c:pt idx="580">
                  <c:v>-0.68772521981563</c:v>
                </c:pt>
                <c:pt idx="581">
                  <c:v>-0.68772521981563</c:v>
                </c:pt>
                <c:pt idx="582">
                  <c:v>-0.68599049588013</c:v>
                </c:pt>
                <c:pt idx="583">
                  <c:v>-0.685122689794629</c:v>
                </c:pt>
                <c:pt idx="584">
                  <c:v>-0.68165324192363</c:v>
                </c:pt>
                <c:pt idx="585">
                  <c:v>-0.680786324073631</c:v>
                </c:pt>
                <c:pt idx="586">
                  <c:v>-0.68165324192363</c:v>
                </c:pt>
                <c:pt idx="587">
                  <c:v>-0.678183794052631</c:v>
                </c:pt>
                <c:pt idx="588">
                  <c:v>-0.674714346181631</c:v>
                </c:pt>
                <c:pt idx="589">
                  <c:v>-0.665172920418633</c:v>
                </c:pt>
                <c:pt idx="590">
                  <c:v>-0.659968748612134</c:v>
                </c:pt>
                <c:pt idx="591">
                  <c:v>-0.652162046784634</c:v>
                </c:pt>
                <c:pt idx="592">
                  <c:v>-0.646957874978135</c:v>
                </c:pt>
                <c:pt idx="593">
                  <c:v>-0.645223151042636</c:v>
                </c:pt>
                <c:pt idx="594">
                  <c:v>-0.646090957128137</c:v>
                </c:pt>
                <c:pt idx="595">
                  <c:v>-0.650427322849135</c:v>
                </c:pt>
                <c:pt idx="596">
                  <c:v>-0.652162046784634</c:v>
                </c:pt>
                <c:pt idx="597">
                  <c:v>-0.653029852870136</c:v>
                </c:pt>
                <c:pt idx="598">
                  <c:v>-0.656499300741135</c:v>
                </c:pt>
                <c:pt idx="599">
                  <c:v>-0.658234024676635</c:v>
                </c:pt>
                <c:pt idx="600">
                  <c:v>-0.661703472547634</c:v>
                </c:pt>
                <c:pt idx="601">
                  <c:v>-0.663438196483133</c:v>
                </c:pt>
                <c:pt idx="602">
                  <c:v>-0.667775450439633</c:v>
                </c:pt>
                <c:pt idx="603">
                  <c:v>-0.669510174375133</c:v>
                </c:pt>
                <c:pt idx="604">
                  <c:v>-0.672112704396134</c:v>
                </c:pt>
                <c:pt idx="605">
                  <c:v>-0.669510174375133</c:v>
                </c:pt>
                <c:pt idx="606">
                  <c:v>-0.666908532589635</c:v>
                </c:pt>
                <c:pt idx="607">
                  <c:v>-0.666040726504134</c:v>
                </c:pt>
                <c:pt idx="608">
                  <c:v>-0.666040726504134</c:v>
                </c:pt>
                <c:pt idx="609">
                  <c:v>-0.666040726504134</c:v>
                </c:pt>
                <c:pt idx="610">
                  <c:v>-0.667775450439634</c:v>
                </c:pt>
                <c:pt idx="611">
                  <c:v>-0.671245786546135</c:v>
                </c:pt>
                <c:pt idx="612">
                  <c:v>-0.676449958352634</c:v>
                </c:pt>
                <c:pt idx="613">
                  <c:v>-0.681655018394635</c:v>
                </c:pt>
                <c:pt idx="614">
                  <c:v>-0.682521936244633</c:v>
                </c:pt>
                <c:pt idx="615">
                  <c:v>-0.681654130159132</c:v>
                </c:pt>
                <c:pt idx="616">
                  <c:v>-0.683388854094632</c:v>
                </c:pt>
                <c:pt idx="617">
                  <c:v>-0.689460831986631</c:v>
                </c:pt>
                <c:pt idx="618">
                  <c:v>-0.694665892028632</c:v>
                </c:pt>
                <c:pt idx="619">
                  <c:v>-0.699003145985132</c:v>
                </c:pt>
                <c:pt idx="620">
                  <c:v>-0.705075123877131</c:v>
                </c:pt>
                <c:pt idx="621">
                  <c:v>-0.71027929568363</c:v>
                </c:pt>
                <c:pt idx="622">
                  <c:v>-0.71635127357563</c:v>
                </c:pt>
                <c:pt idx="623">
                  <c:v>-0.71461654964013</c:v>
                </c:pt>
                <c:pt idx="624">
                  <c:v>-0.713748743554629</c:v>
                </c:pt>
                <c:pt idx="625">
                  <c:v>-0.721555445382129</c:v>
                </c:pt>
                <c:pt idx="626">
                  <c:v>-0.727627423274129</c:v>
                </c:pt>
                <c:pt idx="627">
                  <c:v>-0.728495229359629</c:v>
                </c:pt>
                <c:pt idx="628">
                  <c:v>-0.726759617188628</c:v>
                </c:pt>
                <c:pt idx="629">
                  <c:v>-0.720687639296629</c:v>
                </c:pt>
                <c:pt idx="630">
                  <c:v>-0.718952027125627</c:v>
                </c:pt>
                <c:pt idx="631">
                  <c:v>-0.714614773169128</c:v>
                </c:pt>
                <c:pt idx="632">
                  <c:v>-0.712012243148127</c:v>
                </c:pt>
                <c:pt idx="633">
                  <c:v>-0.712012243148127</c:v>
                </c:pt>
                <c:pt idx="634">
                  <c:v>-0.713746967083627</c:v>
                </c:pt>
                <c:pt idx="635">
                  <c:v>-0.711144437062627</c:v>
                </c:pt>
                <c:pt idx="636">
                  <c:v>-0.705072459170627</c:v>
                </c:pt>
                <c:pt idx="637">
                  <c:v>-0.702469929149627</c:v>
                </c:pt>
                <c:pt idx="638">
                  <c:v>-0.701602123064126</c:v>
                </c:pt>
                <c:pt idx="639">
                  <c:v>-0.701602123064126</c:v>
                </c:pt>
                <c:pt idx="640">
                  <c:v>-0.707674100956126</c:v>
                </c:pt>
                <c:pt idx="641">
                  <c:v>-0.708541907041626</c:v>
                </c:pt>
                <c:pt idx="642">
                  <c:v>-0.706807183106126</c:v>
                </c:pt>
                <c:pt idx="643">
                  <c:v>-0.705940265256127</c:v>
                </c:pt>
                <c:pt idx="644">
                  <c:v>-0.703337735235127</c:v>
                </c:pt>
                <c:pt idx="645">
                  <c:v>-0.698133563428628</c:v>
                </c:pt>
                <c:pt idx="646">
                  <c:v>-0.696398839493128</c:v>
                </c:pt>
                <c:pt idx="647">
                  <c:v>-0.699869175599629</c:v>
                </c:pt>
                <c:pt idx="648">
                  <c:v>-0.697267533814131</c:v>
                </c:pt>
                <c:pt idx="649">
                  <c:v>-0.697267533814131</c:v>
                </c:pt>
                <c:pt idx="650">
                  <c:v>-0.693798085943131</c:v>
                </c:pt>
                <c:pt idx="651">
                  <c:v>-0.68685830196563</c:v>
                </c:pt>
                <c:pt idx="652">
                  <c:v>-0.679051600138131</c:v>
                </c:pt>
                <c:pt idx="653">
                  <c:v>-0.676449958352632</c:v>
                </c:pt>
                <c:pt idx="654">
                  <c:v>-0.673847428331632</c:v>
                </c:pt>
                <c:pt idx="655">
                  <c:v>-0.663438196483133</c:v>
                </c:pt>
                <c:pt idx="656">
                  <c:v>-0.658233136441132</c:v>
                </c:pt>
                <c:pt idx="657">
                  <c:v>-0.653028964634634</c:v>
                </c:pt>
                <c:pt idx="658">
                  <c:v>-0.642619732786135</c:v>
                </c:pt>
                <c:pt idx="659">
                  <c:v>-0.635679948808634</c:v>
                </c:pt>
                <c:pt idx="660">
                  <c:v>-0.630475777002135</c:v>
                </c:pt>
                <c:pt idx="661">
                  <c:v>-0.627874135216636</c:v>
                </c:pt>
                <c:pt idx="662">
                  <c:v>-0.625272493431138</c:v>
                </c:pt>
                <c:pt idx="663">
                  <c:v>-0.626140299516639</c:v>
                </c:pt>
                <c:pt idx="664">
                  <c:v>-0.620068321624639</c:v>
                </c:pt>
                <c:pt idx="665">
                  <c:v>-0.61573106766814</c:v>
                </c:pt>
                <c:pt idx="666">
                  <c:v>-0.61833359768914</c:v>
                </c:pt>
                <c:pt idx="667">
                  <c:v>-0.620936127710141</c:v>
                </c:pt>
                <c:pt idx="668">
                  <c:v>-0.620936127710141</c:v>
                </c:pt>
                <c:pt idx="669">
                  <c:v>-0.620068321624639</c:v>
                </c:pt>
                <c:pt idx="670">
                  <c:v>-0.620936127710141</c:v>
                </c:pt>
                <c:pt idx="671">
                  <c:v>-0.62440557558114</c:v>
                </c:pt>
                <c:pt idx="672">
                  <c:v>-0.62440557558114</c:v>
                </c:pt>
                <c:pt idx="673">
                  <c:v>-0.625272493431139</c:v>
                </c:pt>
                <c:pt idx="674">
                  <c:v>-0.626139411281138</c:v>
                </c:pt>
                <c:pt idx="675">
                  <c:v>-0.631343583087637</c:v>
                </c:pt>
                <c:pt idx="676">
                  <c:v>-0.635680837044137</c:v>
                </c:pt>
                <c:pt idx="677">
                  <c:v>-0.636547754894135</c:v>
                </c:pt>
                <c:pt idx="678">
                  <c:v>-0.640017202765134</c:v>
                </c:pt>
                <c:pt idx="679">
                  <c:v>-0.643486650636133</c:v>
                </c:pt>
                <c:pt idx="680">
                  <c:v>-0.647823904592633</c:v>
                </c:pt>
                <c:pt idx="681">
                  <c:v>-0.649558628528132</c:v>
                </c:pt>
                <c:pt idx="682">
                  <c:v>-0.644354456721634</c:v>
                </c:pt>
                <c:pt idx="683">
                  <c:v>-0.637414672744134</c:v>
                </c:pt>
                <c:pt idx="684">
                  <c:v>-0.633945224873135</c:v>
                </c:pt>
                <c:pt idx="685">
                  <c:v>-0.629607970916635</c:v>
                </c:pt>
                <c:pt idx="686">
                  <c:v>-0.623535993024635</c:v>
                </c:pt>
                <c:pt idx="687">
                  <c:v>-0.620066545153636</c:v>
                </c:pt>
                <c:pt idx="688">
                  <c:v>-0.620934351239137</c:v>
                </c:pt>
                <c:pt idx="689">
                  <c:v>-0.619199627303638</c:v>
                </c:pt>
                <c:pt idx="690">
                  <c:v>-0.614862373347138</c:v>
                </c:pt>
                <c:pt idx="691">
                  <c:v>-0.610525119390637</c:v>
                </c:pt>
                <c:pt idx="692">
                  <c:v>-0.609657313305136</c:v>
                </c:pt>
                <c:pt idx="693">
                  <c:v>-0.610524231155135</c:v>
                </c:pt>
                <c:pt idx="694">
                  <c:v>-0.616596209047134</c:v>
                </c:pt>
                <c:pt idx="695">
                  <c:v>-0.613126761176135</c:v>
                </c:pt>
                <c:pt idx="696">
                  <c:v>-0.609657313305136</c:v>
                </c:pt>
                <c:pt idx="697">
                  <c:v>-0.612259843326136</c:v>
                </c:pt>
                <c:pt idx="698">
                  <c:v>-0.607055671519637</c:v>
                </c:pt>
                <c:pt idx="699">
                  <c:v>-0.601851499713138</c:v>
                </c:pt>
                <c:pt idx="700">
                  <c:v>-0.594044797885639</c:v>
                </c:pt>
                <c:pt idx="701">
                  <c:v>-0.594912603971141</c:v>
                </c:pt>
                <c:pt idx="702">
                  <c:v>-0.594045686121142</c:v>
                </c:pt>
                <c:pt idx="703">
                  <c:v>-0.587973708229143</c:v>
                </c:pt>
                <c:pt idx="704">
                  <c:v>-0.582769536422644</c:v>
                </c:pt>
                <c:pt idx="705">
                  <c:v>-0.578432282466144</c:v>
                </c:pt>
                <c:pt idx="706">
                  <c:v>-0.579299200316144</c:v>
                </c:pt>
                <c:pt idx="707">
                  <c:v>-0.578431394230643</c:v>
                </c:pt>
                <c:pt idx="708">
                  <c:v>-0.575828864209642</c:v>
                </c:pt>
                <c:pt idx="709">
                  <c:v>-0.576695782059641</c:v>
                </c:pt>
                <c:pt idx="710">
                  <c:v>-0.58189995386614</c:v>
                </c:pt>
                <c:pt idx="711">
                  <c:v>-0.582767759951641</c:v>
                </c:pt>
                <c:pt idx="712">
                  <c:v>-0.579298312080641</c:v>
                </c:pt>
                <c:pt idx="713">
                  <c:v>-0.58016522993064</c:v>
                </c:pt>
                <c:pt idx="714">
                  <c:v>-0.584502483887139</c:v>
                </c:pt>
                <c:pt idx="715">
                  <c:v>-0.59144226786464</c:v>
                </c:pt>
                <c:pt idx="716">
                  <c:v>-0.59838205184214</c:v>
                </c:pt>
                <c:pt idx="717">
                  <c:v>-0.607923477605138</c:v>
                </c:pt>
                <c:pt idx="718">
                  <c:v>-0.618332709453637</c:v>
                </c:pt>
                <c:pt idx="719">
                  <c:v>-0.634813919194136</c:v>
                </c:pt>
                <c:pt idx="720">
                  <c:v>-0.646090068892635</c:v>
                </c:pt>
                <c:pt idx="721">
                  <c:v>-0.653896770720134</c:v>
                </c:pt>
                <c:pt idx="722">
                  <c:v>-0.661963370255533</c:v>
                </c:pt>
                <c:pt idx="723">
                  <c:v>-0.671822547465464</c:v>
                </c:pt>
                <c:pt idx="724">
                  <c:v>-0.680569261522819</c:v>
                </c:pt>
                <c:pt idx="725">
                  <c:v>-0.691815036739417</c:v>
                </c:pt>
                <c:pt idx="726">
                  <c:v>-0.700447120832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758</c:f>
              <c:strCache>
                <c:ptCount val="72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</c:strCache>
            </c:strRef>
          </c:cat>
          <c:val>
            <c:numRef>
              <c:f>Data!$AS$32:$AS$758</c:f>
              <c:numCache>
                <c:formatCode>General</c:formatCode>
                <c:ptCount val="727"/>
                <c:pt idx="0">
                  <c:v>66.6140716923349</c:v>
                </c:pt>
                <c:pt idx="1">
                  <c:v>62.1616192425982</c:v>
                </c:pt>
                <c:pt idx="2">
                  <c:v>57.4741321442859</c:v>
                </c:pt>
                <c:pt idx="3">
                  <c:v>51.7863081736986</c:v>
                </c:pt>
                <c:pt idx="4">
                  <c:v>45.9459182819259</c:v>
                </c:pt>
                <c:pt idx="5">
                  <c:v>39.8968835316689</c:v>
                </c:pt>
                <c:pt idx="6">
                  <c:v>33.7332182890418</c:v>
                </c:pt>
                <c:pt idx="7">
                  <c:v>28.3455775473874</c:v>
                </c:pt>
                <c:pt idx="8">
                  <c:v>23.2251340637619</c:v>
                </c:pt>
                <c:pt idx="9">
                  <c:v>18.7100056514402</c:v>
                </c:pt>
                <c:pt idx="10">
                  <c:v>17.6808038378816</c:v>
                </c:pt>
                <c:pt idx="11">
                  <c:v>16.4297631152665</c:v>
                </c:pt>
                <c:pt idx="12">
                  <c:v>14.5882506282414</c:v>
                </c:pt>
                <c:pt idx="13">
                  <c:v>13.0048632227667</c:v>
                </c:pt>
                <c:pt idx="14">
                  <c:v>12.4308848660455</c:v>
                </c:pt>
                <c:pt idx="15">
                  <c:v>11.9979267917857</c:v>
                </c:pt>
                <c:pt idx="16">
                  <c:v>11.7332038404758</c:v>
                </c:pt>
                <c:pt idx="17">
                  <c:v>11.7315545841543</c:v>
                </c:pt>
                <c:pt idx="18">
                  <c:v>11.3315841697451</c:v>
                </c:pt>
                <c:pt idx="19">
                  <c:v>11.0767576008378</c:v>
                </c:pt>
                <c:pt idx="20">
                  <c:v>11.1188165926936</c:v>
                </c:pt>
                <c:pt idx="21">
                  <c:v>11.1179923867695</c:v>
                </c:pt>
                <c:pt idx="22">
                  <c:v>11.1344857944582</c:v>
                </c:pt>
                <c:pt idx="23">
                  <c:v>11.1501541517495</c:v>
                </c:pt>
                <c:pt idx="24">
                  <c:v>11.1864403242433</c:v>
                </c:pt>
                <c:pt idx="25">
                  <c:v>11.3241620940615</c:v>
                </c:pt>
                <c:pt idx="26">
                  <c:v>11.4305463048239</c:v>
                </c:pt>
                <c:pt idx="27">
                  <c:v>11.7868084710557</c:v>
                </c:pt>
                <c:pt idx="28">
                  <c:v>11.9327765224817</c:v>
                </c:pt>
                <c:pt idx="29">
                  <c:v>12.1521419692926</c:v>
                </c:pt>
                <c:pt idx="30">
                  <c:v>12.4374810468584</c:v>
                </c:pt>
                <c:pt idx="31">
                  <c:v>12.6271573464618</c:v>
                </c:pt>
                <c:pt idx="32">
                  <c:v>12.7830217802903</c:v>
                </c:pt>
                <c:pt idx="33">
                  <c:v>13.0617638325699</c:v>
                </c:pt>
                <c:pt idx="34">
                  <c:v>13.2869020987429</c:v>
                </c:pt>
                <c:pt idx="35">
                  <c:v>13.4279223812042</c:v>
                </c:pt>
                <c:pt idx="36">
                  <c:v>13.4279223812042</c:v>
                </c:pt>
                <c:pt idx="37">
                  <c:v>13.518637390202</c:v>
                </c:pt>
                <c:pt idx="38">
                  <c:v>13.4270981752801</c:v>
                </c:pt>
                <c:pt idx="39">
                  <c:v>13.4353453013611</c:v>
                </c:pt>
                <c:pt idx="40">
                  <c:v>13.4303966879232</c:v>
                </c:pt>
                <c:pt idx="41">
                  <c:v>13.4205011499939</c:v>
                </c:pt>
                <c:pt idx="42">
                  <c:v>13.5491515878071</c:v>
                </c:pt>
                <c:pt idx="43">
                  <c:v>13.6415158531264</c:v>
                </c:pt>
                <c:pt idx="44">
                  <c:v>13.5442038188424</c:v>
                </c:pt>
                <c:pt idx="45">
                  <c:v>13.5689443526121</c:v>
                </c:pt>
                <c:pt idx="46">
                  <c:v>13.6448152102428</c:v>
                </c:pt>
                <c:pt idx="47">
                  <c:v>13.7462508075673</c:v>
                </c:pt>
                <c:pt idx="48">
                  <c:v>13.7907832616688</c:v>
                </c:pt>
                <c:pt idx="49">
                  <c:v>13.8691275815451</c:v>
                </c:pt>
                <c:pt idx="50">
                  <c:v>13.8485106108159</c:v>
                </c:pt>
                <c:pt idx="51">
                  <c:v>13.8534592242538</c:v>
                </c:pt>
                <c:pt idx="52">
                  <c:v>13.8212966148005</c:v>
                </c:pt>
                <c:pt idx="53">
                  <c:v>13.7503743706078</c:v>
                </c:pt>
                <c:pt idx="54">
                  <c:v>13.78501128678</c:v>
                </c:pt>
                <c:pt idx="55">
                  <c:v>13.770991341337</c:v>
                </c:pt>
                <c:pt idx="56">
                  <c:v>13.7231595301191</c:v>
                </c:pt>
                <c:pt idx="57">
                  <c:v>13.7355302192406</c:v>
                </c:pt>
                <c:pt idx="58">
                  <c:v>13.6901727147417</c:v>
                </c:pt>
                <c:pt idx="59">
                  <c:v>13.6077048318249</c:v>
                </c:pt>
                <c:pt idx="60">
                  <c:v>13.5516267389993</c:v>
                </c:pt>
                <c:pt idx="61">
                  <c:v>13.5532759953208</c:v>
                </c:pt>
                <c:pt idx="62">
                  <c:v>13.5870878610957</c:v>
                </c:pt>
                <c:pt idx="63">
                  <c:v>13.6753285633745</c:v>
                </c:pt>
                <c:pt idx="64">
                  <c:v>13.7074911728278</c:v>
                </c:pt>
                <c:pt idx="65">
                  <c:v>13.6596593616099</c:v>
                </c:pt>
                <c:pt idx="66">
                  <c:v>13.6613086179315</c:v>
                </c:pt>
                <c:pt idx="67">
                  <c:v>13.5887371174172</c:v>
                </c:pt>
                <c:pt idx="68">
                  <c:v>13.5318339741942</c:v>
                </c:pt>
                <c:pt idx="69">
                  <c:v>13.5978084494223</c:v>
                </c:pt>
                <c:pt idx="70">
                  <c:v>13.6538865422479</c:v>
                </c:pt>
                <c:pt idx="71">
                  <c:v>13.5953341427034</c:v>
                </c:pt>
                <c:pt idx="72">
                  <c:v>13.5260611548322</c:v>
                </c:pt>
                <c:pt idx="73">
                  <c:v>13.5466781255614</c:v>
                </c:pt>
                <c:pt idx="74">
                  <c:v>13.6646071305746</c:v>
                </c:pt>
                <c:pt idx="75">
                  <c:v>13.7314058117268</c:v>
                </c:pt>
                <c:pt idx="76">
                  <c:v>13.7957310306334</c:v>
                </c:pt>
                <c:pt idx="77">
                  <c:v>13.825420177841</c:v>
                </c:pt>
                <c:pt idx="78">
                  <c:v>13.9054137540389</c:v>
                </c:pt>
                <c:pt idx="79">
                  <c:v>13.9169593927629</c:v>
                </c:pt>
                <c:pt idx="80">
                  <c:v>13.8955182161096</c:v>
                </c:pt>
                <c:pt idx="81">
                  <c:v>13.9276808255629</c:v>
                </c:pt>
                <c:pt idx="82">
                  <c:v>13.991180994072</c:v>
                </c:pt>
                <c:pt idx="83">
                  <c:v>14.1165320747688</c:v>
                </c:pt>
                <c:pt idx="84">
                  <c:v>14.1008628730042</c:v>
                </c:pt>
                <c:pt idx="85">
                  <c:v>13.9515963089352</c:v>
                </c:pt>
                <c:pt idx="86">
                  <c:v>13.8847976277829</c:v>
                </c:pt>
                <c:pt idx="87">
                  <c:v>13.7924333624636</c:v>
                </c:pt>
                <c:pt idx="88">
                  <c:v>13.7784134170205</c:v>
                </c:pt>
                <c:pt idx="89">
                  <c:v>13.890570447145</c:v>
                </c:pt>
                <c:pt idx="90">
                  <c:v>13.979635355348</c:v>
                </c:pt>
                <c:pt idx="91">
                  <c:v>14.0950900536422</c:v>
                </c:pt>
                <c:pt idx="92">
                  <c:v>14.0621032382648</c:v>
                </c:pt>
                <c:pt idx="93">
                  <c:v>14.0332399859279</c:v>
                </c:pt>
                <c:pt idx="94">
                  <c:v>13.9202587498793</c:v>
                </c:pt>
                <c:pt idx="95">
                  <c:v>13.8707776823399</c:v>
                </c:pt>
                <c:pt idx="96">
                  <c:v>13.814698745041</c:v>
                </c:pt>
                <c:pt idx="97">
                  <c:v>13.754497089175</c:v>
                </c:pt>
                <c:pt idx="98">
                  <c:v>13.7297565554053</c:v>
                </c:pt>
                <c:pt idx="99">
                  <c:v>13.7206852234001</c:v>
                </c:pt>
                <c:pt idx="100">
                  <c:v>13.5879112225465</c:v>
                </c:pt>
                <c:pt idx="101">
                  <c:v>13.4303975323965</c:v>
                </c:pt>
                <c:pt idx="102">
                  <c:v>13.2250520310285</c:v>
                </c:pt>
                <c:pt idx="103">
                  <c:v>13.1615510180461</c:v>
                </c:pt>
                <c:pt idx="104">
                  <c:v>13.0518682946406</c:v>
                </c:pt>
                <c:pt idx="105">
                  <c:v>13.0312513239114</c:v>
                </c:pt>
                <c:pt idx="106">
                  <c:v>12.9776475378048</c:v>
                </c:pt>
                <c:pt idx="107">
                  <c:v>12.9652776931566</c:v>
                </c:pt>
                <c:pt idx="108">
                  <c:v>12.94383567203</c:v>
                </c:pt>
                <c:pt idx="109">
                  <c:v>12.9463099787489</c:v>
                </c:pt>
                <c:pt idx="110">
                  <c:v>12.9850696134884</c:v>
                </c:pt>
                <c:pt idx="111">
                  <c:v>13.0032131219719</c:v>
                </c:pt>
                <c:pt idx="112">
                  <c:v>13.0180572733391</c:v>
                </c:pt>
                <c:pt idx="113">
                  <c:v>12.9867197142832</c:v>
                </c:pt>
                <c:pt idx="114">
                  <c:v>13.014758760696</c:v>
                </c:pt>
                <c:pt idx="115">
                  <c:v>13.0807332359241</c:v>
                </c:pt>
                <c:pt idx="116">
                  <c:v>13.057641958476</c:v>
                </c:pt>
                <c:pt idx="117">
                  <c:v>13.0287778616657</c:v>
                </c:pt>
                <c:pt idx="118">
                  <c:v>13.0312521683847</c:v>
                </c:pt>
                <c:pt idx="119">
                  <c:v>13.0419727567114</c:v>
                </c:pt>
                <c:pt idx="120">
                  <c:v>13.0221799919063</c:v>
                </c:pt>
                <c:pt idx="121">
                  <c:v>12.895179654888</c:v>
                </c:pt>
                <c:pt idx="122">
                  <c:v>12.835802204946</c:v>
                </c:pt>
                <c:pt idx="123">
                  <c:v>12.7879703937282</c:v>
                </c:pt>
                <c:pt idx="124">
                  <c:v>12.8069381081358</c:v>
                </c:pt>
                <c:pt idx="125">
                  <c:v>12.7376651202647</c:v>
                </c:pt>
                <c:pt idx="126">
                  <c:v>12.6857097460063</c:v>
                </c:pt>
                <c:pt idx="127">
                  <c:v>12.7294179941837</c:v>
                </c:pt>
                <c:pt idx="128">
                  <c:v>12.7846718810851</c:v>
                </c:pt>
                <c:pt idx="129">
                  <c:v>12.6989046410519</c:v>
                </c:pt>
                <c:pt idx="130">
                  <c:v>12.613138245492</c:v>
                </c:pt>
                <c:pt idx="131">
                  <c:v>12.5982940941248</c:v>
                </c:pt>
                <c:pt idx="132">
                  <c:v>12.6180860144566</c:v>
                </c:pt>
                <c:pt idx="133">
                  <c:v>12.6461250608694</c:v>
                </c:pt>
                <c:pt idx="134">
                  <c:v>12.5735535603551</c:v>
                </c:pt>
                <c:pt idx="135">
                  <c:v>12.4968584968004</c:v>
                </c:pt>
                <c:pt idx="136">
                  <c:v>12.5273718499321</c:v>
                </c:pt>
                <c:pt idx="137">
                  <c:v>12.5174763120029</c:v>
                </c:pt>
                <c:pt idx="138">
                  <c:v>12.3921252313061</c:v>
                </c:pt>
                <c:pt idx="139">
                  <c:v>12.2593512304524</c:v>
                </c:pt>
                <c:pt idx="140">
                  <c:v>12.2337864907586</c:v>
                </c:pt>
                <c:pt idx="141">
                  <c:v>12.2106952133105</c:v>
                </c:pt>
                <c:pt idx="142">
                  <c:v>12.1331750993583</c:v>
                </c:pt>
                <c:pt idx="143">
                  <c:v>12.0688498804517</c:v>
                </c:pt>
                <c:pt idx="144">
                  <c:v>11.9822584344944</c:v>
                </c:pt>
                <c:pt idx="145">
                  <c:v>11.9830826404185</c:v>
                </c:pt>
                <c:pt idx="146">
                  <c:v>11.9319523165576</c:v>
                </c:pt>
                <c:pt idx="147">
                  <c:v>11.8486593832433</c:v>
                </c:pt>
                <c:pt idx="148">
                  <c:v>11.7793855508989</c:v>
                </c:pt>
                <c:pt idx="149">
                  <c:v>11.7332029960025</c:v>
                </c:pt>
                <c:pt idx="150">
                  <c:v>11.7208331513543</c:v>
                </c:pt>
                <c:pt idx="151">
                  <c:v>11.6952675671872</c:v>
                </c:pt>
                <c:pt idx="152">
                  <c:v>11.5897084068222</c:v>
                </c:pt>
                <c:pt idx="153">
                  <c:v>11.5121891373433</c:v>
                </c:pt>
                <c:pt idx="154">
                  <c:v>11.4519874814773</c:v>
                </c:pt>
                <c:pt idx="155">
                  <c:v>11.3917858256112</c:v>
                </c:pt>
                <c:pt idx="156">
                  <c:v>11.3241620940615</c:v>
                </c:pt>
                <c:pt idx="157">
                  <c:v>11.2466419801093</c:v>
                </c:pt>
                <c:pt idx="158">
                  <c:v>11.0850047269188</c:v>
                </c:pt>
                <c:pt idx="159">
                  <c:v>10.9794455665538</c:v>
                </c:pt>
                <c:pt idx="160">
                  <c:v>10.94315939406</c:v>
                </c:pt>
                <c:pt idx="161">
                  <c:v>10.8474966160976</c:v>
                </c:pt>
                <c:pt idx="162">
                  <c:v>10.7559574011756</c:v>
                </c:pt>
                <c:pt idx="163">
                  <c:v>10.694106488988</c:v>
                </c:pt>
                <c:pt idx="164">
                  <c:v>10.6339039886487</c:v>
                </c:pt>
                <c:pt idx="165">
                  <c:v>10.5250463156406</c:v>
                </c:pt>
                <c:pt idx="166">
                  <c:v>10.4401041260048</c:v>
                </c:pt>
                <c:pt idx="167">
                  <c:v>10.3436171421183</c:v>
                </c:pt>
                <c:pt idx="168">
                  <c:v>10.2941360745789</c:v>
                </c:pt>
                <c:pt idx="169">
                  <c:v>10.2669212340902</c:v>
                </c:pt>
                <c:pt idx="170">
                  <c:v>10.1399208970719</c:v>
                </c:pt>
                <c:pt idx="171">
                  <c:v>10.0277647114208</c:v>
                </c:pt>
                <c:pt idx="172">
                  <c:v>9.94199747138757</c:v>
                </c:pt>
                <c:pt idx="173">
                  <c:v>9.88591853408871</c:v>
                </c:pt>
                <c:pt idx="174">
                  <c:v>9.89169135345075</c:v>
                </c:pt>
                <c:pt idx="175">
                  <c:v>9.84303533630876</c:v>
                </c:pt>
                <c:pt idx="176">
                  <c:v>9.78695724348319</c:v>
                </c:pt>
                <c:pt idx="177">
                  <c:v>9.71026217992841</c:v>
                </c:pt>
                <c:pt idx="178">
                  <c:v>9.70036579752587</c:v>
                </c:pt>
                <c:pt idx="179">
                  <c:v>9.64263844837876</c:v>
                </c:pt>
                <c:pt idx="180">
                  <c:v>9.58903466227214</c:v>
                </c:pt>
                <c:pt idx="181">
                  <c:v>9.56429412850244</c:v>
                </c:pt>
                <c:pt idx="182">
                  <c:v>9.49007252719333</c:v>
                </c:pt>
                <c:pt idx="183">
                  <c:v>9.48594896415283</c:v>
                </c:pt>
                <c:pt idx="184">
                  <c:v>9.41007895099547</c:v>
                </c:pt>
                <c:pt idx="185">
                  <c:v>9.28720133254437</c:v>
                </c:pt>
                <c:pt idx="186">
                  <c:v>9.1329861550374</c:v>
                </c:pt>
                <c:pt idx="187">
                  <c:v>9.0142320996268</c:v>
                </c:pt>
                <c:pt idx="188">
                  <c:v>8.90372432582391</c:v>
                </c:pt>
                <c:pt idx="189">
                  <c:v>8.78167175777023</c:v>
                </c:pt>
                <c:pt idx="190">
                  <c:v>8.68188541676729</c:v>
                </c:pt>
                <c:pt idx="191">
                  <c:v>8.56807913032132</c:v>
                </c:pt>
                <c:pt idx="192">
                  <c:v>8.44272720515127</c:v>
                </c:pt>
                <c:pt idx="193">
                  <c:v>8.35036293983191</c:v>
                </c:pt>
                <c:pt idx="194">
                  <c:v>8.19367345560599</c:v>
                </c:pt>
                <c:pt idx="195">
                  <c:v>8.0674973245118</c:v>
                </c:pt>
                <c:pt idx="196">
                  <c:v>7.95781460110633</c:v>
                </c:pt>
                <c:pt idx="197">
                  <c:v>7.88936581915926</c:v>
                </c:pt>
                <c:pt idx="198">
                  <c:v>7.80442362952349</c:v>
                </c:pt>
                <c:pt idx="199">
                  <c:v>7.69391670019389</c:v>
                </c:pt>
                <c:pt idx="200">
                  <c:v>7.583408926391</c:v>
                </c:pt>
                <c:pt idx="201">
                  <c:v>7.47620050970448</c:v>
                </c:pt>
                <c:pt idx="202">
                  <c:v>7.3788884754205</c:v>
                </c:pt>
                <c:pt idx="203">
                  <c:v>7.3467267104405</c:v>
                </c:pt>
                <c:pt idx="204">
                  <c:v>7.2774537225693</c:v>
                </c:pt>
                <c:pt idx="205">
                  <c:v>7.21147924734119</c:v>
                </c:pt>
                <c:pt idx="206">
                  <c:v>7.1298355703485</c:v>
                </c:pt>
                <c:pt idx="207">
                  <c:v>7.0440691747886</c:v>
                </c:pt>
                <c:pt idx="208">
                  <c:v>6.98221826260098</c:v>
                </c:pt>
                <c:pt idx="209">
                  <c:v>6.86428841311451</c:v>
                </c:pt>
                <c:pt idx="210">
                  <c:v>6.77439845451411</c:v>
                </c:pt>
                <c:pt idx="211">
                  <c:v>6.6878070085568</c:v>
                </c:pt>
                <c:pt idx="212">
                  <c:v>6.60946184420719</c:v>
                </c:pt>
                <c:pt idx="213">
                  <c:v>6.55255870098421</c:v>
                </c:pt>
                <c:pt idx="214">
                  <c:v>6.44205092718132</c:v>
                </c:pt>
                <c:pt idx="215">
                  <c:v>6.33649176681634</c:v>
                </c:pt>
                <c:pt idx="216">
                  <c:v>6.2408289888539</c:v>
                </c:pt>
                <c:pt idx="217">
                  <c:v>6.15341249249917</c:v>
                </c:pt>
                <c:pt idx="218">
                  <c:v>6.07011955918495</c:v>
                </c:pt>
                <c:pt idx="219">
                  <c:v>5.94806699113126</c:v>
                </c:pt>
                <c:pt idx="220">
                  <c:v>5.87631969654111</c:v>
                </c:pt>
                <c:pt idx="221">
                  <c:v>5.78477963714588</c:v>
                </c:pt>
                <c:pt idx="222">
                  <c:v>5.67097335069991</c:v>
                </c:pt>
                <c:pt idx="223">
                  <c:v>5.56871270297802</c:v>
                </c:pt>
                <c:pt idx="224">
                  <c:v>5.45820577364841</c:v>
                </c:pt>
                <c:pt idx="225">
                  <c:v>5.36666655872647</c:v>
                </c:pt>
                <c:pt idx="226">
                  <c:v>5.26193160428562</c:v>
                </c:pt>
                <c:pt idx="227">
                  <c:v>5.14317754887502</c:v>
                </c:pt>
                <c:pt idx="228">
                  <c:v>5.03267061954542</c:v>
                </c:pt>
                <c:pt idx="229">
                  <c:v>4.90566943805382</c:v>
                </c:pt>
                <c:pt idx="230">
                  <c:v>4.82155229881546</c:v>
                </c:pt>
                <c:pt idx="231">
                  <c:v>4.73331159653661</c:v>
                </c:pt>
                <c:pt idx="232">
                  <c:v>4.64012312529312</c:v>
                </c:pt>
                <c:pt idx="233">
                  <c:v>4.55353167933581</c:v>
                </c:pt>
                <c:pt idx="234">
                  <c:v>4.4636417207354</c:v>
                </c:pt>
                <c:pt idx="235">
                  <c:v>4.36632884197814</c:v>
                </c:pt>
                <c:pt idx="236">
                  <c:v>4.26819175729674</c:v>
                </c:pt>
                <c:pt idx="237">
                  <c:v>4.17830179869634</c:v>
                </c:pt>
                <c:pt idx="238">
                  <c:v>4.08098976441236</c:v>
                </c:pt>
                <c:pt idx="239">
                  <c:v>3.98532698644992</c:v>
                </c:pt>
                <c:pt idx="240">
                  <c:v>3.89461197745211</c:v>
                </c:pt>
                <c:pt idx="241">
                  <c:v>3.78245494732768</c:v>
                </c:pt>
                <c:pt idx="242">
                  <c:v>3.69009068200832</c:v>
                </c:pt>
                <c:pt idx="243">
                  <c:v>3.58947929060797</c:v>
                </c:pt>
                <c:pt idx="244">
                  <c:v>3.49546576896707</c:v>
                </c:pt>
                <c:pt idx="245">
                  <c:v>3.39073165899951</c:v>
                </c:pt>
                <c:pt idx="246">
                  <c:v>3.30249095672065</c:v>
                </c:pt>
                <c:pt idx="247">
                  <c:v>3.20847743507975</c:v>
                </c:pt>
                <c:pt idx="248">
                  <c:v>3.1119896067199</c:v>
                </c:pt>
                <c:pt idx="249">
                  <c:v>3.02044954732468</c:v>
                </c:pt>
                <c:pt idx="250">
                  <c:v>2.9313837946484</c:v>
                </c:pt>
                <c:pt idx="251">
                  <c:v>2.84314309236955</c:v>
                </c:pt>
                <c:pt idx="252">
                  <c:v>2.7713957977794</c:v>
                </c:pt>
                <c:pt idx="253">
                  <c:v>2.68645360814362</c:v>
                </c:pt>
                <c:pt idx="254">
                  <c:v>2.61388210762934</c:v>
                </c:pt>
                <c:pt idx="255">
                  <c:v>2.54378406936073</c:v>
                </c:pt>
                <c:pt idx="256">
                  <c:v>2.47616033781108</c:v>
                </c:pt>
                <c:pt idx="257">
                  <c:v>2.40936081218556</c:v>
                </c:pt>
                <c:pt idx="258">
                  <c:v>2.34338633695745</c:v>
                </c:pt>
                <c:pt idx="259">
                  <c:v>2.27906111805088</c:v>
                </c:pt>
                <c:pt idx="260">
                  <c:v>2.21473589914431</c:v>
                </c:pt>
                <c:pt idx="261">
                  <c:v>2.14958647431361</c:v>
                </c:pt>
                <c:pt idx="262">
                  <c:v>2.09763194452853</c:v>
                </c:pt>
                <c:pt idx="263">
                  <c:v>2.05639800307013</c:v>
                </c:pt>
                <c:pt idx="264">
                  <c:v>2.02588464993838</c:v>
                </c:pt>
                <c:pt idx="265">
                  <c:v>1.9895984774446</c:v>
                </c:pt>
                <c:pt idx="266">
                  <c:v>1.94754033006206</c:v>
                </c:pt>
                <c:pt idx="267">
                  <c:v>1.91207836349241</c:v>
                </c:pt>
                <c:pt idx="268">
                  <c:v>1.87414377915037</c:v>
                </c:pt>
                <c:pt idx="269">
                  <c:v>1.84527968234017</c:v>
                </c:pt>
                <c:pt idx="270">
                  <c:v>1.82548776200838</c:v>
                </c:pt>
                <c:pt idx="271">
                  <c:v>1.80734509799813</c:v>
                </c:pt>
                <c:pt idx="272">
                  <c:v>1.78013025750947</c:v>
                </c:pt>
                <c:pt idx="273">
                  <c:v>1.74549334133723</c:v>
                </c:pt>
                <c:pt idx="274">
                  <c:v>1.70508360580295</c:v>
                </c:pt>
                <c:pt idx="275">
                  <c:v>1.6663239710635</c:v>
                </c:pt>
                <c:pt idx="276">
                  <c:v>1.63498556753435</c:v>
                </c:pt>
                <c:pt idx="277">
                  <c:v>1.61684205905081</c:v>
                </c:pt>
                <c:pt idx="278">
                  <c:v>1.59869939504056</c:v>
                </c:pt>
                <c:pt idx="279">
                  <c:v>1.5797316806329</c:v>
                </c:pt>
                <c:pt idx="280">
                  <c:v>1.55828965950628</c:v>
                </c:pt>
                <c:pt idx="281">
                  <c:v>1.53849689470121</c:v>
                </c:pt>
                <c:pt idx="282">
                  <c:v>1.52530199965559</c:v>
                </c:pt>
                <c:pt idx="283">
                  <c:v>1.51375636093151</c:v>
                </c:pt>
                <c:pt idx="284">
                  <c:v>1.49891220956434</c:v>
                </c:pt>
                <c:pt idx="285">
                  <c:v>1.47912028923255</c:v>
                </c:pt>
                <c:pt idx="286">
                  <c:v>1.45273049914131</c:v>
                </c:pt>
                <c:pt idx="287">
                  <c:v>1.43541288552847</c:v>
                </c:pt>
                <c:pt idx="288">
                  <c:v>1.41314665847772</c:v>
                </c:pt>
                <c:pt idx="289">
                  <c:v>1.39170463735111</c:v>
                </c:pt>
                <c:pt idx="290">
                  <c:v>1.37438617926499</c:v>
                </c:pt>
                <c:pt idx="291">
                  <c:v>1.35294500261165</c:v>
                </c:pt>
                <c:pt idx="292">
                  <c:v>1.3183089309127</c:v>
                </c:pt>
                <c:pt idx="293">
                  <c:v>1.28037350209737</c:v>
                </c:pt>
                <c:pt idx="294">
                  <c:v>1.244912380001</c:v>
                </c:pt>
                <c:pt idx="295">
                  <c:v>1.2201718462313</c:v>
                </c:pt>
                <c:pt idx="296">
                  <c:v>1.20367843854259</c:v>
                </c:pt>
                <c:pt idx="297">
                  <c:v>1.19625636285901</c:v>
                </c:pt>
                <c:pt idx="298">
                  <c:v>1.17976211069702</c:v>
                </c:pt>
                <c:pt idx="299">
                  <c:v>1.16409375340573</c:v>
                </c:pt>
                <c:pt idx="300">
                  <c:v>1.14842539611443</c:v>
                </c:pt>
                <c:pt idx="301">
                  <c:v>1.13605470699294</c:v>
                </c:pt>
                <c:pt idx="302">
                  <c:v>1.13605470699294</c:v>
                </c:pt>
                <c:pt idx="303">
                  <c:v>1.14512603899806</c:v>
                </c:pt>
                <c:pt idx="304">
                  <c:v>1.15667167772214</c:v>
                </c:pt>
                <c:pt idx="305">
                  <c:v>1.16986657276777</c:v>
                </c:pt>
                <c:pt idx="306">
                  <c:v>1.1797629551703</c:v>
                </c:pt>
                <c:pt idx="307">
                  <c:v>1.18635998045647</c:v>
                </c:pt>
                <c:pt idx="308">
                  <c:v>1.19295700574264</c:v>
                </c:pt>
                <c:pt idx="309">
                  <c:v>1.20450264446672</c:v>
                </c:pt>
                <c:pt idx="310">
                  <c:v>1.21687248911493</c:v>
                </c:pt>
                <c:pt idx="311">
                  <c:v>1.2275930774416</c:v>
                </c:pt>
                <c:pt idx="312">
                  <c:v>1.23089243455797</c:v>
                </c:pt>
                <c:pt idx="313">
                  <c:v>1.22511961519593</c:v>
                </c:pt>
                <c:pt idx="314">
                  <c:v>1.21769753951235</c:v>
                </c:pt>
                <c:pt idx="315">
                  <c:v>1.20532769486414</c:v>
                </c:pt>
                <c:pt idx="316">
                  <c:v>1.1954313124616</c:v>
                </c:pt>
                <c:pt idx="317">
                  <c:v>1.18553493005906</c:v>
                </c:pt>
                <c:pt idx="318">
                  <c:v>1.17481434173239</c:v>
                </c:pt>
                <c:pt idx="319">
                  <c:v>1.1632695474816</c:v>
                </c:pt>
                <c:pt idx="320">
                  <c:v>1.1476011901903</c:v>
                </c:pt>
                <c:pt idx="321">
                  <c:v>1.13358124474727</c:v>
                </c:pt>
                <c:pt idx="322">
                  <c:v>1.12203560602319</c:v>
                </c:pt>
                <c:pt idx="323">
                  <c:v>1.11626278666115</c:v>
                </c:pt>
                <c:pt idx="324">
                  <c:v>1.11626278666115</c:v>
                </c:pt>
                <c:pt idx="325">
                  <c:v>1.11956129930423</c:v>
                </c:pt>
                <c:pt idx="326">
                  <c:v>1.1220347615499</c:v>
                </c:pt>
                <c:pt idx="327">
                  <c:v>1.12121055562577</c:v>
                </c:pt>
                <c:pt idx="328">
                  <c:v>1.12121055562577</c:v>
                </c:pt>
                <c:pt idx="329">
                  <c:v>1.12121055562577</c:v>
                </c:pt>
                <c:pt idx="330">
                  <c:v>1.1220347615499</c:v>
                </c:pt>
                <c:pt idx="331">
                  <c:v>1.1220347615499</c:v>
                </c:pt>
                <c:pt idx="332">
                  <c:v>1.12038550522836</c:v>
                </c:pt>
                <c:pt idx="333">
                  <c:v>1.11543773626373</c:v>
                </c:pt>
                <c:pt idx="334">
                  <c:v>1.10801566058015</c:v>
                </c:pt>
                <c:pt idx="335">
                  <c:v>1.10719061018274</c:v>
                </c:pt>
                <c:pt idx="336">
                  <c:v>1.10719061018274</c:v>
                </c:pt>
                <c:pt idx="337">
                  <c:v>1.11131417322324</c:v>
                </c:pt>
                <c:pt idx="338">
                  <c:v>1.11791119850941</c:v>
                </c:pt>
                <c:pt idx="339">
                  <c:v>1.13028104315762</c:v>
                </c:pt>
                <c:pt idx="340">
                  <c:v>1.14595024492219</c:v>
                </c:pt>
                <c:pt idx="341">
                  <c:v>1.15914513996782</c:v>
                </c:pt>
                <c:pt idx="342">
                  <c:v>1.17728780397807</c:v>
                </c:pt>
                <c:pt idx="343">
                  <c:v>1.19213195534523</c:v>
                </c:pt>
                <c:pt idx="344">
                  <c:v>1.21192387567702</c:v>
                </c:pt>
                <c:pt idx="345">
                  <c:v>1.23089159008468</c:v>
                </c:pt>
                <c:pt idx="346">
                  <c:v>1.23666440944672</c:v>
                </c:pt>
                <c:pt idx="347">
                  <c:v>1.24078797248722</c:v>
                </c:pt>
                <c:pt idx="348">
                  <c:v>1.23996376656309</c:v>
                </c:pt>
                <c:pt idx="349">
                  <c:v>1.23666525392001</c:v>
                </c:pt>
                <c:pt idx="350">
                  <c:v>1.21934764030717</c:v>
                </c:pt>
                <c:pt idx="351">
                  <c:v>1.19460710653747</c:v>
                </c:pt>
                <c:pt idx="352">
                  <c:v>1.16162029116005</c:v>
                </c:pt>
                <c:pt idx="353">
                  <c:v>1.12698337498781</c:v>
                </c:pt>
                <c:pt idx="354">
                  <c:v>1.09317150921299</c:v>
                </c:pt>
                <c:pt idx="355">
                  <c:v>1.05523608039766</c:v>
                </c:pt>
                <c:pt idx="356">
                  <c:v>1.02637198358746</c:v>
                </c:pt>
                <c:pt idx="357">
                  <c:v>1.0032807061393</c:v>
                </c:pt>
                <c:pt idx="358">
                  <c:v>0.978540172369602</c:v>
                </c:pt>
                <c:pt idx="359">
                  <c:v>0.964520226926567</c:v>
                </c:pt>
                <c:pt idx="360">
                  <c:v>0.9537996385999</c:v>
                </c:pt>
                <c:pt idx="361">
                  <c:v>0.951325331880945</c:v>
                </c:pt>
                <c:pt idx="362">
                  <c:v>0.955448894921442</c:v>
                </c:pt>
                <c:pt idx="363">
                  <c:v>0.969467995891194</c:v>
                </c:pt>
                <c:pt idx="364">
                  <c:v>0.985137197655771</c:v>
                </c:pt>
                <c:pt idx="365">
                  <c:v>1.00080639942035</c:v>
                </c:pt>
                <c:pt idx="366">
                  <c:v>1.02059916422542</c:v>
                </c:pt>
                <c:pt idx="367">
                  <c:v>1.03544331559259</c:v>
                </c:pt>
                <c:pt idx="368">
                  <c:v>1.044515492071</c:v>
                </c:pt>
                <c:pt idx="369">
                  <c:v>1.05193756775458</c:v>
                </c:pt>
                <c:pt idx="370">
                  <c:v>1.05276261815199</c:v>
                </c:pt>
                <c:pt idx="371">
                  <c:v>1.05111251735717</c:v>
                </c:pt>
                <c:pt idx="372">
                  <c:v>1.05111251735717</c:v>
                </c:pt>
                <c:pt idx="373">
                  <c:v>1.04946241656234</c:v>
                </c:pt>
                <c:pt idx="374">
                  <c:v>1.0436895972003</c:v>
                </c:pt>
                <c:pt idx="375">
                  <c:v>1.03791677783826</c:v>
                </c:pt>
                <c:pt idx="376">
                  <c:v>1.02884544583314</c:v>
                </c:pt>
                <c:pt idx="377">
                  <c:v>1.01235203814443</c:v>
                </c:pt>
                <c:pt idx="378">
                  <c:v>0.995033580058309</c:v>
                </c:pt>
                <c:pt idx="379">
                  <c:v>0.983487941334229</c:v>
                </c:pt>
                <c:pt idx="380">
                  <c:v>0.979364378293732</c:v>
                </c:pt>
                <c:pt idx="381">
                  <c:v>0.981013634615275</c:v>
                </c:pt>
                <c:pt idx="382">
                  <c:v>0.980189428691145</c:v>
                </c:pt>
                <c:pt idx="383">
                  <c:v>0.981838685012687</c:v>
                </c:pt>
                <c:pt idx="384">
                  <c:v>0.983488785807512</c:v>
                </c:pt>
                <c:pt idx="385">
                  <c:v>0.989261605169552</c:v>
                </c:pt>
                <c:pt idx="386">
                  <c:v>0.990086655566965</c:v>
                </c:pt>
                <c:pt idx="387">
                  <c:v>0.996683680853134</c:v>
                </c:pt>
                <c:pt idx="388">
                  <c:v>1.00492996246085</c:v>
                </c:pt>
                <c:pt idx="389">
                  <c:v>1.00987857589876</c:v>
                </c:pt>
                <c:pt idx="390">
                  <c:v>1.01235203814443</c:v>
                </c:pt>
                <c:pt idx="391">
                  <c:v>1.01400213893925</c:v>
                </c:pt>
                <c:pt idx="392">
                  <c:v>1.01317708854184</c:v>
                </c:pt>
                <c:pt idx="393">
                  <c:v>1.02307347094438</c:v>
                </c:pt>
                <c:pt idx="394">
                  <c:v>1.03049554662796</c:v>
                </c:pt>
                <c:pt idx="395">
                  <c:v>1.04039108455722</c:v>
                </c:pt>
                <c:pt idx="396">
                  <c:v>1.05028746695975</c:v>
                </c:pt>
                <c:pt idx="397">
                  <c:v>1.06183310568383</c:v>
                </c:pt>
                <c:pt idx="398">
                  <c:v>1.06843097544328</c:v>
                </c:pt>
                <c:pt idx="399">
                  <c:v>1.07832735784582</c:v>
                </c:pt>
                <c:pt idx="400">
                  <c:v>1.08739868985095</c:v>
                </c:pt>
                <c:pt idx="401">
                  <c:v>1.0939965596104</c:v>
                </c:pt>
                <c:pt idx="402">
                  <c:v>1.09976853449916</c:v>
                </c:pt>
                <c:pt idx="403">
                  <c:v>1.10224284121811</c:v>
                </c:pt>
                <c:pt idx="404">
                  <c:v>1.09976853449916</c:v>
                </c:pt>
                <c:pt idx="405">
                  <c:v>1.0972942277802</c:v>
                </c:pt>
                <c:pt idx="406">
                  <c:v>1.09482076553453</c:v>
                </c:pt>
                <c:pt idx="407">
                  <c:v>1.0898729965699</c:v>
                </c:pt>
                <c:pt idx="408">
                  <c:v>1.08410017720786</c:v>
                </c:pt>
                <c:pt idx="409">
                  <c:v>1.07915156376995</c:v>
                </c:pt>
                <c:pt idx="410">
                  <c:v>1.07337874440791</c:v>
                </c:pt>
                <c:pt idx="411">
                  <c:v>1.06925518136742</c:v>
                </c:pt>
                <c:pt idx="412">
                  <c:v>1.06925518136742</c:v>
                </c:pt>
                <c:pt idx="413">
                  <c:v>1.06925518136742</c:v>
                </c:pt>
                <c:pt idx="414">
                  <c:v>1.07172864361309</c:v>
                </c:pt>
                <c:pt idx="415">
                  <c:v>1.07090359321568</c:v>
                </c:pt>
                <c:pt idx="416">
                  <c:v>1.0725536940105</c:v>
                </c:pt>
                <c:pt idx="417">
                  <c:v>1.0725536940105</c:v>
                </c:pt>
                <c:pt idx="418">
                  <c:v>1.07585220665359</c:v>
                </c:pt>
                <c:pt idx="419">
                  <c:v>1.07915071929667</c:v>
                </c:pt>
                <c:pt idx="420">
                  <c:v>1.08574858905612</c:v>
                </c:pt>
                <c:pt idx="421">
                  <c:v>1.09152140841816</c:v>
                </c:pt>
                <c:pt idx="422">
                  <c:v>1.09646917738279</c:v>
                </c:pt>
                <c:pt idx="423">
                  <c:v>1.09976769002587</c:v>
                </c:pt>
                <c:pt idx="424">
                  <c:v>1.10306704714224</c:v>
                </c:pt>
                <c:pt idx="425">
                  <c:v>1.10719061018274</c:v>
                </c:pt>
                <c:pt idx="426">
                  <c:v>1.11048996729911</c:v>
                </c:pt>
                <c:pt idx="427">
                  <c:v>1.11131417322324</c:v>
                </c:pt>
                <c:pt idx="428">
                  <c:v>1.11461268586632</c:v>
                </c:pt>
                <c:pt idx="429">
                  <c:v>1.11543689179045</c:v>
                </c:pt>
                <c:pt idx="430">
                  <c:v>1.11626109771458</c:v>
                </c:pt>
                <c:pt idx="431">
                  <c:v>1.11461184139304</c:v>
                </c:pt>
                <c:pt idx="432">
                  <c:v>1.11213753467408</c:v>
                </c:pt>
                <c:pt idx="433">
                  <c:v>1.11791035403612</c:v>
                </c:pt>
                <c:pt idx="434">
                  <c:v>1.12120886667921</c:v>
                </c:pt>
                <c:pt idx="435">
                  <c:v>1.12533242971971</c:v>
                </c:pt>
                <c:pt idx="436">
                  <c:v>1.13110524908174</c:v>
                </c:pt>
                <c:pt idx="437">
                  <c:v>1.13687806844378</c:v>
                </c:pt>
                <c:pt idx="438">
                  <c:v>1.14759865677045</c:v>
                </c:pt>
                <c:pt idx="439">
                  <c:v>1.15337147613249</c:v>
                </c:pt>
                <c:pt idx="440">
                  <c:v>1.15419652652991</c:v>
                </c:pt>
                <c:pt idx="441">
                  <c:v>1.15584662732473</c:v>
                </c:pt>
                <c:pt idx="442">
                  <c:v>1.15749588364627</c:v>
                </c:pt>
                <c:pt idx="443">
                  <c:v>1.15749588364627</c:v>
                </c:pt>
                <c:pt idx="444">
                  <c:v>1.15254811468165</c:v>
                </c:pt>
                <c:pt idx="445">
                  <c:v>1.15584747179801</c:v>
                </c:pt>
                <c:pt idx="446">
                  <c:v>1.1550224214006</c:v>
                </c:pt>
                <c:pt idx="447">
                  <c:v>1.15172390875752</c:v>
                </c:pt>
                <c:pt idx="448">
                  <c:v>1.15337316507906</c:v>
                </c:pt>
                <c:pt idx="449">
                  <c:v>1.14842539611443</c:v>
                </c:pt>
                <c:pt idx="450">
                  <c:v>1.14430183307393</c:v>
                </c:pt>
                <c:pt idx="451">
                  <c:v>1.14430183307393</c:v>
                </c:pt>
                <c:pt idx="452">
                  <c:v>1.14265173227911</c:v>
                </c:pt>
                <c:pt idx="453">
                  <c:v>1.14347678267652</c:v>
                </c:pt>
                <c:pt idx="454">
                  <c:v>1.14760034571702</c:v>
                </c:pt>
                <c:pt idx="455">
                  <c:v>1.14677529531961</c:v>
                </c:pt>
                <c:pt idx="456">
                  <c:v>1.14512603899806</c:v>
                </c:pt>
                <c:pt idx="457">
                  <c:v>1.14595108939548</c:v>
                </c:pt>
                <c:pt idx="458">
                  <c:v>1.14677613979289</c:v>
                </c:pt>
                <c:pt idx="459">
                  <c:v>1.14512688347135</c:v>
                </c:pt>
                <c:pt idx="460">
                  <c:v>1.14430267754722</c:v>
                </c:pt>
                <c:pt idx="461">
                  <c:v>1.14677698426617</c:v>
                </c:pt>
                <c:pt idx="462">
                  <c:v>1.1517247532308</c:v>
                </c:pt>
                <c:pt idx="463">
                  <c:v>1.16244618603075</c:v>
                </c:pt>
                <c:pt idx="464">
                  <c:v>1.17234172396</c:v>
                </c:pt>
                <c:pt idx="465">
                  <c:v>1.180588850041</c:v>
                </c:pt>
                <c:pt idx="466">
                  <c:v>1.18966018204612</c:v>
                </c:pt>
                <c:pt idx="467">
                  <c:v>1.19543215693488</c:v>
                </c:pt>
                <c:pt idx="468">
                  <c:v>1.20285423261846</c:v>
                </c:pt>
                <c:pt idx="469">
                  <c:v>1.20780200158309</c:v>
                </c:pt>
                <c:pt idx="470">
                  <c:v>1.21357397647185</c:v>
                </c:pt>
                <c:pt idx="471">
                  <c:v>1.21522323279339</c:v>
                </c:pt>
                <c:pt idx="472">
                  <c:v>1.21192387567702</c:v>
                </c:pt>
                <c:pt idx="473">
                  <c:v>1.20202833774777</c:v>
                </c:pt>
                <c:pt idx="474">
                  <c:v>1.18800839230473</c:v>
                </c:pt>
                <c:pt idx="475">
                  <c:v>1.17398929133498</c:v>
                </c:pt>
                <c:pt idx="476">
                  <c:v>1.16161860221349</c:v>
                </c:pt>
                <c:pt idx="477">
                  <c:v>1.15172306428423</c:v>
                </c:pt>
                <c:pt idx="478">
                  <c:v>1.14017827003344</c:v>
                </c:pt>
                <c:pt idx="479">
                  <c:v>1.12780758091194</c:v>
                </c:pt>
                <c:pt idx="480">
                  <c:v>1.11708699258528</c:v>
                </c:pt>
                <c:pt idx="481">
                  <c:v>1.10719145465602</c:v>
                </c:pt>
                <c:pt idx="482">
                  <c:v>1.10224284121811</c:v>
                </c:pt>
                <c:pt idx="483">
                  <c:v>1.0981201226509</c:v>
                </c:pt>
                <c:pt idx="484">
                  <c:v>1.09729507225348</c:v>
                </c:pt>
                <c:pt idx="485">
                  <c:v>1.10059358489657</c:v>
                </c:pt>
                <c:pt idx="486">
                  <c:v>1.10306704714224</c:v>
                </c:pt>
                <c:pt idx="487">
                  <c:v>1.10306704714224</c:v>
                </c:pt>
                <c:pt idx="488">
                  <c:v>1.10389125306637</c:v>
                </c:pt>
                <c:pt idx="489">
                  <c:v>1.10554050938791</c:v>
                </c:pt>
                <c:pt idx="490">
                  <c:v>1.10554050938791</c:v>
                </c:pt>
                <c:pt idx="491">
                  <c:v>1.10636471531204</c:v>
                </c:pt>
                <c:pt idx="492">
                  <c:v>1.10553966491463</c:v>
                </c:pt>
                <c:pt idx="493">
                  <c:v>1.10553966491463</c:v>
                </c:pt>
                <c:pt idx="494">
                  <c:v>1.10636387083876</c:v>
                </c:pt>
                <c:pt idx="495">
                  <c:v>1.11131163980339</c:v>
                </c:pt>
                <c:pt idx="496">
                  <c:v>1.10966238348184</c:v>
                </c:pt>
                <c:pt idx="497">
                  <c:v>1.1080131271603</c:v>
                </c:pt>
                <c:pt idx="498">
                  <c:v>1.10553966491463</c:v>
                </c:pt>
                <c:pt idx="499">
                  <c:v>1.10553966491463</c:v>
                </c:pt>
                <c:pt idx="500">
                  <c:v>1.10883817755771</c:v>
                </c:pt>
                <c:pt idx="501">
                  <c:v>1.11131248427667</c:v>
                </c:pt>
                <c:pt idx="502">
                  <c:v>1.11378679099562</c:v>
                </c:pt>
                <c:pt idx="503">
                  <c:v>1.11873540443354</c:v>
                </c:pt>
                <c:pt idx="504">
                  <c:v>1.11956045483095</c:v>
                </c:pt>
                <c:pt idx="505">
                  <c:v>1.12368401787145</c:v>
                </c:pt>
                <c:pt idx="506">
                  <c:v>1.12450906826886</c:v>
                </c:pt>
                <c:pt idx="507">
                  <c:v>1.12780842538523</c:v>
                </c:pt>
                <c:pt idx="508">
                  <c:v>1.12863347578264</c:v>
                </c:pt>
                <c:pt idx="509">
                  <c:v>1.13523050106881</c:v>
                </c:pt>
                <c:pt idx="510">
                  <c:v>1.14182837082826</c:v>
                </c:pt>
                <c:pt idx="511">
                  <c:v>1.1434776271498</c:v>
                </c:pt>
                <c:pt idx="512">
                  <c:v>1.14925044651184</c:v>
                </c:pt>
                <c:pt idx="513">
                  <c:v>1.15502326587388</c:v>
                </c:pt>
                <c:pt idx="514">
                  <c:v>1.15584747179801</c:v>
                </c:pt>
                <c:pt idx="515">
                  <c:v>1.16244449708418</c:v>
                </c:pt>
                <c:pt idx="516">
                  <c:v>1.16739226604881</c:v>
                </c:pt>
                <c:pt idx="517">
                  <c:v>1.17563939212981</c:v>
                </c:pt>
                <c:pt idx="518">
                  <c:v>1.17976211069702</c:v>
                </c:pt>
                <c:pt idx="519">
                  <c:v>1.18800839230473</c:v>
                </c:pt>
                <c:pt idx="520">
                  <c:v>1.19295616126936</c:v>
                </c:pt>
                <c:pt idx="521">
                  <c:v>1.19625467391245</c:v>
                </c:pt>
                <c:pt idx="522">
                  <c:v>1.20037823695294</c:v>
                </c:pt>
                <c:pt idx="523">
                  <c:v>1.20120244287707</c:v>
                </c:pt>
                <c:pt idx="524">
                  <c:v>1.19955318655553</c:v>
                </c:pt>
                <c:pt idx="525">
                  <c:v>1.19790393023399</c:v>
                </c:pt>
                <c:pt idx="526">
                  <c:v>1.19295616126936</c:v>
                </c:pt>
                <c:pt idx="527">
                  <c:v>1.18800839230473</c:v>
                </c:pt>
                <c:pt idx="528">
                  <c:v>1.1781120099022</c:v>
                </c:pt>
                <c:pt idx="529">
                  <c:v>1.17151498461603</c:v>
                </c:pt>
                <c:pt idx="530">
                  <c:v>1.16326870300831</c:v>
                </c:pt>
                <c:pt idx="531">
                  <c:v>1.15584662732473</c:v>
                </c:pt>
                <c:pt idx="532">
                  <c:v>1.14595024492219</c:v>
                </c:pt>
                <c:pt idx="533">
                  <c:v>1.1418266818817</c:v>
                </c:pt>
                <c:pt idx="534">
                  <c:v>1.13522965659553</c:v>
                </c:pt>
                <c:pt idx="535">
                  <c:v>1.13275534987657</c:v>
                </c:pt>
                <c:pt idx="536">
                  <c:v>1.13275534987657</c:v>
                </c:pt>
                <c:pt idx="537">
                  <c:v>1.13193029947916</c:v>
                </c:pt>
                <c:pt idx="538">
                  <c:v>1.1335795558007</c:v>
                </c:pt>
                <c:pt idx="539">
                  <c:v>1.13522881212224</c:v>
                </c:pt>
                <c:pt idx="540">
                  <c:v>1.13605301804637</c:v>
                </c:pt>
                <c:pt idx="541">
                  <c:v>1.14017658108687</c:v>
                </c:pt>
                <c:pt idx="542">
                  <c:v>1.14017658108687</c:v>
                </c:pt>
                <c:pt idx="543">
                  <c:v>1.14265088780583</c:v>
                </c:pt>
                <c:pt idx="544">
                  <c:v>1.1418266818817</c:v>
                </c:pt>
                <c:pt idx="545">
                  <c:v>1.14347593820324</c:v>
                </c:pt>
                <c:pt idx="546">
                  <c:v>1.14265088780583</c:v>
                </c:pt>
                <c:pt idx="547">
                  <c:v>1.14017658108687</c:v>
                </c:pt>
                <c:pt idx="548">
                  <c:v>1.14100163148428</c:v>
                </c:pt>
                <c:pt idx="549">
                  <c:v>1.14017742556015</c:v>
                </c:pt>
                <c:pt idx="550">
                  <c:v>1.13935237516274</c:v>
                </c:pt>
                <c:pt idx="551">
                  <c:v>1.14100247595757</c:v>
                </c:pt>
                <c:pt idx="552">
                  <c:v>1.14017742556015</c:v>
                </c:pt>
                <c:pt idx="553">
                  <c:v>1.13935321963602</c:v>
                </c:pt>
                <c:pt idx="554">
                  <c:v>1.13935321963602</c:v>
                </c:pt>
                <c:pt idx="555">
                  <c:v>1.14017742556015</c:v>
                </c:pt>
                <c:pt idx="556">
                  <c:v>1.14100247595757</c:v>
                </c:pt>
                <c:pt idx="557">
                  <c:v>1.14182752635498</c:v>
                </c:pt>
                <c:pt idx="558">
                  <c:v>1.14182752635498</c:v>
                </c:pt>
                <c:pt idx="559">
                  <c:v>1.14265257675239</c:v>
                </c:pt>
                <c:pt idx="560">
                  <c:v>1.14595108939548</c:v>
                </c:pt>
                <c:pt idx="561">
                  <c:v>1.1476011901903</c:v>
                </c:pt>
                <c:pt idx="562">
                  <c:v>1.14925044651184</c:v>
                </c:pt>
                <c:pt idx="563">
                  <c:v>1.1517247532308</c:v>
                </c:pt>
                <c:pt idx="564">
                  <c:v>1.1558483162713</c:v>
                </c:pt>
                <c:pt idx="565">
                  <c:v>1.15832262299025</c:v>
                </c:pt>
                <c:pt idx="566">
                  <c:v>1.15914767338766</c:v>
                </c:pt>
                <c:pt idx="567">
                  <c:v>1.16162113563334</c:v>
                </c:pt>
                <c:pt idx="568">
                  <c:v>1.16491964827642</c:v>
                </c:pt>
                <c:pt idx="569">
                  <c:v>1.17316677435742</c:v>
                </c:pt>
                <c:pt idx="570">
                  <c:v>1.17728949292463</c:v>
                </c:pt>
                <c:pt idx="571">
                  <c:v>1.17893874924617</c:v>
                </c:pt>
                <c:pt idx="572">
                  <c:v>1.1838865182108</c:v>
                </c:pt>
                <c:pt idx="573">
                  <c:v>1.18883428717543</c:v>
                </c:pt>
                <c:pt idx="574">
                  <c:v>1.19295785021592</c:v>
                </c:pt>
                <c:pt idx="575">
                  <c:v>1.19955487550209</c:v>
                </c:pt>
                <c:pt idx="576">
                  <c:v>1.20367759406931</c:v>
                </c:pt>
                <c:pt idx="577">
                  <c:v>1.20862536303394</c:v>
                </c:pt>
                <c:pt idx="578">
                  <c:v>1.21109966975289</c:v>
                </c:pt>
                <c:pt idx="579">
                  <c:v>1.21027546382876</c:v>
                </c:pt>
                <c:pt idx="580">
                  <c:v>1.20532769486413</c:v>
                </c:pt>
                <c:pt idx="581">
                  <c:v>1.20037992589951</c:v>
                </c:pt>
                <c:pt idx="582">
                  <c:v>1.19378205614006</c:v>
                </c:pt>
                <c:pt idx="583">
                  <c:v>1.18635998045647</c:v>
                </c:pt>
                <c:pt idx="584">
                  <c:v>1.1797629551703</c:v>
                </c:pt>
                <c:pt idx="585">
                  <c:v>1.16326870300831</c:v>
                </c:pt>
                <c:pt idx="586">
                  <c:v>1.14759950124374</c:v>
                </c:pt>
                <c:pt idx="587">
                  <c:v>1.13358040027398</c:v>
                </c:pt>
                <c:pt idx="588">
                  <c:v>1.12038550522836</c:v>
                </c:pt>
                <c:pt idx="589">
                  <c:v>1.10966491690169</c:v>
                </c:pt>
                <c:pt idx="590">
                  <c:v>1.09647002185607</c:v>
                </c:pt>
                <c:pt idx="591">
                  <c:v>1.08409933273458</c:v>
                </c:pt>
                <c:pt idx="592">
                  <c:v>1.07007938729155</c:v>
                </c:pt>
                <c:pt idx="593">
                  <c:v>1.05853459304075</c:v>
                </c:pt>
                <c:pt idx="594">
                  <c:v>1.04781400471408</c:v>
                </c:pt>
                <c:pt idx="595">
                  <c:v>1.03626836599</c:v>
                </c:pt>
                <c:pt idx="596">
                  <c:v>1.03544416006587</c:v>
                </c:pt>
                <c:pt idx="597">
                  <c:v>1.0329706978202</c:v>
                </c:pt>
                <c:pt idx="598">
                  <c:v>1.03049639110125</c:v>
                </c:pt>
                <c:pt idx="599">
                  <c:v>1.02554862213662</c:v>
                </c:pt>
                <c:pt idx="600">
                  <c:v>1.02060000869871</c:v>
                </c:pt>
                <c:pt idx="601">
                  <c:v>1.02060000869871</c:v>
                </c:pt>
                <c:pt idx="602">
                  <c:v>1.01895075237716</c:v>
                </c:pt>
                <c:pt idx="603">
                  <c:v>1.01977580277458</c:v>
                </c:pt>
                <c:pt idx="604">
                  <c:v>1.01812570197975</c:v>
                </c:pt>
                <c:pt idx="605">
                  <c:v>1.01730065158234</c:v>
                </c:pt>
                <c:pt idx="606">
                  <c:v>1.01482634486338</c:v>
                </c:pt>
                <c:pt idx="607">
                  <c:v>1.00987773142547</c:v>
                </c:pt>
                <c:pt idx="608">
                  <c:v>1.00575416838498</c:v>
                </c:pt>
                <c:pt idx="609">
                  <c:v>1.00163060534448</c:v>
                </c:pt>
                <c:pt idx="610">
                  <c:v>1.00080555494707</c:v>
                </c:pt>
                <c:pt idx="611">
                  <c:v>1.00163060534448</c:v>
                </c:pt>
                <c:pt idx="612">
                  <c:v>0.999156298625525</c:v>
                </c:pt>
                <c:pt idx="613">
                  <c:v>0.999981349022938</c:v>
                </c:pt>
                <c:pt idx="614">
                  <c:v>0.999156298625525</c:v>
                </c:pt>
                <c:pt idx="615">
                  <c:v>0.999156298625525</c:v>
                </c:pt>
                <c:pt idx="616">
                  <c:v>0.998331248228113</c:v>
                </c:pt>
                <c:pt idx="617">
                  <c:v>0.995856941509157</c:v>
                </c:pt>
                <c:pt idx="618">
                  <c:v>0.993383479263485</c:v>
                </c:pt>
                <c:pt idx="619">
                  <c:v>0.989259916222988</c:v>
                </c:pt>
                <c:pt idx="620">
                  <c:v>0.986786453977315</c:v>
                </c:pt>
                <c:pt idx="621">
                  <c:v>0.981013634615275</c:v>
                </c:pt>
                <c:pt idx="622">
                  <c:v>0.974415764855822</c:v>
                </c:pt>
                <c:pt idx="623">
                  <c:v>0.972766508534279</c:v>
                </c:pt>
                <c:pt idx="624">
                  <c:v>0.969467151417912</c:v>
                </c:pt>
                <c:pt idx="625">
                  <c:v>0.966993689172239</c:v>
                </c:pt>
                <c:pt idx="626">
                  <c:v>0.964520226926567</c:v>
                </c:pt>
                <c:pt idx="627">
                  <c:v>0.962870970605025</c:v>
                </c:pt>
                <c:pt idx="628">
                  <c:v>0.963696021002437</c:v>
                </c:pt>
                <c:pt idx="629">
                  <c:v>0.966994533645522</c:v>
                </c:pt>
                <c:pt idx="630">
                  <c:v>0.970293046288607</c:v>
                </c:pt>
                <c:pt idx="631">
                  <c:v>0.972766508534279</c:v>
                </c:pt>
                <c:pt idx="632">
                  <c:v>0.976065021177365</c:v>
                </c:pt>
                <c:pt idx="633">
                  <c:v>0.977714277498907</c:v>
                </c:pt>
                <c:pt idx="634">
                  <c:v>0.978538483423037</c:v>
                </c:pt>
                <c:pt idx="635">
                  <c:v>0.98018773974458</c:v>
                </c:pt>
                <c:pt idx="636">
                  <c:v>0.982661201990252</c:v>
                </c:pt>
                <c:pt idx="637">
                  <c:v>0.983485407914382</c:v>
                </c:pt>
                <c:pt idx="638">
                  <c:v>0.986784765030749</c:v>
                </c:pt>
                <c:pt idx="639">
                  <c:v>0.988434021352292</c:v>
                </c:pt>
                <c:pt idx="640">
                  <c:v>0.984310458311794</c:v>
                </c:pt>
                <c:pt idx="641">
                  <c:v>0.983486252387664</c:v>
                </c:pt>
                <c:pt idx="642">
                  <c:v>0.982662046463534</c:v>
                </c:pt>
                <c:pt idx="643">
                  <c:v>0.982662046463534</c:v>
                </c:pt>
                <c:pt idx="644">
                  <c:v>0.981837840539404</c:v>
                </c:pt>
                <c:pt idx="645">
                  <c:v>0.985961403579901</c:v>
                </c:pt>
                <c:pt idx="646">
                  <c:v>0.986786453977313</c:v>
                </c:pt>
                <c:pt idx="647">
                  <c:v>0.986786453977313</c:v>
                </c:pt>
                <c:pt idx="648">
                  <c:v>0.990910017017811</c:v>
                </c:pt>
                <c:pt idx="649">
                  <c:v>0.990910017017811</c:v>
                </c:pt>
                <c:pt idx="650">
                  <c:v>0.991735067415223</c:v>
                </c:pt>
                <c:pt idx="651">
                  <c:v>0.997507886777264</c:v>
                </c:pt>
                <c:pt idx="652">
                  <c:v>1.00163144981776</c:v>
                </c:pt>
                <c:pt idx="653">
                  <c:v>1.00410575653672</c:v>
                </c:pt>
                <c:pt idx="654">
                  <c:v>1.00493080693413</c:v>
                </c:pt>
                <c:pt idx="655">
                  <c:v>1.00987857589876</c:v>
                </c:pt>
                <c:pt idx="656">
                  <c:v>1.00987857589876</c:v>
                </c:pt>
                <c:pt idx="657">
                  <c:v>1.01317708854184</c:v>
                </c:pt>
                <c:pt idx="658">
                  <c:v>1.01730065158234</c:v>
                </c:pt>
                <c:pt idx="659">
                  <c:v>1.01894990790388</c:v>
                </c:pt>
                <c:pt idx="660">
                  <c:v>1.01977411382801</c:v>
                </c:pt>
                <c:pt idx="661">
                  <c:v>1.02142337014955</c:v>
                </c:pt>
                <c:pt idx="662">
                  <c:v>1.02142337014955</c:v>
                </c:pt>
                <c:pt idx="663">
                  <c:v>1.02224757607368</c:v>
                </c:pt>
                <c:pt idx="664">
                  <c:v>1.0263702946409</c:v>
                </c:pt>
                <c:pt idx="665">
                  <c:v>1.0304938576814</c:v>
                </c:pt>
                <c:pt idx="666">
                  <c:v>1.02966965175727</c:v>
                </c:pt>
                <c:pt idx="667">
                  <c:v>1.02637113911418</c:v>
                </c:pt>
                <c:pt idx="668">
                  <c:v>1.02472188279264</c:v>
                </c:pt>
                <c:pt idx="669">
                  <c:v>1.02389767686851</c:v>
                </c:pt>
                <c:pt idx="670">
                  <c:v>1.02224842054697</c:v>
                </c:pt>
                <c:pt idx="671">
                  <c:v>1.01977411382801</c:v>
                </c:pt>
                <c:pt idx="672">
                  <c:v>1.01729980710906</c:v>
                </c:pt>
                <c:pt idx="673">
                  <c:v>1.01565055078751</c:v>
                </c:pt>
                <c:pt idx="674">
                  <c:v>1.01235203814443</c:v>
                </c:pt>
                <c:pt idx="675">
                  <c:v>1.00492996246085</c:v>
                </c:pt>
                <c:pt idx="676">
                  <c:v>0.994208529660898</c:v>
                </c:pt>
                <c:pt idx="677">
                  <c:v>0.985136353182491</c:v>
                </c:pt>
                <c:pt idx="678">
                  <c:v>0.976889227101496</c:v>
                </c:pt>
                <c:pt idx="679">
                  <c:v>0.968642101020501</c:v>
                </c:pt>
                <c:pt idx="680">
                  <c:v>0.957096462296421</c:v>
                </c:pt>
                <c:pt idx="681">
                  <c:v>0.948849336215426</c:v>
                </c:pt>
                <c:pt idx="682">
                  <c:v>0.944726617648211</c:v>
                </c:pt>
                <c:pt idx="683">
                  <c:v>0.942252310929256</c:v>
                </c:pt>
                <c:pt idx="684">
                  <c:v>0.934830235245674</c:v>
                </c:pt>
                <c:pt idx="685">
                  <c:v>0.929057415883634</c:v>
                </c:pt>
                <c:pt idx="686">
                  <c:v>0.924109646919007</c:v>
                </c:pt>
                <c:pt idx="687">
                  <c:v>0.925759747713832</c:v>
                </c:pt>
                <c:pt idx="688">
                  <c:v>0.925759747713832</c:v>
                </c:pt>
                <c:pt idx="689">
                  <c:v>0.925759747713832</c:v>
                </c:pt>
                <c:pt idx="690">
                  <c:v>0.927409848508657</c:v>
                </c:pt>
                <c:pt idx="691">
                  <c:v>0.930708361151741</c:v>
                </c:pt>
                <c:pt idx="692">
                  <c:v>0.929884155227611</c:v>
                </c:pt>
                <c:pt idx="693">
                  <c:v>0.929884155227611</c:v>
                </c:pt>
                <c:pt idx="694">
                  <c:v>0.928234898906068</c:v>
                </c:pt>
                <c:pt idx="695">
                  <c:v>0.931533411549153</c:v>
                </c:pt>
                <c:pt idx="696">
                  <c:v>0.933182667870695</c:v>
                </c:pt>
                <c:pt idx="697">
                  <c:v>0.933182667870695</c:v>
                </c:pt>
                <c:pt idx="698">
                  <c:v>0.934831924192238</c:v>
                </c:pt>
                <c:pt idx="699">
                  <c:v>0.938131281308605</c:v>
                </c:pt>
                <c:pt idx="700">
                  <c:v>0.943904100670645</c:v>
                </c:pt>
                <c:pt idx="701">
                  <c:v>0.94720261331373</c:v>
                </c:pt>
                <c:pt idx="702">
                  <c:v>0.949676920032685</c:v>
                </c:pt>
                <c:pt idx="703">
                  <c:v>0.955449739394724</c:v>
                </c:pt>
                <c:pt idx="704">
                  <c:v>0.957923201640397</c:v>
                </c:pt>
                <c:pt idx="705">
                  <c:v>0.955448894921442</c:v>
                </c:pt>
                <c:pt idx="706">
                  <c:v>0.9537996385999</c:v>
                </c:pt>
                <c:pt idx="707">
                  <c:v>0.950501125956816</c:v>
                </c:pt>
                <c:pt idx="708">
                  <c:v>0.951325331880946</c:v>
                </c:pt>
                <c:pt idx="709">
                  <c:v>0.948851025161991</c:v>
                </c:pt>
                <c:pt idx="710">
                  <c:v>0.94390241172408</c:v>
                </c:pt>
                <c:pt idx="711">
                  <c:v>0.938129592362041</c:v>
                </c:pt>
                <c:pt idx="712">
                  <c:v>0.931531722602588</c:v>
                </c:pt>
                <c:pt idx="713">
                  <c:v>0.926583109164678</c:v>
                </c:pt>
                <c:pt idx="714">
                  <c:v>0.920810289802638</c:v>
                </c:pt>
                <c:pt idx="715">
                  <c:v>0.916686726762141</c:v>
                </c:pt>
                <c:pt idx="716">
                  <c:v>0.916686726762141</c:v>
                </c:pt>
                <c:pt idx="717">
                  <c:v>0.916686726762141</c:v>
                </c:pt>
                <c:pt idx="718">
                  <c:v>0.920810289802639</c:v>
                </c:pt>
                <c:pt idx="719">
                  <c:v>0.919986083878509</c:v>
                </c:pt>
                <c:pt idx="720">
                  <c:v>0.921635340200051</c:v>
                </c:pt>
                <c:pt idx="721">
                  <c:v>0.925758903240548</c:v>
                </c:pt>
                <c:pt idx="722">
                  <c:v>0.927820769208125</c:v>
                </c:pt>
                <c:pt idx="723">
                  <c:v>0.930340827612941</c:v>
                </c:pt>
                <c:pt idx="724">
                  <c:v>0.933490900618962</c:v>
                </c:pt>
                <c:pt idx="725">
                  <c:v>0.936244486716483</c:v>
                </c:pt>
                <c:pt idx="726">
                  <c:v>0.9384048906522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758</c:f>
              <c:strCache>
                <c:ptCount val="72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</c:strCache>
            </c:strRef>
          </c:cat>
          <c:val>
            <c:numRef>
              <c:f>Data!$AT$32:$AT$758</c:f>
              <c:numCache>
                <c:formatCode>General</c:formatCode>
                <c:ptCount val="727"/>
                <c:pt idx="0">
                  <c:v>75.4269409831404</c:v>
                </c:pt>
                <c:pt idx="1">
                  <c:v>74.5205479101123</c:v>
                </c:pt>
                <c:pt idx="2">
                  <c:v>73.9995941664082</c:v>
                </c:pt>
                <c:pt idx="3">
                  <c:v>70.3975529293141</c:v>
                </c:pt>
                <c:pt idx="4">
                  <c:v>64.23294249205</c:v>
                </c:pt>
                <c:pt idx="5">
                  <c:v>57.7048009777523</c:v>
                </c:pt>
                <c:pt idx="6">
                  <c:v>51.4712168544484</c:v>
                </c:pt>
                <c:pt idx="7">
                  <c:v>45.941973985165</c:v>
                </c:pt>
                <c:pt idx="8">
                  <c:v>41.0821808648606</c:v>
                </c:pt>
                <c:pt idx="9">
                  <c:v>39.3716371071579</c:v>
                </c:pt>
                <c:pt idx="10">
                  <c:v>33.3303671555661</c:v>
                </c:pt>
                <c:pt idx="11">
                  <c:v>27.6217933673219</c:v>
                </c:pt>
                <c:pt idx="12">
                  <c:v>21.9067275372379</c:v>
                </c:pt>
                <c:pt idx="13">
                  <c:v>15.9108993857394</c:v>
                </c:pt>
                <c:pt idx="14">
                  <c:v>13.0188796276775</c:v>
                </c:pt>
                <c:pt idx="15">
                  <c:v>12.5685232036693</c:v>
                </c:pt>
                <c:pt idx="16">
                  <c:v>12.5311962481436</c:v>
                </c:pt>
                <c:pt idx="17">
                  <c:v>12.3185957959408</c:v>
                </c:pt>
                <c:pt idx="18">
                  <c:v>12.1830830434171</c:v>
                </c:pt>
                <c:pt idx="19">
                  <c:v>11.8893366383231</c:v>
                </c:pt>
                <c:pt idx="20">
                  <c:v>11.8617473300929</c:v>
                </c:pt>
                <c:pt idx="21">
                  <c:v>11.9063773133581</c:v>
                </c:pt>
                <c:pt idx="22">
                  <c:v>11.5111995058105</c:v>
                </c:pt>
                <c:pt idx="23">
                  <c:v>11.6499578637899</c:v>
                </c:pt>
                <c:pt idx="24">
                  <c:v>11.7586922939831</c:v>
                </c:pt>
                <c:pt idx="25">
                  <c:v>11.8585008937089</c:v>
                </c:pt>
                <c:pt idx="26">
                  <c:v>12.2674729399076</c:v>
                </c:pt>
                <c:pt idx="27">
                  <c:v>12.4605989284478</c:v>
                </c:pt>
                <c:pt idx="28">
                  <c:v>12.5320064031153</c:v>
                </c:pt>
                <c:pt idx="29">
                  <c:v>12.6723883947507</c:v>
                </c:pt>
                <c:pt idx="30">
                  <c:v>12.8817432414978</c:v>
                </c:pt>
                <c:pt idx="31">
                  <c:v>13.0448453022518</c:v>
                </c:pt>
                <c:pt idx="32">
                  <c:v>13.1503341269892</c:v>
                </c:pt>
                <c:pt idx="33">
                  <c:v>13.2882814990688</c:v>
                </c:pt>
                <c:pt idx="34">
                  <c:v>13.3645582128481</c:v>
                </c:pt>
                <c:pt idx="35">
                  <c:v>13.3345351159901</c:v>
                </c:pt>
                <c:pt idx="36">
                  <c:v>13.2817911190855</c:v>
                </c:pt>
                <c:pt idx="37">
                  <c:v>13.1479011692897</c:v>
                </c:pt>
                <c:pt idx="38">
                  <c:v>13.1957767580107</c:v>
                </c:pt>
                <c:pt idx="39">
                  <c:v>13.3118150468717</c:v>
                </c:pt>
                <c:pt idx="40">
                  <c:v>13.3775422965275</c:v>
                </c:pt>
                <c:pt idx="41">
                  <c:v>13.4221722797928</c:v>
                </c:pt>
                <c:pt idx="42">
                  <c:v>13.5495701877489</c:v>
                </c:pt>
                <c:pt idx="43">
                  <c:v>13.6161100851609</c:v>
                </c:pt>
                <c:pt idx="44">
                  <c:v>13.709426643047</c:v>
                </c:pt>
                <c:pt idx="45">
                  <c:v>13.7605478372238</c:v>
                </c:pt>
                <c:pt idx="46">
                  <c:v>13.8481841700983</c:v>
                </c:pt>
                <c:pt idx="47">
                  <c:v>13.918780658866</c:v>
                </c:pt>
                <c:pt idx="48">
                  <c:v>13.8741506756007</c:v>
                </c:pt>
                <c:pt idx="49">
                  <c:v>13.8327662977912</c:v>
                </c:pt>
                <c:pt idx="50">
                  <c:v>13.7637926117514</c:v>
                </c:pt>
                <c:pt idx="51">
                  <c:v>13.7767758645026</c:v>
                </c:pt>
                <c:pt idx="52">
                  <c:v>13.7840788922421</c:v>
                </c:pt>
                <c:pt idx="53">
                  <c:v>13.7004991507233</c:v>
                </c:pt>
                <c:pt idx="54">
                  <c:v>13.5966331287137</c:v>
                </c:pt>
                <c:pt idx="55">
                  <c:v>13.5852726786904</c:v>
                </c:pt>
                <c:pt idx="56">
                  <c:v>13.5568723845602</c:v>
                </c:pt>
                <c:pt idx="57">
                  <c:v>13.4911451349044</c:v>
                </c:pt>
                <c:pt idx="58">
                  <c:v>13.4741044598694</c:v>
                </c:pt>
                <c:pt idx="59">
                  <c:v>13.4594984043903</c:v>
                </c:pt>
                <c:pt idx="60">
                  <c:v>13.3807879019833</c:v>
                </c:pt>
                <c:pt idx="61">
                  <c:v>13.3304776937063</c:v>
                </c:pt>
                <c:pt idx="62">
                  <c:v>13.3962057742904</c:v>
                </c:pt>
                <c:pt idx="63">
                  <c:v>13.4254178852485</c:v>
                </c:pt>
                <c:pt idx="64">
                  <c:v>13.3905255492787</c:v>
                </c:pt>
                <c:pt idx="65">
                  <c:v>13.3483293546412</c:v>
                </c:pt>
                <c:pt idx="66">
                  <c:v>13.3929593379064</c:v>
                </c:pt>
                <c:pt idx="67">
                  <c:v>13.4091881961134</c:v>
                </c:pt>
                <c:pt idx="68">
                  <c:v>13.478972868053</c:v>
                </c:pt>
                <c:pt idx="69">
                  <c:v>13.5211682317624</c:v>
                </c:pt>
                <c:pt idx="70">
                  <c:v>13.4992591485438</c:v>
                </c:pt>
                <c:pt idx="71">
                  <c:v>13.4830294594086</c:v>
                </c:pt>
                <c:pt idx="72">
                  <c:v>13.5933875232579</c:v>
                </c:pt>
                <c:pt idx="73">
                  <c:v>13.5341514845136</c:v>
                </c:pt>
                <c:pt idx="74">
                  <c:v>13.512242401295</c:v>
                </c:pt>
                <c:pt idx="75">
                  <c:v>13.4497607570949</c:v>
                </c:pt>
                <c:pt idx="76">
                  <c:v>13.5219800485904</c:v>
                </c:pt>
                <c:pt idx="77">
                  <c:v>13.4797846848811</c:v>
                </c:pt>
                <c:pt idx="78">
                  <c:v>13.4684242348577</c:v>
                </c:pt>
                <c:pt idx="79">
                  <c:v>13.3913365351786</c:v>
                </c:pt>
                <c:pt idx="80">
                  <c:v>13.2696188522341</c:v>
                </c:pt>
                <c:pt idx="81">
                  <c:v>13.2590702190388</c:v>
                </c:pt>
                <c:pt idx="82">
                  <c:v>13.3288557219066</c:v>
                </c:pt>
                <c:pt idx="83">
                  <c:v>13.2915287663809</c:v>
                </c:pt>
                <c:pt idx="84">
                  <c:v>13.2809793022574</c:v>
                </c:pt>
                <c:pt idx="85">
                  <c:v>13.3028883854761</c:v>
                </c:pt>
                <c:pt idx="86">
                  <c:v>13.3264202714226</c:v>
                </c:pt>
                <c:pt idx="87">
                  <c:v>13.2322918967084</c:v>
                </c:pt>
                <c:pt idx="88">
                  <c:v>13.1543923802012</c:v>
                </c:pt>
                <c:pt idx="89">
                  <c:v>13.2095709966618</c:v>
                </c:pt>
                <c:pt idx="90">
                  <c:v>13.2047017575499</c:v>
                </c:pt>
                <c:pt idx="91">
                  <c:v>13.2517655294429</c:v>
                </c:pt>
                <c:pt idx="92">
                  <c:v>13.2817886263009</c:v>
                </c:pt>
                <c:pt idx="93">
                  <c:v>13.2639361344379</c:v>
                </c:pt>
                <c:pt idx="94">
                  <c:v>13.2817877953728</c:v>
                </c:pt>
                <c:pt idx="95">
                  <c:v>13.229854784368</c:v>
                </c:pt>
                <c:pt idx="96">
                  <c:v>13.1933396456703</c:v>
                </c:pt>
                <c:pt idx="97">
                  <c:v>13.2006426734098</c:v>
                </c:pt>
                <c:pt idx="98">
                  <c:v>13.1973970679541</c:v>
                </c:pt>
                <c:pt idx="99">
                  <c:v>13.2387814457636</c:v>
                </c:pt>
                <c:pt idx="100">
                  <c:v>13.1616937460844</c:v>
                </c:pt>
                <c:pt idx="101">
                  <c:v>13.1730541961077</c:v>
                </c:pt>
                <c:pt idx="102">
                  <c:v>13.1941522934265</c:v>
                </c:pt>
                <c:pt idx="103">
                  <c:v>13.1860382797871</c:v>
                </c:pt>
                <c:pt idx="104">
                  <c:v>13.1657519992963</c:v>
                </c:pt>
                <c:pt idx="105">
                  <c:v>13.1381626910661</c:v>
                </c:pt>
                <c:pt idx="106">
                  <c:v>13.1836044911594</c:v>
                </c:pt>
                <c:pt idx="107">
                  <c:v>13.1998333493663</c:v>
                </c:pt>
                <c:pt idx="108">
                  <c:v>13.2120056162177</c:v>
                </c:pt>
                <c:pt idx="109">
                  <c:v>13.1616954079407</c:v>
                </c:pt>
                <c:pt idx="110">
                  <c:v>13.0578293859311</c:v>
                </c:pt>
                <c:pt idx="111">
                  <c:v>12.9807408553238</c:v>
                </c:pt>
                <c:pt idx="112">
                  <c:v>12.9101443665561</c:v>
                </c:pt>
                <c:pt idx="113">
                  <c:v>12.863891580563</c:v>
                </c:pt>
                <c:pt idx="114">
                  <c:v>12.8338676527768</c:v>
                </c:pt>
                <c:pt idx="115">
                  <c:v>12.8249418223094</c:v>
                </c:pt>
                <c:pt idx="116">
                  <c:v>12.7226986030277</c:v>
                </c:pt>
                <c:pt idx="117">
                  <c:v>12.6245128060297</c:v>
                </c:pt>
                <c:pt idx="118">
                  <c:v>12.5044179258132</c:v>
                </c:pt>
                <c:pt idx="119">
                  <c:v>12.4516730979803</c:v>
                </c:pt>
                <c:pt idx="120">
                  <c:v>12.4240837897501</c:v>
                </c:pt>
                <c:pt idx="121">
                  <c:v>12.3956826646918</c:v>
                </c:pt>
                <c:pt idx="122">
                  <c:v>12.3843222146684</c:v>
                </c:pt>
                <c:pt idx="123">
                  <c:v>12.3567329064382</c:v>
                </c:pt>
                <c:pt idx="124">
                  <c:v>12.2910048258541</c:v>
                </c:pt>
                <c:pt idx="125">
                  <c:v>12.2001220565957</c:v>
                </c:pt>
                <c:pt idx="126">
                  <c:v>12.0889530068466</c:v>
                </c:pt>
                <c:pt idx="127">
                  <c:v>12.1368285955676</c:v>
                </c:pt>
                <c:pt idx="128">
                  <c:v>12.1416970037512</c:v>
                </c:pt>
                <c:pt idx="129">
                  <c:v>12.1700981288095</c:v>
                </c:pt>
                <c:pt idx="130">
                  <c:v>12.1871388038445</c:v>
                </c:pt>
                <c:pt idx="131">
                  <c:v>12.2293341675539</c:v>
                </c:pt>
                <c:pt idx="132">
                  <c:v>12.2553006730563</c:v>
                </c:pt>
                <c:pt idx="133">
                  <c:v>12.1830813815607</c:v>
                </c:pt>
                <c:pt idx="134">
                  <c:v>12.1498118483188</c:v>
                </c:pt>
                <c:pt idx="135">
                  <c:v>12.1132967096211</c:v>
                </c:pt>
                <c:pt idx="136">
                  <c:v>12.0897648236746</c:v>
                </c:pt>
                <c:pt idx="137">
                  <c:v>12.0451348404094</c:v>
                </c:pt>
                <c:pt idx="138">
                  <c:v>11.9299083683764</c:v>
                </c:pt>
                <c:pt idx="139">
                  <c:v>11.8528206686973</c:v>
                </c:pt>
                <c:pt idx="140">
                  <c:v>11.7400279852921</c:v>
                </c:pt>
                <c:pt idx="141">
                  <c:v>11.6321045409987</c:v>
                </c:pt>
                <c:pt idx="142">
                  <c:v>11.4584538470495</c:v>
                </c:pt>
                <c:pt idx="143">
                  <c:v>11.2807457308164</c:v>
                </c:pt>
                <c:pt idx="144">
                  <c:v>11.2539682394142</c:v>
                </c:pt>
                <c:pt idx="145">
                  <c:v>11.2206987061722</c:v>
                </c:pt>
                <c:pt idx="146">
                  <c:v>11.1695766810673</c:v>
                </c:pt>
                <c:pt idx="147">
                  <c:v>11.1119634450508</c:v>
                </c:pt>
                <c:pt idx="148">
                  <c:v>11.141987372837</c:v>
                </c:pt>
                <c:pt idx="149">
                  <c:v>11.1614626674279</c:v>
                </c:pt>
                <c:pt idx="150">
                  <c:v>11.1135870787069</c:v>
                </c:pt>
                <c:pt idx="151">
                  <c:v>11.0616540677021</c:v>
                </c:pt>
                <c:pt idx="152">
                  <c:v>10.9569770597926</c:v>
                </c:pt>
                <c:pt idx="153">
                  <c:v>10.9723941011716</c:v>
                </c:pt>
                <c:pt idx="154">
                  <c:v>11.0016062121297</c:v>
                </c:pt>
                <c:pt idx="155">
                  <c:v>10.9253294983504</c:v>
                </c:pt>
                <c:pt idx="156">
                  <c:v>10.7898167458267</c:v>
                </c:pt>
                <c:pt idx="157">
                  <c:v>10.673779287894</c:v>
                </c:pt>
                <c:pt idx="158">
                  <c:v>10.5455695631098</c:v>
                </c:pt>
                <c:pt idx="159">
                  <c:v>10.3792218969001</c:v>
                </c:pt>
                <c:pt idx="160">
                  <c:v>10.2299140747973</c:v>
                </c:pt>
                <c:pt idx="161">
                  <c:v>10.1260480527877</c:v>
                </c:pt>
                <c:pt idx="162">
                  <c:v>10.0286740726177</c:v>
                </c:pt>
                <c:pt idx="163">
                  <c:v>10.0051413557431</c:v>
                </c:pt>
                <c:pt idx="164">
                  <c:v>9.9540201615663</c:v>
                </c:pt>
                <c:pt idx="165">
                  <c:v>9.84528573137306</c:v>
                </c:pt>
                <c:pt idx="166">
                  <c:v>9.75683758167057</c:v>
                </c:pt>
                <c:pt idx="167">
                  <c:v>9.6967897260982</c:v>
                </c:pt>
                <c:pt idx="168">
                  <c:v>9.60915256229556</c:v>
                </c:pt>
                <c:pt idx="169">
                  <c:v>9.57182560676983</c:v>
                </c:pt>
                <c:pt idx="170">
                  <c:v>9.53206403168821</c:v>
                </c:pt>
                <c:pt idx="171">
                  <c:v>9.47120519021599</c:v>
                </c:pt>
                <c:pt idx="172">
                  <c:v>9.34380645133172</c:v>
                </c:pt>
                <c:pt idx="173">
                  <c:v>9.28132480713162</c:v>
                </c:pt>
                <c:pt idx="174">
                  <c:v>9.13526342141267</c:v>
                </c:pt>
                <c:pt idx="175">
                  <c:v>8.99325945797749</c:v>
                </c:pt>
                <c:pt idx="176">
                  <c:v>8.90805691373075</c:v>
                </c:pt>
                <c:pt idx="177">
                  <c:v>8.81149391946069</c:v>
                </c:pt>
                <c:pt idx="178">
                  <c:v>8.6995138838117</c:v>
                </c:pt>
                <c:pt idx="179">
                  <c:v>8.64920367553478</c:v>
                </c:pt>
                <c:pt idx="180">
                  <c:v>8.54128023124139</c:v>
                </c:pt>
                <c:pt idx="181">
                  <c:v>8.42118535102484</c:v>
                </c:pt>
                <c:pt idx="182">
                  <c:v>8.34653227090157</c:v>
                </c:pt>
                <c:pt idx="183">
                  <c:v>8.29703387945268</c:v>
                </c:pt>
                <c:pt idx="184">
                  <c:v>8.18829861833126</c:v>
                </c:pt>
                <c:pt idx="185">
                  <c:v>8.10958728499604</c:v>
                </c:pt>
                <c:pt idx="186">
                  <c:v>7.9894915738513</c:v>
                </c:pt>
                <c:pt idx="187">
                  <c:v>7.88805934046943</c:v>
                </c:pt>
                <c:pt idx="188">
                  <c:v>7.80366778212254</c:v>
                </c:pt>
                <c:pt idx="189">
                  <c:v>7.72982568789913</c:v>
                </c:pt>
                <c:pt idx="190">
                  <c:v>7.62595966588953</c:v>
                </c:pt>
                <c:pt idx="191">
                  <c:v>7.52939667161947</c:v>
                </c:pt>
                <c:pt idx="192">
                  <c:v>7.43526746597713</c:v>
                </c:pt>
                <c:pt idx="193">
                  <c:v>7.31598357166043</c:v>
                </c:pt>
                <c:pt idx="194">
                  <c:v>7.19588869144387</c:v>
                </c:pt>
                <c:pt idx="195">
                  <c:v>7.08715426125064</c:v>
                </c:pt>
                <c:pt idx="196">
                  <c:v>7.0043863365598</c:v>
                </c:pt>
                <c:pt idx="197">
                  <c:v>6.94677310054334</c:v>
                </c:pt>
                <c:pt idx="198">
                  <c:v>6.83479306489435</c:v>
                </c:pt>
                <c:pt idx="199">
                  <c:v>6.70252674875462</c:v>
                </c:pt>
                <c:pt idx="200">
                  <c:v>6.58973406534943</c:v>
                </c:pt>
                <c:pt idx="201">
                  <c:v>6.50696614065859</c:v>
                </c:pt>
                <c:pt idx="202">
                  <c:v>6.41364958277246</c:v>
                </c:pt>
                <c:pt idx="203">
                  <c:v>6.29842394166772</c:v>
                </c:pt>
                <c:pt idx="204">
                  <c:v>6.20591836968144</c:v>
                </c:pt>
                <c:pt idx="205">
                  <c:v>6.09880674221608</c:v>
                </c:pt>
                <c:pt idx="206">
                  <c:v>5.96572860924832</c:v>
                </c:pt>
                <c:pt idx="207">
                  <c:v>5.82210184308527</c:v>
                </c:pt>
                <c:pt idx="208">
                  <c:v>5.6695492464548</c:v>
                </c:pt>
                <c:pt idx="209">
                  <c:v>5.54620792985431</c:v>
                </c:pt>
                <c:pt idx="210">
                  <c:v>5.42854683826549</c:v>
                </c:pt>
                <c:pt idx="211">
                  <c:v>5.31007476077681</c:v>
                </c:pt>
                <c:pt idx="212">
                  <c:v>5.16563617778573</c:v>
                </c:pt>
                <c:pt idx="213">
                  <c:v>5.045540466641</c:v>
                </c:pt>
                <c:pt idx="214">
                  <c:v>4.9327477832358</c:v>
                </c:pt>
                <c:pt idx="215">
                  <c:v>4.80697267800759</c:v>
                </c:pt>
                <c:pt idx="216">
                  <c:v>4.69499181143042</c:v>
                </c:pt>
                <c:pt idx="217">
                  <c:v>4.59193677532067</c:v>
                </c:pt>
                <c:pt idx="218">
                  <c:v>4.48563613375516</c:v>
                </c:pt>
                <c:pt idx="219">
                  <c:v>4.38745033675722</c:v>
                </c:pt>
                <c:pt idx="220">
                  <c:v>4.28926453975928</c:v>
                </c:pt>
                <c:pt idx="221">
                  <c:v>4.20649661506845</c:v>
                </c:pt>
                <c:pt idx="222">
                  <c:v>4.11967126809383</c:v>
                </c:pt>
                <c:pt idx="223">
                  <c:v>4.01986266836801</c:v>
                </c:pt>
                <c:pt idx="224">
                  <c:v>3.91761944908629</c:v>
                </c:pt>
                <c:pt idx="225">
                  <c:v>3.83809712985121</c:v>
                </c:pt>
                <c:pt idx="226">
                  <c:v>3.75127095194842</c:v>
                </c:pt>
                <c:pt idx="227">
                  <c:v>3.65957636586199</c:v>
                </c:pt>
                <c:pt idx="228">
                  <c:v>3.57437382161525</c:v>
                </c:pt>
                <c:pt idx="229">
                  <c:v>3.48754847464064</c:v>
                </c:pt>
                <c:pt idx="230">
                  <c:v>3.39991131083799</c:v>
                </c:pt>
                <c:pt idx="231">
                  <c:v>3.31957800570306</c:v>
                </c:pt>
                <c:pt idx="232">
                  <c:v>3.23031803917254</c:v>
                </c:pt>
                <c:pt idx="233">
                  <c:v>3.14917291720958</c:v>
                </c:pt>
                <c:pt idx="234">
                  <c:v>3.07127340070238</c:v>
                </c:pt>
                <c:pt idx="235">
                  <c:v>2.99743130647897</c:v>
                </c:pt>
                <c:pt idx="236">
                  <c:v>2.91872080407191</c:v>
                </c:pt>
                <c:pt idx="237">
                  <c:v>2.8448787098485</c:v>
                </c:pt>
                <c:pt idx="238">
                  <c:v>2.79051191021597</c:v>
                </c:pt>
                <c:pt idx="239">
                  <c:v>2.73208768829966</c:v>
                </c:pt>
                <c:pt idx="240">
                  <c:v>2.67285164955532</c:v>
                </c:pt>
                <c:pt idx="241">
                  <c:v>2.6119928080831</c:v>
                </c:pt>
                <c:pt idx="242">
                  <c:v>2.55924798025027</c:v>
                </c:pt>
                <c:pt idx="243">
                  <c:v>2.51218337742911</c:v>
                </c:pt>
                <c:pt idx="244">
                  <c:v>2.46998801371975</c:v>
                </c:pt>
                <c:pt idx="245">
                  <c:v>2.44158688866145</c:v>
                </c:pt>
                <c:pt idx="246">
                  <c:v>2.41886681954298</c:v>
                </c:pt>
                <c:pt idx="247">
                  <c:v>2.38965387765664</c:v>
                </c:pt>
                <c:pt idx="248">
                  <c:v>2.35313873895895</c:v>
                </c:pt>
                <c:pt idx="249">
                  <c:v>2.31986920571701</c:v>
                </c:pt>
                <c:pt idx="250">
                  <c:v>2.29065626383068</c:v>
                </c:pt>
                <c:pt idx="251">
                  <c:v>2.27523839152357</c:v>
                </c:pt>
                <c:pt idx="252">
                  <c:v>2.26550074422813</c:v>
                </c:pt>
                <c:pt idx="253">
                  <c:v>2.24277984418148</c:v>
                </c:pt>
                <c:pt idx="254">
                  <c:v>2.21843614140696</c:v>
                </c:pt>
                <c:pt idx="255">
                  <c:v>2.20139546637198</c:v>
                </c:pt>
                <c:pt idx="256">
                  <c:v>2.17786358042548</c:v>
                </c:pt>
                <c:pt idx="257">
                  <c:v>2.15027344126703</c:v>
                </c:pt>
                <c:pt idx="258">
                  <c:v>2.1218731471369</c:v>
                </c:pt>
                <c:pt idx="259">
                  <c:v>2.10402065527389</c:v>
                </c:pt>
                <c:pt idx="260">
                  <c:v>2.09184838842254</c:v>
                </c:pt>
                <c:pt idx="261">
                  <c:v>2.09590581070632</c:v>
                </c:pt>
                <c:pt idx="262">
                  <c:v>2.09996323299011</c:v>
                </c:pt>
                <c:pt idx="263">
                  <c:v>2.10239785254601</c:v>
                </c:pt>
                <c:pt idx="264">
                  <c:v>2.09834043026223</c:v>
                </c:pt>
                <c:pt idx="265">
                  <c:v>2.09266020525057</c:v>
                </c:pt>
                <c:pt idx="266">
                  <c:v>2.07318491065968</c:v>
                </c:pt>
                <c:pt idx="267">
                  <c:v>2.04802939105713</c:v>
                </c:pt>
                <c:pt idx="268">
                  <c:v>2.02368651921079</c:v>
                </c:pt>
                <c:pt idx="269">
                  <c:v>2.00745766100383</c:v>
                </c:pt>
                <c:pt idx="270">
                  <c:v>1.98879501416914</c:v>
                </c:pt>
                <c:pt idx="271">
                  <c:v>1.98068100052975</c:v>
                </c:pt>
                <c:pt idx="272">
                  <c:v>1.95877191731114</c:v>
                </c:pt>
                <c:pt idx="273">
                  <c:v>1.92469056724117</c:v>
                </c:pt>
                <c:pt idx="274">
                  <c:v>1.89385482262696</c:v>
                </c:pt>
                <c:pt idx="275">
                  <c:v>1.88006058397591</c:v>
                </c:pt>
                <c:pt idx="276">
                  <c:v>1.87681497852015</c:v>
                </c:pt>
                <c:pt idx="277">
                  <c:v>1.8760039926203</c:v>
                </c:pt>
                <c:pt idx="278">
                  <c:v>1.89304466765529</c:v>
                </c:pt>
                <c:pt idx="279">
                  <c:v>1.90115868129468</c:v>
                </c:pt>
                <c:pt idx="280">
                  <c:v>1.90278148402255</c:v>
                </c:pt>
                <c:pt idx="281">
                  <c:v>1.90278148402255</c:v>
                </c:pt>
                <c:pt idx="282">
                  <c:v>1.88574080898757</c:v>
                </c:pt>
                <c:pt idx="283">
                  <c:v>1.8735693730644</c:v>
                </c:pt>
                <c:pt idx="284">
                  <c:v>1.86707816215289</c:v>
                </c:pt>
                <c:pt idx="285">
                  <c:v>1.86383255669713</c:v>
                </c:pt>
                <c:pt idx="286">
                  <c:v>1.85247210667381</c:v>
                </c:pt>
                <c:pt idx="287">
                  <c:v>1.83786605119473</c:v>
                </c:pt>
                <c:pt idx="288">
                  <c:v>1.82894022072731</c:v>
                </c:pt>
                <c:pt idx="289">
                  <c:v>1.81433416524823</c:v>
                </c:pt>
                <c:pt idx="290">
                  <c:v>1.80459651795279</c:v>
                </c:pt>
                <c:pt idx="291">
                  <c:v>1.80216189839689</c:v>
                </c:pt>
                <c:pt idx="292">
                  <c:v>1.80621848975249</c:v>
                </c:pt>
                <c:pt idx="293">
                  <c:v>1.81108689793613</c:v>
                </c:pt>
                <c:pt idx="294">
                  <c:v>1.80784046155219</c:v>
                </c:pt>
                <c:pt idx="295">
                  <c:v>1.80216023654053</c:v>
                </c:pt>
                <c:pt idx="296">
                  <c:v>1.79323440607312</c:v>
                </c:pt>
                <c:pt idx="297">
                  <c:v>1.79079978651721</c:v>
                </c:pt>
                <c:pt idx="298">
                  <c:v>1.78917698378933</c:v>
                </c:pt>
                <c:pt idx="299">
                  <c:v>1.78674236423343</c:v>
                </c:pt>
                <c:pt idx="300">
                  <c:v>1.78268494194965</c:v>
                </c:pt>
                <c:pt idx="301">
                  <c:v>1.77943933649389</c:v>
                </c:pt>
                <c:pt idx="302">
                  <c:v>1.76889070329859</c:v>
                </c:pt>
                <c:pt idx="303">
                  <c:v>1.7583420701033</c:v>
                </c:pt>
                <c:pt idx="304">
                  <c:v>1.75428464781952</c:v>
                </c:pt>
                <c:pt idx="305">
                  <c:v>1.76402229511496</c:v>
                </c:pt>
                <c:pt idx="306">
                  <c:v>1.77294812558238</c:v>
                </c:pt>
                <c:pt idx="307">
                  <c:v>1.78349675877767</c:v>
                </c:pt>
                <c:pt idx="308">
                  <c:v>1.79648001152887</c:v>
                </c:pt>
                <c:pt idx="309">
                  <c:v>1.80865144745204</c:v>
                </c:pt>
                <c:pt idx="310">
                  <c:v>1.81920008064734</c:v>
                </c:pt>
                <c:pt idx="311">
                  <c:v>1.82406931975915</c:v>
                </c:pt>
                <c:pt idx="312">
                  <c:v>1.82974954477081</c:v>
                </c:pt>
                <c:pt idx="313">
                  <c:v>1.84516658614974</c:v>
                </c:pt>
                <c:pt idx="314">
                  <c:v>1.85896165572897</c:v>
                </c:pt>
                <c:pt idx="315">
                  <c:v>1.86626468346851</c:v>
                </c:pt>
                <c:pt idx="316">
                  <c:v>1.87194490848017</c:v>
                </c:pt>
                <c:pt idx="317">
                  <c:v>1.88005892211956</c:v>
                </c:pt>
                <c:pt idx="318">
                  <c:v>1.88655096395925</c:v>
                </c:pt>
                <c:pt idx="319">
                  <c:v>1.89142020307106</c:v>
                </c:pt>
                <c:pt idx="320">
                  <c:v>1.89547762535484</c:v>
                </c:pt>
                <c:pt idx="321">
                  <c:v>1.90034686446665</c:v>
                </c:pt>
                <c:pt idx="322">
                  <c:v>1.90764989220619</c:v>
                </c:pt>
                <c:pt idx="323">
                  <c:v>1.91170731448997</c:v>
                </c:pt>
                <c:pt idx="324">
                  <c:v>1.90846170903422</c:v>
                </c:pt>
                <c:pt idx="325">
                  <c:v>1.90034686446665</c:v>
                </c:pt>
                <c:pt idx="326">
                  <c:v>1.89629027311104</c:v>
                </c:pt>
                <c:pt idx="327">
                  <c:v>1.88492982308772</c:v>
                </c:pt>
                <c:pt idx="328">
                  <c:v>1.87194657033652</c:v>
                </c:pt>
                <c:pt idx="329">
                  <c:v>1.85328309257366</c:v>
                </c:pt>
                <c:pt idx="330">
                  <c:v>1.83705340343853</c:v>
                </c:pt>
                <c:pt idx="331">
                  <c:v>1.82488196751535</c:v>
                </c:pt>
                <c:pt idx="332">
                  <c:v>1.812709700664</c:v>
                </c:pt>
                <c:pt idx="333">
                  <c:v>1.79891463108478</c:v>
                </c:pt>
                <c:pt idx="334">
                  <c:v>1.78998880061736</c:v>
                </c:pt>
                <c:pt idx="335">
                  <c:v>1.78998880061736</c:v>
                </c:pt>
                <c:pt idx="336">
                  <c:v>1.78917698378933</c:v>
                </c:pt>
                <c:pt idx="337">
                  <c:v>1.78755335013328</c:v>
                </c:pt>
                <c:pt idx="338">
                  <c:v>1.78998796968919</c:v>
                </c:pt>
                <c:pt idx="339">
                  <c:v>1.7972918283569</c:v>
                </c:pt>
                <c:pt idx="340">
                  <c:v>1.80946326428007</c:v>
                </c:pt>
                <c:pt idx="341">
                  <c:v>1.82001272840354</c:v>
                </c:pt>
                <c:pt idx="342">
                  <c:v>1.83056136159884</c:v>
                </c:pt>
                <c:pt idx="343">
                  <c:v>1.84029900889428</c:v>
                </c:pt>
                <c:pt idx="344">
                  <c:v>1.84679105073397</c:v>
                </c:pt>
                <c:pt idx="345">
                  <c:v>1.85247127574563</c:v>
                </c:pt>
                <c:pt idx="346">
                  <c:v>1.85084847301775</c:v>
                </c:pt>
                <c:pt idx="347">
                  <c:v>1.85328309257366</c:v>
                </c:pt>
                <c:pt idx="348">
                  <c:v>1.85734051485744</c:v>
                </c:pt>
                <c:pt idx="349">
                  <c:v>1.85490589530154</c:v>
                </c:pt>
                <c:pt idx="350">
                  <c:v>1.84841385346185</c:v>
                </c:pt>
                <c:pt idx="351">
                  <c:v>1.84516824800609</c:v>
                </c:pt>
                <c:pt idx="352">
                  <c:v>1.83624241753867</c:v>
                </c:pt>
                <c:pt idx="353">
                  <c:v>1.82812757297111</c:v>
                </c:pt>
                <c:pt idx="354">
                  <c:v>1.81595530611976</c:v>
                </c:pt>
                <c:pt idx="355">
                  <c:v>1.80459485609644</c:v>
                </c:pt>
                <c:pt idx="356">
                  <c:v>1.79810281425675</c:v>
                </c:pt>
                <c:pt idx="357">
                  <c:v>1.79079978651721</c:v>
                </c:pt>
                <c:pt idx="358">
                  <c:v>1.77862835059404</c:v>
                </c:pt>
                <c:pt idx="359">
                  <c:v>1.76807971739874</c:v>
                </c:pt>
                <c:pt idx="360">
                  <c:v>1.76402229511496</c:v>
                </c:pt>
                <c:pt idx="361">
                  <c:v>1.76239949238708</c:v>
                </c:pt>
                <c:pt idx="362">
                  <c:v>1.75915388693133</c:v>
                </c:pt>
                <c:pt idx="363">
                  <c:v>1.75996487283118</c:v>
                </c:pt>
                <c:pt idx="364">
                  <c:v>1.75996487283118</c:v>
                </c:pt>
                <c:pt idx="365">
                  <c:v>1.76726873149889</c:v>
                </c:pt>
                <c:pt idx="366">
                  <c:v>1.77862918152221</c:v>
                </c:pt>
                <c:pt idx="367">
                  <c:v>1.78187478697797</c:v>
                </c:pt>
                <c:pt idx="368">
                  <c:v>1.78512039243373</c:v>
                </c:pt>
                <c:pt idx="369">
                  <c:v>1.79566902562902</c:v>
                </c:pt>
                <c:pt idx="370">
                  <c:v>1.80297205336856</c:v>
                </c:pt>
                <c:pt idx="371">
                  <c:v>1.81352151749203</c:v>
                </c:pt>
                <c:pt idx="372">
                  <c:v>1.81676712294779</c:v>
                </c:pt>
                <c:pt idx="373">
                  <c:v>1.82001272840354</c:v>
                </c:pt>
                <c:pt idx="374">
                  <c:v>1.8232583338593</c:v>
                </c:pt>
                <c:pt idx="375">
                  <c:v>1.82812757297111</c:v>
                </c:pt>
                <c:pt idx="376">
                  <c:v>1.83218416432672</c:v>
                </c:pt>
                <c:pt idx="377">
                  <c:v>1.83461795295444</c:v>
                </c:pt>
                <c:pt idx="378">
                  <c:v>1.83948719206625</c:v>
                </c:pt>
                <c:pt idx="379">
                  <c:v>1.8492248393617</c:v>
                </c:pt>
                <c:pt idx="380">
                  <c:v>1.85084764208958</c:v>
                </c:pt>
                <c:pt idx="381">
                  <c:v>1.85084764208958</c:v>
                </c:pt>
                <c:pt idx="382">
                  <c:v>1.84516741707792</c:v>
                </c:pt>
                <c:pt idx="383">
                  <c:v>1.84841302253367</c:v>
                </c:pt>
                <c:pt idx="384">
                  <c:v>1.84841302253367</c:v>
                </c:pt>
                <c:pt idx="385">
                  <c:v>1.8492248393617</c:v>
                </c:pt>
                <c:pt idx="386">
                  <c:v>1.84273279752201</c:v>
                </c:pt>
                <c:pt idx="387">
                  <c:v>1.83137234749869</c:v>
                </c:pt>
                <c:pt idx="388">
                  <c:v>1.82082371430339</c:v>
                </c:pt>
                <c:pt idx="389">
                  <c:v>1.80540584199629</c:v>
                </c:pt>
                <c:pt idx="390">
                  <c:v>1.7859305474054</c:v>
                </c:pt>
                <c:pt idx="391">
                  <c:v>1.77213630875435</c:v>
                </c:pt>
                <c:pt idx="392">
                  <c:v>1.75671843644724</c:v>
                </c:pt>
                <c:pt idx="393">
                  <c:v>1.74779260597983</c:v>
                </c:pt>
                <c:pt idx="394">
                  <c:v>1.73562117005665</c:v>
                </c:pt>
                <c:pt idx="395">
                  <c:v>1.72426072003333</c:v>
                </c:pt>
                <c:pt idx="396">
                  <c:v>1.71208928411016</c:v>
                </c:pt>
                <c:pt idx="397">
                  <c:v>1.70397527047077</c:v>
                </c:pt>
                <c:pt idx="398">
                  <c:v>1.69748405955926</c:v>
                </c:pt>
                <c:pt idx="399">
                  <c:v>1.69018103181972</c:v>
                </c:pt>
                <c:pt idx="400">
                  <c:v>1.68693542636396</c:v>
                </c:pt>
                <c:pt idx="401">
                  <c:v>1.68287883500835</c:v>
                </c:pt>
                <c:pt idx="402">
                  <c:v>1.68450163773623</c:v>
                </c:pt>
                <c:pt idx="403">
                  <c:v>1.68531345456426</c:v>
                </c:pt>
                <c:pt idx="404">
                  <c:v>1.68450163773623</c:v>
                </c:pt>
                <c:pt idx="405">
                  <c:v>1.68450163773623</c:v>
                </c:pt>
                <c:pt idx="406">
                  <c:v>1.68612444046411</c:v>
                </c:pt>
                <c:pt idx="407">
                  <c:v>1.68531262363608</c:v>
                </c:pt>
                <c:pt idx="408">
                  <c:v>1.68531262363608</c:v>
                </c:pt>
                <c:pt idx="409">
                  <c:v>1.68531262363608</c:v>
                </c:pt>
                <c:pt idx="410">
                  <c:v>1.69018103181972</c:v>
                </c:pt>
                <c:pt idx="411">
                  <c:v>1.6918038345476</c:v>
                </c:pt>
                <c:pt idx="412">
                  <c:v>1.69910686228714</c:v>
                </c:pt>
                <c:pt idx="413">
                  <c:v>1.69829504545911</c:v>
                </c:pt>
                <c:pt idx="414">
                  <c:v>1.70722087592653</c:v>
                </c:pt>
                <c:pt idx="415">
                  <c:v>1.71046648138228</c:v>
                </c:pt>
                <c:pt idx="416">
                  <c:v>1.71614670639394</c:v>
                </c:pt>
                <c:pt idx="417">
                  <c:v>1.72020412867773</c:v>
                </c:pt>
                <c:pt idx="418">
                  <c:v>1.72750715641726</c:v>
                </c:pt>
                <c:pt idx="419">
                  <c:v>1.73156374777287</c:v>
                </c:pt>
                <c:pt idx="420">
                  <c:v>1.73480935322863</c:v>
                </c:pt>
                <c:pt idx="421">
                  <c:v>1.74130139506832</c:v>
                </c:pt>
                <c:pt idx="422">
                  <c:v>1.75022722553573</c:v>
                </c:pt>
                <c:pt idx="423">
                  <c:v>1.75834123917512</c:v>
                </c:pt>
                <c:pt idx="424">
                  <c:v>1.76645608374269</c:v>
                </c:pt>
                <c:pt idx="425">
                  <c:v>1.76889070329859</c:v>
                </c:pt>
                <c:pt idx="426">
                  <c:v>1.77538274513828</c:v>
                </c:pt>
                <c:pt idx="427">
                  <c:v>1.77862835059404</c:v>
                </c:pt>
                <c:pt idx="428">
                  <c:v>1.78187395604979</c:v>
                </c:pt>
                <c:pt idx="429">
                  <c:v>1.78268577287782</c:v>
                </c:pt>
                <c:pt idx="430">
                  <c:v>1.78836599788948</c:v>
                </c:pt>
                <c:pt idx="431">
                  <c:v>1.79566902562902</c:v>
                </c:pt>
                <c:pt idx="432">
                  <c:v>1.79648001152887</c:v>
                </c:pt>
                <c:pt idx="433">
                  <c:v>1.80216023654053</c:v>
                </c:pt>
                <c:pt idx="434">
                  <c:v>1.79891463108478</c:v>
                </c:pt>
                <c:pt idx="435">
                  <c:v>1.80053743381265</c:v>
                </c:pt>
                <c:pt idx="436">
                  <c:v>1.80540584199629</c:v>
                </c:pt>
                <c:pt idx="437">
                  <c:v>1.80783963062402</c:v>
                </c:pt>
                <c:pt idx="438">
                  <c:v>1.81595447519158</c:v>
                </c:pt>
                <c:pt idx="439">
                  <c:v>1.81838909474749</c:v>
                </c:pt>
                <c:pt idx="440">
                  <c:v>1.82325750293112</c:v>
                </c:pt>
                <c:pt idx="441">
                  <c:v>1.82650393931506</c:v>
                </c:pt>
                <c:pt idx="442">
                  <c:v>1.82975037569899</c:v>
                </c:pt>
                <c:pt idx="443">
                  <c:v>1.83056219252701</c:v>
                </c:pt>
                <c:pt idx="444">
                  <c:v>1.82975120662716</c:v>
                </c:pt>
                <c:pt idx="445">
                  <c:v>1.83543143163882</c:v>
                </c:pt>
                <c:pt idx="446">
                  <c:v>1.83299681208292</c:v>
                </c:pt>
                <c:pt idx="447">
                  <c:v>1.8240709816155</c:v>
                </c:pt>
                <c:pt idx="448">
                  <c:v>1.81676795387596</c:v>
                </c:pt>
                <c:pt idx="449">
                  <c:v>1.79729265928507</c:v>
                </c:pt>
                <c:pt idx="450">
                  <c:v>1.78349758970585</c:v>
                </c:pt>
                <c:pt idx="451">
                  <c:v>1.77051433695465</c:v>
                </c:pt>
                <c:pt idx="452">
                  <c:v>1.75590745054739</c:v>
                </c:pt>
                <c:pt idx="453">
                  <c:v>1.74048957824029</c:v>
                </c:pt>
                <c:pt idx="454">
                  <c:v>1.72831731138894</c:v>
                </c:pt>
                <c:pt idx="455">
                  <c:v>1.70803019997002</c:v>
                </c:pt>
                <c:pt idx="456">
                  <c:v>1.69180134176307</c:v>
                </c:pt>
                <c:pt idx="457">
                  <c:v>1.68287551129565</c:v>
                </c:pt>
                <c:pt idx="458">
                  <c:v>1.67638346945596</c:v>
                </c:pt>
                <c:pt idx="459">
                  <c:v>1.6707032444443</c:v>
                </c:pt>
                <c:pt idx="460">
                  <c:v>1.67232604717218</c:v>
                </c:pt>
                <c:pt idx="461">
                  <c:v>1.67232604717218</c:v>
                </c:pt>
                <c:pt idx="462">
                  <c:v>1.6707032444443</c:v>
                </c:pt>
                <c:pt idx="463">
                  <c:v>1.67313786400021</c:v>
                </c:pt>
                <c:pt idx="464">
                  <c:v>1.67557248355611</c:v>
                </c:pt>
                <c:pt idx="465">
                  <c:v>1.67881891994005</c:v>
                </c:pt>
                <c:pt idx="466">
                  <c:v>1.68368815905185</c:v>
                </c:pt>
                <c:pt idx="467">
                  <c:v>1.68368815905185</c:v>
                </c:pt>
                <c:pt idx="468">
                  <c:v>1.6804425535961</c:v>
                </c:pt>
                <c:pt idx="469">
                  <c:v>1.67881975086822</c:v>
                </c:pt>
                <c:pt idx="470">
                  <c:v>1.67638596224049</c:v>
                </c:pt>
                <c:pt idx="471">
                  <c:v>1.67557497634064</c:v>
                </c:pt>
                <c:pt idx="472">
                  <c:v>1.67963239862442</c:v>
                </c:pt>
                <c:pt idx="473">
                  <c:v>1.68206701818033</c:v>
                </c:pt>
                <c:pt idx="474">
                  <c:v>1.67800959589655</c:v>
                </c:pt>
                <c:pt idx="475">
                  <c:v>1.67719777906852</c:v>
                </c:pt>
                <c:pt idx="476">
                  <c:v>1.66908293450095</c:v>
                </c:pt>
                <c:pt idx="477">
                  <c:v>1.6658373290452</c:v>
                </c:pt>
                <c:pt idx="478">
                  <c:v>1.65853430130566</c:v>
                </c:pt>
                <c:pt idx="479">
                  <c:v>1.65609968174975</c:v>
                </c:pt>
                <c:pt idx="480">
                  <c:v>1.65204225946597</c:v>
                </c:pt>
                <c:pt idx="481">
                  <c:v>1.65285324536582</c:v>
                </c:pt>
                <c:pt idx="482">
                  <c:v>1.65041862580992</c:v>
                </c:pt>
                <c:pt idx="483">
                  <c:v>1.6439274148984</c:v>
                </c:pt>
                <c:pt idx="484">
                  <c:v>1.63824718988674</c:v>
                </c:pt>
                <c:pt idx="485">
                  <c:v>1.64230461217053</c:v>
                </c:pt>
                <c:pt idx="486">
                  <c:v>1.6414927953425</c:v>
                </c:pt>
                <c:pt idx="487">
                  <c:v>1.64555021762628</c:v>
                </c:pt>
                <c:pt idx="488">
                  <c:v>1.64960680898189</c:v>
                </c:pt>
                <c:pt idx="489">
                  <c:v>1.65934362534916</c:v>
                </c:pt>
                <c:pt idx="490">
                  <c:v>1.66583566718884</c:v>
                </c:pt>
                <c:pt idx="491">
                  <c:v>1.67313952585656</c:v>
                </c:pt>
                <c:pt idx="492">
                  <c:v>1.682877173152</c:v>
                </c:pt>
                <c:pt idx="493">
                  <c:v>1.69423762317533</c:v>
                </c:pt>
                <c:pt idx="494">
                  <c:v>1.70478625637062</c:v>
                </c:pt>
                <c:pt idx="495">
                  <c:v>1.71776950912182</c:v>
                </c:pt>
                <c:pt idx="496">
                  <c:v>1.7193923118497</c:v>
                </c:pt>
                <c:pt idx="497">
                  <c:v>1.7218269314056</c:v>
                </c:pt>
                <c:pt idx="498">
                  <c:v>1.7218269314056</c:v>
                </c:pt>
                <c:pt idx="499">
                  <c:v>1.71939314277787</c:v>
                </c:pt>
                <c:pt idx="500">
                  <c:v>1.72101677643393</c:v>
                </c:pt>
                <c:pt idx="501">
                  <c:v>1.71695935415015</c:v>
                </c:pt>
                <c:pt idx="502">
                  <c:v>1.70884450958258</c:v>
                </c:pt>
                <c:pt idx="503">
                  <c:v>1.69261565137562</c:v>
                </c:pt>
                <c:pt idx="504">
                  <c:v>1.67395217361276</c:v>
                </c:pt>
                <c:pt idx="505">
                  <c:v>1.65772331540581</c:v>
                </c:pt>
                <c:pt idx="506">
                  <c:v>1.63824802081492</c:v>
                </c:pt>
                <c:pt idx="507">
                  <c:v>1.62607658489175</c:v>
                </c:pt>
                <c:pt idx="508">
                  <c:v>1.61147052941267</c:v>
                </c:pt>
                <c:pt idx="509">
                  <c:v>1.60173288211722</c:v>
                </c:pt>
                <c:pt idx="510">
                  <c:v>1.60173288211722</c:v>
                </c:pt>
                <c:pt idx="511">
                  <c:v>1.5903724320939</c:v>
                </c:pt>
                <c:pt idx="512">
                  <c:v>1.58469220708224</c:v>
                </c:pt>
                <c:pt idx="513">
                  <c:v>1.58388039025422</c:v>
                </c:pt>
                <c:pt idx="514">
                  <c:v>1.58144577069831</c:v>
                </c:pt>
                <c:pt idx="515">
                  <c:v>1.58874879843785</c:v>
                </c:pt>
                <c:pt idx="516">
                  <c:v>1.58874879843785</c:v>
                </c:pt>
                <c:pt idx="517">
                  <c:v>1.5919944038936</c:v>
                </c:pt>
                <c:pt idx="518">
                  <c:v>1.59118258706558</c:v>
                </c:pt>
                <c:pt idx="519">
                  <c:v>1.59524000934936</c:v>
                </c:pt>
                <c:pt idx="520">
                  <c:v>1.60010841753299</c:v>
                </c:pt>
                <c:pt idx="521">
                  <c:v>1.59767379797709</c:v>
                </c:pt>
                <c:pt idx="522">
                  <c:v>1.59929660070497</c:v>
                </c:pt>
                <c:pt idx="523">
                  <c:v>1.59929660070497</c:v>
                </c:pt>
                <c:pt idx="524">
                  <c:v>1.59848561480512</c:v>
                </c:pt>
                <c:pt idx="525">
                  <c:v>1.60010841753299</c:v>
                </c:pt>
                <c:pt idx="526">
                  <c:v>1.59524000934936</c:v>
                </c:pt>
                <c:pt idx="527">
                  <c:v>1.59848561480512</c:v>
                </c:pt>
                <c:pt idx="528">
                  <c:v>1.59848561480512</c:v>
                </c:pt>
                <c:pt idx="529">
                  <c:v>1.60173122026087</c:v>
                </c:pt>
                <c:pt idx="530">
                  <c:v>1.60578864254466</c:v>
                </c:pt>
                <c:pt idx="531">
                  <c:v>1.60741227620071</c:v>
                </c:pt>
                <c:pt idx="532">
                  <c:v>1.60416667074495</c:v>
                </c:pt>
                <c:pt idx="533">
                  <c:v>1.60903507892859</c:v>
                </c:pt>
                <c:pt idx="534">
                  <c:v>1.61065788165646</c:v>
                </c:pt>
                <c:pt idx="535">
                  <c:v>1.61471530394025</c:v>
                </c:pt>
                <c:pt idx="536">
                  <c:v>1.61958454305206</c:v>
                </c:pt>
                <c:pt idx="537">
                  <c:v>1.6268875707916</c:v>
                </c:pt>
                <c:pt idx="538">
                  <c:v>1.63256779580326</c:v>
                </c:pt>
                <c:pt idx="539">
                  <c:v>1.63824802081492</c:v>
                </c:pt>
                <c:pt idx="540">
                  <c:v>1.63905983764294</c:v>
                </c:pt>
                <c:pt idx="541">
                  <c:v>1.64392824582658</c:v>
                </c:pt>
                <c:pt idx="542">
                  <c:v>1.64555104855446</c:v>
                </c:pt>
                <c:pt idx="543">
                  <c:v>1.65204225946597</c:v>
                </c:pt>
                <c:pt idx="544">
                  <c:v>1.65528786492172</c:v>
                </c:pt>
                <c:pt idx="545">
                  <c:v>1.66096808993339</c:v>
                </c:pt>
                <c:pt idx="546">
                  <c:v>1.66421369538914</c:v>
                </c:pt>
                <c:pt idx="547">
                  <c:v>1.66908210357278</c:v>
                </c:pt>
                <c:pt idx="548">
                  <c:v>1.67070490630065</c:v>
                </c:pt>
                <c:pt idx="549">
                  <c:v>1.67395051175641</c:v>
                </c:pt>
                <c:pt idx="550">
                  <c:v>1.67638513131232</c:v>
                </c:pt>
                <c:pt idx="551">
                  <c:v>1.68368815905185</c:v>
                </c:pt>
                <c:pt idx="552">
                  <c:v>1.68449997587988</c:v>
                </c:pt>
                <c:pt idx="553">
                  <c:v>1.68693376450761</c:v>
                </c:pt>
                <c:pt idx="554">
                  <c:v>1.69018020089154</c:v>
                </c:pt>
                <c:pt idx="555">
                  <c:v>1.69099201771957</c:v>
                </c:pt>
                <c:pt idx="556">
                  <c:v>1.69423762317533</c:v>
                </c:pt>
                <c:pt idx="557">
                  <c:v>1.69667224273123</c:v>
                </c:pt>
                <c:pt idx="558">
                  <c:v>1.69423762317533</c:v>
                </c:pt>
                <c:pt idx="559">
                  <c:v>1.6958604259032</c:v>
                </c:pt>
                <c:pt idx="560">
                  <c:v>1.70072883408684</c:v>
                </c:pt>
                <c:pt idx="561">
                  <c:v>1.70154065091487</c:v>
                </c:pt>
                <c:pt idx="562">
                  <c:v>1.70316345364274</c:v>
                </c:pt>
                <c:pt idx="563">
                  <c:v>1.7064090590985</c:v>
                </c:pt>
                <c:pt idx="564">
                  <c:v>1.71208928411016</c:v>
                </c:pt>
                <c:pt idx="565">
                  <c:v>1.71533488956592</c:v>
                </c:pt>
                <c:pt idx="566">
                  <c:v>1.71614670639394</c:v>
                </c:pt>
                <c:pt idx="567">
                  <c:v>1.7193923118497</c:v>
                </c:pt>
                <c:pt idx="568">
                  <c:v>1.72344890320531</c:v>
                </c:pt>
                <c:pt idx="569">
                  <c:v>1.73318655050075</c:v>
                </c:pt>
                <c:pt idx="570">
                  <c:v>1.73562117005666</c:v>
                </c:pt>
                <c:pt idx="571">
                  <c:v>1.73399836732878</c:v>
                </c:pt>
                <c:pt idx="572">
                  <c:v>1.73724397278453</c:v>
                </c:pt>
                <c:pt idx="573">
                  <c:v>1.73805578961256</c:v>
                </c:pt>
                <c:pt idx="574">
                  <c:v>1.73967859234044</c:v>
                </c:pt>
                <c:pt idx="575">
                  <c:v>1.74373601462422</c:v>
                </c:pt>
                <c:pt idx="576">
                  <c:v>1.74616980325195</c:v>
                </c:pt>
                <c:pt idx="577">
                  <c:v>1.75184919733544</c:v>
                </c:pt>
                <c:pt idx="578">
                  <c:v>1.75266101416346</c:v>
                </c:pt>
                <c:pt idx="579">
                  <c:v>1.75103821143558</c:v>
                </c:pt>
                <c:pt idx="580">
                  <c:v>1.74779260597983</c:v>
                </c:pt>
                <c:pt idx="581">
                  <c:v>1.74779260597983</c:v>
                </c:pt>
                <c:pt idx="582">
                  <c:v>1.74779260597983</c:v>
                </c:pt>
                <c:pt idx="583">
                  <c:v>1.74779260597983</c:v>
                </c:pt>
                <c:pt idx="584">
                  <c:v>1.75022639460756</c:v>
                </c:pt>
                <c:pt idx="585">
                  <c:v>1.74941457777953</c:v>
                </c:pt>
                <c:pt idx="586">
                  <c:v>1.7445461695959</c:v>
                </c:pt>
                <c:pt idx="587">
                  <c:v>1.74292336686802</c:v>
                </c:pt>
                <c:pt idx="588">
                  <c:v>1.74211238096817</c:v>
                </c:pt>
                <c:pt idx="589">
                  <c:v>1.74454700052407</c:v>
                </c:pt>
                <c:pt idx="590">
                  <c:v>1.74779260597983</c:v>
                </c:pt>
                <c:pt idx="591">
                  <c:v>1.75022639460756</c:v>
                </c:pt>
                <c:pt idx="592">
                  <c:v>1.75184919733544</c:v>
                </c:pt>
                <c:pt idx="593">
                  <c:v>1.75266101416346</c:v>
                </c:pt>
                <c:pt idx="594">
                  <c:v>1.75671843644725</c:v>
                </c:pt>
                <c:pt idx="595">
                  <c:v>1.75915305600315</c:v>
                </c:pt>
                <c:pt idx="596">
                  <c:v>1.76483328101481</c:v>
                </c:pt>
                <c:pt idx="597">
                  <c:v>1.76889070329859</c:v>
                </c:pt>
                <c:pt idx="598">
                  <c:v>1.7737599424104</c:v>
                </c:pt>
                <c:pt idx="599">
                  <c:v>1.77700554786616</c:v>
                </c:pt>
                <c:pt idx="600">
                  <c:v>1.77943933649389</c:v>
                </c:pt>
                <c:pt idx="601">
                  <c:v>1.78268577287782</c:v>
                </c:pt>
                <c:pt idx="602">
                  <c:v>1.78512039243373</c:v>
                </c:pt>
                <c:pt idx="603">
                  <c:v>1.78917781471751</c:v>
                </c:pt>
                <c:pt idx="604">
                  <c:v>1.79242342017326</c:v>
                </c:pt>
                <c:pt idx="605">
                  <c:v>1.79485720880099</c:v>
                </c:pt>
                <c:pt idx="606">
                  <c:v>1.79648001152887</c:v>
                </c:pt>
                <c:pt idx="607">
                  <c:v>1.79648001152887</c:v>
                </c:pt>
                <c:pt idx="608">
                  <c:v>1.79810281425675</c:v>
                </c:pt>
                <c:pt idx="609">
                  <c:v>1.79648001152887</c:v>
                </c:pt>
                <c:pt idx="610">
                  <c:v>1.79485720880099</c:v>
                </c:pt>
                <c:pt idx="611">
                  <c:v>1.79566902562902</c:v>
                </c:pt>
                <c:pt idx="612">
                  <c:v>1.79323440607312</c:v>
                </c:pt>
                <c:pt idx="613">
                  <c:v>1.79161160334524</c:v>
                </c:pt>
                <c:pt idx="614">
                  <c:v>1.78998880061736</c:v>
                </c:pt>
                <c:pt idx="615">
                  <c:v>1.78836599788948</c:v>
                </c:pt>
                <c:pt idx="616">
                  <c:v>1.7843085756057</c:v>
                </c:pt>
                <c:pt idx="617">
                  <c:v>1.78025115332192</c:v>
                </c:pt>
                <c:pt idx="618">
                  <c:v>1.77375994241041</c:v>
                </c:pt>
                <c:pt idx="619">
                  <c:v>1.7688907032986</c:v>
                </c:pt>
                <c:pt idx="620">
                  <c:v>1.76402146418678</c:v>
                </c:pt>
                <c:pt idx="621">
                  <c:v>1.75915305600315</c:v>
                </c:pt>
                <c:pt idx="622">
                  <c:v>1.74941540870771</c:v>
                </c:pt>
                <c:pt idx="623">
                  <c:v>1.7469807891518</c:v>
                </c:pt>
                <c:pt idx="624">
                  <c:v>1.74130056414014</c:v>
                </c:pt>
                <c:pt idx="625">
                  <c:v>1.73237390274455</c:v>
                </c:pt>
                <c:pt idx="626">
                  <c:v>1.72669367773289</c:v>
                </c:pt>
                <c:pt idx="627">
                  <c:v>1.72344807227713</c:v>
                </c:pt>
                <c:pt idx="628">
                  <c:v>1.72020246682137</c:v>
                </c:pt>
                <c:pt idx="629">
                  <c:v>1.72182526954925</c:v>
                </c:pt>
                <c:pt idx="630">
                  <c:v>1.72263708637728</c:v>
                </c:pt>
                <c:pt idx="631">
                  <c:v>1.72912912821697</c:v>
                </c:pt>
                <c:pt idx="632">
                  <c:v>1.73480935322863</c:v>
                </c:pt>
                <c:pt idx="633">
                  <c:v>1.74048957824029</c:v>
                </c:pt>
                <c:pt idx="634">
                  <c:v>1.74292419779619</c:v>
                </c:pt>
                <c:pt idx="635">
                  <c:v>1.74779260597983</c:v>
                </c:pt>
                <c:pt idx="636">
                  <c:v>1.75428464781952</c:v>
                </c:pt>
                <c:pt idx="637">
                  <c:v>1.75266184509164</c:v>
                </c:pt>
                <c:pt idx="638">
                  <c:v>1.75022805646391</c:v>
                </c:pt>
                <c:pt idx="639">
                  <c:v>1.74779426783618</c:v>
                </c:pt>
                <c:pt idx="640">
                  <c:v>1.73886843736876</c:v>
                </c:pt>
                <c:pt idx="641">
                  <c:v>1.72913079007332</c:v>
                </c:pt>
                <c:pt idx="642">
                  <c:v>1.71939314277787</c:v>
                </c:pt>
                <c:pt idx="643">
                  <c:v>1.71046648138228</c:v>
                </c:pt>
                <c:pt idx="644">
                  <c:v>1.70154065091486</c:v>
                </c:pt>
                <c:pt idx="645">
                  <c:v>1.69423762317533</c:v>
                </c:pt>
                <c:pt idx="646">
                  <c:v>1.68612360953593</c:v>
                </c:pt>
                <c:pt idx="647">
                  <c:v>1.67638596224049</c:v>
                </c:pt>
                <c:pt idx="648">
                  <c:v>1.67800876496837</c:v>
                </c:pt>
                <c:pt idx="649">
                  <c:v>1.67638513131231</c:v>
                </c:pt>
                <c:pt idx="650">
                  <c:v>1.67719611721217</c:v>
                </c:pt>
                <c:pt idx="651">
                  <c:v>1.68125353949595</c:v>
                </c:pt>
                <c:pt idx="652">
                  <c:v>1.68936838406352</c:v>
                </c:pt>
                <c:pt idx="653">
                  <c:v>1.69099118679139</c:v>
                </c:pt>
                <c:pt idx="654">
                  <c:v>1.69099118679139</c:v>
                </c:pt>
                <c:pt idx="655">
                  <c:v>1.69748239770291</c:v>
                </c:pt>
                <c:pt idx="656">
                  <c:v>1.69829421453093</c:v>
                </c:pt>
                <c:pt idx="657">
                  <c:v>1.70072883408684</c:v>
                </c:pt>
                <c:pt idx="658">
                  <c:v>1.70559807319865</c:v>
                </c:pt>
                <c:pt idx="659">
                  <c:v>1.70559807319865</c:v>
                </c:pt>
                <c:pt idx="660">
                  <c:v>1.7072217068547</c:v>
                </c:pt>
                <c:pt idx="661">
                  <c:v>1.70641072095485</c:v>
                </c:pt>
                <c:pt idx="662">
                  <c:v>1.70641072095485</c:v>
                </c:pt>
                <c:pt idx="663">
                  <c:v>1.70235329867107</c:v>
                </c:pt>
                <c:pt idx="664">
                  <c:v>1.70641072095485</c:v>
                </c:pt>
                <c:pt idx="665">
                  <c:v>1.71046814323863</c:v>
                </c:pt>
                <c:pt idx="666">
                  <c:v>1.70641155188303</c:v>
                </c:pt>
                <c:pt idx="667">
                  <c:v>1.70641155188303</c:v>
                </c:pt>
                <c:pt idx="668">
                  <c:v>1.71046814323863</c:v>
                </c:pt>
                <c:pt idx="669">
                  <c:v>1.71371374869439</c:v>
                </c:pt>
                <c:pt idx="670">
                  <c:v>1.71290276279454</c:v>
                </c:pt>
                <c:pt idx="671">
                  <c:v>1.71127912913848</c:v>
                </c:pt>
                <c:pt idx="672">
                  <c:v>1.70803269275455</c:v>
                </c:pt>
                <c:pt idx="673">
                  <c:v>1.70397527047077</c:v>
                </c:pt>
                <c:pt idx="674">
                  <c:v>1.70154065091486</c:v>
                </c:pt>
                <c:pt idx="675">
                  <c:v>1.69099201771957</c:v>
                </c:pt>
                <c:pt idx="676">
                  <c:v>1.68044338452427</c:v>
                </c:pt>
                <c:pt idx="677">
                  <c:v>1.67557414541246</c:v>
                </c:pt>
                <c:pt idx="678">
                  <c:v>1.66583649811702</c:v>
                </c:pt>
                <c:pt idx="679">
                  <c:v>1.65609968174975</c:v>
                </c:pt>
                <c:pt idx="680">
                  <c:v>1.64636203445431</c:v>
                </c:pt>
                <c:pt idx="681">
                  <c:v>1.63986999261462</c:v>
                </c:pt>
                <c:pt idx="682">
                  <c:v>1.63824718988674</c:v>
                </c:pt>
                <c:pt idx="683">
                  <c:v>1.63986999261462</c:v>
                </c:pt>
                <c:pt idx="684">
                  <c:v>1.6414927953425</c:v>
                </c:pt>
                <c:pt idx="685">
                  <c:v>1.64230461217053</c:v>
                </c:pt>
                <c:pt idx="686">
                  <c:v>1.64473840079825</c:v>
                </c:pt>
                <c:pt idx="687">
                  <c:v>1.64960680898189</c:v>
                </c:pt>
                <c:pt idx="688">
                  <c:v>1.65204142853779</c:v>
                </c:pt>
                <c:pt idx="689">
                  <c:v>1.65609885082158</c:v>
                </c:pt>
                <c:pt idx="690">
                  <c:v>1.66015544217718</c:v>
                </c:pt>
                <c:pt idx="691">
                  <c:v>1.66340104763294</c:v>
                </c:pt>
                <c:pt idx="692">
                  <c:v>1.66664665308869</c:v>
                </c:pt>
                <c:pt idx="693">
                  <c:v>1.66502385036082</c:v>
                </c:pt>
                <c:pt idx="694">
                  <c:v>1.66259006173309</c:v>
                </c:pt>
                <c:pt idx="695">
                  <c:v>1.66177824490506</c:v>
                </c:pt>
                <c:pt idx="696">
                  <c:v>1.65934362534916</c:v>
                </c:pt>
                <c:pt idx="697">
                  <c:v>1.64960680898189</c:v>
                </c:pt>
                <c:pt idx="698">
                  <c:v>1.6455493866981</c:v>
                </c:pt>
                <c:pt idx="699">
                  <c:v>1.64149196441432</c:v>
                </c:pt>
                <c:pt idx="700">
                  <c:v>1.64392575304205</c:v>
                </c:pt>
                <c:pt idx="701">
                  <c:v>1.64392575304205</c:v>
                </c:pt>
                <c:pt idx="702">
                  <c:v>1.64392575304205</c:v>
                </c:pt>
                <c:pt idx="703">
                  <c:v>1.64392575304205</c:v>
                </c:pt>
                <c:pt idx="704">
                  <c:v>1.64554855576993</c:v>
                </c:pt>
                <c:pt idx="705">
                  <c:v>1.64635954166978</c:v>
                </c:pt>
                <c:pt idx="706">
                  <c:v>1.64960597805371</c:v>
                </c:pt>
                <c:pt idx="707">
                  <c:v>1.6536634003375</c:v>
                </c:pt>
                <c:pt idx="708">
                  <c:v>1.66340021670476</c:v>
                </c:pt>
                <c:pt idx="709">
                  <c:v>1.67070407537248</c:v>
                </c:pt>
                <c:pt idx="710">
                  <c:v>1.67394968082823</c:v>
                </c:pt>
                <c:pt idx="711">
                  <c:v>1.67476149765626</c:v>
                </c:pt>
                <c:pt idx="712">
                  <c:v>1.67476149765626</c:v>
                </c:pt>
                <c:pt idx="713">
                  <c:v>1.67557331448429</c:v>
                </c:pt>
                <c:pt idx="714">
                  <c:v>1.67963073676807</c:v>
                </c:pt>
                <c:pt idx="715">
                  <c:v>1.68368815905185</c:v>
                </c:pt>
                <c:pt idx="716">
                  <c:v>1.68612277860776</c:v>
                </c:pt>
                <c:pt idx="717">
                  <c:v>1.68449914495171</c:v>
                </c:pt>
                <c:pt idx="718">
                  <c:v>1.68774475040746</c:v>
                </c:pt>
                <c:pt idx="719">
                  <c:v>1.68612194767958</c:v>
                </c:pt>
                <c:pt idx="720">
                  <c:v>1.68612194767958</c:v>
                </c:pt>
                <c:pt idx="721">
                  <c:v>1.68774475040746</c:v>
                </c:pt>
                <c:pt idx="722">
                  <c:v>1.68928628835972</c:v>
                </c:pt>
                <c:pt idx="723">
                  <c:v>1.69017918531266</c:v>
                </c:pt>
                <c:pt idx="724">
                  <c:v>1.69241041211613</c:v>
                </c:pt>
                <c:pt idx="725">
                  <c:v>1.69017889514727</c:v>
                </c:pt>
                <c:pt idx="726">
                  <c:v>1.687203539188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758</c:f>
              <c:strCache>
                <c:ptCount val="72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</c:strCache>
            </c:strRef>
          </c:cat>
          <c:val>
            <c:numRef>
              <c:f>Data!$AU$32:$AU$758</c:f>
              <c:numCache>
                <c:formatCode>General</c:formatCode>
                <c:ptCount val="727"/>
                <c:pt idx="0">
                  <c:v>78.0335325493741</c:v>
                </c:pt>
                <c:pt idx="1">
                  <c:v>77.7522224097147</c:v>
                </c:pt>
                <c:pt idx="2">
                  <c:v>77.4684452209391</c:v>
                </c:pt>
                <c:pt idx="3">
                  <c:v>77.1961837356515</c:v>
                </c:pt>
                <c:pt idx="4">
                  <c:v>76.928034279652</c:v>
                </c:pt>
                <c:pt idx="5">
                  <c:v>75.1883569874185</c:v>
                </c:pt>
                <c:pt idx="6">
                  <c:v>68.8391496115641</c:v>
                </c:pt>
                <c:pt idx="7">
                  <c:v>63.616003178724</c:v>
                </c:pt>
                <c:pt idx="8">
                  <c:v>59.7459392714619</c:v>
                </c:pt>
                <c:pt idx="9">
                  <c:v>53.7602960975709</c:v>
                </c:pt>
                <c:pt idx="10">
                  <c:v>47.771362121052</c:v>
                </c:pt>
                <c:pt idx="11">
                  <c:v>41.6368377130455</c:v>
                </c:pt>
                <c:pt idx="12">
                  <c:v>35.4842185231467</c:v>
                </c:pt>
                <c:pt idx="13">
                  <c:v>29.4105625929239</c:v>
                </c:pt>
                <c:pt idx="14">
                  <c:v>23.1806234389535</c:v>
                </c:pt>
                <c:pt idx="15">
                  <c:v>17.0140206541668</c:v>
                </c:pt>
                <c:pt idx="16">
                  <c:v>12.3954427584579</c:v>
                </c:pt>
                <c:pt idx="17">
                  <c:v>12.5023732079097</c:v>
                </c:pt>
                <c:pt idx="18">
                  <c:v>12.4908575044218</c:v>
                </c:pt>
                <c:pt idx="19">
                  <c:v>12.5278725062856</c:v>
                </c:pt>
                <c:pt idx="20">
                  <c:v>12.4192962343779</c:v>
                </c:pt>
                <c:pt idx="21">
                  <c:v>12.2613680304582</c:v>
                </c:pt>
                <c:pt idx="22">
                  <c:v>12.2893352202339</c:v>
                </c:pt>
                <c:pt idx="23">
                  <c:v>12.2539660408259</c:v>
                </c:pt>
                <c:pt idx="24">
                  <c:v>12.3789929567376</c:v>
                </c:pt>
                <c:pt idx="25">
                  <c:v>12.657013136053</c:v>
                </c:pt>
                <c:pt idx="26">
                  <c:v>12.8519554995527</c:v>
                </c:pt>
                <c:pt idx="27">
                  <c:v>13.0427858337643</c:v>
                </c:pt>
                <c:pt idx="28">
                  <c:v>13.1349106193842</c:v>
                </c:pt>
                <c:pt idx="29">
                  <c:v>13.3010645664479</c:v>
                </c:pt>
                <c:pt idx="30">
                  <c:v>13.5478275956434</c:v>
                </c:pt>
                <c:pt idx="31">
                  <c:v>13.7567535540311</c:v>
                </c:pt>
                <c:pt idx="32">
                  <c:v>13.9138588467229</c:v>
                </c:pt>
                <c:pt idx="33">
                  <c:v>14.0972855067348</c:v>
                </c:pt>
                <c:pt idx="34">
                  <c:v>14.2798892555187</c:v>
                </c:pt>
                <c:pt idx="35">
                  <c:v>14.2634377692309</c:v>
                </c:pt>
                <c:pt idx="36">
                  <c:v>14.2025692914471</c:v>
                </c:pt>
                <c:pt idx="37">
                  <c:v>14.190231519015</c:v>
                </c:pt>
                <c:pt idx="38">
                  <c:v>14.0364153443835</c:v>
                </c:pt>
                <c:pt idx="39">
                  <c:v>14.0553338797874</c:v>
                </c:pt>
                <c:pt idx="40">
                  <c:v>14.0997508712834</c:v>
                </c:pt>
                <c:pt idx="41">
                  <c:v>14.1318292480636</c:v>
                </c:pt>
                <c:pt idx="42">
                  <c:v>14.1170235842316</c:v>
                </c:pt>
                <c:pt idx="43">
                  <c:v>14.1713121413273</c:v>
                </c:pt>
                <c:pt idx="44">
                  <c:v>14.1120886437155</c:v>
                </c:pt>
                <c:pt idx="45">
                  <c:v>14.1145565351154</c:v>
                </c:pt>
                <c:pt idx="46">
                  <c:v>14.1277172187754</c:v>
                </c:pt>
                <c:pt idx="47">
                  <c:v>14.1746021016714</c:v>
                </c:pt>
                <c:pt idx="48">
                  <c:v>14.2247769449114</c:v>
                </c:pt>
                <c:pt idx="49">
                  <c:v>14.3045639580991</c:v>
                </c:pt>
                <c:pt idx="50">
                  <c:v>14.327595365075</c:v>
                </c:pt>
                <c:pt idx="51">
                  <c:v>14.3136126124709</c:v>
                </c:pt>
                <c:pt idx="52">
                  <c:v>14.2412292734829</c:v>
                </c:pt>
                <c:pt idx="53">
                  <c:v>14.2815342356907</c:v>
                </c:pt>
                <c:pt idx="54">
                  <c:v>14.279888413235</c:v>
                </c:pt>
                <c:pt idx="55">
                  <c:v>14.3136134547547</c:v>
                </c:pt>
                <c:pt idx="56">
                  <c:v>14.4040932602025</c:v>
                </c:pt>
                <c:pt idx="57">
                  <c:v>14.3637891402784</c:v>
                </c:pt>
                <c:pt idx="58">
                  <c:v>14.3711919721944</c:v>
                </c:pt>
                <c:pt idx="59">
                  <c:v>14.3687249230783</c:v>
                </c:pt>
                <c:pt idx="60">
                  <c:v>14.4419311732942</c:v>
                </c:pt>
                <c:pt idx="61">
                  <c:v>14.4847031846182</c:v>
                </c:pt>
                <c:pt idx="62">
                  <c:v>14.4509789853822</c:v>
                </c:pt>
                <c:pt idx="63">
                  <c:v>14.4485110939823</c:v>
                </c:pt>
                <c:pt idx="64">
                  <c:v>14.5447479088903</c:v>
                </c:pt>
                <c:pt idx="65">
                  <c:v>14.5908107228422</c:v>
                </c:pt>
                <c:pt idx="66">
                  <c:v>14.5241843933144</c:v>
                </c:pt>
                <c:pt idx="67">
                  <c:v>14.4123181610627</c:v>
                </c:pt>
                <c:pt idx="68">
                  <c:v>14.3621424755389</c:v>
                </c:pt>
                <c:pt idx="69">
                  <c:v>14.281533393407</c:v>
                </c:pt>
                <c:pt idx="70">
                  <c:v>14.2050363405633</c:v>
                </c:pt>
                <c:pt idx="71">
                  <c:v>14.2206649156232</c:v>
                </c:pt>
                <c:pt idx="72">
                  <c:v>14.1746029439551</c:v>
                </c:pt>
                <c:pt idx="73">
                  <c:v>14.2083271431911</c:v>
                </c:pt>
                <c:pt idx="74">
                  <c:v>14.1729579637831</c:v>
                </c:pt>
                <c:pt idx="75">
                  <c:v>14.0372390978951</c:v>
                </c:pt>
                <c:pt idx="76">
                  <c:v>13.9187929449553</c:v>
                </c:pt>
                <c:pt idx="77">
                  <c:v>13.9796614227391</c:v>
                </c:pt>
                <c:pt idx="78">
                  <c:v>14.0479327324389</c:v>
                </c:pt>
                <c:pt idx="79">
                  <c:v>14.1359454887706</c:v>
                </c:pt>
                <c:pt idx="80">
                  <c:v>14.1268976766825</c:v>
                </c:pt>
                <c:pt idx="81">
                  <c:v>14.0816577739586</c:v>
                </c:pt>
                <c:pt idx="82">
                  <c:v>13.9755493934509</c:v>
                </c:pt>
                <c:pt idx="83">
                  <c:v>14.021611365119</c:v>
                </c:pt>
                <c:pt idx="84">
                  <c:v>14.073431188531</c:v>
                </c:pt>
                <c:pt idx="85">
                  <c:v>14.0314812461511</c:v>
                </c:pt>
                <c:pt idx="86">
                  <c:v>13.9796605804553</c:v>
                </c:pt>
                <c:pt idx="87">
                  <c:v>14.0232555030072</c:v>
                </c:pt>
                <c:pt idx="88">
                  <c:v>14.0273675322954</c:v>
                </c:pt>
                <c:pt idx="89">
                  <c:v>13.9813055606274</c:v>
                </c:pt>
                <c:pt idx="90">
                  <c:v>13.9928204218316</c:v>
                </c:pt>
                <c:pt idx="91">
                  <c:v>14.1301851101753</c:v>
                </c:pt>
                <c:pt idx="92">
                  <c:v>14.270017689919</c:v>
                </c:pt>
                <c:pt idx="93">
                  <c:v>14.1885856965592</c:v>
                </c:pt>
                <c:pt idx="94">
                  <c:v>14.1087995256552</c:v>
                </c:pt>
                <c:pt idx="95">
                  <c:v>14.0314804038674</c:v>
                </c:pt>
                <c:pt idx="96">
                  <c:v>14.0454639987552</c:v>
                </c:pt>
                <c:pt idx="97">
                  <c:v>14.0314812461511</c:v>
                </c:pt>
                <c:pt idx="98">
                  <c:v>13.9187929449553</c:v>
                </c:pt>
                <c:pt idx="99">
                  <c:v>13.8110404265593</c:v>
                </c:pt>
                <c:pt idx="100">
                  <c:v>13.7279634530274</c:v>
                </c:pt>
                <c:pt idx="101">
                  <c:v>13.5774389233074</c:v>
                </c:pt>
                <c:pt idx="102">
                  <c:v>13.4047050555557</c:v>
                </c:pt>
                <c:pt idx="103">
                  <c:v>13.23690612832</c:v>
                </c:pt>
                <c:pt idx="104">
                  <c:v>13.1785055419361</c:v>
                </c:pt>
                <c:pt idx="105">
                  <c:v>13.1192820443243</c:v>
                </c:pt>
                <c:pt idx="106">
                  <c:v>13.0855578450883</c:v>
                </c:pt>
                <c:pt idx="107">
                  <c:v>13.0781550131723</c:v>
                </c:pt>
                <c:pt idx="108">
                  <c:v>13.0304472190485</c:v>
                </c:pt>
                <c:pt idx="109">
                  <c:v>13.0617035268845</c:v>
                </c:pt>
                <c:pt idx="110">
                  <c:v>13.0921377657764</c:v>
                </c:pt>
                <c:pt idx="111">
                  <c:v>13.1118783701245</c:v>
                </c:pt>
                <c:pt idx="112">
                  <c:v>13.1201032709847</c:v>
                </c:pt>
                <c:pt idx="113">
                  <c:v>13.1785038573686</c:v>
                </c:pt>
                <c:pt idx="114">
                  <c:v>13.1390218063886</c:v>
                </c:pt>
                <c:pt idx="115">
                  <c:v>13.1768588771965</c:v>
                </c:pt>
                <c:pt idx="116">
                  <c:v>13.1406667865607</c:v>
                </c:pt>
                <c:pt idx="117">
                  <c:v>13.0592356354846</c:v>
                </c:pt>
                <c:pt idx="118">
                  <c:v>12.9975450887567</c:v>
                </c:pt>
                <c:pt idx="119">
                  <c:v>12.9366766109728</c:v>
                </c:pt>
                <c:pt idx="120">
                  <c:v>12.9054203031368</c:v>
                </c:pt>
                <c:pt idx="121">
                  <c:v>12.810827626117</c:v>
                </c:pt>
                <c:pt idx="122">
                  <c:v>12.729396475041</c:v>
                </c:pt>
                <c:pt idx="123">
                  <c:v>12.649610304137</c:v>
                </c:pt>
                <c:pt idx="124">
                  <c:v>12.5328091313692</c:v>
                </c:pt>
                <c:pt idx="125">
                  <c:v>12.5196484477092</c:v>
                </c:pt>
                <c:pt idx="126">
                  <c:v>12.5295191710251</c:v>
                </c:pt>
                <c:pt idx="127">
                  <c:v>12.5443256771409</c:v>
                </c:pt>
                <c:pt idx="128">
                  <c:v>12.456313763093</c:v>
                </c:pt>
                <c:pt idx="129">
                  <c:v>12.3312868471813</c:v>
                </c:pt>
                <c:pt idx="130">
                  <c:v>12.2621934685373</c:v>
                </c:pt>
                <c:pt idx="131">
                  <c:v>12.1355215724536</c:v>
                </c:pt>
                <c:pt idx="132">
                  <c:v>12.0294131919459</c:v>
                </c:pt>
                <c:pt idx="133">
                  <c:v>11.9405783666701</c:v>
                </c:pt>
                <c:pt idx="134">
                  <c:v>11.8352928973902</c:v>
                </c:pt>
                <c:pt idx="135">
                  <c:v>11.7300074281104</c:v>
                </c:pt>
                <c:pt idx="136">
                  <c:v>11.6041584432546</c:v>
                </c:pt>
                <c:pt idx="137">
                  <c:v>11.4577459428227</c:v>
                </c:pt>
                <c:pt idx="138">
                  <c:v>11.3318969579669</c:v>
                </c:pt>
                <c:pt idx="139">
                  <c:v>11.2776084008712</c:v>
                </c:pt>
                <c:pt idx="140">
                  <c:v>11.1928864471674</c:v>
                </c:pt>
                <c:pt idx="141">
                  <c:v>11.0563446700515</c:v>
                </c:pt>
                <c:pt idx="142">
                  <c:v>10.9461242602555</c:v>
                </c:pt>
                <c:pt idx="143">
                  <c:v>10.8120503745396</c:v>
                </c:pt>
                <c:pt idx="144">
                  <c:v>10.6730407060238</c:v>
                </c:pt>
                <c:pt idx="145">
                  <c:v>10.580093009176</c:v>
                </c:pt>
                <c:pt idx="146">
                  <c:v>10.4312126173443</c:v>
                </c:pt>
                <c:pt idx="147">
                  <c:v>10.3094765040604</c:v>
                </c:pt>
                <c:pt idx="148">
                  <c:v>10.1663539639727</c:v>
                </c:pt>
                <c:pt idx="149">
                  <c:v>9.98950722464894</c:v>
                </c:pt>
                <c:pt idx="150">
                  <c:v>9.79456486114916</c:v>
                </c:pt>
                <c:pt idx="151">
                  <c:v>9.6752966392652</c:v>
                </c:pt>
                <c:pt idx="152">
                  <c:v>9.57247821910152</c:v>
                </c:pt>
                <c:pt idx="153">
                  <c:v>9.49598116625781</c:v>
                </c:pt>
                <c:pt idx="154">
                  <c:v>9.43675766864602</c:v>
                </c:pt>
                <c:pt idx="155">
                  <c:v>9.36026145808606</c:v>
                </c:pt>
                <c:pt idx="156">
                  <c:v>9.25415307757833</c:v>
                </c:pt>
                <c:pt idx="157">
                  <c:v>9.12665911255047</c:v>
                </c:pt>
                <c:pt idx="158">
                  <c:v>9.00245510786667</c:v>
                </c:pt>
                <c:pt idx="159">
                  <c:v>8.86755831092282</c:v>
                </c:pt>
                <c:pt idx="160">
                  <c:v>8.72279079066303</c:v>
                </c:pt>
                <c:pt idx="161">
                  <c:v>8.62326317312717</c:v>
                </c:pt>
                <c:pt idx="162">
                  <c:v>8.52702551593536</c:v>
                </c:pt>
                <c:pt idx="163">
                  <c:v>8.44641643380345</c:v>
                </c:pt>
                <c:pt idx="164">
                  <c:v>8.29671397302759</c:v>
                </c:pt>
                <c:pt idx="165">
                  <c:v>8.1675750278277</c:v>
                </c:pt>
                <c:pt idx="166">
                  <c:v>8.05406381540397</c:v>
                </c:pt>
                <c:pt idx="167">
                  <c:v>7.96605190135605</c:v>
                </c:pt>
                <c:pt idx="168">
                  <c:v>7.9232790477483</c:v>
                </c:pt>
                <c:pt idx="169">
                  <c:v>7.8418470543885</c:v>
                </c:pt>
                <c:pt idx="170">
                  <c:v>7.74396441702467</c:v>
                </c:pt>
                <c:pt idx="171">
                  <c:v>7.63785603651693</c:v>
                </c:pt>
                <c:pt idx="172">
                  <c:v>7.55313408281308</c:v>
                </c:pt>
                <c:pt idx="173">
                  <c:v>7.47499204979733</c:v>
                </c:pt>
                <c:pt idx="174">
                  <c:v>7.3499659761694</c:v>
                </c:pt>
                <c:pt idx="175">
                  <c:v>7.26524402246554</c:v>
                </c:pt>
                <c:pt idx="176">
                  <c:v>7.17723210841763</c:v>
                </c:pt>
                <c:pt idx="177">
                  <c:v>7.07770449088176</c:v>
                </c:pt>
                <c:pt idx="178">
                  <c:v>6.95514546636999</c:v>
                </c:pt>
                <c:pt idx="179">
                  <c:v>6.82271656082606</c:v>
                </c:pt>
                <c:pt idx="180">
                  <c:v>6.70015837859804</c:v>
                </c:pt>
                <c:pt idx="181">
                  <c:v>6.57266441357019</c:v>
                </c:pt>
                <c:pt idx="182">
                  <c:v>6.45092830028631</c:v>
                </c:pt>
                <c:pt idx="183">
                  <c:v>6.31356361194253</c:v>
                </c:pt>
                <c:pt idx="184">
                  <c:v>6.14658759593474</c:v>
                </c:pt>
                <c:pt idx="185">
                  <c:v>6.01415784810704</c:v>
                </c:pt>
                <c:pt idx="186">
                  <c:v>5.87761607099116</c:v>
                </c:pt>
                <c:pt idx="187">
                  <c:v>5.72955774810356</c:v>
                </c:pt>
                <c:pt idx="188">
                  <c:v>5.59383803993182</c:v>
                </c:pt>
                <c:pt idx="189">
                  <c:v>5.46058622315999</c:v>
                </c:pt>
                <c:pt idx="190">
                  <c:v>5.33062436673221</c:v>
                </c:pt>
                <c:pt idx="191">
                  <c:v>5.20477453959263</c:v>
                </c:pt>
                <c:pt idx="192">
                  <c:v>5.06987690036502</c:v>
                </c:pt>
                <c:pt idx="193">
                  <c:v>4.94238293533717</c:v>
                </c:pt>
                <c:pt idx="194">
                  <c:v>4.80501824699339</c:v>
                </c:pt>
                <c:pt idx="195">
                  <c:v>4.6841050449374</c:v>
                </c:pt>
                <c:pt idx="196">
                  <c:v>4.55332111956549</c:v>
                </c:pt>
                <c:pt idx="197">
                  <c:v>4.41513351999382</c:v>
                </c:pt>
                <c:pt idx="198">
                  <c:v>4.29092951531003</c:v>
                </c:pt>
                <c:pt idx="199">
                  <c:v>4.17001547097029</c:v>
                </c:pt>
                <c:pt idx="200">
                  <c:v>4.05239222925836</c:v>
                </c:pt>
                <c:pt idx="201">
                  <c:v>3.92818822457456</c:v>
                </c:pt>
                <c:pt idx="202">
                  <c:v>3.80316215094662</c:v>
                </c:pt>
                <c:pt idx="203">
                  <c:v>3.69705461272264</c:v>
                </c:pt>
                <c:pt idx="204">
                  <c:v>3.58683336064296</c:v>
                </c:pt>
                <c:pt idx="205">
                  <c:v>3.4947085750231</c:v>
                </c:pt>
                <c:pt idx="206">
                  <c:v>3.40422876957527</c:v>
                </c:pt>
                <c:pt idx="207">
                  <c:v>3.31210398395541</c:v>
                </c:pt>
                <c:pt idx="208">
                  <c:v>3.21915712939141</c:v>
                </c:pt>
                <c:pt idx="209">
                  <c:v>3.12456529465539</c:v>
                </c:pt>
                <c:pt idx="210">
                  <c:v>3.03326342026342</c:v>
                </c:pt>
                <c:pt idx="211">
                  <c:v>2.95676720970345</c:v>
                </c:pt>
                <c:pt idx="212">
                  <c:v>2.89918953454745</c:v>
                </c:pt>
                <c:pt idx="213">
                  <c:v>2.84819178007956</c:v>
                </c:pt>
                <c:pt idx="214">
                  <c:v>2.79719402561166</c:v>
                </c:pt>
                <c:pt idx="215">
                  <c:v>2.75195412288775</c:v>
                </c:pt>
                <c:pt idx="216">
                  <c:v>2.70342425981978</c:v>
                </c:pt>
                <c:pt idx="217">
                  <c:v>2.66558718901186</c:v>
                </c:pt>
                <c:pt idx="218">
                  <c:v>2.63433003889206</c:v>
                </c:pt>
                <c:pt idx="219">
                  <c:v>2.60883074051624</c:v>
                </c:pt>
                <c:pt idx="220">
                  <c:v>2.58497642231245</c:v>
                </c:pt>
                <c:pt idx="221">
                  <c:v>2.55536509464843</c:v>
                </c:pt>
                <c:pt idx="222">
                  <c:v>2.52410794452863</c:v>
                </c:pt>
                <c:pt idx="223">
                  <c:v>2.48956083406477</c:v>
                </c:pt>
                <c:pt idx="224">
                  <c:v>2.45994950640076</c:v>
                </c:pt>
                <c:pt idx="225">
                  <c:v>2.43691809942485</c:v>
                </c:pt>
                <c:pt idx="226">
                  <c:v>2.41141964333278</c:v>
                </c:pt>
                <c:pt idx="227">
                  <c:v>2.38098540444088</c:v>
                </c:pt>
                <c:pt idx="228">
                  <c:v>2.33574550171696</c:v>
                </c:pt>
                <c:pt idx="229">
                  <c:v>2.30119923353686</c:v>
                </c:pt>
                <c:pt idx="230">
                  <c:v>2.26171718255692</c:v>
                </c:pt>
                <c:pt idx="231">
                  <c:v>2.22634800314892</c:v>
                </c:pt>
                <c:pt idx="232">
                  <c:v>2.19755874442904</c:v>
                </c:pt>
                <c:pt idx="233">
                  <c:v>2.16547952536511</c:v>
                </c:pt>
                <c:pt idx="234">
                  <c:v>2.12764245455719</c:v>
                </c:pt>
                <c:pt idx="235">
                  <c:v>2.09145036392131</c:v>
                </c:pt>
                <c:pt idx="236">
                  <c:v>2.05443620434129</c:v>
                </c:pt>
                <c:pt idx="237">
                  <c:v>2.03633973788147</c:v>
                </c:pt>
                <c:pt idx="238">
                  <c:v>2.02811483702133</c:v>
                </c:pt>
                <c:pt idx="239">
                  <c:v>2.03551766893733</c:v>
                </c:pt>
                <c:pt idx="240">
                  <c:v>2.03716264910936</c:v>
                </c:pt>
                <c:pt idx="241">
                  <c:v>2.04867835259732</c:v>
                </c:pt>
                <c:pt idx="242">
                  <c:v>2.0692418681733</c:v>
                </c:pt>
                <c:pt idx="243">
                  <c:v>2.08569251217734</c:v>
                </c:pt>
                <c:pt idx="244">
                  <c:v>2.09803112689318</c:v>
                </c:pt>
                <c:pt idx="245">
                  <c:v>2.11036974160902</c:v>
                </c:pt>
                <c:pt idx="246">
                  <c:v>2.116127593353</c:v>
                </c:pt>
                <c:pt idx="247">
                  <c:v>2.12928827701298</c:v>
                </c:pt>
                <c:pt idx="248">
                  <c:v>2.13340114858493</c:v>
                </c:pt>
                <c:pt idx="249">
                  <c:v>2.13422321752906</c:v>
                </c:pt>
                <c:pt idx="250">
                  <c:v>2.12435249421314</c:v>
                </c:pt>
                <c:pt idx="251">
                  <c:v>2.11530468212511</c:v>
                </c:pt>
                <c:pt idx="252">
                  <c:v>2.10461188986505</c:v>
                </c:pt>
                <c:pt idx="253">
                  <c:v>2.09145120620507</c:v>
                </c:pt>
                <c:pt idx="254">
                  <c:v>2.08733833463312</c:v>
                </c:pt>
                <c:pt idx="255">
                  <c:v>2.09062829497718</c:v>
                </c:pt>
                <c:pt idx="256">
                  <c:v>2.08980538374928</c:v>
                </c:pt>
                <c:pt idx="257">
                  <c:v>2.0848704432332</c:v>
                </c:pt>
                <c:pt idx="258">
                  <c:v>2.07582263114517</c:v>
                </c:pt>
                <c:pt idx="259">
                  <c:v>2.06924271045706</c:v>
                </c:pt>
                <c:pt idx="260">
                  <c:v>2.05937198714113</c:v>
                </c:pt>
                <c:pt idx="261">
                  <c:v>2.05690493802497</c:v>
                </c:pt>
                <c:pt idx="262">
                  <c:v>2.05196915522513</c:v>
                </c:pt>
                <c:pt idx="263">
                  <c:v>2.04456632330912</c:v>
                </c:pt>
                <c:pt idx="264">
                  <c:v>2.03305061982117</c:v>
                </c:pt>
                <c:pt idx="265">
                  <c:v>2.02071284738908</c:v>
                </c:pt>
                <c:pt idx="266">
                  <c:v>2.00590718355707</c:v>
                </c:pt>
                <c:pt idx="267">
                  <c:v>1.99850435164107</c:v>
                </c:pt>
                <c:pt idx="268">
                  <c:v>2.00426220338505</c:v>
                </c:pt>
                <c:pt idx="269">
                  <c:v>2.01002005512902</c:v>
                </c:pt>
                <c:pt idx="270">
                  <c:v>2.01331001547308</c:v>
                </c:pt>
                <c:pt idx="271">
                  <c:v>2.02071284738908</c:v>
                </c:pt>
                <c:pt idx="272">
                  <c:v>2.02482487667728</c:v>
                </c:pt>
                <c:pt idx="273">
                  <c:v>2.03140563964914</c:v>
                </c:pt>
                <c:pt idx="274">
                  <c:v>2.03880847156515</c:v>
                </c:pt>
                <c:pt idx="275">
                  <c:v>2.03963138279304</c:v>
                </c:pt>
                <c:pt idx="276">
                  <c:v>2.04045429402093</c:v>
                </c:pt>
                <c:pt idx="277">
                  <c:v>2.04127636296507</c:v>
                </c:pt>
                <c:pt idx="278">
                  <c:v>2.04127636296507</c:v>
                </c:pt>
                <c:pt idx="279">
                  <c:v>2.03387353104906</c:v>
                </c:pt>
                <c:pt idx="280">
                  <c:v>2.02729276807719</c:v>
                </c:pt>
                <c:pt idx="281">
                  <c:v>2.01988993616119</c:v>
                </c:pt>
                <c:pt idx="282">
                  <c:v>2.01166503530105</c:v>
                </c:pt>
                <c:pt idx="283">
                  <c:v>2.00590718355707</c:v>
                </c:pt>
                <c:pt idx="284">
                  <c:v>1.99850435164107</c:v>
                </c:pt>
                <c:pt idx="285">
                  <c:v>1.99521439129701</c:v>
                </c:pt>
                <c:pt idx="286">
                  <c:v>1.99521439129701</c:v>
                </c:pt>
                <c:pt idx="287">
                  <c:v>1.99521439129701</c:v>
                </c:pt>
                <c:pt idx="288">
                  <c:v>2.00179515426888</c:v>
                </c:pt>
                <c:pt idx="289">
                  <c:v>2.00590802584083</c:v>
                </c:pt>
                <c:pt idx="290">
                  <c:v>2.01248794652894</c:v>
                </c:pt>
                <c:pt idx="291">
                  <c:v>2.01413292670097</c:v>
                </c:pt>
                <c:pt idx="292">
                  <c:v>2.01989077844494</c:v>
                </c:pt>
                <c:pt idx="293">
                  <c:v>2.023180738789</c:v>
                </c:pt>
                <c:pt idx="294">
                  <c:v>2.01824579827292</c:v>
                </c:pt>
                <c:pt idx="295">
                  <c:v>2.01413292670097</c:v>
                </c:pt>
                <c:pt idx="296">
                  <c:v>2.00919714390113</c:v>
                </c:pt>
                <c:pt idx="297">
                  <c:v>2.00508427232918</c:v>
                </c:pt>
                <c:pt idx="298">
                  <c:v>2.00426136110129</c:v>
                </c:pt>
                <c:pt idx="299">
                  <c:v>1.99850350935731</c:v>
                </c:pt>
                <c:pt idx="300">
                  <c:v>1.99768059812942</c:v>
                </c:pt>
                <c:pt idx="301">
                  <c:v>1.99356772655747</c:v>
                </c:pt>
                <c:pt idx="302">
                  <c:v>1.98698780586936</c:v>
                </c:pt>
                <c:pt idx="303">
                  <c:v>1.97876206272547</c:v>
                </c:pt>
                <c:pt idx="304">
                  <c:v>1.97547210238141</c:v>
                </c:pt>
                <c:pt idx="305">
                  <c:v>1.98205286535328</c:v>
                </c:pt>
                <c:pt idx="306">
                  <c:v>1.98534282569733</c:v>
                </c:pt>
                <c:pt idx="307">
                  <c:v>1.99027860849717</c:v>
                </c:pt>
                <c:pt idx="308">
                  <c:v>1.99850435164107</c:v>
                </c:pt>
                <c:pt idx="309">
                  <c:v>1.99850435164107</c:v>
                </c:pt>
                <c:pt idx="310">
                  <c:v>1.99685937146904</c:v>
                </c:pt>
                <c:pt idx="311">
                  <c:v>1.99110151972506</c:v>
                </c:pt>
                <c:pt idx="312">
                  <c:v>1.98698864815312</c:v>
                </c:pt>
                <c:pt idx="313">
                  <c:v>1.99027860849717</c:v>
                </c:pt>
                <c:pt idx="314">
                  <c:v>1.99027860849717</c:v>
                </c:pt>
                <c:pt idx="315">
                  <c:v>1.98616573692523</c:v>
                </c:pt>
                <c:pt idx="316">
                  <c:v>1.98040788518125</c:v>
                </c:pt>
                <c:pt idx="317">
                  <c:v>1.97876290500922</c:v>
                </c:pt>
                <c:pt idx="318">
                  <c:v>1.97382712220938</c:v>
                </c:pt>
                <c:pt idx="319">
                  <c:v>1.96806927046541</c:v>
                </c:pt>
                <c:pt idx="320">
                  <c:v>1.96231141872143</c:v>
                </c:pt>
                <c:pt idx="321">
                  <c:v>1.96231141872143</c:v>
                </c:pt>
                <c:pt idx="322">
                  <c:v>1.96231141872143</c:v>
                </c:pt>
                <c:pt idx="323">
                  <c:v>1.96313432994932</c:v>
                </c:pt>
                <c:pt idx="324">
                  <c:v>1.96231226100518</c:v>
                </c:pt>
                <c:pt idx="325">
                  <c:v>1.96313517223307</c:v>
                </c:pt>
                <c:pt idx="326">
                  <c:v>1.96724804380502</c:v>
                </c:pt>
                <c:pt idx="327">
                  <c:v>1.96642513257713</c:v>
                </c:pt>
                <c:pt idx="328">
                  <c:v>1.96560306363299</c:v>
                </c:pt>
                <c:pt idx="329">
                  <c:v>1.96395808346097</c:v>
                </c:pt>
                <c:pt idx="330">
                  <c:v>1.96149019206105</c:v>
                </c:pt>
                <c:pt idx="331">
                  <c:v>1.96313517223307</c:v>
                </c:pt>
                <c:pt idx="332">
                  <c:v>1.96642513257713</c:v>
                </c:pt>
                <c:pt idx="333">
                  <c:v>1.96560306363299</c:v>
                </c:pt>
                <c:pt idx="334">
                  <c:v>1.96149019206105</c:v>
                </c:pt>
                <c:pt idx="335">
                  <c:v>1.95819938943324</c:v>
                </c:pt>
                <c:pt idx="336">
                  <c:v>1.95737647820534</c:v>
                </c:pt>
                <c:pt idx="337">
                  <c:v>1.95819854714948</c:v>
                </c:pt>
                <c:pt idx="338">
                  <c:v>1.96477931012135</c:v>
                </c:pt>
                <c:pt idx="339">
                  <c:v>1.97382712220938</c:v>
                </c:pt>
                <c:pt idx="340">
                  <c:v>1.98205286535328</c:v>
                </c:pt>
                <c:pt idx="341">
                  <c:v>1.98698864815312</c:v>
                </c:pt>
                <c:pt idx="342">
                  <c:v>1.99274649989709</c:v>
                </c:pt>
                <c:pt idx="343">
                  <c:v>1.99274649989709</c:v>
                </c:pt>
                <c:pt idx="344">
                  <c:v>1.99603646024115</c:v>
                </c:pt>
                <c:pt idx="345">
                  <c:v>2.00097224304099</c:v>
                </c:pt>
                <c:pt idx="346">
                  <c:v>2.00344013444091</c:v>
                </c:pt>
                <c:pt idx="347">
                  <c:v>2.0042630456688</c:v>
                </c:pt>
                <c:pt idx="348">
                  <c:v>2.00179599655263</c:v>
                </c:pt>
                <c:pt idx="349">
                  <c:v>1.99603814480866</c:v>
                </c:pt>
                <c:pt idx="350">
                  <c:v>1.98781240166476</c:v>
                </c:pt>
                <c:pt idx="351">
                  <c:v>1.98123163869289</c:v>
                </c:pt>
                <c:pt idx="352">
                  <c:v>1.97629585589306</c:v>
                </c:pt>
                <c:pt idx="353">
                  <c:v>1.97547378694892</c:v>
                </c:pt>
                <c:pt idx="354">
                  <c:v>1.97547378694892</c:v>
                </c:pt>
                <c:pt idx="355">
                  <c:v>1.96807095503291</c:v>
                </c:pt>
                <c:pt idx="356">
                  <c:v>1.96313517223307</c:v>
                </c:pt>
                <c:pt idx="357">
                  <c:v>1.95902230066113</c:v>
                </c:pt>
                <c:pt idx="358">
                  <c:v>1.95408651786129</c:v>
                </c:pt>
                <c:pt idx="359">
                  <c:v>1.95161862646137</c:v>
                </c:pt>
                <c:pt idx="360">
                  <c:v>1.9532636066334</c:v>
                </c:pt>
                <c:pt idx="361">
                  <c:v>1.95902145837737</c:v>
                </c:pt>
                <c:pt idx="362">
                  <c:v>1.96477931012135</c:v>
                </c:pt>
                <c:pt idx="363">
                  <c:v>1.97136007309322</c:v>
                </c:pt>
                <c:pt idx="364">
                  <c:v>1.96971425063744</c:v>
                </c:pt>
                <c:pt idx="365">
                  <c:v>1.96642429029338</c:v>
                </c:pt>
                <c:pt idx="366">
                  <c:v>1.97300421098149</c:v>
                </c:pt>
                <c:pt idx="367">
                  <c:v>1.97382712220938</c:v>
                </c:pt>
                <c:pt idx="368">
                  <c:v>1.97382712220938</c:v>
                </c:pt>
                <c:pt idx="369">
                  <c:v>1.98040788518125</c:v>
                </c:pt>
                <c:pt idx="370">
                  <c:v>1.98698864815312</c:v>
                </c:pt>
                <c:pt idx="371">
                  <c:v>1.98698864815312</c:v>
                </c:pt>
                <c:pt idx="372">
                  <c:v>1.98205370763703</c:v>
                </c:pt>
                <c:pt idx="373">
                  <c:v>1.97547378694892</c:v>
                </c:pt>
                <c:pt idx="374">
                  <c:v>1.96807095503291</c:v>
                </c:pt>
                <c:pt idx="375">
                  <c:v>1.96889386626081</c:v>
                </c:pt>
                <c:pt idx="376">
                  <c:v>1.97465171800478</c:v>
                </c:pt>
                <c:pt idx="377">
                  <c:v>1.97547462923267</c:v>
                </c:pt>
                <c:pt idx="378">
                  <c:v>1.97958750080462</c:v>
                </c:pt>
                <c:pt idx="379">
                  <c:v>1.98205539220454</c:v>
                </c:pt>
                <c:pt idx="380">
                  <c:v>1.97958750080462</c:v>
                </c:pt>
                <c:pt idx="381">
                  <c:v>1.97547462923267</c:v>
                </c:pt>
                <c:pt idx="382">
                  <c:v>1.97465171800478</c:v>
                </c:pt>
                <c:pt idx="383">
                  <c:v>1.97794167834884</c:v>
                </c:pt>
                <c:pt idx="384">
                  <c:v>1.97547378694892</c:v>
                </c:pt>
                <c:pt idx="385">
                  <c:v>1.97547378694892</c:v>
                </c:pt>
                <c:pt idx="386">
                  <c:v>1.973005895549</c:v>
                </c:pt>
                <c:pt idx="387">
                  <c:v>1.96724804380502</c:v>
                </c:pt>
                <c:pt idx="388">
                  <c:v>1.96231310328894</c:v>
                </c:pt>
                <c:pt idx="389">
                  <c:v>1.95408736014504</c:v>
                </c:pt>
                <c:pt idx="390">
                  <c:v>1.94421663682912</c:v>
                </c:pt>
                <c:pt idx="391">
                  <c:v>1.93516882474109</c:v>
                </c:pt>
                <c:pt idx="392">
                  <c:v>1.92529810142516</c:v>
                </c:pt>
                <c:pt idx="393">
                  <c:v>1.91871818073705</c:v>
                </c:pt>
                <c:pt idx="394">
                  <c:v>1.91131534882105</c:v>
                </c:pt>
                <c:pt idx="395">
                  <c:v>1.90967036864902</c:v>
                </c:pt>
                <c:pt idx="396">
                  <c:v>1.90555749707707</c:v>
                </c:pt>
                <c:pt idx="397">
                  <c:v>1.8956876160449</c:v>
                </c:pt>
                <c:pt idx="398">
                  <c:v>1.88581689272898</c:v>
                </c:pt>
                <c:pt idx="399">
                  <c:v>1.87759114958508</c:v>
                </c:pt>
                <c:pt idx="400">
                  <c:v>1.87183329784111</c:v>
                </c:pt>
                <c:pt idx="401">
                  <c:v>1.86607544609713</c:v>
                </c:pt>
                <c:pt idx="402">
                  <c:v>1.86689835732502</c:v>
                </c:pt>
                <c:pt idx="403">
                  <c:v>1.86772126855291</c:v>
                </c:pt>
                <c:pt idx="404">
                  <c:v>1.86114050558105</c:v>
                </c:pt>
                <c:pt idx="405">
                  <c:v>1.85291476243715</c:v>
                </c:pt>
                <c:pt idx="406">
                  <c:v>1.8488018908652</c:v>
                </c:pt>
                <c:pt idx="407">
                  <c:v>1.84304403912123</c:v>
                </c:pt>
                <c:pt idx="408">
                  <c:v>1.84304403912123</c:v>
                </c:pt>
                <c:pt idx="409">
                  <c:v>1.84468901929325</c:v>
                </c:pt>
                <c:pt idx="410">
                  <c:v>1.8488018908652</c:v>
                </c:pt>
                <c:pt idx="411">
                  <c:v>1.84715691069317</c:v>
                </c:pt>
                <c:pt idx="412">
                  <c:v>1.84962480209309</c:v>
                </c:pt>
                <c:pt idx="413">
                  <c:v>1.84551193052114</c:v>
                </c:pt>
                <c:pt idx="414">
                  <c:v>1.84468901929325</c:v>
                </c:pt>
                <c:pt idx="415">
                  <c:v>1.84633399946528</c:v>
                </c:pt>
                <c:pt idx="416">
                  <c:v>1.84633399946528</c:v>
                </c:pt>
                <c:pt idx="417">
                  <c:v>1.84386610806536</c:v>
                </c:pt>
                <c:pt idx="418">
                  <c:v>1.84386610806536</c:v>
                </c:pt>
                <c:pt idx="419">
                  <c:v>1.83975323649341</c:v>
                </c:pt>
                <c:pt idx="420">
                  <c:v>1.83399538474944</c:v>
                </c:pt>
                <c:pt idx="421">
                  <c:v>1.82823753300546</c:v>
                </c:pt>
                <c:pt idx="422">
                  <c:v>1.83152749334952</c:v>
                </c:pt>
                <c:pt idx="423">
                  <c:v>1.83070458212163</c:v>
                </c:pt>
                <c:pt idx="424">
                  <c:v>1.83070458212163</c:v>
                </c:pt>
                <c:pt idx="425">
                  <c:v>1.83152749334952</c:v>
                </c:pt>
                <c:pt idx="426">
                  <c:v>1.83235040457741</c:v>
                </c:pt>
                <c:pt idx="427">
                  <c:v>1.83399538474944</c:v>
                </c:pt>
                <c:pt idx="428">
                  <c:v>1.83564036492147</c:v>
                </c:pt>
                <c:pt idx="429">
                  <c:v>1.83564036492147</c:v>
                </c:pt>
                <c:pt idx="430">
                  <c:v>1.83810741403763</c:v>
                </c:pt>
                <c:pt idx="431">
                  <c:v>1.83975239420966</c:v>
                </c:pt>
                <c:pt idx="432">
                  <c:v>1.83892948298177</c:v>
                </c:pt>
                <c:pt idx="433">
                  <c:v>1.83810741403763</c:v>
                </c:pt>
                <c:pt idx="434">
                  <c:v>1.83810741403763</c:v>
                </c:pt>
                <c:pt idx="435">
                  <c:v>1.84057530543755</c:v>
                </c:pt>
                <c:pt idx="436">
                  <c:v>1.84222028560958</c:v>
                </c:pt>
                <c:pt idx="437">
                  <c:v>1.84304235455372</c:v>
                </c:pt>
                <c:pt idx="438">
                  <c:v>1.84880020629769</c:v>
                </c:pt>
                <c:pt idx="439">
                  <c:v>1.85373598909753</c:v>
                </c:pt>
                <c:pt idx="440">
                  <c:v>1.85784886066948</c:v>
                </c:pt>
                <c:pt idx="441">
                  <c:v>1.86360671241346</c:v>
                </c:pt>
                <c:pt idx="442">
                  <c:v>1.8685424952133</c:v>
                </c:pt>
                <c:pt idx="443">
                  <c:v>1.87512325818516</c:v>
                </c:pt>
                <c:pt idx="444">
                  <c:v>1.88005819870125</c:v>
                </c:pt>
                <c:pt idx="445">
                  <c:v>1.88828394184514</c:v>
                </c:pt>
                <c:pt idx="446">
                  <c:v>1.8915739021892</c:v>
                </c:pt>
                <c:pt idx="447">
                  <c:v>1.89239597113334</c:v>
                </c:pt>
                <c:pt idx="448">
                  <c:v>1.89979880304934</c:v>
                </c:pt>
                <c:pt idx="449">
                  <c:v>1.8989767341052</c:v>
                </c:pt>
                <c:pt idx="450">
                  <c:v>1.90062171427723</c:v>
                </c:pt>
                <c:pt idx="451">
                  <c:v>1.90555665479332</c:v>
                </c:pt>
                <c:pt idx="452">
                  <c:v>1.90637956602121</c:v>
                </c:pt>
                <c:pt idx="453">
                  <c:v>1.90720163496535</c:v>
                </c:pt>
                <c:pt idx="454">
                  <c:v>1.90966868408151</c:v>
                </c:pt>
                <c:pt idx="455">
                  <c:v>1.90637872373745</c:v>
                </c:pt>
                <c:pt idx="456">
                  <c:v>1.90473374356543</c:v>
                </c:pt>
                <c:pt idx="457">
                  <c:v>1.90473374356543</c:v>
                </c:pt>
                <c:pt idx="458">
                  <c:v>1.90473374356543</c:v>
                </c:pt>
                <c:pt idx="459">
                  <c:v>1.90226669444926</c:v>
                </c:pt>
                <c:pt idx="460">
                  <c:v>1.90144378322137</c:v>
                </c:pt>
                <c:pt idx="461">
                  <c:v>1.89979880304934</c:v>
                </c:pt>
                <c:pt idx="462">
                  <c:v>1.89815382287731</c:v>
                </c:pt>
                <c:pt idx="463">
                  <c:v>1.89979880304934</c:v>
                </c:pt>
                <c:pt idx="464">
                  <c:v>1.89979880304934</c:v>
                </c:pt>
                <c:pt idx="465">
                  <c:v>1.89815382287731</c:v>
                </c:pt>
                <c:pt idx="466">
                  <c:v>1.89568593147739</c:v>
                </c:pt>
                <c:pt idx="467">
                  <c:v>1.89404095130537</c:v>
                </c:pt>
                <c:pt idx="468">
                  <c:v>1.89568593147739</c:v>
                </c:pt>
                <c:pt idx="469">
                  <c:v>1.89733091164942</c:v>
                </c:pt>
                <c:pt idx="470">
                  <c:v>1.89815298059356</c:v>
                </c:pt>
                <c:pt idx="471">
                  <c:v>1.90062087199348</c:v>
                </c:pt>
                <c:pt idx="472">
                  <c:v>1.90226585216551</c:v>
                </c:pt>
                <c:pt idx="473">
                  <c:v>1.90226585216551</c:v>
                </c:pt>
                <c:pt idx="474">
                  <c:v>1.90226585216551</c:v>
                </c:pt>
                <c:pt idx="475">
                  <c:v>1.90884661513737</c:v>
                </c:pt>
                <c:pt idx="476">
                  <c:v>1.91213741776518</c:v>
                </c:pt>
                <c:pt idx="477">
                  <c:v>1.91954024968119</c:v>
                </c:pt>
                <c:pt idx="478">
                  <c:v>1.92200729879735</c:v>
                </c:pt>
                <c:pt idx="479">
                  <c:v>1.92118438756946</c:v>
                </c:pt>
                <c:pt idx="480">
                  <c:v>1.92036231862532</c:v>
                </c:pt>
                <c:pt idx="481">
                  <c:v>1.92118522985322</c:v>
                </c:pt>
                <c:pt idx="482">
                  <c:v>1.92118522985322</c:v>
                </c:pt>
                <c:pt idx="483">
                  <c:v>1.91789526950916</c:v>
                </c:pt>
                <c:pt idx="484">
                  <c:v>1.91378239793721</c:v>
                </c:pt>
                <c:pt idx="485">
                  <c:v>1.91542737810924</c:v>
                </c:pt>
                <c:pt idx="486">
                  <c:v>1.9104915953094</c:v>
                </c:pt>
                <c:pt idx="487">
                  <c:v>1.90884577285362</c:v>
                </c:pt>
                <c:pt idx="488">
                  <c:v>1.90473290128167</c:v>
                </c:pt>
                <c:pt idx="489">
                  <c:v>1.90144294093761</c:v>
                </c:pt>
                <c:pt idx="490">
                  <c:v>1.89733091164942</c:v>
                </c:pt>
                <c:pt idx="491">
                  <c:v>1.8948630202495</c:v>
                </c:pt>
                <c:pt idx="492">
                  <c:v>1.89239512884958</c:v>
                </c:pt>
                <c:pt idx="493">
                  <c:v>1.88910516850553</c:v>
                </c:pt>
                <c:pt idx="494">
                  <c:v>1.8874601883335</c:v>
                </c:pt>
                <c:pt idx="495">
                  <c:v>1.88910516850553</c:v>
                </c:pt>
                <c:pt idx="496">
                  <c:v>1.88252524781741</c:v>
                </c:pt>
                <c:pt idx="497">
                  <c:v>1.87759030730133</c:v>
                </c:pt>
                <c:pt idx="498">
                  <c:v>1.87265536678524</c:v>
                </c:pt>
                <c:pt idx="499">
                  <c:v>1.87101038661322</c:v>
                </c:pt>
                <c:pt idx="500">
                  <c:v>1.87183329784111</c:v>
                </c:pt>
                <c:pt idx="501">
                  <c:v>1.87430034695727</c:v>
                </c:pt>
                <c:pt idx="502">
                  <c:v>1.8759453271293</c:v>
                </c:pt>
                <c:pt idx="503">
                  <c:v>1.87759030730133</c:v>
                </c:pt>
                <c:pt idx="504">
                  <c:v>1.87676739607344</c:v>
                </c:pt>
                <c:pt idx="505">
                  <c:v>1.87841237624547</c:v>
                </c:pt>
                <c:pt idx="506">
                  <c:v>1.87512241590141</c:v>
                </c:pt>
                <c:pt idx="507">
                  <c:v>1.87512241590141</c:v>
                </c:pt>
                <c:pt idx="508">
                  <c:v>1.87347743572938</c:v>
                </c:pt>
                <c:pt idx="509">
                  <c:v>1.87347743572938</c:v>
                </c:pt>
                <c:pt idx="510">
                  <c:v>1.87759030730133</c:v>
                </c:pt>
                <c:pt idx="511">
                  <c:v>1.8759453271293</c:v>
                </c:pt>
                <c:pt idx="512">
                  <c:v>1.87430034695727</c:v>
                </c:pt>
                <c:pt idx="513">
                  <c:v>1.87183329784111</c:v>
                </c:pt>
                <c:pt idx="514">
                  <c:v>1.86525337715299</c:v>
                </c:pt>
                <c:pt idx="515">
                  <c:v>1.86689835732502</c:v>
                </c:pt>
                <c:pt idx="516">
                  <c:v>1.86607544609713</c:v>
                </c:pt>
                <c:pt idx="517">
                  <c:v>1.87183329784111</c:v>
                </c:pt>
                <c:pt idx="518">
                  <c:v>1.87183329784111</c:v>
                </c:pt>
                <c:pt idx="519">
                  <c:v>1.87347827801313</c:v>
                </c:pt>
                <c:pt idx="520">
                  <c:v>1.87347827801313</c:v>
                </c:pt>
                <c:pt idx="521">
                  <c:v>1.87183329784111</c:v>
                </c:pt>
                <c:pt idx="522">
                  <c:v>1.87265536678524</c:v>
                </c:pt>
                <c:pt idx="523">
                  <c:v>1.87347827801313</c:v>
                </c:pt>
                <c:pt idx="524">
                  <c:v>1.87265536678524</c:v>
                </c:pt>
                <c:pt idx="525">
                  <c:v>1.87759030730133</c:v>
                </c:pt>
                <c:pt idx="526">
                  <c:v>1.87676823835719</c:v>
                </c:pt>
                <c:pt idx="527">
                  <c:v>1.88005819870125</c:v>
                </c:pt>
                <c:pt idx="528">
                  <c:v>1.87759030730133</c:v>
                </c:pt>
                <c:pt idx="529">
                  <c:v>1.87923528747336</c:v>
                </c:pt>
                <c:pt idx="530">
                  <c:v>1.8833481590453</c:v>
                </c:pt>
                <c:pt idx="531">
                  <c:v>1.88746103061725</c:v>
                </c:pt>
                <c:pt idx="532">
                  <c:v>1.88663811938936</c:v>
                </c:pt>
                <c:pt idx="533">
                  <c:v>1.89321888236123</c:v>
                </c:pt>
                <c:pt idx="534">
                  <c:v>1.89568593147739</c:v>
                </c:pt>
                <c:pt idx="535">
                  <c:v>1.90062087199348</c:v>
                </c:pt>
                <c:pt idx="536">
                  <c:v>1.90062087199348</c:v>
                </c:pt>
                <c:pt idx="537">
                  <c:v>1.90144294093761</c:v>
                </c:pt>
                <c:pt idx="538">
                  <c:v>1.90144294093761</c:v>
                </c:pt>
                <c:pt idx="539">
                  <c:v>1.90144294093761</c:v>
                </c:pt>
                <c:pt idx="540">
                  <c:v>1.89979796076559</c:v>
                </c:pt>
                <c:pt idx="541">
                  <c:v>1.9022658521655</c:v>
                </c:pt>
                <c:pt idx="542">
                  <c:v>1.89979796076559</c:v>
                </c:pt>
                <c:pt idx="543">
                  <c:v>1.9022658521655</c:v>
                </c:pt>
                <c:pt idx="544">
                  <c:v>1.89979796076559</c:v>
                </c:pt>
                <c:pt idx="545">
                  <c:v>1.90144294093761</c:v>
                </c:pt>
                <c:pt idx="546">
                  <c:v>1.90391083233753</c:v>
                </c:pt>
                <c:pt idx="547">
                  <c:v>1.90555581250956</c:v>
                </c:pt>
                <c:pt idx="548">
                  <c:v>1.90884577285362</c:v>
                </c:pt>
                <c:pt idx="549">
                  <c:v>1.91213657548143</c:v>
                </c:pt>
                <c:pt idx="550">
                  <c:v>1.91624944705338</c:v>
                </c:pt>
                <c:pt idx="551">
                  <c:v>1.92282936774149</c:v>
                </c:pt>
                <c:pt idx="552">
                  <c:v>1.92447434791352</c:v>
                </c:pt>
                <c:pt idx="553">
                  <c:v>1.92776430825758</c:v>
                </c:pt>
                <c:pt idx="554">
                  <c:v>1.93023219965749</c:v>
                </c:pt>
                <c:pt idx="555">
                  <c:v>1.93270009105741</c:v>
                </c:pt>
                <c:pt idx="556">
                  <c:v>1.93352300228531</c:v>
                </c:pt>
                <c:pt idx="557">
                  <c:v>1.93270009105741</c:v>
                </c:pt>
                <c:pt idx="558">
                  <c:v>1.93023304194125</c:v>
                </c:pt>
                <c:pt idx="559">
                  <c:v>1.93023304194125</c:v>
                </c:pt>
                <c:pt idx="560">
                  <c:v>1.92776515054133</c:v>
                </c:pt>
                <c:pt idx="561">
                  <c:v>1.92283021002524</c:v>
                </c:pt>
                <c:pt idx="562">
                  <c:v>1.92036231862533</c:v>
                </c:pt>
                <c:pt idx="563">
                  <c:v>1.91542653582549</c:v>
                </c:pt>
                <c:pt idx="564">
                  <c:v>1.91295948670932</c:v>
                </c:pt>
                <c:pt idx="565">
                  <c:v>1.90966868408151</c:v>
                </c:pt>
                <c:pt idx="566">
                  <c:v>1.90473290128167</c:v>
                </c:pt>
                <c:pt idx="567">
                  <c:v>1.90144294093762</c:v>
                </c:pt>
                <c:pt idx="568">
                  <c:v>1.89897589182145</c:v>
                </c:pt>
                <c:pt idx="569">
                  <c:v>1.90308792110964</c:v>
                </c:pt>
                <c:pt idx="570">
                  <c:v>1.90226585216551</c:v>
                </c:pt>
                <c:pt idx="571">
                  <c:v>1.90062087199348</c:v>
                </c:pt>
                <c:pt idx="572">
                  <c:v>1.90226585216551</c:v>
                </c:pt>
                <c:pt idx="573">
                  <c:v>1.90144378322137</c:v>
                </c:pt>
                <c:pt idx="574">
                  <c:v>1.90226669444926</c:v>
                </c:pt>
                <c:pt idx="575">
                  <c:v>1.90391167462129</c:v>
                </c:pt>
                <c:pt idx="576">
                  <c:v>1.90473458584918</c:v>
                </c:pt>
                <c:pt idx="577">
                  <c:v>1.90637956602121</c:v>
                </c:pt>
                <c:pt idx="578">
                  <c:v>1.90473458584918</c:v>
                </c:pt>
                <c:pt idx="579">
                  <c:v>1.90144462550512</c:v>
                </c:pt>
                <c:pt idx="580">
                  <c:v>1.89650968498904</c:v>
                </c:pt>
                <c:pt idx="581">
                  <c:v>1.89650968498904</c:v>
                </c:pt>
                <c:pt idx="582">
                  <c:v>1.89486470481701</c:v>
                </c:pt>
                <c:pt idx="583">
                  <c:v>1.89321972464498</c:v>
                </c:pt>
                <c:pt idx="584">
                  <c:v>1.89321972464498</c:v>
                </c:pt>
                <c:pt idx="585">
                  <c:v>1.88910685307303</c:v>
                </c:pt>
                <c:pt idx="586">
                  <c:v>1.88663896167311</c:v>
                </c:pt>
                <c:pt idx="587">
                  <c:v>1.88417107027319</c:v>
                </c:pt>
                <c:pt idx="588">
                  <c:v>1.88252609010117</c:v>
                </c:pt>
                <c:pt idx="589">
                  <c:v>1.88581605044522</c:v>
                </c:pt>
                <c:pt idx="590">
                  <c:v>1.88828309956139</c:v>
                </c:pt>
                <c:pt idx="591">
                  <c:v>1.89239597113334</c:v>
                </c:pt>
                <c:pt idx="592">
                  <c:v>1.89075099096131</c:v>
                </c:pt>
                <c:pt idx="593">
                  <c:v>1.89075099096131</c:v>
                </c:pt>
                <c:pt idx="594">
                  <c:v>1.89239597113334</c:v>
                </c:pt>
                <c:pt idx="595">
                  <c:v>1.89239597113334</c:v>
                </c:pt>
                <c:pt idx="596">
                  <c:v>1.89486386253326</c:v>
                </c:pt>
                <c:pt idx="597">
                  <c:v>1.89404179358912</c:v>
                </c:pt>
                <c:pt idx="598">
                  <c:v>1.89486470481701</c:v>
                </c:pt>
                <c:pt idx="599">
                  <c:v>1.89650968498904</c:v>
                </c:pt>
                <c:pt idx="600">
                  <c:v>1.89650968498904</c:v>
                </c:pt>
                <c:pt idx="601">
                  <c:v>1.89650968498904</c:v>
                </c:pt>
                <c:pt idx="602">
                  <c:v>1.89239681341709</c:v>
                </c:pt>
                <c:pt idx="603">
                  <c:v>1.89075183324506</c:v>
                </c:pt>
                <c:pt idx="604">
                  <c:v>1.88992892201717</c:v>
                </c:pt>
                <c:pt idx="605">
                  <c:v>1.89075099096131</c:v>
                </c:pt>
                <c:pt idx="606">
                  <c:v>1.88746103061725</c:v>
                </c:pt>
                <c:pt idx="607">
                  <c:v>1.88828309956139</c:v>
                </c:pt>
                <c:pt idx="608">
                  <c:v>1.89075014867755</c:v>
                </c:pt>
                <c:pt idx="609">
                  <c:v>1.88910516850553</c:v>
                </c:pt>
                <c:pt idx="610">
                  <c:v>1.8874601883335</c:v>
                </c:pt>
                <c:pt idx="611">
                  <c:v>1.88663727710561</c:v>
                </c:pt>
                <c:pt idx="612">
                  <c:v>1.88499229693358</c:v>
                </c:pt>
                <c:pt idx="613">
                  <c:v>1.88581520816147</c:v>
                </c:pt>
                <c:pt idx="614">
                  <c:v>1.8874601883335</c:v>
                </c:pt>
                <c:pt idx="615">
                  <c:v>1.88910516850553</c:v>
                </c:pt>
                <c:pt idx="616">
                  <c:v>1.88910516850553</c:v>
                </c:pt>
                <c:pt idx="617">
                  <c:v>1.88910516850553</c:v>
                </c:pt>
                <c:pt idx="618">
                  <c:v>1.8874601883335</c:v>
                </c:pt>
                <c:pt idx="619">
                  <c:v>1.88663811938936</c:v>
                </c:pt>
                <c:pt idx="620">
                  <c:v>1.8874601883335</c:v>
                </c:pt>
                <c:pt idx="621">
                  <c:v>1.88828309956139</c:v>
                </c:pt>
                <c:pt idx="622">
                  <c:v>1.88746103061725</c:v>
                </c:pt>
                <c:pt idx="623">
                  <c:v>1.89321888236123</c:v>
                </c:pt>
                <c:pt idx="624">
                  <c:v>1.89815382287731</c:v>
                </c:pt>
                <c:pt idx="625">
                  <c:v>1.89815382287731</c:v>
                </c:pt>
                <c:pt idx="626">
                  <c:v>1.89979880304934</c:v>
                </c:pt>
                <c:pt idx="627">
                  <c:v>1.90391167462129</c:v>
                </c:pt>
                <c:pt idx="628">
                  <c:v>1.90966952636526</c:v>
                </c:pt>
                <c:pt idx="629">
                  <c:v>1.91378239793721</c:v>
                </c:pt>
                <c:pt idx="630">
                  <c:v>1.91707235828127</c:v>
                </c:pt>
                <c:pt idx="631">
                  <c:v>1.92118522985322</c:v>
                </c:pt>
                <c:pt idx="632">
                  <c:v>1.92200729879735</c:v>
                </c:pt>
                <c:pt idx="633">
                  <c:v>1.92365227896938</c:v>
                </c:pt>
                <c:pt idx="634">
                  <c:v>1.92118438756946</c:v>
                </c:pt>
                <c:pt idx="635">
                  <c:v>1.92036147634157</c:v>
                </c:pt>
                <c:pt idx="636">
                  <c:v>1.92118354528571</c:v>
                </c:pt>
                <c:pt idx="637">
                  <c:v>1.92036147634157</c:v>
                </c:pt>
                <c:pt idx="638">
                  <c:v>1.91624860476962</c:v>
                </c:pt>
                <c:pt idx="639">
                  <c:v>1.91624860476962</c:v>
                </c:pt>
                <c:pt idx="640">
                  <c:v>1.9137807133697</c:v>
                </c:pt>
                <c:pt idx="641">
                  <c:v>1.91049075302565</c:v>
                </c:pt>
                <c:pt idx="642">
                  <c:v>1.90802286162573</c:v>
                </c:pt>
                <c:pt idx="643">
                  <c:v>1.90802286162573</c:v>
                </c:pt>
                <c:pt idx="644">
                  <c:v>1.9063778814537</c:v>
                </c:pt>
                <c:pt idx="645">
                  <c:v>1.91049075302565</c:v>
                </c:pt>
                <c:pt idx="646">
                  <c:v>1.90802370390948</c:v>
                </c:pt>
                <c:pt idx="647">
                  <c:v>1.90720163496535</c:v>
                </c:pt>
                <c:pt idx="648">
                  <c:v>1.9104915953094</c:v>
                </c:pt>
                <c:pt idx="649">
                  <c:v>1.90884661513737</c:v>
                </c:pt>
                <c:pt idx="650">
                  <c:v>1.90391083233753</c:v>
                </c:pt>
                <c:pt idx="651">
                  <c:v>1.90062087199348</c:v>
                </c:pt>
                <c:pt idx="652">
                  <c:v>1.89897589182145</c:v>
                </c:pt>
                <c:pt idx="653">
                  <c:v>1.89404095130537</c:v>
                </c:pt>
                <c:pt idx="654">
                  <c:v>1.88663811938936</c:v>
                </c:pt>
                <c:pt idx="655">
                  <c:v>1.88417022798944</c:v>
                </c:pt>
                <c:pt idx="656">
                  <c:v>1.87676739607344</c:v>
                </c:pt>
                <c:pt idx="657">
                  <c:v>1.87265452450149</c:v>
                </c:pt>
                <c:pt idx="658">
                  <c:v>1.86936456415743</c:v>
                </c:pt>
                <c:pt idx="659">
                  <c:v>1.86278464346932</c:v>
                </c:pt>
                <c:pt idx="660">
                  <c:v>1.86031759435315</c:v>
                </c:pt>
                <c:pt idx="661">
                  <c:v>1.8570276340091</c:v>
                </c:pt>
                <c:pt idx="662">
                  <c:v>1.85620556506496</c:v>
                </c:pt>
                <c:pt idx="663">
                  <c:v>1.85373767366504</c:v>
                </c:pt>
                <c:pt idx="664">
                  <c:v>1.85620556506496</c:v>
                </c:pt>
                <c:pt idx="665">
                  <c:v>1.85949636769277</c:v>
                </c:pt>
                <c:pt idx="666">
                  <c:v>1.86031927892066</c:v>
                </c:pt>
                <c:pt idx="667">
                  <c:v>1.86114219014855</c:v>
                </c:pt>
                <c:pt idx="668">
                  <c:v>1.86607713066464</c:v>
                </c:pt>
                <c:pt idx="669">
                  <c:v>1.87101207118072</c:v>
                </c:pt>
                <c:pt idx="670">
                  <c:v>1.87265705135275</c:v>
                </c:pt>
                <c:pt idx="671">
                  <c:v>1.87347912029689</c:v>
                </c:pt>
                <c:pt idx="672">
                  <c:v>1.87512410046892</c:v>
                </c:pt>
                <c:pt idx="673">
                  <c:v>1.87430118924103</c:v>
                </c:pt>
                <c:pt idx="674">
                  <c:v>1.87430118924103</c:v>
                </c:pt>
                <c:pt idx="675">
                  <c:v>1.87101038661322</c:v>
                </c:pt>
                <c:pt idx="676">
                  <c:v>1.8677195839854</c:v>
                </c:pt>
                <c:pt idx="677">
                  <c:v>1.86689667275751</c:v>
                </c:pt>
                <c:pt idx="678">
                  <c:v>1.86113882101354</c:v>
                </c:pt>
                <c:pt idx="679">
                  <c:v>1.85373598909753</c:v>
                </c:pt>
                <c:pt idx="680">
                  <c:v>1.84633315718153</c:v>
                </c:pt>
                <c:pt idx="681">
                  <c:v>1.84139737438169</c:v>
                </c:pt>
                <c:pt idx="682">
                  <c:v>1.84139737438169</c:v>
                </c:pt>
                <c:pt idx="683">
                  <c:v>1.84222028560958</c:v>
                </c:pt>
                <c:pt idx="684">
                  <c:v>1.84057530543755</c:v>
                </c:pt>
                <c:pt idx="685">
                  <c:v>1.83810741403763</c:v>
                </c:pt>
                <c:pt idx="686">
                  <c:v>1.83564036492147</c:v>
                </c:pt>
                <c:pt idx="687">
                  <c:v>1.83564036492147</c:v>
                </c:pt>
                <c:pt idx="688">
                  <c:v>1.83152749334952</c:v>
                </c:pt>
                <c:pt idx="689">
                  <c:v>1.82988251317749</c:v>
                </c:pt>
                <c:pt idx="690">
                  <c:v>1.82988251317749</c:v>
                </c:pt>
                <c:pt idx="691">
                  <c:v>1.82823753300546</c:v>
                </c:pt>
                <c:pt idx="692">
                  <c:v>1.82823753300546</c:v>
                </c:pt>
                <c:pt idx="693">
                  <c:v>1.82494757266141</c:v>
                </c:pt>
                <c:pt idx="694">
                  <c:v>1.82247968126149</c:v>
                </c:pt>
                <c:pt idx="695">
                  <c:v>1.82576964160554</c:v>
                </c:pt>
                <c:pt idx="696">
                  <c:v>1.82823753300546</c:v>
                </c:pt>
                <c:pt idx="697">
                  <c:v>1.82494673037765</c:v>
                </c:pt>
                <c:pt idx="698">
                  <c:v>1.82412466143352</c:v>
                </c:pt>
                <c:pt idx="699">
                  <c:v>1.82330259248938</c:v>
                </c:pt>
                <c:pt idx="700">
                  <c:v>1.82659255283344</c:v>
                </c:pt>
                <c:pt idx="701">
                  <c:v>1.82494757266141</c:v>
                </c:pt>
                <c:pt idx="702">
                  <c:v>1.82247968126149</c:v>
                </c:pt>
                <c:pt idx="703">
                  <c:v>1.82165761231735</c:v>
                </c:pt>
                <c:pt idx="704">
                  <c:v>1.82001263214532</c:v>
                </c:pt>
                <c:pt idx="705">
                  <c:v>1.81425478040135</c:v>
                </c:pt>
                <c:pt idx="706">
                  <c:v>1.80931983988526</c:v>
                </c:pt>
                <c:pt idx="707">
                  <c:v>1.80602987954121</c:v>
                </c:pt>
                <c:pt idx="708">
                  <c:v>1.80767570199699</c:v>
                </c:pt>
                <c:pt idx="709">
                  <c:v>1.81261064251307</c:v>
                </c:pt>
                <c:pt idx="710">
                  <c:v>1.81507769162924</c:v>
                </c:pt>
                <c:pt idx="711">
                  <c:v>1.81754558302916</c:v>
                </c:pt>
                <c:pt idx="712">
                  <c:v>1.82001347442908</c:v>
                </c:pt>
                <c:pt idx="713">
                  <c:v>1.82412634600102</c:v>
                </c:pt>
                <c:pt idx="714">
                  <c:v>1.82659339511719</c:v>
                </c:pt>
                <c:pt idx="715">
                  <c:v>1.82988335546125</c:v>
                </c:pt>
                <c:pt idx="716">
                  <c:v>1.83235124686117</c:v>
                </c:pt>
                <c:pt idx="717">
                  <c:v>1.83070626668914</c:v>
                </c:pt>
                <c:pt idx="718">
                  <c:v>1.82906128651711</c:v>
                </c:pt>
                <c:pt idx="719">
                  <c:v>1.8257704838893</c:v>
                </c:pt>
                <c:pt idx="720">
                  <c:v>1.81672267180127</c:v>
                </c:pt>
                <c:pt idx="721">
                  <c:v>1.81014275111315</c:v>
                </c:pt>
                <c:pt idx="722">
                  <c:v>1.80528942789285</c:v>
                </c:pt>
                <c:pt idx="723">
                  <c:v>1.80237390011239</c:v>
                </c:pt>
                <c:pt idx="724">
                  <c:v>1.79872949038681</c:v>
                </c:pt>
                <c:pt idx="725">
                  <c:v>1.79275199811313</c:v>
                </c:pt>
                <c:pt idx="726">
                  <c:v>1.7832733378304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758</c:f>
              <c:strCache>
                <c:ptCount val="72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</c:strCache>
            </c:strRef>
          </c:cat>
          <c:val>
            <c:numRef>
              <c:f>Data!$AV$32:$AV$758</c:f>
              <c:numCache>
                <c:formatCode>General</c:formatCode>
                <c:ptCount val="727"/>
                <c:pt idx="0">
                  <c:v>80.8050285544359</c:v>
                </c:pt>
                <c:pt idx="1">
                  <c:v>80.5544447009403</c:v>
                </c:pt>
                <c:pt idx="2">
                  <c:v>80.302229321346</c:v>
                </c:pt>
                <c:pt idx="3">
                  <c:v>80.0565433894377</c:v>
                </c:pt>
                <c:pt idx="4">
                  <c:v>79.8067761348142</c:v>
                </c:pt>
                <c:pt idx="5">
                  <c:v>79.5431333859466</c:v>
                </c:pt>
                <c:pt idx="6">
                  <c:v>79.2958150921168</c:v>
                </c:pt>
                <c:pt idx="7">
                  <c:v>79.9585966592106</c:v>
                </c:pt>
                <c:pt idx="8">
                  <c:v>74.5943118619744</c:v>
                </c:pt>
                <c:pt idx="9">
                  <c:v>68.2244277627355</c:v>
                </c:pt>
                <c:pt idx="10">
                  <c:v>61.927188366029</c:v>
                </c:pt>
                <c:pt idx="11">
                  <c:v>55.7042268695991</c:v>
                </c:pt>
                <c:pt idx="12">
                  <c:v>49.4265774875963</c:v>
                </c:pt>
                <c:pt idx="13">
                  <c:v>43.0395523344474</c:v>
                </c:pt>
                <c:pt idx="14">
                  <c:v>36.766800038209</c:v>
                </c:pt>
                <c:pt idx="15">
                  <c:v>30.4009972616853</c:v>
                </c:pt>
                <c:pt idx="16">
                  <c:v>24.1878299367845</c:v>
                </c:pt>
                <c:pt idx="17">
                  <c:v>17.9926194288431</c:v>
                </c:pt>
                <c:pt idx="18">
                  <c:v>11.714153447968</c:v>
                </c:pt>
                <c:pt idx="19">
                  <c:v>11.5329495731618</c:v>
                </c:pt>
                <c:pt idx="20">
                  <c:v>11.6855850247847</c:v>
                </c:pt>
                <c:pt idx="21">
                  <c:v>11.7614952869829</c:v>
                </c:pt>
                <c:pt idx="22">
                  <c:v>11.7525160426804</c:v>
                </c:pt>
                <c:pt idx="23">
                  <c:v>11.8659723007188</c:v>
                </c:pt>
                <c:pt idx="24">
                  <c:v>11.934535680536</c:v>
                </c:pt>
                <c:pt idx="25">
                  <c:v>11.9794285587572</c:v>
                </c:pt>
                <c:pt idx="26">
                  <c:v>12.1500216631623</c:v>
                </c:pt>
                <c:pt idx="27">
                  <c:v>12.28143473816</c:v>
                </c:pt>
                <c:pt idx="28">
                  <c:v>12.3695881326809</c:v>
                </c:pt>
                <c:pt idx="29">
                  <c:v>12.5711977852402</c:v>
                </c:pt>
                <c:pt idx="30">
                  <c:v>12.7156705914328</c:v>
                </c:pt>
                <c:pt idx="31">
                  <c:v>12.7907642547588</c:v>
                </c:pt>
                <c:pt idx="32">
                  <c:v>12.8511649891457</c:v>
                </c:pt>
                <c:pt idx="33">
                  <c:v>12.9638054841347</c:v>
                </c:pt>
                <c:pt idx="34">
                  <c:v>12.9319723371084</c:v>
                </c:pt>
                <c:pt idx="35">
                  <c:v>12.9793141761232</c:v>
                </c:pt>
                <c:pt idx="36">
                  <c:v>12.9278910143932</c:v>
                </c:pt>
                <c:pt idx="37">
                  <c:v>13.0160444089141</c:v>
                </c:pt>
                <c:pt idx="38">
                  <c:v>13.0764459791238</c:v>
                </c:pt>
                <c:pt idx="39">
                  <c:v>13.0552236024986</c:v>
                </c:pt>
                <c:pt idx="40">
                  <c:v>13.124603581188</c:v>
                </c:pt>
                <c:pt idx="41">
                  <c:v>13.2454067216073</c:v>
                </c:pt>
                <c:pt idx="42">
                  <c:v>13.3253974706979</c:v>
                </c:pt>
                <c:pt idx="43">
                  <c:v>13.3882480017012</c:v>
                </c:pt>
                <c:pt idx="44">
                  <c:v>13.4078380164049</c:v>
                </c:pt>
                <c:pt idx="45">
                  <c:v>13.4674229877424</c:v>
                </c:pt>
                <c:pt idx="46">
                  <c:v>13.605366346249</c:v>
                </c:pt>
                <c:pt idx="47">
                  <c:v>13.8224846907967</c:v>
                </c:pt>
                <c:pt idx="48">
                  <c:v>13.8934970314076</c:v>
                </c:pt>
                <c:pt idx="49">
                  <c:v>13.8535020747737</c:v>
                </c:pt>
                <c:pt idx="50">
                  <c:v>13.9057409995531</c:v>
                </c:pt>
                <c:pt idx="51">
                  <c:v>13.8151386442386</c:v>
                </c:pt>
                <c:pt idx="52">
                  <c:v>13.7286176116392</c:v>
                </c:pt>
                <c:pt idx="53">
                  <c:v>13.6535239483132</c:v>
                </c:pt>
                <c:pt idx="54">
                  <c:v>13.6167928796995</c:v>
                </c:pt>
                <c:pt idx="55">
                  <c:v>13.6380144205019</c:v>
                </c:pt>
                <c:pt idx="56">
                  <c:v>13.7155570446216</c:v>
                </c:pt>
                <c:pt idx="57">
                  <c:v>13.7000483526331</c:v>
                </c:pt>
                <c:pt idx="58">
                  <c:v>13.621689965464</c:v>
                </c:pt>
                <c:pt idx="59">
                  <c:v>13.433955807149</c:v>
                </c:pt>
                <c:pt idx="60">
                  <c:v>13.3776355596544</c:v>
                </c:pt>
                <c:pt idx="61">
                  <c:v>13.3425376887851</c:v>
                </c:pt>
                <c:pt idx="62">
                  <c:v>13.233979352334</c:v>
                </c:pt>
                <c:pt idx="63">
                  <c:v>13.2290822665695</c:v>
                </c:pt>
                <c:pt idx="64">
                  <c:v>13.1988814814646</c:v>
                </c:pt>
                <c:pt idx="65">
                  <c:v>13.2250009438543</c:v>
                </c:pt>
                <c:pt idx="66">
                  <c:v>13.2576506897528</c:v>
                </c:pt>
                <c:pt idx="67">
                  <c:v>13.3074406537385</c:v>
                </c:pt>
                <c:pt idx="68">
                  <c:v>13.4364056037654</c:v>
                </c:pt>
                <c:pt idx="69">
                  <c:v>13.4772171592714</c:v>
                </c:pt>
                <c:pt idx="70">
                  <c:v>13.4943582131814</c:v>
                </c:pt>
                <c:pt idx="71">
                  <c:v>13.4853798047018</c:v>
                </c:pt>
                <c:pt idx="72">
                  <c:v>13.4690553496639</c:v>
                </c:pt>
                <c:pt idx="73">
                  <c:v>13.5841439696238</c:v>
                </c:pt>
                <c:pt idx="74">
                  <c:v>13.6127115569844</c:v>
                </c:pt>
                <c:pt idx="75">
                  <c:v>13.6306692097665</c:v>
                </c:pt>
                <c:pt idx="76">
                  <c:v>13.6102634320135</c:v>
                </c:pt>
                <c:pt idx="77">
                  <c:v>13.4910934893384</c:v>
                </c:pt>
                <c:pt idx="78">
                  <c:v>13.3719235466634</c:v>
                </c:pt>
                <c:pt idx="79">
                  <c:v>13.2747917436628</c:v>
                </c:pt>
                <c:pt idx="80">
                  <c:v>13.1882707110635</c:v>
                </c:pt>
                <c:pt idx="81">
                  <c:v>13.230714628491</c:v>
                </c:pt>
                <c:pt idx="82">
                  <c:v>13.220103022267</c:v>
                </c:pt>
                <c:pt idx="83">
                  <c:v>13.1947993229267</c:v>
                </c:pt>
                <c:pt idx="84">
                  <c:v>13.1703122224585</c:v>
                </c:pt>
                <c:pt idx="85">
                  <c:v>13.1392956743043</c:v>
                </c:pt>
                <c:pt idx="86">
                  <c:v>13.107462527278</c:v>
                </c:pt>
                <c:pt idx="87">
                  <c:v>13.0780783410453</c:v>
                </c:pt>
                <c:pt idx="88">
                  <c:v>13.0723646564086</c:v>
                </c:pt>
                <c:pt idx="89">
                  <c:v>12.9654378460562</c:v>
                </c:pt>
                <c:pt idx="90">
                  <c:v>13.0144120469926</c:v>
                </c:pt>
                <c:pt idx="91">
                  <c:v>13.1009330795919</c:v>
                </c:pt>
                <c:pt idx="92">
                  <c:v>13.1058310011792</c:v>
                </c:pt>
                <c:pt idx="93">
                  <c:v>13.1172583704526</c:v>
                </c:pt>
                <c:pt idx="94">
                  <c:v>13.1474591555574</c:v>
                </c:pt>
                <c:pt idx="95">
                  <c:v>13.0650194456732</c:v>
                </c:pt>
                <c:pt idx="96">
                  <c:v>12.9882934204257</c:v>
                </c:pt>
                <c:pt idx="97">
                  <c:v>12.9515631876348</c:v>
                </c:pt>
                <c:pt idx="98">
                  <c:v>12.9360544956463</c:v>
                </c:pt>
                <c:pt idx="99">
                  <c:v>12.9099350332566</c:v>
                </c:pt>
                <c:pt idx="100">
                  <c:v>12.9401358183615</c:v>
                </c:pt>
                <c:pt idx="101">
                  <c:v>12.7923974525031</c:v>
                </c:pt>
                <c:pt idx="102">
                  <c:v>12.6144583015398</c:v>
                </c:pt>
                <c:pt idx="103">
                  <c:v>12.5393646382138</c:v>
                </c:pt>
                <c:pt idx="104">
                  <c:v>12.353263677643</c:v>
                </c:pt>
                <c:pt idx="105">
                  <c:v>12.2030771868138</c:v>
                </c:pt>
                <c:pt idx="106">
                  <c:v>12.1532872228281</c:v>
                </c:pt>
                <c:pt idx="107">
                  <c:v>12.1083943446069</c:v>
                </c:pt>
                <c:pt idx="108">
                  <c:v>12.0341164443302</c:v>
                </c:pt>
                <c:pt idx="109">
                  <c:v>11.9386170032512</c:v>
                </c:pt>
                <c:pt idx="110">
                  <c:v>11.798224683951</c:v>
                </c:pt>
                <c:pt idx="111">
                  <c:v>11.6741568196886</c:v>
                </c:pt>
                <c:pt idx="112">
                  <c:v>11.5492731923768</c:v>
                </c:pt>
                <c:pt idx="113">
                  <c:v>11.4970342675975</c:v>
                </c:pt>
                <c:pt idx="114">
                  <c:v>11.3599066721403</c:v>
                </c:pt>
                <c:pt idx="115">
                  <c:v>11.2766503633839</c:v>
                </c:pt>
                <c:pt idx="116">
                  <c:v>11.1231983128888</c:v>
                </c:pt>
                <c:pt idx="117">
                  <c:v>11.052185972278</c:v>
                </c:pt>
                <c:pt idx="118">
                  <c:v>10.9607678539141</c:v>
                </c:pt>
                <c:pt idx="119">
                  <c:v>10.8815937036957</c:v>
                </c:pt>
                <c:pt idx="120">
                  <c:v>10.7403856213461</c:v>
                </c:pt>
                <c:pt idx="121">
                  <c:v>10.6693732807353</c:v>
                </c:pt>
                <c:pt idx="122">
                  <c:v>10.5461228511678</c:v>
                </c:pt>
                <c:pt idx="123">
                  <c:v>10.3787953064286</c:v>
                </c:pt>
                <c:pt idx="124">
                  <c:v>10.2530959160675</c:v>
                </c:pt>
                <c:pt idx="125">
                  <c:v>10.1494346653809</c:v>
                </c:pt>
                <c:pt idx="126">
                  <c:v>10.0735252390055</c:v>
                </c:pt>
                <c:pt idx="127">
                  <c:v>10.0351618084704</c:v>
                </c:pt>
                <c:pt idx="128">
                  <c:v>9.94374369010647</c:v>
                </c:pt>
                <c:pt idx="129">
                  <c:v>9.81314637815807</c:v>
                </c:pt>
                <c:pt idx="130">
                  <c:v>9.66295905150601</c:v>
                </c:pt>
                <c:pt idx="131">
                  <c:v>9.55439987923213</c:v>
                </c:pt>
                <c:pt idx="132">
                  <c:v>9.48665226246428</c:v>
                </c:pt>
                <c:pt idx="133">
                  <c:v>9.43033201496976</c:v>
                </c:pt>
                <c:pt idx="134">
                  <c:v>9.3952341441004</c:v>
                </c:pt>
                <c:pt idx="135">
                  <c:v>9.2662691940735</c:v>
                </c:pt>
                <c:pt idx="136">
                  <c:v>9.19688921538414</c:v>
                </c:pt>
                <c:pt idx="137">
                  <c:v>9.13975320484027</c:v>
                </c:pt>
                <c:pt idx="138">
                  <c:v>9.05894669270037</c:v>
                </c:pt>
                <c:pt idx="139">
                  <c:v>8.93569542731014</c:v>
                </c:pt>
                <c:pt idx="140">
                  <c:v>8.84999099358293</c:v>
                </c:pt>
                <c:pt idx="141">
                  <c:v>8.78142761376572</c:v>
                </c:pt>
                <c:pt idx="142">
                  <c:v>8.67776636307915</c:v>
                </c:pt>
                <c:pt idx="143">
                  <c:v>8.52023382569172</c:v>
                </c:pt>
                <c:pt idx="144">
                  <c:v>8.34229467472847</c:v>
                </c:pt>
                <c:pt idx="145">
                  <c:v>8.18231234072459</c:v>
                </c:pt>
                <c:pt idx="146">
                  <c:v>8.05253079182554</c:v>
                </c:pt>
                <c:pt idx="147">
                  <c:v>7.89010033285079</c:v>
                </c:pt>
                <c:pt idx="148">
                  <c:v>7.72930223579755</c:v>
                </c:pt>
                <c:pt idx="149">
                  <c:v>7.56932073761646</c:v>
                </c:pt>
                <c:pt idx="150">
                  <c:v>7.44280474838322</c:v>
                </c:pt>
                <c:pt idx="151">
                  <c:v>7.32363480570816</c:v>
                </c:pt>
                <c:pt idx="152">
                  <c:v>7.1734483148789</c:v>
                </c:pt>
                <c:pt idx="153">
                  <c:v>7.05591073412534</c:v>
                </c:pt>
                <c:pt idx="154">
                  <c:v>6.93592419257812</c:v>
                </c:pt>
                <c:pt idx="155">
                  <c:v>6.84124135037123</c:v>
                </c:pt>
                <c:pt idx="156">
                  <c:v>6.7506398308795</c:v>
                </c:pt>
                <c:pt idx="157">
                  <c:v>6.6543246267511</c:v>
                </c:pt>
                <c:pt idx="158">
                  <c:v>6.53433808520389</c:v>
                </c:pt>
                <c:pt idx="159">
                  <c:v>6.39394576590366</c:v>
                </c:pt>
                <c:pt idx="160">
                  <c:v>6.25681817044644</c:v>
                </c:pt>
                <c:pt idx="161">
                  <c:v>6.10010139610836</c:v>
                </c:pt>
                <c:pt idx="162">
                  <c:v>5.95073066832846</c:v>
                </c:pt>
                <c:pt idx="163">
                  <c:v>5.82829516598758</c:v>
                </c:pt>
                <c:pt idx="164">
                  <c:v>5.68300576092284</c:v>
                </c:pt>
                <c:pt idx="165">
                  <c:v>5.52792134850627</c:v>
                </c:pt>
                <c:pt idx="166">
                  <c:v>5.37691825880485</c:v>
                </c:pt>
                <c:pt idx="167">
                  <c:v>5.22265044526043</c:v>
                </c:pt>
                <c:pt idx="168">
                  <c:v>5.06430130900085</c:v>
                </c:pt>
                <c:pt idx="169">
                  <c:v>4.91574718009309</c:v>
                </c:pt>
                <c:pt idx="170">
                  <c:v>4.76964201197899</c:v>
                </c:pt>
                <c:pt idx="171">
                  <c:v>4.61210863876876</c:v>
                </c:pt>
                <c:pt idx="172">
                  <c:v>4.45702422635219</c:v>
                </c:pt>
                <c:pt idx="173">
                  <c:v>4.29622612929894</c:v>
                </c:pt>
                <c:pt idx="174">
                  <c:v>4.12155253800151</c:v>
                </c:pt>
                <c:pt idx="175">
                  <c:v>3.96483576366343</c:v>
                </c:pt>
                <c:pt idx="176">
                  <c:v>3.81954635859868</c:v>
                </c:pt>
                <c:pt idx="177">
                  <c:v>3.67752167737695</c:v>
                </c:pt>
                <c:pt idx="178">
                  <c:v>3.54937249039941</c:v>
                </c:pt>
                <c:pt idx="179">
                  <c:v>3.42367226421553</c:v>
                </c:pt>
                <c:pt idx="180">
                  <c:v>3.3020533607468</c:v>
                </c:pt>
                <c:pt idx="181">
                  <c:v>3.18288258224894</c:v>
                </c:pt>
                <c:pt idx="182">
                  <c:v>3.07840473269022</c:v>
                </c:pt>
                <c:pt idx="183">
                  <c:v>2.97311028425935</c:v>
                </c:pt>
                <c:pt idx="184">
                  <c:v>2.85230797966278</c:v>
                </c:pt>
                <c:pt idx="185">
                  <c:v>2.75435957779008</c:v>
                </c:pt>
                <c:pt idx="186">
                  <c:v>2.65722777478954</c:v>
                </c:pt>
                <c:pt idx="187">
                  <c:v>2.563360695632</c:v>
                </c:pt>
                <c:pt idx="188">
                  <c:v>2.47602389998328</c:v>
                </c:pt>
                <c:pt idx="189">
                  <c:v>2.39031946625607</c:v>
                </c:pt>
                <c:pt idx="190">
                  <c:v>2.31196107908703</c:v>
                </c:pt>
                <c:pt idx="191">
                  <c:v>2.22625664535982</c:v>
                </c:pt>
                <c:pt idx="192">
                  <c:v>2.1560609036211</c:v>
                </c:pt>
                <c:pt idx="193">
                  <c:v>2.09647593228357</c:v>
                </c:pt>
                <c:pt idx="194">
                  <c:v>2.04913492909152</c:v>
                </c:pt>
                <c:pt idx="195">
                  <c:v>2.01730178206518</c:v>
                </c:pt>
                <c:pt idx="196">
                  <c:v>1.9756744635098</c:v>
                </c:pt>
                <c:pt idx="197">
                  <c:v>1.94384131648345</c:v>
                </c:pt>
                <c:pt idx="198">
                  <c:v>1.91445713025076</c:v>
                </c:pt>
                <c:pt idx="199">
                  <c:v>1.88588870706742</c:v>
                </c:pt>
                <c:pt idx="200">
                  <c:v>1.84997423732591</c:v>
                </c:pt>
                <c:pt idx="201">
                  <c:v>1.82467137380838</c:v>
                </c:pt>
                <c:pt idx="202">
                  <c:v>1.80916351764268</c:v>
                </c:pt>
                <c:pt idx="203">
                  <c:v>1.79202246373268</c:v>
                </c:pt>
                <c:pt idx="204">
                  <c:v>1.76263827749999</c:v>
                </c:pt>
                <c:pt idx="205">
                  <c:v>1.73243749239515</c:v>
                </c:pt>
                <c:pt idx="206">
                  <c:v>1.70550143113332</c:v>
                </c:pt>
                <c:pt idx="207">
                  <c:v>1.68427905450816</c:v>
                </c:pt>
                <c:pt idx="208">
                  <c:v>1.65897535516783</c:v>
                </c:pt>
                <c:pt idx="209">
                  <c:v>1.63448825469966</c:v>
                </c:pt>
                <c:pt idx="210">
                  <c:v>1.61489907581879</c:v>
                </c:pt>
                <c:pt idx="211">
                  <c:v>1.60183934462395</c:v>
                </c:pt>
                <c:pt idx="212">
                  <c:v>1.58469829071395</c:v>
                </c:pt>
                <c:pt idx="213">
                  <c:v>1.57735140833298</c:v>
                </c:pt>
                <c:pt idx="214">
                  <c:v>1.57408668448997</c:v>
                </c:pt>
                <c:pt idx="215">
                  <c:v>1.57163772369632</c:v>
                </c:pt>
                <c:pt idx="216">
                  <c:v>1.57163772369632</c:v>
                </c:pt>
                <c:pt idx="217">
                  <c:v>1.57408668448997</c:v>
                </c:pt>
                <c:pt idx="218">
                  <c:v>1.5683729998533</c:v>
                </c:pt>
                <c:pt idx="219">
                  <c:v>1.56510827601029</c:v>
                </c:pt>
                <c:pt idx="220">
                  <c:v>1.56510827601029</c:v>
                </c:pt>
                <c:pt idx="221">
                  <c:v>1.56184271634449</c:v>
                </c:pt>
                <c:pt idx="222">
                  <c:v>1.56510827601029</c:v>
                </c:pt>
                <c:pt idx="223">
                  <c:v>1.5667406379318</c:v>
                </c:pt>
                <c:pt idx="224">
                  <c:v>1.56266015103943</c:v>
                </c:pt>
                <c:pt idx="225">
                  <c:v>1.55612986753062</c:v>
                </c:pt>
                <c:pt idx="226">
                  <c:v>1.5528651436876</c:v>
                </c:pt>
                <c:pt idx="227">
                  <c:v>1.5528651436876</c:v>
                </c:pt>
                <c:pt idx="228">
                  <c:v>1.54225437328642</c:v>
                </c:pt>
                <c:pt idx="229">
                  <c:v>1.54225437328642</c:v>
                </c:pt>
                <c:pt idx="230">
                  <c:v>1.5373572875219</c:v>
                </c:pt>
                <c:pt idx="231">
                  <c:v>1.54062201136492</c:v>
                </c:pt>
                <c:pt idx="232">
                  <c:v>1.54551993295223</c:v>
                </c:pt>
                <c:pt idx="233">
                  <c:v>1.54715229487373</c:v>
                </c:pt>
                <c:pt idx="234">
                  <c:v>1.54960125566739</c:v>
                </c:pt>
                <c:pt idx="235">
                  <c:v>1.54715229487373</c:v>
                </c:pt>
                <c:pt idx="236">
                  <c:v>1.53817388639406</c:v>
                </c:pt>
                <c:pt idx="237">
                  <c:v>1.53001207678653</c:v>
                </c:pt>
                <c:pt idx="238">
                  <c:v>1.5218494313562</c:v>
                </c:pt>
                <c:pt idx="239">
                  <c:v>1.53246020175739</c:v>
                </c:pt>
                <c:pt idx="240">
                  <c:v>1.54143861023707</c:v>
                </c:pt>
                <c:pt idx="241">
                  <c:v>1.54878465679524</c:v>
                </c:pt>
                <c:pt idx="242">
                  <c:v>1.54715229487373</c:v>
                </c:pt>
                <c:pt idx="243">
                  <c:v>1.54551993295223</c:v>
                </c:pt>
                <c:pt idx="244">
                  <c:v>1.54225520910922</c:v>
                </c:pt>
                <c:pt idx="245">
                  <c:v>1.54062284718771</c:v>
                </c:pt>
                <c:pt idx="246">
                  <c:v>1.54307180798137</c:v>
                </c:pt>
                <c:pt idx="247">
                  <c:v>1.54388840685352</c:v>
                </c:pt>
                <c:pt idx="248">
                  <c:v>1.54307180798137</c:v>
                </c:pt>
                <c:pt idx="249">
                  <c:v>1.53899048526621</c:v>
                </c:pt>
                <c:pt idx="250">
                  <c:v>1.52429839214986</c:v>
                </c:pt>
                <c:pt idx="251">
                  <c:v>1.51042289790567</c:v>
                </c:pt>
                <c:pt idx="252">
                  <c:v>1.50307685134749</c:v>
                </c:pt>
                <c:pt idx="253">
                  <c:v>1.49654740366147</c:v>
                </c:pt>
                <c:pt idx="254">
                  <c:v>1.48838475823115</c:v>
                </c:pt>
                <c:pt idx="255">
                  <c:v>1.48593579743749</c:v>
                </c:pt>
                <c:pt idx="256">
                  <c:v>1.48022211280082</c:v>
                </c:pt>
                <c:pt idx="257">
                  <c:v>1.47369182929201</c:v>
                </c:pt>
                <c:pt idx="258">
                  <c:v>1.46879390770469</c:v>
                </c:pt>
                <c:pt idx="259">
                  <c:v>1.4704262696262</c:v>
                </c:pt>
                <c:pt idx="260">
                  <c:v>1.46716154578319</c:v>
                </c:pt>
                <c:pt idx="261">
                  <c:v>1.46552918386168</c:v>
                </c:pt>
                <c:pt idx="262">
                  <c:v>1.46144786114652</c:v>
                </c:pt>
                <c:pt idx="263">
                  <c:v>1.45573417650985</c:v>
                </c:pt>
                <c:pt idx="264">
                  <c:v>1.45002049187319</c:v>
                </c:pt>
                <c:pt idx="265">
                  <c:v>1.45165285379469</c:v>
                </c:pt>
                <c:pt idx="266">
                  <c:v>1.44675493220738</c:v>
                </c:pt>
                <c:pt idx="267">
                  <c:v>1.44593833333523</c:v>
                </c:pt>
                <c:pt idx="268">
                  <c:v>1.45165201797189</c:v>
                </c:pt>
                <c:pt idx="269">
                  <c:v>1.45899890035286</c:v>
                </c:pt>
                <c:pt idx="270">
                  <c:v>1.46389682194018</c:v>
                </c:pt>
                <c:pt idx="271">
                  <c:v>1.48022127697803</c:v>
                </c:pt>
                <c:pt idx="272">
                  <c:v>1.49164864625136</c:v>
                </c:pt>
                <c:pt idx="273">
                  <c:v>1.50062705473104</c:v>
                </c:pt>
                <c:pt idx="274">
                  <c:v>1.50715650241706</c:v>
                </c:pt>
                <c:pt idx="275">
                  <c:v>1.50797226546642</c:v>
                </c:pt>
                <c:pt idx="276">
                  <c:v>1.50715566659427</c:v>
                </c:pt>
                <c:pt idx="277">
                  <c:v>1.50470754162341</c:v>
                </c:pt>
                <c:pt idx="278">
                  <c:v>1.50062621890825</c:v>
                </c:pt>
                <c:pt idx="279">
                  <c:v>1.49083121155642</c:v>
                </c:pt>
                <c:pt idx="280">
                  <c:v>1.48348432917545</c:v>
                </c:pt>
                <c:pt idx="281">
                  <c:v>1.47450508487297</c:v>
                </c:pt>
                <c:pt idx="282">
                  <c:v>1.45981299175663</c:v>
                </c:pt>
                <c:pt idx="283">
                  <c:v>1.44838562248329</c:v>
                </c:pt>
                <c:pt idx="284">
                  <c:v>1.44185617479727</c:v>
                </c:pt>
                <c:pt idx="285">
                  <c:v>1.43940804982641</c:v>
                </c:pt>
                <c:pt idx="286">
                  <c:v>1.44267360949222</c:v>
                </c:pt>
                <c:pt idx="287">
                  <c:v>1.44430680723652</c:v>
                </c:pt>
                <c:pt idx="288">
                  <c:v>1.44757153107953</c:v>
                </c:pt>
                <c:pt idx="289">
                  <c:v>1.44920389300104</c:v>
                </c:pt>
                <c:pt idx="290">
                  <c:v>1.45165285379469</c:v>
                </c:pt>
                <c:pt idx="291">
                  <c:v>1.45328605153899</c:v>
                </c:pt>
                <c:pt idx="292">
                  <c:v>1.45818397312631</c:v>
                </c:pt>
                <c:pt idx="293">
                  <c:v>1.46389765776297</c:v>
                </c:pt>
                <c:pt idx="294">
                  <c:v>1.46553001968448</c:v>
                </c:pt>
                <c:pt idx="295">
                  <c:v>1.46716238160599</c:v>
                </c:pt>
                <c:pt idx="296">
                  <c:v>1.46553001968448</c:v>
                </c:pt>
                <c:pt idx="297">
                  <c:v>1.46389765776297</c:v>
                </c:pt>
                <c:pt idx="298">
                  <c:v>1.46634578273383</c:v>
                </c:pt>
                <c:pt idx="299">
                  <c:v>1.46879474352749</c:v>
                </c:pt>
                <c:pt idx="300">
                  <c:v>1.4736926651148</c:v>
                </c:pt>
                <c:pt idx="301">
                  <c:v>1.47940634975147</c:v>
                </c:pt>
                <c:pt idx="302">
                  <c:v>1.48103871167298</c:v>
                </c:pt>
                <c:pt idx="303">
                  <c:v>1.48593579743749</c:v>
                </c:pt>
                <c:pt idx="304">
                  <c:v>1.49001712015265</c:v>
                </c:pt>
                <c:pt idx="305">
                  <c:v>1.50144448942599</c:v>
                </c:pt>
                <c:pt idx="306">
                  <c:v>1.50552581214115</c:v>
                </c:pt>
                <c:pt idx="307">
                  <c:v>1.51287185869932</c:v>
                </c:pt>
                <c:pt idx="308">
                  <c:v>1.52266603022836</c:v>
                </c:pt>
                <c:pt idx="309">
                  <c:v>1.52593158989416</c:v>
                </c:pt>
                <c:pt idx="310">
                  <c:v>1.52674735294352</c:v>
                </c:pt>
                <c:pt idx="311">
                  <c:v>1.5218494313562</c:v>
                </c:pt>
                <c:pt idx="312">
                  <c:v>1.51776810864104</c:v>
                </c:pt>
                <c:pt idx="313">
                  <c:v>1.5185838716904</c:v>
                </c:pt>
                <c:pt idx="314">
                  <c:v>1.51368678592588</c:v>
                </c:pt>
                <c:pt idx="315">
                  <c:v>1.50634073936771</c:v>
                </c:pt>
                <c:pt idx="316">
                  <c:v>1.49409677122222</c:v>
                </c:pt>
                <c:pt idx="317">
                  <c:v>1.48430176387039</c:v>
                </c:pt>
                <c:pt idx="318">
                  <c:v>1.47205779572491</c:v>
                </c:pt>
                <c:pt idx="319">
                  <c:v>1.45573334068706</c:v>
                </c:pt>
                <c:pt idx="320">
                  <c:v>1.44348937254157</c:v>
                </c:pt>
                <c:pt idx="321">
                  <c:v>1.43532756293405</c:v>
                </c:pt>
                <c:pt idx="322">
                  <c:v>1.42553339140501</c:v>
                </c:pt>
                <c:pt idx="323">
                  <c:v>1.41329025908232</c:v>
                </c:pt>
                <c:pt idx="324">
                  <c:v>1.39778240291662</c:v>
                </c:pt>
                <c:pt idx="325">
                  <c:v>1.38390607284963</c:v>
                </c:pt>
                <c:pt idx="326">
                  <c:v>1.37329530244845</c:v>
                </c:pt>
                <c:pt idx="327">
                  <c:v>1.36186876899791</c:v>
                </c:pt>
                <c:pt idx="328">
                  <c:v>1.35452272243974</c:v>
                </c:pt>
                <c:pt idx="329">
                  <c:v>1.34636091283221</c:v>
                </c:pt>
                <c:pt idx="330">
                  <c:v>1.34227959011705</c:v>
                </c:pt>
                <c:pt idx="331">
                  <c:v>1.33656590548038</c:v>
                </c:pt>
                <c:pt idx="332">
                  <c:v>1.33166798389307</c:v>
                </c:pt>
                <c:pt idx="333">
                  <c:v>1.32921902309941</c:v>
                </c:pt>
                <c:pt idx="334">
                  <c:v>1.32758666117791</c:v>
                </c:pt>
                <c:pt idx="335">
                  <c:v>1.32921902309941</c:v>
                </c:pt>
                <c:pt idx="336">
                  <c:v>1.32840326005006</c:v>
                </c:pt>
                <c:pt idx="337">
                  <c:v>1.32513770038425</c:v>
                </c:pt>
                <c:pt idx="338">
                  <c:v>1.3243211015121</c:v>
                </c:pt>
                <c:pt idx="339">
                  <c:v>1.32187214071844</c:v>
                </c:pt>
                <c:pt idx="340">
                  <c:v>1.32023894297414</c:v>
                </c:pt>
                <c:pt idx="341">
                  <c:v>1.31860658105264</c:v>
                </c:pt>
                <c:pt idx="342">
                  <c:v>1.32187130489565</c:v>
                </c:pt>
                <c:pt idx="343">
                  <c:v>1.32105554184629</c:v>
                </c:pt>
                <c:pt idx="344">
                  <c:v>1.32187214071844</c:v>
                </c:pt>
                <c:pt idx="345">
                  <c:v>1.32023894297414</c:v>
                </c:pt>
                <c:pt idx="346">
                  <c:v>1.31452525833748</c:v>
                </c:pt>
                <c:pt idx="347">
                  <c:v>1.31207629754382</c:v>
                </c:pt>
                <c:pt idx="348">
                  <c:v>1.30962817257296</c:v>
                </c:pt>
                <c:pt idx="349">
                  <c:v>1.30636344872995</c:v>
                </c:pt>
                <c:pt idx="350">
                  <c:v>1.30473108680844</c:v>
                </c:pt>
                <c:pt idx="351">
                  <c:v>1.30636428455274</c:v>
                </c:pt>
                <c:pt idx="352">
                  <c:v>1.30554852150339</c:v>
                </c:pt>
                <c:pt idx="353">
                  <c:v>1.30554852150339</c:v>
                </c:pt>
                <c:pt idx="354">
                  <c:v>1.30554852150339</c:v>
                </c:pt>
                <c:pt idx="355">
                  <c:v>1.30309956070973</c:v>
                </c:pt>
                <c:pt idx="356">
                  <c:v>1.3088132453464</c:v>
                </c:pt>
                <c:pt idx="357">
                  <c:v>1.31534269303242</c:v>
                </c:pt>
                <c:pt idx="358">
                  <c:v>1.32023977879694</c:v>
                </c:pt>
                <c:pt idx="359">
                  <c:v>1.32758582535511</c:v>
                </c:pt>
                <c:pt idx="360">
                  <c:v>1.33166714807027</c:v>
                </c:pt>
                <c:pt idx="361">
                  <c:v>1.33493187191328</c:v>
                </c:pt>
                <c:pt idx="362">
                  <c:v>1.33737999688414</c:v>
                </c:pt>
                <c:pt idx="363">
                  <c:v>1.339828121855</c:v>
                </c:pt>
                <c:pt idx="364">
                  <c:v>1.34064472072715</c:v>
                </c:pt>
                <c:pt idx="365">
                  <c:v>1.34309284569801</c:v>
                </c:pt>
                <c:pt idx="366">
                  <c:v>1.34962229338404</c:v>
                </c:pt>
                <c:pt idx="367">
                  <c:v>1.34880653033468</c:v>
                </c:pt>
                <c:pt idx="368">
                  <c:v>1.34390944457016</c:v>
                </c:pt>
                <c:pt idx="369">
                  <c:v>1.34472604344231</c:v>
                </c:pt>
                <c:pt idx="370">
                  <c:v>1.34472604344231</c:v>
                </c:pt>
                <c:pt idx="371">
                  <c:v>1.34880653033468</c:v>
                </c:pt>
                <c:pt idx="372">
                  <c:v>1.34880653033468</c:v>
                </c:pt>
                <c:pt idx="373">
                  <c:v>1.34880653033468</c:v>
                </c:pt>
                <c:pt idx="374">
                  <c:v>1.34799076728533</c:v>
                </c:pt>
                <c:pt idx="375">
                  <c:v>1.35125549112834</c:v>
                </c:pt>
                <c:pt idx="376">
                  <c:v>1.35452105079414</c:v>
                </c:pt>
                <c:pt idx="377">
                  <c:v>1.35533764966629</c:v>
                </c:pt>
                <c:pt idx="378">
                  <c:v>1.35941897238146</c:v>
                </c:pt>
                <c:pt idx="379">
                  <c:v>1.37084634165479</c:v>
                </c:pt>
                <c:pt idx="380">
                  <c:v>1.37574342741931</c:v>
                </c:pt>
                <c:pt idx="381">
                  <c:v>1.38145711205598</c:v>
                </c:pt>
                <c:pt idx="382">
                  <c:v>1.38553843477114</c:v>
                </c:pt>
                <c:pt idx="383">
                  <c:v>1.39696580404447</c:v>
                </c:pt>
                <c:pt idx="384">
                  <c:v>1.40349608755329</c:v>
                </c:pt>
                <c:pt idx="385">
                  <c:v>1.41329025908232</c:v>
                </c:pt>
                <c:pt idx="386">
                  <c:v>1.41329025908232</c:v>
                </c:pt>
                <c:pt idx="387">
                  <c:v>1.41329025908232</c:v>
                </c:pt>
                <c:pt idx="388">
                  <c:v>1.41573921987598</c:v>
                </c:pt>
                <c:pt idx="389">
                  <c:v>1.41410685795447</c:v>
                </c:pt>
                <c:pt idx="390">
                  <c:v>1.40920893636716</c:v>
                </c:pt>
                <c:pt idx="391">
                  <c:v>1.41002553523931</c:v>
                </c:pt>
                <c:pt idx="392">
                  <c:v>1.4067608113963</c:v>
                </c:pt>
                <c:pt idx="393">
                  <c:v>1.40594504834695</c:v>
                </c:pt>
                <c:pt idx="394">
                  <c:v>1.40104796258243</c:v>
                </c:pt>
                <c:pt idx="395">
                  <c:v>1.39778323873942</c:v>
                </c:pt>
                <c:pt idx="396">
                  <c:v>1.39451851489641</c:v>
                </c:pt>
                <c:pt idx="397">
                  <c:v>1.39370275184705</c:v>
                </c:pt>
                <c:pt idx="398">
                  <c:v>1.39778323873942</c:v>
                </c:pt>
                <c:pt idx="399">
                  <c:v>1.39941560066093</c:v>
                </c:pt>
                <c:pt idx="400">
                  <c:v>1.4051284494748</c:v>
                </c:pt>
                <c:pt idx="401">
                  <c:v>1.41002637106211</c:v>
                </c:pt>
                <c:pt idx="402">
                  <c:v>1.41574005569878</c:v>
                </c:pt>
                <c:pt idx="403">
                  <c:v>1.42063714146329</c:v>
                </c:pt>
                <c:pt idx="404">
                  <c:v>1.42308526643415</c:v>
                </c:pt>
                <c:pt idx="405">
                  <c:v>1.42390102948351</c:v>
                </c:pt>
                <c:pt idx="406">
                  <c:v>1.42961387829738</c:v>
                </c:pt>
                <c:pt idx="407">
                  <c:v>1.43287860214039</c:v>
                </c:pt>
                <c:pt idx="408">
                  <c:v>1.4361433259834</c:v>
                </c:pt>
                <c:pt idx="409">
                  <c:v>1.43532756293405</c:v>
                </c:pt>
                <c:pt idx="410">
                  <c:v>1.4361433259834</c:v>
                </c:pt>
                <c:pt idx="411">
                  <c:v>1.43206283909103</c:v>
                </c:pt>
                <c:pt idx="412">
                  <c:v>1.43043047716953</c:v>
                </c:pt>
                <c:pt idx="413">
                  <c:v>1.42226783173921</c:v>
                </c:pt>
                <c:pt idx="414">
                  <c:v>1.4206354698177</c:v>
                </c:pt>
                <c:pt idx="415">
                  <c:v>1.41655498292533</c:v>
                </c:pt>
                <c:pt idx="416">
                  <c:v>1.41410685795447</c:v>
                </c:pt>
                <c:pt idx="417">
                  <c:v>1.40920977218996</c:v>
                </c:pt>
                <c:pt idx="418">
                  <c:v>1.40512928529759</c:v>
                </c:pt>
                <c:pt idx="419">
                  <c:v>1.40268032450394</c:v>
                </c:pt>
                <c:pt idx="420">
                  <c:v>1.40104796258243</c:v>
                </c:pt>
                <c:pt idx="421">
                  <c:v>1.40186456145458</c:v>
                </c:pt>
                <c:pt idx="422">
                  <c:v>1.40512928529759</c:v>
                </c:pt>
                <c:pt idx="423">
                  <c:v>1.41002637106211</c:v>
                </c:pt>
                <c:pt idx="424">
                  <c:v>1.41574005569878</c:v>
                </c:pt>
                <c:pt idx="425">
                  <c:v>1.42063714146329</c:v>
                </c:pt>
                <c:pt idx="426">
                  <c:v>1.42879895107082</c:v>
                </c:pt>
                <c:pt idx="427">
                  <c:v>1.4377773595505</c:v>
                </c:pt>
                <c:pt idx="428">
                  <c:v>1.44349104418716</c:v>
                </c:pt>
                <c:pt idx="429">
                  <c:v>1.44512340610867</c:v>
                </c:pt>
                <c:pt idx="430">
                  <c:v>1.44757236690233</c:v>
                </c:pt>
                <c:pt idx="431">
                  <c:v>1.45002049187319</c:v>
                </c:pt>
                <c:pt idx="432">
                  <c:v>1.45002049187319</c:v>
                </c:pt>
                <c:pt idx="433">
                  <c:v>1.44920389300104</c:v>
                </c:pt>
                <c:pt idx="434">
                  <c:v>1.44022548452136</c:v>
                </c:pt>
                <c:pt idx="435">
                  <c:v>1.43206283909103</c:v>
                </c:pt>
                <c:pt idx="436">
                  <c:v>1.42553339140501</c:v>
                </c:pt>
                <c:pt idx="437">
                  <c:v>1.41492262100383</c:v>
                </c:pt>
                <c:pt idx="438">
                  <c:v>1.40920893636716</c:v>
                </c:pt>
                <c:pt idx="439">
                  <c:v>1.40104629093684</c:v>
                </c:pt>
                <c:pt idx="440">
                  <c:v>1.39533260630017</c:v>
                </c:pt>
                <c:pt idx="441">
                  <c:v>1.38880232279135</c:v>
                </c:pt>
                <c:pt idx="442">
                  <c:v>1.38064051318382</c:v>
                </c:pt>
                <c:pt idx="443">
                  <c:v>1.37002974278264</c:v>
                </c:pt>
                <c:pt idx="444">
                  <c:v>1.36431605814597</c:v>
                </c:pt>
                <c:pt idx="445">
                  <c:v>1.36349945927382</c:v>
                </c:pt>
                <c:pt idx="446">
                  <c:v>1.36186709735232</c:v>
                </c:pt>
                <c:pt idx="447">
                  <c:v>1.356969175765</c:v>
                </c:pt>
                <c:pt idx="448">
                  <c:v>1.35860153768651</c:v>
                </c:pt>
                <c:pt idx="449">
                  <c:v>1.35125549112834</c:v>
                </c:pt>
                <c:pt idx="450">
                  <c:v>1.35125549112834</c:v>
                </c:pt>
                <c:pt idx="451">
                  <c:v>1.35207125417769</c:v>
                </c:pt>
                <c:pt idx="452">
                  <c:v>1.35125549112834</c:v>
                </c:pt>
                <c:pt idx="453">
                  <c:v>1.35207125417769</c:v>
                </c:pt>
                <c:pt idx="454">
                  <c:v>1.35615174107006</c:v>
                </c:pt>
                <c:pt idx="455">
                  <c:v>1.3537036160992</c:v>
                </c:pt>
                <c:pt idx="456">
                  <c:v>1.35615257689285</c:v>
                </c:pt>
                <c:pt idx="457">
                  <c:v>1.35860153768651</c:v>
                </c:pt>
                <c:pt idx="458">
                  <c:v>1.35860153768651</c:v>
                </c:pt>
                <c:pt idx="459">
                  <c:v>1.35696917576501</c:v>
                </c:pt>
                <c:pt idx="460">
                  <c:v>1.35860153768651</c:v>
                </c:pt>
                <c:pt idx="461">
                  <c:v>1.35778577463716</c:v>
                </c:pt>
                <c:pt idx="462">
                  <c:v>1.35941897238146</c:v>
                </c:pt>
                <c:pt idx="463">
                  <c:v>1.36350029509662</c:v>
                </c:pt>
                <c:pt idx="464">
                  <c:v>1.36594925589028</c:v>
                </c:pt>
                <c:pt idx="465">
                  <c:v>1.37084717747759</c:v>
                </c:pt>
                <c:pt idx="466">
                  <c:v>1.37737662516361</c:v>
                </c:pt>
                <c:pt idx="467">
                  <c:v>1.37819322403576</c:v>
                </c:pt>
                <c:pt idx="468">
                  <c:v>1.37982558595727</c:v>
                </c:pt>
                <c:pt idx="469">
                  <c:v>1.38390690867243</c:v>
                </c:pt>
                <c:pt idx="470">
                  <c:v>1.38880399443694</c:v>
                </c:pt>
                <c:pt idx="471">
                  <c:v>1.39288531715211</c:v>
                </c:pt>
                <c:pt idx="472">
                  <c:v>1.39533427794576</c:v>
                </c:pt>
                <c:pt idx="473">
                  <c:v>1.39451767907361</c:v>
                </c:pt>
                <c:pt idx="474">
                  <c:v>1.38880399443695</c:v>
                </c:pt>
                <c:pt idx="475">
                  <c:v>1.38553927059393</c:v>
                </c:pt>
                <c:pt idx="476">
                  <c:v>1.3757442632421</c:v>
                </c:pt>
                <c:pt idx="477">
                  <c:v>1.36676585476243</c:v>
                </c:pt>
                <c:pt idx="478">
                  <c:v>1.35452188661694</c:v>
                </c:pt>
                <c:pt idx="479">
                  <c:v>1.34227875429425</c:v>
                </c:pt>
                <c:pt idx="480">
                  <c:v>1.32921902309941</c:v>
                </c:pt>
                <c:pt idx="481">
                  <c:v>1.31534352885522</c:v>
                </c:pt>
                <c:pt idx="482">
                  <c:v>1.29901823799457</c:v>
                </c:pt>
                <c:pt idx="483">
                  <c:v>1.28514190792758</c:v>
                </c:pt>
                <c:pt idx="484">
                  <c:v>1.27208217673274</c:v>
                </c:pt>
                <c:pt idx="485">
                  <c:v>1.26800085401758</c:v>
                </c:pt>
                <c:pt idx="486">
                  <c:v>1.2590224455379</c:v>
                </c:pt>
                <c:pt idx="487">
                  <c:v>1.25412535977338</c:v>
                </c:pt>
                <c:pt idx="488">
                  <c:v>1.24841167513672</c:v>
                </c:pt>
                <c:pt idx="489">
                  <c:v>1.24922827400887</c:v>
                </c:pt>
                <c:pt idx="490">
                  <c:v>1.25004403705822</c:v>
                </c:pt>
                <c:pt idx="491">
                  <c:v>1.24922827400887</c:v>
                </c:pt>
                <c:pt idx="492">
                  <c:v>1.25330876090123</c:v>
                </c:pt>
                <c:pt idx="493">
                  <c:v>1.25657432056704</c:v>
                </c:pt>
                <c:pt idx="494">
                  <c:v>1.2590232813607</c:v>
                </c:pt>
                <c:pt idx="495">
                  <c:v>1.26392036712521</c:v>
                </c:pt>
                <c:pt idx="496">
                  <c:v>1.26147140633156</c:v>
                </c:pt>
                <c:pt idx="497">
                  <c:v>1.26228716938091</c:v>
                </c:pt>
                <c:pt idx="498">
                  <c:v>1.26391953130242</c:v>
                </c:pt>
                <c:pt idx="499">
                  <c:v>1.26718425514543</c:v>
                </c:pt>
                <c:pt idx="500">
                  <c:v>1.27534606475295</c:v>
                </c:pt>
                <c:pt idx="501">
                  <c:v>1.27942738746812</c:v>
                </c:pt>
                <c:pt idx="502">
                  <c:v>1.28269211131113</c:v>
                </c:pt>
                <c:pt idx="503">
                  <c:v>1.28350871018328</c:v>
                </c:pt>
                <c:pt idx="504">
                  <c:v>1.28677343402629</c:v>
                </c:pt>
                <c:pt idx="505">
                  <c:v>1.29085392091865</c:v>
                </c:pt>
                <c:pt idx="506">
                  <c:v>1.29330288171231</c:v>
                </c:pt>
                <c:pt idx="507">
                  <c:v>1.29983316522113</c:v>
                </c:pt>
                <c:pt idx="508">
                  <c:v>1.30228212601479</c:v>
                </c:pt>
                <c:pt idx="509">
                  <c:v>1.3071792117793</c:v>
                </c:pt>
                <c:pt idx="510">
                  <c:v>1.31779081800328</c:v>
                </c:pt>
                <c:pt idx="511">
                  <c:v>1.31615845608178</c:v>
                </c:pt>
                <c:pt idx="512">
                  <c:v>1.31779081800328</c:v>
                </c:pt>
                <c:pt idx="513">
                  <c:v>1.32187214071844</c:v>
                </c:pt>
                <c:pt idx="514">
                  <c:v>1.32023977879694</c:v>
                </c:pt>
                <c:pt idx="515">
                  <c:v>1.32513686456145</c:v>
                </c:pt>
                <c:pt idx="516">
                  <c:v>1.32513686456145</c:v>
                </c:pt>
                <c:pt idx="517">
                  <c:v>1.32758582535511</c:v>
                </c:pt>
                <c:pt idx="518">
                  <c:v>1.32350450263995</c:v>
                </c:pt>
                <c:pt idx="519">
                  <c:v>1.3243202656893</c:v>
                </c:pt>
                <c:pt idx="520">
                  <c:v>1.32023894297414</c:v>
                </c:pt>
                <c:pt idx="521">
                  <c:v>1.31125969867167</c:v>
                </c:pt>
                <c:pt idx="522">
                  <c:v>1.30881073787801</c:v>
                </c:pt>
                <c:pt idx="523">
                  <c:v>1.305546014035</c:v>
                </c:pt>
                <c:pt idx="524">
                  <c:v>1.30309705324134</c:v>
                </c:pt>
                <c:pt idx="525">
                  <c:v>1.30228045436919</c:v>
                </c:pt>
                <c:pt idx="526">
                  <c:v>1.29656676973253</c:v>
                </c:pt>
                <c:pt idx="527">
                  <c:v>1.29819996747683</c:v>
                </c:pt>
                <c:pt idx="528">
                  <c:v>1.29411864476167</c:v>
                </c:pt>
                <c:pt idx="529">
                  <c:v>1.29656760555532</c:v>
                </c:pt>
                <c:pt idx="530">
                  <c:v>1.29901656634898</c:v>
                </c:pt>
                <c:pt idx="531">
                  <c:v>1.30228212601478</c:v>
                </c:pt>
                <c:pt idx="532">
                  <c:v>1.29901740217177</c:v>
                </c:pt>
                <c:pt idx="533">
                  <c:v>1.30146636296543</c:v>
                </c:pt>
                <c:pt idx="534">
                  <c:v>1.30309872488693</c:v>
                </c:pt>
                <c:pt idx="535">
                  <c:v>1.30554768568059</c:v>
                </c:pt>
                <c:pt idx="536">
                  <c:v>1.3088132453464</c:v>
                </c:pt>
                <c:pt idx="537">
                  <c:v>1.31289456806156</c:v>
                </c:pt>
                <c:pt idx="538">
                  <c:v>1.31534269303242</c:v>
                </c:pt>
                <c:pt idx="539">
                  <c:v>1.31860741687543</c:v>
                </c:pt>
                <c:pt idx="540">
                  <c:v>1.31779081800328</c:v>
                </c:pt>
                <c:pt idx="541">
                  <c:v>1.31860741687543</c:v>
                </c:pt>
                <c:pt idx="542">
                  <c:v>1.31860741687543</c:v>
                </c:pt>
                <c:pt idx="543">
                  <c:v>1.3259534634336</c:v>
                </c:pt>
                <c:pt idx="544">
                  <c:v>1.32840242422726</c:v>
                </c:pt>
                <c:pt idx="545">
                  <c:v>1.33166714807027</c:v>
                </c:pt>
                <c:pt idx="546">
                  <c:v>1.33329950999178</c:v>
                </c:pt>
                <c:pt idx="547">
                  <c:v>1.33574763496264</c:v>
                </c:pt>
                <c:pt idx="548">
                  <c:v>1.33901235880565</c:v>
                </c:pt>
                <c:pt idx="549">
                  <c:v>1.34064472072715</c:v>
                </c:pt>
                <c:pt idx="550">
                  <c:v>1.34472604344232</c:v>
                </c:pt>
                <c:pt idx="551">
                  <c:v>1.34962312920683</c:v>
                </c:pt>
                <c:pt idx="552">
                  <c:v>1.35125549112834</c:v>
                </c:pt>
                <c:pt idx="553">
                  <c:v>1.35288785304984</c:v>
                </c:pt>
                <c:pt idx="554">
                  <c:v>1.35288785304984</c:v>
                </c:pt>
                <c:pt idx="555">
                  <c:v>1.35207125417769</c:v>
                </c:pt>
                <c:pt idx="556">
                  <c:v>1.3537036160992</c:v>
                </c:pt>
                <c:pt idx="557">
                  <c:v>1.3553359780207</c:v>
                </c:pt>
                <c:pt idx="558">
                  <c:v>1.35207125417769</c:v>
                </c:pt>
                <c:pt idx="559">
                  <c:v>1.34962312920683</c:v>
                </c:pt>
                <c:pt idx="560">
                  <c:v>1.35125632695113</c:v>
                </c:pt>
                <c:pt idx="561">
                  <c:v>1.34962396502963</c:v>
                </c:pt>
                <c:pt idx="562">
                  <c:v>1.35044056390178</c:v>
                </c:pt>
                <c:pt idx="563">
                  <c:v>1.35288952469544</c:v>
                </c:pt>
                <c:pt idx="564">
                  <c:v>1.35452188661694</c:v>
                </c:pt>
                <c:pt idx="565">
                  <c:v>1.35615424853845</c:v>
                </c:pt>
                <c:pt idx="566">
                  <c:v>1.35533848548909</c:v>
                </c:pt>
                <c:pt idx="567">
                  <c:v>1.35533848548909</c:v>
                </c:pt>
                <c:pt idx="568">
                  <c:v>1.3569708474106</c:v>
                </c:pt>
                <c:pt idx="569">
                  <c:v>1.36431689396877</c:v>
                </c:pt>
                <c:pt idx="570">
                  <c:v>1.36758161781178</c:v>
                </c:pt>
                <c:pt idx="571">
                  <c:v>1.36676501893963</c:v>
                </c:pt>
                <c:pt idx="572">
                  <c:v>1.36758078198899</c:v>
                </c:pt>
                <c:pt idx="573">
                  <c:v>1.36839738086114</c:v>
                </c:pt>
                <c:pt idx="574">
                  <c:v>1.36839738086114</c:v>
                </c:pt>
                <c:pt idx="575">
                  <c:v>1.37166210470415</c:v>
                </c:pt>
                <c:pt idx="576">
                  <c:v>1.3741110654978</c:v>
                </c:pt>
                <c:pt idx="577">
                  <c:v>1.37900815126232</c:v>
                </c:pt>
                <c:pt idx="578">
                  <c:v>1.37982475013447</c:v>
                </c:pt>
                <c:pt idx="579">
                  <c:v>1.38064134900662</c:v>
                </c:pt>
                <c:pt idx="580">
                  <c:v>1.38064134900662</c:v>
                </c:pt>
                <c:pt idx="581">
                  <c:v>1.38472267172178</c:v>
                </c:pt>
                <c:pt idx="582">
                  <c:v>1.38798739556479</c:v>
                </c:pt>
                <c:pt idx="583">
                  <c:v>1.39288531715211</c:v>
                </c:pt>
                <c:pt idx="584">
                  <c:v>1.39941476483813</c:v>
                </c:pt>
                <c:pt idx="585">
                  <c:v>1.40104712675964</c:v>
                </c:pt>
                <c:pt idx="586">
                  <c:v>1.40349608755329</c:v>
                </c:pt>
                <c:pt idx="587">
                  <c:v>1.40594504834695</c:v>
                </c:pt>
                <c:pt idx="588">
                  <c:v>1.4083940091406</c:v>
                </c:pt>
                <c:pt idx="589">
                  <c:v>1.41655665457093</c:v>
                </c:pt>
                <c:pt idx="590">
                  <c:v>1.41982137841394</c:v>
                </c:pt>
                <c:pt idx="591">
                  <c:v>1.42308610225695</c:v>
                </c:pt>
                <c:pt idx="592">
                  <c:v>1.4239018653063</c:v>
                </c:pt>
                <c:pt idx="593">
                  <c:v>1.42553422722781</c:v>
                </c:pt>
                <c:pt idx="594">
                  <c:v>1.42798235219867</c:v>
                </c:pt>
                <c:pt idx="595">
                  <c:v>1.42716575332652</c:v>
                </c:pt>
                <c:pt idx="596">
                  <c:v>1.43206283909104</c:v>
                </c:pt>
                <c:pt idx="597">
                  <c:v>1.43369520101254</c:v>
                </c:pt>
                <c:pt idx="598">
                  <c:v>1.43532756293405</c:v>
                </c:pt>
                <c:pt idx="599">
                  <c:v>1.4361433259834</c:v>
                </c:pt>
                <c:pt idx="600">
                  <c:v>1.43532672711125</c:v>
                </c:pt>
                <c:pt idx="601">
                  <c:v>1.43777485208211</c:v>
                </c:pt>
                <c:pt idx="602">
                  <c:v>1.43940721400361</c:v>
                </c:pt>
                <c:pt idx="603">
                  <c:v>1.44022381287577</c:v>
                </c:pt>
                <c:pt idx="604">
                  <c:v>1.44185617479727</c:v>
                </c:pt>
                <c:pt idx="605">
                  <c:v>1.44185617479727</c:v>
                </c:pt>
                <c:pt idx="606">
                  <c:v>1.44348937254157</c:v>
                </c:pt>
                <c:pt idx="607">
                  <c:v>1.44348937254157</c:v>
                </c:pt>
                <c:pt idx="608">
                  <c:v>1.44430513559093</c:v>
                </c:pt>
                <c:pt idx="609">
                  <c:v>1.44430513559093</c:v>
                </c:pt>
                <c:pt idx="610">
                  <c:v>1.44512173446308</c:v>
                </c:pt>
                <c:pt idx="611">
                  <c:v>1.44675409638458</c:v>
                </c:pt>
                <c:pt idx="612">
                  <c:v>1.44512173446308</c:v>
                </c:pt>
                <c:pt idx="613">
                  <c:v>1.44430597141372</c:v>
                </c:pt>
                <c:pt idx="614">
                  <c:v>1.44593833333523</c:v>
                </c:pt>
                <c:pt idx="615">
                  <c:v>1.44512257028587</c:v>
                </c:pt>
                <c:pt idx="616">
                  <c:v>1.44349020836437</c:v>
                </c:pt>
                <c:pt idx="617">
                  <c:v>1.44104124757071</c:v>
                </c:pt>
                <c:pt idx="618">
                  <c:v>1.4377765237277</c:v>
                </c:pt>
                <c:pt idx="619">
                  <c:v>1.4377765237277</c:v>
                </c:pt>
                <c:pt idx="620">
                  <c:v>1.43695992485555</c:v>
                </c:pt>
                <c:pt idx="621">
                  <c:v>1.43695992485555</c:v>
                </c:pt>
                <c:pt idx="622">
                  <c:v>1.43369520101254</c:v>
                </c:pt>
                <c:pt idx="623">
                  <c:v>1.43696076067835</c:v>
                </c:pt>
                <c:pt idx="624">
                  <c:v>1.44022548452136</c:v>
                </c:pt>
                <c:pt idx="625">
                  <c:v>1.43940888564921</c:v>
                </c:pt>
                <c:pt idx="626">
                  <c:v>1.43940888564921</c:v>
                </c:pt>
                <c:pt idx="627">
                  <c:v>1.44185784644286</c:v>
                </c:pt>
                <c:pt idx="628">
                  <c:v>1.44267360949222</c:v>
                </c:pt>
                <c:pt idx="629">
                  <c:v>1.44593833333523</c:v>
                </c:pt>
                <c:pt idx="630">
                  <c:v>1.44593833333523</c:v>
                </c:pt>
                <c:pt idx="631">
                  <c:v>1.44838729412889</c:v>
                </c:pt>
                <c:pt idx="632">
                  <c:v>1.44838729412889</c:v>
                </c:pt>
                <c:pt idx="633">
                  <c:v>1.45001965605039</c:v>
                </c:pt>
                <c:pt idx="634">
                  <c:v>1.44920305717824</c:v>
                </c:pt>
                <c:pt idx="635">
                  <c:v>1.44838729412889</c:v>
                </c:pt>
                <c:pt idx="636">
                  <c:v>1.44920389300104</c:v>
                </c:pt>
                <c:pt idx="637">
                  <c:v>1.44757153107953</c:v>
                </c:pt>
                <c:pt idx="638">
                  <c:v>1.44430680723652</c:v>
                </c:pt>
                <c:pt idx="639">
                  <c:v>1.44022632034416</c:v>
                </c:pt>
                <c:pt idx="640">
                  <c:v>1.43288027378598</c:v>
                </c:pt>
                <c:pt idx="641">
                  <c:v>1.42716742497211</c:v>
                </c:pt>
                <c:pt idx="642">
                  <c:v>1.42471846417845</c:v>
                </c:pt>
                <c:pt idx="643">
                  <c:v>1.42308610225695</c:v>
                </c:pt>
                <c:pt idx="644">
                  <c:v>1.42308610225695</c:v>
                </c:pt>
                <c:pt idx="645">
                  <c:v>1.4239027011291</c:v>
                </c:pt>
                <c:pt idx="646">
                  <c:v>1.42145374033544</c:v>
                </c:pt>
                <c:pt idx="647">
                  <c:v>1.41655665457093</c:v>
                </c:pt>
                <c:pt idx="648">
                  <c:v>1.41900477954179</c:v>
                </c:pt>
                <c:pt idx="649">
                  <c:v>1.41818818066964</c:v>
                </c:pt>
                <c:pt idx="650">
                  <c:v>1.41982054259114</c:v>
                </c:pt>
                <c:pt idx="651">
                  <c:v>1.42798318802147</c:v>
                </c:pt>
                <c:pt idx="652">
                  <c:v>1.43614499762899</c:v>
                </c:pt>
                <c:pt idx="653">
                  <c:v>1.43696159650114</c:v>
                </c:pt>
                <c:pt idx="654">
                  <c:v>1.43696159650114</c:v>
                </c:pt>
                <c:pt idx="655">
                  <c:v>1.43777819537329</c:v>
                </c:pt>
                <c:pt idx="656">
                  <c:v>1.43696159650114</c:v>
                </c:pt>
                <c:pt idx="657">
                  <c:v>1.43696159650114</c:v>
                </c:pt>
                <c:pt idx="658">
                  <c:v>1.43859395842265</c:v>
                </c:pt>
                <c:pt idx="659">
                  <c:v>1.43532923457964</c:v>
                </c:pt>
                <c:pt idx="660">
                  <c:v>1.43206451073663</c:v>
                </c:pt>
                <c:pt idx="661">
                  <c:v>1.42716658914931</c:v>
                </c:pt>
                <c:pt idx="662">
                  <c:v>1.41818734484684</c:v>
                </c:pt>
                <c:pt idx="663">
                  <c:v>1.40920893636716</c:v>
                </c:pt>
                <c:pt idx="664">
                  <c:v>1.405127613652</c:v>
                </c:pt>
                <c:pt idx="665">
                  <c:v>1.40022969206469</c:v>
                </c:pt>
                <c:pt idx="666">
                  <c:v>1.39043468471286</c:v>
                </c:pt>
                <c:pt idx="667">
                  <c:v>1.38145627623318</c:v>
                </c:pt>
                <c:pt idx="668">
                  <c:v>1.37655919046866</c:v>
                </c:pt>
                <c:pt idx="669">
                  <c:v>1.37329446662565</c:v>
                </c:pt>
                <c:pt idx="670">
                  <c:v>1.36758078198898</c:v>
                </c:pt>
                <c:pt idx="671">
                  <c:v>1.36268369622447</c:v>
                </c:pt>
                <c:pt idx="672">
                  <c:v>1.36023557125361</c:v>
                </c:pt>
                <c:pt idx="673">
                  <c:v>1.3569708474106</c:v>
                </c:pt>
                <c:pt idx="674">
                  <c:v>1.35452188661694</c:v>
                </c:pt>
                <c:pt idx="675">
                  <c:v>1.35125716277393</c:v>
                </c:pt>
                <c:pt idx="676">
                  <c:v>1.34799243893092</c:v>
                </c:pt>
                <c:pt idx="677">
                  <c:v>1.34799243893092</c:v>
                </c:pt>
                <c:pt idx="678">
                  <c:v>1.34391111621576</c:v>
                </c:pt>
                <c:pt idx="679">
                  <c:v>1.33901319462844</c:v>
                </c:pt>
                <c:pt idx="680">
                  <c:v>1.33329950999178</c:v>
                </c:pt>
                <c:pt idx="681">
                  <c:v>1.33248374694242</c:v>
                </c:pt>
                <c:pt idx="682">
                  <c:v>1.33493187191328</c:v>
                </c:pt>
                <c:pt idx="683">
                  <c:v>1.33901319462844</c:v>
                </c:pt>
                <c:pt idx="684">
                  <c:v>1.33901319462844</c:v>
                </c:pt>
                <c:pt idx="685">
                  <c:v>1.33656506965758</c:v>
                </c:pt>
                <c:pt idx="686">
                  <c:v>1.33493270773608</c:v>
                </c:pt>
                <c:pt idx="687">
                  <c:v>1.33574930660823</c:v>
                </c:pt>
                <c:pt idx="688">
                  <c:v>1.33411694468673</c:v>
                </c:pt>
                <c:pt idx="689">
                  <c:v>1.33411694468673</c:v>
                </c:pt>
                <c:pt idx="690">
                  <c:v>1.33656590548038</c:v>
                </c:pt>
                <c:pt idx="691">
                  <c:v>1.33901403045124</c:v>
                </c:pt>
                <c:pt idx="692">
                  <c:v>1.33901403045124</c:v>
                </c:pt>
                <c:pt idx="693">
                  <c:v>1.33901403045124</c:v>
                </c:pt>
                <c:pt idx="694">
                  <c:v>1.33574847078543</c:v>
                </c:pt>
                <c:pt idx="695">
                  <c:v>1.3398297935006</c:v>
                </c:pt>
                <c:pt idx="696">
                  <c:v>1.34391028039296</c:v>
                </c:pt>
                <c:pt idx="697">
                  <c:v>1.3398289576778</c:v>
                </c:pt>
                <c:pt idx="698">
                  <c:v>1.34064472072715</c:v>
                </c:pt>
                <c:pt idx="699">
                  <c:v>1.34227708264866</c:v>
                </c:pt>
                <c:pt idx="700">
                  <c:v>1.34799076728533</c:v>
                </c:pt>
                <c:pt idx="701">
                  <c:v>1.34799076728533</c:v>
                </c:pt>
                <c:pt idx="702">
                  <c:v>1.34717500423597</c:v>
                </c:pt>
                <c:pt idx="703">
                  <c:v>1.34962312920683</c:v>
                </c:pt>
                <c:pt idx="704">
                  <c:v>1.34962312920683</c:v>
                </c:pt>
                <c:pt idx="705">
                  <c:v>1.35043972807898</c:v>
                </c:pt>
                <c:pt idx="706">
                  <c:v>1.34880736615748</c:v>
                </c:pt>
                <c:pt idx="707">
                  <c:v>1.34880736615748</c:v>
                </c:pt>
                <c:pt idx="708">
                  <c:v>1.35452105079414</c:v>
                </c:pt>
                <c:pt idx="709">
                  <c:v>1.3569700115878</c:v>
                </c:pt>
                <c:pt idx="710">
                  <c:v>1.35615341271565</c:v>
                </c:pt>
                <c:pt idx="711">
                  <c:v>1.3553368138435</c:v>
                </c:pt>
                <c:pt idx="712">
                  <c:v>1.356969175765</c:v>
                </c:pt>
                <c:pt idx="713">
                  <c:v>1.35860153768651</c:v>
                </c:pt>
                <c:pt idx="714">
                  <c:v>1.35941813655866</c:v>
                </c:pt>
                <c:pt idx="715">
                  <c:v>1.36105049848017</c:v>
                </c:pt>
                <c:pt idx="716">
                  <c:v>1.36186626152952</c:v>
                </c:pt>
                <c:pt idx="717">
                  <c:v>1.36268202457888</c:v>
                </c:pt>
                <c:pt idx="718">
                  <c:v>1.36431522232318</c:v>
                </c:pt>
                <c:pt idx="719">
                  <c:v>1.36105049848017</c:v>
                </c:pt>
                <c:pt idx="720">
                  <c:v>1.36023389960802</c:v>
                </c:pt>
                <c:pt idx="721">
                  <c:v>1.36268286040167</c:v>
                </c:pt>
                <c:pt idx="722">
                  <c:v>1.36260153484358</c:v>
                </c:pt>
                <c:pt idx="723">
                  <c:v>1.36150407165105</c:v>
                </c:pt>
                <c:pt idx="724">
                  <c:v>1.36237674030247</c:v>
                </c:pt>
                <c:pt idx="725">
                  <c:v>1.36093360269192</c:v>
                </c:pt>
                <c:pt idx="726">
                  <c:v>1.360506517143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758</c:f>
              <c:strCache>
                <c:ptCount val="72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</c:strCache>
            </c:strRef>
          </c:cat>
          <c:val>
            <c:numRef>
              <c:f>Data!$AW$32:$AW$758</c:f>
              <c:numCache>
                <c:formatCode>General</c:formatCode>
                <c:ptCount val="727"/>
                <c:pt idx="0">
                  <c:v>81.9178209522699</c:v>
                </c:pt>
                <c:pt idx="1">
                  <c:v>81.9194322869285</c:v>
                </c:pt>
                <c:pt idx="2">
                  <c:v>81.9178209522699</c:v>
                </c:pt>
                <c:pt idx="3">
                  <c:v>81.9226549562457</c:v>
                </c:pt>
                <c:pt idx="4">
                  <c:v>81.9186270321273</c:v>
                </c:pt>
                <c:pt idx="5">
                  <c:v>81.9178209522699</c:v>
                </c:pt>
                <c:pt idx="6">
                  <c:v>81.9186270321273</c:v>
                </c:pt>
                <c:pt idx="7">
                  <c:v>81.9226557813018</c:v>
                </c:pt>
                <c:pt idx="8">
                  <c:v>81.76231766957</c:v>
                </c:pt>
                <c:pt idx="9">
                  <c:v>81.8380545238046</c:v>
                </c:pt>
                <c:pt idx="10">
                  <c:v>76.8482370442146</c:v>
                </c:pt>
                <c:pt idx="11">
                  <c:v>70.5692701571918</c:v>
                </c:pt>
                <c:pt idx="12">
                  <c:v>64.2540453526541</c:v>
                </c:pt>
                <c:pt idx="13">
                  <c:v>58.0250323152161</c:v>
                </c:pt>
                <c:pt idx="14">
                  <c:v>51.9120436237583</c:v>
                </c:pt>
                <c:pt idx="15">
                  <c:v>45.5895674007288</c:v>
                </c:pt>
                <c:pt idx="16">
                  <c:v>39.2284166707247</c:v>
                </c:pt>
                <c:pt idx="17">
                  <c:v>32.9905408801364</c:v>
                </c:pt>
                <c:pt idx="18">
                  <c:v>26.686596243265</c:v>
                </c:pt>
                <c:pt idx="19">
                  <c:v>20.5768302211244</c:v>
                </c:pt>
                <c:pt idx="20">
                  <c:v>14.2342110772783</c:v>
                </c:pt>
                <c:pt idx="21">
                  <c:v>13.0731706132369</c:v>
                </c:pt>
                <c:pt idx="22">
                  <c:v>13.2544569005866</c:v>
                </c:pt>
                <c:pt idx="23">
                  <c:v>13.4027095898509</c:v>
                </c:pt>
                <c:pt idx="24">
                  <c:v>13.4123784228586</c:v>
                </c:pt>
                <c:pt idx="25">
                  <c:v>13.2496228966108</c:v>
                </c:pt>
                <c:pt idx="26">
                  <c:v>13.3567828393284</c:v>
                </c:pt>
                <c:pt idx="27">
                  <c:v>13.6178355551434</c:v>
                </c:pt>
                <c:pt idx="28">
                  <c:v>13.6822930667678</c:v>
                </c:pt>
                <c:pt idx="29">
                  <c:v>13.899031191775</c:v>
                </c:pt>
                <c:pt idx="30">
                  <c:v>14.0102198836671</c:v>
                </c:pt>
                <c:pt idx="31">
                  <c:v>14.1729754099149</c:v>
                </c:pt>
                <c:pt idx="32">
                  <c:v>14.1649179115658</c:v>
                </c:pt>
                <c:pt idx="33">
                  <c:v>14.0827348936406</c:v>
                </c:pt>
                <c:pt idx="34">
                  <c:v>14.0746773952915</c:v>
                </c:pt>
                <c:pt idx="35">
                  <c:v>14.0899863121324</c:v>
                </c:pt>
                <c:pt idx="36">
                  <c:v>14.2841649268631</c:v>
                </c:pt>
                <c:pt idx="37">
                  <c:v>14.4767322069352</c:v>
                </c:pt>
                <c:pt idx="38">
                  <c:v>14.5629447990911</c:v>
                </c:pt>
                <c:pt idx="39">
                  <c:v>14.6322363146913</c:v>
                </c:pt>
                <c:pt idx="40">
                  <c:v>14.6362650638659</c:v>
                </c:pt>
                <c:pt idx="41">
                  <c:v>14.6467399767309</c:v>
                </c:pt>
                <c:pt idx="42">
                  <c:v>14.5734197119561</c:v>
                </c:pt>
                <c:pt idx="43">
                  <c:v>14.570197042639</c:v>
                </c:pt>
                <c:pt idx="44">
                  <c:v>14.6507687259055</c:v>
                </c:pt>
                <c:pt idx="45">
                  <c:v>14.6080654697563</c:v>
                </c:pt>
                <c:pt idx="46">
                  <c:v>14.6112881390735</c:v>
                </c:pt>
                <c:pt idx="47">
                  <c:v>14.4702868683009</c:v>
                </c:pt>
                <c:pt idx="48">
                  <c:v>14.3131714258862</c:v>
                </c:pt>
                <c:pt idx="49">
                  <c:v>14.1278555643058</c:v>
                </c:pt>
                <c:pt idx="50">
                  <c:v>13.9916891225652</c:v>
                </c:pt>
                <c:pt idx="51">
                  <c:v>13.9820211146136</c:v>
                </c:pt>
                <c:pt idx="52">
                  <c:v>13.9344838544886</c:v>
                </c:pt>
                <c:pt idx="53">
                  <c:v>13.848272087389</c:v>
                </c:pt>
                <c:pt idx="54">
                  <c:v>13.7805919064473</c:v>
                </c:pt>
                <c:pt idx="55">
                  <c:v>13.6597343815475</c:v>
                </c:pt>
                <c:pt idx="56">
                  <c:v>13.6814886370227</c:v>
                </c:pt>
                <c:pt idx="57">
                  <c:v>13.6903513901731</c:v>
                </c:pt>
                <c:pt idx="58">
                  <c:v>13.7596429057733</c:v>
                </c:pt>
                <c:pt idx="59">
                  <c:v>13.7137169803069</c:v>
                </c:pt>
                <c:pt idx="60">
                  <c:v>13.6073622923906</c:v>
                </c:pt>
                <c:pt idx="61">
                  <c:v>13.6992141433234</c:v>
                </c:pt>
                <c:pt idx="62">
                  <c:v>13.6371732211588</c:v>
                </c:pt>
                <c:pt idx="63">
                  <c:v>13.7056586569016</c:v>
                </c:pt>
                <c:pt idx="64">
                  <c:v>13.8112072649606</c:v>
                </c:pt>
                <c:pt idx="65">
                  <c:v>13.8192639382535</c:v>
                </c:pt>
                <c:pt idx="66">
                  <c:v>13.7870347699132</c:v>
                </c:pt>
                <c:pt idx="67">
                  <c:v>13.812817774563</c:v>
                </c:pt>
                <c:pt idx="68">
                  <c:v>13.8313493607211</c:v>
                </c:pt>
                <c:pt idx="69">
                  <c:v>13.7523890121131</c:v>
                </c:pt>
                <c:pt idx="70">
                  <c:v>13.6911541698059</c:v>
                </c:pt>
                <c:pt idx="71">
                  <c:v>13.7878400247145</c:v>
                </c:pt>
                <c:pt idx="72">
                  <c:v>13.7322452662403</c:v>
                </c:pt>
                <c:pt idx="73">
                  <c:v>13.6371707459903</c:v>
                </c:pt>
                <c:pt idx="74">
                  <c:v>13.5155071412332</c:v>
                </c:pt>
                <c:pt idx="75">
                  <c:v>13.4035123694837</c:v>
                </c:pt>
                <c:pt idx="76">
                  <c:v>13.4462156256329</c:v>
                </c:pt>
                <c:pt idx="77">
                  <c:v>13.5090618025988</c:v>
                </c:pt>
                <c:pt idx="78">
                  <c:v>13.4631358771324</c:v>
                </c:pt>
                <c:pt idx="79">
                  <c:v>13.41479253715</c:v>
                </c:pt>
                <c:pt idx="80">
                  <c:v>13.4252674500151</c:v>
                </c:pt>
                <c:pt idx="81">
                  <c:v>13.4671654513631</c:v>
                </c:pt>
                <c:pt idx="82">
                  <c:v>13.4212395258967</c:v>
                </c:pt>
                <c:pt idx="83">
                  <c:v>13.4220456057541</c:v>
                </c:pt>
                <c:pt idx="84">
                  <c:v>13.3970678559055</c:v>
                </c:pt>
                <c:pt idx="85">
                  <c:v>13.3664508472799</c:v>
                </c:pt>
                <c:pt idx="86">
                  <c:v>13.3430852571461</c:v>
                </c:pt>
                <c:pt idx="87">
                  <c:v>13.2705702471726</c:v>
                </c:pt>
                <c:pt idx="88">
                  <c:v>13.1497127222728</c:v>
                </c:pt>
                <c:pt idx="89">
                  <c:v>13.0328839465475</c:v>
                </c:pt>
                <c:pt idx="90">
                  <c:v>12.9643976857485</c:v>
                </c:pt>
                <c:pt idx="91">
                  <c:v>12.8741571694743</c:v>
                </c:pt>
                <c:pt idx="92">
                  <c:v>12.8024474143019</c:v>
                </c:pt>
                <c:pt idx="93">
                  <c:v>12.7565214888355</c:v>
                </c:pt>
                <c:pt idx="94">
                  <c:v>12.6147149632617</c:v>
                </c:pt>
                <c:pt idx="95">
                  <c:v>12.5422007783443</c:v>
                </c:pt>
                <c:pt idx="96">
                  <c:v>12.5212517776703</c:v>
                </c:pt>
                <c:pt idx="97">
                  <c:v>12.5188343631544</c:v>
                </c:pt>
                <c:pt idx="98">
                  <c:v>12.4140910098966</c:v>
                </c:pt>
                <c:pt idx="99">
                  <c:v>12.3456047490976</c:v>
                </c:pt>
                <c:pt idx="100">
                  <c:v>12.2843699067904</c:v>
                </c:pt>
                <c:pt idx="101">
                  <c:v>12.1820439680486</c:v>
                </c:pt>
                <c:pt idx="102">
                  <c:v>12.0958313758928</c:v>
                </c:pt>
                <c:pt idx="103">
                  <c:v>12.0354026134429</c:v>
                </c:pt>
                <c:pt idx="104">
                  <c:v>11.8460588277441</c:v>
                </c:pt>
                <c:pt idx="105">
                  <c:v>11.719560393955</c:v>
                </c:pt>
                <c:pt idx="106">
                  <c:v>11.585005286873</c:v>
                </c:pt>
                <c:pt idx="107">
                  <c:v>11.4512562596483</c:v>
                </c:pt>
                <c:pt idx="108">
                  <c:v>11.2772213907903</c:v>
                </c:pt>
                <c:pt idx="109">
                  <c:v>11.1346096104153</c:v>
                </c:pt>
                <c:pt idx="110">
                  <c:v>11.009723336341</c:v>
                </c:pt>
                <c:pt idx="111">
                  <c:v>10.8985338193927</c:v>
                </c:pt>
                <c:pt idx="112">
                  <c:v>10.7712301308024</c:v>
                </c:pt>
                <c:pt idx="113">
                  <c:v>10.6060580150948</c:v>
                </c:pt>
                <c:pt idx="114">
                  <c:v>10.4215482333718</c:v>
                </c:pt>
                <c:pt idx="115">
                  <c:v>10.3433939646212</c:v>
                </c:pt>
                <c:pt idx="116">
                  <c:v>10.2305939380705</c:v>
                </c:pt>
                <c:pt idx="117">
                  <c:v>10.1604963426129</c:v>
                </c:pt>
                <c:pt idx="118">
                  <c:v>10.0573643240138</c:v>
                </c:pt>
                <c:pt idx="119">
                  <c:v>9.96228897870766</c:v>
                </c:pt>
                <c:pt idx="120">
                  <c:v>9.86237962942572</c:v>
                </c:pt>
                <c:pt idx="121">
                  <c:v>9.71815568933596</c:v>
                </c:pt>
                <c:pt idx="122">
                  <c:v>9.57393257430235</c:v>
                </c:pt>
                <c:pt idx="123">
                  <c:v>9.44260013653749</c:v>
                </c:pt>
                <c:pt idx="124">
                  <c:v>9.34430294697029</c:v>
                </c:pt>
                <c:pt idx="125">
                  <c:v>9.21458266892017</c:v>
                </c:pt>
                <c:pt idx="126">
                  <c:v>9.0945303988216</c:v>
                </c:pt>
                <c:pt idx="127">
                  <c:v>8.96319796105673</c:v>
                </c:pt>
                <c:pt idx="128">
                  <c:v>8.7706306809846</c:v>
                </c:pt>
                <c:pt idx="129">
                  <c:v>8.5490577269455</c:v>
                </c:pt>
                <c:pt idx="130">
                  <c:v>8.31459409563766</c:v>
                </c:pt>
                <c:pt idx="131">
                  <c:v>8.11477622212993</c:v>
                </c:pt>
                <c:pt idx="132">
                  <c:v>7.95524419025547</c:v>
                </c:pt>
                <c:pt idx="133">
                  <c:v>7.79168340920645</c:v>
                </c:pt>
                <c:pt idx="134">
                  <c:v>7.63618012650654</c:v>
                </c:pt>
                <c:pt idx="135">
                  <c:v>7.49920760490853</c:v>
                </c:pt>
                <c:pt idx="136">
                  <c:v>7.36787516714366</c:v>
                </c:pt>
                <c:pt idx="137">
                  <c:v>7.21720588841953</c:v>
                </c:pt>
                <c:pt idx="138">
                  <c:v>7.07862203216292</c:v>
                </c:pt>
                <c:pt idx="139">
                  <c:v>6.9472904194542</c:v>
                </c:pt>
                <c:pt idx="140">
                  <c:v>6.81918147606267</c:v>
                </c:pt>
                <c:pt idx="141">
                  <c:v>6.72168871624055</c:v>
                </c:pt>
                <c:pt idx="142">
                  <c:v>6.6024417009432</c:v>
                </c:pt>
                <c:pt idx="143">
                  <c:v>6.488834769479</c:v>
                </c:pt>
                <c:pt idx="144">
                  <c:v>6.37200516869762</c:v>
                </c:pt>
                <c:pt idx="145">
                  <c:v>6.22697597380664</c:v>
                </c:pt>
                <c:pt idx="146">
                  <c:v>6.04327227194099</c:v>
                </c:pt>
                <c:pt idx="147">
                  <c:v>5.87004265788426</c:v>
                </c:pt>
                <c:pt idx="148">
                  <c:v>5.69761829862876</c:v>
                </c:pt>
                <c:pt idx="149">
                  <c:v>5.53164010306378</c:v>
                </c:pt>
                <c:pt idx="150">
                  <c:v>5.37049591147458</c:v>
                </c:pt>
                <c:pt idx="151">
                  <c:v>5.21096387960011</c:v>
                </c:pt>
                <c:pt idx="152">
                  <c:v>5.03854034540076</c:v>
                </c:pt>
                <c:pt idx="153">
                  <c:v>4.87578564420911</c:v>
                </c:pt>
                <c:pt idx="154">
                  <c:v>4.69369327700206</c:v>
                </c:pt>
                <c:pt idx="155">
                  <c:v>4.50918349527903</c:v>
                </c:pt>
                <c:pt idx="156">
                  <c:v>4.34481663437264</c:v>
                </c:pt>
                <c:pt idx="157">
                  <c:v>4.19978661442552</c:v>
                </c:pt>
                <c:pt idx="158">
                  <c:v>4.06926025651802</c:v>
                </c:pt>
                <c:pt idx="159">
                  <c:v>3.95081932107804</c:v>
                </c:pt>
                <c:pt idx="160">
                  <c:v>3.83479580015403</c:v>
                </c:pt>
                <c:pt idx="161">
                  <c:v>3.70749211156372</c:v>
                </c:pt>
                <c:pt idx="162">
                  <c:v>3.58260501243322</c:v>
                </c:pt>
                <c:pt idx="163">
                  <c:v>3.47463898985832</c:v>
                </c:pt>
                <c:pt idx="164">
                  <c:v>3.37795230989357</c:v>
                </c:pt>
                <c:pt idx="165">
                  <c:v>3.30221463060282</c:v>
                </c:pt>
                <c:pt idx="166">
                  <c:v>3.23775711897837</c:v>
                </c:pt>
                <c:pt idx="167">
                  <c:v>3.17168827269532</c:v>
                </c:pt>
                <c:pt idx="168">
                  <c:v>3.10320283695247</c:v>
                </c:pt>
                <c:pt idx="169">
                  <c:v>3.03310524149486</c:v>
                </c:pt>
                <c:pt idx="170">
                  <c:v>2.96381372589463</c:v>
                </c:pt>
                <c:pt idx="171">
                  <c:v>2.89693962481037</c:v>
                </c:pt>
                <c:pt idx="172">
                  <c:v>2.86148861220903</c:v>
                </c:pt>
                <c:pt idx="173">
                  <c:v>2.83812302207521</c:v>
                </c:pt>
                <c:pt idx="174">
                  <c:v>2.81314527222666</c:v>
                </c:pt>
                <c:pt idx="175">
                  <c:v>2.78575093291828</c:v>
                </c:pt>
                <c:pt idx="176">
                  <c:v>2.75432784443535</c:v>
                </c:pt>
                <c:pt idx="177">
                  <c:v>2.72371083580979</c:v>
                </c:pt>
                <c:pt idx="178">
                  <c:v>2.69389908198546</c:v>
                </c:pt>
                <c:pt idx="179">
                  <c:v>2.67214400145408</c:v>
                </c:pt>
                <c:pt idx="180">
                  <c:v>2.65522374995464</c:v>
                </c:pt>
                <c:pt idx="181">
                  <c:v>2.63991483311378</c:v>
                </c:pt>
                <c:pt idx="182">
                  <c:v>2.62621725093152</c:v>
                </c:pt>
                <c:pt idx="183">
                  <c:v>2.60768566477348</c:v>
                </c:pt>
                <c:pt idx="184">
                  <c:v>2.59237674793263</c:v>
                </c:pt>
                <c:pt idx="185">
                  <c:v>2.58109658026633</c:v>
                </c:pt>
                <c:pt idx="186">
                  <c:v>2.57384516177459</c:v>
                </c:pt>
                <c:pt idx="187">
                  <c:v>2.56578848848163</c:v>
                </c:pt>
                <c:pt idx="188">
                  <c:v>2.56417715382303</c:v>
                </c:pt>
                <c:pt idx="189">
                  <c:v>2.5649832336804</c:v>
                </c:pt>
                <c:pt idx="190">
                  <c:v>2.56337189902181</c:v>
                </c:pt>
                <c:pt idx="191">
                  <c:v>2.56256664422059</c:v>
                </c:pt>
                <c:pt idx="192">
                  <c:v>2.5593439749034</c:v>
                </c:pt>
                <c:pt idx="193">
                  <c:v>2.56417880393533</c:v>
                </c:pt>
                <c:pt idx="194">
                  <c:v>2.56498405873655</c:v>
                </c:pt>
                <c:pt idx="195">
                  <c:v>2.56498405873655</c:v>
                </c:pt>
                <c:pt idx="196">
                  <c:v>2.56176138941937</c:v>
                </c:pt>
                <c:pt idx="197">
                  <c:v>2.56176138941937</c:v>
                </c:pt>
                <c:pt idx="198">
                  <c:v>2.56176138941937</c:v>
                </c:pt>
                <c:pt idx="199">
                  <c:v>2.55450997092762</c:v>
                </c:pt>
                <c:pt idx="200">
                  <c:v>2.54242372340396</c:v>
                </c:pt>
                <c:pt idx="201">
                  <c:v>2.5383949742294</c:v>
                </c:pt>
                <c:pt idx="202">
                  <c:v>2.53275489039625</c:v>
                </c:pt>
                <c:pt idx="203">
                  <c:v>2.53597755971344</c:v>
                </c:pt>
                <c:pt idx="204">
                  <c:v>2.53114273068151</c:v>
                </c:pt>
                <c:pt idx="205">
                  <c:v>2.5287261412217</c:v>
                </c:pt>
                <c:pt idx="206">
                  <c:v>2.52550347190451</c:v>
                </c:pt>
                <c:pt idx="207">
                  <c:v>2.52147472272995</c:v>
                </c:pt>
                <c:pt idx="208">
                  <c:v>2.50938930026243</c:v>
                </c:pt>
                <c:pt idx="209">
                  <c:v>2.50213788177069</c:v>
                </c:pt>
                <c:pt idx="210">
                  <c:v>2.49891438739736</c:v>
                </c:pt>
                <c:pt idx="211">
                  <c:v>2.50374839137314</c:v>
                </c:pt>
                <c:pt idx="212">
                  <c:v>2.49730305273877</c:v>
                </c:pt>
                <c:pt idx="213">
                  <c:v>2.49246904876299</c:v>
                </c:pt>
                <c:pt idx="214">
                  <c:v>2.48360629561265</c:v>
                </c:pt>
                <c:pt idx="215">
                  <c:v>2.47635487712091</c:v>
                </c:pt>
                <c:pt idx="216">
                  <c:v>2.47554879726354</c:v>
                </c:pt>
                <c:pt idx="217">
                  <c:v>2.47554879726354</c:v>
                </c:pt>
                <c:pt idx="218">
                  <c:v>2.4795775464381</c:v>
                </c:pt>
                <c:pt idx="219">
                  <c:v>2.48924555438965</c:v>
                </c:pt>
                <c:pt idx="220">
                  <c:v>2.4948856382228</c:v>
                </c:pt>
                <c:pt idx="221">
                  <c:v>2.49810913259614</c:v>
                </c:pt>
                <c:pt idx="222">
                  <c:v>2.49891521245351</c:v>
                </c:pt>
                <c:pt idx="223">
                  <c:v>2.50616663094525</c:v>
                </c:pt>
                <c:pt idx="224">
                  <c:v>2.51100063492103</c:v>
                </c:pt>
                <c:pt idx="225">
                  <c:v>2.5118067147784</c:v>
                </c:pt>
                <c:pt idx="226">
                  <c:v>2.50858404546121</c:v>
                </c:pt>
                <c:pt idx="227">
                  <c:v>2.49972129231088</c:v>
                </c:pt>
                <c:pt idx="228">
                  <c:v>2.48602453518477</c:v>
                </c:pt>
                <c:pt idx="229">
                  <c:v>2.47555044737584</c:v>
                </c:pt>
                <c:pt idx="230">
                  <c:v>2.46346502490832</c:v>
                </c:pt>
                <c:pt idx="231">
                  <c:v>2.45218485724202</c:v>
                </c:pt>
                <c:pt idx="232">
                  <c:v>2.44412735889291</c:v>
                </c:pt>
                <c:pt idx="233">
                  <c:v>2.43768202025854</c:v>
                </c:pt>
                <c:pt idx="234">
                  <c:v>2.43284801628276</c:v>
                </c:pt>
                <c:pt idx="235">
                  <c:v>2.4304306017668</c:v>
                </c:pt>
                <c:pt idx="236">
                  <c:v>2.42962452190943</c:v>
                </c:pt>
                <c:pt idx="237">
                  <c:v>2.43768119520239</c:v>
                </c:pt>
                <c:pt idx="238">
                  <c:v>2.44332127903554</c:v>
                </c:pt>
                <c:pt idx="239">
                  <c:v>2.45298928698709</c:v>
                </c:pt>
                <c:pt idx="240">
                  <c:v>2.45862937082024</c:v>
                </c:pt>
                <c:pt idx="241">
                  <c:v>2.46426945465339</c:v>
                </c:pt>
                <c:pt idx="242">
                  <c:v>2.46990953848654</c:v>
                </c:pt>
                <c:pt idx="243">
                  <c:v>2.47232695300251</c:v>
                </c:pt>
                <c:pt idx="244">
                  <c:v>2.4739382876611</c:v>
                </c:pt>
                <c:pt idx="245">
                  <c:v>2.47635487712091</c:v>
                </c:pt>
                <c:pt idx="246">
                  <c:v>2.47796621177951</c:v>
                </c:pt>
                <c:pt idx="247">
                  <c:v>2.48038362629547</c:v>
                </c:pt>
                <c:pt idx="248">
                  <c:v>2.47877229163688</c:v>
                </c:pt>
                <c:pt idx="249">
                  <c:v>2.48441237547003</c:v>
                </c:pt>
                <c:pt idx="250">
                  <c:v>2.49085853916055</c:v>
                </c:pt>
                <c:pt idx="251">
                  <c:v>2.50052737216825</c:v>
                </c:pt>
                <c:pt idx="252">
                  <c:v>2.51100145997718</c:v>
                </c:pt>
                <c:pt idx="253">
                  <c:v>2.51744679861155</c:v>
                </c:pt>
                <c:pt idx="254">
                  <c:v>2.51905813327014</c:v>
                </c:pt>
                <c:pt idx="255">
                  <c:v>2.52308605738855</c:v>
                </c:pt>
                <c:pt idx="256">
                  <c:v>2.52308605738855</c:v>
                </c:pt>
                <c:pt idx="257">
                  <c:v>2.52147472272996</c:v>
                </c:pt>
                <c:pt idx="258">
                  <c:v>2.5174459735554</c:v>
                </c:pt>
                <c:pt idx="259">
                  <c:v>2.51100063492103</c:v>
                </c:pt>
                <c:pt idx="260">
                  <c:v>2.49649779793754</c:v>
                </c:pt>
                <c:pt idx="261">
                  <c:v>2.48441155041388</c:v>
                </c:pt>
                <c:pt idx="262">
                  <c:v>2.46910263357302</c:v>
                </c:pt>
                <c:pt idx="263">
                  <c:v>2.45459979658954</c:v>
                </c:pt>
                <c:pt idx="264">
                  <c:v>2.44170829426465</c:v>
                </c:pt>
                <c:pt idx="265">
                  <c:v>2.43687346523272</c:v>
                </c:pt>
                <c:pt idx="266">
                  <c:v>2.42801071208239</c:v>
                </c:pt>
                <c:pt idx="267">
                  <c:v>2.42156537344802</c:v>
                </c:pt>
                <c:pt idx="268">
                  <c:v>2.41753662427346</c:v>
                </c:pt>
                <c:pt idx="269">
                  <c:v>2.4135078750989</c:v>
                </c:pt>
                <c:pt idx="270">
                  <c:v>2.41270179524153</c:v>
                </c:pt>
                <c:pt idx="271">
                  <c:v>2.41592446455872</c:v>
                </c:pt>
                <c:pt idx="272">
                  <c:v>2.41028438072557</c:v>
                </c:pt>
                <c:pt idx="273">
                  <c:v>2.40625563155101</c:v>
                </c:pt>
                <c:pt idx="274">
                  <c:v>2.40061554771787</c:v>
                </c:pt>
                <c:pt idx="275">
                  <c:v>2.39819895825805</c:v>
                </c:pt>
                <c:pt idx="276">
                  <c:v>2.39497628894087</c:v>
                </c:pt>
                <c:pt idx="277">
                  <c:v>2.38933620510772</c:v>
                </c:pt>
                <c:pt idx="278">
                  <c:v>2.37966737210001</c:v>
                </c:pt>
                <c:pt idx="279">
                  <c:v>2.36838802948986</c:v>
                </c:pt>
                <c:pt idx="280">
                  <c:v>2.35952527633953</c:v>
                </c:pt>
                <c:pt idx="281">
                  <c:v>2.35227385784779</c:v>
                </c:pt>
                <c:pt idx="282">
                  <c:v>2.34341110469745</c:v>
                </c:pt>
                <c:pt idx="283">
                  <c:v>2.34018843538027</c:v>
                </c:pt>
                <c:pt idx="284">
                  <c:v>2.33615968620571</c:v>
                </c:pt>
                <c:pt idx="285">
                  <c:v>2.33374227168975</c:v>
                </c:pt>
                <c:pt idx="286">
                  <c:v>2.32890744265782</c:v>
                </c:pt>
                <c:pt idx="287">
                  <c:v>2.32326735882467</c:v>
                </c:pt>
                <c:pt idx="288">
                  <c:v>2.32085076936486</c:v>
                </c:pt>
                <c:pt idx="289">
                  <c:v>2.32326818388082</c:v>
                </c:pt>
                <c:pt idx="290">
                  <c:v>2.32890744265782</c:v>
                </c:pt>
                <c:pt idx="291">
                  <c:v>2.3337414466336</c:v>
                </c:pt>
                <c:pt idx="292">
                  <c:v>2.33857627566553</c:v>
                </c:pt>
                <c:pt idx="293">
                  <c:v>2.34421635949868</c:v>
                </c:pt>
                <c:pt idx="294">
                  <c:v>2.34743902881586</c:v>
                </c:pt>
                <c:pt idx="295">
                  <c:v>2.35307911264901</c:v>
                </c:pt>
                <c:pt idx="296">
                  <c:v>2.35871919648216</c:v>
                </c:pt>
                <c:pt idx="297">
                  <c:v>2.36516536017268</c:v>
                </c:pt>
                <c:pt idx="298">
                  <c:v>2.3716115238632</c:v>
                </c:pt>
                <c:pt idx="299">
                  <c:v>2.37886294235494</c:v>
                </c:pt>
                <c:pt idx="300">
                  <c:v>2.38611436084668</c:v>
                </c:pt>
                <c:pt idx="301">
                  <c:v>2.3925605245372</c:v>
                </c:pt>
                <c:pt idx="302">
                  <c:v>2.39739535356913</c:v>
                </c:pt>
                <c:pt idx="303">
                  <c:v>2.40142327768753</c:v>
                </c:pt>
                <c:pt idx="304">
                  <c:v>2.40867469617928</c:v>
                </c:pt>
                <c:pt idx="305">
                  <c:v>2.41834352918698</c:v>
                </c:pt>
                <c:pt idx="306">
                  <c:v>2.42317835821891</c:v>
                </c:pt>
                <c:pt idx="307">
                  <c:v>2.42801318725083</c:v>
                </c:pt>
                <c:pt idx="308">
                  <c:v>2.43526460574258</c:v>
                </c:pt>
                <c:pt idx="309">
                  <c:v>2.43929335491713</c:v>
                </c:pt>
                <c:pt idx="310">
                  <c:v>2.44332210409169</c:v>
                </c:pt>
                <c:pt idx="311">
                  <c:v>2.44412735889291</c:v>
                </c:pt>
                <c:pt idx="312">
                  <c:v>2.44493343875028</c:v>
                </c:pt>
                <c:pt idx="313">
                  <c:v>2.44976744272606</c:v>
                </c:pt>
                <c:pt idx="314">
                  <c:v>2.45379619190061</c:v>
                </c:pt>
                <c:pt idx="315">
                  <c:v>2.45379619190061</c:v>
                </c:pt>
                <c:pt idx="316">
                  <c:v>2.45621360641658</c:v>
                </c:pt>
                <c:pt idx="317">
                  <c:v>2.46185286519358</c:v>
                </c:pt>
                <c:pt idx="318">
                  <c:v>2.46588078931199</c:v>
                </c:pt>
                <c:pt idx="319">
                  <c:v>2.46910345862917</c:v>
                </c:pt>
                <c:pt idx="320">
                  <c:v>2.47393746260495</c:v>
                </c:pt>
                <c:pt idx="321">
                  <c:v>2.47957672138195</c:v>
                </c:pt>
                <c:pt idx="322">
                  <c:v>2.48682813987369</c:v>
                </c:pt>
                <c:pt idx="323">
                  <c:v>2.49246739865069</c:v>
                </c:pt>
                <c:pt idx="324">
                  <c:v>2.49407873330929</c:v>
                </c:pt>
                <c:pt idx="325">
                  <c:v>2.49730140262647</c:v>
                </c:pt>
                <c:pt idx="326">
                  <c:v>2.50052407194366</c:v>
                </c:pt>
                <c:pt idx="327">
                  <c:v>2.49891273728506</c:v>
                </c:pt>
                <c:pt idx="328">
                  <c:v>2.49810748248384</c:v>
                </c:pt>
                <c:pt idx="329">
                  <c:v>2.49569089302403</c:v>
                </c:pt>
                <c:pt idx="330">
                  <c:v>2.49407955836543</c:v>
                </c:pt>
                <c:pt idx="331">
                  <c:v>2.49327347850806</c:v>
                </c:pt>
                <c:pt idx="332">
                  <c:v>2.49085688904825</c:v>
                </c:pt>
                <c:pt idx="333">
                  <c:v>2.48602288507247</c:v>
                </c:pt>
                <c:pt idx="334">
                  <c:v>2.48441155041388</c:v>
                </c:pt>
                <c:pt idx="335">
                  <c:v>2.48602288507247</c:v>
                </c:pt>
                <c:pt idx="336">
                  <c:v>2.48360629561266</c:v>
                </c:pt>
                <c:pt idx="337">
                  <c:v>2.48441155041388</c:v>
                </c:pt>
                <c:pt idx="338">
                  <c:v>2.48602288507247</c:v>
                </c:pt>
                <c:pt idx="339">
                  <c:v>2.48682813987369</c:v>
                </c:pt>
                <c:pt idx="340">
                  <c:v>2.48763339467491</c:v>
                </c:pt>
                <c:pt idx="341">
                  <c:v>2.48682731481754</c:v>
                </c:pt>
                <c:pt idx="342">
                  <c:v>2.48843864947614</c:v>
                </c:pt>
                <c:pt idx="343">
                  <c:v>2.49004998413473</c:v>
                </c:pt>
                <c:pt idx="344">
                  <c:v>2.49488398811051</c:v>
                </c:pt>
                <c:pt idx="345">
                  <c:v>2.49569006796788</c:v>
                </c:pt>
                <c:pt idx="346">
                  <c:v>2.49488481316666</c:v>
                </c:pt>
                <c:pt idx="347">
                  <c:v>2.5021362316584</c:v>
                </c:pt>
                <c:pt idx="348">
                  <c:v>2.50455364617436</c:v>
                </c:pt>
                <c:pt idx="349">
                  <c:v>2.50374756631699</c:v>
                </c:pt>
                <c:pt idx="350">
                  <c:v>2.5005248969998</c:v>
                </c:pt>
                <c:pt idx="351">
                  <c:v>2.49971964219858</c:v>
                </c:pt>
                <c:pt idx="352">
                  <c:v>2.49730305273877</c:v>
                </c:pt>
                <c:pt idx="353">
                  <c:v>2.49488646327895</c:v>
                </c:pt>
                <c:pt idx="354">
                  <c:v>2.49166379396177</c:v>
                </c:pt>
                <c:pt idx="355">
                  <c:v>2.48602453518477</c:v>
                </c:pt>
                <c:pt idx="356">
                  <c:v>2.4852184553274</c:v>
                </c:pt>
                <c:pt idx="357">
                  <c:v>2.48199578601021</c:v>
                </c:pt>
                <c:pt idx="358">
                  <c:v>2.47313303285988</c:v>
                </c:pt>
                <c:pt idx="359">
                  <c:v>2.46668769422551</c:v>
                </c:pt>
                <c:pt idx="360">
                  <c:v>2.46346502490832</c:v>
                </c:pt>
                <c:pt idx="361">
                  <c:v>2.46346502490832</c:v>
                </c:pt>
                <c:pt idx="362">
                  <c:v>2.46185369024973</c:v>
                </c:pt>
                <c:pt idx="363">
                  <c:v>2.46265894505095</c:v>
                </c:pt>
                <c:pt idx="364">
                  <c:v>2.46185286519358</c:v>
                </c:pt>
                <c:pt idx="365">
                  <c:v>2.46507553451076</c:v>
                </c:pt>
                <c:pt idx="366">
                  <c:v>2.46910345862917</c:v>
                </c:pt>
                <c:pt idx="367">
                  <c:v>2.46910345862917</c:v>
                </c:pt>
                <c:pt idx="368">
                  <c:v>2.4682973787718</c:v>
                </c:pt>
                <c:pt idx="369">
                  <c:v>2.47152004808899</c:v>
                </c:pt>
                <c:pt idx="370">
                  <c:v>2.4739366375488</c:v>
                </c:pt>
                <c:pt idx="371">
                  <c:v>2.47715930686599</c:v>
                </c:pt>
                <c:pt idx="372">
                  <c:v>2.47635405206476</c:v>
                </c:pt>
                <c:pt idx="373">
                  <c:v>2.47877064152458</c:v>
                </c:pt>
                <c:pt idx="374">
                  <c:v>2.47796538672336</c:v>
                </c:pt>
                <c:pt idx="375">
                  <c:v>2.48199413589791</c:v>
                </c:pt>
                <c:pt idx="376">
                  <c:v>2.48279939069914</c:v>
                </c:pt>
                <c:pt idx="377">
                  <c:v>2.48441072535773</c:v>
                </c:pt>
                <c:pt idx="378">
                  <c:v>2.48682813987369</c:v>
                </c:pt>
                <c:pt idx="379">
                  <c:v>2.49327430356421</c:v>
                </c:pt>
                <c:pt idx="380">
                  <c:v>2.49569171808017</c:v>
                </c:pt>
                <c:pt idx="381">
                  <c:v>2.49810913259614</c:v>
                </c:pt>
                <c:pt idx="382">
                  <c:v>2.49891521245351</c:v>
                </c:pt>
                <c:pt idx="383">
                  <c:v>2.50536055108788</c:v>
                </c:pt>
                <c:pt idx="384">
                  <c:v>2.50697188574647</c:v>
                </c:pt>
                <c:pt idx="385">
                  <c:v>2.51341722438084</c:v>
                </c:pt>
                <c:pt idx="386">
                  <c:v>2.51502855903944</c:v>
                </c:pt>
                <c:pt idx="387">
                  <c:v>2.51825205341277</c:v>
                </c:pt>
                <c:pt idx="388">
                  <c:v>2.52066946792873</c:v>
                </c:pt>
                <c:pt idx="389">
                  <c:v>2.52228080258732</c:v>
                </c:pt>
                <c:pt idx="390">
                  <c:v>2.52308605738855</c:v>
                </c:pt>
                <c:pt idx="391">
                  <c:v>2.52711398150695</c:v>
                </c:pt>
                <c:pt idx="392">
                  <c:v>2.52953139602292</c:v>
                </c:pt>
                <c:pt idx="393">
                  <c:v>2.53517147985607</c:v>
                </c:pt>
                <c:pt idx="394">
                  <c:v>2.53517147985607</c:v>
                </c:pt>
                <c:pt idx="395">
                  <c:v>2.53758889437203</c:v>
                </c:pt>
                <c:pt idx="396">
                  <c:v>2.5383949742294</c:v>
                </c:pt>
                <c:pt idx="397">
                  <c:v>2.53758971942818</c:v>
                </c:pt>
                <c:pt idx="398">
                  <c:v>2.53920105408677</c:v>
                </c:pt>
                <c:pt idx="399">
                  <c:v>2.53920105408677</c:v>
                </c:pt>
                <c:pt idx="400">
                  <c:v>2.54000713394414</c:v>
                </c:pt>
                <c:pt idx="401">
                  <c:v>2.53920187914292</c:v>
                </c:pt>
                <c:pt idx="402">
                  <c:v>2.54000795900029</c:v>
                </c:pt>
                <c:pt idx="403">
                  <c:v>2.53920187914292</c:v>
                </c:pt>
                <c:pt idx="404">
                  <c:v>2.53678446462696</c:v>
                </c:pt>
                <c:pt idx="405">
                  <c:v>2.53920187914292</c:v>
                </c:pt>
                <c:pt idx="406">
                  <c:v>2.54323062831748</c:v>
                </c:pt>
                <c:pt idx="407">
                  <c:v>2.5440358831187</c:v>
                </c:pt>
                <c:pt idx="408">
                  <c:v>2.54725855243588</c:v>
                </c:pt>
                <c:pt idx="409">
                  <c:v>2.54725855243588</c:v>
                </c:pt>
                <c:pt idx="410">
                  <c:v>2.55128730161044</c:v>
                </c:pt>
                <c:pt idx="411">
                  <c:v>2.55289863626903</c:v>
                </c:pt>
                <c:pt idx="412">
                  <c:v>2.55612130558622</c:v>
                </c:pt>
                <c:pt idx="413">
                  <c:v>2.55612130558622</c:v>
                </c:pt>
                <c:pt idx="414">
                  <c:v>2.56095613461814</c:v>
                </c:pt>
                <c:pt idx="415">
                  <c:v>2.56579096365007</c:v>
                </c:pt>
                <c:pt idx="416">
                  <c:v>2.56820837816603</c:v>
                </c:pt>
                <c:pt idx="417">
                  <c:v>2.56740229830866</c:v>
                </c:pt>
                <c:pt idx="418">
                  <c:v>2.570625792682</c:v>
                </c:pt>
                <c:pt idx="419">
                  <c:v>2.57223712734059</c:v>
                </c:pt>
                <c:pt idx="420">
                  <c:v>2.57223712734059</c:v>
                </c:pt>
                <c:pt idx="421">
                  <c:v>2.57304320719796</c:v>
                </c:pt>
                <c:pt idx="422">
                  <c:v>2.57626587651515</c:v>
                </c:pt>
                <c:pt idx="423">
                  <c:v>2.57868329103111</c:v>
                </c:pt>
                <c:pt idx="424">
                  <c:v>2.58110070554707</c:v>
                </c:pt>
                <c:pt idx="425">
                  <c:v>2.58432337486426</c:v>
                </c:pt>
                <c:pt idx="426">
                  <c:v>2.58593470952285</c:v>
                </c:pt>
                <c:pt idx="427">
                  <c:v>2.58915737884004</c:v>
                </c:pt>
                <c:pt idx="428">
                  <c:v>2.59399220787197</c:v>
                </c:pt>
                <c:pt idx="429">
                  <c:v>2.59640879733178</c:v>
                </c:pt>
                <c:pt idx="430">
                  <c:v>2.59882621184774</c:v>
                </c:pt>
                <c:pt idx="431">
                  <c:v>2.60204888116493</c:v>
                </c:pt>
                <c:pt idx="432">
                  <c:v>2.60204888116493</c:v>
                </c:pt>
                <c:pt idx="433">
                  <c:v>2.60204888116493</c:v>
                </c:pt>
                <c:pt idx="434">
                  <c:v>2.59802013199037</c:v>
                </c:pt>
                <c:pt idx="435">
                  <c:v>2.59399138281582</c:v>
                </c:pt>
                <c:pt idx="436">
                  <c:v>2.58996263364126</c:v>
                </c:pt>
                <c:pt idx="437">
                  <c:v>2.58512780460933</c:v>
                </c:pt>
                <c:pt idx="438">
                  <c:v>2.58512780460933</c:v>
                </c:pt>
                <c:pt idx="439">
                  <c:v>2.58029297557741</c:v>
                </c:pt>
                <c:pt idx="440">
                  <c:v>2.57707030626022</c:v>
                </c:pt>
                <c:pt idx="441">
                  <c:v>2.57465289174426</c:v>
                </c:pt>
                <c:pt idx="442">
                  <c:v>2.57545897160163</c:v>
                </c:pt>
                <c:pt idx="443">
                  <c:v>2.57545897160163</c:v>
                </c:pt>
                <c:pt idx="444">
                  <c:v>2.57545897160163</c:v>
                </c:pt>
                <c:pt idx="445">
                  <c:v>2.57868164091881</c:v>
                </c:pt>
                <c:pt idx="446">
                  <c:v>2.58029297557741</c:v>
                </c:pt>
                <c:pt idx="447">
                  <c:v>2.58029297557741</c:v>
                </c:pt>
                <c:pt idx="448">
                  <c:v>2.58512780460933</c:v>
                </c:pt>
                <c:pt idx="449">
                  <c:v>2.58029297557741</c:v>
                </c:pt>
                <c:pt idx="450">
                  <c:v>2.58109905543478</c:v>
                </c:pt>
                <c:pt idx="451">
                  <c:v>2.58029297557741</c:v>
                </c:pt>
                <c:pt idx="452">
                  <c:v>2.57868164091881</c:v>
                </c:pt>
                <c:pt idx="453">
                  <c:v>2.57384681188689</c:v>
                </c:pt>
                <c:pt idx="454">
                  <c:v>2.57223465217215</c:v>
                </c:pt>
                <c:pt idx="455">
                  <c:v>2.56578931353777</c:v>
                </c:pt>
                <c:pt idx="456">
                  <c:v>2.56256664422059</c:v>
                </c:pt>
                <c:pt idx="457">
                  <c:v>2.560955309562</c:v>
                </c:pt>
                <c:pt idx="458">
                  <c:v>2.5593439749034</c:v>
                </c:pt>
                <c:pt idx="459">
                  <c:v>2.55531522572885</c:v>
                </c:pt>
                <c:pt idx="460">
                  <c:v>2.55450997092762</c:v>
                </c:pt>
                <c:pt idx="461">
                  <c:v>2.55450997092762</c:v>
                </c:pt>
                <c:pt idx="462">
                  <c:v>2.55692738544359</c:v>
                </c:pt>
                <c:pt idx="463">
                  <c:v>2.56015005476077</c:v>
                </c:pt>
                <c:pt idx="464">
                  <c:v>2.56256746927674</c:v>
                </c:pt>
                <c:pt idx="465">
                  <c:v>2.56337354913411</c:v>
                </c:pt>
                <c:pt idx="466">
                  <c:v>2.56659621845129</c:v>
                </c:pt>
                <c:pt idx="467">
                  <c:v>2.57062496762585</c:v>
                </c:pt>
                <c:pt idx="468">
                  <c:v>2.57465371680041</c:v>
                </c:pt>
                <c:pt idx="469">
                  <c:v>2.57868246597496</c:v>
                </c:pt>
                <c:pt idx="470">
                  <c:v>2.58190513529215</c:v>
                </c:pt>
                <c:pt idx="471">
                  <c:v>2.58351646995074</c:v>
                </c:pt>
                <c:pt idx="472">
                  <c:v>2.58109905543478</c:v>
                </c:pt>
                <c:pt idx="473">
                  <c:v>2.576265051459</c:v>
                </c:pt>
                <c:pt idx="474">
                  <c:v>2.57062496762585</c:v>
                </c:pt>
                <c:pt idx="475">
                  <c:v>2.56820755310989</c:v>
                </c:pt>
                <c:pt idx="476">
                  <c:v>2.5649848837927</c:v>
                </c:pt>
                <c:pt idx="477">
                  <c:v>2.56176221447552</c:v>
                </c:pt>
                <c:pt idx="478">
                  <c:v>2.5537047161264</c:v>
                </c:pt>
                <c:pt idx="479">
                  <c:v>2.54806463229325</c:v>
                </c:pt>
                <c:pt idx="480">
                  <c:v>2.54322980326133</c:v>
                </c:pt>
                <c:pt idx="481">
                  <c:v>2.53839579928555</c:v>
                </c:pt>
                <c:pt idx="482">
                  <c:v>2.53597838476959</c:v>
                </c:pt>
                <c:pt idx="483">
                  <c:v>2.53436705011099</c:v>
                </c:pt>
                <c:pt idx="484">
                  <c:v>2.53356097025362</c:v>
                </c:pt>
                <c:pt idx="485">
                  <c:v>2.53356097025362</c:v>
                </c:pt>
                <c:pt idx="486">
                  <c:v>2.53033830093644</c:v>
                </c:pt>
                <c:pt idx="487">
                  <c:v>2.52953222107907</c:v>
                </c:pt>
                <c:pt idx="488">
                  <c:v>2.52792006136432</c:v>
                </c:pt>
                <c:pt idx="489">
                  <c:v>2.52953139602292</c:v>
                </c:pt>
                <c:pt idx="490">
                  <c:v>2.52711398150695</c:v>
                </c:pt>
                <c:pt idx="491">
                  <c:v>2.5230852323324</c:v>
                </c:pt>
                <c:pt idx="492">
                  <c:v>2.5230852323324</c:v>
                </c:pt>
                <c:pt idx="493">
                  <c:v>2.52147389767381</c:v>
                </c:pt>
                <c:pt idx="494">
                  <c:v>2.51986256301521</c:v>
                </c:pt>
                <c:pt idx="495">
                  <c:v>2.51986256301521</c:v>
                </c:pt>
                <c:pt idx="496">
                  <c:v>2.51825122835662</c:v>
                </c:pt>
                <c:pt idx="497">
                  <c:v>2.51744514849925</c:v>
                </c:pt>
                <c:pt idx="498">
                  <c:v>2.51502773398329</c:v>
                </c:pt>
                <c:pt idx="499">
                  <c:v>2.51422247918207</c:v>
                </c:pt>
                <c:pt idx="500">
                  <c:v>2.51583381384066</c:v>
                </c:pt>
                <c:pt idx="501">
                  <c:v>2.51502773398329</c:v>
                </c:pt>
                <c:pt idx="502">
                  <c:v>2.51422247918206</c:v>
                </c:pt>
                <c:pt idx="503">
                  <c:v>2.51422247918206</c:v>
                </c:pt>
                <c:pt idx="504">
                  <c:v>2.5118050646661</c:v>
                </c:pt>
                <c:pt idx="505">
                  <c:v>2.5118050646661</c:v>
                </c:pt>
                <c:pt idx="506">
                  <c:v>2.50938765015014</c:v>
                </c:pt>
                <c:pt idx="507">
                  <c:v>2.50938765015014</c:v>
                </c:pt>
                <c:pt idx="508">
                  <c:v>2.50777631549155</c:v>
                </c:pt>
                <c:pt idx="509">
                  <c:v>2.50777631549155</c:v>
                </c:pt>
                <c:pt idx="510">
                  <c:v>2.51341639932469</c:v>
                </c:pt>
                <c:pt idx="511">
                  <c:v>2.51261114452347</c:v>
                </c:pt>
                <c:pt idx="512">
                  <c:v>2.51422330423821</c:v>
                </c:pt>
                <c:pt idx="513">
                  <c:v>2.51825205341277</c:v>
                </c:pt>
                <c:pt idx="514">
                  <c:v>2.51583463889681</c:v>
                </c:pt>
                <c:pt idx="515">
                  <c:v>2.51905813327014</c:v>
                </c:pt>
                <c:pt idx="516">
                  <c:v>2.51986421312751</c:v>
                </c:pt>
                <c:pt idx="517">
                  <c:v>2.52550429696066</c:v>
                </c:pt>
                <c:pt idx="518">
                  <c:v>2.52792171147662</c:v>
                </c:pt>
                <c:pt idx="519">
                  <c:v>2.53275654050855</c:v>
                </c:pt>
                <c:pt idx="520">
                  <c:v>2.53598003488189</c:v>
                </c:pt>
                <c:pt idx="521">
                  <c:v>2.53436870022329</c:v>
                </c:pt>
                <c:pt idx="522">
                  <c:v>2.53598003488189</c:v>
                </c:pt>
                <c:pt idx="523">
                  <c:v>2.53678528968311</c:v>
                </c:pt>
                <c:pt idx="524">
                  <c:v>2.53597920982574</c:v>
                </c:pt>
                <c:pt idx="525">
                  <c:v>2.5383966243417</c:v>
                </c:pt>
                <c:pt idx="526">
                  <c:v>2.5383966243417</c:v>
                </c:pt>
                <c:pt idx="527">
                  <c:v>2.54000795900029</c:v>
                </c:pt>
                <c:pt idx="528">
                  <c:v>2.53759136954048</c:v>
                </c:pt>
                <c:pt idx="529">
                  <c:v>2.53920270419907</c:v>
                </c:pt>
                <c:pt idx="530">
                  <c:v>2.54242537351626</c:v>
                </c:pt>
                <c:pt idx="531">
                  <c:v>2.54242537351626</c:v>
                </c:pt>
                <c:pt idx="532">
                  <c:v>2.54161929365888</c:v>
                </c:pt>
                <c:pt idx="533">
                  <c:v>2.54564804283344</c:v>
                </c:pt>
                <c:pt idx="534">
                  <c:v>2.54725937749203</c:v>
                </c:pt>
                <c:pt idx="535">
                  <c:v>2.55048204680922</c:v>
                </c:pt>
                <c:pt idx="536">
                  <c:v>2.55289863626903</c:v>
                </c:pt>
                <c:pt idx="537">
                  <c:v>2.55612130558622</c:v>
                </c:pt>
                <c:pt idx="538">
                  <c:v>2.560955309562</c:v>
                </c:pt>
                <c:pt idx="539">
                  <c:v>2.56176056436322</c:v>
                </c:pt>
                <c:pt idx="540">
                  <c:v>2.55692573533129</c:v>
                </c:pt>
                <c:pt idx="541">
                  <c:v>2.55370306601411</c:v>
                </c:pt>
                <c:pt idx="542">
                  <c:v>2.54886823698218</c:v>
                </c:pt>
                <c:pt idx="543">
                  <c:v>2.54483948780762</c:v>
                </c:pt>
                <c:pt idx="544">
                  <c:v>2.53919940397448</c:v>
                </c:pt>
                <c:pt idx="545">
                  <c:v>2.53597673465729</c:v>
                </c:pt>
                <c:pt idx="546">
                  <c:v>2.53114273068151</c:v>
                </c:pt>
                <c:pt idx="547">
                  <c:v>2.5287261412217</c:v>
                </c:pt>
                <c:pt idx="548">
                  <c:v>2.5271148065631</c:v>
                </c:pt>
                <c:pt idx="549">
                  <c:v>2.52469739204714</c:v>
                </c:pt>
                <c:pt idx="550">
                  <c:v>2.52469739204714</c:v>
                </c:pt>
                <c:pt idx="551">
                  <c:v>2.5287261412217</c:v>
                </c:pt>
                <c:pt idx="552">
                  <c:v>2.5271148065631</c:v>
                </c:pt>
                <c:pt idx="553">
                  <c:v>2.5271148065631</c:v>
                </c:pt>
                <c:pt idx="554">
                  <c:v>2.5271148065631</c:v>
                </c:pt>
                <c:pt idx="555">
                  <c:v>2.52630872670573</c:v>
                </c:pt>
                <c:pt idx="556">
                  <c:v>2.52792006136433</c:v>
                </c:pt>
                <c:pt idx="557">
                  <c:v>2.52792006136433</c:v>
                </c:pt>
                <c:pt idx="558">
                  <c:v>2.52066864287258</c:v>
                </c:pt>
                <c:pt idx="559">
                  <c:v>2.51341722438084</c:v>
                </c:pt>
                <c:pt idx="560">
                  <c:v>2.50777714054769</c:v>
                </c:pt>
                <c:pt idx="561">
                  <c:v>2.50052572205595</c:v>
                </c:pt>
                <c:pt idx="562">
                  <c:v>2.49246904876299</c:v>
                </c:pt>
                <c:pt idx="563">
                  <c:v>2.48521763027125</c:v>
                </c:pt>
                <c:pt idx="564">
                  <c:v>2.48118970615284</c:v>
                </c:pt>
                <c:pt idx="565">
                  <c:v>2.4739382876611</c:v>
                </c:pt>
                <c:pt idx="566">
                  <c:v>2.4626581199948</c:v>
                </c:pt>
                <c:pt idx="567">
                  <c:v>2.45057269752728</c:v>
                </c:pt>
                <c:pt idx="568">
                  <c:v>2.44090386451958</c:v>
                </c:pt>
                <c:pt idx="569">
                  <c:v>2.43929252986098</c:v>
                </c:pt>
                <c:pt idx="570">
                  <c:v>2.43526378068643</c:v>
                </c:pt>
                <c:pt idx="571">
                  <c:v>2.42881844205206</c:v>
                </c:pt>
                <c:pt idx="572">
                  <c:v>2.42317835821891</c:v>
                </c:pt>
                <c:pt idx="573">
                  <c:v>2.41834352918698</c:v>
                </c:pt>
                <c:pt idx="574">
                  <c:v>2.41512003481365</c:v>
                </c:pt>
                <c:pt idx="575">
                  <c:v>2.41270262029768</c:v>
                </c:pt>
                <c:pt idx="576">
                  <c:v>2.41270262029768</c:v>
                </c:pt>
                <c:pt idx="577">
                  <c:v>2.41512003481365</c:v>
                </c:pt>
                <c:pt idx="578">
                  <c:v>2.41431395495627</c:v>
                </c:pt>
                <c:pt idx="579">
                  <c:v>2.41350870015505</c:v>
                </c:pt>
                <c:pt idx="580">
                  <c:v>2.41109128563909</c:v>
                </c:pt>
                <c:pt idx="581">
                  <c:v>2.41028520578172</c:v>
                </c:pt>
                <c:pt idx="582">
                  <c:v>2.40947912592435</c:v>
                </c:pt>
                <c:pt idx="583">
                  <c:v>2.40947912592435</c:v>
                </c:pt>
                <c:pt idx="584">
                  <c:v>2.4135078750989</c:v>
                </c:pt>
                <c:pt idx="585">
                  <c:v>2.41673136947224</c:v>
                </c:pt>
                <c:pt idx="586">
                  <c:v>2.4191487839882</c:v>
                </c:pt>
                <c:pt idx="587">
                  <c:v>2.42237227836154</c:v>
                </c:pt>
                <c:pt idx="588">
                  <c:v>2.42398361302013</c:v>
                </c:pt>
                <c:pt idx="589">
                  <c:v>2.43284636617046</c:v>
                </c:pt>
                <c:pt idx="590">
                  <c:v>2.43606903548765</c:v>
                </c:pt>
                <c:pt idx="591">
                  <c:v>2.43929170480483</c:v>
                </c:pt>
                <c:pt idx="592">
                  <c:v>2.44251519917817</c:v>
                </c:pt>
                <c:pt idx="593">
                  <c:v>2.44412735889291</c:v>
                </c:pt>
                <c:pt idx="594">
                  <c:v>2.44735085326624</c:v>
                </c:pt>
                <c:pt idx="595">
                  <c:v>2.44735085326624</c:v>
                </c:pt>
                <c:pt idx="596">
                  <c:v>2.44896218792484</c:v>
                </c:pt>
                <c:pt idx="597">
                  <c:v>2.45057352258343</c:v>
                </c:pt>
                <c:pt idx="598">
                  <c:v>2.45137877738465</c:v>
                </c:pt>
                <c:pt idx="599">
                  <c:v>2.45299011204325</c:v>
                </c:pt>
                <c:pt idx="600">
                  <c:v>2.45057352258343</c:v>
                </c:pt>
                <c:pt idx="601">
                  <c:v>2.4513796024408</c:v>
                </c:pt>
                <c:pt idx="602">
                  <c:v>2.45218568229817</c:v>
                </c:pt>
                <c:pt idx="603">
                  <c:v>2.45299093709939</c:v>
                </c:pt>
                <c:pt idx="604">
                  <c:v>2.45460227175799</c:v>
                </c:pt>
                <c:pt idx="605">
                  <c:v>2.45540752655921</c:v>
                </c:pt>
                <c:pt idx="606">
                  <c:v>2.4570188612178</c:v>
                </c:pt>
                <c:pt idx="607">
                  <c:v>2.4570188612178</c:v>
                </c:pt>
                <c:pt idx="608">
                  <c:v>2.45863019587639</c:v>
                </c:pt>
                <c:pt idx="609">
                  <c:v>2.45943627573376</c:v>
                </c:pt>
                <c:pt idx="610">
                  <c:v>2.45943627573376</c:v>
                </c:pt>
                <c:pt idx="611">
                  <c:v>2.46427027970954</c:v>
                </c:pt>
                <c:pt idx="612">
                  <c:v>2.46588161436814</c:v>
                </c:pt>
                <c:pt idx="613">
                  <c:v>2.46588161436814</c:v>
                </c:pt>
                <c:pt idx="614">
                  <c:v>2.46588161436814</c:v>
                </c:pt>
                <c:pt idx="615">
                  <c:v>2.46749294902673</c:v>
                </c:pt>
                <c:pt idx="616">
                  <c:v>2.46991036354269</c:v>
                </c:pt>
                <c:pt idx="617">
                  <c:v>2.46991036354269</c:v>
                </c:pt>
                <c:pt idx="618">
                  <c:v>2.47071561834391</c:v>
                </c:pt>
                <c:pt idx="619">
                  <c:v>2.47152087314514</c:v>
                </c:pt>
                <c:pt idx="620">
                  <c:v>2.47313220780373</c:v>
                </c:pt>
                <c:pt idx="621">
                  <c:v>2.4739382876611</c:v>
                </c:pt>
                <c:pt idx="622">
                  <c:v>2.47071561834391</c:v>
                </c:pt>
                <c:pt idx="623">
                  <c:v>2.4739382876611</c:v>
                </c:pt>
                <c:pt idx="624">
                  <c:v>2.47635487712091</c:v>
                </c:pt>
                <c:pt idx="625">
                  <c:v>2.47474354246232</c:v>
                </c:pt>
                <c:pt idx="626">
                  <c:v>2.47393746260495</c:v>
                </c:pt>
                <c:pt idx="627">
                  <c:v>2.47393746260495</c:v>
                </c:pt>
                <c:pt idx="628">
                  <c:v>2.47474354246232</c:v>
                </c:pt>
                <c:pt idx="629">
                  <c:v>2.47554962231969</c:v>
                </c:pt>
                <c:pt idx="630">
                  <c:v>2.47554962231969</c:v>
                </c:pt>
                <c:pt idx="631">
                  <c:v>2.47474354246232</c:v>
                </c:pt>
                <c:pt idx="632">
                  <c:v>2.47635487712091</c:v>
                </c:pt>
                <c:pt idx="633">
                  <c:v>2.47635487712091</c:v>
                </c:pt>
                <c:pt idx="634">
                  <c:v>2.47313220780373</c:v>
                </c:pt>
                <c:pt idx="635">
                  <c:v>2.4739382876611</c:v>
                </c:pt>
                <c:pt idx="636">
                  <c:v>2.47635570217706</c:v>
                </c:pt>
                <c:pt idx="637">
                  <c:v>2.47474436751847</c:v>
                </c:pt>
                <c:pt idx="638">
                  <c:v>2.47474436751847</c:v>
                </c:pt>
                <c:pt idx="639">
                  <c:v>2.47716095697829</c:v>
                </c:pt>
                <c:pt idx="640">
                  <c:v>2.47716095697829</c:v>
                </c:pt>
                <c:pt idx="641">
                  <c:v>2.47635570217706</c:v>
                </c:pt>
                <c:pt idx="642">
                  <c:v>2.47877311669303</c:v>
                </c:pt>
                <c:pt idx="643">
                  <c:v>2.47877311669303</c:v>
                </c:pt>
                <c:pt idx="644">
                  <c:v>2.47635570217706</c:v>
                </c:pt>
                <c:pt idx="645">
                  <c:v>2.47635570217706</c:v>
                </c:pt>
                <c:pt idx="646">
                  <c:v>2.47152169820129</c:v>
                </c:pt>
                <c:pt idx="647">
                  <c:v>2.46588161436814</c:v>
                </c:pt>
                <c:pt idx="648">
                  <c:v>2.46588161436814</c:v>
                </c:pt>
                <c:pt idx="649">
                  <c:v>2.46265894505095</c:v>
                </c:pt>
                <c:pt idx="650">
                  <c:v>2.45782494107517</c:v>
                </c:pt>
                <c:pt idx="651">
                  <c:v>2.45460227175799</c:v>
                </c:pt>
                <c:pt idx="652">
                  <c:v>2.45218485724202</c:v>
                </c:pt>
                <c:pt idx="653">
                  <c:v>2.4457386935515</c:v>
                </c:pt>
                <c:pt idx="654">
                  <c:v>2.44009860971835</c:v>
                </c:pt>
                <c:pt idx="655">
                  <c:v>2.43848727505976</c:v>
                </c:pt>
                <c:pt idx="656">
                  <c:v>2.43526378068643</c:v>
                </c:pt>
                <c:pt idx="657">
                  <c:v>2.43284636617046</c:v>
                </c:pt>
                <c:pt idx="658">
                  <c:v>2.43284636617046</c:v>
                </c:pt>
                <c:pt idx="659">
                  <c:v>2.4304289516545</c:v>
                </c:pt>
                <c:pt idx="660">
                  <c:v>2.42720545728117</c:v>
                </c:pt>
                <c:pt idx="661">
                  <c:v>2.42317670810661</c:v>
                </c:pt>
                <c:pt idx="662">
                  <c:v>2.41995321373328</c:v>
                </c:pt>
                <c:pt idx="663">
                  <c:v>2.41592446455872</c:v>
                </c:pt>
                <c:pt idx="664">
                  <c:v>2.41673054441609</c:v>
                </c:pt>
                <c:pt idx="665">
                  <c:v>2.41834187907468</c:v>
                </c:pt>
                <c:pt idx="666">
                  <c:v>2.41592446455872</c:v>
                </c:pt>
                <c:pt idx="667">
                  <c:v>2.4151192097575</c:v>
                </c:pt>
                <c:pt idx="668">
                  <c:v>2.41673054441609</c:v>
                </c:pt>
                <c:pt idx="669">
                  <c:v>2.41914795893205</c:v>
                </c:pt>
                <c:pt idx="670">
                  <c:v>2.41834270413083</c:v>
                </c:pt>
                <c:pt idx="671">
                  <c:v>2.41834270413083</c:v>
                </c:pt>
                <c:pt idx="672">
                  <c:v>2.4191487839882</c:v>
                </c:pt>
                <c:pt idx="673">
                  <c:v>2.42076011864679</c:v>
                </c:pt>
                <c:pt idx="674">
                  <c:v>2.42317753316276</c:v>
                </c:pt>
                <c:pt idx="675">
                  <c:v>2.42317753316276</c:v>
                </c:pt>
                <c:pt idx="676">
                  <c:v>2.42076011864679</c:v>
                </c:pt>
                <c:pt idx="677">
                  <c:v>2.42317753316276</c:v>
                </c:pt>
                <c:pt idx="678">
                  <c:v>2.42237145330539</c:v>
                </c:pt>
                <c:pt idx="679">
                  <c:v>2.42156537344802</c:v>
                </c:pt>
                <c:pt idx="680">
                  <c:v>2.41995321373328</c:v>
                </c:pt>
                <c:pt idx="681">
                  <c:v>2.42156454839187</c:v>
                </c:pt>
                <c:pt idx="682">
                  <c:v>2.4247880427652</c:v>
                </c:pt>
                <c:pt idx="683">
                  <c:v>2.42962204674098</c:v>
                </c:pt>
                <c:pt idx="684">
                  <c:v>2.43123420645572</c:v>
                </c:pt>
                <c:pt idx="685">
                  <c:v>2.43123420645572</c:v>
                </c:pt>
                <c:pt idx="686">
                  <c:v>2.43204028631309</c:v>
                </c:pt>
                <c:pt idx="687">
                  <c:v>2.43526378068643</c:v>
                </c:pt>
                <c:pt idx="688">
                  <c:v>2.4360698605438</c:v>
                </c:pt>
                <c:pt idx="689">
                  <c:v>2.43687594040117</c:v>
                </c:pt>
                <c:pt idx="690">
                  <c:v>2.43929335491713</c:v>
                </c:pt>
                <c:pt idx="691">
                  <c:v>2.44171076943309</c:v>
                </c:pt>
                <c:pt idx="692">
                  <c:v>2.44171076943309</c:v>
                </c:pt>
                <c:pt idx="693">
                  <c:v>2.44171076943309</c:v>
                </c:pt>
                <c:pt idx="694">
                  <c:v>2.43929417997328</c:v>
                </c:pt>
                <c:pt idx="695">
                  <c:v>2.44251684929047</c:v>
                </c:pt>
                <c:pt idx="696">
                  <c:v>2.44573951860765</c:v>
                </c:pt>
                <c:pt idx="697">
                  <c:v>2.44332210409169</c:v>
                </c:pt>
                <c:pt idx="698">
                  <c:v>2.44412735889291</c:v>
                </c:pt>
                <c:pt idx="699">
                  <c:v>2.44412735889291</c:v>
                </c:pt>
                <c:pt idx="700">
                  <c:v>2.44815610806747</c:v>
                </c:pt>
                <c:pt idx="701">
                  <c:v>2.44735085326624</c:v>
                </c:pt>
                <c:pt idx="702">
                  <c:v>2.44654559846502</c:v>
                </c:pt>
                <c:pt idx="703">
                  <c:v>2.44735167832239</c:v>
                </c:pt>
                <c:pt idx="704">
                  <c:v>2.44815693312361</c:v>
                </c:pt>
                <c:pt idx="705">
                  <c:v>2.44815693312361</c:v>
                </c:pt>
                <c:pt idx="706">
                  <c:v>2.44654559846502</c:v>
                </c:pt>
                <c:pt idx="707">
                  <c:v>2.44493426380643</c:v>
                </c:pt>
                <c:pt idx="708">
                  <c:v>2.44896301298099</c:v>
                </c:pt>
                <c:pt idx="709">
                  <c:v>2.44976909283836</c:v>
                </c:pt>
                <c:pt idx="710">
                  <c:v>2.45057434763958</c:v>
                </c:pt>
                <c:pt idx="711">
                  <c:v>2.45057434763958</c:v>
                </c:pt>
                <c:pt idx="712">
                  <c:v>2.45218568229817</c:v>
                </c:pt>
                <c:pt idx="713">
                  <c:v>2.45218568229817</c:v>
                </c:pt>
                <c:pt idx="714">
                  <c:v>2.45299093709939</c:v>
                </c:pt>
                <c:pt idx="715">
                  <c:v>2.45460227175799</c:v>
                </c:pt>
                <c:pt idx="716">
                  <c:v>2.45621360641658</c:v>
                </c:pt>
                <c:pt idx="717">
                  <c:v>2.45621360641658</c:v>
                </c:pt>
                <c:pt idx="718">
                  <c:v>2.45701968627395</c:v>
                </c:pt>
                <c:pt idx="719">
                  <c:v>2.45540835161536</c:v>
                </c:pt>
                <c:pt idx="720">
                  <c:v>2.45540835161536</c:v>
                </c:pt>
                <c:pt idx="721">
                  <c:v>2.45621443147273</c:v>
                </c:pt>
                <c:pt idx="722">
                  <c:v>2.45589208203539</c:v>
                </c:pt>
                <c:pt idx="723">
                  <c:v>2.45549809938976</c:v>
                </c:pt>
                <c:pt idx="724">
                  <c:v>2.45722120623829</c:v>
                </c:pt>
                <c:pt idx="725">
                  <c:v>2.45817122892734</c:v>
                </c:pt>
                <c:pt idx="726">
                  <c:v>2.4564838123053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758</c:f>
              <c:strCache>
                <c:ptCount val="72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</c:strCache>
            </c:strRef>
          </c:cat>
          <c:val>
            <c:numRef>
              <c:f>Data!$AX$32:$AX$758</c:f>
              <c:numCache>
                <c:formatCode>General</c:formatCode>
                <c:ptCount val="727"/>
                <c:pt idx="0">
                  <c:v>81.3561044316006</c:v>
                </c:pt>
                <c:pt idx="1">
                  <c:v>81.3410432321718</c:v>
                </c:pt>
                <c:pt idx="2">
                  <c:v>81.3234715472311</c:v>
                </c:pt>
                <c:pt idx="3">
                  <c:v>81.3159409475167</c:v>
                </c:pt>
                <c:pt idx="4">
                  <c:v>81.2966958911752</c:v>
                </c:pt>
                <c:pt idx="5">
                  <c:v>81.2782879489446</c:v>
                </c:pt>
                <c:pt idx="6">
                  <c:v>81.2640630068057</c:v>
                </c:pt>
                <c:pt idx="7">
                  <c:v>81.2640630068057</c:v>
                </c:pt>
                <c:pt idx="8">
                  <c:v>81.273266977921</c:v>
                </c:pt>
                <c:pt idx="9">
                  <c:v>81.2682460068974</c:v>
                </c:pt>
                <c:pt idx="10">
                  <c:v>81.2874910632389</c:v>
                </c:pt>
                <c:pt idx="11">
                  <c:v>77.674450867091</c:v>
                </c:pt>
                <c:pt idx="12">
                  <c:v>71.4064368644947</c:v>
                </c:pt>
                <c:pt idx="13">
                  <c:v>65.1601784037517</c:v>
                </c:pt>
                <c:pt idx="14">
                  <c:v>58.8252261178366</c:v>
                </c:pt>
                <c:pt idx="15">
                  <c:v>52.4777222611834</c:v>
                </c:pt>
                <c:pt idx="16">
                  <c:v>46.1670342889914</c:v>
                </c:pt>
                <c:pt idx="17">
                  <c:v>39.8864695724781</c:v>
                </c:pt>
                <c:pt idx="18">
                  <c:v>33.6176193125918</c:v>
                </c:pt>
                <c:pt idx="19">
                  <c:v>27.4031566221073</c:v>
                </c:pt>
                <c:pt idx="20">
                  <c:v>21.1234290197049</c:v>
                </c:pt>
                <c:pt idx="21">
                  <c:v>14.8863745300772</c:v>
                </c:pt>
                <c:pt idx="22">
                  <c:v>12.291646378165</c:v>
                </c:pt>
                <c:pt idx="23">
                  <c:v>12.3853611743608</c:v>
                </c:pt>
                <c:pt idx="24">
                  <c:v>12.5250966829539</c:v>
                </c:pt>
                <c:pt idx="25">
                  <c:v>12.6740361626623</c:v>
                </c:pt>
                <c:pt idx="26">
                  <c:v>12.70415856152</c:v>
                </c:pt>
                <c:pt idx="27">
                  <c:v>12.7961999863148</c:v>
                </c:pt>
                <c:pt idx="28">
                  <c:v>13.0012012636468</c:v>
                </c:pt>
                <c:pt idx="29">
                  <c:v>13.1384262867282</c:v>
                </c:pt>
                <c:pt idx="30">
                  <c:v>13.2279580828322</c:v>
                </c:pt>
                <c:pt idx="31">
                  <c:v>13.3476114209729</c:v>
                </c:pt>
                <c:pt idx="32">
                  <c:v>13.4429995885695</c:v>
                </c:pt>
                <c:pt idx="33">
                  <c:v>13.5584690697975</c:v>
                </c:pt>
                <c:pt idx="34">
                  <c:v>13.6638983226203</c:v>
                </c:pt>
                <c:pt idx="35">
                  <c:v>13.6262453240482</c:v>
                </c:pt>
                <c:pt idx="36">
                  <c:v>13.7718380609549</c:v>
                </c:pt>
                <c:pt idx="37">
                  <c:v>14.0061246230337</c:v>
                </c:pt>
                <c:pt idx="38">
                  <c:v>14.1483706171386</c:v>
                </c:pt>
                <c:pt idx="39">
                  <c:v>14.143349646115</c:v>
                </c:pt>
                <c:pt idx="40">
                  <c:v>14.1876969871115</c:v>
                </c:pt>
                <c:pt idx="41">
                  <c:v>14.1726349308617</c:v>
                </c:pt>
                <c:pt idx="42">
                  <c:v>14.2420845565133</c:v>
                </c:pt>
                <c:pt idx="43">
                  <c:v>14.310697068054</c:v>
                </c:pt>
                <c:pt idx="44">
                  <c:v>14.2479417848268</c:v>
                </c:pt>
                <c:pt idx="45">
                  <c:v>14.1759825304844</c:v>
                </c:pt>
                <c:pt idx="46">
                  <c:v>14.1667785593692</c:v>
                </c:pt>
                <c:pt idx="47">
                  <c:v>14.0764105059752</c:v>
                </c:pt>
                <c:pt idx="48">
                  <c:v>14.1006765333403</c:v>
                </c:pt>
                <c:pt idx="49">
                  <c:v>14.0948193050268</c:v>
                </c:pt>
                <c:pt idx="50">
                  <c:v>14.0036149943428</c:v>
                </c:pt>
                <c:pt idx="51">
                  <c:v>13.9693087385725</c:v>
                </c:pt>
                <c:pt idx="52">
                  <c:v>14.0262076503071</c:v>
                </c:pt>
                <c:pt idx="53">
                  <c:v>13.9919013945368</c:v>
                </c:pt>
                <c:pt idx="54">
                  <c:v>13.9140849118808</c:v>
                </c:pt>
                <c:pt idx="55">
                  <c:v>13.9015341979638</c:v>
                </c:pt>
                <c:pt idx="56">
                  <c:v>13.7952678310301</c:v>
                </c:pt>
                <c:pt idx="57">
                  <c:v>13.8228797443759</c:v>
                </c:pt>
                <c:pt idx="58">
                  <c:v>13.782716260292</c:v>
                </c:pt>
                <c:pt idx="59">
                  <c:v>13.6898377213863</c:v>
                </c:pt>
                <c:pt idx="60">
                  <c:v>13.6513476087033</c:v>
                </c:pt>
                <c:pt idx="61">
                  <c:v>13.6095107532185</c:v>
                </c:pt>
                <c:pt idx="62">
                  <c:v>13.5618166694202</c:v>
                </c:pt>
                <c:pt idx="63">
                  <c:v>13.4329585033433</c:v>
                </c:pt>
                <c:pt idx="64">
                  <c:v>13.3710394774061</c:v>
                </c:pt>
                <c:pt idx="65">
                  <c:v>13.2974068516628</c:v>
                </c:pt>
                <c:pt idx="66">
                  <c:v>13.2589167389798</c:v>
                </c:pt>
                <c:pt idx="67">
                  <c:v>13.294897222972</c:v>
                </c:pt>
                <c:pt idx="68">
                  <c:v>13.1677132851169</c:v>
                </c:pt>
                <c:pt idx="69">
                  <c:v>13.0572639180915</c:v>
                </c:pt>
                <c:pt idx="70">
                  <c:v>12.9426306941534</c:v>
                </c:pt>
                <c:pt idx="71">
                  <c:v>12.8221402419018</c:v>
                </c:pt>
                <c:pt idx="72">
                  <c:v>12.8689972115891</c:v>
                </c:pt>
                <c:pt idx="73">
                  <c:v>12.8564456408511</c:v>
                </c:pt>
                <c:pt idx="74">
                  <c:v>12.8388739559105</c:v>
                </c:pt>
                <c:pt idx="75">
                  <c:v>12.7920169862231</c:v>
                </c:pt>
                <c:pt idx="76">
                  <c:v>12.7058327897418</c:v>
                </c:pt>
                <c:pt idx="77">
                  <c:v>12.6054236511216</c:v>
                </c:pt>
                <c:pt idx="78">
                  <c:v>12.4916266844735</c:v>
                </c:pt>
                <c:pt idx="79">
                  <c:v>12.4472793434769</c:v>
                </c:pt>
                <c:pt idx="80">
                  <c:v>12.3878708030516</c:v>
                </c:pt>
                <c:pt idx="81">
                  <c:v>12.3000132351694</c:v>
                </c:pt>
                <c:pt idx="82">
                  <c:v>12.2523191513711</c:v>
                </c:pt>
                <c:pt idx="83">
                  <c:v>12.1042167857736</c:v>
                </c:pt>
                <c:pt idx="84">
                  <c:v>11.9485838204617</c:v>
                </c:pt>
                <c:pt idx="85">
                  <c:v>11.7603179707804</c:v>
                </c:pt>
                <c:pt idx="86">
                  <c:v>11.5879495778178</c:v>
                </c:pt>
                <c:pt idx="87">
                  <c:v>11.456580926229</c:v>
                </c:pt>
                <c:pt idx="88">
                  <c:v>11.3101519320324</c:v>
                </c:pt>
                <c:pt idx="89">
                  <c:v>11.212253278924</c:v>
                </c:pt>
                <c:pt idx="90">
                  <c:v>11.045742114275</c:v>
                </c:pt>
                <c:pt idx="91">
                  <c:v>10.9378023759404</c:v>
                </c:pt>
                <c:pt idx="92">
                  <c:v>10.9127000912853</c:v>
                </c:pt>
                <c:pt idx="93">
                  <c:v>10.8181481809787</c:v>
                </c:pt>
                <c:pt idx="94">
                  <c:v>10.6934738718144</c:v>
                </c:pt>
                <c:pt idx="95">
                  <c:v>10.5403505351933</c:v>
                </c:pt>
                <c:pt idx="96">
                  <c:v>10.4575130815138</c:v>
                </c:pt>
                <c:pt idx="97">
                  <c:v>10.3529200859809</c:v>
                </c:pt>
                <c:pt idx="98">
                  <c:v>10.248327947269</c:v>
                </c:pt>
                <c:pt idx="99">
                  <c:v>10.1964500065581</c:v>
                </c:pt>
                <c:pt idx="100">
                  <c:v>10.1211440094139</c:v>
                </c:pt>
                <c:pt idx="101">
                  <c:v>10.0876748677545</c:v>
                </c:pt>
                <c:pt idx="102">
                  <c:v>9.98475610044353</c:v>
                </c:pt>
                <c:pt idx="103">
                  <c:v>9.76636785190452</c:v>
                </c:pt>
                <c:pt idx="104">
                  <c:v>9.54379574645283</c:v>
                </c:pt>
                <c:pt idx="105">
                  <c:v>9.38732566703</c:v>
                </c:pt>
                <c:pt idx="106">
                  <c:v>9.26181510057577</c:v>
                </c:pt>
                <c:pt idx="107">
                  <c:v>9.11956910647084</c:v>
                </c:pt>
                <c:pt idx="108">
                  <c:v>8.96728288396068</c:v>
                </c:pt>
                <c:pt idx="109">
                  <c:v>8.83005786087936</c:v>
                </c:pt>
                <c:pt idx="110">
                  <c:v>8.65266935371416</c:v>
                </c:pt>
                <c:pt idx="111">
                  <c:v>8.46021879029913</c:v>
                </c:pt>
                <c:pt idx="112">
                  <c:v>8.24433931362994</c:v>
                </c:pt>
                <c:pt idx="113">
                  <c:v>8.06444032095293</c:v>
                </c:pt>
                <c:pt idx="114">
                  <c:v>7.91382661302266</c:v>
                </c:pt>
                <c:pt idx="115">
                  <c:v>7.74815170566355</c:v>
                </c:pt>
                <c:pt idx="116">
                  <c:v>7.55486488495859</c:v>
                </c:pt>
                <c:pt idx="117">
                  <c:v>7.35572083594008</c:v>
                </c:pt>
                <c:pt idx="118">
                  <c:v>7.15908727243338</c:v>
                </c:pt>
                <c:pt idx="119">
                  <c:v>6.96412708032755</c:v>
                </c:pt>
                <c:pt idx="120">
                  <c:v>6.75828868888457</c:v>
                </c:pt>
                <c:pt idx="121">
                  <c:v>6.53571572661189</c:v>
                </c:pt>
                <c:pt idx="122">
                  <c:v>6.29473482210864</c:v>
                </c:pt>
                <c:pt idx="123">
                  <c:v>6.06212163143073</c:v>
                </c:pt>
                <c:pt idx="124">
                  <c:v>5.81946735552661</c:v>
                </c:pt>
                <c:pt idx="125">
                  <c:v>5.58769042213865</c:v>
                </c:pt>
                <c:pt idx="126">
                  <c:v>5.3659545739769</c:v>
                </c:pt>
                <c:pt idx="127">
                  <c:v>5.14840258272782</c:v>
                </c:pt>
                <c:pt idx="128">
                  <c:v>4.95762539071367</c:v>
                </c:pt>
                <c:pt idx="129">
                  <c:v>4.76099182720697</c:v>
                </c:pt>
                <c:pt idx="130">
                  <c:v>4.59029680564525</c:v>
                </c:pt>
                <c:pt idx="131">
                  <c:v>4.40119384185296</c:v>
                </c:pt>
                <c:pt idx="132">
                  <c:v>4.22213196328689</c:v>
                </c:pt>
                <c:pt idx="133">
                  <c:v>4.06817236937587</c:v>
                </c:pt>
                <c:pt idx="134">
                  <c:v>3.92174337517926</c:v>
                </c:pt>
                <c:pt idx="135">
                  <c:v>3.77531352416165</c:v>
                </c:pt>
                <c:pt idx="136">
                  <c:v>3.63474175827859</c:v>
                </c:pt>
                <c:pt idx="137">
                  <c:v>3.4983529924872</c:v>
                </c:pt>
                <c:pt idx="138">
                  <c:v>3.36698434089843</c:v>
                </c:pt>
                <c:pt idx="139">
                  <c:v>3.22473920361449</c:v>
                </c:pt>
                <c:pt idx="140">
                  <c:v>3.09086092333491</c:v>
                </c:pt>
                <c:pt idx="141">
                  <c:v>2.95781975716625</c:v>
                </c:pt>
                <c:pt idx="142">
                  <c:v>2.83565593351376</c:v>
                </c:pt>
                <c:pt idx="143">
                  <c:v>2.73608390900451</c:v>
                </c:pt>
                <c:pt idx="144">
                  <c:v>2.64906259841228</c:v>
                </c:pt>
                <c:pt idx="145">
                  <c:v>2.55785743090738</c:v>
                </c:pt>
                <c:pt idx="146">
                  <c:v>2.48589817656498</c:v>
                </c:pt>
                <c:pt idx="147">
                  <c:v>2.41561229362344</c:v>
                </c:pt>
                <c:pt idx="148">
                  <c:v>2.35118363899545</c:v>
                </c:pt>
                <c:pt idx="149">
                  <c:v>2.29846944099455</c:v>
                </c:pt>
                <c:pt idx="150">
                  <c:v>2.25328498588707</c:v>
                </c:pt>
                <c:pt idx="151">
                  <c:v>2.22985607263289</c:v>
                </c:pt>
                <c:pt idx="152">
                  <c:v>2.20559090208878</c:v>
                </c:pt>
                <c:pt idx="153">
                  <c:v>2.20140704517611</c:v>
                </c:pt>
                <c:pt idx="154">
                  <c:v>2.177141017811</c:v>
                </c:pt>
                <c:pt idx="155">
                  <c:v>2.14785573306427</c:v>
                </c:pt>
                <c:pt idx="156">
                  <c:v>2.12777441943283</c:v>
                </c:pt>
                <c:pt idx="157">
                  <c:v>2.10518262028959</c:v>
                </c:pt>
                <c:pt idx="158">
                  <c:v>2.08677382123802</c:v>
                </c:pt>
                <c:pt idx="159">
                  <c:v>2.06752876489652</c:v>
                </c:pt>
                <c:pt idx="160">
                  <c:v>2.04995707995589</c:v>
                </c:pt>
                <c:pt idx="161">
                  <c:v>2.02820239492358</c:v>
                </c:pt>
                <c:pt idx="162">
                  <c:v>2.0047734816694</c:v>
                </c:pt>
                <c:pt idx="163">
                  <c:v>1.9855284253279</c:v>
                </c:pt>
                <c:pt idx="164">
                  <c:v>1.95875276927199</c:v>
                </c:pt>
                <c:pt idx="165">
                  <c:v>1.94452868395409</c:v>
                </c:pt>
                <c:pt idx="166">
                  <c:v>1.93197711321607</c:v>
                </c:pt>
                <c:pt idx="167">
                  <c:v>1.92193602798985</c:v>
                </c:pt>
                <c:pt idx="168">
                  <c:v>1.91691591378724</c:v>
                </c:pt>
                <c:pt idx="169">
                  <c:v>1.91524254238637</c:v>
                </c:pt>
                <c:pt idx="170">
                  <c:v>1.91691591378724</c:v>
                </c:pt>
                <c:pt idx="171">
                  <c:v>1.9110586854737</c:v>
                </c:pt>
                <c:pt idx="172">
                  <c:v>1.91273205687457</c:v>
                </c:pt>
                <c:pt idx="173">
                  <c:v>1.90603857127108</c:v>
                </c:pt>
                <c:pt idx="174">
                  <c:v>1.89348700053306</c:v>
                </c:pt>
                <c:pt idx="175">
                  <c:v>1.88679351492958</c:v>
                </c:pt>
                <c:pt idx="176">
                  <c:v>1.88344677212784</c:v>
                </c:pt>
                <c:pt idx="177">
                  <c:v>1.88177340072697</c:v>
                </c:pt>
                <c:pt idx="178">
                  <c:v>1.8775895438143</c:v>
                </c:pt>
                <c:pt idx="179">
                  <c:v>1.87507905830249</c:v>
                </c:pt>
                <c:pt idx="180">
                  <c:v>1.87340568690162</c:v>
                </c:pt>
                <c:pt idx="181">
                  <c:v>1.87005894409988</c:v>
                </c:pt>
                <c:pt idx="182">
                  <c:v>1.85834448747279</c:v>
                </c:pt>
                <c:pt idx="183">
                  <c:v>1.83993654524222</c:v>
                </c:pt>
                <c:pt idx="184">
                  <c:v>1.82822208861514</c:v>
                </c:pt>
                <c:pt idx="185">
                  <c:v>1.81567137469811</c:v>
                </c:pt>
                <c:pt idx="186">
                  <c:v>1.80061017526928</c:v>
                </c:pt>
                <c:pt idx="187">
                  <c:v>1.77550789061424</c:v>
                </c:pt>
                <c:pt idx="188">
                  <c:v>1.75375234876093</c:v>
                </c:pt>
                <c:pt idx="189">
                  <c:v>1.73534440653036</c:v>
                </c:pt>
                <c:pt idx="190">
                  <c:v>1.71526223607793</c:v>
                </c:pt>
                <c:pt idx="191">
                  <c:v>1.69099706553381</c:v>
                </c:pt>
                <c:pt idx="192">
                  <c:v>1.66589478087877</c:v>
                </c:pt>
                <c:pt idx="193">
                  <c:v>1.65334406696174</c:v>
                </c:pt>
                <c:pt idx="194">
                  <c:v>1.64581261042633</c:v>
                </c:pt>
                <c:pt idx="195">
                  <c:v>1.64162875351366</c:v>
                </c:pt>
                <c:pt idx="196">
                  <c:v>1.63911826800186</c:v>
                </c:pt>
                <c:pt idx="197">
                  <c:v>1.63911826800186</c:v>
                </c:pt>
                <c:pt idx="198">
                  <c:v>1.64581175360534</c:v>
                </c:pt>
                <c:pt idx="199">
                  <c:v>1.64999561051801</c:v>
                </c:pt>
                <c:pt idx="200">
                  <c:v>1.65083186780795</c:v>
                </c:pt>
                <c:pt idx="201">
                  <c:v>1.66003669574423</c:v>
                </c:pt>
                <c:pt idx="202">
                  <c:v>1.66673018134771</c:v>
                </c:pt>
                <c:pt idx="203">
                  <c:v>1.6809551234866</c:v>
                </c:pt>
                <c:pt idx="204">
                  <c:v>1.68764860909008</c:v>
                </c:pt>
                <c:pt idx="205">
                  <c:v>1.69266958011369</c:v>
                </c:pt>
                <c:pt idx="206">
                  <c:v>1.69183332282375</c:v>
                </c:pt>
                <c:pt idx="207">
                  <c:v>1.69518006562549</c:v>
                </c:pt>
                <c:pt idx="208">
                  <c:v>1.69518006562549</c:v>
                </c:pt>
                <c:pt idx="209">
                  <c:v>1.69769055113729</c:v>
                </c:pt>
                <c:pt idx="210">
                  <c:v>1.70103729393904</c:v>
                </c:pt>
                <c:pt idx="211">
                  <c:v>1.71024212187531</c:v>
                </c:pt>
                <c:pt idx="212">
                  <c:v>1.71024212187531</c:v>
                </c:pt>
                <c:pt idx="213">
                  <c:v>1.71358972149805</c:v>
                </c:pt>
                <c:pt idx="214">
                  <c:v>1.71442597878799</c:v>
                </c:pt>
                <c:pt idx="215">
                  <c:v>1.72279369261333</c:v>
                </c:pt>
                <c:pt idx="216">
                  <c:v>1.73199766372862</c:v>
                </c:pt>
                <c:pt idx="217">
                  <c:v>1.74203789213384</c:v>
                </c:pt>
                <c:pt idx="218">
                  <c:v>1.74873223455832</c:v>
                </c:pt>
                <c:pt idx="219">
                  <c:v>1.7579362056736</c:v>
                </c:pt>
                <c:pt idx="220">
                  <c:v>1.76797729089982</c:v>
                </c:pt>
                <c:pt idx="221">
                  <c:v>1.7771821188361</c:v>
                </c:pt>
                <c:pt idx="222">
                  <c:v>1.78387560443958</c:v>
                </c:pt>
                <c:pt idx="223">
                  <c:v>1.79307957555487</c:v>
                </c:pt>
                <c:pt idx="224">
                  <c:v>1.80563028947189</c:v>
                </c:pt>
                <c:pt idx="225">
                  <c:v>1.81483511740817</c:v>
                </c:pt>
                <c:pt idx="226">
                  <c:v>1.81650848880904</c:v>
                </c:pt>
                <c:pt idx="227">
                  <c:v>1.82069234572172</c:v>
                </c:pt>
                <c:pt idx="228">
                  <c:v>1.81818271703091</c:v>
                </c:pt>
                <c:pt idx="229">
                  <c:v>1.82571331674532</c:v>
                </c:pt>
                <c:pt idx="230">
                  <c:v>1.83073343094793</c:v>
                </c:pt>
                <c:pt idx="231">
                  <c:v>1.83910028795229</c:v>
                </c:pt>
                <c:pt idx="232">
                  <c:v>1.84914051635751</c:v>
                </c:pt>
                <c:pt idx="233">
                  <c:v>1.86420171578634</c:v>
                </c:pt>
                <c:pt idx="234">
                  <c:v>1.87591617241343</c:v>
                </c:pt>
                <c:pt idx="235">
                  <c:v>1.87926291521517</c:v>
                </c:pt>
                <c:pt idx="236">
                  <c:v>1.8775886869933</c:v>
                </c:pt>
                <c:pt idx="237">
                  <c:v>1.88093542979504</c:v>
                </c:pt>
                <c:pt idx="238">
                  <c:v>1.88177168708498</c:v>
                </c:pt>
                <c:pt idx="239">
                  <c:v>1.8918127723112</c:v>
                </c:pt>
                <c:pt idx="240">
                  <c:v>1.89264902960114</c:v>
                </c:pt>
                <c:pt idx="241">
                  <c:v>1.89348614371207</c:v>
                </c:pt>
                <c:pt idx="242">
                  <c:v>1.89097651502126</c:v>
                </c:pt>
                <c:pt idx="243">
                  <c:v>1.88260965801691</c:v>
                </c:pt>
                <c:pt idx="244">
                  <c:v>1.86838557269901</c:v>
                </c:pt>
                <c:pt idx="245">
                  <c:v>1.8583444874728</c:v>
                </c:pt>
                <c:pt idx="246">
                  <c:v>1.85332437327018</c:v>
                </c:pt>
                <c:pt idx="247">
                  <c:v>1.85332437327018</c:v>
                </c:pt>
                <c:pt idx="248">
                  <c:v>1.85332437327018</c:v>
                </c:pt>
                <c:pt idx="249">
                  <c:v>1.85248811598024</c:v>
                </c:pt>
                <c:pt idx="250">
                  <c:v>1.84746714495664</c:v>
                </c:pt>
                <c:pt idx="251">
                  <c:v>1.84746714495664</c:v>
                </c:pt>
                <c:pt idx="252">
                  <c:v>1.85248725915925</c:v>
                </c:pt>
                <c:pt idx="253">
                  <c:v>1.85918074476273</c:v>
                </c:pt>
                <c:pt idx="254">
                  <c:v>1.86252748756447</c:v>
                </c:pt>
                <c:pt idx="255">
                  <c:v>1.87089434456883</c:v>
                </c:pt>
                <c:pt idx="256">
                  <c:v>1.87340483008063</c:v>
                </c:pt>
                <c:pt idx="257">
                  <c:v>1.87926205839417</c:v>
                </c:pt>
                <c:pt idx="258">
                  <c:v>1.88177254390598</c:v>
                </c:pt>
                <c:pt idx="259">
                  <c:v>1.88428302941778</c:v>
                </c:pt>
                <c:pt idx="260">
                  <c:v>1.88428302941778</c:v>
                </c:pt>
                <c:pt idx="261">
                  <c:v>1.89181362913219</c:v>
                </c:pt>
                <c:pt idx="262">
                  <c:v>1.89516122875493</c:v>
                </c:pt>
                <c:pt idx="263">
                  <c:v>1.89432497146499</c:v>
                </c:pt>
                <c:pt idx="264">
                  <c:v>1.89097822866325</c:v>
                </c:pt>
                <c:pt idx="265">
                  <c:v>1.89599834286586</c:v>
                </c:pt>
                <c:pt idx="266">
                  <c:v>1.89599834286586</c:v>
                </c:pt>
                <c:pt idx="267">
                  <c:v>1.90101845706847</c:v>
                </c:pt>
                <c:pt idx="268">
                  <c:v>1.90436519987021</c:v>
                </c:pt>
                <c:pt idx="269">
                  <c:v>1.91189579958463</c:v>
                </c:pt>
                <c:pt idx="270">
                  <c:v>1.9185901420091</c:v>
                </c:pt>
                <c:pt idx="271">
                  <c:v>1.93448845554887</c:v>
                </c:pt>
                <c:pt idx="272">
                  <c:v>1.93950942657247</c:v>
                </c:pt>
                <c:pt idx="273">
                  <c:v>1.94536665488602</c:v>
                </c:pt>
                <c:pt idx="274">
                  <c:v>1.95624399740217</c:v>
                </c:pt>
                <c:pt idx="275">
                  <c:v>1.96126411160478</c:v>
                </c:pt>
                <c:pt idx="276">
                  <c:v>1.96712133991833</c:v>
                </c:pt>
                <c:pt idx="277">
                  <c:v>1.9687947113192</c:v>
                </c:pt>
                <c:pt idx="278">
                  <c:v>1.97297856823187</c:v>
                </c:pt>
                <c:pt idx="279">
                  <c:v>1.97632531103361</c:v>
                </c:pt>
                <c:pt idx="280">
                  <c:v>1.97883579654541</c:v>
                </c:pt>
                <c:pt idx="281">
                  <c:v>1.98134542523622</c:v>
                </c:pt>
                <c:pt idx="282">
                  <c:v>1.97716156832355</c:v>
                </c:pt>
                <c:pt idx="283">
                  <c:v>1.98134456841523</c:v>
                </c:pt>
                <c:pt idx="284">
                  <c:v>1.98385419710604</c:v>
                </c:pt>
                <c:pt idx="285">
                  <c:v>1.98301708299511</c:v>
                </c:pt>
                <c:pt idx="286">
                  <c:v>1.98636382579685</c:v>
                </c:pt>
                <c:pt idx="287">
                  <c:v>1.98887431130865</c:v>
                </c:pt>
                <c:pt idx="288">
                  <c:v>1.99389528233226</c:v>
                </c:pt>
                <c:pt idx="289">
                  <c:v>1.997242025134</c:v>
                </c:pt>
                <c:pt idx="290">
                  <c:v>1.9997525106458</c:v>
                </c:pt>
                <c:pt idx="291">
                  <c:v>2.00393636755847</c:v>
                </c:pt>
                <c:pt idx="292">
                  <c:v>2.00895733858208</c:v>
                </c:pt>
                <c:pt idx="293">
                  <c:v>2.01230408138382</c:v>
                </c:pt>
                <c:pt idx="294">
                  <c:v>2.01230408138382</c:v>
                </c:pt>
                <c:pt idx="295">
                  <c:v>2.01481456689562</c:v>
                </c:pt>
                <c:pt idx="296">
                  <c:v>2.01314119549475</c:v>
                </c:pt>
                <c:pt idx="297">
                  <c:v>2.01146782409388</c:v>
                </c:pt>
                <c:pt idx="298">
                  <c:v>2.00979445269301</c:v>
                </c:pt>
                <c:pt idx="299">
                  <c:v>2.00979445269301</c:v>
                </c:pt>
                <c:pt idx="300">
                  <c:v>2.00895733858208</c:v>
                </c:pt>
                <c:pt idx="301">
                  <c:v>2.01063070998295</c:v>
                </c:pt>
                <c:pt idx="302">
                  <c:v>2.00310011026853</c:v>
                </c:pt>
                <c:pt idx="303">
                  <c:v>1.9997525106458</c:v>
                </c:pt>
                <c:pt idx="304">
                  <c:v>2.00058962475673</c:v>
                </c:pt>
                <c:pt idx="305">
                  <c:v>2.00895733858208</c:v>
                </c:pt>
                <c:pt idx="306">
                  <c:v>2.00979445269301</c:v>
                </c:pt>
                <c:pt idx="307">
                  <c:v>2.01146782409388</c:v>
                </c:pt>
                <c:pt idx="308">
                  <c:v>2.01146782409388</c:v>
                </c:pt>
                <c:pt idx="309">
                  <c:v>2.00644685307028</c:v>
                </c:pt>
                <c:pt idx="310">
                  <c:v>1.99891625335586</c:v>
                </c:pt>
                <c:pt idx="311">
                  <c:v>1.98720265354977</c:v>
                </c:pt>
                <c:pt idx="312">
                  <c:v>1.97381482552181</c:v>
                </c:pt>
                <c:pt idx="313">
                  <c:v>1.97130434001001</c:v>
                </c:pt>
                <c:pt idx="314">
                  <c:v>1.9662842258074</c:v>
                </c:pt>
                <c:pt idx="315">
                  <c:v>1.95875276927199</c:v>
                </c:pt>
                <c:pt idx="316">
                  <c:v>1.94369156984316</c:v>
                </c:pt>
                <c:pt idx="317">
                  <c:v>1.93365048461694</c:v>
                </c:pt>
                <c:pt idx="318">
                  <c:v>1.91858928518811</c:v>
                </c:pt>
                <c:pt idx="319">
                  <c:v>1.90520145716015</c:v>
                </c:pt>
                <c:pt idx="320">
                  <c:v>1.89348785735406</c:v>
                </c:pt>
                <c:pt idx="321">
                  <c:v>1.88428388623877</c:v>
                </c:pt>
                <c:pt idx="322">
                  <c:v>1.87675242970337</c:v>
                </c:pt>
                <c:pt idx="323">
                  <c:v>1.86503797307628</c:v>
                </c:pt>
                <c:pt idx="324">
                  <c:v>1.84997677364745</c:v>
                </c:pt>
                <c:pt idx="325">
                  <c:v>1.83324220281775</c:v>
                </c:pt>
                <c:pt idx="326">
                  <c:v>1.81734474609898</c:v>
                </c:pt>
                <c:pt idx="327">
                  <c:v>1.80311980396009</c:v>
                </c:pt>
                <c:pt idx="328">
                  <c:v>1.79224160462294</c:v>
                </c:pt>
                <c:pt idx="329">
                  <c:v>1.78387474761859</c:v>
                </c:pt>
                <c:pt idx="330">
                  <c:v>1.77383451921337</c:v>
                </c:pt>
                <c:pt idx="331">
                  <c:v>1.76546680538802</c:v>
                </c:pt>
                <c:pt idx="332">
                  <c:v>1.75709909156267</c:v>
                </c:pt>
                <c:pt idx="333">
                  <c:v>1.74956849184826</c:v>
                </c:pt>
                <c:pt idx="334">
                  <c:v>1.74371126353471</c:v>
                </c:pt>
                <c:pt idx="335">
                  <c:v>1.74203789213384</c:v>
                </c:pt>
                <c:pt idx="336">
                  <c:v>1.73701692111024</c:v>
                </c:pt>
                <c:pt idx="337">
                  <c:v>1.73534354970937</c:v>
                </c:pt>
                <c:pt idx="338">
                  <c:v>1.73283392101856</c:v>
                </c:pt>
                <c:pt idx="339">
                  <c:v>1.72948717821682</c:v>
                </c:pt>
                <c:pt idx="340">
                  <c:v>1.72613957859408</c:v>
                </c:pt>
                <c:pt idx="341">
                  <c:v>1.72613957859408</c:v>
                </c:pt>
                <c:pt idx="342">
                  <c:v>1.72948632139582</c:v>
                </c:pt>
                <c:pt idx="343">
                  <c:v>1.72948632139582</c:v>
                </c:pt>
                <c:pt idx="344">
                  <c:v>1.72697669270501</c:v>
                </c:pt>
                <c:pt idx="345">
                  <c:v>1.72865006410588</c:v>
                </c:pt>
                <c:pt idx="346">
                  <c:v>1.72362909308228</c:v>
                </c:pt>
                <c:pt idx="347">
                  <c:v>1.72530332130414</c:v>
                </c:pt>
                <c:pt idx="348">
                  <c:v>1.72279283579234</c:v>
                </c:pt>
                <c:pt idx="349">
                  <c:v>1.72028235028054</c:v>
                </c:pt>
                <c:pt idx="350">
                  <c:v>1.71609849336786</c:v>
                </c:pt>
                <c:pt idx="351">
                  <c:v>1.71860897887967</c:v>
                </c:pt>
                <c:pt idx="352">
                  <c:v>1.71860897887967</c:v>
                </c:pt>
                <c:pt idx="353">
                  <c:v>1.72195572168141</c:v>
                </c:pt>
                <c:pt idx="354">
                  <c:v>1.72195572168141</c:v>
                </c:pt>
                <c:pt idx="355">
                  <c:v>1.72279197897135</c:v>
                </c:pt>
                <c:pt idx="356">
                  <c:v>1.72864920728489</c:v>
                </c:pt>
                <c:pt idx="357">
                  <c:v>1.73115969279669</c:v>
                </c:pt>
                <c:pt idx="358">
                  <c:v>1.73032257868576</c:v>
                </c:pt>
                <c:pt idx="359">
                  <c:v>1.73115969279669</c:v>
                </c:pt>
                <c:pt idx="360">
                  <c:v>1.73199680690763</c:v>
                </c:pt>
                <c:pt idx="361">
                  <c:v>1.73367103512949</c:v>
                </c:pt>
                <c:pt idx="362">
                  <c:v>1.73450814924042</c:v>
                </c:pt>
                <c:pt idx="363">
                  <c:v>1.73701777793123</c:v>
                </c:pt>
                <c:pt idx="364">
                  <c:v>1.73367103512949</c:v>
                </c:pt>
                <c:pt idx="365">
                  <c:v>1.73701777793123</c:v>
                </c:pt>
                <c:pt idx="366">
                  <c:v>1.74287500624477</c:v>
                </c:pt>
                <c:pt idx="367">
                  <c:v>1.73952826344303</c:v>
                </c:pt>
                <c:pt idx="368">
                  <c:v>1.73367103512949</c:v>
                </c:pt>
                <c:pt idx="369">
                  <c:v>1.73534440653036</c:v>
                </c:pt>
                <c:pt idx="370">
                  <c:v>1.73450729241943</c:v>
                </c:pt>
                <c:pt idx="371">
                  <c:v>1.73450729241943</c:v>
                </c:pt>
                <c:pt idx="372">
                  <c:v>1.72948632139582</c:v>
                </c:pt>
                <c:pt idx="373">
                  <c:v>1.72530246448315</c:v>
                </c:pt>
                <c:pt idx="374">
                  <c:v>1.71777186476873</c:v>
                </c:pt>
                <c:pt idx="375">
                  <c:v>1.72028235028054</c:v>
                </c:pt>
                <c:pt idx="376">
                  <c:v>1.71860897887967</c:v>
                </c:pt>
                <c:pt idx="377">
                  <c:v>1.7169356074788</c:v>
                </c:pt>
                <c:pt idx="378">
                  <c:v>1.71777272158973</c:v>
                </c:pt>
                <c:pt idx="379">
                  <c:v>1.72697669270501</c:v>
                </c:pt>
                <c:pt idx="380">
                  <c:v>1.72781380681595</c:v>
                </c:pt>
                <c:pt idx="381">
                  <c:v>1.73032429232775</c:v>
                </c:pt>
                <c:pt idx="382">
                  <c:v>1.73199766372862</c:v>
                </c:pt>
                <c:pt idx="383">
                  <c:v>1.74371212035571</c:v>
                </c:pt>
                <c:pt idx="384">
                  <c:v>1.74705886315745</c:v>
                </c:pt>
                <c:pt idx="385">
                  <c:v>1.75626283427273</c:v>
                </c:pt>
                <c:pt idx="386">
                  <c:v>1.75124272007012</c:v>
                </c:pt>
                <c:pt idx="387">
                  <c:v>1.75124272007012</c:v>
                </c:pt>
                <c:pt idx="388">
                  <c:v>1.75207983418105</c:v>
                </c:pt>
                <c:pt idx="389">
                  <c:v>1.75040646278018</c:v>
                </c:pt>
                <c:pt idx="390">
                  <c:v>1.74873309137931</c:v>
                </c:pt>
                <c:pt idx="391">
                  <c:v>1.75040646278018</c:v>
                </c:pt>
                <c:pt idx="392">
                  <c:v>1.74956934866925</c:v>
                </c:pt>
                <c:pt idx="393">
                  <c:v>1.74956934866925</c:v>
                </c:pt>
                <c:pt idx="394">
                  <c:v>1.74371212035571</c:v>
                </c:pt>
                <c:pt idx="395">
                  <c:v>1.74287586306577</c:v>
                </c:pt>
                <c:pt idx="396">
                  <c:v>1.73618237746229</c:v>
                </c:pt>
                <c:pt idx="397">
                  <c:v>1.73618237746229</c:v>
                </c:pt>
                <c:pt idx="398">
                  <c:v>1.73534612017235</c:v>
                </c:pt>
                <c:pt idx="399">
                  <c:v>1.73283563466055</c:v>
                </c:pt>
                <c:pt idx="400">
                  <c:v>1.73450900606142</c:v>
                </c:pt>
                <c:pt idx="401">
                  <c:v>1.73367274877148</c:v>
                </c:pt>
                <c:pt idx="402">
                  <c:v>1.73534612017235</c:v>
                </c:pt>
                <c:pt idx="403">
                  <c:v>1.73450986288241</c:v>
                </c:pt>
                <c:pt idx="404">
                  <c:v>1.73283649148154</c:v>
                </c:pt>
                <c:pt idx="405">
                  <c:v>1.73367360559247</c:v>
                </c:pt>
                <c:pt idx="406">
                  <c:v>1.73785660568415</c:v>
                </c:pt>
                <c:pt idx="407">
                  <c:v>1.74204046259682</c:v>
                </c:pt>
                <c:pt idx="408">
                  <c:v>1.74287671988676</c:v>
                </c:pt>
                <c:pt idx="409">
                  <c:v>1.74455009128763</c:v>
                </c:pt>
                <c:pt idx="410">
                  <c:v>1.74873394820031</c:v>
                </c:pt>
                <c:pt idx="411">
                  <c:v>1.74789683408938</c:v>
                </c:pt>
                <c:pt idx="412">
                  <c:v>1.74957020549025</c:v>
                </c:pt>
                <c:pt idx="413">
                  <c:v>1.7462234626885</c:v>
                </c:pt>
                <c:pt idx="414">
                  <c:v>1.75291694829199</c:v>
                </c:pt>
                <c:pt idx="415">
                  <c:v>1.75626369109373</c:v>
                </c:pt>
                <c:pt idx="416">
                  <c:v>1.75877331978454</c:v>
                </c:pt>
                <c:pt idx="417">
                  <c:v>1.75961043389547</c:v>
                </c:pt>
                <c:pt idx="418">
                  <c:v>1.76128380529634</c:v>
                </c:pt>
                <c:pt idx="419">
                  <c:v>1.76295717669721</c:v>
                </c:pt>
                <c:pt idx="420">
                  <c:v>1.76212006258628</c:v>
                </c:pt>
                <c:pt idx="421">
                  <c:v>1.76379343398715</c:v>
                </c:pt>
                <c:pt idx="422">
                  <c:v>1.77048777641162</c:v>
                </c:pt>
                <c:pt idx="423">
                  <c:v>1.77550789061424</c:v>
                </c:pt>
                <c:pt idx="424">
                  <c:v>1.77969089070592</c:v>
                </c:pt>
                <c:pt idx="425">
                  <c:v>1.77801751930505</c:v>
                </c:pt>
                <c:pt idx="426">
                  <c:v>1.77885377659498</c:v>
                </c:pt>
                <c:pt idx="427">
                  <c:v>1.77969089070592</c:v>
                </c:pt>
                <c:pt idx="428">
                  <c:v>1.77885377659498</c:v>
                </c:pt>
                <c:pt idx="429">
                  <c:v>1.78052714799585</c:v>
                </c:pt>
                <c:pt idx="430">
                  <c:v>1.78303763350766</c:v>
                </c:pt>
                <c:pt idx="431">
                  <c:v>1.78805774771027</c:v>
                </c:pt>
                <c:pt idx="432">
                  <c:v>1.78973111911114</c:v>
                </c:pt>
                <c:pt idx="433">
                  <c:v>1.79056737640108</c:v>
                </c:pt>
                <c:pt idx="434">
                  <c:v>1.78303677668666</c:v>
                </c:pt>
                <c:pt idx="435">
                  <c:v>1.78220051939672</c:v>
                </c:pt>
                <c:pt idx="436">
                  <c:v>1.78471100490853</c:v>
                </c:pt>
                <c:pt idx="437">
                  <c:v>1.7863843763094</c:v>
                </c:pt>
                <c:pt idx="438">
                  <c:v>1.79307786191288</c:v>
                </c:pt>
                <c:pt idx="439">
                  <c:v>1.79475123331375</c:v>
                </c:pt>
                <c:pt idx="440">
                  <c:v>1.79391411920282</c:v>
                </c:pt>
                <c:pt idx="441">
                  <c:v>1.79642460471462</c:v>
                </c:pt>
                <c:pt idx="442">
                  <c:v>1.79642460471462</c:v>
                </c:pt>
                <c:pt idx="443">
                  <c:v>1.79224074780195</c:v>
                </c:pt>
                <c:pt idx="444">
                  <c:v>1.79307786191288</c:v>
                </c:pt>
                <c:pt idx="445">
                  <c:v>1.8031189471391</c:v>
                </c:pt>
                <c:pt idx="446">
                  <c:v>1.8056294326509</c:v>
                </c:pt>
                <c:pt idx="447">
                  <c:v>1.8056294326509</c:v>
                </c:pt>
                <c:pt idx="448">
                  <c:v>1.81148666096444</c:v>
                </c:pt>
                <c:pt idx="449">
                  <c:v>1.80646654676183</c:v>
                </c:pt>
                <c:pt idx="450">
                  <c:v>1.8081407749837</c:v>
                </c:pt>
                <c:pt idx="451">
                  <c:v>1.81148837460643</c:v>
                </c:pt>
                <c:pt idx="452">
                  <c:v>1.81148837460643</c:v>
                </c:pt>
                <c:pt idx="453">
                  <c:v>1.8131626028283</c:v>
                </c:pt>
                <c:pt idx="454">
                  <c:v>1.81734645974097</c:v>
                </c:pt>
                <c:pt idx="455">
                  <c:v>1.81148923142743</c:v>
                </c:pt>
                <c:pt idx="456">
                  <c:v>1.80981586002655</c:v>
                </c:pt>
                <c:pt idx="457">
                  <c:v>1.80981586002655</c:v>
                </c:pt>
                <c:pt idx="458">
                  <c:v>1.80814163180469</c:v>
                </c:pt>
                <c:pt idx="459">
                  <c:v>1.80144814620121</c:v>
                </c:pt>
                <c:pt idx="460">
                  <c:v>1.80312151760208</c:v>
                </c:pt>
                <c:pt idx="461">
                  <c:v>1.80144728938021</c:v>
                </c:pt>
                <c:pt idx="462">
                  <c:v>1.80144728938021</c:v>
                </c:pt>
                <c:pt idx="463">
                  <c:v>1.80144728938021</c:v>
                </c:pt>
                <c:pt idx="464">
                  <c:v>1.80061017526928</c:v>
                </c:pt>
                <c:pt idx="465">
                  <c:v>1.80228354667015</c:v>
                </c:pt>
                <c:pt idx="466">
                  <c:v>1.80563028947189</c:v>
                </c:pt>
                <c:pt idx="467">
                  <c:v>1.80730366087276</c:v>
                </c:pt>
                <c:pt idx="468">
                  <c:v>1.8081399181627</c:v>
                </c:pt>
                <c:pt idx="469">
                  <c:v>1.8106504036745</c:v>
                </c:pt>
                <c:pt idx="470">
                  <c:v>1.81399714647625</c:v>
                </c:pt>
                <c:pt idx="471">
                  <c:v>1.81567051787712</c:v>
                </c:pt>
                <c:pt idx="472">
                  <c:v>1.81818100338892</c:v>
                </c:pt>
                <c:pt idx="473">
                  <c:v>1.81985437478979</c:v>
                </c:pt>
                <c:pt idx="474">
                  <c:v>1.81734388927799</c:v>
                </c:pt>
                <c:pt idx="475">
                  <c:v>1.81985437478979</c:v>
                </c:pt>
                <c:pt idx="476">
                  <c:v>1.82152774619066</c:v>
                </c:pt>
                <c:pt idx="477">
                  <c:v>1.82320111759153</c:v>
                </c:pt>
                <c:pt idx="478">
                  <c:v>1.81650677516705</c:v>
                </c:pt>
                <c:pt idx="479">
                  <c:v>1.81567051787712</c:v>
                </c:pt>
                <c:pt idx="480">
                  <c:v>1.81483426058718</c:v>
                </c:pt>
                <c:pt idx="481">
                  <c:v>1.81567137469811</c:v>
                </c:pt>
                <c:pt idx="482">
                  <c:v>1.8131617460073</c:v>
                </c:pt>
                <c:pt idx="483">
                  <c:v>1.81148837460643</c:v>
                </c:pt>
                <c:pt idx="484">
                  <c:v>1.8106512604955</c:v>
                </c:pt>
                <c:pt idx="485">
                  <c:v>1.81734474609898</c:v>
                </c:pt>
                <c:pt idx="486">
                  <c:v>1.81901811749985</c:v>
                </c:pt>
                <c:pt idx="487">
                  <c:v>1.81818186020991</c:v>
                </c:pt>
                <c:pt idx="488">
                  <c:v>1.81985523161078</c:v>
                </c:pt>
                <c:pt idx="489">
                  <c:v>1.82654957403526</c:v>
                </c:pt>
                <c:pt idx="490">
                  <c:v>1.82654957403526</c:v>
                </c:pt>
                <c:pt idx="491">
                  <c:v>1.8273858313252</c:v>
                </c:pt>
                <c:pt idx="492">
                  <c:v>1.83073257412694</c:v>
                </c:pt>
                <c:pt idx="493">
                  <c:v>1.83240594552781</c:v>
                </c:pt>
                <c:pt idx="494">
                  <c:v>1.83324305963874</c:v>
                </c:pt>
                <c:pt idx="495">
                  <c:v>1.83575354515055</c:v>
                </c:pt>
                <c:pt idx="496">
                  <c:v>1.83324391645974</c:v>
                </c:pt>
                <c:pt idx="497">
                  <c:v>1.83073343094793</c:v>
                </c:pt>
                <c:pt idx="498">
                  <c:v>1.82906005954706</c:v>
                </c:pt>
                <c:pt idx="499">
                  <c:v>1.82571331674532</c:v>
                </c:pt>
                <c:pt idx="500">
                  <c:v>1.83157054505887</c:v>
                </c:pt>
                <c:pt idx="501">
                  <c:v>1.83157054505887</c:v>
                </c:pt>
                <c:pt idx="502">
                  <c:v>1.83157054505887</c:v>
                </c:pt>
                <c:pt idx="503">
                  <c:v>1.83157054505887</c:v>
                </c:pt>
                <c:pt idx="504">
                  <c:v>1.83073343094793</c:v>
                </c:pt>
                <c:pt idx="505">
                  <c:v>1.83156968823787</c:v>
                </c:pt>
                <c:pt idx="506">
                  <c:v>1.82905920272607</c:v>
                </c:pt>
                <c:pt idx="507">
                  <c:v>1.82989546001601</c:v>
                </c:pt>
                <c:pt idx="508">
                  <c:v>1.82905920272607</c:v>
                </c:pt>
                <c:pt idx="509">
                  <c:v>1.83073257412694</c:v>
                </c:pt>
                <c:pt idx="510">
                  <c:v>1.8441204021549</c:v>
                </c:pt>
                <c:pt idx="511">
                  <c:v>1.83993654524222</c:v>
                </c:pt>
                <c:pt idx="512">
                  <c:v>1.84328328804396</c:v>
                </c:pt>
                <c:pt idx="513">
                  <c:v>1.84746714495664</c:v>
                </c:pt>
                <c:pt idx="514">
                  <c:v>1.84495665944484</c:v>
                </c:pt>
                <c:pt idx="515">
                  <c:v>1.84914051635751</c:v>
                </c:pt>
                <c:pt idx="516">
                  <c:v>1.84746714495664</c:v>
                </c:pt>
                <c:pt idx="517">
                  <c:v>1.85416148738112</c:v>
                </c:pt>
                <c:pt idx="518">
                  <c:v>1.85667197289292</c:v>
                </c:pt>
                <c:pt idx="519">
                  <c:v>1.86169208709553</c:v>
                </c:pt>
                <c:pt idx="520">
                  <c:v>1.86503882989727</c:v>
                </c:pt>
                <c:pt idx="521">
                  <c:v>1.85834534429379</c:v>
                </c:pt>
                <c:pt idx="522">
                  <c:v>1.86001871569466</c:v>
                </c:pt>
                <c:pt idx="523">
                  <c:v>1.86252920120646</c:v>
                </c:pt>
                <c:pt idx="524">
                  <c:v>1.86420257260733</c:v>
                </c:pt>
                <c:pt idx="525">
                  <c:v>1.86838642952001</c:v>
                </c:pt>
                <c:pt idx="526">
                  <c:v>1.86671305811914</c:v>
                </c:pt>
                <c:pt idx="527">
                  <c:v>1.87591702923442</c:v>
                </c:pt>
                <c:pt idx="528">
                  <c:v>1.87675328652436</c:v>
                </c:pt>
                <c:pt idx="529">
                  <c:v>1.88177340072697</c:v>
                </c:pt>
                <c:pt idx="530">
                  <c:v>1.88763062904051</c:v>
                </c:pt>
                <c:pt idx="531">
                  <c:v>1.89097737184226</c:v>
                </c:pt>
                <c:pt idx="532">
                  <c:v>1.88762977221952</c:v>
                </c:pt>
                <c:pt idx="533">
                  <c:v>1.89348700053306</c:v>
                </c:pt>
                <c:pt idx="534">
                  <c:v>1.89516037193393</c:v>
                </c:pt>
                <c:pt idx="535">
                  <c:v>1.89599748604487</c:v>
                </c:pt>
                <c:pt idx="536">
                  <c:v>1.89850797155667</c:v>
                </c:pt>
                <c:pt idx="537">
                  <c:v>1.90436519987021</c:v>
                </c:pt>
                <c:pt idx="538">
                  <c:v>1.90520231398115</c:v>
                </c:pt>
                <c:pt idx="539">
                  <c:v>1.90520231398115</c:v>
                </c:pt>
                <c:pt idx="540">
                  <c:v>1.90101931388947</c:v>
                </c:pt>
                <c:pt idx="541">
                  <c:v>1.90018219977853</c:v>
                </c:pt>
                <c:pt idx="542">
                  <c:v>1.90018219977853</c:v>
                </c:pt>
                <c:pt idx="543">
                  <c:v>1.90603942809208</c:v>
                </c:pt>
                <c:pt idx="544">
                  <c:v>1.90352894258028</c:v>
                </c:pt>
                <c:pt idx="545">
                  <c:v>1.90436519987021</c:v>
                </c:pt>
                <c:pt idx="546">
                  <c:v>1.90603857127108</c:v>
                </c:pt>
                <c:pt idx="547">
                  <c:v>1.90436519987021</c:v>
                </c:pt>
                <c:pt idx="548">
                  <c:v>1.90352808575928</c:v>
                </c:pt>
                <c:pt idx="549">
                  <c:v>1.90352808575928</c:v>
                </c:pt>
                <c:pt idx="550">
                  <c:v>1.90436519987021</c:v>
                </c:pt>
                <c:pt idx="551">
                  <c:v>1.90854819996189</c:v>
                </c:pt>
                <c:pt idx="552">
                  <c:v>1.90938531407283</c:v>
                </c:pt>
                <c:pt idx="553">
                  <c:v>1.91022242818376</c:v>
                </c:pt>
                <c:pt idx="554">
                  <c:v>1.91273291369556</c:v>
                </c:pt>
                <c:pt idx="555">
                  <c:v>1.91440628509643</c:v>
                </c:pt>
                <c:pt idx="556">
                  <c:v>1.91691677060823</c:v>
                </c:pt>
                <c:pt idx="557">
                  <c:v>1.9160796564973</c:v>
                </c:pt>
                <c:pt idx="558">
                  <c:v>1.91273205687457</c:v>
                </c:pt>
                <c:pt idx="559">
                  <c:v>1.91022242818376</c:v>
                </c:pt>
                <c:pt idx="560">
                  <c:v>1.9135691709855</c:v>
                </c:pt>
                <c:pt idx="561">
                  <c:v>1.91189579958463</c:v>
                </c:pt>
                <c:pt idx="562">
                  <c:v>1.91022242818376</c:v>
                </c:pt>
                <c:pt idx="563">
                  <c:v>1.90771194267195</c:v>
                </c:pt>
                <c:pt idx="564">
                  <c:v>1.90687482856102</c:v>
                </c:pt>
                <c:pt idx="565">
                  <c:v>1.90436434304922</c:v>
                </c:pt>
                <c:pt idx="566">
                  <c:v>1.89850711473568</c:v>
                </c:pt>
                <c:pt idx="567">
                  <c:v>1.89599662922387</c:v>
                </c:pt>
                <c:pt idx="568">
                  <c:v>1.89683374333481</c:v>
                </c:pt>
                <c:pt idx="569">
                  <c:v>1.90269097164835</c:v>
                </c:pt>
                <c:pt idx="570">
                  <c:v>1.90520060033916</c:v>
                </c:pt>
                <c:pt idx="571">
                  <c:v>1.90101674342648</c:v>
                </c:pt>
                <c:pt idx="572">
                  <c:v>1.90185300071642</c:v>
                </c:pt>
                <c:pt idx="573">
                  <c:v>1.90017962931555</c:v>
                </c:pt>
                <c:pt idx="574">
                  <c:v>1.90017962931555</c:v>
                </c:pt>
                <c:pt idx="575">
                  <c:v>1.90520060033916</c:v>
                </c:pt>
                <c:pt idx="576">
                  <c:v>1.90520060033916</c:v>
                </c:pt>
                <c:pt idx="577">
                  <c:v>1.90938445725183</c:v>
                </c:pt>
                <c:pt idx="578">
                  <c:v>1.90938445725183</c:v>
                </c:pt>
                <c:pt idx="579">
                  <c:v>1.90687397174003</c:v>
                </c:pt>
                <c:pt idx="580">
                  <c:v>1.90520060033916</c:v>
                </c:pt>
                <c:pt idx="581">
                  <c:v>1.90687397174003</c:v>
                </c:pt>
                <c:pt idx="582">
                  <c:v>1.9110578286527</c:v>
                </c:pt>
                <c:pt idx="583">
                  <c:v>1.9110578286527</c:v>
                </c:pt>
                <c:pt idx="584">
                  <c:v>1.91775217107718</c:v>
                </c:pt>
                <c:pt idx="585">
                  <c:v>1.91775217107718</c:v>
                </c:pt>
                <c:pt idx="586">
                  <c:v>1.91440457145444</c:v>
                </c:pt>
                <c:pt idx="587">
                  <c:v>1.91524168556538</c:v>
                </c:pt>
                <c:pt idx="588">
                  <c:v>1.91524168556538</c:v>
                </c:pt>
                <c:pt idx="589">
                  <c:v>1.92026265658898</c:v>
                </c:pt>
                <c:pt idx="590">
                  <c:v>1.92109977069991</c:v>
                </c:pt>
                <c:pt idx="591">
                  <c:v>1.92277314210078</c:v>
                </c:pt>
                <c:pt idx="592">
                  <c:v>1.92361025621172</c:v>
                </c:pt>
                <c:pt idx="593">
                  <c:v>1.92109977069991</c:v>
                </c:pt>
                <c:pt idx="594">
                  <c:v>1.92277314210078</c:v>
                </c:pt>
                <c:pt idx="595">
                  <c:v>1.92026265658898</c:v>
                </c:pt>
                <c:pt idx="596">
                  <c:v>1.92193602798985</c:v>
                </c:pt>
                <c:pt idx="597">
                  <c:v>1.92193602798985</c:v>
                </c:pt>
                <c:pt idx="598">
                  <c:v>1.92193602798985</c:v>
                </c:pt>
                <c:pt idx="599">
                  <c:v>1.92277314210078</c:v>
                </c:pt>
                <c:pt idx="600">
                  <c:v>1.92026265658898</c:v>
                </c:pt>
                <c:pt idx="601">
                  <c:v>1.92193602798985</c:v>
                </c:pt>
                <c:pt idx="602">
                  <c:v>1.92193602798985</c:v>
                </c:pt>
                <c:pt idx="603">
                  <c:v>1.92277228527979</c:v>
                </c:pt>
                <c:pt idx="604">
                  <c:v>1.92277228527979</c:v>
                </c:pt>
                <c:pt idx="605">
                  <c:v>1.92360939939072</c:v>
                </c:pt>
                <c:pt idx="606">
                  <c:v>1.92360939939072</c:v>
                </c:pt>
                <c:pt idx="607">
                  <c:v>1.92360939939072</c:v>
                </c:pt>
                <c:pt idx="608">
                  <c:v>1.92528277079159</c:v>
                </c:pt>
                <c:pt idx="609">
                  <c:v>1.9277923994824</c:v>
                </c:pt>
                <c:pt idx="610">
                  <c:v>1.93113914228414</c:v>
                </c:pt>
                <c:pt idx="611">
                  <c:v>1.93615925648676</c:v>
                </c:pt>
                <c:pt idx="612">
                  <c:v>1.93699551377669</c:v>
                </c:pt>
                <c:pt idx="613">
                  <c:v>1.93866888517757</c:v>
                </c:pt>
                <c:pt idx="614">
                  <c:v>1.94034311339943</c:v>
                </c:pt>
                <c:pt idx="615">
                  <c:v>1.9420164848003</c:v>
                </c:pt>
                <c:pt idx="616">
                  <c:v>1.9420164848003</c:v>
                </c:pt>
                <c:pt idx="617">
                  <c:v>1.94117937068937</c:v>
                </c:pt>
                <c:pt idx="618">
                  <c:v>1.94117937068937</c:v>
                </c:pt>
                <c:pt idx="619">
                  <c:v>1.9395059992885</c:v>
                </c:pt>
                <c:pt idx="620">
                  <c:v>1.93783262788763</c:v>
                </c:pt>
                <c:pt idx="621">
                  <c:v>1.93532214237582</c:v>
                </c:pt>
                <c:pt idx="622">
                  <c:v>1.93113828546315</c:v>
                </c:pt>
                <c:pt idx="623">
                  <c:v>1.93532214237582</c:v>
                </c:pt>
                <c:pt idx="624">
                  <c:v>1.93615925648676</c:v>
                </c:pt>
                <c:pt idx="625">
                  <c:v>1.93281165686402</c:v>
                </c:pt>
                <c:pt idx="626">
                  <c:v>1.93197539957408</c:v>
                </c:pt>
                <c:pt idx="627">
                  <c:v>1.93364877097495</c:v>
                </c:pt>
                <c:pt idx="628">
                  <c:v>1.93448588508588</c:v>
                </c:pt>
                <c:pt idx="629">
                  <c:v>1.94118022751036</c:v>
                </c:pt>
                <c:pt idx="630">
                  <c:v>1.94369071302216</c:v>
                </c:pt>
                <c:pt idx="631">
                  <c:v>1.94620119853397</c:v>
                </c:pt>
                <c:pt idx="632">
                  <c:v>1.94871168404577</c:v>
                </c:pt>
                <c:pt idx="633">
                  <c:v>1.94871168404577</c:v>
                </c:pt>
                <c:pt idx="634">
                  <c:v>1.94536494124403</c:v>
                </c:pt>
                <c:pt idx="635">
                  <c:v>1.94536494124403</c:v>
                </c:pt>
                <c:pt idx="636">
                  <c:v>1.9470383126449</c:v>
                </c:pt>
                <c:pt idx="637">
                  <c:v>1.94536494124403</c:v>
                </c:pt>
                <c:pt idx="638">
                  <c:v>1.94369156984316</c:v>
                </c:pt>
                <c:pt idx="639">
                  <c:v>1.9445278271331</c:v>
                </c:pt>
                <c:pt idx="640">
                  <c:v>1.93281337050601</c:v>
                </c:pt>
                <c:pt idx="641">
                  <c:v>1.92611988490253</c:v>
                </c:pt>
                <c:pt idx="642">
                  <c:v>1.92360939939072</c:v>
                </c:pt>
                <c:pt idx="643">
                  <c:v>1.92193602798985</c:v>
                </c:pt>
                <c:pt idx="644">
                  <c:v>1.91942639929904</c:v>
                </c:pt>
                <c:pt idx="645">
                  <c:v>1.92026265658898</c:v>
                </c:pt>
                <c:pt idx="646">
                  <c:v>1.91942554247805</c:v>
                </c:pt>
                <c:pt idx="647">
                  <c:v>1.91440542827544</c:v>
                </c:pt>
                <c:pt idx="648">
                  <c:v>1.91524168556538</c:v>
                </c:pt>
                <c:pt idx="649">
                  <c:v>1.91273120005357</c:v>
                </c:pt>
                <c:pt idx="650">
                  <c:v>1.91022157136277</c:v>
                </c:pt>
                <c:pt idx="651">
                  <c:v>1.91440542827544</c:v>
                </c:pt>
                <c:pt idx="652">
                  <c:v>1.92109891387892</c:v>
                </c:pt>
                <c:pt idx="653">
                  <c:v>1.91942554247805</c:v>
                </c:pt>
                <c:pt idx="654">
                  <c:v>1.91440542827544</c:v>
                </c:pt>
                <c:pt idx="655">
                  <c:v>1.91691505696625</c:v>
                </c:pt>
                <c:pt idx="656">
                  <c:v>1.91273205687457</c:v>
                </c:pt>
                <c:pt idx="657">
                  <c:v>1.90854905678289</c:v>
                </c:pt>
                <c:pt idx="658">
                  <c:v>1.90854905678289</c:v>
                </c:pt>
                <c:pt idx="659">
                  <c:v>1.90603942809208</c:v>
                </c:pt>
                <c:pt idx="660">
                  <c:v>1.90352979940127</c:v>
                </c:pt>
                <c:pt idx="661">
                  <c:v>1.90101931388947</c:v>
                </c:pt>
                <c:pt idx="662">
                  <c:v>1.90018219977853</c:v>
                </c:pt>
                <c:pt idx="663">
                  <c:v>1.89516208557592</c:v>
                </c:pt>
                <c:pt idx="664">
                  <c:v>1.89850882837766</c:v>
                </c:pt>
                <c:pt idx="665">
                  <c:v>1.90018219977854</c:v>
                </c:pt>
                <c:pt idx="666">
                  <c:v>1.89432582828599</c:v>
                </c:pt>
                <c:pt idx="667">
                  <c:v>1.89265245688511</c:v>
                </c:pt>
                <c:pt idx="668">
                  <c:v>1.89432582828599</c:v>
                </c:pt>
                <c:pt idx="669">
                  <c:v>1.89683631379779</c:v>
                </c:pt>
                <c:pt idx="670">
                  <c:v>1.89599919968686</c:v>
                </c:pt>
                <c:pt idx="671">
                  <c:v>1.89014197137331</c:v>
                </c:pt>
                <c:pt idx="672">
                  <c:v>1.88930571408337</c:v>
                </c:pt>
                <c:pt idx="673">
                  <c:v>1.88679608539256</c:v>
                </c:pt>
                <c:pt idx="674">
                  <c:v>1.88595897128163</c:v>
                </c:pt>
                <c:pt idx="675">
                  <c:v>1.88093885707902</c:v>
                </c:pt>
                <c:pt idx="676">
                  <c:v>1.88093885707902</c:v>
                </c:pt>
                <c:pt idx="677">
                  <c:v>1.88177511436896</c:v>
                </c:pt>
                <c:pt idx="678">
                  <c:v>1.8801008861471</c:v>
                </c:pt>
                <c:pt idx="679">
                  <c:v>1.87759040063529</c:v>
                </c:pt>
                <c:pt idx="680">
                  <c:v>1.87340654372262</c:v>
                </c:pt>
                <c:pt idx="681">
                  <c:v>1.87173317232175</c:v>
                </c:pt>
                <c:pt idx="682">
                  <c:v>1.8801000293261</c:v>
                </c:pt>
                <c:pt idx="683">
                  <c:v>1.88679351492958</c:v>
                </c:pt>
                <c:pt idx="684">
                  <c:v>1.88846688633045</c:v>
                </c:pt>
                <c:pt idx="685">
                  <c:v>1.88930400044139</c:v>
                </c:pt>
                <c:pt idx="686">
                  <c:v>1.89097737184226</c:v>
                </c:pt>
                <c:pt idx="687">
                  <c:v>1.89181362913219</c:v>
                </c:pt>
                <c:pt idx="688">
                  <c:v>1.89181362913219</c:v>
                </c:pt>
                <c:pt idx="689">
                  <c:v>1.88930400044139</c:v>
                </c:pt>
                <c:pt idx="690">
                  <c:v>1.89097737184226</c:v>
                </c:pt>
                <c:pt idx="691">
                  <c:v>1.894324114644</c:v>
                </c:pt>
                <c:pt idx="692">
                  <c:v>1.89599748604487</c:v>
                </c:pt>
                <c:pt idx="693">
                  <c:v>1.894324114644</c:v>
                </c:pt>
                <c:pt idx="694">
                  <c:v>1.88846688633045</c:v>
                </c:pt>
                <c:pt idx="695">
                  <c:v>1.89097651502126</c:v>
                </c:pt>
                <c:pt idx="696">
                  <c:v>1.89348614371207</c:v>
                </c:pt>
                <c:pt idx="697">
                  <c:v>1.88595554399766</c:v>
                </c:pt>
                <c:pt idx="698">
                  <c:v>1.88511928670772</c:v>
                </c:pt>
                <c:pt idx="699">
                  <c:v>1.88595640081865</c:v>
                </c:pt>
                <c:pt idx="700">
                  <c:v>1.89516037193394</c:v>
                </c:pt>
                <c:pt idx="701">
                  <c:v>1.894324114644</c:v>
                </c:pt>
                <c:pt idx="702">
                  <c:v>1.89097737184226</c:v>
                </c:pt>
                <c:pt idx="703">
                  <c:v>1.89348785735406</c:v>
                </c:pt>
                <c:pt idx="704">
                  <c:v>1.89516122875493</c:v>
                </c:pt>
                <c:pt idx="705">
                  <c:v>1.89599834286586</c:v>
                </c:pt>
                <c:pt idx="706">
                  <c:v>1.89265160006412</c:v>
                </c:pt>
                <c:pt idx="707">
                  <c:v>1.89097822866325</c:v>
                </c:pt>
                <c:pt idx="708">
                  <c:v>1.89850882837766</c:v>
                </c:pt>
                <c:pt idx="709">
                  <c:v>1.8993450856676</c:v>
                </c:pt>
                <c:pt idx="710">
                  <c:v>1.894324114644</c:v>
                </c:pt>
                <c:pt idx="711">
                  <c:v>1.89097737184226</c:v>
                </c:pt>
                <c:pt idx="712">
                  <c:v>1.89181362913219</c:v>
                </c:pt>
                <c:pt idx="713">
                  <c:v>1.89097651502126</c:v>
                </c:pt>
                <c:pt idx="714">
                  <c:v>1.89097651502126</c:v>
                </c:pt>
                <c:pt idx="715">
                  <c:v>1.89181362913219</c:v>
                </c:pt>
                <c:pt idx="716">
                  <c:v>1.89264988642213</c:v>
                </c:pt>
                <c:pt idx="717">
                  <c:v>1.89348700053306</c:v>
                </c:pt>
                <c:pt idx="718">
                  <c:v>1.89599748604487</c:v>
                </c:pt>
                <c:pt idx="719">
                  <c:v>1.89097737184226</c:v>
                </c:pt>
                <c:pt idx="720">
                  <c:v>1.89265074324313</c:v>
                </c:pt>
                <c:pt idx="721">
                  <c:v>1.89767171426673</c:v>
                </c:pt>
                <c:pt idx="722">
                  <c:v>1.89800613150061</c:v>
                </c:pt>
                <c:pt idx="723">
                  <c:v>1.89739277143209</c:v>
                </c:pt>
                <c:pt idx="724">
                  <c:v>1.90237887460136</c:v>
                </c:pt>
                <c:pt idx="725">
                  <c:v>1.90089948135334</c:v>
                </c:pt>
                <c:pt idx="726">
                  <c:v>1.8989269570226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758</c:f>
              <c:strCache>
                <c:ptCount val="72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</c:strCache>
            </c:strRef>
          </c:cat>
          <c:val>
            <c:numRef>
              <c:f>Data!$AY$32:$AY$758</c:f>
              <c:numCache>
                <c:formatCode>General</c:formatCode>
                <c:ptCount val="727"/>
                <c:pt idx="0">
                  <c:v>81.1029955614203</c:v>
                </c:pt>
                <c:pt idx="1">
                  <c:v>81.1062739862234</c:v>
                </c:pt>
                <c:pt idx="2">
                  <c:v>81.1111916234278</c:v>
                </c:pt>
                <c:pt idx="3">
                  <c:v>81.1210268978368</c:v>
                </c:pt>
                <c:pt idx="4">
                  <c:v>81.1251253485058</c:v>
                </c:pt>
                <c:pt idx="5">
                  <c:v>81.1275845867733</c:v>
                </c:pt>
                <c:pt idx="6">
                  <c:v>81.1292237991748</c:v>
                </c:pt>
                <c:pt idx="7">
                  <c:v>81.1300438250408</c:v>
                </c:pt>
                <c:pt idx="8">
                  <c:v>81.1300438250408</c:v>
                </c:pt>
                <c:pt idx="9">
                  <c:v>81.1300438250408</c:v>
                </c:pt>
                <c:pt idx="10">
                  <c:v>81.1292237991748</c:v>
                </c:pt>
                <c:pt idx="11">
                  <c:v>81.1210268978368</c:v>
                </c:pt>
                <c:pt idx="12">
                  <c:v>81.1202068719709</c:v>
                </c:pt>
                <c:pt idx="13">
                  <c:v>77.2891224051695</c:v>
                </c:pt>
                <c:pt idx="14">
                  <c:v>70.9129982745944</c:v>
                </c:pt>
                <c:pt idx="15">
                  <c:v>64.6171997483451</c:v>
                </c:pt>
                <c:pt idx="16">
                  <c:v>58.3025490204829</c:v>
                </c:pt>
                <c:pt idx="17">
                  <c:v>52.21330468611</c:v>
                </c:pt>
                <c:pt idx="18">
                  <c:v>45.9248830353327</c:v>
                </c:pt>
                <c:pt idx="19">
                  <c:v>39.6635104875063</c:v>
                </c:pt>
                <c:pt idx="20">
                  <c:v>33.4062355510184</c:v>
                </c:pt>
                <c:pt idx="21">
                  <c:v>27.1833874322839</c:v>
                </c:pt>
                <c:pt idx="22">
                  <c:v>21.117093750193</c:v>
                </c:pt>
                <c:pt idx="23">
                  <c:v>14.7712963080413</c:v>
                </c:pt>
                <c:pt idx="24">
                  <c:v>12.4262531472075</c:v>
                </c:pt>
                <c:pt idx="25">
                  <c:v>12.5901844593231</c:v>
                </c:pt>
                <c:pt idx="26">
                  <c:v>12.7713295999806</c:v>
                </c:pt>
                <c:pt idx="27">
                  <c:v>13.0221458840194</c:v>
                </c:pt>
                <c:pt idx="28">
                  <c:v>13.0868985508658</c:v>
                </c:pt>
                <c:pt idx="29">
                  <c:v>13.2778789659322</c:v>
                </c:pt>
                <c:pt idx="30">
                  <c:v>13.4901708208792</c:v>
                </c:pt>
                <c:pt idx="31">
                  <c:v>13.6885289507481</c:v>
                </c:pt>
                <c:pt idx="32">
                  <c:v>13.8139366731023</c:v>
                </c:pt>
                <c:pt idx="33">
                  <c:v>13.8213135485743</c:v>
                </c:pt>
                <c:pt idx="34">
                  <c:v>14.0459007555281</c:v>
                </c:pt>
                <c:pt idx="35">
                  <c:v>14.0811459204866</c:v>
                </c:pt>
                <c:pt idx="36">
                  <c:v>14.1229487743814</c:v>
                </c:pt>
                <c:pt idx="37">
                  <c:v>14.1442593749314</c:v>
                </c:pt>
                <c:pt idx="38">
                  <c:v>14.1688484002844</c:v>
                </c:pt>
                <c:pt idx="39">
                  <c:v>13.9901633372248</c:v>
                </c:pt>
                <c:pt idx="40">
                  <c:v>13.9696719232104</c:v>
                </c:pt>
                <c:pt idx="41">
                  <c:v>13.8737717027441</c:v>
                </c:pt>
                <c:pt idx="42">
                  <c:v>13.7737730316089</c:v>
                </c:pt>
                <c:pt idx="43">
                  <c:v>13.7270525405095</c:v>
                </c:pt>
                <c:pt idx="44">
                  <c:v>13.6008247922894</c:v>
                </c:pt>
                <c:pt idx="45">
                  <c:v>13.571316451071</c:v>
                </c:pt>
                <c:pt idx="46">
                  <c:v>13.574594875874</c:v>
                </c:pt>
                <c:pt idx="47">
                  <c:v>13.554922648395</c:v>
                </c:pt>
                <c:pt idx="48">
                  <c:v>13.4270556877734</c:v>
                </c:pt>
                <c:pt idx="49">
                  <c:v>13.2549274743199</c:v>
                </c:pt>
                <c:pt idx="50">
                  <c:v>13.2565666867214</c:v>
                </c:pt>
                <c:pt idx="51">
                  <c:v>13.1688633675931</c:v>
                </c:pt>
                <c:pt idx="52">
                  <c:v>13.1688633675931</c:v>
                </c:pt>
                <c:pt idx="53">
                  <c:v>13.1426342905081</c:v>
                </c:pt>
                <c:pt idx="54">
                  <c:v>13.0557501579154</c:v>
                </c:pt>
                <c:pt idx="55">
                  <c:v>13.0778807843313</c:v>
                </c:pt>
                <c:pt idx="56">
                  <c:v>13.0180457546895</c:v>
                </c:pt>
                <c:pt idx="57">
                  <c:v>12.9401785493007</c:v>
                </c:pt>
                <c:pt idx="58">
                  <c:v>12.9246056118212</c:v>
                </c:pt>
                <c:pt idx="59">
                  <c:v>12.9073934619402</c:v>
                </c:pt>
                <c:pt idx="60">
                  <c:v>12.8451000333614</c:v>
                </c:pt>
                <c:pt idx="61">
                  <c:v>12.7557566625011</c:v>
                </c:pt>
                <c:pt idx="62">
                  <c:v>12.6860855191198</c:v>
                </c:pt>
                <c:pt idx="63">
                  <c:v>12.5934637234566</c:v>
                </c:pt>
                <c:pt idx="64">
                  <c:v>12.5500216571602</c:v>
                </c:pt>
                <c:pt idx="65">
                  <c:v>12.4705152393699</c:v>
                </c:pt>
                <c:pt idx="66">
                  <c:v>12.2721579488314</c:v>
                </c:pt>
                <c:pt idx="67">
                  <c:v>12.1041281860468</c:v>
                </c:pt>
                <c:pt idx="68">
                  <c:v>11.9647858992842</c:v>
                </c:pt>
                <c:pt idx="69">
                  <c:v>11.7820015462252</c:v>
                </c:pt>
                <c:pt idx="70">
                  <c:v>11.6582330362726</c:v>
                </c:pt>
                <c:pt idx="71">
                  <c:v>11.6426592594626</c:v>
                </c:pt>
                <c:pt idx="72">
                  <c:v>11.6147909699762</c:v>
                </c:pt>
                <c:pt idx="73">
                  <c:v>11.5508574896654</c:v>
                </c:pt>
                <c:pt idx="74">
                  <c:v>11.4238105549097</c:v>
                </c:pt>
                <c:pt idx="75">
                  <c:v>11.2246332385052</c:v>
                </c:pt>
                <c:pt idx="76">
                  <c:v>11.0926678272146</c:v>
                </c:pt>
                <c:pt idx="77">
                  <c:v>10.9754570061984</c:v>
                </c:pt>
                <c:pt idx="78">
                  <c:v>10.8844744229366</c:v>
                </c:pt>
                <c:pt idx="79">
                  <c:v>10.7623451253855</c:v>
                </c:pt>
                <c:pt idx="80">
                  <c:v>10.6311997399608</c:v>
                </c:pt>
                <c:pt idx="81">
                  <c:v>10.4443169362328</c:v>
                </c:pt>
                <c:pt idx="82">
                  <c:v>10.1607147255031</c:v>
                </c:pt>
                <c:pt idx="83">
                  <c:v>9.91153849319626</c:v>
                </c:pt>
                <c:pt idx="84">
                  <c:v>9.64596929754396</c:v>
                </c:pt>
                <c:pt idx="85">
                  <c:v>9.38531773909616</c:v>
                </c:pt>
                <c:pt idx="86">
                  <c:v>9.22466485178357</c:v>
                </c:pt>
                <c:pt idx="87">
                  <c:v>9.03696286152008</c:v>
                </c:pt>
                <c:pt idx="88">
                  <c:v>8.85991617153156</c:v>
                </c:pt>
                <c:pt idx="89">
                  <c:v>8.66319809339459</c:v>
                </c:pt>
                <c:pt idx="90">
                  <c:v>8.49024985407505</c:v>
                </c:pt>
                <c:pt idx="91">
                  <c:v>8.33861305463596</c:v>
                </c:pt>
                <c:pt idx="92">
                  <c:v>8.21976302121825</c:v>
                </c:pt>
                <c:pt idx="93">
                  <c:v>8.10828986327253</c:v>
                </c:pt>
                <c:pt idx="94">
                  <c:v>7.95009621422743</c:v>
                </c:pt>
                <c:pt idx="95">
                  <c:v>7.81321316573229</c:v>
                </c:pt>
                <c:pt idx="96">
                  <c:v>7.69272391991309</c:v>
                </c:pt>
                <c:pt idx="97">
                  <c:v>7.5033827172481</c:v>
                </c:pt>
                <c:pt idx="98">
                  <c:v>7.33945140513251</c:v>
                </c:pt>
                <c:pt idx="99">
                  <c:v>7.17715930541843</c:v>
                </c:pt>
                <c:pt idx="100">
                  <c:v>6.9910973668869</c:v>
                </c:pt>
                <c:pt idx="101">
                  <c:v>6.77470790060146</c:v>
                </c:pt>
                <c:pt idx="102">
                  <c:v>6.55176074537955</c:v>
                </c:pt>
                <c:pt idx="103">
                  <c:v>6.30750215027721</c:v>
                </c:pt>
                <c:pt idx="104">
                  <c:v>6.04111292875892</c:v>
                </c:pt>
                <c:pt idx="105">
                  <c:v>5.79193669645208</c:v>
                </c:pt>
                <c:pt idx="106">
                  <c:v>5.54030122587776</c:v>
                </c:pt>
                <c:pt idx="107">
                  <c:v>5.28128887983146</c:v>
                </c:pt>
                <c:pt idx="108">
                  <c:v>5.03703112405958</c:v>
                </c:pt>
                <c:pt idx="109">
                  <c:v>4.79277252895724</c:v>
                </c:pt>
                <c:pt idx="110">
                  <c:v>4.55671083519287</c:v>
                </c:pt>
                <c:pt idx="111">
                  <c:v>4.33786213063994</c:v>
                </c:pt>
                <c:pt idx="112">
                  <c:v>4.12393106329152</c:v>
                </c:pt>
                <c:pt idx="113">
                  <c:v>3.91819689728106</c:v>
                </c:pt>
                <c:pt idx="114">
                  <c:v>3.71410194367209</c:v>
                </c:pt>
                <c:pt idx="115">
                  <c:v>3.53377682888058</c:v>
                </c:pt>
                <c:pt idx="116">
                  <c:v>3.37066470330051</c:v>
                </c:pt>
                <c:pt idx="117">
                  <c:v>3.22394638039638</c:v>
                </c:pt>
                <c:pt idx="118">
                  <c:v>3.08460409363376</c:v>
                </c:pt>
                <c:pt idx="119">
                  <c:v>2.95263868234313</c:v>
                </c:pt>
                <c:pt idx="120">
                  <c:v>2.84362392333442</c:v>
                </c:pt>
                <c:pt idx="121">
                  <c:v>2.74280606566368</c:v>
                </c:pt>
                <c:pt idx="122">
                  <c:v>2.65182348240194</c:v>
                </c:pt>
                <c:pt idx="123">
                  <c:v>2.56739858807667</c:v>
                </c:pt>
                <c:pt idx="124">
                  <c:v>2.49608823229386</c:v>
                </c:pt>
                <c:pt idx="125">
                  <c:v>2.44854855465896</c:v>
                </c:pt>
                <c:pt idx="126">
                  <c:v>2.41658181450355</c:v>
                </c:pt>
                <c:pt idx="127">
                  <c:v>2.38625428674964</c:v>
                </c:pt>
                <c:pt idx="128">
                  <c:v>2.35756597139723</c:v>
                </c:pt>
                <c:pt idx="129">
                  <c:v>2.32887849537528</c:v>
                </c:pt>
                <c:pt idx="130">
                  <c:v>2.30756705549485</c:v>
                </c:pt>
                <c:pt idx="131">
                  <c:v>2.28133797840992</c:v>
                </c:pt>
                <c:pt idx="132">
                  <c:v>2.26166575093099</c:v>
                </c:pt>
                <c:pt idx="133">
                  <c:v>2.24445276171954</c:v>
                </c:pt>
                <c:pt idx="134">
                  <c:v>2.21986289703611</c:v>
                </c:pt>
                <c:pt idx="135">
                  <c:v>2.19363381995118</c:v>
                </c:pt>
                <c:pt idx="136">
                  <c:v>2.17314240593673</c:v>
                </c:pt>
                <c:pt idx="137">
                  <c:v>2.15429020432378</c:v>
                </c:pt>
                <c:pt idx="138">
                  <c:v>2.13461881617532</c:v>
                </c:pt>
                <c:pt idx="139">
                  <c:v>2.11904503936537</c:v>
                </c:pt>
                <c:pt idx="140">
                  <c:v>2.1075697132244</c:v>
                </c:pt>
                <c:pt idx="141">
                  <c:v>2.0993736512169</c:v>
                </c:pt>
                <c:pt idx="142">
                  <c:v>2.08707913854042</c:v>
                </c:pt>
                <c:pt idx="143">
                  <c:v>2.07724386413142</c:v>
                </c:pt>
                <c:pt idx="144">
                  <c:v>2.07478546519441</c:v>
                </c:pt>
                <c:pt idx="145">
                  <c:v>2.07970394172937</c:v>
                </c:pt>
                <c:pt idx="146">
                  <c:v>2.08954005546884</c:v>
                </c:pt>
                <c:pt idx="147">
                  <c:v>2.08872002960286</c:v>
                </c:pt>
                <c:pt idx="148">
                  <c:v>2.08134315413087</c:v>
                </c:pt>
                <c:pt idx="149">
                  <c:v>2.07888391586339</c:v>
                </c:pt>
                <c:pt idx="150">
                  <c:v>2.06986782798991</c:v>
                </c:pt>
                <c:pt idx="151">
                  <c:v>2.05921168838446</c:v>
                </c:pt>
                <c:pt idx="152">
                  <c:v>2.04199869917301</c:v>
                </c:pt>
                <c:pt idx="153">
                  <c:v>2.03298261129953</c:v>
                </c:pt>
                <c:pt idx="154">
                  <c:v>2.0165888086236</c:v>
                </c:pt>
                <c:pt idx="155">
                  <c:v>1.99855579354616</c:v>
                </c:pt>
                <c:pt idx="156">
                  <c:v>1.98134280433472</c:v>
                </c:pt>
                <c:pt idx="157">
                  <c:v>1.96167057685578</c:v>
                </c:pt>
                <c:pt idx="158">
                  <c:v>1.94691682591182</c:v>
                </c:pt>
                <c:pt idx="159">
                  <c:v>1.93626152563684</c:v>
                </c:pt>
                <c:pt idx="160">
                  <c:v>1.92806462429887</c:v>
                </c:pt>
                <c:pt idx="161">
                  <c:v>1.92314698709437</c:v>
                </c:pt>
                <c:pt idx="162">
                  <c:v>1.92232780055886</c:v>
                </c:pt>
                <c:pt idx="163">
                  <c:v>1.92642625122784</c:v>
                </c:pt>
                <c:pt idx="164">
                  <c:v>1.93216391429832</c:v>
                </c:pt>
                <c:pt idx="165">
                  <c:v>1.94363924043929</c:v>
                </c:pt>
                <c:pt idx="166">
                  <c:v>1.95265532831277</c:v>
                </c:pt>
                <c:pt idx="167">
                  <c:v>1.96167141618625</c:v>
                </c:pt>
                <c:pt idx="168">
                  <c:v>1.96904829165824</c:v>
                </c:pt>
                <c:pt idx="169">
                  <c:v>1.97396592886274</c:v>
                </c:pt>
                <c:pt idx="170">
                  <c:v>1.97888356606723</c:v>
                </c:pt>
                <c:pt idx="171">
                  <c:v>1.97888356606723</c:v>
                </c:pt>
                <c:pt idx="172">
                  <c:v>1.97970275260275</c:v>
                </c:pt>
                <c:pt idx="173">
                  <c:v>1.98052193913827</c:v>
                </c:pt>
                <c:pt idx="174">
                  <c:v>1.98216115153977</c:v>
                </c:pt>
                <c:pt idx="175">
                  <c:v>1.98216115153977</c:v>
                </c:pt>
                <c:pt idx="176">
                  <c:v>1.98134196500425</c:v>
                </c:pt>
                <c:pt idx="177">
                  <c:v>1.98134196500425</c:v>
                </c:pt>
                <c:pt idx="178">
                  <c:v>1.98380120327173</c:v>
                </c:pt>
                <c:pt idx="179">
                  <c:v>1.98626044153922</c:v>
                </c:pt>
                <c:pt idx="180">
                  <c:v>1.9919981046097</c:v>
                </c:pt>
                <c:pt idx="181">
                  <c:v>1.99691658114467</c:v>
                </c:pt>
                <c:pt idx="182">
                  <c:v>2.00593266901815</c:v>
                </c:pt>
                <c:pt idx="183">
                  <c:v>2.01330954449013</c:v>
                </c:pt>
                <c:pt idx="184">
                  <c:v>2.0215064458281</c:v>
                </c:pt>
                <c:pt idx="185">
                  <c:v>2.0280632954341</c:v>
                </c:pt>
                <c:pt idx="186">
                  <c:v>2.03544017090608</c:v>
                </c:pt>
                <c:pt idx="187">
                  <c:v>2.04035780811058</c:v>
                </c:pt>
                <c:pt idx="188">
                  <c:v>2.04773552291303</c:v>
                </c:pt>
                <c:pt idx="189">
                  <c:v>2.05265316011753</c:v>
                </c:pt>
                <c:pt idx="190">
                  <c:v>2.06003003558951</c:v>
                </c:pt>
                <c:pt idx="191">
                  <c:v>2.06576769865999</c:v>
                </c:pt>
                <c:pt idx="192">
                  <c:v>2.07232454826599</c:v>
                </c:pt>
                <c:pt idx="193">
                  <c:v>2.07724302480096</c:v>
                </c:pt>
                <c:pt idx="194">
                  <c:v>2.08052228893442</c:v>
                </c:pt>
                <c:pt idx="195">
                  <c:v>2.08462073960341</c:v>
                </c:pt>
                <c:pt idx="196">
                  <c:v>2.08953921613837</c:v>
                </c:pt>
                <c:pt idx="197">
                  <c:v>2.09363682747689</c:v>
                </c:pt>
                <c:pt idx="198">
                  <c:v>2.10019367708289</c:v>
                </c:pt>
                <c:pt idx="199">
                  <c:v>2.10347210188589</c:v>
                </c:pt>
                <c:pt idx="200">
                  <c:v>2.10511131428739</c:v>
                </c:pt>
                <c:pt idx="201">
                  <c:v>2.11002895149189</c:v>
                </c:pt>
                <c:pt idx="202">
                  <c:v>2.11494658869639</c:v>
                </c:pt>
                <c:pt idx="203">
                  <c:v>2.12068425176687</c:v>
                </c:pt>
                <c:pt idx="204">
                  <c:v>2.12396267656987</c:v>
                </c:pt>
                <c:pt idx="205">
                  <c:v>2.13051952617587</c:v>
                </c:pt>
                <c:pt idx="206">
                  <c:v>2.13543716338037</c:v>
                </c:pt>
                <c:pt idx="207">
                  <c:v>2.13871558818337</c:v>
                </c:pt>
                <c:pt idx="208">
                  <c:v>2.14035563991533</c:v>
                </c:pt>
                <c:pt idx="209">
                  <c:v>2.14281487818282</c:v>
                </c:pt>
                <c:pt idx="210">
                  <c:v>2.14773251538731</c:v>
                </c:pt>
                <c:pt idx="211">
                  <c:v>2.1551093908593</c:v>
                </c:pt>
                <c:pt idx="212">
                  <c:v>2.15674944259126</c:v>
                </c:pt>
                <c:pt idx="213">
                  <c:v>2.15920868085875</c:v>
                </c:pt>
                <c:pt idx="214">
                  <c:v>2.16248710566175</c:v>
                </c:pt>
                <c:pt idx="215">
                  <c:v>2.16576553046475</c:v>
                </c:pt>
                <c:pt idx="216">
                  <c:v>2.17068400699971</c:v>
                </c:pt>
                <c:pt idx="217">
                  <c:v>2.17478245766869</c:v>
                </c:pt>
                <c:pt idx="218">
                  <c:v>2.18052012073918</c:v>
                </c:pt>
                <c:pt idx="219">
                  <c:v>2.18625778380966</c:v>
                </c:pt>
                <c:pt idx="220">
                  <c:v>2.19363465928164</c:v>
                </c:pt>
                <c:pt idx="221">
                  <c:v>2.19855313581661</c:v>
                </c:pt>
                <c:pt idx="222">
                  <c:v>2.20511082475308</c:v>
                </c:pt>
                <c:pt idx="223">
                  <c:v>2.21412691262656</c:v>
                </c:pt>
                <c:pt idx="224">
                  <c:v>2.22314300050004</c:v>
                </c:pt>
                <c:pt idx="225">
                  <c:v>2.22806147703501</c:v>
                </c:pt>
                <c:pt idx="226">
                  <c:v>2.23297995356997</c:v>
                </c:pt>
                <c:pt idx="227">
                  <c:v>2.23707756490849</c:v>
                </c:pt>
                <c:pt idx="228">
                  <c:v>2.23953680317597</c:v>
                </c:pt>
                <c:pt idx="229">
                  <c:v>2.24773370451394</c:v>
                </c:pt>
                <c:pt idx="230">
                  <c:v>2.25429055411994</c:v>
                </c:pt>
                <c:pt idx="231">
                  <c:v>2.2641266678594</c:v>
                </c:pt>
                <c:pt idx="232">
                  <c:v>2.2739619422684</c:v>
                </c:pt>
                <c:pt idx="233">
                  <c:v>2.2805187918744</c:v>
                </c:pt>
                <c:pt idx="234">
                  <c:v>2.28625645494488</c:v>
                </c:pt>
                <c:pt idx="235">
                  <c:v>2.29117493147985</c:v>
                </c:pt>
                <c:pt idx="236">
                  <c:v>2.29773178108585</c:v>
                </c:pt>
                <c:pt idx="237">
                  <c:v>2.30510865655783</c:v>
                </c:pt>
                <c:pt idx="238">
                  <c:v>2.30920710722681</c:v>
                </c:pt>
                <c:pt idx="239">
                  <c:v>2.3165839826988</c:v>
                </c:pt>
                <c:pt idx="240">
                  <c:v>2.31576395683281</c:v>
                </c:pt>
                <c:pt idx="241">
                  <c:v>2.31576395683281</c:v>
                </c:pt>
                <c:pt idx="242">
                  <c:v>2.31084631962831</c:v>
                </c:pt>
                <c:pt idx="243">
                  <c:v>2.30674786895933</c:v>
                </c:pt>
                <c:pt idx="244">
                  <c:v>2.30183023175483</c:v>
                </c:pt>
                <c:pt idx="245">
                  <c:v>2.29855096762137</c:v>
                </c:pt>
                <c:pt idx="246">
                  <c:v>2.2936324910864</c:v>
                </c:pt>
                <c:pt idx="247">
                  <c:v>2.2903540662834</c:v>
                </c:pt>
                <c:pt idx="248">
                  <c:v>2.28789482801592</c:v>
                </c:pt>
                <c:pt idx="249">
                  <c:v>2.28461640321292</c:v>
                </c:pt>
                <c:pt idx="250">
                  <c:v>2.28051795254393</c:v>
                </c:pt>
                <c:pt idx="251">
                  <c:v>2.28215716494543</c:v>
                </c:pt>
                <c:pt idx="252">
                  <c:v>2.28625561561442</c:v>
                </c:pt>
                <c:pt idx="253">
                  <c:v>2.29035322695293</c:v>
                </c:pt>
                <c:pt idx="254">
                  <c:v>2.2919932786849</c:v>
                </c:pt>
                <c:pt idx="255">
                  <c:v>2.29773094175538</c:v>
                </c:pt>
                <c:pt idx="256">
                  <c:v>2.30019018002286</c:v>
                </c:pt>
                <c:pt idx="257">
                  <c:v>2.30674786895933</c:v>
                </c:pt>
                <c:pt idx="258">
                  <c:v>2.31002629376233</c:v>
                </c:pt>
                <c:pt idx="259">
                  <c:v>2.31248553202981</c:v>
                </c:pt>
                <c:pt idx="260">
                  <c:v>2.31412474443131</c:v>
                </c:pt>
                <c:pt idx="261">
                  <c:v>2.31740316923431</c:v>
                </c:pt>
                <c:pt idx="262">
                  <c:v>2.31904238163581</c:v>
                </c:pt>
                <c:pt idx="263">
                  <c:v>2.31576395683281</c:v>
                </c:pt>
                <c:pt idx="264">
                  <c:v>2.31084631962831</c:v>
                </c:pt>
                <c:pt idx="265">
                  <c:v>2.31166550616383</c:v>
                </c:pt>
                <c:pt idx="266">
                  <c:v>2.30674702962886</c:v>
                </c:pt>
                <c:pt idx="267">
                  <c:v>2.30182939242436</c:v>
                </c:pt>
                <c:pt idx="268">
                  <c:v>2.29445251695238</c:v>
                </c:pt>
                <c:pt idx="269">
                  <c:v>2.28789566734638</c:v>
                </c:pt>
                <c:pt idx="270">
                  <c:v>2.2821580042759</c:v>
                </c:pt>
                <c:pt idx="271">
                  <c:v>2.28133797840992</c:v>
                </c:pt>
                <c:pt idx="272">
                  <c:v>2.27560031533944</c:v>
                </c:pt>
                <c:pt idx="273">
                  <c:v>2.26822343986745</c:v>
                </c:pt>
                <c:pt idx="274">
                  <c:v>2.26740341400147</c:v>
                </c:pt>
                <c:pt idx="275">
                  <c:v>2.26330496333249</c:v>
                </c:pt>
                <c:pt idx="276">
                  <c:v>2.257567300262</c:v>
                </c:pt>
                <c:pt idx="277">
                  <c:v>2.25264966305751</c:v>
                </c:pt>
                <c:pt idx="278">
                  <c:v>2.25346884959302</c:v>
                </c:pt>
                <c:pt idx="279">
                  <c:v>2.25346884959302</c:v>
                </c:pt>
                <c:pt idx="280">
                  <c:v>2.25428803612854</c:v>
                </c:pt>
                <c:pt idx="281">
                  <c:v>2.25674643506555</c:v>
                </c:pt>
                <c:pt idx="282">
                  <c:v>2.25182879786105</c:v>
                </c:pt>
                <c:pt idx="283">
                  <c:v>2.24281270998757</c:v>
                </c:pt>
                <c:pt idx="284">
                  <c:v>2.22559972077612</c:v>
                </c:pt>
                <c:pt idx="285">
                  <c:v>2.20838673156468</c:v>
                </c:pt>
                <c:pt idx="286">
                  <c:v>2.19445300648669</c:v>
                </c:pt>
                <c:pt idx="287">
                  <c:v>2.17969925554273</c:v>
                </c:pt>
                <c:pt idx="288">
                  <c:v>2.16248626633128</c:v>
                </c:pt>
                <c:pt idx="289">
                  <c:v>2.14199485231683</c:v>
                </c:pt>
                <c:pt idx="290">
                  <c:v>2.12478186310539</c:v>
                </c:pt>
                <c:pt idx="291">
                  <c:v>2.10347126255542</c:v>
                </c:pt>
                <c:pt idx="292">
                  <c:v>2.08216066200546</c:v>
                </c:pt>
                <c:pt idx="293">
                  <c:v>2.06330846039251</c:v>
                </c:pt>
                <c:pt idx="294">
                  <c:v>2.05429237251903</c:v>
                </c:pt>
                <c:pt idx="295">
                  <c:v>2.05511239838501</c:v>
                </c:pt>
                <c:pt idx="296">
                  <c:v>2.05101394771603</c:v>
                </c:pt>
                <c:pt idx="297">
                  <c:v>2.04609547118106</c:v>
                </c:pt>
                <c:pt idx="298">
                  <c:v>2.04199702051208</c:v>
                </c:pt>
                <c:pt idx="299">
                  <c:v>2.04035780811058</c:v>
                </c:pt>
                <c:pt idx="300">
                  <c:v>2.04035780811058</c:v>
                </c:pt>
                <c:pt idx="301">
                  <c:v>2.03789856984309</c:v>
                </c:pt>
                <c:pt idx="302">
                  <c:v>2.03461930570963</c:v>
                </c:pt>
                <c:pt idx="303">
                  <c:v>2.03216006744214</c:v>
                </c:pt>
                <c:pt idx="304">
                  <c:v>2.03298009330813</c:v>
                </c:pt>
                <c:pt idx="305">
                  <c:v>2.03298009330813</c:v>
                </c:pt>
                <c:pt idx="306">
                  <c:v>2.02888164263914</c:v>
                </c:pt>
                <c:pt idx="307">
                  <c:v>2.02724243023764</c:v>
                </c:pt>
                <c:pt idx="308">
                  <c:v>2.02970166850513</c:v>
                </c:pt>
                <c:pt idx="309">
                  <c:v>2.03052169437111</c:v>
                </c:pt>
                <c:pt idx="310">
                  <c:v>2.03052169437111</c:v>
                </c:pt>
                <c:pt idx="311">
                  <c:v>2.02724326956811</c:v>
                </c:pt>
                <c:pt idx="312">
                  <c:v>2.02560405716661</c:v>
                </c:pt>
                <c:pt idx="313">
                  <c:v>2.03052253370158</c:v>
                </c:pt>
                <c:pt idx="314">
                  <c:v>2.03462098437056</c:v>
                </c:pt>
                <c:pt idx="315">
                  <c:v>2.03462098437056</c:v>
                </c:pt>
                <c:pt idx="316">
                  <c:v>2.03462098437056</c:v>
                </c:pt>
                <c:pt idx="317">
                  <c:v>2.03626019677206</c:v>
                </c:pt>
                <c:pt idx="318">
                  <c:v>2.03380179783504</c:v>
                </c:pt>
                <c:pt idx="319">
                  <c:v>2.03134255956756</c:v>
                </c:pt>
                <c:pt idx="320">
                  <c:v>2.03134255956756</c:v>
                </c:pt>
                <c:pt idx="321">
                  <c:v>2.03626103610253</c:v>
                </c:pt>
                <c:pt idx="322">
                  <c:v>2.04199869917301</c:v>
                </c:pt>
                <c:pt idx="323">
                  <c:v>2.04691717570798</c:v>
                </c:pt>
                <c:pt idx="324">
                  <c:v>2.05101562637696</c:v>
                </c:pt>
                <c:pt idx="325">
                  <c:v>2.05183565224294</c:v>
                </c:pt>
                <c:pt idx="326">
                  <c:v>2.05675328944744</c:v>
                </c:pt>
                <c:pt idx="327">
                  <c:v>2.06003171425044</c:v>
                </c:pt>
                <c:pt idx="328">
                  <c:v>2.06413016491942</c:v>
                </c:pt>
                <c:pt idx="329">
                  <c:v>2.06986782798991</c:v>
                </c:pt>
                <c:pt idx="330">
                  <c:v>2.07642551692637</c:v>
                </c:pt>
                <c:pt idx="331">
                  <c:v>2.08052396759536</c:v>
                </c:pt>
                <c:pt idx="332">
                  <c:v>2.08298236653237</c:v>
                </c:pt>
                <c:pt idx="333">
                  <c:v>2.08462157893387</c:v>
                </c:pt>
                <c:pt idx="334">
                  <c:v>2.08462157893387</c:v>
                </c:pt>
                <c:pt idx="335">
                  <c:v>2.08626079133537</c:v>
                </c:pt>
                <c:pt idx="336">
                  <c:v>2.08707997787089</c:v>
                </c:pt>
                <c:pt idx="337">
                  <c:v>2.08380155306789</c:v>
                </c:pt>
                <c:pt idx="338">
                  <c:v>2.08052312826489</c:v>
                </c:pt>
                <c:pt idx="339">
                  <c:v>2.07970394172937</c:v>
                </c:pt>
                <c:pt idx="340">
                  <c:v>2.07724470346189</c:v>
                </c:pt>
                <c:pt idx="341">
                  <c:v>2.07150704039141</c:v>
                </c:pt>
                <c:pt idx="342">
                  <c:v>2.06822777625794</c:v>
                </c:pt>
                <c:pt idx="343">
                  <c:v>2.06331013905344</c:v>
                </c:pt>
                <c:pt idx="344">
                  <c:v>2.05921168838446</c:v>
                </c:pt>
                <c:pt idx="345">
                  <c:v>2.05593242425099</c:v>
                </c:pt>
                <c:pt idx="346">
                  <c:v>2.04773552291302</c:v>
                </c:pt>
                <c:pt idx="347">
                  <c:v>2.04445709811002</c:v>
                </c:pt>
                <c:pt idx="348">
                  <c:v>2.04609631051152</c:v>
                </c:pt>
                <c:pt idx="349">
                  <c:v>2.04773552291302</c:v>
                </c:pt>
                <c:pt idx="350">
                  <c:v>2.04445625877956</c:v>
                </c:pt>
                <c:pt idx="351">
                  <c:v>2.04527544531508</c:v>
                </c:pt>
                <c:pt idx="352">
                  <c:v>2.04773468358256</c:v>
                </c:pt>
                <c:pt idx="353">
                  <c:v>2.04937473531452</c:v>
                </c:pt>
                <c:pt idx="354">
                  <c:v>2.05019392185004</c:v>
                </c:pt>
                <c:pt idx="355">
                  <c:v>2.04855470944854</c:v>
                </c:pt>
                <c:pt idx="356">
                  <c:v>2.05101394771603</c:v>
                </c:pt>
                <c:pt idx="357">
                  <c:v>2.05347318598351</c:v>
                </c:pt>
                <c:pt idx="358">
                  <c:v>2.05183397358201</c:v>
                </c:pt>
                <c:pt idx="359">
                  <c:v>2.05019476118051</c:v>
                </c:pt>
                <c:pt idx="360">
                  <c:v>2.04855554877901</c:v>
                </c:pt>
                <c:pt idx="361">
                  <c:v>2.04691633637751</c:v>
                </c:pt>
                <c:pt idx="362">
                  <c:v>2.04609714984199</c:v>
                </c:pt>
                <c:pt idx="363">
                  <c:v>2.04363791157451</c:v>
                </c:pt>
                <c:pt idx="364">
                  <c:v>2.04035864744104</c:v>
                </c:pt>
                <c:pt idx="365">
                  <c:v>2.03790024850403</c:v>
                </c:pt>
                <c:pt idx="366">
                  <c:v>2.04199869917301</c:v>
                </c:pt>
                <c:pt idx="367">
                  <c:v>2.04199869917301</c:v>
                </c:pt>
                <c:pt idx="368">
                  <c:v>2.04363791157451</c:v>
                </c:pt>
                <c:pt idx="369">
                  <c:v>2.05183397358201</c:v>
                </c:pt>
                <c:pt idx="370">
                  <c:v>2.05593242425099</c:v>
                </c:pt>
                <c:pt idx="371">
                  <c:v>2.06085006145549</c:v>
                </c:pt>
                <c:pt idx="372">
                  <c:v>2.06330929972297</c:v>
                </c:pt>
                <c:pt idx="373">
                  <c:v>2.06494851212447</c:v>
                </c:pt>
                <c:pt idx="374">
                  <c:v>2.06658772452597</c:v>
                </c:pt>
                <c:pt idx="375">
                  <c:v>2.07396459999796</c:v>
                </c:pt>
                <c:pt idx="376">
                  <c:v>2.08134147546994</c:v>
                </c:pt>
                <c:pt idx="377">
                  <c:v>2.08298068787144</c:v>
                </c:pt>
                <c:pt idx="378">
                  <c:v>2.08543992613892</c:v>
                </c:pt>
                <c:pt idx="379">
                  <c:v>2.08789916440641</c:v>
                </c:pt>
                <c:pt idx="380">
                  <c:v>2.08462073960341</c:v>
                </c:pt>
                <c:pt idx="381">
                  <c:v>2.08298152720191</c:v>
                </c:pt>
                <c:pt idx="382">
                  <c:v>2.08052312826489</c:v>
                </c:pt>
                <c:pt idx="383">
                  <c:v>2.08544076546939</c:v>
                </c:pt>
                <c:pt idx="384">
                  <c:v>2.08626079133537</c:v>
                </c:pt>
                <c:pt idx="385">
                  <c:v>2.08872002960286</c:v>
                </c:pt>
                <c:pt idx="386">
                  <c:v>2.08380239239836</c:v>
                </c:pt>
                <c:pt idx="387">
                  <c:v>2.08052396759536</c:v>
                </c:pt>
                <c:pt idx="388">
                  <c:v>2.07724554279236</c:v>
                </c:pt>
                <c:pt idx="389">
                  <c:v>2.07396627865889</c:v>
                </c:pt>
                <c:pt idx="390">
                  <c:v>2.07068701452542</c:v>
                </c:pt>
                <c:pt idx="391">
                  <c:v>2.06986782798991</c:v>
                </c:pt>
                <c:pt idx="392">
                  <c:v>2.06576937732092</c:v>
                </c:pt>
                <c:pt idx="393">
                  <c:v>2.06331013905344</c:v>
                </c:pt>
                <c:pt idx="394">
                  <c:v>2.05757247598296</c:v>
                </c:pt>
                <c:pt idx="395">
                  <c:v>2.05429321184949</c:v>
                </c:pt>
                <c:pt idx="396">
                  <c:v>2.04855554877901</c:v>
                </c:pt>
                <c:pt idx="397">
                  <c:v>2.04691633637751</c:v>
                </c:pt>
                <c:pt idx="398">
                  <c:v>2.04445709811003</c:v>
                </c:pt>
                <c:pt idx="399">
                  <c:v>2.04445709811003</c:v>
                </c:pt>
                <c:pt idx="400">
                  <c:v>2.04363791157451</c:v>
                </c:pt>
                <c:pt idx="401">
                  <c:v>2.04117951263749</c:v>
                </c:pt>
                <c:pt idx="402">
                  <c:v>2.04117951263749</c:v>
                </c:pt>
                <c:pt idx="403">
                  <c:v>2.04199869917301</c:v>
                </c:pt>
                <c:pt idx="404">
                  <c:v>2.04199869917301</c:v>
                </c:pt>
                <c:pt idx="405">
                  <c:v>2.04527796330648</c:v>
                </c:pt>
                <c:pt idx="406">
                  <c:v>2.04937641397546</c:v>
                </c:pt>
                <c:pt idx="407">
                  <c:v>2.05265483877846</c:v>
                </c:pt>
                <c:pt idx="408">
                  <c:v>2.05429405117996</c:v>
                </c:pt>
                <c:pt idx="409">
                  <c:v>2.05675328944744</c:v>
                </c:pt>
                <c:pt idx="410">
                  <c:v>2.05839250184894</c:v>
                </c:pt>
                <c:pt idx="411">
                  <c:v>2.06003171425044</c:v>
                </c:pt>
                <c:pt idx="412">
                  <c:v>2.06331013905344</c:v>
                </c:pt>
                <c:pt idx="413">
                  <c:v>2.06249011318746</c:v>
                </c:pt>
                <c:pt idx="414">
                  <c:v>2.06740858972242</c:v>
                </c:pt>
                <c:pt idx="415">
                  <c:v>2.06986782798991</c:v>
                </c:pt>
                <c:pt idx="416">
                  <c:v>2.06904780212392</c:v>
                </c:pt>
                <c:pt idx="417">
                  <c:v>2.06822861558841</c:v>
                </c:pt>
                <c:pt idx="418">
                  <c:v>2.07068785385589</c:v>
                </c:pt>
                <c:pt idx="419">
                  <c:v>2.07068785385589</c:v>
                </c:pt>
                <c:pt idx="420">
                  <c:v>2.06904780212392</c:v>
                </c:pt>
                <c:pt idx="421">
                  <c:v>2.07150704039141</c:v>
                </c:pt>
                <c:pt idx="422">
                  <c:v>2.07396627865889</c:v>
                </c:pt>
                <c:pt idx="423">
                  <c:v>2.07478630452487</c:v>
                </c:pt>
                <c:pt idx="424">
                  <c:v>2.07724554279236</c:v>
                </c:pt>
                <c:pt idx="425">
                  <c:v>2.07806472932787</c:v>
                </c:pt>
                <c:pt idx="426">
                  <c:v>2.07806472932787</c:v>
                </c:pt>
                <c:pt idx="427">
                  <c:v>2.07970394172937</c:v>
                </c:pt>
                <c:pt idx="428">
                  <c:v>2.07970394172937</c:v>
                </c:pt>
                <c:pt idx="429">
                  <c:v>2.07806472932787</c:v>
                </c:pt>
                <c:pt idx="430">
                  <c:v>2.08052396759536</c:v>
                </c:pt>
                <c:pt idx="431">
                  <c:v>2.08380323172882</c:v>
                </c:pt>
                <c:pt idx="432">
                  <c:v>2.08216401932732</c:v>
                </c:pt>
                <c:pt idx="433">
                  <c:v>2.08380323172882</c:v>
                </c:pt>
                <c:pt idx="434">
                  <c:v>2.07970478105984</c:v>
                </c:pt>
                <c:pt idx="435">
                  <c:v>2.07724554279236</c:v>
                </c:pt>
                <c:pt idx="436">
                  <c:v>2.07724554279236</c:v>
                </c:pt>
                <c:pt idx="437">
                  <c:v>2.07724554279236</c:v>
                </c:pt>
                <c:pt idx="438">
                  <c:v>2.08052396759536</c:v>
                </c:pt>
                <c:pt idx="439">
                  <c:v>2.08134315413087</c:v>
                </c:pt>
                <c:pt idx="440">
                  <c:v>2.08216234066639</c:v>
                </c:pt>
                <c:pt idx="441">
                  <c:v>2.08052312826489</c:v>
                </c:pt>
                <c:pt idx="442">
                  <c:v>2.08052312826489</c:v>
                </c:pt>
                <c:pt idx="443">
                  <c:v>2.07806388999741</c:v>
                </c:pt>
                <c:pt idx="444">
                  <c:v>2.07642467759591</c:v>
                </c:pt>
                <c:pt idx="445">
                  <c:v>2.08216234066639</c:v>
                </c:pt>
                <c:pt idx="446">
                  <c:v>2.08544076546939</c:v>
                </c:pt>
                <c:pt idx="447">
                  <c:v>2.08544076546939</c:v>
                </c:pt>
                <c:pt idx="448">
                  <c:v>2.08953837680791</c:v>
                </c:pt>
                <c:pt idx="449">
                  <c:v>2.08625995200491</c:v>
                </c:pt>
                <c:pt idx="450">
                  <c:v>2.08871919027239</c:v>
                </c:pt>
                <c:pt idx="451">
                  <c:v>2.09117842853987</c:v>
                </c:pt>
                <c:pt idx="452">
                  <c:v>2.09445685334287</c:v>
                </c:pt>
                <c:pt idx="453">
                  <c:v>2.09527603987839</c:v>
                </c:pt>
                <c:pt idx="454">
                  <c:v>2.10101370294887</c:v>
                </c:pt>
                <c:pt idx="455">
                  <c:v>2.09855446468139</c:v>
                </c:pt>
                <c:pt idx="456">
                  <c:v>2.10019367708289</c:v>
                </c:pt>
                <c:pt idx="457">
                  <c:v>2.10019367708289</c:v>
                </c:pt>
                <c:pt idx="458">
                  <c:v>2.09937449054737</c:v>
                </c:pt>
                <c:pt idx="459">
                  <c:v>2.09691609161036</c:v>
                </c:pt>
                <c:pt idx="460">
                  <c:v>2.09937532987784</c:v>
                </c:pt>
                <c:pt idx="461">
                  <c:v>2.09773611747634</c:v>
                </c:pt>
                <c:pt idx="462">
                  <c:v>2.09855530401186</c:v>
                </c:pt>
                <c:pt idx="463">
                  <c:v>2.09937449054737</c:v>
                </c:pt>
                <c:pt idx="464">
                  <c:v>2.10019451641336</c:v>
                </c:pt>
                <c:pt idx="465">
                  <c:v>2.10183372881485</c:v>
                </c:pt>
                <c:pt idx="466">
                  <c:v>2.10511215361785</c:v>
                </c:pt>
                <c:pt idx="467">
                  <c:v>2.10675136601935</c:v>
                </c:pt>
                <c:pt idx="468">
                  <c:v>2.11002979082235</c:v>
                </c:pt>
                <c:pt idx="469">
                  <c:v>2.11412740216087</c:v>
                </c:pt>
                <c:pt idx="470">
                  <c:v>2.11740582696387</c:v>
                </c:pt>
                <c:pt idx="471">
                  <c:v>2.11986422590089</c:v>
                </c:pt>
                <c:pt idx="472">
                  <c:v>2.1239618372394</c:v>
                </c:pt>
                <c:pt idx="473">
                  <c:v>2.12478186310539</c:v>
                </c:pt>
                <c:pt idx="474">
                  <c:v>2.12314265070389</c:v>
                </c:pt>
                <c:pt idx="475">
                  <c:v>2.1256010496409</c:v>
                </c:pt>
                <c:pt idx="476">
                  <c:v>2.12642023617642</c:v>
                </c:pt>
                <c:pt idx="477">
                  <c:v>2.1288794744439</c:v>
                </c:pt>
                <c:pt idx="478">
                  <c:v>2.12642023617642</c:v>
                </c:pt>
                <c:pt idx="479">
                  <c:v>2.1256010496409</c:v>
                </c:pt>
                <c:pt idx="480">
                  <c:v>2.12314265070389</c:v>
                </c:pt>
                <c:pt idx="481">
                  <c:v>2.12478186310539</c:v>
                </c:pt>
                <c:pt idx="482">
                  <c:v>2.12314265070389</c:v>
                </c:pt>
                <c:pt idx="483">
                  <c:v>2.12068425176687</c:v>
                </c:pt>
                <c:pt idx="484">
                  <c:v>2.11904503936537</c:v>
                </c:pt>
                <c:pt idx="485">
                  <c:v>2.12560272830184</c:v>
                </c:pt>
                <c:pt idx="486">
                  <c:v>2.12642275416782</c:v>
                </c:pt>
                <c:pt idx="487">
                  <c:v>2.12642275416782</c:v>
                </c:pt>
                <c:pt idx="488">
                  <c:v>2.12642275416782</c:v>
                </c:pt>
                <c:pt idx="489">
                  <c:v>2.1305212048368</c:v>
                </c:pt>
                <c:pt idx="490">
                  <c:v>2.1321604172383</c:v>
                </c:pt>
                <c:pt idx="491">
                  <c:v>2.13461881617532</c:v>
                </c:pt>
                <c:pt idx="492">
                  <c:v>2.1354388420413</c:v>
                </c:pt>
                <c:pt idx="493">
                  <c:v>2.13789808030879</c:v>
                </c:pt>
                <c:pt idx="494">
                  <c:v>2.1403564792458</c:v>
                </c:pt>
                <c:pt idx="495">
                  <c:v>2.14445492991478</c:v>
                </c:pt>
                <c:pt idx="496">
                  <c:v>2.1403564792458</c:v>
                </c:pt>
                <c:pt idx="497">
                  <c:v>2.14117650511178</c:v>
                </c:pt>
                <c:pt idx="498">
                  <c:v>2.14199653097777</c:v>
                </c:pt>
                <c:pt idx="499">
                  <c:v>2.14199653097777</c:v>
                </c:pt>
                <c:pt idx="500">
                  <c:v>2.14445576924525</c:v>
                </c:pt>
                <c:pt idx="501">
                  <c:v>2.14363574337927</c:v>
                </c:pt>
                <c:pt idx="502">
                  <c:v>2.14117734444225</c:v>
                </c:pt>
                <c:pt idx="503">
                  <c:v>2.14117734444225</c:v>
                </c:pt>
                <c:pt idx="504">
                  <c:v>2.13871810617477</c:v>
                </c:pt>
                <c:pt idx="505">
                  <c:v>2.13789891963925</c:v>
                </c:pt>
                <c:pt idx="506">
                  <c:v>2.13461965550578</c:v>
                </c:pt>
                <c:pt idx="507">
                  <c:v>2.13625886790728</c:v>
                </c:pt>
                <c:pt idx="508">
                  <c:v>2.13134039137232</c:v>
                </c:pt>
                <c:pt idx="509">
                  <c:v>2.13052036550633</c:v>
                </c:pt>
                <c:pt idx="510">
                  <c:v>2.13625802857682</c:v>
                </c:pt>
                <c:pt idx="511">
                  <c:v>2.13379879030933</c:v>
                </c:pt>
                <c:pt idx="512">
                  <c:v>2.13379879030933</c:v>
                </c:pt>
                <c:pt idx="513">
                  <c:v>2.13707721511233</c:v>
                </c:pt>
                <c:pt idx="514">
                  <c:v>2.13543716338037</c:v>
                </c:pt>
                <c:pt idx="515">
                  <c:v>2.13789640164785</c:v>
                </c:pt>
                <c:pt idx="516">
                  <c:v>2.13707637578187</c:v>
                </c:pt>
                <c:pt idx="517">
                  <c:v>2.14035563991533</c:v>
                </c:pt>
                <c:pt idx="518">
                  <c:v>2.14035563991533</c:v>
                </c:pt>
                <c:pt idx="519">
                  <c:v>2.14445409058432</c:v>
                </c:pt>
                <c:pt idx="520">
                  <c:v>2.1452741164503</c:v>
                </c:pt>
                <c:pt idx="521">
                  <c:v>2.14035563991533</c:v>
                </c:pt>
                <c:pt idx="522">
                  <c:v>2.14035563991533</c:v>
                </c:pt>
                <c:pt idx="523">
                  <c:v>2.14035563991533</c:v>
                </c:pt>
                <c:pt idx="524">
                  <c:v>2.14035563991533</c:v>
                </c:pt>
                <c:pt idx="525">
                  <c:v>2.14117566578132</c:v>
                </c:pt>
                <c:pt idx="526">
                  <c:v>2.14117566578132</c:v>
                </c:pt>
                <c:pt idx="527">
                  <c:v>2.1436349040488</c:v>
                </c:pt>
                <c:pt idx="528">
                  <c:v>2.14035563991533</c:v>
                </c:pt>
                <c:pt idx="529">
                  <c:v>2.13953561404935</c:v>
                </c:pt>
                <c:pt idx="530">
                  <c:v>2.13707637578187</c:v>
                </c:pt>
                <c:pt idx="531">
                  <c:v>2.13543716338037</c:v>
                </c:pt>
                <c:pt idx="532">
                  <c:v>2.13051952617587</c:v>
                </c:pt>
                <c:pt idx="533">
                  <c:v>2.12969950030989</c:v>
                </c:pt>
                <c:pt idx="534">
                  <c:v>2.12806028790839</c:v>
                </c:pt>
                <c:pt idx="535">
                  <c:v>2.12806028790839</c:v>
                </c:pt>
                <c:pt idx="536">
                  <c:v>2.12642107550689</c:v>
                </c:pt>
                <c:pt idx="537">
                  <c:v>2.12478186310539</c:v>
                </c:pt>
                <c:pt idx="538">
                  <c:v>2.12642107550688</c:v>
                </c:pt>
                <c:pt idx="539">
                  <c:v>2.12724110137287</c:v>
                </c:pt>
                <c:pt idx="540">
                  <c:v>2.12560188897137</c:v>
                </c:pt>
                <c:pt idx="541">
                  <c:v>2.12888115310483</c:v>
                </c:pt>
                <c:pt idx="542">
                  <c:v>2.12970033964035</c:v>
                </c:pt>
                <c:pt idx="543">
                  <c:v>2.13625802857682</c:v>
                </c:pt>
                <c:pt idx="544">
                  <c:v>2.13789808030878</c:v>
                </c:pt>
                <c:pt idx="545">
                  <c:v>2.14035731857627</c:v>
                </c:pt>
                <c:pt idx="546">
                  <c:v>2.13953729271028</c:v>
                </c:pt>
                <c:pt idx="547">
                  <c:v>2.1403564792458</c:v>
                </c:pt>
                <c:pt idx="548">
                  <c:v>2.1419956916473</c:v>
                </c:pt>
                <c:pt idx="549">
                  <c:v>2.1403564792458</c:v>
                </c:pt>
                <c:pt idx="550">
                  <c:v>2.14117566578132</c:v>
                </c:pt>
                <c:pt idx="551">
                  <c:v>2.1436349040488</c:v>
                </c:pt>
                <c:pt idx="552">
                  <c:v>2.1436349040488</c:v>
                </c:pt>
                <c:pt idx="553">
                  <c:v>2.14281571751328</c:v>
                </c:pt>
                <c:pt idx="554">
                  <c:v>2.14117566578132</c:v>
                </c:pt>
                <c:pt idx="555">
                  <c:v>2.14035563991533</c:v>
                </c:pt>
                <c:pt idx="556">
                  <c:v>2.14035563991533</c:v>
                </c:pt>
                <c:pt idx="557">
                  <c:v>2.14035563991533</c:v>
                </c:pt>
                <c:pt idx="558">
                  <c:v>2.13625802857682</c:v>
                </c:pt>
                <c:pt idx="559">
                  <c:v>2.13461881617532</c:v>
                </c:pt>
                <c:pt idx="560">
                  <c:v>2.1370780544428</c:v>
                </c:pt>
                <c:pt idx="561">
                  <c:v>2.13625886790728</c:v>
                </c:pt>
                <c:pt idx="562">
                  <c:v>2.13625886790728</c:v>
                </c:pt>
                <c:pt idx="563">
                  <c:v>2.13461881617532</c:v>
                </c:pt>
                <c:pt idx="564">
                  <c:v>2.13461881617532</c:v>
                </c:pt>
                <c:pt idx="565">
                  <c:v>2.1337996296398</c:v>
                </c:pt>
                <c:pt idx="566">
                  <c:v>2.12970117897082</c:v>
                </c:pt>
                <c:pt idx="567">
                  <c:v>2.12724194070333</c:v>
                </c:pt>
                <c:pt idx="568">
                  <c:v>2.12724194070333</c:v>
                </c:pt>
                <c:pt idx="569">
                  <c:v>2.13297960377382</c:v>
                </c:pt>
                <c:pt idx="570">
                  <c:v>2.13215957790783</c:v>
                </c:pt>
                <c:pt idx="571">
                  <c:v>2.12806112723885</c:v>
                </c:pt>
                <c:pt idx="572">
                  <c:v>2.13052036550633</c:v>
                </c:pt>
                <c:pt idx="573">
                  <c:v>2.12970033964035</c:v>
                </c:pt>
                <c:pt idx="574">
                  <c:v>2.13052036550633</c:v>
                </c:pt>
                <c:pt idx="575">
                  <c:v>2.13461881617532</c:v>
                </c:pt>
                <c:pt idx="576">
                  <c:v>2.13625802857682</c:v>
                </c:pt>
                <c:pt idx="577">
                  <c:v>2.13953645337982</c:v>
                </c:pt>
                <c:pt idx="578">
                  <c:v>2.13953645337982</c:v>
                </c:pt>
                <c:pt idx="579">
                  <c:v>2.13789724097832</c:v>
                </c:pt>
                <c:pt idx="580">
                  <c:v>2.13543800271083</c:v>
                </c:pt>
                <c:pt idx="581">
                  <c:v>2.1387172668443</c:v>
                </c:pt>
                <c:pt idx="582">
                  <c:v>2.14117650511178</c:v>
                </c:pt>
                <c:pt idx="583">
                  <c:v>2.1387172668443</c:v>
                </c:pt>
                <c:pt idx="584">
                  <c:v>2.14035731857627</c:v>
                </c:pt>
                <c:pt idx="585">
                  <c:v>2.14035731857627</c:v>
                </c:pt>
                <c:pt idx="586">
                  <c:v>2.13789808030878</c:v>
                </c:pt>
                <c:pt idx="587">
                  <c:v>2.1370780544428</c:v>
                </c:pt>
                <c:pt idx="588">
                  <c:v>2.1370780544428</c:v>
                </c:pt>
                <c:pt idx="589">
                  <c:v>2.14199653097777</c:v>
                </c:pt>
                <c:pt idx="590">
                  <c:v>2.14363574337927</c:v>
                </c:pt>
                <c:pt idx="591">
                  <c:v>2.14609498164675</c:v>
                </c:pt>
                <c:pt idx="592">
                  <c:v>2.14527495578077</c:v>
                </c:pt>
                <c:pt idx="593">
                  <c:v>2.14609414231628</c:v>
                </c:pt>
                <c:pt idx="594">
                  <c:v>2.14773335471778</c:v>
                </c:pt>
                <c:pt idx="595">
                  <c:v>2.14773335471778</c:v>
                </c:pt>
                <c:pt idx="596">
                  <c:v>2.14855338058377</c:v>
                </c:pt>
                <c:pt idx="597">
                  <c:v>2.14855338058377</c:v>
                </c:pt>
                <c:pt idx="598">
                  <c:v>2.14937340644975</c:v>
                </c:pt>
                <c:pt idx="599">
                  <c:v>2.15101345818172</c:v>
                </c:pt>
                <c:pt idx="600">
                  <c:v>2.14937424578022</c:v>
                </c:pt>
                <c:pt idx="601">
                  <c:v>2.1518334840477</c:v>
                </c:pt>
                <c:pt idx="602">
                  <c:v>2.1518334840477</c:v>
                </c:pt>
                <c:pt idx="603">
                  <c:v>2.15265350991368</c:v>
                </c:pt>
                <c:pt idx="604">
                  <c:v>2.15101429751218</c:v>
                </c:pt>
                <c:pt idx="605">
                  <c:v>2.15347353577966</c:v>
                </c:pt>
                <c:pt idx="606">
                  <c:v>2.15347353577966</c:v>
                </c:pt>
                <c:pt idx="607">
                  <c:v>2.15429272231518</c:v>
                </c:pt>
                <c:pt idx="608">
                  <c:v>2.15757114711818</c:v>
                </c:pt>
                <c:pt idx="609">
                  <c:v>2.15839117298416</c:v>
                </c:pt>
                <c:pt idx="610">
                  <c:v>2.15839117298416</c:v>
                </c:pt>
                <c:pt idx="611">
                  <c:v>2.16166959778716</c:v>
                </c:pt>
                <c:pt idx="612">
                  <c:v>2.16248962365315</c:v>
                </c:pt>
                <c:pt idx="613">
                  <c:v>2.16330881018866</c:v>
                </c:pt>
                <c:pt idx="614">
                  <c:v>2.16494802259016</c:v>
                </c:pt>
                <c:pt idx="615">
                  <c:v>2.16576804845615</c:v>
                </c:pt>
                <c:pt idx="616">
                  <c:v>2.16494802259016</c:v>
                </c:pt>
                <c:pt idx="617">
                  <c:v>2.16576720912568</c:v>
                </c:pt>
                <c:pt idx="618">
                  <c:v>2.16494802259016</c:v>
                </c:pt>
                <c:pt idx="619">
                  <c:v>2.16248962365315</c:v>
                </c:pt>
                <c:pt idx="620">
                  <c:v>2.16248962365315</c:v>
                </c:pt>
                <c:pt idx="621">
                  <c:v>2.16330881018866</c:v>
                </c:pt>
                <c:pt idx="622">
                  <c:v>2.16084957192118</c:v>
                </c:pt>
                <c:pt idx="623">
                  <c:v>2.1616687584567</c:v>
                </c:pt>
                <c:pt idx="624">
                  <c:v>2.1616687584567</c:v>
                </c:pt>
                <c:pt idx="625">
                  <c:v>2.1600295460552</c:v>
                </c:pt>
                <c:pt idx="626">
                  <c:v>2.16084873259071</c:v>
                </c:pt>
                <c:pt idx="627">
                  <c:v>2.16084873259071</c:v>
                </c:pt>
                <c:pt idx="628">
                  <c:v>2.1616687584567</c:v>
                </c:pt>
                <c:pt idx="629">
                  <c:v>2.16494718325969</c:v>
                </c:pt>
                <c:pt idx="630">
                  <c:v>2.16576636979521</c:v>
                </c:pt>
                <c:pt idx="631">
                  <c:v>2.16658555633073</c:v>
                </c:pt>
                <c:pt idx="632">
                  <c:v>2.16658555633073</c:v>
                </c:pt>
                <c:pt idx="633">
                  <c:v>2.16822476873223</c:v>
                </c:pt>
                <c:pt idx="634">
                  <c:v>2.16576636979521</c:v>
                </c:pt>
                <c:pt idx="635">
                  <c:v>2.16494718325969</c:v>
                </c:pt>
                <c:pt idx="636">
                  <c:v>2.16494718325969</c:v>
                </c:pt>
                <c:pt idx="637">
                  <c:v>2.1633079708582</c:v>
                </c:pt>
                <c:pt idx="638">
                  <c:v>2.16412799672418</c:v>
                </c:pt>
                <c:pt idx="639">
                  <c:v>2.1649471832597</c:v>
                </c:pt>
                <c:pt idx="640">
                  <c:v>2.16002870672473</c:v>
                </c:pt>
                <c:pt idx="641">
                  <c:v>2.15838949432323</c:v>
                </c:pt>
                <c:pt idx="642">
                  <c:v>2.15838949432323</c:v>
                </c:pt>
                <c:pt idx="643">
                  <c:v>2.15757030778771</c:v>
                </c:pt>
                <c:pt idx="644">
                  <c:v>2.15429188298472</c:v>
                </c:pt>
                <c:pt idx="645">
                  <c:v>2.15593109538621</c:v>
                </c:pt>
                <c:pt idx="646">
                  <c:v>2.15838949432323</c:v>
                </c:pt>
                <c:pt idx="647">
                  <c:v>2.15674944259127</c:v>
                </c:pt>
                <c:pt idx="648">
                  <c:v>2.16084789326025</c:v>
                </c:pt>
                <c:pt idx="649">
                  <c:v>2.16002786739426</c:v>
                </c:pt>
                <c:pt idx="650">
                  <c:v>2.15838865499276</c:v>
                </c:pt>
                <c:pt idx="651">
                  <c:v>2.16166791912623</c:v>
                </c:pt>
                <c:pt idx="652">
                  <c:v>2.16658555633073</c:v>
                </c:pt>
                <c:pt idx="653">
                  <c:v>2.16740558219671</c:v>
                </c:pt>
                <c:pt idx="654">
                  <c:v>2.16658555633073</c:v>
                </c:pt>
                <c:pt idx="655">
                  <c:v>2.16986398113373</c:v>
                </c:pt>
                <c:pt idx="656">
                  <c:v>2.17068316766925</c:v>
                </c:pt>
                <c:pt idx="657">
                  <c:v>2.16986398113373</c:v>
                </c:pt>
                <c:pt idx="658">
                  <c:v>2.1731432452672</c:v>
                </c:pt>
                <c:pt idx="659">
                  <c:v>2.17232321940121</c:v>
                </c:pt>
                <c:pt idx="660">
                  <c:v>2.17068400699971</c:v>
                </c:pt>
                <c:pt idx="661">
                  <c:v>2.1715040328657</c:v>
                </c:pt>
                <c:pt idx="662">
                  <c:v>2.17232321940121</c:v>
                </c:pt>
                <c:pt idx="663">
                  <c:v>2.17068400699971</c:v>
                </c:pt>
                <c:pt idx="664">
                  <c:v>2.17396243180271</c:v>
                </c:pt>
                <c:pt idx="665">
                  <c:v>2.1780608824717</c:v>
                </c:pt>
                <c:pt idx="666">
                  <c:v>2.17724169593618</c:v>
                </c:pt>
                <c:pt idx="667">
                  <c:v>2.17642250940066</c:v>
                </c:pt>
                <c:pt idx="668">
                  <c:v>2.17970093420366</c:v>
                </c:pt>
                <c:pt idx="669">
                  <c:v>2.18215933314068</c:v>
                </c:pt>
                <c:pt idx="670">
                  <c:v>2.18379854554218</c:v>
                </c:pt>
                <c:pt idx="671">
                  <c:v>2.18543775794368</c:v>
                </c:pt>
                <c:pt idx="672">
                  <c:v>2.18707697034518</c:v>
                </c:pt>
                <c:pt idx="673">
                  <c:v>2.18871618274668</c:v>
                </c:pt>
                <c:pt idx="674">
                  <c:v>2.18871618274668</c:v>
                </c:pt>
                <c:pt idx="675">
                  <c:v>2.18789615688069</c:v>
                </c:pt>
                <c:pt idx="676">
                  <c:v>2.18871534341621</c:v>
                </c:pt>
                <c:pt idx="677">
                  <c:v>2.19199376821921</c:v>
                </c:pt>
                <c:pt idx="678">
                  <c:v>2.19281295475473</c:v>
                </c:pt>
                <c:pt idx="679">
                  <c:v>2.19281295475473</c:v>
                </c:pt>
                <c:pt idx="680">
                  <c:v>2.19199376821921</c:v>
                </c:pt>
                <c:pt idx="681">
                  <c:v>2.19035455581771</c:v>
                </c:pt>
                <c:pt idx="682">
                  <c:v>2.19363298062071</c:v>
                </c:pt>
                <c:pt idx="683">
                  <c:v>2.19773143128969</c:v>
                </c:pt>
                <c:pt idx="684">
                  <c:v>2.19691224475418</c:v>
                </c:pt>
                <c:pt idx="685">
                  <c:v>2.19855145715568</c:v>
                </c:pt>
                <c:pt idx="686">
                  <c:v>2.19773227062016</c:v>
                </c:pt>
                <c:pt idx="687">
                  <c:v>2.19773227062016</c:v>
                </c:pt>
                <c:pt idx="688">
                  <c:v>2.19691224475418</c:v>
                </c:pt>
                <c:pt idx="689">
                  <c:v>2.19527303235268</c:v>
                </c:pt>
                <c:pt idx="690">
                  <c:v>2.19363381995118</c:v>
                </c:pt>
                <c:pt idx="691">
                  <c:v>2.19363381995118</c:v>
                </c:pt>
                <c:pt idx="692">
                  <c:v>2.19281463341566</c:v>
                </c:pt>
                <c:pt idx="693">
                  <c:v>2.19199544688014</c:v>
                </c:pt>
                <c:pt idx="694">
                  <c:v>2.18707697034518</c:v>
                </c:pt>
                <c:pt idx="695">
                  <c:v>2.18789615688069</c:v>
                </c:pt>
                <c:pt idx="696">
                  <c:v>2.18707697034518</c:v>
                </c:pt>
                <c:pt idx="697">
                  <c:v>2.18297851967619</c:v>
                </c:pt>
                <c:pt idx="698">
                  <c:v>2.18052012073918</c:v>
                </c:pt>
                <c:pt idx="699">
                  <c:v>2.17806172180216</c:v>
                </c:pt>
                <c:pt idx="700">
                  <c:v>2.18134014660516</c:v>
                </c:pt>
                <c:pt idx="701">
                  <c:v>2.18052012073918</c:v>
                </c:pt>
                <c:pt idx="702">
                  <c:v>2.1780608824717</c:v>
                </c:pt>
                <c:pt idx="703">
                  <c:v>2.17970009487319</c:v>
                </c:pt>
                <c:pt idx="704">
                  <c:v>2.17888006900721</c:v>
                </c:pt>
                <c:pt idx="705">
                  <c:v>2.1780608824717</c:v>
                </c:pt>
                <c:pt idx="706">
                  <c:v>2.17724169593618</c:v>
                </c:pt>
                <c:pt idx="707">
                  <c:v>2.1764216700702</c:v>
                </c:pt>
                <c:pt idx="708">
                  <c:v>2.17888090833768</c:v>
                </c:pt>
                <c:pt idx="709">
                  <c:v>2.18133930727469</c:v>
                </c:pt>
                <c:pt idx="710">
                  <c:v>2.18051928140871</c:v>
                </c:pt>
                <c:pt idx="711">
                  <c:v>2.17806088247169</c:v>
                </c:pt>
                <c:pt idx="712">
                  <c:v>2.17724169593618</c:v>
                </c:pt>
                <c:pt idx="713">
                  <c:v>2.17724169593618</c:v>
                </c:pt>
                <c:pt idx="714">
                  <c:v>2.1764216700702</c:v>
                </c:pt>
                <c:pt idx="715">
                  <c:v>2.1780608824717</c:v>
                </c:pt>
                <c:pt idx="716">
                  <c:v>2.17888006900721</c:v>
                </c:pt>
                <c:pt idx="717">
                  <c:v>2.17724085660571</c:v>
                </c:pt>
                <c:pt idx="718">
                  <c:v>2.17888006900721</c:v>
                </c:pt>
                <c:pt idx="719">
                  <c:v>2.17806004314123</c:v>
                </c:pt>
                <c:pt idx="720">
                  <c:v>2.17642083073973</c:v>
                </c:pt>
                <c:pt idx="721">
                  <c:v>2.17888006900721</c:v>
                </c:pt>
                <c:pt idx="722">
                  <c:v>2.17961742082222</c:v>
                </c:pt>
                <c:pt idx="723">
                  <c:v>2.18051862859613</c:v>
                </c:pt>
                <c:pt idx="724">
                  <c:v>2.18277267387923</c:v>
                </c:pt>
                <c:pt idx="725">
                  <c:v>2.18309482689801</c:v>
                </c:pt>
                <c:pt idx="726">
                  <c:v>2.18051914152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758</c:f>
              <c:strCache>
                <c:ptCount val="72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</c:strCache>
            </c:strRef>
          </c:cat>
          <c:val>
            <c:numRef>
              <c:f>Data!$AZ$32:$AZ$758</c:f>
              <c:numCache>
                <c:formatCode>General</c:formatCode>
                <c:ptCount val="727"/>
                <c:pt idx="0">
                  <c:v>79.4580962894347</c:v>
                </c:pt>
                <c:pt idx="1">
                  <c:v>79.4596929988498</c:v>
                </c:pt>
                <c:pt idx="2">
                  <c:v>79.4564995800197</c:v>
                </c:pt>
                <c:pt idx="3">
                  <c:v>79.4612905258323</c:v>
                </c:pt>
                <c:pt idx="4">
                  <c:v>79.457298343511</c:v>
                </c:pt>
                <c:pt idx="5">
                  <c:v>79.4564995800197</c:v>
                </c:pt>
                <c:pt idx="6">
                  <c:v>79.4572975259434</c:v>
                </c:pt>
                <c:pt idx="7">
                  <c:v>79.4604909447735</c:v>
                </c:pt>
                <c:pt idx="8">
                  <c:v>79.4556999989608</c:v>
                </c:pt>
                <c:pt idx="9">
                  <c:v>79.4564987624521</c:v>
                </c:pt>
                <c:pt idx="10">
                  <c:v>79.4365378508453</c:v>
                </c:pt>
                <c:pt idx="11">
                  <c:v>79.4261588308638</c:v>
                </c:pt>
                <c:pt idx="12">
                  <c:v>79.4189732297123</c:v>
                </c:pt>
                <c:pt idx="13">
                  <c:v>79.4133843379759</c:v>
                </c:pt>
                <c:pt idx="14">
                  <c:v>79.4046012098419</c:v>
                </c:pt>
                <c:pt idx="15">
                  <c:v>76.5782448627969</c:v>
                </c:pt>
                <c:pt idx="16">
                  <c:v>70.436907202571</c:v>
                </c:pt>
                <c:pt idx="17">
                  <c:v>64.2500612800977</c:v>
                </c:pt>
                <c:pt idx="18">
                  <c:v>58.1622170643295</c:v>
                </c:pt>
                <c:pt idx="19">
                  <c:v>52.1318584753404</c:v>
                </c:pt>
                <c:pt idx="20">
                  <c:v>46.088724575896</c:v>
                </c:pt>
                <c:pt idx="21">
                  <c:v>40.1182462690248</c:v>
                </c:pt>
                <c:pt idx="22">
                  <c:v>34.0072477228197</c:v>
                </c:pt>
                <c:pt idx="23">
                  <c:v>27.9728961339417</c:v>
                </c:pt>
                <c:pt idx="24">
                  <c:v>22.0359503599215</c:v>
                </c:pt>
                <c:pt idx="25">
                  <c:v>16.0175675003289</c:v>
                </c:pt>
                <c:pt idx="26">
                  <c:v>12.9780369565119</c:v>
                </c:pt>
                <c:pt idx="27">
                  <c:v>13.1592753298481</c:v>
                </c:pt>
                <c:pt idx="28">
                  <c:v>13.4514911392861</c:v>
                </c:pt>
                <c:pt idx="29">
                  <c:v>13.9065827550036</c:v>
                </c:pt>
                <c:pt idx="30">
                  <c:v>14.1820327067999</c:v>
                </c:pt>
                <c:pt idx="31">
                  <c:v>14.3744488636089</c:v>
                </c:pt>
                <c:pt idx="32">
                  <c:v>14.5101781571302</c:v>
                </c:pt>
                <c:pt idx="33">
                  <c:v>14.8095803852871</c:v>
                </c:pt>
                <c:pt idx="34">
                  <c:v>14.9453096788084</c:v>
                </c:pt>
                <c:pt idx="35">
                  <c:v>14.8822359778604</c:v>
                </c:pt>
                <c:pt idx="36">
                  <c:v>14.8734536672939</c:v>
                </c:pt>
                <c:pt idx="37">
                  <c:v>14.8415170262905</c:v>
                </c:pt>
                <c:pt idx="38">
                  <c:v>14.9021960718997</c:v>
                </c:pt>
                <c:pt idx="39">
                  <c:v>14.8542923367459</c:v>
                </c:pt>
                <c:pt idx="40">
                  <c:v>14.5612769462491</c:v>
                </c:pt>
                <c:pt idx="41">
                  <c:v>14.3345294930979</c:v>
                </c:pt>
                <c:pt idx="42">
                  <c:v>14.2243491853523</c:v>
                </c:pt>
                <c:pt idx="43">
                  <c:v>14.0534898319976</c:v>
                </c:pt>
                <c:pt idx="44">
                  <c:v>13.8978012620046</c:v>
                </c:pt>
                <c:pt idx="45">
                  <c:v>13.8459045269619</c:v>
                </c:pt>
                <c:pt idx="46">
                  <c:v>13.8882193703793</c:v>
                </c:pt>
                <c:pt idx="47">
                  <c:v>13.9776408205943</c:v>
                </c:pt>
                <c:pt idx="48">
                  <c:v>13.8594769657735</c:v>
                </c:pt>
                <c:pt idx="49">
                  <c:v>13.7357234016489</c:v>
                </c:pt>
                <c:pt idx="50">
                  <c:v>13.6343254044698</c:v>
                </c:pt>
                <c:pt idx="51">
                  <c:v>13.4514903217185</c:v>
                </c:pt>
                <c:pt idx="52">
                  <c:v>13.3285355210851</c:v>
                </c:pt>
                <c:pt idx="53">
                  <c:v>13.1584749312217</c:v>
                </c:pt>
                <c:pt idx="54">
                  <c:v>13.0379156034947</c:v>
                </c:pt>
                <c:pt idx="55">
                  <c:v>12.8782340336128</c:v>
                </c:pt>
                <c:pt idx="56">
                  <c:v>12.7017866060892</c:v>
                </c:pt>
                <c:pt idx="57">
                  <c:v>12.4830235175807</c:v>
                </c:pt>
                <c:pt idx="58">
                  <c:v>12.1995892011417</c:v>
                </c:pt>
                <c:pt idx="59">
                  <c:v>12.0143586454841</c:v>
                </c:pt>
                <c:pt idx="60">
                  <c:v>11.829128907394</c:v>
                </c:pt>
                <c:pt idx="61">
                  <c:v>11.6215436023583</c:v>
                </c:pt>
                <c:pt idx="62">
                  <c:v>11.4514838300625</c:v>
                </c:pt>
                <c:pt idx="63">
                  <c:v>11.2654553284811</c:v>
                </c:pt>
                <c:pt idx="64">
                  <c:v>11.0778301174847</c:v>
                </c:pt>
                <c:pt idx="65">
                  <c:v>10.8526801913161</c:v>
                </c:pt>
                <c:pt idx="66">
                  <c:v>10.5900047324076</c:v>
                </c:pt>
                <c:pt idx="67">
                  <c:v>10.3113613617812</c:v>
                </c:pt>
                <c:pt idx="68">
                  <c:v>10.065452578082</c:v>
                </c:pt>
                <c:pt idx="69">
                  <c:v>9.82593144961048</c:v>
                </c:pt>
                <c:pt idx="70">
                  <c:v>9.51455349205696</c:v>
                </c:pt>
                <c:pt idx="71">
                  <c:v>9.17044013000875</c:v>
                </c:pt>
                <c:pt idx="72">
                  <c:v>8.88780457706101</c:v>
                </c:pt>
                <c:pt idx="73">
                  <c:v>8.61794269943357</c:v>
                </c:pt>
                <c:pt idx="74">
                  <c:v>8.36804173341297</c:v>
                </c:pt>
                <c:pt idx="75">
                  <c:v>8.11574529448604</c:v>
                </c:pt>
                <c:pt idx="76">
                  <c:v>7.90177233422266</c:v>
                </c:pt>
                <c:pt idx="77">
                  <c:v>7.6734281716564</c:v>
                </c:pt>
                <c:pt idx="78">
                  <c:v>7.4171395504081</c:v>
                </c:pt>
                <c:pt idx="79">
                  <c:v>7.14727849034821</c:v>
                </c:pt>
                <c:pt idx="80">
                  <c:v>6.88380426794847</c:v>
                </c:pt>
                <c:pt idx="81">
                  <c:v>6.65386339596716</c:v>
                </c:pt>
                <c:pt idx="82">
                  <c:v>6.42152786864707</c:v>
                </c:pt>
                <c:pt idx="83">
                  <c:v>6.12931124164156</c:v>
                </c:pt>
                <c:pt idx="84">
                  <c:v>5.83310324988221</c:v>
                </c:pt>
                <c:pt idx="85">
                  <c:v>5.53449978521654</c:v>
                </c:pt>
                <c:pt idx="86">
                  <c:v>5.24946957693002</c:v>
                </c:pt>
                <c:pt idx="87">
                  <c:v>4.94847063935802</c:v>
                </c:pt>
                <c:pt idx="88">
                  <c:v>4.66743179582531</c:v>
                </c:pt>
                <c:pt idx="89">
                  <c:v>4.42711190386248</c:v>
                </c:pt>
                <c:pt idx="90">
                  <c:v>4.21713112592047</c:v>
                </c:pt>
                <c:pt idx="91">
                  <c:v>4.03030386084784</c:v>
                </c:pt>
                <c:pt idx="92">
                  <c:v>3.82670992056598</c:v>
                </c:pt>
                <c:pt idx="93">
                  <c:v>3.65744809419385</c:v>
                </c:pt>
                <c:pt idx="94">
                  <c:v>3.52810645590031</c:v>
                </c:pt>
                <c:pt idx="95">
                  <c:v>3.40595041875821</c:v>
                </c:pt>
                <c:pt idx="96">
                  <c:v>3.27900343580346</c:v>
                </c:pt>
                <c:pt idx="97">
                  <c:v>3.16802436456663</c:v>
                </c:pt>
                <c:pt idx="98">
                  <c:v>3.08738522491816</c:v>
                </c:pt>
                <c:pt idx="99">
                  <c:v>3.01632715932746</c:v>
                </c:pt>
                <c:pt idx="100">
                  <c:v>2.9476645666431</c:v>
                </c:pt>
                <c:pt idx="101">
                  <c:v>2.87820321046744</c:v>
                </c:pt>
                <c:pt idx="102">
                  <c:v>2.8119360906894</c:v>
                </c:pt>
                <c:pt idx="103">
                  <c:v>2.77521013900843</c:v>
                </c:pt>
                <c:pt idx="104">
                  <c:v>2.74008007917496</c:v>
                </c:pt>
                <c:pt idx="105">
                  <c:v>2.71053891107789</c:v>
                </c:pt>
                <c:pt idx="106">
                  <c:v>2.68339321588715</c:v>
                </c:pt>
                <c:pt idx="107">
                  <c:v>2.66103846650907</c:v>
                </c:pt>
                <c:pt idx="108">
                  <c:v>2.63469153480963</c:v>
                </c:pt>
                <c:pt idx="109">
                  <c:v>2.60994131252522</c:v>
                </c:pt>
                <c:pt idx="110">
                  <c:v>2.5995622925437</c:v>
                </c:pt>
                <c:pt idx="111">
                  <c:v>2.58598903616456</c:v>
                </c:pt>
                <c:pt idx="112">
                  <c:v>2.57241577978541</c:v>
                </c:pt>
                <c:pt idx="113">
                  <c:v>2.56283470572764</c:v>
                </c:pt>
                <c:pt idx="114">
                  <c:v>2.5556491045762</c:v>
                </c:pt>
                <c:pt idx="115">
                  <c:v>2.55165692225483</c:v>
                </c:pt>
                <c:pt idx="116">
                  <c:v>2.54686679400971</c:v>
                </c:pt>
                <c:pt idx="117">
                  <c:v>2.54766473993346</c:v>
                </c:pt>
                <c:pt idx="118">
                  <c:v>2.55964046933002</c:v>
                </c:pt>
                <c:pt idx="119">
                  <c:v>2.56283388816009</c:v>
                </c:pt>
                <c:pt idx="120">
                  <c:v>2.56522854349888</c:v>
                </c:pt>
                <c:pt idx="121">
                  <c:v>2.56123636117751</c:v>
                </c:pt>
                <c:pt idx="122">
                  <c:v>2.56043759768622</c:v>
                </c:pt>
                <c:pt idx="123">
                  <c:v>2.55884088827118</c:v>
                </c:pt>
                <c:pt idx="124">
                  <c:v>2.55724417885614</c:v>
                </c:pt>
                <c:pt idx="125">
                  <c:v>2.55005776013716</c:v>
                </c:pt>
                <c:pt idx="126">
                  <c:v>2.55085652362845</c:v>
                </c:pt>
                <c:pt idx="127">
                  <c:v>2.55165446955219</c:v>
                </c:pt>
                <c:pt idx="128">
                  <c:v>2.5572433612886</c:v>
                </c:pt>
                <c:pt idx="129">
                  <c:v>2.54925981421341</c:v>
                </c:pt>
                <c:pt idx="130">
                  <c:v>2.54846186828966</c:v>
                </c:pt>
                <c:pt idx="131">
                  <c:v>2.54447050353584</c:v>
                </c:pt>
                <c:pt idx="132">
                  <c:v>2.55005939527224</c:v>
                </c:pt>
                <c:pt idx="133">
                  <c:v>2.5548503410849</c:v>
                </c:pt>
                <c:pt idx="134">
                  <c:v>2.56203594223635</c:v>
                </c:pt>
                <c:pt idx="135">
                  <c:v>2.56443059757513</c:v>
                </c:pt>
                <c:pt idx="136">
                  <c:v>2.57401167163291</c:v>
                </c:pt>
                <c:pt idx="137">
                  <c:v>2.57959974580177</c:v>
                </c:pt>
                <c:pt idx="138">
                  <c:v>2.57720509046298</c:v>
                </c:pt>
                <c:pt idx="139">
                  <c:v>2.57161619872658</c:v>
                </c:pt>
                <c:pt idx="140">
                  <c:v>2.57241414465032</c:v>
                </c:pt>
                <c:pt idx="141">
                  <c:v>2.57480879998911</c:v>
                </c:pt>
                <c:pt idx="142">
                  <c:v>2.57321127300653</c:v>
                </c:pt>
                <c:pt idx="143">
                  <c:v>2.57001785417645</c:v>
                </c:pt>
                <c:pt idx="144">
                  <c:v>2.56921909068516</c:v>
                </c:pt>
                <c:pt idx="145">
                  <c:v>2.56682443534637</c:v>
                </c:pt>
                <c:pt idx="146">
                  <c:v>2.57161538115903</c:v>
                </c:pt>
                <c:pt idx="147">
                  <c:v>2.57241414465033</c:v>
                </c:pt>
                <c:pt idx="148">
                  <c:v>2.56762401640521</c:v>
                </c:pt>
                <c:pt idx="149">
                  <c:v>2.570018671744</c:v>
                </c:pt>
                <c:pt idx="150">
                  <c:v>2.570018671744</c:v>
                </c:pt>
                <c:pt idx="151">
                  <c:v>2.57401085406536</c:v>
                </c:pt>
                <c:pt idx="152">
                  <c:v>2.57480961755666</c:v>
                </c:pt>
                <c:pt idx="153">
                  <c:v>2.58598740102947</c:v>
                </c:pt>
                <c:pt idx="154">
                  <c:v>2.58598740102947</c:v>
                </c:pt>
                <c:pt idx="155">
                  <c:v>2.58918081985954</c:v>
                </c:pt>
                <c:pt idx="156">
                  <c:v>2.5955676575197</c:v>
                </c:pt>
                <c:pt idx="157">
                  <c:v>2.59716436693473</c:v>
                </c:pt>
                <c:pt idx="158">
                  <c:v>2.59955902227352</c:v>
                </c:pt>
                <c:pt idx="159">
                  <c:v>2.60514791400992</c:v>
                </c:pt>
                <c:pt idx="160">
                  <c:v>2.6147289880677</c:v>
                </c:pt>
                <c:pt idx="161">
                  <c:v>2.62431006212547</c:v>
                </c:pt>
                <c:pt idx="162">
                  <c:v>2.63149566327692</c:v>
                </c:pt>
                <c:pt idx="163">
                  <c:v>2.63947921035211</c:v>
                </c:pt>
                <c:pt idx="164">
                  <c:v>2.64267344674973</c:v>
                </c:pt>
                <c:pt idx="165">
                  <c:v>2.6522545208075</c:v>
                </c:pt>
                <c:pt idx="166">
                  <c:v>2.6586421760352</c:v>
                </c:pt>
                <c:pt idx="167">
                  <c:v>2.66423106777161</c:v>
                </c:pt>
                <c:pt idx="168">
                  <c:v>2.67221543241434</c:v>
                </c:pt>
                <c:pt idx="169">
                  <c:v>2.68099856054837</c:v>
                </c:pt>
                <c:pt idx="170">
                  <c:v>2.69057963460614</c:v>
                </c:pt>
                <c:pt idx="171">
                  <c:v>2.69137839809743</c:v>
                </c:pt>
                <c:pt idx="172">
                  <c:v>2.6953705804188</c:v>
                </c:pt>
                <c:pt idx="173">
                  <c:v>2.69776605332513</c:v>
                </c:pt>
                <c:pt idx="174">
                  <c:v>2.70016152623146</c:v>
                </c:pt>
                <c:pt idx="175">
                  <c:v>2.70255618157025</c:v>
                </c:pt>
                <c:pt idx="176">
                  <c:v>2.70654754632407</c:v>
                </c:pt>
                <c:pt idx="177">
                  <c:v>2.71133767456918</c:v>
                </c:pt>
                <c:pt idx="178">
                  <c:v>2.71453109339926</c:v>
                </c:pt>
                <c:pt idx="179">
                  <c:v>2.71692574873804</c:v>
                </c:pt>
                <c:pt idx="180">
                  <c:v>2.71932040407683</c:v>
                </c:pt>
                <c:pt idx="181">
                  <c:v>2.72171505941561</c:v>
                </c:pt>
                <c:pt idx="182">
                  <c:v>2.72650518766073</c:v>
                </c:pt>
                <c:pt idx="183">
                  <c:v>2.73049655241455</c:v>
                </c:pt>
                <c:pt idx="184">
                  <c:v>2.73209326182959</c:v>
                </c:pt>
                <c:pt idx="185">
                  <c:v>2.73608544415096</c:v>
                </c:pt>
                <c:pt idx="186">
                  <c:v>2.74167433588736</c:v>
                </c:pt>
                <c:pt idx="187">
                  <c:v>2.74167433588736</c:v>
                </c:pt>
                <c:pt idx="188">
                  <c:v>2.7432710453024</c:v>
                </c:pt>
                <c:pt idx="189">
                  <c:v>2.74247309937866</c:v>
                </c:pt>
                <c:pt idx="190">
                  <c:v>2.74566651820873</c:v>
                </c:pt>
                <c:pt idx="191">
                  <c:v>2.74726322762377</c:v>
                </c:pt>
                <c:pt idx="192">
                  <c:v>2.74646528170002</c:v>
                </c:pt>
                <c:pt idx="193">
                  <c:v>2.74886075460635</c:v>
                </c:pt>
                <c:pt idx="194">
                  <c:v>2.74886075460635</c:v>
                </c:pt>
                <c:pt idx="195">
                  <c:v>2.75285293692772</c:v>
                </c:pt>
                <c:pt idx="196">
                  <c:v>2.75365088285147</c:v>
                </c:pt>
                <c:pt idx="197">
                  <c:v>2.75205417343643</c:v>
                </c:pt>
                <c:pt idx="198">
                  <c:v>2.75684511924909</c:v>
                </c:pt>
                <c:pt idx="199">
                  <c:v>2.75844264623167</c:v>
                </c:pt>
                <c:pt idx="200">
                  <c:v>2.75924059215542</c:v>
                </c:pt>
                <c:pt idx="201">
                  <c:v>2.76163606506175</c:v>
                </c:pt>
                <c:pt idx="202">
                  <c:v>2.76243482855304</c:v>
                </c:pt>
                <c:pt idx="203">
                  <c:v>2.77121713911952</c:v>
                </c:pt>
                <c:pt idx="204">
                  <c:v>2.77520850387335</c:v>
                </c:pt>
                <c:pt idx="205">
                  <c:v>2.779999449686</c:v>
                </c:pt>
                <c:pt idx="206">
                  <c:v>2.77920068619471</c:v>
                </c:pt>
                <c:pt idx="207">
                  <c:v>2.77840274027097</c:v>
                </c:pt>
                <c:pt idx="208">
                  <c:v>2.77520932144089</c:v>
                </c:pt>
                <c:pt idx="209">
                  <c:v>2.77121713911952</c:v>
                </c:pt>
                <c:pt idx="210">
                  <c:v>2.76882166621319</c:v>
                </c:pt>
                <c:pt idx="211">
                  <c:v>2.76962042970448</c:v>
                </c:pt>
                <c:pt idx="212">
                  <c:v>2.76483030145937</c:v>
                </c:pt>
                <c:pt idx="213">
                  <c:v>2.76163688262929</c:v>
                </c:pt>
                <c:pt idx="214">
                  <c:v>2.75365251798656</c:v>
                </c:pt>
                <c:pt idx="215">
                  <c:v>2.74886238974144</c:v>
                </c:pt>
                <c:pt idx="216">
                  <c:v>2.74646691683511</c:v>
                </c:pt>
                <c:pt idx="217">
                  <c:v>2.74566815334382</c:v>
                </c:pt>
                <c:pt idx="218">
                  <c:v>2.74486938985253</c:v>
                </c:pt>
                <c:pt idx="219">
                  <c:v>2.74486938985253</c:v>
                </c:pt>
                <c:pt idx="220">
                  <c:v>2.74566733577628</c:v>
                </c:pt>
                <c:pt idx="221">
                  <c:v>2.74646528170003</c:v>
                </c:pt>
                <c:pt idx="222">
                  <c:v>2.75045746402139</c:v>
                </c:pt>
                <c:pt idx="223">
                  <c:v>2.75524759226651</c:v>
                </c:pt>
                <c:pt idx="224">
                  <c:v>2.75923977458787</c:v>
                </c:pt>
                <c:pt idx="225">
                  <c:v>2.7616352474942</c:v>
                </c:pt>
                <c:pt idx="226">
                  <c:v>2.76003853807917</c:v>
                </c:pt>
                <c:pt idx="227">
                  <c:v>2.75924059215542</c:v>
                </c:pt>
                <c:pt idx="228">
                  <c:v>2.75604717332534</c:v>
                </c:pt>
                <c:pt idx="229">
                  <c:v>2.75924140972296</c:v>
                </c:pt>
                <c:pt idx="230">
                  <c:v>2.760838119138</c:v>
                </c:pt>
                <c:pt idx="231">
                  <c:v>2.76323359204433</c:v>
                </c:pt>
                <c:pt idx="232">
                  <c:v>2.76323359204433</c:v>
                </c:pt>
                <c:pt idx="233">
                  <c:v>2.760838119138</c:v>
                </c:pt>
                <c:pt idx="234">
                  <c:v>2.75844264623167</c:v>
                </c:pt>
                <c:pt idx="235">
                  <c:v>2.75684511924909</c:v>
                </c:pt>
                <c:pt idx="236">
                  <c:v>2.75444964634276</c:v>
                </c:pt>
                <c:pt idx="237">
                  <c:v>2.75444964634276</c:v>
                </c:pt>
                <c:pt idx="238">
                  <c:v>2.75125540994514</c:v>
                </c:pt>
                <c:pt idx="239">
                  <c:v>2.75524759226651</c:v>
                </c:pt>
                <c:pt idx="240">
                  <c:v>2.75444882877522</c:v>
                </c:pt>
                <c:pt idx="241">
                  <c:v>2.75444882877522</c:v>
                </c:pt>
                <c:pt idx="242">
                  <c:v>2.75444882877522</c:v>
                </c:pt>
                <c:pt idx="243">
                  <c:v>2.75444882877522</c:v>
                </c:pt>
                <c:pt idx="244">
                  <c:v>2.75285211936018</c:v>
                </c:pt>
                <c:pt idx="245">
                  <c:v>2.75444964634276</c:v>
                </c:pt>
                <c:pt idx="246">
                  <c:v>2.75524840983405</c:v>
                </c:pt>
                <c:pt idx="247">
                  <c:v>2.75604717332534</c:v>
                </c:pt>
                <c:pt idx="248">
                  <c:v>2.75764388274038</c:v>
                </c:pt>
                <c:pt idx="249">
                  <c:v>2.75924059215542</c:v>
                </c:pt>
                <c:pt idx="250">
                  <c:v>2.75684511924909</c:v>
                </c:pt>
                <c:pt idx="251">
                  <c:v>2.75844182866413</c:v>
                </c:pt>
                <c:pt idx="252">
                  <c:v>2.76403072040053</c:v>
                </c:pt>
                <c:pt idx="253">
                  <c:v>2.7680229027219</c:v>
                </c:pt>
                <c:pt idx="254">
                  <c:v>2.77041837562823</c:v>
                </c:pt>
                <c:pt idx="255">
                  <c:v>2.77600726736464</c:v>
                </c:pt>
                <c:pt idx="256">
                  <c:v>2.77680521328838</c:v>
                </c:pt>
                <c:pt idx="257">
                  <c:v>2.77920068619471</c:v>
                </c:pt>
                <c:pt idx="258">
                  <c:v>2.78159615910104</c:v>
                </c:pt>
                <c:pt idx="259">
                  <c:v>2.78319286851608</c:v>
                </c:pt>
                <c:pt idx="260">
                  <c:v>2.78159615910104</c:v>
                </c:pt>
                <c:pt idx="261">
                  <c:v>2.78558834142241</c:v>
                </c:pt>
                <c:pt idx="262">
                  <c:v>2.78479039549866</c:v>
                </c:pt>
                <c:pt idx="263">
                  <c:v>2.7807982131773</c:v>
                </c:pt>
                <c:pt idx="264">
                  <c:v>2.77680603085593</c:v>
                </c:pt>
                <c:pt idx="265">
                  <c:v>2.77600808493218</c:v>
                </c:pt>
                <c:pt idx="266">
                  <c:v>2.77121713911952</c:v>
                </c:pt>
                <c:pt idx="267">
                  <c:v>2.76882166621319</c:v>
                </c:pt>
                <c:pt idx="268">
                  <c:v>2.76562742981557</c:v>
                </c:pt>
                <c:pt idx="269">
                  <c:v>2.7616352474942</c:v>
                </c:pt>
                <c:pt idx="270">
                  <c:v>2.75844182866413</c:v>
                </c:pt>
                <c:pt idx="271">
                  <c:v>2.76562742981557</c:v>
                </c:pt>
                <c:pt idx="272">
                  <c:v>2.76482948389182</c:v>
                </c:pt>
                <c:pt idx="273">
                  <c:v>2.76323195690924</c:v>
                </c:pt>
                <c:pt idx="274">
                  <c:v>2.76403072040053</c:v>
                </c:pt>
                <c:pt idx="275">
                  <c:v>2.7616352474942</c:v>
                </c:pt>
                <c:pt idx="276">
                  <c:v>2.76003772051162</c:v>
                </c:pt>
                <c:pt idx="277">
                  <c:v>2.75844101109658</c:v>
                </c:pt>
                <c:pt idx="278">
                  <c:v>2.75844101109658</c:v>
                </c:pt>
                <c:pt idx="279">
                  <c:v>2.75923977458787</c:v>
                </c:pt>
                <c:pt idx="280">
                  <c:v>2.75923977458787</c:v>
                </c:pt>
                <c:pt idx="281">
                  <c:v>2.75923977458787</c:v>
                </c:pt>
                <c:pt idx="282">
                  <c:v>2.75205417343643</c:v>
                </c:pt>
                <c:pt idx="283">
                  <c:v>2.75125540994514</c:v>
                </c:pt>
                <c:pt idx="284">
                  <c:v>2.75125540994514</c:v>
                </c:pt>
                <c:pt idx="285">
                  <c:v>2.75045664645385</c:v>
                </c:pt>
                <c:pt idx="286">
                  <c:v>2.75045664645385</c:v>
                </c:pt>
                <c:pt idx="287">
                  <c:v>2.75125540994514</c:v>
                </c:pt>
                <c:pt idx="288">
                  <c:v>2.75285211936018</c:v>
                </c:pt>
                <c:pt idx="289">
                  <c:v>2.75285211936018</c:v>
                </c:pt>
                <c:pt idx="290">
                  <c:v>2.75365088285147</c:v>
                </c:pt>
                <c:pt idx="291">
                  <c:v>2.7560463557578</c:v>
                </c:pt>
                <c:pt idx="292">
                  <c:v>2.75844182866413</c:v>
                </c:pt>
                <c:pt idx="293">
                  <c:v>2.76163606506175</c:v>
                </c:pt>
                <c:pt idx="294">
                  <c:v>2.76083730157046</c:v>
                </c:pt>
                <c:pt idx="295">
                  <c:v>2.76163606506175</c:v>
                </c:pt>
                <c:pt idx="296">
                  <c:v>2.76083730157046</c:v>
                </c:pt>
                <c:pt idx="297">
                  <c:v>2.76163606506175</c:v>
                </c:pt>
                <c:pt idx="298">
                  <c:v>2.76243482855304</c:v>
                </c:pt>
                <c:pt idx="299">
                  <c:v>2.76403235553562</c:v>
                </c:pt>
                <c:pt idx="300">
                  <c:v>2.76562988251821</c:v>
                </c:pt>
                <c:pt idx="301">
                  <c:v>2.76642782844195</c:v>
                </c:pt>
                <c:pt idx="302">
                  <c:v>2.76243564612058</c:v>
                </c:pt>
                <c:pt idx="303">
                  <c:v>2.76323359204433</c:v>
                </c:pt>
                <c:pt idx="304">
                  <c:v>2.76483030145937</c:v>
                </c:pt>
                <c:pt idx="305">
                  <c:v>2.77121795668707</c:v>
                </c:pt>
                <c:pt idx="306">
                  <c:v>2.77441137551714</c:v>
                </c:pt>
                <c:pt idx="307">
                  <c:v>2.77840355783851</c:v>
                </c:pt>
                <c:pt idx="308">
                  <c:v>2.78159697666859</c:v>
                </c:pt>
                <c:pt idx="309">
                  <c:v>2.77920150376226</c:v>
                </c:pt>
                <c:pt idx="310">
                  <c:v>2.77520932144089</c:v>
                </c:pt>
                <c:pt idx="311">
                  <c:v>2.76243482855304</c:v>
                </c:pt>
                <c:pt idx="312">
                  <c:v>2.74886238974144</c:v>
                </c:pt>
                <c:pt idx="313">
                  <c:v>2.74487020742007</c:v>
                </c:pt>
                <c:pt idx="314">
                  <c:v>2.7352891333623</c:v>
                </c:pt>
                <c:pt idx="315">
                  <c:v>2.72411134988949</c:v>
                </c:pt>
                <c:pt idx="316">
                  <c:v>2.71053809351035</c:v>
                </c:pt>
                <c:pt idx="317">
                  <c:v>2.69696565469875</c:v>
                </c:pt>
                <c:pt idx="318">
                  <c:v>2.6841911618109</c:v>
                </c:pt>
                <c:pt idx="319">
                  <c:v>2.67141666892305</c:v>
                </c:pt>
                <c:pt idx="320">
                  <c:v>2.66263435835657</c:v>
                </c:pt>
                <c:pt idx="321">
                  <c:v>2.65464999371383</c:v>
                </c:pt>
                <c:pt idx="322">
                  <c:v>2.65544793963758</c:v>
                </c:pt>
                <c:pt idx="323">
                  <c:v>2.65704464905262</c:v>
                </c:pt>
                <c:pt idx="324">
                  <c:v>2.65385123022254</c:v>
                </c:pt>
                <c:pt idx="325">
                  <c:v>2.64985986546872</c:v>
                </c:pt>
                <c:pt idx="326">
                  <c:v>2.64666644663864</c:v>
                </c:pt>
                <c:pt idx="327">
                  <c:v>2.64427179129986</c:v>
                </c:pt>
                <c:pt idx="328">
                  <c:v>2.64586850071489</c:v>
                </c:pt>
                <c:pt idx="329">
                  <c:v>2.64347384537611</c:v>
                </c:pt>
                <c:pt idx="330">
                  <c:v>2.64187713596107</c:v>
                </c:pt>
                <c:pt idx="331">
                  <c:v>2.64267508188482</c:v>
                </c:pt>
                <c:pt idx="332">
                  <c:v>2.64347384537611</c:v>
                </c:pt>
                <c:pt idx="333">
                  <c:v>2.64187713596107</c:v>
                </c:pt>
                <c:pt idx="334">
                  <c:v>2.64107837246978</c:v>
                </c:pt>
                <c:pt idx="335">
                  <c:v>2.64427179129986</c:v>
                </c:pt>
                <c:pt idx="336">
                  <c:v>2.64746521012993</c:v>
                </c:pt>
                <c:pt idx="337">
                  <c:v>2.65065862896001</c:v>
                </c:pt>
                <c:pt idx="338">
                  <c:v>2.65305328429879</c:v>
                </c:pt>
                <c:pt idx="339">
                  <c:v>2.65624670312887</c:v>
                </c:pt>
                <c:pt idx="340">
                  <c:v>2.65864135846765</c:v>
                </c:pt>
                <c:pt idx="341">
                  <c:v>2.66103683137398</c:v>
                </c:pt>
                <c:pt idx="342">
                  <c:v>2.66343230428031</c:v>
                </c:pt>
                <c:pt idx="343">
                  <c:v>2.66343230428031</c:v>
                </c:pt>
                <c:pt idx="344">
                  <c:v>2.6642310677716</c:v>
                </c:pt>
                <c:pt idx="345">
                  <c:v>2.6642310677716</c:v>
                </c:pt>
                <c:pt idx="346">
                  <c:v>2.66023888545024</c:v>
                </c:pt>
                <c:pt idx="347">
                  <c:v>2.65944012195894</c:v>
                </c:pt>
                <c:pt idx="348">
                  <c:v>2.65864135846765</c:v>
                </c:pt>
                <c:pt idx="349">
                  <c:v>2.65544793963758</c:v>
                </c:pt>
                <c:pt idx="350">
                  <c:v>2.65145575731621</c:v>
                </c:pt>
                <c:pt idx="351">
                  <c:v>2.65305246673125</c:v>
                </c:pt>
                <c:pt idx="352">
                  <c:v>2.65225370323996</c:v>
                </c:pt>
                <c:pt idx="353">
                  <c:v>2.65385041265499</c:v>
                </c:pt>
                <c:pt idx="354">
                  <c:v>2.65624506799378</c:v>
                </c:pt>
                <c:pt idx="355">
                  <c:v>2.65784177740882</c:v>
                </c:pt>
                <c:pt idx="356">
                  <c:v>2.66343066914522</c:v>
                </c:pt>
                <c:pt idx="357">
                  <c:v>2.66502737856026</c:v>
                </c:pt>
                <c:pt idx="358">
                  <c:v>2.66502737856026</c:v>
                </c:pt>
                <c:pt idx="359">
                  <c:v>2.66742285146659</c:v>
                </c:pt>
                <c:pt idx="360">
                  <c:v>2.66822161495788</c:v>
                </c:pt>
                <c:pt idx="361">
                  <c:v>2.66742366903414</c:v>
                </c:pt>
                <c:pt idx="362">
                  <c:v>2.6658269596191</c:v>
                </c:pt>
                <c:pt idx="363">
                  <c:v>2.66662572311039</c:v>
                </c:pt>
                <c:pt idx="364">
                  <c:v>2.66263354078902</c:v>
                </c:pt>
                <c:pt idx="365">
                  <c:v>2.66103683137398</c:v>
                </c:pt>
                <c:pt idx="366">
                  <c:v>2.66263354078902</c:v>
                </c:pt>
                <c:pt idx="367">
                  <c:v>2.65944012195894</c:v>
                </c:pt>
                <c:pt idx="368">
                  <c:v>2.65624670312887</c:v>
                </c:pt>
                <c:pt idx="369">
                  <c:v>2.65784341254391</c:v>
                </c:pt>
                <c:pt idx="370">
                  <c:v>2.65704464905262</c:v>
                </c:pt>
                <c:pt idx="371">
                  <c:v>2.6594393043914</c:v>
                </c:pt>
                <c:pt idx="372">
                  <c:v>2.65864054090011</c:v>
                </c:pt>
                <c:pt idx="373">
                  <c:v>2.65864054090011</c:v>
                </c:pt>
                <c:pt idx="374">
                  <c:v>2.65464835857874</c:v>
                </c:pt>
                <c:pt idx="375">
                  <c:v>2.66023725031515</c:v>
                </c:pt>
                <c:pt idx="376">
                  <c:v>2.66582614205155</c:v>
                </c:pt>
                <c:pt idx="377">
                  <c:v>2.66742285146659</c:v>
                </c:pt>
                <c:pt idx="378">
                  <c:v>2.66981832437292</c:v>
                </c:pt>
                <c:pt idx="379">
                  <c:v>2.67780268901566</c:v>
                </c:pt>
                <c:pt idx="380">
                  <c:v>2.68099692541328</c:v>
                </c:pt>
                <c:pt idx="381">
                  <c:v>2.6841911618109</c:v>
                </c:pt>
                <c:pt idx="382">
                  <c:v>2.68498992530219</c:v>
                </c:pt>
                <c:pt idx="383">
                  <c:v>2.69457099935996</c:v>
                </c:pt>
                <c:pt idx="384">
                  <c:v>2.69696647226629</c:v>
                </c:pt>
                <c:pt idx="385">
                  <c:v>2.70495083690903</c:v>
                </c:pt>
                <c:pt idx="386">
                  <c:v>2.70335412749399</c:v>
                </c:pt>
                <c:pt idx="387">
                  <c:v>2.70175741807895</c:v>
                </c:pt>
                <c:pt idx="388">
                  <c:v>2.70175741807895</c:v>
                </c:pt>
                <c:pt idx="389">
                  <c:v>2.69936194517262</c:v>
                </c:pt>
                <c:pt idx="390">
                  <c:v>2.69457099935997</c:v>
                </c:pt>
                <c:pt idx="391">
                  <c:v>2.69297428994493</c:v>
                </c:pt>
                <c:pt idx="392">
                  <c:v>2.68578868879348</c:v>
                </c:pt>
                <c:pt idx="393">
                  <c:v>2.68179650647211</c:v>
                </c:pt>
                <c:pt idx="394">
                  <c:v>2.67141748649059</c:v>
                </c:pt>
                <c:pt idx="395">
                  <c:v>2.66742530416923</c:v>
                </c:pt>
                <c:pt idx="396">
                  <c:v>2.6586421760352</c:v>
                </c:pt>
                <c:pt idx="397">
                  <c:v>2.65065781139246</c:v>
                </c:pt>
                <c:pt idx="398">
                  <c:v>2.64586768314735</c:v>
                </c:pt>
                <c:pt idx="399">
                  <c:v>2.63948002791965</c:v>
                </c:pt>
                <c:pt idx="400">
                  <c:v>2.63628660908958</c:v>
                </c:pt>
                <c:pt idx="401">
                  <c:v>2.63389195375079</c:v>
                </c:pt>
                <c:pt idx="402">
                  <c:v>2.6330931902595</c:v>
                </c:pt>
                <c:pt idx="403">
                  <c:v>2.63468989967454</c:v>
                </c:pt>
                <c:pt idx="404">
                  <c:v>2.63548866316583</c:v>
                </c:pt>
                <c:pt idx="405">
                  <c:v>2.63788331850461</c:v>
                </c:pt>
                <c:pt idx="406">
                  <c:v>2.64267426431727</c:v>
                </c:pt>
                <c:pt idx="407">
                  <c:v>2.64427179129986</c:v>
                </c:pt>
                <c:pt idx="408">
                  <c:v>2.64746602769748</c:v>
                </c:pt>
                <c:pt idx="409">
                  <c:v>2.64666726420619</c:v>
                </c:pt>
                <c:pt idx="410">
                  <c:v>2.64826479118877</c:v>
                </c:pt>
                <c:pt idx="411">
                  <c:v>2.64666726420619</c:v>
                </c:pt>
                <c:pt idx="412">
                  <c:v>2.64586850071489</c:v>
                </c:pt>
                <c:pt idx="413">
                  <c:v>2.64027960897849</c:v>
                </c:pt>
                <c:pt idx="414">
                  <c:v>2.64107755490223</c:v>
                </c:pt>
                <c:pt idx="415">
                  <c:v>2.63788331850461</c:v>
                </c:pt>
                <c:pt idx="416">
                  <c:v>2.63708537258087</c:v>
                </c:pt>
                <c:pt idx="417">
                  <c:v>2.6330931902595</c:v>
                </c:pt>
                <c:pt idx="418">
                  <c:v>2.63229442676821</c:v>
                </c:pt>
                <c:pt idx="419">
                  <c:v>2.62989895386188</c:v>
                </c:pt>
                <c:pt idx="420">
                  <c:v>2.62750348095555</c:v>
                </c:pt>
                <c:pt idx="421">
                  <c:v>2.62750348095555</c:v>
                </c:pt>
                <c:pt idx="422">
                  <c:v>2.62989895386188</c:v>
                </c:pt>
                <c:pt idx="423">
                  <c:v>2.62989895386188</c:v>
                </c:pt>
                <c:pt idx="424">
                  <c:v>2.63069771735317</c:v>
                </c:pt>
                <c:pt idx="425">
                  <c:v>2.62750429852309</c:v>
                </c:pt>
                <c:pt idx="426">
                  <c:v>2.62750429852309</c:v>
                </c:pt>
                <c:pt idx="427">
                  <c:v>2.62351211620173</c:v>
                </c:pt>
                <c:pt idx="428">
                  <c:v>2.6203178798041</c:v>
                </c:pt>
                <c:pt idx="429">
                  <c:v>2.61792240689777</c:v>
                </c:pt>
                <c:pt idx="430">
                  <c:v>2.61792240689777</c:v>
                </c:pt>
                <c:pt idx="431">
                  <c:v>2.61872117038907</c:v>
                </c:pt>
                <c:pt idx="432">
                  <c:v>2.61552693399145</c:v>
                </c:pt>
                <c:pt idx="433">
                  <c:v>2.61393022457641</c:v>
                </c:pt>
                <c:pt idx="434">
                  <c:v>2.60834133284</c:v>
                </c:pt>
                <c:pt idx="435">
                  <c:v>2.60594585993367</c:v>
                </c:pt>
                <c:pt idx="436">
                  <c:v>2.60834133284</c:v>
                </c:pt>
                <c:pt idx="437">
                  <c:v>2.60754338691625</c:v>
                </c:pt>
                <c:pt idx="438">
                  <c:v>2.61393022457641</c:v>
                </c:pt>
                <c:pt idx="439">
                  <c:v>2.61393022457641</c:v>
                </c:pt>
                <c:pt idx="440">
                  <c:v>2.61632569748274</c:v>
                </c:pt>
                <c:pt idx="441">
                  <c:v>2.61712446097403</c:v>
                </c:pt>
                <c:pt idx="442">
                  <c:v>2.61632569748274</c:v>
                </c:pt>
                <c:pt idx="443">
                  <c:v>2.61552775155899</c:v>
                </c:pt>
                <c:pt idx="444">
                  <c:v>2.61712446097403</c:v>
                </c:pt>
                <c:pt idx="445">
                  <c:v>2.62351211620173</c:v>
                </c:pt>
                <c:pt idx="446">
                  <c:v>2.62510882561676</c:v>
                </c:pt>
                <c:pt idx="447">
                  <c:v>2.62271335271043</c:v>
                </c:pt>
                <c:pt idx="448">
                  <c:v>2.62750348095555</c:v>
                </c:pt>
                <c:pt idx="449">
                  <c:v>2.6211166432954</c:v>
                </c:pt>
                <c:pt idx="450">
                  <c:v>2.62271417027798</c:v>
                </c:pt>
                <c:pt idx="451">
                  <c:v>2.62351293376927</c:v>
                </c:pt>
                <c:pt idx="452">
                  <c:v>2.62351293376927</c:v>
                </c:pt>
                <c:pt idx="453">
                  <c:v>2.62431169726056</c:v>
                </c:pt>
                <c:pt idx="454">
                  <c:v>2.62830387958193</c:v>
                </c:pt>
                <c:pt idx="455">
                  <c:v>2.62271498784552</c:v>
                </c:pt>
                <c:pt idx="456">
                  <c:v>2.62191622435423</c:v>
                </c:pt>
                <c:pt idx="457">
                  <c:v>2.62111746086294</c:v>
                </c:pt>
                <c:pt idx="458">
                  <c:v>2.62031869737165</c:v>
                </c:pt>
                <c:pt idx="459">
                  <c:v>2.61792404203286</c:v>
                </c:pt>
                <c:pt idx="460">
                  <c:v>2.62111746086294</c:v>
                </c:pt>
                <c:pt idx="461">
                  <c:v>2.62191540678669</c:v>
                </c:pt>
                <c:pt idx="462">
                  <c:v>2.62351211620173</c:v>
                </c:pt>
                <c:pt idx="463">
                  <c:v>2.62510882561676</c:v>
                </c:pt>
                <c:pt idx="464">
                  <c:v>2.6267055350318</c:v>
                </c:pt>
                <c:pt idx="465">
                  <c:v>2.62830224444684</c:v>
                </c:pt>
                <c:pt idx="466">
                  <c:v>2.6330931902595</c:v>
                </c:pt>
                <c:pt idx="467">
                  <c:v>2.63628660908958</c:v>
                </c:pt>
                <c:pt idx="468">
                  <c:v>2.64107755490223</c:v>
                </c:pt>
                <c:pt idx="469">
                  <c:v>2.64427179129986</c:v>
                </c:pt>
                <c:pt idx="470">
                  <c:v>2.64666644663864</c:v>
                </c:pt>
                <c:pt idx="471">
                  <c:v>2.64826315605368</c:v>
                </c:pt>
                <c:pt idx="472">
                  <c:v>2.64985986546872</c:v>
                </c:pt>
                <c:pt idx="473">
                  <c:v>2.65065781139246</c:v>
                </c:pt>
                <c:pt idx="474">
                  <c:v>2.64826233848613</c:v>
                </c:pt>
                <c:pt idx="475">
                  <c:v>2.64985904790117</c:v>
                </c:pt>
                <c:pt idx="476">
                  <c:v>2.64985904790117</c:v>
                </c:pt>
                <c:pt idx="477">
                  <c:v>2.65065699382492</c:v>
                </c:pt>
                <c:pt idx="478">
                  <c:v>2.64427015616477</c:v>
                </c:pt>
                <c:pt idx="479">
                  <c:v>2.64187468325844</c:v>
                </c:pt>
                <c:pt idx="480">
                  <c:v>2.64107591976714</c:v>
                </c:pt>
                <c:pt idx="481">
                  <c:v>2.63947921035211</c:v>
                </c:pt>
                <c:pt idx="482">
                  <c:v>2.6402779738434</c:v>
                </c:pt>
                <c:pt idx="483">
                  <c:v>2.63788331850461</c:v>
                </c:pt>
                <c:pt idx="484">
                  <c:v>2.63628660908957</c:v>
                </c:pt>
                <c:pt idx="485">
                  <c:v>2.64347221024102</c:v>
                </c:pt>
                <c:pt idx="486">
                  <c:v>2.64506891965606</c:v>
                </c:pt>
                <c:pt idx="487">
                  <c:v>2.64666562907109</c:v>
                </c:pt>
                <c:pt idx="488">
                  <c:v>2.64826233848613</c:v>
                </c:pt>
                <c:pt idx="489">
                  <c:v>2.65464917614628</c:v>
                </c:pt>
                <c:pt idx="490">
                  <c:v>2.65624588556132</c:v>
                </c:pt>
                <c:pt idx="491">
                  <c:v>2.65704464905262</c:v>
                </c:pt>
                <c:pt idx="492">
                  <c:v>2.66263354078902</c:v>
                </c:pt>
                <c:pt idx="493">
                  <c:v>2.66263354078902</c:v>
                </c:pt>
                <c:pt idx="494">
                  <c:v>2.66502819612781</c:v>
                </c:pt>
                <c:pt idx="495">
                  <c:v>2.66981914194047</c:v>
                </c:pt>
                <c:pt idx="496">
                  <c:v>2.66662572311039</c:v>
                </c:pt>
                <c:pt idx="497">
                  <c:v>2.66582777718664</c:v>
                </c:pt>
                <c:pt idx="498">
                  <c:v>2.66582777718664</c:v>
                </c:pt>
                <c:pt idx="499">
                  <c:v>2.6650298312629</c:v>
                </c:pt>
                <c:pt idx="500">
                  <c:v>2.6706187229993</c:v>
                </c:pt>
                <c:pt idx="501">
                  <c:v>2.67221543241434</c:v>
                </c:pt>
                <c:pt idx="502">
                  <c:v>2.67301337833809</c:v>
                </c:pt>
                <c:pt idx="503">
                  <c:v>2.67381214182938</c:v>
                </c:pt>
                <c:pt idx="504">
                  <c:v>2.67381214182938</c:v>
                </c:pt>
                <c:pt idx="505">
                  <c:v>2.67540885124442</c:v>
                </c:pt>
                <c:pt idx="506">
                  <c:v>2.67540885124442</c:v>
                </c:pt>
                <c:pt idx="507">
                  <c:v>2.67780432415075</c:v>
                </c:pt>
                <c:pt idx="508">
                  <c:v>2.67620761473571</c:v>
                </c:pt>
                <c:pt idx="509">
                  <c:v>2.67860308764204</c:v>
                </c:pt>
                <c:pt idx="510">
                  <c:v>2.68978087111485</c:v>
                </c:pt>
                <c:pt idx="511">
                  <c:v>2.68658745228477</c:v>
                </c:pt>
                <c:pt idx="512">
                  <c:v>2.6897816886824</c:v>
                </c:pt>
                <c:pt idx="513">
                  <c:v>2.69457263449505</c:v>
                </c:pt>
                <c:pt idx="514">
                  <c:v>2.69217716158872</c:v>
                </c:pt>
                <c:pt idx="515">
                  <c:v>2.69776605332513</c:v>
                </c:pt>
                <c:pt idx="516">
                  <c:v>2.69696810740138</c:v>
                </c:pt>
                <c:pt idx="517">
                  <c:v>2.70016152623146</c:v>
                </c:pt>
                <c:pt idx="518">
                  <c:v>2.70016152623146</c:v>
                </c:pt>
                <c:pt idx="519">
                  <c:v>2.70575041796787</c:v>
                </c:pt>
                <c:pt idx="520">
                  <c:v>2.70734712738291</c:v>
                </c:pt>
                <c:pt idx="521">
                  <c:v>2.70095947215521</c:v>
                </c:pt>
                <c:pt idx="522">
                  <c:v>2.70255618157025</c:v>
                </c:pt>
                <c:pt idx="523">
                  <c:v>2.70095947215521</c:v>
                </c:pt>
                <c:pt idx="524">
                  <c:v>2.69936276274017</c:v>
                </c:pt>
                <c:pt idx="525">
                  <c:v>2.70255618157025</c:v>
                </c:pt>
                <c:pt idx="526">
                  <c:v>2.70016070866392</c:v>
                </c:pt>
                <c:pt idx="527">
                  <c:v>2.70415289098528</c:v>
                </c:pt>
                <c:pt idx="528">
                  <c:v>2.70255618157025</c:v>
                </c:pt>
                <c:pt idx="529">
                  <c:v>2.70574960040032</c:v>
                </c:pt>
                <c:pt idx="530">
                  <c:v>2.70734630981536</c:v>
                </c:pt>
                <c:pt idx="531">
                  <c:v>2.70654754632407</c:v>
                </c:pt>
                <c:pt idx="532">
                  <c:v>2.70415207341774</c:v>
                </c:pt>
                <c:pt idx="533">
                  <c:v>2.70814425573911</c:v>
                </c:pt>
                <c:pt idx="534">
                  <c:v>2.70974096515415</c:v>
                </c:pt>
                <c:pt idx="535">
                  <c:v>2.71293438398422</c:v>
                </c:pt>
                <c:pt idx="536">
                  <c:v>2.71213643806048</c:v>
                </c:pt>
                <c:pt idx="537">
                  <c:v>2.71373314747551</c:v>
                </c:pt>
                <c:pt idx="538">
                  <c:v>2.71532985689055</c:v>
                </c:pt>
                <c:pt idx="539">
                  <c:v>2.7161278028143</c:v>
                </c:pt>
                <c:pt idx="540">
                  <c:v>2.71373232990797</c:v>
                </c:pt>
                <c:pt idx="541">
                  <c:v>2.71373232990797</c:v>
                </c:pt>
                <c:pt idx="542">
                  <c:v>2.71293438398422</c:v>
                </c:pt>
                <c:pt idx="543">
                  <c:v>2.71772532979688</c:v>
                </c:pt>
                <c:pt idx="544">
                  <c:v>2.71293520155177</c:v>
                </c:pt>
                <c:pt idx="545">
                  <c:v>2.71213643806048</c:v>
                </c:pt>
                <c:pt idx="546">
                  <c:v>2.71133767456918</c:v>
                </c:pt>
                <c:pt idx="547">
                  <c:v>2.71133767456918</c:v>
                </c:pt>
                <c:pt idx="548">
                  <c:v>2.71133767456918</c:v>
                </c:pt>
                <c:pt idx="549">
                  <c:v>2.71133767456918</c:v>
                </c:pt>
                <c:pt idx="550">
                  <c:v>2.71053972864544</c:v>
                </c:pt>
                <c:pt idx="551">
                  <c:v>2.71133849213673</c:v>
                </c:pt>
                <c:pt idx="552">
                  <c:v>2.71053972864544</c:v>
                </c:pt>
                <c:pt idx="553">
                  <c:v>2.71053972864544</c:v>
                </c:pt>
                <c:pt idx="554">
                  <c:v>2.7089430192304</c:v>
                </c:pt>
                <c:pt idx="555">
                  <c:v>2.71053972864544</c:v>
                </c:pt>
                <c:pt idx="556">
                  <c:v>2.71213643806047</c:v>
                </c:pt>
                <c:pt idx="557">
                  <c:v>2.71213643806047</c:v>
                </c:pt>
                <c:pt idx="558">
                  <c:v>2.70495083690903</c:v>
                </c:pt>
                <c:pt idx="559">
                  <c:v>2.70175741807895</c:v>
                </c:pt>
                <c:pt idx="560">
                  <c:v>2.70415207341774</c:v>
                </c:pt>
                <c:pt idx="561">
                  <c:v>2.7025553640027</c:v>
                </c:pt>
                <c:pt idx="562">
                  <c:v>2.7025553640027</c:v>
                </c:pt>
                <c:pt idx="563">
                  <c:v>2.70175741807895</c:v>
                </c:pt>
                <c:pt idx="564">
                  <c:v>2.70335412749399</c:v>
                </c:pt>
                <c:pt idx="565">
                  <c:v>2.70415207341774</c:v>
                </c:pt>
                <c:pt idx="566">
                  <c:v>2.70175660051141</c:v>
                </c:pt>
                <c:pt idx="567">
                  <c:v>2.70175660051141</c:v>
                </c:pt>
                <c:pt idx="568">
                  <c:v>2.70175660051141</c:v>
                </c:pt>
                <c:pt idx="569">
                  <c:v>2.71133685700164</c:v>
                </c:pt>
                <c:pt idx="570">
                  <c:v>2.71453027583171</c:v>
                </c:pt>
                <c:pt idx="571">
                  <c:v>2.71053891107789</c:v>
                </c:pt>
                <c:pt idx="572">
                  <c:v>2.71213562049293</c:v>
                </c:pt>
                <c:pt idx="573">
                  <c:v>2.71453027583171</c:v>
                </c:pt>
                <c:pt idx="574">
                  <c:v>2.7169249311705</c:v>
                </c:pt>
                <c:pt idx="575">
                  <c:v>2.72091629592432</c:v>
                </c:pt>
                <c:pt idx="576">
                  <c:v>2.72251300533936</c:v>
                </c:pt>
                <c:pt idx="577">
                  <c:v>2.72730313358448</c:v>
                </c:pt>
                <c:pt idx="578">
                  <c:v>2.72810189707577</c:v>
                </c:pt>
                <c:pt idx="579">
                  <c:v>2.72810189707577</c:v>
                </c:pt>
                <c:pt idx="580">
                  <c:v>2.72810189707577</c:v>
                </c:pt>
                <c:pt idx="581">
                  <c:v>2.73209407939714</c:v>
                </c:pt>
                <c:pt idx="582">
                  <c:v>2.73608544415096</c:v>
                </c:pt>
                <c:pt idx="583">
                  <c:v>2.73688339007471</c:v>
                </c:pt>
                <c:pt idx="584">
                  <c:v>2.73927886298104</c:v>
                </c:pt>
                <c:pt idx="585">
                  <c:v>2.73848091705729</c:v>
                </c:pt>
                <c:pt idx="586">
                  <c:v>2.7360862617185</c:v>
                </c:pt>
                <c:pt idx="587">
                  <c:v>2.7360862617185</c:v>
                </c:pt>
                <c:pt idx="588">
                  <c:v>2.73528831579476</c:v>
                </c:pt>
                <c:pt idx="589">
                  <c:v>2.74007844403987</c:v>
                </c:pt>
                <c:pt idx="590">
                  <c:v>2.74087720753116</c:v>
                </c:pt>
                <c:pt idx="591">
                  <c:v>2.74167597102245</c:v>
                </c:pt>
                <c:pt idx="592">
                  <c:v>2.74087720753116</c:v>
                </c:pt>
                <c:pt idx="593">
                  <c:v>2.73848255219238</c:v>
                </c:pt>
                <c:pt idx="594">
                  <c:v>2.74247473451375</c:v>
                </c:pt>
                <c:pt idx="595">
                  <c:v>2.74167597102246</c:v>
                </c:pt>
                <c:pt idx="596">
                  <c:v>2.74486938985253</c:v>
                </c:pt>
                <c:pt idx="597">
                  <c:v>2.74646609926757</c:v>
                </c:pt>
                <c:pt idx="598">
                  <c:v>2.74806280868261</c:v>
                </c:pt>
                <c:pt idx="599">
                  <c:v>2.74965951809765</c:v>
                </c:pt>
                <c:pt idx="600">
                  <c:v>2.7488615721739</c:v>
                </c:pt>
                <c:pt idx="601">
                  <c:v>2.74965951809765</c:v>
                </c:pt>
                <c:pt idx="602">
                  <c:v>2.75045746402139</c:v>
                </c:pt>
                <c:pt idx="603">
                  <c:v>2.75285293692772</c:v>
                </c:pt>
                <c:pt idx="604">
                  <c:v>2.75524759226651</c:v>
                </c:pt>
                <c:pt idx="605">
                  <c:v>2.75444882877522</c:v>
                </c:pt>
                <c:pt idx="606">
                  <c:v>2.75524759226651</c:v>
                </c:pt>
                <c:pt idx="607">
                  <c:v>2.75524759226651</c:v>
                </c:pt>
                <c:pt idx="608">
                  <c:v>2.75684430168154</c:v>
                </c:pt>
                <c:pt idx="609">
                  <c:v>2.75684430168154</c:v>
                </c:pt>
                <c:pt idx="610">
                  <c:v>2.75923977458787</c:v>
                </c:pt>
                <c:pt idx="611">
                  <c:v>2.76243319341795</c:v>
                </c:pt>
                <c:pt idx="612">
                  <c:v>2.76323195690924</c:v>
                </c:pt>
                <c:pt idx="613">
                  <c:v>2.76482948389182</c:v>
                </c:pt>
                <c:pt idx="614">
                  <c:v>2.76323277447679</c:v>
                </c:pt>
                <c:pt idx="615">
                  <c:v>2.76403153796808</c:v>
                </c:pt>
                <c:pt idx="616">
                  <c:v>2.76642701087441</c:v>
                </c:pt>
                <c:pt idx="617">
                  <c:v>2.76562824738312</c:v>
                </c:pt>
                <c:pt idx="618">
                  <c:v>2.76403153796808</c:v>
                </c:pt>
                <c:pt idx="619">
                  <c:v>2.76323277447679</c:v>
                </c:pt>
                <c:pt idx="620">
                  <c:v>2.760838119138</c:v>
                </c:pt>
                <c:pt idx="621">
                  <c:v>2.75844264623167</c:v>
                </c:pt>
                <c:pt idx="622">
                  <c:v>2.75365170041901</c:v>
                </c:pt>
                <c:pt idx="623">
                  <c:v>2.75684511924909</c:v>
                </c:pt>
                <c:pt idx="624">
                  <c:v>2.75524759226651</c:v>
                </c:pt>
                <c:pt idx="625">
                  <c:v>2.75285211936018</c:v>
                </c:pt>
                <c:pt idx="626">
                  <c:v>2.75125540994514</c:v>
                </c:pt>
                <c:pt idx="627">
                  <c:v>2.7496587005301</c:v>
                </c:pt>
                <c:pt idx="628">
                  <c:v>2.7496587005301</c:v>
                </c:pt>
                <c:pt idx="629">
                  <c:v>2.75365088285147</c:v>
                </c:pt>
                <c:pt idx="630">
                  <c:v>2.75365088285147</c:v>
                </c:pt>
                <c:pt idx="631">
                  <c:v>2.75444882877522</c:v>
                </c:pt>
                <c:pt idx="632">
                  <c:v>2.75524677469896</c:v>
                </c:pt>
                <c:pt idx="633">
                  <c:v>2.75444882877522</c:v>
                </c:pt>
                <c:pt idx="634">
                  <c:v>2.75045664645385</c:v>
                </c:pt>
                <c:pt idx="635">
                  <c:v>2.75045664645385</c:v>
                </c:pt>
                <c:pt idx="636">
                  <c:v>2.75045664645385</c:v>
                </c:pt>
                <c:pt idx="637">
                  <c:v>2.74885993703881</c:v>
                </c:pt>
                <c:pt idx="638">
                  <c:v>2.74726322762377</c:v>
                </c:pt>
                <c:pt idx="639">
                  <c:v>2.74646528170002</c:v>
                </c:pt>
                <c:pt idx="640">
                  <c:v>2.73927968054858</c:v>
                </c:pt>
                <c:pt idx="641">
                  <c:v>2.73528831579476</c:v>
                </c:pt>
                <c:pt idx="642">
                  <c:v>2.7368850252098</c:v>
                </c:pt>
                <c:pt idx="643">
                  <c:v>2.73848255219238</c:v>
                </c:pt>
                <c:pt idx="644">
                  <c:v>2.73928049811613</c:v>
                </c:pt>
                <c:pt idx="645">
                  <c:v>2.74327268043749</c:v>
                </c:pt>
                <c:pt idx="646">
                  <c:v>2.74407144392878</c:v>
                </c:pt>
                <c:pt idx="647">
                  <c:v>2.74167678859</c:v>
                </c:pt>
                <c:pt idx="648">
                  <c:v>2.74487020742008</c:v>
                </c:pt>
                <c:pt idx="649">
                  <c:v>2.74646691683511</c:v>
                </c:pt>
                <c:pt idx="650">
                  <c:v>2.74806362625015</c:v>
                </c:pt>
                <c:pt idx="651">
                  <c:v>2.75285375449527</c:v>
                </c:pt>
                <c:pt idx="652">
                  <c:v>2.76003935564671</c:v>
                </c:pt>
                <c:pt idx="653">
                  <c:v>2.75924140972296</c:v>
                </c:pt>
                <c:pt idx="654">
                  <c:v>2.75604717332534</c:v>
                </c:pt>
                <c:pt idx="655">
                  <c:v>2.75924140972296</c:v>
                </c:pt>
                <c:pt idx="656">
                  <c:v>2.75764470030793</c:v>
                </c:pt>
                <c:pt idx="657">
                  <c:v>2.75764470030793</c:v>
                </c:pt>
                <c:pt idx="658">
                  <c:v>2.760838119138</c:v>
                </c:pt>
                <c:pt idx="659">
                  <c:v>2.760838119138</c:v>
                </c:pt>
                <c:pt idx="660">
                  <c:v>2.760838119138</c:v>
                </c:pt>
                <c:pt idx="661">
                  <c:v>2.76003935564671</c:v>
                </c:pt>
                <c:pt idx="662">
                  <c:v>2.75924059215542</c:v>
                </c:pt>
                <c:pt idx="663">
                  <c:v>2.75764388274038</c:v>
                </c:pt>
                <c:pt idx="664">
                  <c:v>2.76323277447679</c:v>
                </c:pt>
                <c:pt idx="665">
                  <c:v>2.76722495679815</c:v>
                </c:pt>
                <c:pt idx="666">
                  <c:v>2.76403072040053</c:v>
                </c:pt>
                <c:pt idx="667">
                  <c:v>2.76323195690924</c:v>
                </c:pt>
                <c:pt idx="668">
                  <c:v>2.76482866632428</c:v>
                </c:pt>
                <c:pt idx="669">
                  <c:v>2.76882084864565</c:v>
                </c:pt>
                <c:pt idx="670">
                  <c:v>2.76961961213694</c:v>
                </c:pt>
                <c:pt idx="671">
                  <c:v>2.76642619330686</c:v>
                </c:pt>
                <c:pt idx="672">
                  <c:v>2.76562824738312</c:v>
                </c:pt>
                <c:pt idx="673">
                  <c:v>2.76642701087441</c:v>
                </c:pt>
                <c:pt idx="674">
                  <c:v>2.76642701087441</c:v>
                </c:pt>
                <c:pt idx="675">
                  <c:v>2.76403153796808</c:v>
                </c:pt>
                <c:pt idx="676">
                  <c:v>2.76323359204433</c:v>
                </c:pt>
                <c:pt idx="677">
                  <c:v>2.76483111902691</c:v>
                </c:pt>
                <c:pt idx="678">
                  <c:v>2.76323440961188</c:v>
                </c:pt>
                <c:pt idx="679">
                  <c:v>2.76163770019684</c:v>
                </c:pt>
                <c:pt idx="680">
                  <c:v>2.75924222729051</c:v>
                </c:pt>
                <c:pt idx="681">
                  <c:v>2.75764470030793</c:v>
                </c:pt>
                <c:pt idx="682">
                  <c:v>2.76163688262929</c:v>
                </c:pt>
                <c:pt idx="683">
                  <c:v>2.76802372028945</c:v>
                </c:pt>
                <c:pt idx="684">
                  <c:v>2.76802372028945</c:v>
                </c:pt>
                <c:pt idx="685">
                  <c:v>2.76722495679815</c:v>
                </c:pt>
                <c:pt idx="686">
                  <c:v>2.76642701087441</c:v>
                </c:pt>
                <c:pt idx="687">
                  <c:v>2.76562824738312</c:v>
                </c:pt>
                <c:pt idx="688">
                  <c:v>2.76482948389183</c:v>
                </c:pt>
                <c:pt idx="689">
                  <c:v>2.76482948389183</c:v>
                </c:pt>
                <c:pt idx="690">
                  <c:v>2.76562824738312</c:v>
                </c:pt>
                <c:pt idx="691">
                  <c:v>2.76562824738312</c:v>
                </c:pt>
                <c:pt idx="692">
                  <c:v>2.76642701087441</c:v>
                </c:pt>
                <c:pt idx="693">
                  <c:v>2.76562824738312</c:v>
                </c:pt>
                <c:pt idx="694">
                  <c:v>2.76243482855304</c:v>
                </c:pt>
                <c:pt idx="695">
                  <c:v>2.76722495679815</c:v>
                </c:pt>
                <c:pt idx="696">
                  <c:v>2.76962042970448</c:v>
                </c:pt>
                <c:pt idx="697">
                  <c:v>2.76562824738312</c:v>
                </c:pt>
                <c:pt idx="698">
                  <c:v>2.76642701087441</c:v>
                </c:pt>
                <c:pt idx="699">
                  <c:v>2.76802372028945</c:v>
                </c:pt>
                <c:pt idx="700">
                  <c:v>2.77361261202585</c:v>
                </c:pt>
                <c:pt idx="701">
                  <c:v>2.77520932144089</c:v>
                </c:pt>
                <c:pt idx="702">
                  <c:v>2.77361261202585</c:v>
                </c:pt>
                <c:pt idx="703">
                  <c:v>2.77441137551714</c:v>
                </c:pt>
                <c:pt idx="704">
                  <c:v>2.77600808493218</c:v>
                </c:pt>
                <c:pt idx="705">
                  <c:v>2.77521013900843</c:v>
                </c:pt>
                <c:pt idx="706">
                  <c:v>2.77201672017836</c:v>
                </c:pt>
                <c:pt idx="707">
                  <c:v>2.77201672017836</c:v>
                </c:pt>
                <c:pt idx="708">
                  <c:v>2.77760561191476</c:v>
                </c:pt>
                <c:pt idx="709">
                  <c:v>2.7792023213298</c:v>
                </c:pt>
                <c:pt idx="710">
                  <c:v>2.77680684842347</c:v>
                </c:pt>
                <c:pt idx="711">
                  <c:v>2.77600890249973</c:v>
                </c:pt>
                <c:pt idx="712">
                  <c:v>2.7736134295934</c:v>
                </c:pt>
                <c:pt idx="713">
                  <c:v>2.77441137551714</c:v>
                </c:pt>
                <c:pt idx="714">
                  <c:v>2.77600808493218</c:v>
                </c:pt>
                <c:pt idx="715">
                  <c:v>2.77760479434722</c:v>
                </c:pt>
                <c:pt idx="716">
                  <c:v>2.77840274027097</c:v>
                </c:pt>
                <c:pt idx="717">
                  <c:v>2.77840274027097</c:v>
                </c:pt>
                <c:pt idx="718">
                  <c:v>2.77920068619471</c:v>
                </c:pt>
                <c:pt idx="719">
                  <c:v>2.77520850387335</c:v>
                </c:pt>
                <c:pt idx="720">
                  <c:v>2.77520850387335</c:v>
                </c:pt>
                <c:pt idx="721">
                  <c:v>2.77840274027097</c:v>
                </c:pt>
                <c:pt idx="722">
                  <c:v>2.77744438759493</c:v>
                </c:pt>
                <c:pt idx="723">
                  <c:v>2.77920086787639</c:v>
                </c:pt>
                <c:pt idx="724">
                  <c:v>2.78249476802875</c:v>
                </c:pt>
                <c:pt idx="725">
                  <c:v>2.78171026817123</c:v>
                </c:pt>
                <c:pt idx="726">
                  <c:v>2.77920136750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758</c:f>
              <c:strCache>
                <c:ptCount val="72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</c:strCache>
            </c:strRef>
          </c:cat>
          <c:val>
            <c:numRef>
              <c:f>Data!$BA$32:$BA$758</c:f>
              <c:numCache>
                <c:formatCode>General</c:formatCode>
                <c:ptCount val="727"/>
                <c:pt idx="0">
                  <c:v>85.0759156654536</c:v>
                </c:pt>
                <c:pt idx="1">
                  <c:v>85.080947566493</c:v>
                </c:pt>
                <c:pt idx="2">
                  <c:v>85.083463946429</c:v>
                </c:pt>
                <c:pt idx="3">
                  <c:v>85.0960441284437</c:v>
                </c:pt>
                <c:pt idx="4">
                  <c:v>85.0977214287902</c:v>
                </c:pt>
                <c:pt idx="5">
                  <c:v>85.1027533298295</c:v>
                </c:pt>
                <c:pt idx="6">
                  <c:v>85.1077852308689</c:v>
                </c:pt>
                <c:pt idx="7">
                  <c:v>85.1111398315618</c:v>
                </c:pt>
                <c:pt idx="8">
                  <c:v>85.1178498917803</c:v>
                </c:pt>
                <c:pt idx="9">
                  <c:v>85.1195271921267</c:v>
                </c:pt>
                <c:pt idx="10">
                  <c:v>85.1253981727557</c:v>
                </c:pt>
                <c:pt idx="11">
                  <c:v>85.1279145526917</c:v>
                </c:pt>
                <c:pt idx="12">
                  <c:v>85.1354628336671</c:v>
                </c:pt>
                <c:pt idx="13">
                  <c:v>85.1438493353994</c:v>
                </c:pt>
                <c:pt idx="14">
                  <c:v>85.1581076765933</c:v>
                </c:pt>
                <c:pt idx="15">
                  <c:v>85.1723660177872</c:v>
                </c:pt>
                <c:pt idx="16">
                  <c:v>85.1857852793915</c:v>
                </c:pt>
                <c:pt idx="17">
                  <c:v>81.2304577068077</c:v>
                </c:pt>
                <c:pt idx="18">
                  <c:v>74.5887614334223</c:v>
                </c:pt>
                <c:pt idx="19">
                  <c:v>68.0443554507928</c:v>
                </c:pt>
                <c:pt idx="20">
                  <c:v>61.4638853636328</c:v>
                </c:pt>
                <c:pt idx="21">
                  <c:v>54.9178020806568</c:v>
                </c:pt>
                <c:pt idx="22">
                  <c:v>48.3750733983738</c:v>
                </c:pt>
                <c:pt idx="23">
                  <c:v>41.934666907886</c:v>
                </c:pt>
                <c:pt idx="24">
                  <c:v>35.5965817503608</c:v>
                </c:pt>
                <c:pt idx="25">
                  <c:v>29.1628844612588</c:v>
                </c:pt>
                <c:pt idx="26">
                  <c:v>22.9195732145535</c:v>
                </c:pt>
                <c:pt idx="27">
                  <c:v>16.3827155128993</c:v>
                </c:pt>
                <c:pt idx="28">
                  <c:v>14.0704088366725</c:v>
                </c:pt>
                <c:pt idx="29">
                  <c:v>14.3438268286311</c:v>
                </c:pt>
                <c:pt idx="30">
                  <c:v>14.459567423198</c:v>
                </c:pt>
                <c:pt idx="31">
                  <c:v>14.5836953783298</c:v>
                </c:pt>
                <c:pt idx="32">
                  <c:v>14.549307715313</c:v>
                </c:pt>
                <c:pt idx="33">
                  <c:v>14.4931142889597</c:v>
                </c:pt>
                <c:pt idx="34">
                  <c:v>14.2901480645483</c:v>
                </c:pt>
                <c:pt idx="35">
                  <c:v>13.9118932185238</c:v>
                </c:pt>
                <c:pt idx="36">
                  <c:v>13.575572598826</c:v>
                </c:pt>
                <c:pt idx="37">
                  <c:v>13.1033820627385</c:v>
                </c:pt>
                <c:pt idx="38">
                  <c:v>12.9977052702503</c:v>
                </c:pt>
                <c:pt idx="39">
                  <c:v>12.7217717571884</c:v>
                </c:pt>
                <c:pt idx="40">
                  <c:v>12.5070635715192</c:v>
                </c:pt>
                <c:pt idx="41">
                  <c:v>12.2999036668253</c:v>
                </c:pt>
                <c:pt idx="42">
                  <c:v>12.1556463898706</c:v>
                </c:pt>
                <c:pt idx="43">
                  <c:v>12.0558414368441</c:v>
                </c:pt>
                <c:pt idx="44">
                  <c:v>11.9241652007369</c:v>
                </c:pt>
                <c:pt idx="45">
                  <c:v>11.7790697030253</c:v>
                </c:pt>
                <c:pt idx="46">
                  <c:v>11.6599736489328</c:v>
                </c:pt>
                <c:pt idx="47">
                  <c:v>11.5140390716316</c:v>
                </c:pt>
                <c:pt idx="48">
                  <c:v>11.3202984285421</c:v>
                </c:pt>
                <c:pt idx="49">
                  <c:v>11.0334620338119</c:v>
                </c:pt>
                <c:pt idx="50">
                  <c:v>10.6292068853356</c:v>
                </c:pt>
                <c:pt idx="51">
                  <c:v>10.2199189769872</c:v>
                </c:pt>
                <c:pt idx="52">
                  <c:v>9.79301898558477</c:v>
                </c:pt>
                <c:pt idx="53">
                  <c:v>9.32837673047264</c:v>
                </c:pt>
                <c:pt idx="54">
                  <c:v>8.92412072316362</c:v>
                </c:pt>
                <c:pt idx="55">
                  <c:v>8.54754231865284</c:v>
                </c:pt>
                <c:pt idx="56">
                  <c:v>8.17767311552786</c:v>
                </c:pt>
                <c:pt idx="57">
                  <c:v>7.78096624802696</c:v>
                </c:pt>
                <c:pt idx="58">
                  <c:v>7.39767864213039</c:v>
                </c:pt>
                <c:pt idx="59">
                  <c:v>6.96742319120231</c:v>
                </c:pt>
                <c:pt idx="60">
                  <c:v>6.54220050014631</c:v>
                </c:pt>
                <c:pt idx="61">
                  <c:v>6.12788069075859</c:v>
                </c:pt>
                <c:pt idx="62">
                  <c:v>5.72362554228231</c:v>
                </c:pt>
                <c:pt idx="63">
                  <c:v>5.36130547896546</c:v>
                </c:pt>
                <c:pt idx="64">
                  <c:v>4.99311443501967</c:v>
                </c:pt>
                <c:pt idx="65">
                  <c:v>4.61989149003453</c:v>
                </c:pt>
                <c:pt idx="66">
                  <c:v>4.27266798866845</c:v>
                </c:pt>
                <c:pt idx="67">
                  <c:v>3.95983215031916</c:v>
                </c:pt>
                <c:pt idx="68">
                  <c:v>3.70570440059379</c:v>
                </c:pt>
                <c:pt idx="69">
                  <c:v>3.49351259486059</c:v>
                </c:pt>
                <c:pt idx="70">
                  <c:v>3.30899839192563</c:v>
                </c:pt>
                <c:pt idx="71">
                  <c:v>3.12867701044043</c:v>
                </c:pt>
                <c:pt idx="72">
                  <c:v>2.97267863106059</c:v>
                </c:pt>
                <c:pt idx="73">
                  <c:v>2.85190527662163</c:v>
                </c:pt>
                <c:pt idx="74">
                  <c:v>2.74538940454387</c:v>
                </c:pt>
                <c:pt idx="75">
                  <c:v>2.63048703073385</c:v>
                </c:pt>
                <c:pt idx="76">
                  <c:v>2.52481023824568</c:v>
                </c:pt>
                <c:pt idx="77">
                  <c:v>2.41326332396131</c:v>
                </c:pt>
                <c:pt idx="78">
                  <c:v>2.32352131418076</c:v>
                </c:pt>
                <c:pt idx="79">
                  <c:v>2.25055402553018</c:v>
                </c:pt>
                <c:pt idx="80">
                  <c:v>2.18513501785499</c:v>
                </c:pt>
                <c:pt idx="81">
                  <c:v>2.13816717282347</c:v>
                </c:pt>
                <c:pt idx="82">
                  <c:v>2.09790938801049</c:v>
                </c:pt>
                <c:pt idx="83">
                  <c:v>2.05261884332542</c:v>
                </c:pt>
                <c:pt idx="84">
                  <c:v>2.00732915747309</c:v>
                </c:pt>
                <c:pt idx="85">
                  <c:v>1.9687495318393</c:v>
                </c:pt>
                <c:pt idx="86">
                  <c:v>1.95281474913167</c:v>
                </c:pt>
                <c:pt idx="87">
                  <c:v>1.94358916780983</c:v>
                </c:pt>
                <c:pt idx="88">
                  <c:v>1.9368791075913</c:v>
                </c:pt>
                <c:pt idx="89">
                  <c:v>1.92849260585906</c:v>
                </c:pt>
                <c:pt idx="90">
                  <c:v>1.91842880378037</c:v>
                </c:pt>
                <c:pt idx="91">
                  <c:v>1.91423512349788</c:v>
                </c:pt>
                <c:pt idx="92">
                  <c:v>1.90920322245853</c:v>
                </c:pt>
                <c:pt idx="93">
                  <c:v>1.91088052280498</c:v>
                </c:pt>
                <c:pt idx="94">
                  <c:v>1.91171960239457</c:v>
                </c:pt>
                <c:pt idx="95">
                  <c:v>1.91171960239457</c:v>
                </c:pt>
                <c:pt idx="96">
                  <c:v>1.91591242384432</c:v>
                </c:pt>
                <c:pt idx="97">
                  <c:v>1.91842794494762</c:v>
                </c:pt>
                <c:pt idx="98">
                  <c:v>1.92597622592301</c:v>
                </c:pt>
                <c:pt idx="99">
                  <c:v>1.9335245068984</c:v>
                </c:pt>
                <c:pt idx="100">
                  <c:v>1.93939548752734</c:v>
                </c:pt>
                <c:pt idx="101">
                  <c:v>1.94778198925958</c:v>
                </c:pt>
                <c:pt idx="102">
                  <c:v>1.95365296988852</c:v>
                </c:pt>
                <c:pt idx="103">
                  <c:v>1.96120125086391</c:v>
                </c:pt>
                <c:pt idx="104">
                  <c:v>1.96287855121036</c:v>
                </c:pt>
                <c:pt idx="105">
                  <c:v>1.9712650529426</c:v>
                </c:pt>
                <c:pt idx="106">
                  <c:v>1.97629695398194</c:v>
                </c:pt>
                <c:pt idx="107">
                  <c:v>1.98049063426444</c:v>
                </c:pt>
                <c:pt idx="108">
                  <c:v>1.98300701420048</c:v>
                </c:pt>
                <c:pt idx="109">
                  <c:v>1.98720069448297</c:v>
                </c:pt>
                <c:pt idx="110">
                  <c:v>1.99055529517587</c:v>
                </c:pt>
                <c:pt idx="111">
                  <c:v>1.99139351593272</c:v>
                </c:pt>
                <c:pt idx="112">
                  <c:v>1.99055529517587</c:v>
                </c:pt>
                <c:pt idx="113">
                  <c:v>1.99139437476546</c:v>
                </c:pt>
                <c:pt idx="114">
                  <c:v>1.99307167511191</c:v>
                </c:pt>
                <c:pt idx="115">
                  <c:v>1.9972653553944</c:v>
                </c:pt>
                <c:pt idx="116">
                  <c:v>1.998104434984</c:v>
                </c:pt>
                <c:pt idx="117">
                  <c:v>2.00397541561294</c:v>
                </c:pt>
                <c:pt idx="118">
                  <c:v>2.01320099693477</c:v>
                </c:pt>
                <c:pt idx="119">
                  <c:v>2.01907197756371</c:v>
                </c:pt>
                <c:pt idx="120">
                  <c:v>2.02578117894951</c:v>
                </c:pt>
                <c:pt idx="121">
                  <c:v>2.03165215957845</c:v>
                </c:pt>
                <c:pt idx="122">
                  <c:v>2.03584583986094</c:v>
                </c:pt>
                <c:pt idx="123">
                  <c:v>2.04339412083632</c:v>
                </c:pt>
                <c:pt idx="124">
                  <c:v>2.05178062256856</c:v>
                </c:pt>
                <c:pt idx="125">
                  <c:v>2.05513522326146</c:v>
                </c:pt>
                <c:pt idx="126">
                  <c:v>2.06184442464725</c:v>
                </c:pt>
                <c:pt idx="127">
                  <c:v>2.06519902534015</c:v>
                </c:pt>
                <c:pt idx="128">
                  <c:v>2.07107000596909</c:v>
                </c:pt>
                <c:pt idx="129">
                  <c:v>2.07023178521224</c:v>
                </c:pt>
                <c:pt idx="130">
                  <c:v>2.07694184543077</c:v>
                </c:pt>
                <c:pt idx="131">
                  <c:v>2.07862000460996</c:v>
                </c:pt>
                <c:pt idx="132">
                  <c:v>2.0844909852389</c:v>
                </c:pt>
                <c:pt idx="133">
                  <c:v>2.09120104545744</c:v>
                </c:pt>
                <c:pt idx="134">
                  <c:v>2.09623294649678</c:v>
                </c:pt>
                <c:pt idx="135">
                  <c:v>2.09707202608638</c:v>
                </c:pt>
                <c:pt idx="136">
                  <c:v>2.10378208630491</c:v>
                </c:pt>
                <c:pt idx="137">
                  <c:v>2.11300852645949</c:v>
                </c:pt>
                <c:pt idx="138">
                  <c:v>2.11971858667803</c:v>
                </c:pt>
                <c:pt idx="139">
                  <c:v>2.12307318737092</c:v>
                </c:pt>
                <c:pt idx="140">
                  <c:v>2.12978238875672</c:v>
                </c:pt>
                <c:pt idx="141">
                  <c:v>2.13565251055291</c:v>
                </c:pt>
                <c:pt idx="142">
                  <c:v>2.13732981089936</c:v>
                </c:pt>
                <c:pt idx="143">
                  <c:v>2.14068441159226</c:v>
                </c:pt>
                <c:pt idx="144">
                  <c:v>2.1457163126316</c:v>
                </c:pt>
                <c:pt idx="145">
                  <c:v>2.1490709133245</c:v>
                </c:pt>
                <c:pt idx="146">
                  <c:v>2.15745827388948</c:v>
                </c:pt>
                <c:pt idx="147">
                  <c:v>2.16416747527528</c:v>
                </c:pt>
                <c:pt idx="148">
                  <c:v>2.16332839568568</c:v>
                </c:pt>
                <c:pt idx="149">
                  <c:v>2.16836029672502</c:v>
                </c:pt>
                <c:pt idx="150">
                  <c:v>2.17339305659711</c:v>
                </c:pt>
                <c:pt idx="151">
                  <c:v>2.18010311681565</c:v>
                </c:pt>
                <c:pt idx="152">
                  <c:v>2.18429679709814</c:v>
                </c:pt>
                <c:pt idx="153">
                  <c:v>2.19771605870247</c:v>
                </c:pt>
                <c:pt idx="154">
                  <c:v>2.204426118921</c:v>
                </c:pt>
                <c:pt idx="155">
                  <c:v>2.21029709954994</c:v>
                </c:pt>
                <c:pt idx="156">
                  <c:v>2.21784623935807</c:v>
                </c:pt>
                <c:pt idx="157">
                  <c:v>2.22455544074386</c:v>
                </c:pt>
                <c:pt idx="158">
                  <c:v>2.22874912102636</c:v>
                </c:pt>
                <c:pt idx="159">
                  <c:v>2.2346201016553</c:v>
                </c:pt>
                <c:pt idx="160">
                  <c:v>2.24300746222028</c:v>
                </c:pt>
                <c:pt idx="161">
                  <c:v>2.24636206291318</c:v>
                </c:pt>
                <c:pt idx="162">
                  <c:v>2.25055574319567</c:v>
                </c:pt>
                <c:pt idx="163">
                  <c:v>2.25642672382461</c:v>
                </c:pt>
                <c:pt idx="164">
                  <c:v>2.25810402417106</c:v>
                </c:pt>
                <c:pt idx="165">
                  <c:v>2.2631359252104</c:v>
                </c:pt>
                <c:pt idx="166">
                  <c:v>2.26732960549289</c:v>
                </c:pt>
                <c:pt idx="167">
                  <c:v>2.26900690583934</c:v>
                </c:pt>
                <c:pt idx="168">
                  <c:v>2.27068420618579</c:v>
                </c:pt>
                <c:pt idx="169">
                  <c:v>2.27655518681473</c:v>
                </c:pt>
                <c:pt idx="170">
                  <c:v>2.28242616744367</c:v>
                </c:pt>
                <c:pt idx="171">
                  <c:v>2.28326438820052</c:v>
                </c:pt>
                <c:pt idx="172">
                  <c:v>2.28913536882946</c:v>
                </c:pt>
                <c:pt idx="173">
                  <c:v>2.29165088993276</c:v>
                </c:pt>
                <c:pt idx="174">
                  <c:v>2.2941672698688</c:v>
                </c:pt>
                <c:pt idx="175">
                  <c:v>2.29668279097211</c:v>
                </c:pt>
                <c:pt idx="176">
                  <c:v>2.2975218705617</c:v>
                </c:pt>
                <c:pt idx="177">
                  <c:v>2.300037391665</c:v>
                </c:pt>
                <c:pt idx="178">
                  <c:v>2.30506929270435</c:v>
                </c:pt>
                <c:pt idx="179">
                  <c:v>2.30926297298684</c:v>
                </c:pt>
                <c:pt idx="180">
                  <c:v>2.31177935292288</c:v>
                </c:pt>
                <c:pt idx="181">
                  <c:v>2.31429573285893</c:v>
                </c:pt>
                <c:pt idx="182">
                  <c:v>2.31765119238456</c:v>
                </c:pt>
                <c:pt idx="183">
                  <c:v>2.32100579307746</c:v>
                </c:pt>
                <c:pt idx="184">
                  <c:v>2.32519947335995</c:v>
                </c:pt>
                <c:pt idx="185">
                  <c:v>2.32855407405285</c:v>
                </c:pt>
                <c:pt idx="186">
                  <c:v>2.33358683392493</c:v>
                </c:pt>
                <c:pt idx="187">
                  <c:v>2.33861873496428</c:v>
                </c:pt>
                <c:pt idx="188">
                  <c:v>2.34029689414347</c:v>
                </c:pt>
                <c:pt idx="189">
                  <c:v>2.34029689414347</c:v>
                </c:pt>
                <c:pt idx="190">
                  <c:v>2.34281327407951</c:v>
                </c:pt>
                <c:pt idx="191">
                  <c:v>2.34532879518281</c:v>
                </c:pt>
                <c:pt idx="192">
                  <c:v>2.34700609552926</c:v>
                </c:pt>
                <c:pt idx="193">
                  <c:v>2.34868339587571</c:v>
                </c:pt>
                <c:pt idx="194">
                  <c:v>2.35036069622216</c:v>
                </c:pt>
                <c:pt idx="195">
                  <c:v>2.35119977581175</c:v>
                </c:pt>
                <c:pt idx="196">
                  <c:v>2.35203885540135</c:v>
                </c:pt>
                <c:pt idx="197">
                  <c:v>2.35203885540135</c:v>
                </c:pt>
                <c:pt idx="198">
                  <c:v>2.3537161557478</c:v>
                </c:pt>
                <c:pt idx="199">
                  <c:v>2.35539345609425</c:v>
                </c:pt>
                <c:pt idx="200">
                  <c:v>2.35539345609425</c:v>
                </c:pt>
                <c:pt idx="201">
                  <c:v>2.35790897719755</c:v>
                </c:pt>
                <c:pt idx="202">
                  <c:v>2.3562316768511</c:v>
                </c:pt>
                <c:pt idx="203">
                  <c:v>2.3587471979544</c:v>
                </c:pt>
                <c:pt idx="204">
                  <c:v>2.3621017986473</c:v>
                </c:pt>
                <c:pt idx="205">
                  <c:v>2.36377909899375</c:v>
                </c:pt>
                <c:pt idx="206">
                  <c:v>2.36713369968664</c:v>
                </c:pt>
                <c:pt idx="207">
                  <c:v>2.37048830037954</c:v>
                </c:pt>
                <c:pt idx="208">
                  <c:v>2.37132652113639</c:v>
                </c:pt>
                <c:pt idx="209">
                  <c:v>2.37216560072599</c:v>
                </c:pt>
                <c:pt idx="210">
                  <c:v>2.37552020141888</c:v>
                </c:pt>
                <c:pt idx="211">
                  <c:v>2.38223026163742</c:v>
                </c:pt>
                <c:pt idx="212">
                  <c:v>2.38139204088056</c:v>
                </c:pt>
                <c:pt idx="213">
                  <c:v>2.38390842081661</c:v>
                </c:pt>
                <c:pt idx="214">
                  <c:v>2.38642480075265</c:v>
                </c:pt>
                <c:pt idx="215">
                  <c:v>2.38558572116306</c:v>
                </c:pt>
                <c:pt idx="216">
                  <c:v>2.3881021010991</c:v>
                </c:pt>
                <c:pt idx="217">
                  <c:v>2.38977940144555</c:v>
                </c:pt>
                <c:pt idx="218">
                  <c:v>2.38977940144555</c:v>
                </c:pt>
                <c:pt idx="219">
                  <c:v>2.39061848103514</c:v>
                </c:pt>
                <c:pt idx="220">
                  <c:v>2.39313486097119</c:v>
                </c:pt>
                <c:pt idx="221">
                  <c:v>2.39565124090723</c:v>
                </c:pt>
                <c:pt idx="222">
                  <c:v>2.39816676201053</c:v>
                </c:pt>
                <c:pt idx="223">
                  <c:v>2.40236044229302</c:v>
                </c:pt>
                <c:pt idx="224">
                  <c:v>2.40739234333237</c:v>
                </c:pt>
                <c:pt idx="225">
                  <c:v>2.40823142292196</c:v>
                </c:pt>
                <c:pt idx="226">
                  <c:v>2.40907050251156</c:v>
                </c:pt>
                <c:pt idx="227">
                  <c:v>2.41074780285801</c:v>
                </c:pt>
                <c:pt idx="228">
                  <c:v>2.40990958210115</c:v>
                </c:pt>
                <c:pt idx="229">
                  <c:v>2.41326418279405</c:v>
                </c:pt>
                <c:pt idx="230">
                  <c:v>2.4149414831405</c:v>
                </c:pt>
                <c:pt idx="231">
                  <c:v>2.41829608383339</c:v>
                </c:pt>
                <c:pt idx="232">
                  <c:v>2.41913430459025</c:v>
                </c:pt>
                <c:pt idx="233">
                  <c:v>2.41997338417984</c:v>
                </c:pt>
                <c:pt idx="234">
                  <c:v>2.42081160493669</c:v>
                </c:pt>
                <c:pt idx="235">
                  <c:v>2.42165068452629</c:v>
                </c:pt>
                <c:pt idx="236">
                  <c:v>2.42165068452629</c:v>
                </c:pt>
                <c:pt idx="237">
                  <c:v>2.42500528521919</c:v>
                </c:pt>
                <c:pt idx="238">
                  <c:v>2.42332798487274</c:v>
                </c:pt>
                <c:pt idx="239">
                  <c:v>2.42668258556564</c:v>
                </c:pt>
                <c:pt idx="240">
                  <c:v>2.42668258556564</c:v>
                </c:pt>
                <c:pt idx="241">
                  <c:v>2.42919896550168</c:v>
                </c:pt>
                <c:pt idx="242">
                  <c:v>2.42668258556564</c:v>
                </c:pt>
                <c:pt idx="243">
                  <c:v>2.42668258556564</c:v>
                </c:pt>
                <c:pt idx="244">
                  <c:v>2.42500528521919</c:v>
                </c:pt>
                <c:pt idx="245">
                  <c:v>2.42752166515523</c:v>
                </c:pt>
                <c:pt idx="246">
                  <c:v>2.42752166515523</c:v>
                </c:pt>
                <c:pt idx="247">
                  <c:v>2.42919896550168</c:v>
                </c:pt>
                <c:pt idx="248">
                  <c:v>2.43087626584813</c:v>
                </c:pt>
                <c:pt idx="249">
                  <c:v>2.43506994613062</c:v>
                </c:pt>
                <c:pt idx="250">
                  <c:v>2.43339264578417</c:v>
                </c:pt>
                <c:pt idx="251">
                  <c:v>2.43674724647707</c:v>
                </c:pt>
                <c:pt idx="252">
                  <c:v>2.44094092675956</c:v>
                </c:pt>
                <c:pt idx="253">
                  <c:v>2.44932828732454</c:v>
                </c:pt>
                <c:pt idx="254">
                  <c:v>2.45268288801744</c:v>
                </c:pt>
                <c:pt idx="255">
                  <c:v>2.45855386864638</c:v>
                </c:pt>
                <c:pt idx="256">
                  <c:v>2.46023116899283</c:v>
                </c:pt>
                <c:pt idx="257">
                  <c:v>2.46442484927532</c:v>
                </c:pt>
                <c:pt idx="258">
                  <c:v>2.46777944996821</c:v>
                </c:pt>
                <c:pt idx="259">
                  <c:v>2.47197313025071</c:v>
                </c:pt>
                <c:pt idx="260">
                  <c:v>2.47113405066111</c:v>
                </c:pt>
                <c:pt idx="261">
                  <c:v>2.47700503129005</c:v>
                </c:pt>
                <c:pt idx="262">
                  <c:v>2.47868319046924</c:v>
                </c:pt>
                <c:pt idx="263">
                  <c:v>2.47700503129005</c:v>
                </c:pt>
                <c:pt idx="264">
                  <c:v>2.47365043059715</c:v>
                </c:pt>
                <c:pt idx="265">
                  <c:v>2.4761668105332</c:v>
                </c:pt>
                <c:pt idx="266">
                  <c:v>2.4761668105332</c:v>
                </c:pt>
                <c:pt idx="267">
                  <c:v>2.47700589012279</c:v>
                </c:pt>
                <c:pt idx="268">
                  <c:v>2.4753277309436</c:v>
                </c:pt>
                <c:pt idx="269">
                  <c:v>2.4753277309436</c:v>
                </c:pt>
                <c:pt idx="270">
                  <c:v>2.4753277309436</c:v>
                </c:pt>
                <c:pt idx="271">
                  <c:v>2.48203779116214</c:v>
                </c:pt>
                <c:pt idx="272">
                  <c:v>2.48287601191899</c:v>
                </c:pt>
                <c:pt idx="273">
                  <c:v>2.48287601191899</c:v>
                </c:pt>
                <c:pt idx="274">
                  <c:v>2.48539239185503</c:v>
                </c:pt>
                <c:pt idx="275">
                  <c:v>2.48623061261188</c:v>
                </c:pt>
                <c:pt idx="276">
                  <c:v>2.48623061261188</c:v>
                </c:pt>
                <c:pt idx="277">
                  <c:v>2.48455245343269</c:v>
                </c:pt>
                <c:pt idx="278">
                  <c:v>2.48539067418955</c:v>
                </c:pt>
                <c:pt idx="279">
                  <c:v>2.48790705412559</c:v>
                </c:pt>
                <c:pt idx="280">
                  <c:v>2.48874613371518</c:v>
                </c:pt>
                <c:pt idx="281">
                  <c:v>2.48958521330478</c:v>
                </c:pt>
                <c:pt idx="282">
                  <c:v>2.48706883336874</c:v>
                </c:pt>
                <c:pt idx="283">
                  <c:v>2.48706883336874</c:v>
                </c:pt>
                <c:pt idx="284">
                  <c:v>2.48706883336874</c:v>
                </c:pt>
                <c:pt idx="285">
                  <c:v>2.48874613371519</c:v>
                </c:pt>
                <c:pt idx="286">
                  <c:v>2.48958521330478</c:v>
                </c:pt>
                <c:pt idx="287">
                  <c:v>2.48958521330478</c:v>
                </c:pt>
                <c:pt idx="288">
                  <c:v>2.49210159324082</c:v>
                </c:pt>
                <c:pt idx="289">
                  <c:v>2.49126337248397</c:v>
                </c:pt>
                <c:pt idx="290">
                  <c:v>2.49461797317687</c:v>
                </c:pt>
                <c:pt idx="291">
                  <c:v>2.50216625415226</c:v>
                </c:pt>
                <c:pt idx="292">
                  <c:v>2.50887545553805</c:v>
                </c:pt>
                <c:pt idx="293">
                  <c:v>2.51642373651344</c:v>
                </c:pt>
                <c:pt idx="294">
                  <c:v>2.52229471714238</c:v>
                </c:pt>
                <c:pt idx="295">
                  <c:v>2.52061655796319</c:v>
                </c:pt>
                <c:pt idx="296">
                  <c:v>2.51474557733425</c:v>
                </c:pt>
                <c:pt idx="297">
                  <c:v>2.50551999601241</c:v>
                </c:pt>
                <c:pt idx="298">
                  <c:v>2.49545533510098</c:v>
                </c:pt>
                <c:pt idx="299">
                  <c:v>2.48539067418955</c:v>
                </c:pt>
                <c:pt idx="300">
                  <c:v>2.47448693368852</c:v>
                </c:pt>
                <c:pt idx="301">
                  <c:v>2.45939037173775</c:v>
                </c:pt>
                <c:pt idx="302">
                  <c:v>2.43674466997884</c:v>
                </c:pt>
                <c:pt idx="303">
                  <c:v>2.41577712739912</c:v>
                </c:pt>
                <c:pt idx="304">
                  <c:v>2.395648664409</c:v>
                </c:pt>
                <c:pt idx="305">
                  <c:v>2.37887480211178</c:v>
                </c:pt>
                <c:pt idx="306">
                  <c:v>2.36964922078994</c:v>
                </c:pt>
                <c:pt idx="307">
                  <c:v>2.36294001940415</c:v>
                </c:pt>
                <c:pt idx="308">
                  <c:v>2.36126186022496</c:v>
                </c:pt>
                <c:pt idx="309">
                  <c:v>2.36126186022496</c:v>
                </c:pt>
                <c:pt idx="310">
                  <c:v>2.36126186022496</c:v>
                </c:pt>
                <c:pt idx="311">
                  <c:v>2.35874633912166</c:v>
                </c:pt>
                <c:pt idx="312">
                  <c:v>2.36042363946811</c:v>
                </c:pt>
                <c:pt idx="313">
                  <c:v>2.36629462009705</c:v>
                </c:pt>
                <c:pt idx="314">
                  <c:v>2.36964922078994</c:v>
                </c:pt>
                <c:pt idx="315">
                  <c:v>2.37132652113639</c:v>
                </c:pt>
                <c:pt idx="316">
                  <c:v>2.37216474189324</c:v>
                </c:pt>
                <c:pt idx="317">
                  <c:v>2.37216474189324</c:v>
                </c:pt>
                <c:pt idx="318">
                  <c:v>2.3696483619572</c:v>
                </c:pt>
                <c:pt idx="319">
                  <c:v>2.3696483619572</c:v>
                </c:pt>
                <c:pt idx="320">
                  <c:v>2.36797106161075</c:v>
                </c:pt>
                <c:pt idx="321">
                  <c:v>2.3671328408539</c:v>
                </c:pt>
                <c:pt idx="322">
                  <c:v>2.37048744154679</c:v>
                </c:pt>
                <c:pt idx="323">
                  <c:v>2.37132652113639</c:v>
                </c:pt>
                <c:pt idx="324">
                  <c:v>2.37048830037954</c:v>
                </c:pt>
                <c:pt idx="325">
                  <c:v>2.36965007962268</c:v>
                </c:pt>
                <c:pt idx="326">
                  <c:v>2.37048830037954</c:v>
                </c:pt>
                <c:pt idx="327">
                  <c:v>2.37048830037954</c:v>
                </c:pt>
                <c:pt idx="328">
                  <c:v>2.37300468031558</c:v>
                </c:pt>
                <c:pt idx="329">
                  <c:v>2.37635928100848</c:v>
                </c:pt>
                <c:pt idx="330">
                  <c:v>2.37719836059807</c:v>
                </c:pt>
                <c:pt idx="331">
                  <c:v>2.38055382012371</c:v>
                </c:pt>
                <c:pt idx="332">
                  <c:v>2.38139204088056</c:v>
                </c:pt>
                <c:pt idx="333">
                  <c:v>2.38306934122701</c:v>
                </c:pt>
                <c:pt idx="334">
                  <c:v>2.38306934122701</c:v>
                </c:pt>
                <c:pt idx="335">
                  <c:v>2.38810124226636</c:v>
                </c:pt>
                <c:pt idx="336">
                  <c:v>2.38977854261281</c:v>
                </c:pt>
                <c:pt idx="337">
                  <c:v>2.3906176222024</c:v>
                </c:pt>
                <c:pt idx="338">
                  <c:v>2.3906176222024</c:v>
                </c:pt>
                <c:pt idx="339">
                  <c:v>2.39229492254885</c:v>
                </c:pt>
                <c:pt idx="340">
                  <c:v>2.39397308172804</c:v>
                </c:pt>
                <c:pt idx="341">
                  <c:v>2.39481216131763</c:v>
                </c:pt>
                <c:pt idx="342">
                  <c:v>2.39481216131763</c:v>
                </c:pt>
                <c:pt idx="343">
                  <c:v>2.39565124090723</c:v>
                </c:pt>
                <c:pt idx="344">
                  <c:v>2.39565124090723</c:v>
                </c:pt>
                <c:pt idx="345">
                  <c:v>2.39565124090723</c:v>
                </c:pt>
                <c:pt idx="346">
                  <c:v>2.39229664021433</c:v>
                </c:pt>
                <c:pt idx="347">
                  <c:v>2.39229664021433</c:v>
                </c:pt>
                <c:pt idx="348">
                  <c:v>2.39145756062474</c:v>
                </c:pt>
                <c:pt idx="349">
                  <c:v>2.39145756062474</c:v>
                </c:pt>
                <c:pt idx="350">
                  <c:v>2.38894118068869</c:v>
                </c:pt>
                <c:pt idx="351">
                  <c:v>2.38977940144555</c:v>
                </c:pt>
                <c:pt idx="352">
                  <c:v>2.38894032185595</c:v>
                </c:pt>
                <c:pt idx="353">
                  <c:v>2.3906176222024</c:v>
                </c:pt>
                <c:pt idx="354">
                  <c:v>2.391456701792</c:v>
                </c:pt>
                <c:pt idx="355">
                  <c:v>2.38977940144555</c:v>
                </c:pt>
                <c:pt idx="356">
                  <c:v>2.39397308172804</c:v>
                </c:pt>
                <c:pt idx="357">
                  <c:v>2.39481216131764</c:v>
                </c:pt>
                <c:pt idx="358">
                  <c:v>2.39565124090723</c:v>
                </c:pt>
                <c:pt idx="359">
                  <c:v>2.39732940008642</c:v>
                </c:pt>
                <c:pt idx="360">
                  <c:v>2.39816847967602</c:v>
                </c:pt>
                <c:pt idx="361">
                  <c:v>2.39900755926561</c:v>
                </c:pt>
                <c:pt idx="362">
                  <c:v>2.39816933850876</c:v>
                </c:pt>
                <c:pt idx="363">
                  <c:v>2.39900841809835</c:v>
                </c:pt>
                <c:pt idx="364">
                  <c:v>2.39565295857271</c:v>
                </c:pt>
                <c:pt idx="365">
                  <c:v>2.39481387898312</c:v>
                </c:pt>
                <c:pt idx="366">
                  <c:v>2.39733025891916</c:v>
                </c:pt>
                <c:pt idx="367">
                  <c:v>2.39313657863667</c:v>
                </c:pt>
                <c:pt idx="368">
                  <c:v>2.38894289835418</c:v>
                </c:pt>
                <c:pt idx="369">
                  <c:v>2.38810381876458</c:v>
                </c:pt>
                <c:pt idx="370">
                  <c:v>2.38642565958539</c:v>
                </c:pt>
                <c:pt idx="371">
                  <c:v>2.38726473917499</c:v>
                </c:pt>
                <c:pt idx="372">
                  <c:v>2.38474835923895</c:v>
                </c:pt>
                <c:pt idx="373">
                  <c:v>2.38307020005976</c:v>
                </c:pt>
                <c:pt idx="374">
                  <c:v>2.38139204088056</c:v>
                </c:pt>
                <c:pt idx="375">
                  <c:v>2.38558572116306</c:v>
                </c:pt>
                <c:pt idx="376">
                  <c:v>2.38894032185595</c:v>
                </c:pt>
                <c:pt idx="377">
                  <c:v>2.38977854261281</c:v>
                </c:pt>
                <c:pt idx="378">
                  <c:v>2.39145584295925</c:v>
                </c:pt>
                <c:pt idx="379">
                  <c:v>2.39816504434505</c:v>
                </c:pt>
                <c:pt idx="380">
                  <c:v>2.40068142428109</c:v>
                </c:pt>
                <c:pt idx="381">
                  <c:v>2.40235958346028</c:v>
                </c:pt>
                <c:pt idx="382">
                  <c:v>2.40235958346028</c:v>
                </c:pt>
                <c:pt idx="383">
                  <c:v>2.40990786443567</c:v>
                </c:pt>
                <c:pt idx="384">
                  <c:v>2.41074694402526</c:v>
                </c:pt>
                <c:pt idx="385">
                  <c:v>2.41494062430775</c:v>
                </c:pt>
                <c:pt idx="386">
                  <c:v>2.41242510320445</c:v>
                </c:pt>
                <c:pt idx="387">
                  <c:v>2.41242510320445</c:v>
                </c:pt>
                <c:pt idx="388">
                  <c:v>2.4115868824476</c:v>
                </c:pt>
                <c:pt idx="389">
                  <c:v>2.40990958210115</c:v>
                </c:pt>
                <c:pt idx="390">
                  <c:v>2.40655498140826</c:v>
                </c:pt>
                <c:pt idx="391">
                  <c:v>2.40739320216511</c:v>
                </c:pt>
                <c:pt idx="392">
                  <c:v>2.40739320216511</c:v>
                </c:pt>
                <c:pt idx="393">
                  <c:v>2.40655412257551</c:v>
                </c:pt>
                <c:pt idx="394">
                  <c:v>2.40236130112576</c:v>
                </c:pt>
                <c:pt idx="395">
                  <c:v>2.40152222153617</c:v>
                </c:pt>
                <c:pt idx="396">
                  <c:v>2.39816762084327</c:v>
                </c:pt>
                <c:pt idx="397">
                  <c:v>2.39732854125368</c:v>
                </c:pt>
                <c:pt idx="398">
                  <c:v>2.39481302015038</c:v>
                </c:pt>
                <c:pt idx="399">
                  <c:v>2.39397394056078</c:v>
                </c:pt>
                <c:pt idx="400">
                  <c:v>2.39397394056078</c:v>
                </c:pt>
                <c:pt idx="401">
                  <c:v>2.39397394056078</c:v>
                </c:pt>
                <c:pt idx="402">
                  <c:v>2.39565124090723</c:v>
                </c:pt>
                <c:pt idx="403">
                  <c:v>2.39648946166408</c:v>
                </c:pt>
                <c:pt idx="404">
                  <c:v>2.39816676201053</c:v>
                </c:pt>
                <c:pt idx="405">
                  <c:v>2.39984406235698</c:v>
                </c:pt>
                <c:pt idx="406">
                  <c:v>2.40571504298592</c:v>
                </c:pt>
                <c:pt idx="407">
                  <c:v>2.40823142292196</c:v>
                </c:pt>
                <c:pt idx="408">
                  <c:v>2.40907050251156</c:v>
                </c:pt>
                <c:pt idx="409">
                  <c:v>2.41074780285801</c:v>
                </c:pt>
                <c:pt idx="410">
                  <c:v>2.4141024035509</c:v>
                </c:pt>
                <c:pt idx="411">
                  <c:v>2.4149414831405</c:v>
                </c:pt>
                <c:pt idx="412">
                  <c:v>2.41578056273009</c:v>
                </c:pt>
                <c:pt idx="413">
                  <c:v>2.41158774128034</c:v>
                </c:pt>
                <c:pt idx="414">
                  <c:v>2.41326504162679</c:v>
                </c:pt>
                <c:pt idx="415">
                  <c:v>2.41242682086994</c:v>
                </c:pt>
                <c:pt idx="416">
                  <c:v>2.41242682086994</c:v>
                </c:pt>
                <c:pt idx="417">
                  <c:v>2.40991129976664</c:v>
                </c:pt>
                <c:pt idx="418">
                  <c:v>2.40991129976664</c:v>
                </c:pt>
                <c:pt idx="419">
                  <c:v>2.41074952052349</c:v>
                </c:pt>
                <c:pt idx="420">
                  <c:v>2.40823314058745</c:v>
                </c:pt>
                <c:pt idx="421">
                  <c:v>2.40739491983059</c:v>
                </c:pt>
                <c:pt idx="422">
                  <c:v>2.40907222017704</c:v>
                </c:pt>
                <c:pt idx="423">
                  <c:v>2.40823314058745</c:v>
                </c:pt>
                <c:pt idx="424">
                  <c:v>2.41158774128034</c:v>
                </c:pt>
                <c:pt idx="425">
                  <c:v>2.41074952052349</c:v>
                </c:pt>
                <c:pt idx="426">
                  <c:v>2.41158774128035</c:v>
                </c:pt>
                <c:pt idx="427">
                  <c:v>2.41158774128035</c:v>
                </c:pt>
                <c:pt idx="428">
                  <c:v>2.41158774128035</c:v>
                </c:pt>
                <c:pt idx="429">
                  <c:v>2.41074866169075</c:v>
                </c:pt>
                <c:pt idx="430">
                  <c:v>2.41158774128035</c:v>
                </c:pt>
                <c:pt idx="431">
                  <c:v>2.41410412121639</c:v>
                </c:pt>
                <c:pt idx="432">
                  <c:v>2.41242682086994</c:v>
                </c:pt>
                <c:pt idx="433">
                  <c:v>2.41494234197324</c:v>
                </c:pt>
                <c:pt idx="434">
                  <c:v>2.41074866169075</c:v>
                </c:pt>
                <c:pt idx="435">
                  <c:v>2.40739406099785</c:v>
                </c:pt>
                <c:pt idx="436">
                  <c:v>2.4090713613443</c:v>
                </c:pt>
                <c:pt idx="437">
                  <c:v>2.4090713613443</c:v>
                </c:pt>
                <c:pt idx="438">
                  <c:v>2.4115868824476</c:v>
                </c:pt>
                <c:pt idx="439">
                  <c:v>2.41242510320445</c:v>
                </c:pt>
                <c:pt idx="440">
                  <c:v>2.41242510320445</c:v>
                </c:pt>
                <c:pt idx="441">
                  <c:v>2.41158602361486</c:v>
                </c:pt>
                <c:pt idx="442">
                  <c:v>2.41242424437171</c:v>
                </c:pt>
                <c:pt idx="443">
                  <c:v>2.41242424437171</c:v>
                </c:pt>
                <c:pt idx="444">
                  <c:v>2.41158602361486</c:v>
                </c:pt>
                <c:pt idx="445">
                  <c:v>2.41913430459025</c:v>
                </c:pt>
                <c:pt idx="446">
                  <c:v>2.42164982569355</c:v>
                </c:pt>
                <c:pt idx="447">
                  <c:v>2.42081074610395</c:v>
                </c:pt>
                <c:pt idx="448">
                  <c:v>2.42500442638644</c:v>
                </c:pt>
                <c:pt idx="449">
                  <c:v>2.42332712604</c:v>
                </c:pt>
                <c:pt idx="450">
                  <c:v>2.42416620562959</c:v>
                </c:pt>
                <c:pt idx="451">
                  <c:v>2.42584350597604</c:v>
                </c:pt>
                <c:pt idx="452">
                  <c:v>2.42668258556563</c:v>
                </c:pt>
                <c:pt idx="453">
                  <c:v>2.42584436480878</c:v>
                </c:pt>
                <c:pt idx="454">
                  <c:v>2.42835988591208</c:v>
                </c:pt>
                <c:pt idx="455">
                  <c:v>2.42500528521919</c:v>
                </c:pt>
                <c:pt idx="456">
                  <c:v>2.42416706446233</c:v>
                </c:pt>
                <c:pt idx="457">
                  <c:v>2.42248976411589</c:v>
                </c:pt>
                <c:pt idx="458">
                  <c:v>2.41997424301258</c:v>
                </c:pt>
                <c:pt idx="459">
                  <c:v>2.41578056273009</c:v>
                </c:pt>
                <c:pt idx="460">
                  <c:v>2.41661964231969</c:v>
                </c:pt>
                <c:pt idx="461">
                  <c:v>2.41578056273009</c:v>
                </c:pt>
                <c:pt idx="462">
                  <c:v>2.41661964231969</c:v>
                </c:pt>
                <c:pt idx="463">
                  <c:v>2.41829694266614</c:v>
                </c:pt>
                <c:pt idx="464">
                  <c:v>2.41745786307654</c:v>
                </c:pt>
                <c:pt idx="465">
                  <c:v>2.41913516342299</c:v>
                </c:pt>
                <c:pt idx="466">
                  <c:v>2.42081246376944</c:v>
                </c:pt>
                <c:pt idx="467">
                  <c:v>2.42081246376944</c:v>
                </c:pt>
                <c:pt idx="468">
                  <c:v>2.42248976411589</c:v>
                </c:pt>
                <c:pt idx="469">
                  <c:v>2.42500528521919</c:v>
                </c:pt>
                <c:pt idx="470">
                  <c:v>2.42668258556564</c:v>
                </c:pt>
                <c:pt idx="471">
                  <c:v>2.42584350597604</c:v>
                </c:pt>
                <c:pt idx="472">
                  <c:v>2.42584350597604</c:v>
                </c:pt>
                <c:pt idx="473">
                  <c:v>2.42584350597604</c:v>
                </c:pt>
                <c:pt idx="474">
                  <c:v>2.42248890528314</c:v>
                </c:pt>
                <c:pt idx="475">
                  <c:v>2.42416620562959</c:v>
                </c:pt>
                <c:pt idx="476">
                  <c:v>2.42248890528314</c:v>
                </c:pt>
                <c:pt idx="477">
                  <c:v>2.42332712603999</c:v>
                </c:pt>
                <c:pt idx="478">
                  <c:v>2.42164982569355</c:v>
                </c:pt>
                <c:pt idx="479">
                  <c:v>2.42081160493669</c:v>
                </c:pt>
                <c:pt idx="480">
                  <c:v>2.41913430459025</c:v>
                </c:pt>
                <c:pt idx="481">
                  <c:v>2.41829608383339</c:v>
                </c:pt>
                <c:pt idx="482">
                  <c:v>2.41913516342299</c:v>
                </c:pt>
                <c:pt idx="483">
                  <c:v>2.41913516342299</c:v>
                </c:pt>
                <c:pt idx="484">
                  <c:v>2.41829608383339</c:v>
                </c:pt>
                <c:pt idx="485">
                  <c:v>2.42500528521919</c:v>
                </c:pt>
                <c:pt idx="486">
                  <c:v>2.42584436480878</c:v>
                </c:pt>
                <c:pt idx="487">
                  <c:v>2.42752166515523</c:v>
                </c:pt>
                <c:pt idx="488">
                  <c:v>2.42668344439838</c:v>
                </c:pt>
                <c:pt idx="489">
                  <c:v>2.43003804509128</c:v>
                </c:pt>
                <c:pt idx="490">
                  <c:v>2.43171534543772</c:v>
                </c:pt>
                <c:pt idx="491">
                  <c:v>2.43423172537377</c:v>
                </c:pt>
                <c:pt idx="492">
                  <c:v>2.43926362641311</c:v>
                </c:pt>
                <c:pt idx="493">
                  <c:v>2.43926362641311</c:v>
                </c:pt>
                <c:pt idx="494">
                  <c:v>2.44010270600271</c:v>
                </c:pt>
                <c:pt idx="495">
                  <c:v>2.4434573066956</c:v>
                </c:pt>
                <c:pt idx="496">
                  <c:v>2.44178000634916</c:v>
                </c:pt>
                <c:pt idx="497">
                  <c:v>2.44429552745246</c:v>
                </c:pt>
                <c:pt idx="498">
                  <c:v>2.44513460704205</c:v>
                </c:pt>
                <c:pt idx="499">
                  <c:v>2.44765012814535</c:v>
                </c:pt>
                <c:pt idx="500">
                  <c:v>2.45100472883825</c:v>
                </c:pt>
                <c:pt idx="501">
                  <c:v>2.4518429495951</c:v>
                </c:pt>
                <c:pt idx="502">
                  <c:v>2.4518429495951</c:v>
                </c:pt>
                <c:pt idx="503">
                  <c:v>2.4518429495951</c:v>
                </c:pt>
                <c:pt idx="504">
                  <c:v>2.4543584706984</c:v>
                </c:pt>
                <c:pt idx="505">
                  <c:v>2.45519669145525</c:v>
                </c:pt>
                <c:pt idx="506">
                  <c:v>2.45519669145525</c:v>
                </c:pt>
                <c:pt idx="507">
                  <c:v>2.45603491221211</c:v>
                </c:pt>
                <c:pt idx="508">
                  <c:v>2.45435761186566</c:v>
                </c:pt>
                <c:pt idx="509">
                  <c:v>2.45603491221211</c:v>
                </c:pt>
                <c:pt idx="510">
                  <c:v>2.46526135236669</c:v>
                </c:pt>
                <c:pt idx="511">
                  <c:v>2.46526135236669</c:v>
                </c:pt>
                <c:pt idx="512">
                  <c:v>2.46777773230273</c:v>
                </c:pt>
                <c:pt idx="513">
                  <c:v>2.47113233299563</c:v>
                </c:pt>
                <c:pt idx="514">
                  <c:v>2.46945503264918</c:v>
                </c:pt>
                <c:pt idx="515">
                  <c:v>2.47029411223877</c:v>
                </c:pt>
                <c:pt idx="516">
                  <c:v>2.47029411223877</c:v>
                </c:pt>
                <c:pt idx="517">
                  <c:v>2.47364957176441</c:v>
                </c:pt>
                <c:pt idx="518">
                  <c:v>2.4753277309436</c:v>
                </c:pt>
                <c:pt idx="519">
                  <c:v>2.47700503129005</c:v>
                </c:pt>
                <c:pt idx="520">
                  <c:v>2.47616595170046</c:v>
                </c:pt>
                <c:pt idx="521">
                  <c:v>2.47029497107152</c:v>
                </c:pt>
                <c:pt idx="522">
                  <c:v>2.46861767072507</c:v>
                </c:pt>
                <c:pt idx="523">
                  <c:v>2.46861767072507</c:v>
                </c:pt>
                <c:pt idx="524">
                  <c:v>2.46777859113547</c:v>
                </c:pt>
                <c:pt idx="525">
                  <c:v>2.47029497107152</c:v>
                </c:pt>
                <c:pt idx="526">
                  <c:v>2.47029497107152</c:v>
                </c:pt>
                <c:pt idx="527">
                  <c:v>2.47365043059715</c:v>
                </c:pt>
                <c:pt idx="528">
                  <c:v>2.47029497107152</c:v>
                </c:pt>
                <c:pt idx="529">
                  <c:v>2.47029497107152</c:v>
                </c:pt>
                <c:pt idx="530">
                  <c:v>2.47197313025071</c:v>
                </c:pt>
                <c:pt idx="531">
                  <c:v>2.4728122098403</c:v>
                </c:pt>
                <c:pt idx="532">
                  <c:v>2.46945675031466</c:v>
                </c:pt>
                <c:pt idx="533">
                  <c:v>2.47448865135401</c:v>
                </c:pt>
                <c:pt idx="534">
                  <c:v>2.47281135100756</c:v>
                </c:pt>
                <c:pt idx="535">
                  <c:v>2.47448951018675</c:v>
                </c:pt>
                <c:pt idx="536">
                  <c:v>2.4753277309436</c:v>
                </c:pt>
                <c:pt idx="537">
                  <c:v>2.4761668105332</c:v>
                </c:pt>
                <c:pt idx="538">
                  <c:v>2.47952141122609</c:v>
                </c:pt>
                <c:pt idx="539">
                  <c:v>2.48119957040528</c:v>
                </c:pt>
                <c:pt idx="540">
                  <c:v>2.47952141122609</c:v>
                </c:pt>
                <c:pt idx="541">
                  <c:v>2.48035963198295</c:v>
                </c:pt>
                <c:pt idx="542">
                  <c:v>2.48035963198295</c:v>
                </c:pt>
                <c:pt idx="543">
                  <c:v>2.48371509150858</c:v>
                </c:pt>
                <c:pt idx="544">
                  <c:v>2.48203779116214</c:v>
                </c:pt>
                <c:pt idx="545">
                  <c:v>2.48539239185503</c:v>
                </c:pt>
                <c:pt idx="546">
                  <c:v>2.48623061261188</c:v>
                </c:pt>
                <c:pt idx="547">
                  <c:v>2.48623061261188</c:v>
                </c:pt>
                <c:pt idx="548">
                  <c:v>2.48790791295833</c:v>
                </c:pt>
                <c:pt idx="549">
                  <c:v>2.48790791295833</c:v>
                </c:pt>
                <c:pt idx="550">
                  <c:v>2.48874613371519</c:v>
                </c:pt>
                <c:pt idx="551">
                  <c:v>2.49210159324082</c:v>
                </c:pt>
                <c:pt idx="552">
                  <c:v>2.49210159324082</c:v>
                </c:pt>
                <c:pt idx="553">
                  <c:v>2.49377889358727</c:v>
                </c:pt>
                <c:pt idx="554">
                  <c:v>2.49545619393372</c:v>
                </c:pt>
                <c:pt idx="555">
                  <c:v>2.49545619393372</c:v>
                </c:pt>
                <c:pt idx="556">
                  <c:v>2.49545619393372</c:v>
                </c:pt>
                <c:pt idx="557">
                  <c:v>2.49545619393372</c:v>
                </c:pt>
                <c:pt idx="558">
                  <c:v>2.49210159324082</c:v>
                </c:pt>
                <c:pt idx="559">
                  <c:v>2.48874613371519</c:v>
                </c:pt>
                <c:pt idx="560">
                  <c:v>2.48958435447204</c:v>
                </c:pt>
                <c:pt idx="561">
                  <c:v>2.48874613371519</c:v>
                </c:pt>
                <c:pt idx="562">
                  <c:v>2.48874613371519</c:v>
                </c:pt>
                <c:pt idx="563">
                  <c:v>2.49042343406163</c:v>
                </c:pt>
                <c:pt idx="564">
                  <c:v>2.49126251365123</c:v>
                </c:pt>
                <c:pt idx="565">
                  <c:v>2.49042343406163</c:v>
                </c:pt>
                <c:pt idx="566">
                  <c:v>2.48874613371519</c:v>
                </c:pt>
                <c:pt idx="567">
                  <c:v>2.48790791295833</c:v>
                </c:pt>
                <c:pt idx="568">
                  <c:v>2.48874699254793</c:v>
                </c:pt>
                <c:pt idx="569">
                  <c:v>2.49461797317687</c:v>
                </c:pt>
                <c:pt idx="570">
                  <c:v>2.49797343270251</c:v>
                </c:pt>
                <c:pt idx="571">
                  <c:v>2.49545791159921</c:v>
                </c:pt>
                <c:pt idx="572">
                  <c:v>2.49629613235606</c:v>
                </c:pt>
                <c:pt idx="573">
                  <c:v>2.49713435311291</c:v>
                </c:pt>
                <c:pt idx="574">
                  <c:v>2.49713435311291</c:v>
                </c:pt>
                <c:pt idx="575">
                  <c:v>2.49964987421621</c:v>
                </c:pt>
                <c:pt idx="576">
                  <c:v>2.50132717456266</c:v>
                </c:pt>
                <c:pt idx="577">
                  <c:v>2.50384355449871</c:v>
                </c:pt>
                <c:pt idx="578">
                  <c:v>2.50552085484515</c:v>
                </c:pt>
                <c:pt idx="579">
                  <c:v>2.50468177525556</c:v>
                </c:pt>
                <c:pt idx="580">
                  <c:v>2.50300447490911</c:v>
                </c:pt>
                <c:pt idx="581">
                  <c:v>2.50384269566596</c:v>
                </c:pt>
                <c:pt idx="582">
                  <c:v>2.50551999601241</c:v>
                </c:pt>
                <c:pt idx="583">
                  <c:v>2.50468177525556</c:v>
                </c:pt>
                <c:pt idx="584">
                  <c:v>2.5071981551916</c:v>
                </c:pt>
                <c:pt idx="585">
                  <c:v>2.5046826340883</c:v>
                </c:pt>
                <c:pt idx="586">
                  <c:v>2.502167112985</c:v>
                </c:pt>
                <c:pt idx="587">
                  <c:v>2.502167112985</c:v>
                </c:pt>
                <c:pt idx="588">
                  <c:v>2.50384441333145</c:v>
                </c:pt>
                <c:pt idx="589">
                  <c:v>2.50887631437079</c:v>
                </c:pt>
                <c:pt idx="590">
                  <c:v>2.50971539396039</c:v>
                </c:pt>
                <c:pt idx="591">
                  <c:v>2.51139269430684</c:v>
                </c:pt>
                <c:pt idx="592">
                  <c:v>2.51223177389643</c:v>
                </c:pt>
                <c:pt idx="593">
                  <c:v>2.51306999465328</c:v>
                </c:pt>
                <c:pt idx="594">
                  <c:v>2.51642459534618</c:v>
                </c:pt>
                <c:pt idx="595">
                  <c:v>2.51558551575658</c:v>
                </c:pt>
                <c:pt idx="596">
                  <c:v>2.51894011644948</c:v>
                </c:pt>
                <c:pt idx="597">
                  <c:v>2.51977833720633</c:v>
                </c:pt>
                <c:pt idx="598">
                  <c:v>2.52061741679593</c:v>
                </c:pt>
                <c:pt idx="599">
                  <c:v>2.52061741679593</c:v>
                </c:pt>
                <c:pt idx="600">
                  <c:v>2.51726281610303</c:v>
                </c:pt>
                <c:pt idx="601">
                  <c:v>2.51977833720633</c:v>
                </c:pt>
                <c:pt idx="602">
                  <c:v>2.52061655796319</c:v>
                </c:pt>
                <c:pt idx="603">
                  <c:v>2.52145477872004</c:v>
                </c:pt>
                <c:pt idx="604">
                  <c:v>2.52061655796319</c:v>
                </c:pt>
                <c:pt idx="605">
                  <c:v>2.52145477872004</c:v>
                </c:pt>
                <c:pt idx="606">
                  <c:v>2.52061655796319</c:v>
                </c:pt>
                <c:pt idx="607">
                  <c:v>2.52145477872004</c:v>
                </c:pt>
                <c:pt idx="608">
                  <c:v>2.52397115865608</c:v>
                </c:pt>
                <c:pt idx="609">
                  <c:v>2.52313207906649</c:v>
                </c:pt>
                <c:pt idx="610">
                  <c:v>2.52313207906649</c:v>
                </c:pt>
                <c:pt idx="611">
                  <c:v>2.52648667975938</c:v>
                </c:pt>
                <c:pt idx="612">
                  <c:v>2.52564845900253</c:v>
                </c:pt>
                <c:pt idx="613">
                  <c:v>2.52397115865608</c:v>
                </c:pt>
                <c:pt idx="614">
                  <c:v>2.52397115865608</c:v>
                </c:pt>
                <c:pt idx="615">
                  <c:v>2.52564845900253</c:v>
                </c:pt>
                <c:pt idx="616">
                  <c:v>2.52564845900253</c:v>
                </c:pt>
                <c:pt idx="617">
                  <c:v>2.52564845900253</c:v>
                </c:pt>
                <c:pt idx="618">
                  <c:v>2.52481023824568</c:v>
                </c:pt>
                <c:pt idx="619">
                  <c:v>2.52229385830963</c:v>
                </c:pt>
                <c:pt idx="620">
                  <c:v>2.52313293789923</c:v>
                </c:pt>
                <c:pt idx="621">
                  <c:v>2.52313293789923</c:v>
                </c:pt>
                <c:pt idx="622">
                  <c:v>2.52061655796319</c:v>
                </c:pt>
                <c:pt idx="623">
                  <c:v>2.52229385830963</c:v>
                </c:pt>
                <c:pt idx="624">
                  <c:v>2.52397115865608</c:v>
                </c:pt>
                <c:pt idx="625">
                  <c:v>2.52397115865608</c:v>
                </c:pt>
                <c:pt idx="626">
                  <c:v>2.52397115865608</c:v>
                </c:pt>
                <c:pt idx="627">
                  <c:v>2.52397115865608</c:v>
                </c:pt>
                <c:pt idx="628">
                  <c:v>2.52564845900253</c:v>
                </c:pt>
                <c:pt idx="629">
                  <c:v>2.52984213928502</c:v>
                </c:pt>
                <c:pt idx="630">
                  <c:v>2.53235851922107</c:v>
                </c:pt>
                <c:pt idx="631">
                  <c:v>2.53403581956752</c:v>
                </c:pt>
                <c:pt idx="632">
                  <c:v>2.53487404032437</c:v>
                </c:pt>
                <c:pt idx="633">
                  <c:v>2.53655219950356</c:v>
                </c:pt>
                <c:pt idx="634">
                  <c:v>2.53655219950356</c:v>
                </c:pt>
                <c:pt idx="635">
                  <c:v>2.53739127909315</c:v>
                </c:pt>
                <c:pt idx="636">
                  <c:v>2.53823035868275</c:v>
                </c:pt>
                <c:pt idx="637">
                  <c:v>2.53823035868275</c:v>
                </c:pt>
                <c:pt idx="638">
                  <c:v>2.53990851786194</c:v>
                </c:pt>
                <c:pt idx="639">
                  <c:v>2.54074759745154</c:v>
                </c:pt>
                <c:pt idx="640">
                  <c:v>2.53571483757945</c:v>
                </c:pt>
                <c:pt idx="641">
                  <c:v>2.53571483757945</c:v>
                </c:pt>
                <c:pt idx="642">
                  <c:v>2.53571483757945</c:v>
                </c:pt>
                <c:pt idx="643">
                  <c:v>2.53907029710509</c:v>
                </c:pt>
                <c:pt idx="644">
                  <c:v>2.5373921379259</c:v>
                </c:pt>
                <c:pt idx="645">
                  <c:v>2.54074673861879</c:v>
                </c:pt>
                <c:pt idx="646">
                  <c:v>2.5399076590292</c:v>
                </c:pt>
                <c:pt idx="647">
                  <c:v>2.53823035868275</c:v>
                </c:pt>
                <c:pt idx="648">
                  <c:v>2.54074673861879</c:v>
                </c:pt>
                <c:pt idx="649">
                  <c:v>2.5399076590292</c:v>
                </c:pt>
                <c:pt idx="650">
                  <c:v>2.5390685794396</c:v>
                </c:pt>
                <c:pt idx="651">
                  <c:v>2.54242403896524</c:v>
                </c:pt>
                <c:pt idx="652">
                  <c:v>2.54494041890128</c:v>
                </c:pt>
                <c:pt idx="653">
                  <c:v>2.54577949849088</c:v>
                </c:pt>
                <c:pt idx="654">
                  <c:v>2.54242403896524</c:v>
                </c:pt>
                <c:pt idx="655">
                  <c:v>2.54494041890128</c:v>
                </c:pt>
                <c:pt idx="656">
                  <c:v>2.54326311855484</c:v>
                </c:pt>
                <c:pt idx="657">
                  <c:v>2.54410219814443</c:v>
                </c:pt>
                <c:pt idx="658">
                  <c:v>2.54577949849088</c:v>
                </c:pt>
                <c:pt idx="659">
                  <c:v>2.54326311855484</c:v>
                </c:pt>
                <c:pt idx="660">
                  <c:v>2.54158581820839</c:v>
                </c:pt>
                <c:pt idx="661">
                  <c:v>2.53906943827234</c:v>
                </c:pt>
                <c:pt idx="662">
                  <c:v>2.53823035868275</c:v>
                </c:pt>
                <c:pt idx="663">
                  <c:v>2.53739127909315</c:v>
                </c:pt>
                <c:pt idx="664">
                  <c:v>2.54074587978605</c:v>
                </c:pt>
                <c:pt idx="665">
                  <c:v>2.54326225972209</c:v>
                </c:pt>
                <c:pt idx="666">
                  <c:v>2.5399076590292</c:v>
                </c:pt>
                <c:pt idx="667">
                  <c:v>2.53823035868275</c:v>
                </c:pt>
                <c:pt idx="668">
                  <c:v>2.54074673861879</c:v>
                </c:pt>
                <c:pt idx="669">
                  <c:v>2.54494041890128</c:v>
                </c:pt>
                <c:pt idx="670">
                  <c:v>2.54661771924773</c:v>
                </c:pt>
                <c:pt idx="671">
                  <c:v>2.54745594000459</c:v>
                </c:pt>
                <c:pt idx="672">
                  <c:v>2.55164962028708</c:v>
                </c:pt>
                <c:pt idx="673">
                  <c:v>2.55248869987667</c:v>
                </c:pt>
                <c:pt idx="674">
                  <c:v>2.55248869987667</c:v>
                </c:pt>
                <c:pt idx="675">
                  <c:v>2.54997231994063</c:v>
                </c:pt>
                <c:pt idx="676">
                  <c:v>2.54997231994063</c:v>
                </c:pt>
                <c:pt idx="677">
                  <c:v>2.55416600022312</c:v>
                </c:pt>
                <c:pt idx="678">
                  <c:v>2.55500507981272</c:v>
                </c:pt>
                <c:pt idx="679">
                  <c:v>2.55500507981272</c:v>
                </c:pt>
                <c:pt idx="680">
                  <c:v>2.55332777946627</c:v>
                </c:pt>
                <c:pt idx="681">
                  <c:v>2.55416685905586</c:v>
                </c:pt>
                <c:pt idx="682">
                  <c:v>2.55836053933836</c:v>
                </c:pt>
                <c:pt idx="683">
                  <c:v>2.56171514003125</c:v>
                </c:pt>
                <c:pt idx="684">
                  <c:v>2.56423066113455</c:v>
                </c:pt>
                <c:pt idx="685">
                  <c:v>2.565907961481</c:v>
                </c:pt>
                <c:pt idx="686">
                  <c:v>2.56758526182745</c:v>
                </c:pt>
                <c:pt idx="687">
                  <c:v>2.5692625621739</c:v>
                </c:pt>
                <c:pt idx="688">
                  <c:v>2.57010078293075</c:v>
                </c:pt>
                <c:pt idx="689">
                  <c:v>2.57010078293075</c:v>
                </c:pt>
                <c:pt idx="690">
                  <c:v>2.5709390036876</c:v>
                </c:pt>
                <c:pt idx="691">
                  <c:v>2.57177722444445</c:v>
                </c:pt>
                <c:pt idx="692">
                  <c:v>2.57261544520131</c:v>
                </c:pt>
                <c:pt idx="693">
                  <c:v>2.57261544520131</c:v>
                </c:pt>
                <c:pt idx="694">
                  <c:v>2.57177722444445</c:v>
                </c:pt>
                <c:pt idx="695">
                  <c:v>2.5742936043805</c:v>
                </c:pt>
                <c:pt idx="696">
                  <c:v>2.57597090472695</c:v>
                </c:pt>
                <c:pt idx="697">
                  <c:v>2.57345538362364</c:v>
                </c:pt>
                <c:pt idx="698">
                  <c:v>2.57261716286679</c:v>
                </c:pt>
                <c:pt idx="699">
                  <c:v>2.57429446321324</c:v>
                </c:pt>
                <c:pt idx="700">
                  <c:v>2.58016458500944</c:v>
                </c:pt>
                <c:pt idx="701">
                  <c:v>2.58100366459903</c:v>
                </c:pt>
                <c:pt idx="702">
                  <c:v>2.58100366459903</c:v>
                </c:pt>
                <c:pt idx="703">
                  <c:v>2.58268096494548</c:v>
                </c:pt>
                <c:pt idx="704">
                  <c:v>2.58352004453508</c:v>
                </c:pt>
                <c:pt idx="705">
                  <c:v>2.58268096494548</c:v>
                </c:pt>
                <c:pt idx="706">
                  <c:v>2.58184188535589</c:v>
                </c:pt>
                <c:pt idx="707">
                  <c:v>2.58184188535589</c:v>
                </c:pt>
                <c:pt idx="708">
                  <c:v>2.58603470680564</c:v>
                </c:pt>
                <c:pt idx="709">
                  <c:v>2.58938930749853</c:v>
                </c:pt>
                <c:pt idx="710">
                  <c:v>2.58603470680564</c:v>
                </c:pt>
                <c:pt idx="711">
                  <c:v>2.58519648604878</c:v>
                </c:pt>
                <c:pt idx="712">
                  <c:v>2.58603470680564</c:v>
                </c:pt>
                <c:pt idx="713">
                  <c:v>2.58603470680564</c:v>
                </c:pt>
                <c:pt idx="714">
                  <c:v>2.58855108674168</c:v>
                </c:pt>
                <c:pt idx="715">
                  <c:v>2.59022838708813</c:v>
                </c:pt>
                <c:pt idx="716">
                  <c:v>2.59106746667772</c:v>
                </c:pt>
                <c:pt idx="717">
                  <c:v>2.59106746667772</c:v>
                </c:pt>
                <c:pt idx="718">
                  <c:v>2.59358384661377</c:v>
                </c:pt>
                <c:pt idx="719">
                  <c:v>2.59358384661377</c:v>
                </c:pt>
                <c:pt idx="720">
                  <c:v>2.59274476702417</c:v>
                </c:pt>
                <c:pt idx="721">
                  <c:v>2.59693844730666</c:v>
                </c:pt>
                <c:pt idx="722">
                  <c:v>2.59651890751187</c:v>
                </c:pt>
                <c:pt idx="723">
                  <c:v>2.59703167837217</c:v>
                </c:pt>
                <c:pt idx="724">
                  <c:v>2.59997892992393</c:v>
                </c:pt>
                <c:pt idx="725">
                  <c:v>2.59717818433226</c:v>
                </c:pt>
                <c:pt idx="726">
                  <c:v>2.59651890751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99200"/>
        <c:axId val="5147813"/>
      </c:lineChart>
      <c:catAx>
        <c:axId val="2899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13"/>
        <c:crossesAt val="0"/>
        <c:auto val="1"/>
        <c:lblAlgn val="ctr"/>
        <c:lblOffset val="100"/>
        <c:noMultiLvlLbl val="0"/>
      </c:catAx>
      <c:valAx>
        <c:axId val="5147813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160 1-12 14,65% T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758</c:f>
              <c:strCache>
                <c:ptCount val="72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</c:strCache>
            </c:strRef>
          </c:cat>
          <c:val>
            <c:numRef>
              <c:f>Data!$P$32:$P$758</c:f>
              <c:numCache>
                <c:formatCode>General</c:formatCode>
                <c:ptCount val="727"/>
                <c:pt idx="0">
                  <c:v>76.3074078760255</c:v>
                </c:pt>
                <c:pt idx="1">
                  <c:v>75.7830173232784</c:v>
                </c:pt>
                <c:pt idx="2">
                  <c:v>70.9820755316152</c:v>
                </c:pt>
                <c:pt idx="3">
                  <c:v>69.9423212762078</c:v>
                </c:pt>
                <c:pt idx="4">
                  <c:v>27.5475948553907</c:v>
                </c:pt>
                <c:pt idx="5">
                  <c:v>13.8319118256402</c:v>
                </c:pt>
                <c:pt idx="6">
                  <c:v>18.4701110831193</c:v>
                </c:pt>
                <c:pt idx="7">
                  <c:v>8.20821199635369</c:v>
                </c:pt>
                <c:pt idx="8">
                  <c:v>9.75428458771857</c:v>
                </c:pt>
                <c:pt idx="9">
                  <c:v>16.7522598491754</c:v>
                </c:pt>
                <c:pt idx="10">
                  <c:v>11.0291072776995</c:v>
                </c:pt>
                <c:pt idx="11">
                  <c:v>11.3003479207757</c:v>
                </c:pt>
                <c:pt idx="12">
                  <c:v>10.2063492400762</c:v>
                </c:pt>
                <c:pt idx="13">
                  <c:v>9.28412920195575</c:v>
                </c:pt>
                <c:pt idx="14">
                  <c:v>11.4811719300572</c:v>
                </c:pt>
                <c:pt idx="15">
                  <c:v>11.9422819491174</c:v>
                </c:pt>
                <c:pt idx="16">
                  <c:v>9.63674111212397</c:v>
                </c:pt>
                <c:pt idx="17">
                  <c:v>9.11235055937681</c:v>
                </c:pt>
                <c:pt idx="18">
                  <c:v>9.41975415264772</c:v>
                </c:pt>
                <c:pt idx="19">
                  <c:v>8.95864413358747</c:v>
                </c:pt>
                <c:pt idx="20">
                  <c:v>10.5137528333471</c:v>
                </c:pt>
                <c:pt idx="21">
                  <c:v>8.45233505593768</c:v>
                </c:pt>
                <c:pt idx="22">
                  <c:v>8.08164167067208</c:v>
                </c:pt>
                <c:pt idx="23">
                  <c:v>9.16659498466893</c:v>
                </c:pt>
                <c:pt idx="24">
                  <c:v>8.88631823319798</c:v>
                </c:pt>
                <c:pt idx="25">
                  <c:v>9.29317456865832</c:v>
                </c:pt>
                <c:pt idx="26">
                  <c:v>9.32933751885306</c:v>
                </c:pt>
                <c:pt idx="27">
                  <c:v>9.79948364630811</c:v>
                </c:pt>
                <c:pt idx="28">
                  <c:v>11.128560019889</c:v>
                </c:pt>
                <c:pt idx="29">
                  <c:v>10.2063492400762</c:v>
                </c:pt>
                <c:pt idx="30">
                  <c:v>10.3419649324604</c:v>
                </c:pt>
                <c:pt idx="31">
                  <c:v>11.7885755233281</c:v>
                </c:pt>
                <c:pt idx="32">
                  <c:v>12.1140605916964</c:v>
                </c:pt>
                <c:pt idx="33">
                  <c:v>11.3636377127704</c:v>
                </c:pt>
                <c:pt idx="34">
                  <c:v>11.3726738211652</c:v>
                </c:pt>
                <c:pt idx="35">
                  <c:v>11.6891227811386</c:v>
                </c:pt>
                <c:pt idx="36">
                  <c:v>11.5535070887545</c:v>
                </c:pt>
                <c:pt idx="37">
                  <c:v>11.7885755233281</c:v>
                </c:pt>
                <c:pt idx="38">
                  <c:v>12.1592689085937</c:v>
                </c:pt>
                <c:pt idx="39">
                  <c:v>12.3491382845778</c:v>
                </c:pt>
                <c:pt idx="40">
                  <c:v>11.3817191878677</c:v>
                </c:pt>
                <c:pt idx="41">
                  <c:v>11.6258329891439</c:v>
                </c:pt>
                <c:pt idx="42">
                  <c:v>12.7379131449407</c:v>
                </c:pt>
                <c:pt idx="43">
                  <c:v>12.421473443275</c:v>
                </c:pt>
                <c:pt idx="44">
                  <c:v>12.0417346913069</c:v>
                </c:pt>
                <c:pt idx="45">
                  <c:v>11.3998006629651</c:v>
                </c:pt>
                <c:pt idx="46">
                  <c:v>11.1104785447916</c:v>
                </c:pt>
                <c:pt idx="47">
                  <c:v>12.0417346913069</c:v>
                </c:pt>
                <c:pt idx="48">
                  <c:v>12.1502328001989</c:v>
                </c:pt>
                <c:pt idx="49">
                  <c:v>11.9422819491174</c:v>
                </c:pt>
                <c:pt idx="50">
                  <c:v>11.3545923460678</c:v>
                </c:pt>
                <c:pt idx="51">
                  <c:v>11.4178821380625</c:v>
                </c:pt>
                <c:pt idx="52">
                  <c:v>11.4902172967598</c:v>
                </c:pt>
                <c:pt idx="53">
                  <c:v>12.0688615331068</c:v>
                </c:pt>
                <c:pt idx="54">
                  <c:v>11.7885755233281</c:v>
                </c:pt>
                <c:pt idx="55">
                  <c:v>11.7614486815281</c:v>
                </c:pt>
                <c:pt idx="56">
                  <c:v>11.9693995326096</c:v>
                </c:pt>
                <c:pt idx="57">
                  <c:v>11.1556868616889</c:v>
                </c:pt>
                <c:pt idx="58">
                  <c:v>12.1231059583989</c:v>
                </c:pt>
                <c:pt idx="59">
                  <c:v>11.9874902660147</c:v>
                </c:pt>
                <c:pt idx="60">
                  <c:v>11.4630904549598</c:v>
                </c:pt>
                <c:pt idx="61">
                  <c:v>11.4359636131599</c:v>
                </c:pt>
                <c:pt idx="62">
                  <c:v>11.9603634242148</c:v>
                </c:pt>
                <c:pt idx="63">
                  <c:v>12.4576363934698</c:v>
                </c:pt>
                <c:pt idx="64">
                  <c:v>12.0598161664042</c:v>
                </c:pt>
                <c:pt idx="65">
                  <c:v>11.2551396038783</c:v>
                </c:pt>
                <c:pt idx="66">
                  <c:v>11.7614486815281</c:v>
                </c:pt>
                <c:pt idx="67">
                  <c:v>11.7704940482307</c:v>
                </c:pt>
                <c:pt idx="68">
                  <c:v>12.3220114427778</c:v>
                </c:pt>
                <c:pt idx="69">
                  <c:v>13.0272352631143</c:v>
                </c:pt>
                <c:pt idx="70">
                  <c:v>12.204477225491</c:v>
                </c:pt>
                <c:pt idx="71">
                  <c:v>11.8970736322201</c:v>
                </c:pt>
                <c:pt idx="72">
                  <c:v>11.8247384735228</c:v>
                </c:pt>
                <c:pt idx="73">
                  <c:v>12.4305095516698</c:v>
                </c:pt>
                <c:pt idx="74">
                  <c:v>11.7704940482307</c:v>
                </c:pt>
                <c:pt idx="75">
                  <c:v>12.2677670174857</c:v>
                </c:pt>
                <c:pt idx="76">
                  <c:v>11.3998006629651</c:v>
                </c:pt>
                <c:pt idx="77">
                  <c:v>12.0598161664042</c:v>
                </c:pt>
                <c:pt idx="78">
                  <c:v>12.6927048280434</c:v>
                </c:pt>
                <c:pt idx="79">
                  <c:v>12.1140605916964</c:v>
                </c:pt>
                <c:pt idx="80">
                  <c:v>12.0869430082042</c:v>
                </c:pt>
                <c:pt idx="81">
                  <c:v>11.5173348802519</c:v>
                </c:pt>
                <c:pt idx="82">
                  <c:v>12.5118808187619</c:v>
                </c:pt>
                <c:pt idx="83">
                  <c:v>13.1447787387089</c:v>
                </c:pt>
                <c:pt idx="84">
                  <c:v>12.593252085854</c:v>
                </c:pt>
                <c:pt idx="85">
                  <c:v>13.090525055109</c:v>
                </c:pt>
                <c:pt idx="86">
                  <c:v>12.5480437689567</c:v>
                </c:pt>
                <c:pt idx="87">
                  <c:v>12.0688615331068</c:v>
                </c:pt>
                <c:pt idx="88">
                  <c:v>12.0055717411121</c:v>
                </c:pt>
                <c:pt idx="89">
                  <c:v>12.2948938592857</c:v>
                </c:pt>
                <c:pt idx="90">
                  <c:v>12.0146078495069</c:v>
                </c:pt>
                <c:pt idx="91">
                  <c:v>12.4576363934698</c:v>
                </c:pt>
                <c:pt idx="92">
                  <c:v>11.8699467904202</c:v>
                </c:pt>
                <c:pt idx="93">
                  <c:v>10.9838989608022</c:v>
                </c:pt>
                <c:pt idx="94">
                  <c:v>9.75428458771857</c:v>
                </c:pt>
                <c:pt idx="95">
                  <c:v>10.9206091688075</c:v>
                </c:pt>
                <c:pt idx="96">
                  <c:v>11.4088460296677</c:v>
                </c:pt>
                <c:pt idx="97">
                  <c:v>11.598706147344</c:v>
                </c:pt>
                <c:pt idx="98">
                  <c:v>11.6439144642413</c:v>
                </c:pt>
                <c:pt idx="99">
                  <c:v>11.9242004740201</c:v>
                </c:pt>
                <c:pt idx="100">
                  <c:v>11.6348783558465</c:v>
                </c:pt>
                <c:pt idx="101">
                  <c:v>11.128560019889</c:v>
                </c:pt>
                <c:pt idx="102">
                  <c:v>12.1050244833016</c:v>
                </c:pt>
                <c:pt idx="103">
                  <c:v>11.4269275047651</c:v>
                </c:pt>
                <c:pt idx="104">
                  <c:v>11.6981681478412</c:v>
                </c:pt>
                <c:pt idx="105">
                  <c:v>12.5751706107566</c:v>
                </c:pt>
                <c:pt idx="106">
                  <c:v>12.1773503836911</c:v>
                </c:pt>
                <c:pt idx="107">
                  <c:v>11.6800774144361</c:v>
                </c:pt>
                <c:pt idx="108">
                  <c:v>10.9386906439049</c:v>
                </c:pt>
                <c:pt idx="109">
                  <c:v>10.9658174857048</c:v>
                </c:pt>
                <c:pt idx="110">
                  <c:v>11.3636377127704</c:v>
                </c:pt>
                <c:pt idx="111">
                  <c:v>11.0471887527969</c:v>
                </c:pt>
                <c:pt idx="112">
                  <c:v>11.5806246722466</c:v>
                </c:pt>
                <c:pt idx="113">
                  <c:v>10.3238834573631</c:v>
                </c:pt>
                <c:pt idx="114">
                  <c:v>10.7940295848181</c:v>
                </c:pt>
                <c:pt idx="115">
                  <c:v>12.3853012347725</c:v>
                </c:pt>
                <c:pt idx="116">
                  <c:v>10.4052547244551</c:v>
                </c:pt>
                <c:pt idx="117">
                  <c:v>8.72356644070606</c:v>
                </c:pt>
                <c:pt idx="118">
                  <c:v>9.5553698450319</c:v>
                </c:pt>
                <c:pt idx="119">
                  <c:v>9.9260632302975</c:v>
                </c:pt>
                <c:pt idx="120">
                  <c:v>10.4956713582498</c:v>
                </c:pt>
                <c:pt idx="121">
                  <c:v>10.215385348471</c:v>
                </c:pt>
                <c:pt idx="122">
                  <c:v>10.3871732493578</c:v>
                </c:pt>
                <c:pt idx="123">
                  <c:v>10.1159326062816</c:v>
                </c:pt>
                <c:pt idx="124">
                  <c:v>9.9260632302975</c:v>
                </c:pt>
                <c:pt idx="125">
                  <c:v>10.739785159526</c:v>
                </c:pt>
                <c:pt idx="126">
                  <c:v>10.8121110599155</c:v>
                </c:pt>
                <c:pt idx="127">
                  <c:v>11.128560019889</c:v>
                </c:pt>
                <c:pt idx="128">
                  <c:v>11.3998006629651</c:v>
                </c:pt>
                <c:pt idx="129">
                  <c:v>11.6710413060413</c:v>
                </c:pt>
                <c:pt idx="130">
                  <c:v>11.345556237673</c:v>
                </c:pt>
                <c:pt idx="131">
                  <c:v>11.4630904549598</c:v>
                </c:pt>
                <c:pt idx="132">
                  <c:v>11.6167876224414</c:v>
                </c:pt>
                <c:pt idx="133">
                  <c:v>11.5263802469545</c:v>
                </c:pt>
                <c:pt idx="134">
                  <c:v>11.3545923460678</c:v>
                </c:pt>
                <c:pt idx="135">
                  <c:v>11.0652702278943</c:v>
                </c:pt>
                <c:pt idx="136">
                  <c:v>11.6439144642413</c:v>
                </c:pt>
                <c:pt idx="137">
                  <c:v>11.7885755233281</c:v>
                </c:pt>
                <c:pt idx="138">
                  <c:v>11.318429395873</c:v>
                </c:pt>
                <c:pt idx="139">
                  <c:v>11.7252857313334</c:v>
                </c:pt>
                <c:pt idx="140">
                  <c:v>11.4992534051546</c:v>
                </c:pt>
                <c:pt idx="141">
                  <c:v>10.8302017933206</c:v>
                </c:pt>
                <c:pt idx="142">
                  <c:v>11.3907552962625</c:v>
                </c:pt>
                <c:pt idx="143">
                  <c:v>10.9296545355101</c:v>
                </c:pt>
                <c:pt idx="144">
                  <c:v>10.712658317726</c:v>
                </c:pt>
                <c:pt idx="145">
                  <c:v>11.4269275047651</c:v>
                </c:pt>
                <c:pt idx="146">
                  <c:v>10.8030749515207</c:v>
                </c:pt>
                <c:pt idx="147">
                  <c:v>11.0652702278943</c:v>
                </c:pt>
                <c:pt idx="148">
                  <c:v>11.4540450882572</c:v>
                </c:pt>
                <c:pt idx="149">
                  <c:v>11.0743155945968</c:v>
                </c:pt>
                <c:pt idx="150">
                  <c:v>11.2732210789757</c:v>
                </c:pt>
                <c:pt idx="151">
                  <c:v>10.8844462186127</c:v>
                </c:pt>
                <c:pt idx="152">
                  <c:v>10.4143000911577</c:v>
                </c:pt>
                <c:pt idx="153">
                  <c:v>10.8844462186127</c:v>
                </c:pt>
                <c:pt idx="154">
                  <c:v>10.3329288240656</c:v>
                </c:pt>
                <c:pt idx="155">
                  <c:v>11.1104785447916</c:v>
                </c:pt>
                <c:pt idx="156">
                  <c:v>11.2822664456783</c:v>
                </c:pt>
                <c:pt idx="157">
                  <c:v>11.3093840291705</c:v>
                </c:pt>
                <c:pt idx="158">
                  <c:v>10.4323815662551</c:v>
                </c:pt>
                <c:pt idx="159">
                  <c:v>10.7669120013259</c:v>
                </c:pt>
                <c:pt idx="160">
                  <c:v>11.3274655042678</c:v>
                </c:pt>
                <c:pt idx="161">
                  <c:v>10.1611409231789</c:v>
                </c:pt>
                <c:pt idx="162">
                  <c:v>10.3148380906605</c:v>
                </c:pt>
                <c:pt idx="163">
                  <c:v>10.9658174857048</c:v>
                </c:pt>
                <c:pt idx="164">
                  <c:v>10.3871732493578</c:v>
                </c:pt>
                <c:pt idx="165">
                  <c:v>10.3781278826552</c:v>
                </c:pt>
                <c:pt idx="166">
                  <c:v>10.7217036844286</c:v>
                </c:pt>
                <c:pt idx="167">
                  <c:v>10.712658317726</c:v>
                </c:pt>
                <c:pt idx="168">
                  <c:v>10.5318343084445</c:v>
                </c:pt>
                <c:pt idx="169">
                  <c:v>10.1792223982763</c:v>
                </c:pt>
                <c:pt idx="170">
                  <c:v>9.78140217121074</c:v>
                </c:pt>
                <c:pt idx="171">
                  <c:v>10.3690917742604</c:v>
                </c:pt>
                <c:pt idx="172">
                  <c:v>10.0797696560868</c:v>
                </c:pt>
                <c:pt idx="173">
                  <c:v>10.2786751404657</c:v>
                </c:pt>
                <c:pt idx="174">
                  <c:v>10.2967566155631</c:v>
                </c:pt>
                <c:pt idx="175">
                  <c:v>9.78140217121074</c:v>
                </c:pt>
                <c:pt idx="176">
                  <c:v>10.0436067058921</c:v>
                </c:pt>
                <c:pt idx="177">
                  <c:v>10.7488212679208</c:v>
                </c:pt>
                <c:pt idx="178">
                  <c:v>9.89894564680534</c:v>
                </c:pt>
                <c:pt idx="179">
                  <c:v>9.88085491340018</c:v>
                </c:pt>
                <c:pt idx="180">
                  <c:v>9.14851350957156</c:v>
                </c:pt>
                <c:pt idx="181">
                  <c:v>9.13946814286898</c:v>
                </c:pt>
                <c:pt idx="182">
                  <c:v>9.98031691389741</c:v>
                </c:pt>
                <c:pt idx="183">
                  <c:v>9.83565585481064</c:v>
                </c:pt>
                <c:pt idx="184">
                  <c:v>9.53728836993454</c:v>
                </c:pt>
                <c:pt idx="185">
                  <c:v>9.79044753791331</c:v>
                </c:pt>
                <c:pt idx="186">
                  <c:v>10.4956713582498</c:v>
                </c:pt>
                <c:pt idx="187">
                  <c:v>10.4143000911577</c:v>
                </c:pt>
                <c:pt idx="188">
                  <c:v>9.745239221016</c:v>
                </c:pt>
                <c:pt idx="189">
                  <c:v>9.78140217121074</c:v>
                </c:pt>
                <c:pt idx="190">
                  <c:v>9.79044753791331</c:v>
                </c:pt>
                <c:pt idx="191">
                  <c:v>9.25701161846358</c:v>
                </c:pt>
                <c:pt idx="192">
                  <c:v>9.82661048810807</c:v>
                </c:pt>
                <c:pt idx="193">
                  <c:v>10.1068964978868</c:v>
                </c:pt>
                <c:pt idx="194">
                  <c:v>9.42879026104251</c:v>
                </c:pt>
                <c:pt idx="195">
                  <c:v>9.30221067705312</c:v>
                </c:pt>
                <c:pt idx="196">
                  <c:v>9.77236606281595</c:v>
                </c:pt>
                <c:pt idx="197">
                  <c:v>10.4143000911577</c:v>
                </c:pt>
                <c:pt idx="198">
                  <c:v>10.0888057644816</c:v>
                </c:pt>
                <c:pt idx="199">
                  <c:v>9.54633373663711</c:v>
                </c:pt>
                <c:pt idx="200">
                  <c:v>9.89894564680534</c:v>
                </c:pt>
                <c:pt idx="201">
                  <c:v>10.0978511311842</c:v>
                </c:pt>
                <c:pt idx="202">
                  <c:v>9.9893530222922</c:v>
                </c:pt>
                <c:pt idx="203">
                  <c:v>9.91702712190271</c:v>
                </c:pt>
                <c:pt idx="204">
                  <c:v>9.20275793486368</c:v>
                </c:pt>
                <c:pt idx="205">
                  <c:v>9.64578647882655</c:v>
                </c:pt>
                <c:pt idx="206">
                  <c:v>9.41975415264772</c:v>
                </c:pt>
                <c:pt idx="207">
                  <c:v>9.48304394464241</c:v>
                </c:pt>
                <c:pt idx="208">
                  <c:v>9.28412920195575</c:v>
                </c:pt>
                <c:pt idx="209">
                  <c:v>9.22988477666363</c:v>
                </c:pt>
                <c:pt idx="210">
                  <c:v>9.04906076738212</c:v>
                </c:pt>
                <c:pt idx="211">
                  <c:v>9.27509309356096</c:v>
                </c:pt>
                <c:pt idx="212">
                  <c:v>8.64219517361399</c:v>
                </c:pt>
                <c:pt idx="213">
                  <c:v>8.5789053816193</c:v>
                </c:pt>
                <c:pt idx="214">
                  <c:v>9.34741899395044</c:v>
                </c:pt>
                <c:pt idx="215">
                  <c:v>9.04906076738212</c:v>
                </c:pt>
                <c:pt idx="216">
                  <c:v>9.40167267755034</c:v>
                </c:pt>
                <c:pt idx="217">
                  <c:v>9.50112541973978</c:v>
                </c:pt>
                <c:pt idx="218">
                  <c:v>10.4323815662551</c:v>
                </c:pt>
                <c:pt idx="219">
                  <c:v>11.1828044451811</c:v>
                </c:pt>
                <c:pt idx="220">
                  <c:v>12.484753976962</c:v>
                </c:pt>
                <c:pt idx="221">
                  <c:v>15.4231834755946</c:v>
                </c:pt>
                <c:pt idx="222">
                  <c:v>19.1662895367531</c:v>
                </c:pt>
                <c:pt idx="223">
                  <c:v>24.3469608220767</c:v>
                </c:pt>
                <c:pt idx="224">
                  <c:v>30.0339504433579</c:v>
                </c:pt>
                <c:pt idx="225">
                  <c:v>36.8691924289384</c:v>
                </c:pt>
                <c:pt idx="226">
                  <c:v>42.465765416425</c:v>
                </c:pt>
                <c:pt idx="227">
                  <c:v>46.000920626502</c:v>
                </c:pt>
                <c:pt idx="228">
                  <c:v>47.8724690279274</c:v>
                </c:pt>
                <c:pt idx="229">
                  <c:v>48.8941418082373</c:v>
                </c:pt>
                <c:pt idx="230">
                  <c:v>49.5179943614817</c:v>
                </c:pt>
                <c:pt idx="231">
                  <c:v>49.8977238551421</c:v>
                </c:pt>
                <c:pt idx="232">
                  <c:v>50.2141728151156</c:v>
                </c:pt>
                <c:pt idx="233">
                  <c:v>50.3497885074998</c:v>
                </c:pt>
                <c:pt idx="234">
                  <c:v>50.5848662003812</c:v>
                </c:pt>
                <c:pt idx="235">
                  <c:v>50.7204818927654</c:v>
                </c:pt>
                <c:pt idx="236">
                  <c:v>50.8922697936521</c:v>
                </c:pt>
                <c:pt idx="237">
                  <c:v>50.9736410607442</c:v>
                </c:pt>
                <c:pt idx="238">
                  <c:v>51.0459762194415</c:v>
                </c:pt>
                <c:pt idx="239">
                  <c:v>51.1002206447336</c:v>
                </c:pt>
                <c:pt idx="240">
                  <c:v>51.1544650700257</c:v>
                </c:pt>
                <c:pt idx="241">
                  <c:v>51.199673386923</c:v>
                </c:pt>
                <c:pt idx="242">
                  <c:v>51.2448817038203</c:v>
                </c:pt>
                <c:pt idx="243">
                  <c:v>51.2991261291125</c:v>
                </c:pt>
                <c:pt idx="244">
                  <c:v>51.3624159211072</c:v>
                </c:pt>
                <c:pt idx="245">
                  <c:v>51.3804973962045</c:v>
                </c:pt>
                <c:pt idx="246">
                  <c:v>51.4347510798044</c:v>
                </c:pt>
                <c:pt idx="247">
                  <c:v>51.4889955050965</c:v>
                </c:pt>
                <c:pt idx="248">
                  <c:v>51.4889955050965</c:v>
                </c:pt>
                <c:pt idx="249">
                  <c:v>51.5342038219939</c:v>
                </c:pt>
                <c:pt idx="250">
                  <c:v>51.5794121388912</c:v>
                </c:pt>
                <c:pt idx="251">
                  <c:v>51.6065297223834</c:v>
                </c:pt>
                <c:pt idx="252">
                  <c:v>51.6246204557885</c:v>
                </c:pt>
                <c:pt idx="253">
                  <c:v>51.6427019308859</c:v>
                </c:pt>
                <c:pt idx="254">
                  <c:v>51.6698195143781</c:v>
                </c:pt>
                <c:pt idx="255">
                  <c:v>51.6698195143781</c:v>
                </c:pt>
                <c:pt idx="256">
                  <c:v>51.7150278312754</c:v>
                </c:pt>
                <c:pt idx="257">
                  <c:v>51.7783176232701</c:v>
                </c:pt>
                <c:pt idx="258">
                  <c:v>51.80544446507</c:v>
                </c:pt>
                <c:pt idx="259">
                  <c:v>51.7602361481727</c:v>
                </c:pt>
                <c:pt idx="260">
                  <c:v>51.80544446507</c:v>
                </c:pt>
                <c:pt idx="261">
                  <c:v>51.7873629899727</c:v>
                </c:pt>
                <c:pt idx="262">
                  <c:v>51.83257130687</c:v>
                </c:pt>
                <c:pt idx="263">
                  <c:v>51.8235259401674</c:v>
                </c:pt>
                <c:pt idx="264">
                  <c:v>51.8506527819673</c:v>
                </c:pt>
                <c:pt idx="265">
                  <c:v>51.80544446507</c:v>
                </c:pt>
                <c:pt idx="266">
                  <c:v>51.8687342570647</c:v>
                </c:pt>
                <c:pt idx="267">
                  <c:v>51.8687342570647</c:v>
                </c:pt>
                <c:pt idx="268">
                  <c:v>51.8687342570647</c:v>
                </c:pt>
                <c:pt idx="269">
                  <c:v>51.8958518405569</c:v>
                </c:pt>
                <c:pt idx="270">
                  <c:v>51.913942573962</c:v>
                </c:pt>
                <c:pt idx="271">
                  <c:v>51.9320240490594</c:v>
                </c:pt>
                <c:pt idx="272">
                  <c:v>51.9410601574542</c:v>
                </c:pt>
                <c:pt idx="273">
                  <c:v>51.9591416325516</c:v>
                </c:pt>
                <c:pt idx="274">
                  <c:v>51.9681869992542</c:v>
                </c:pt>
                <c:pt idx="275">
                  <c:v>51.9772323659567</c:v>
                </c:pt>
                <c:pt idx="276">
                  <c:v>52.0405128996437</c:v>
                </c:pt>
                <c:pt idx="277">
                  <c:v>52.0133953161515</c:v>
                </c:pt>
                <c:pt idx="278">
                  <c:v>52.0133953161515</c:v>
                </c:pt>
                <c:pt idx="279">
                  <c:v>52.0495582663462</c:v>
                </c:pt>
                <c:pt idx="280">
                  <c:v>52.0314767912489</c:v>
                </c:pt>
                <c:pt idx="281">
                  <c:v>52.0314767912489</c:v>
                </c:pt>
                <c:pt idx="282">
                  <c:v>52.0133953161515</c:v>
                </c:pt>
                <c:pt idx="283">
                  <c:v>52.0586036330488</c:v>
                </c:pt>
                <c:pt idx="284">
                  <c:v>52.0495582663462</c:v>
                </c:pt>
                <c:pt idx="285">
                  <c:v>52.0586036330488</c:v>
                </c:pt>
                <c:pt idx="286">
                  <c:v>52.085721216541</c:v>
                </c:pt>
                <c:pt idx="287">
                  <c:v>52.0766851081462</c:v>
                </c:pt>
                <c:pt idx="288">
                  <c:v>52.0947665832436</c:v>
                </c:pt>
                <c:pt idx="289">
                  <c:v>52.085721216541</c:v>
                </c:pt>
                <c:pt idx="290">
                  <c:v>52.1038026916384</c:v>
                </c:pt>
                <c:pt idx="291">
                  <c:v>52.1038026916384</c:v>
                </c:pt>
                <c:pt idx="292">
                  <c:v>52.1218934250435</c:v>
                </c:pt>
                <c:pt idx="293">
                  <c:v>52.1128480583409</c:v>
                </c:pt>
                <c:pt idx="294">
                  <c:v>52.1309295334383</c:v>
                </c:pt>
                <c:pt idx="295">
                  <c:v>52.1399749001409</c:v>
                </c:pt>
                <c:pt idx="296">
                  <c:v>52.1761378503356</c:v>
                </c:pt>
                <c:pt idx="297">
                  <c:v>52.1670924836331</c:v>
                </c:pt>
                <c:pt idx="298">
                  <c:v>52.1761378503356</c:v>
                </c:pt>
                <c:pt idx="299">
                  <c:v>52.1580563752383</c:v>
                </c:pt>
                <c:pt idx="300">
                  <c:v>52.1670924836331</c:v>
                </c:pt>
                <c:pt idx="301">
                  <c:v>52.194219325433</c:v>
                </c:pt>
                <c:pt idx="302">
                  <c:v>52.1761378503356</c:v>
                </c:pt>
                <c:pt idx="303">
                  <c:v>52.1851739587304</c:v>
                </c:pt>
                <c:pt idx="304">
                  <c:v>52.194219325433</c:v>
                </c:pt>
                <c:pt idx="305">
                  <c:v>52.194219325433</c:v>
                </c:pt>
                <c:pt idx="306">
                  <c:v>52.2123008005304</c:v>
                </c:pt>
                <c:pt idx="307">
                  <c:v>52.1580563752383</c:v>
                </c:pt>
                <c:pt idx="308">
                  <c:v>52.2303822756277</c:v>
                </c:pt>
                <c:pt idx="309">
                  <c:v>52.2303822756277</c:v>
                </c:pt>
                <c:pt idx="310">
                  <c:v>52.2484637507251</c:v>
                </c:pt>
                <c:pt idx="311">
                  <c:v>52.2123008005304</c:v>
                </c:pt>
                <c:pt idx="312">
                  <c:v>52.2303822756277</c:v>
                </c:pt>
                <c:pt idx="313">
                  <c:v>52.2394276423303</c:v>
                </c:pt>
                <c:pt idx="314">
                  <c:v>52.2303822756277</c:v>
                </c:pt>
                <c:pt idx="315">
                  <c:v>52.2303822756277</c:v>
                </c:pt>
                <c:pt idx="316">
                  <c:v>52.194219325433</c:v>
                </c:pt>
                <c:pt idx="317">
                  <c:v>52.2032646921356</c:v>
                </c:pt>
                <c:pt idx="318">
                  <c:v>52.2394276423303</c:v>
                </c:pt>
                <c:pt idx="319">
                  <c:v>52.2394276423303</c:v>
                </c:pt>
                <c:pt idx="320">
                  <c:v>52.2484637507251</c:v>
                </c:pt>
                <c:pt idx="321">
                  <c:v>52.2484637507251</c:v>
                </c:pt>
                <c:pt idx="322">
                  <c:v>52.2484637507251</c:v>
                </c:pt>
                <c:pt idx="323">
                  <c:v>52.2303822756277</c:v>
                </c:pt>
                <c:pt idx="324">
                  <c:v>52.2575091174277</c:v>
                </c:pt>
                <c:pt idx="325">
                  <c:v>52.2575091174277</c:v>
                </c:pt>
                <c:pt idx="326">
                  <c:v>52.2665544841303</c:v>
                </c:pt>
                <c:pt idx="327">
                  <c:v>52.2665544841303</c:v>
                </c:pt>
                <c:pt idx="328">
                  <c:v>52.2665544841303</c:v>
                </c:pt>
                <c:pt idx="329">
                  <c:v>52.2846359592276</c:v>
                </c:pt>
                <c:pt idx="330">
                  <c:v>52.2665544841303</c:v>
                </c:pt>
                <c:pt idx="331">
                  <c:v>52.2755905925251</c:v>
                </c:pt>
                <c:pt idx="332">
                  <c:v>52.2755905925251</c:v>
                </c:pt>
                <c:pt idx="333">
                  <c:v>52.3117535427198</c:v>
                </c:pt>
                <c:pt idx="334">
                  <c:v>52.2575091174277</c:v>
                </c:pt>
                <c:pt idx="335">
                  <c:v>52.2936720676224</c:v>
                </c:pt>
                <c:pt idx="336">
                  <c:v>52.2936720676224</c:v>
                </c:pt>
                <c:pt idx="337">
                  <c:v>52.2846359592276</c:v>
                </c:pt>
                <c:pt idx="338">
                  <c:v>52.2665544841303</c:v>
                </c:pt>
                <c:pt idx="339">
                  <c:v>52.2846359592276</c:v>
                </c:pt>
                <c:pt idx="340">
                  <c:v>52.3479257512223</c:v>
                </c:pt>
                <c:pt idx="341">
                  <c:v>52.2846359592276</c:v>
                </c:pt>
                <c:pt idx="342">
                  <c:v>52.3117535427198</c:v>
                </c:pt>
                <c:pt idx="343">
                  <c:v>52.302717434325</c:v>
                </c:pt>
                <c:pt idx="344">
                  <c:v>52.302717434325</c:v>
                </c:pt>
                <c:pt idx="345">
                  <c:v>52.2936720676224</c:v>
                </c:pt>
                <c:pt idx="346">
                  <c:v>52.302717434325</c:v>
                </c:pt>
                <c:pt idx="347">
                  <c:v>52.3388803845198</c:v>
                </c:pt>
                <c:pt idx="348">
                  <c:v>52.3207989094224</c:v>
                </c:pt>
                <c:pt idx="349">
                  <c:v>52.3117535427198</c:v>
                </c:pt>
                <c:pt idx="350">
                  <c:v>52.3207989094224</c:v>
                </c:pt>
                <c:pt idx="351">
                  <c:v>52.3388803845198</c:v>
                </c:pt>
                <c:pt idx="352">
                  <c:v>52.3479257512223</c:v>
                </c:pt>
                <c:pt idx="353">
                  <c:v>52.3569618596171</c:v>
                </c:pt>
                <c:pt idx="354">
                  <c:v>52.3479257512223</c:v>
                </c:pt>
                <c:pt idx="355">
                  <c:v>52.3479257512223</c:v>
                </c:pt>
                <c:pt idx="356">
                  <c:v>52.3840887014171</c:v>
                </c:pt>
                <c:pt idx="357">
                  <c:v>52.3660072263197</c:v>
                </c:pt>
                <c:pt idx="358">
                  <c:v>52.4292970183144</c:v>
                </c:pt>
                <c:pt idx="359">
                  <c:v>52.3840887014171</c:v>
                </c:pt>
                <c:pt idx="360">
                  <c:v>52.3569618596171</c:v>
                </c:pt>
                <c:pt idx="361">
                  <c:v>52.4292970183144</c:v>
                </c:pt>
                <c:pt idx="362">
                  <c:v>52.3569618596171</c:v>
                </c:pt>
                <c:pt idx="363">
                  <c:v>52.3750433347145</c:v>
                </c:pt>
                <c:pt idx="364">
                  <c:v>52.3931248098119</c:v>
                </c:pt>
                <c:pt idx="365">
                  <c:v>52.3931248098119</c:v>
                </c:pt>
                <c:pt idx="366">
                  <c:v>52.3840887014171</c:v>
                </c:pt>
                <c:pt idx="367">
                  <c:v>52.3840887014171</c:v>
                </c:pt>
                <c:pt idx="368">
                  <c:v>52.3840887014171</c:v>
                </c:pt>
                <c:pt idx="369">
                  <c:v>52.411215543217</c:v>
                </c:pt>
                <c:pt idx="370">
                  <c:v>52.4021701765145</c:v>
                </c:pt>
                <c:pt idx="371">
                  <c:v>52.3840887014171</c:v>
                </c:pt>
                <c:pt idx="372">
                  <c:v>52.4021701765145</c:v>
                </c:pt>
                <c:pt idx="373">
                  <c:v>52.3388803845198</c:v>
                </c:pt>
                <c:pt idx="374">
                  <c:v>52.411215543217</c:v>
                </c:pt>
                <c:pt idx="375">
                  <c:v>52.4021701765145</c:v>
                </c:pt>
                <c:pt idx="376">
                  <c:v>52.4021701765145</c:v>
                </c:pt>
                <c:pt idx="377">
                  <c:v>52.3660072263197</c:v>
                </c:pt>
                <c:pt idx="378">
                  <c:v>52.3931248098119</c:v>
                </c:pt>
                <c:pt idx="379">
                  <c:v>52.3479257512223</c:v>
                </c:pt>
                <c:pt idx="380">
                  <c:v>52.4383331267092</c:v>
                </c:pt>
                <c:pt idx="381">
                  <c:v>52.4202516516118</c:v>
                </c:pt>
                <c:pt idx="382">
                  <c:v>52.4021701765145</c:v>
                </c:pt>
                <c:pt idx="383">
                  <c:v>52.411215543217</c:v>
                </c:pt>
                <c:pt idx="384">
                  <c:v>52.4292970183144</c:v>
                </c:pt>
                <c:pt idx="385">
                  <c:v>52.4202516516118</c:v>
                </c:pt>
                <c:pt idx="386">
                  <c:v>52.4202516516118</c:v>
                </c:pt>
                <c:pt idx="387">
                  <c:v>52.3840887014171</c:v>
                </c:pt>
                <c:pt idx="388">
                  <c:v>52.4473784934118</c:v>
                </c:pt>
                <c:pt idx="389">
                  <c:v>52.411215543217</c:v>
                </c:pt>
                <c:pt idx="390">
                  <c:v>52.4292970183144</c:v>
                </c:pt>
                <c:pt idx="391">
                  <c:v>52.411215543217</c:v>
                </c:pt>
                <c:pt idx="392">
                  <c:v>52.4292970183144</c:v>
                </c:pt>
                <c:pt idx="393">
                  <c:v>52.4202516516118</c:v>
                </c:pt>
                <c:pt idx="394">
                  <c:v>52.4292970183144</c:v>
                </c:pt>
                <c:pt idx="395">
                  <c:v>52.4202516516118</c:v>
                </c:pt>
                <c:pt idx="396">
                  <c:v>52.4564146018066</c:v>
                </c:pt>
                <c:pt idx="397">
                  <c:v>52.4292970183144</c:v>
                </c:pt>
                <c:pt idx="398">
                  <c:v>52.4383331267092</c:v>
                </c:pt>
                <c:pt idx="399">
                  <c:v>52.4292970183144</c:v>
                </c:pt>
                <c:pt idx="400">
                  <c:v>52.4383331267092</c:v>
                </c:pt>
                <c:pt idx="401">
                  <c:v>52.411215543217</c:v>
                </c:pt>
                <c:pt idx="402">
                  <c:v>52.4292970183144</c:v>
                </c:pt>
                <c:pt idx="403">
                  <c:v>52.4292970183144</c:v>
                </c:pt>
                <c:pt idx="404">
                  <c:v>52.4202516516118</c:v>
                </c:pt>
                <c:pt idx="405">
                  <c:v>52.4383331267092</c:v>
                </c:pt>
                <c:pt idx="406">
                  <c:v>52.4292970183144</c:v>
                </c:pt>
                <c:pt idx="407">
                  <c:v>52.474496076904</c:v>
                </c:pt>
                <c:pt idx="408">
                  <c:v>52.4202516516118</c:v>
                </c:pt>
                <c:pt idx="409">
                  <c:v>52.4292970183144</c:v>
                </c:pt>
                <c:pt idx="410">
                  <c:v>52.4292970183144</c:v>
                </c:pt>
                <c:pt idx="411">
                  <c:v>52.474496076904</c:v>
                </c:pt>
                <c:pt idx="412">
                  <c:v>52.4564146018066</c:v>
                </c:pt>
                <c:pt idx="413">
                  <c:v>52.4383331267092</c:v>
                </c:pt>
                <c:pt idx="414">
                  <c:v>52.4564146018066</c:v>
                </c:pt>
                <c:pt idx="415">
                  <c:v>52.4564146018066</c:v>
                </c:pt>
                <c:pt idx="416">
                  <c:v>52.4473784934118</c:v>
                </c:pt>
                <c:pt idx="417">
                  <c:v>52.4292970183144</c:v>
                </c:pt>
                <c:pt idx="418">
                  <c:v>52.4383331267092</c:v>
                </c:pt>
                <c:pt idx="419">
                  <c:v>52.4654599685092</c:v>
                </c:pt>
                <c:pt idx="420">
                  <c:v>52.4473784934118</c:v>
                </c:pt>
                <c:pt idx="421">
                  <c:v>52.4564146018066</c:v>
                </c:pt>
                <c:pt idx="422">
                  <c:v>52.4383331267092</c:v>
                </c:pt>
                <c:pt idx="423">
                  <c:v>52.4564146018066</c:v>
                </c:pt>
                <c:pt idx="424">
                  <c:v>52.4473784934118</c:v>
                </c:pt>
                <c:pt idx="425">
                  <c:v>52.4202516516118</c:v>
                </c:pt>
                <c:pt idx="426">
                  <c:v>52.4654599685092</c:v>
                </c:pt>
                <c:pt idx="427">
                  <c:v>52.474496076904</c:v>
                </c:pt>
                <c:pt idx="428">
                  <c:v>52.4654599685092</c:v>
                </c:pt>
                <c:pt idx="429">
                  <c:v>52.4654599685092</c:v>
                </c:pt>
                <c:pt idx="430">
                  <c:v>52.4654599685092</c:v>
                </c:pt>
                <c:pt idx="431">
                  <c:v>52.4654599685092</c:v>
                </c:pt>
                <c:pt idx="432">
                  <c:v>52.4564146018066</c:v>
                </c:pt>
                <c:pt idx="433">
                  <c:v>52.4654599685092</c:v>
                </c:pt>
                <c:pt idx="434">
                  <c:v>52.4654599685092</c:v>
                </c:pt>
                <c:pt idx="435">
                  <c:v>52.4564146018066</c:v>
                </c:pt>
                <c:pt idx="436">
                  <c:v>52.474496076904</c:v>
                </c:pt>
                <c:pt idx="437">
                  <c:v>52.4654599685092</c:v>
                </c:pt>
                <c:pt idx="438">
                  <c:v>52.4925868103091</c:v>
                </c:pt>
                <c:pt idx="439">
                  <c:v>52.411215543217</c:v>
                </c:pt>
                <c:pt idx="440">
                  <c:v>52.4564146018066</c:v>
                </c:pt>
                <c:pt idx="441">
                  <c:v>52.474496076904</c:v>
                </c:pt>
                <c:pt idx="442">
                  <c:v>52.4654599685092</c:v>
                </c:pt>
                <c:pt idx="443">
                  <c:v>52.5287497605039</c:v>
                </c:pt>
                <c:pt idx="444">
                  <c:v>52.474496076904</c:v>
                </c:pt>
                <c:pt idx="445">
                  <c:v>52.4654599685092</c:v>
                </c:pt>
                <c:pt idx="446">
                  <c:v>52.474496076904</c:v>
                </c:pt>
                <c:pt idx="447">
                  <c:v>52.474496076904</c:v>
                </c:pt>
                <c:pt idx="448">
                  <c:v>52.4383331267092</c:v>
                </c:pt>
                <c:pt idx="449">
                  <c:v>52.5016229187039</c:v>
                </c:pt>
                <c:pt idx="450">
                  <c:v>52.5197043938013</c:v>
                </c:pt>
                <c:pt idx="451">
                  <c:v>52.474496076904</c:v>
                </c:pt>
                <c:pt idx="452">
                  <c:v>52.4835414436065</c:v>
                </c:pt>
                <c:pt idx="453">
                  <c:v>52.5377858688986</c:v>
                </c:pt>
                <c:pt idx="454">
                  <c:v>52.4925868103091</c:v>
                </c:pt>
                <c:pt idx="455">
                  <c:v>52.5016229187039</c:v>
                </c:pt>
                <c:pt idx="456">
                  <c:v>52.4925868103091</c:v>
                </c:pt>
                <c:pt idx="457">
                  <c:v>52.4925868103091</c:v>
                </c:pt>
                <c:pt idx="458">
                  <c:v>52.4835414436065</c:v>
                </c:pt>
                <c:pt idx="459">
                  <c:v>52.4925868103091</c:v>
                </c:pt>
                <c:pt idx="460">
                  <c:v>52.4564146018066</c:v>
                </c:pt>
                <c:pt idx="461">
                  <c:v>52.5016229187039</c:v>
                </c:pt>
                <c:pt idx="462">
                  <c:v>52.4835414436065</c:v>
                </c:pt>
                <c:pt idx="463">
                  <c:v>52.4925868103091</c:v>
                </c:pt>
                <c:pt idx="464">
                  <c:v>52.4925868103091</c:v>
                </c:pt>
                <c:pt idx="465">
                  <c:v>52.4925868103091</c:v>
                </c:pt>
                <c:pt idx="466">
                  <c:v>52.5016229187039</c:v>
                </c:pt>
                <c:pt idx="467">
                  <c:v>52.5197043938013</c:v>
                </c:pt>
                <c:pt idx="468">
                  <c:v>52.5106682854065</c:v>
                </c:pt>
                <c:pt idx="469">
                  <c:v>52.5106682854065</c:v>
                </c:pt>
                <c:pt idx="470">
                  <c:v>52.5106682854065</c:v>
                </c:pt>
                <c:pt idx="471">
                  <c:v>52.4925868103091</c:v>
                </c:pt>
                <c:pt idx="472">
                  <c:v>52.5106682854065</c:v>
                </c:pt>
                <c:pt idx="473">
                  <c:v>52.5016229187039</c:v>
                </c:pt>
                <c:pt idx="474">
                  <c:v>52.4925868103091</c:v>
                </c:pt>
                <c:pt idx="475">
                  <c:v>52.5106682854065</c:v>
                </c:pt>
                <c:pt idx="476">
                  <c:v>52.5197043938013</c:v>
                </c:pt>
                <c:pt idx="477">
                  <c:v>52.5106682854065</c:v>
                </c:pt>
                <c:pt idx="478">
                  <c:v>52.5197043938013</c:v>
                </c:pt>
                <c:pt idx="479">
                  <c:v>52.4835414436065</c:v>
                </c:pt>
                <c:pt idx="480">
                  <c:v>52.5197043938013</c:v>
                </c:pt>
                <c:pt idx="481">
                  <c:v>52.5106682854065</c:v>
                </c:pt>
                <c:pt idx="482">
                  <c:v>52.5106682854065</c:v>
                </c:pt>
                <c:pt idx="483">
                  <c:v>52.4383331267092</c:v>
                </c:pt>
                <c:pt idx="484">
                  <c:v>52.5106682854065</c:v>
                </c:pt>
                <c:pt idx="485">
                  <c:v>52.5558766023038</c:v>
                </c:pt>
                <c:pt idx="486">
                  <c:v>52.5739580774012</c:v>
                </c:pt>
                <c:pt idx="487">
                  <c:v>52.5739580774012</c:v>
                </c:pt>
                <c:pt idx="488">
                  <c:v>52.5558766023038</c:v>
                </c:pt>
                <c:pt idx="489">
                  <c:v>52.5649127106986</c:v>
                </c:pt>
                <c:pt idx="490">
                  <c:v>52.6191571359907</c:v>
                </c:pt>
                <c:pt idx="491">
                  <c:v>52.5739580774012</c:v>
                </c:pt>
                <c:pt idx="492">
                  <c:v>52.5649127106986</c:v>
                </c:pt>
                <c:pt idx="493">
                  <c:v>52.5558766023038</c:v>
                </c:pt>
                <c:pt idx="494">
                  <c:v>52.5649127106986</c:v>
                </c:pt>
                <c:pt idx="495">
                  <c:v>52.582994185796</c:v>
                </c:pt>
                <c:pt idx="496">
                  <c:v>52.5739580774012</c:v>
                </c:pt>
                <c:pt idx="497">
                  <c:v>52.5920395524986</c:v>
                </c:pt>
                <c:pt idx="498">
                  <c:v>52.5920395524986</c:v>
                </c:pt>
                <c:pt idx="499">
                  <c:v>52.5649127106986</c:v>
                </c:pt>
                <c:pt idx="500">
                  <c:v>52.582994185796</c:v>
                </c:pt>
                <c:pt idx="501">
                  <c:v>52.5649127106986</c:v>
                </c:pt>
                <c:pt idx="502">
                  <c:v>52.5649127106986</c:v>
                </c:pt>
                <c:pt idx="503">
                  <c:v>52.5558766023038</c:v>
                </c:pt>
                <c:pt idx="504">
                  <c:v>52.5558766023038</c:v>
                </c:pt>
                <c:pt idx="505">
                  <c:v>52.6282025026933</c:v>
                </c:pt>
                <c:pt idx="506">
                  <c:v>52.5739580774012</c:v>
                </c:pt>
                <c:pt idx="507">
                  <c:v>52.5739580774012</c:v>
                </c:pt>
                <c:pt idx="508">
                  <c:v>52.6101210275959</c:v>
                </c:pt>
                <c:pt idx="509">
                  <c:v>52.5649127106986</c:v>
                </c:pt>
                <c:pt idx="510">
                  <c:v>52.5739580774012</c:v>
                </c:pt>
                <c:pt idx="511">
                  <c:v>52.5649127106986</c:v>
                </c:pt>
                <c:pt idx="512">
                  <c:v>52.582994185796</c:v>
                </c:pt>
                <c:pt idx="513">
                  <c:v>52.5377858688986</c:v>
                </c:pt>
                <c:pt idx="514">
                  <c:v>52.5739580774012</c:v>
                </c:pt>
                <c:pt idx="515">
                  <c:v>52.664365452888</c:v>
                </c:pt>
                <c:pt idx="516">
                  <c:v>52.582994185796</c:v>
                </c:pt>
                <c:pt idx="517">
                  <c:v>52.5739580774012</c:v>
                </c:pt>
                <c:pt idx="518">
                  <c:v>52.6101210275959</c:v>
                </c:pt>
                <c:pt idx="519">
                  <c:v>52.5739580774012</c:v>
                </c:pt>
                <c:pt idx="520">
                  <c:v>52.6191571359907</c:v>
                </c:pt>
                <c:pt idx="521">
                  <c:v>52.5468312356012</c:v>
                </c:pt>
                <c:pt idx="522">
                  <c:v>52.6282025026933</c:v>
                </c:pt>
                <c:pt idx="523">
                  <c:v>52.5739580774012</c:v>
                </c:pt>
                <c:pt idx="524">
                  <c:v>52.582994185796</c:v>
                </c:pt>
                <c:pt idx="525">
                  <c:v>52.5739580774012</c:v>
                </c:pt>
                <c:pt idx="526">
                  <c:v>52.5920395524986</c:v>
                </c:pt>
                <c:pt idx="527">
                  <c:v>52.5739580774012</c:v>
                </c:pt>
                <c:pt idx="528">
                  <c:v>52.6010756608933</c:v>
                </c:pt>
                <c:pt idx="529">
                  <c:v>52.5920395524986</c:v>
                </c:pt>
                <c:pt idx="530">
                  <c:v>52.582994185796</c:v>
                </c:pt>
                <c:pt idx="531">
                  <c:v>52.5739580774012</c:v>
                </c:pt>
                <c:pt idx="532">
                  <c:v>52.5920395524986</c:v>
                </c:pt>
                <c:pt idx="533">
                  <c:v>52.582994185796</c:v>
                </c:pt>
                <c:pt idx="534">
                  <c:v>52.6101210275959</c:v>
                </c:pt>
                <c:pt idx="535">
                  <c:v>52.6010756608933</c:v>
                </c:pt>
                <c:pt idx="536">
                  <c:v>52.6010756608933</c:v>
                </c:pt>
                <c:pt idx="537">
                  <c:v>52.5377858688986</c:v>
                </c:pt>
                <c:pt idx="538">
                  <c:v>52.6191571359907</c:v>
                </c:pt>
                <c:pt idx="539">
                  <c:v>52.6010756608933</c:v>
                </c:pt>
                <c:pt idx="540">
                  <c:v>52.5920395524986</c:v>
                </c:pt>
                <c:pt idx="541">
                  <c:v>52.6191571359907</c:v>
                </c:pt>
                <c:pt idx="542">
                  <c:v>52.5920395524986</c:v>
                </c:pt>
                <c:pt idx="543">
                  <c:v>52.6282025026933</c:v>
                </c:pt>
                <c:pt idx="544">
                  <c:v>52.6010756608933</c:v>
                </c:pt>
                <c:pt idx="545">
                  <c:v>52.5739580774012</c:v>
                </c:pt>
                <c:pt idx="546">
                  <c:v>52.6191571359907</c:v>
                </c:pt>
                <c:pt idx="547">
                  <c:v>52.6101210275959</c:v>
                </c:pt>
                <c:pt idx="548">
                  <c:v>52.6010756608933</c:v>
                </c:pt>
                <c:pt idx="549">
                  <c:v>52.6101210275959</c:v>
                </c:pt>
                <c:pt idx="550">
                  <c:v>52.6282025026933</c:v>
                </c:pt>
                <c:pt idx="551">
                  <c:v>52.6191571359907</c:v>
                </c:pt>
                <c:pt idx="552">
                  <c:v>52.6101210275959</c:v>
                </c:pt>
                <c:pt idx="553">
                  <c:v>52.6010756608933</c:v>
                </c:pt>
                <c:pt idx="554">
                  <c:v>52.6282025026933</c:v>
                </c:pt>
                <c:pt idx="555">
                  <c:v>52.6101210275959</c:v>
                </c:pt>
                <c:pt idx="556">
                  <c:v>52.6282025026933</c:v>
                </c:pt>
                <c:pt idx="557">
                  <c:v>52.6282025026933</c:v>
                </c:pt>
                <c:pt idx="558">
                  <c:v>52.6191571359907</c:v>
                </c:pt>
                <c:pt idx="559">
                  <c:v>52.6101210275959</c:v>
                </c:pt>
                <c:pt idx="560">
                  <c:v>52.6191571359907</c:v>
                </c:pt>
                <c:pt idx="561">
                  <c:v>52.6191571359907</c:v>
                </c:pt>
                <c:pt idx="562">
                  <c:v>52.6191571359907</c:v>
                </c:pt>
                <c:pt idx="563">
                  <c:v>52.5558766023038</c:v>
                </c:pt>
                <c:pt idx="564">
                  <c:v>52.5920395524986</c:v>
                </c:pt>
                <c:pt idx="565">
                  <c:v>52.6553293444932</c:v>
                </c:pt>
                <c:pt idx="566">
                  <c:v>52.6191571359907</c:v>
                </c:pt>
                <c:pt idx="567">
                  <c:v>52.6282025026933</c:v>
                </c:pt>
                <c:pt idx="568">
                  <c:v>52.6191571359907</c:v>
                </c:pt>
                <c:pt idx="569">
                  <c:v>52.6372478693959</c:v>
                </c:pt>
                <c:pt idx="570">
                  <c:v>52.6282025026933</c:v>
                </c:pt>
                <c:pt idx="571">
                  <c:v>52.6010756608933</c:v>
                </c:pt>
                <c:pt idx="572">
                  <c:v>52.6372478693959</c:v>
                </c:pt>
                <c:pt idx="573">
                  <c:v>52.6191571359907</c:v>
                </c:pt>
                <c:pt idx="574">
                  <c:v>52.6462839777907</c:v>
                </c:pt>
                <c:pt idx="575">
                  <c:v>52.6372478693959</c:v>
                </c:pt>
                <c:pt idx="576">
                  <c:v>52.6282025026933</c:v>
                </c:pt>
                <c:pt idx="577">
                  <c:v>52.6101210275959</c:v>
                </c:pt>
                <c:pt idx="578">
                  <c:v>52.6191571359907</c:v>
                </c:pt>
                <c:pt idx="579">
                  <c:v>52.6282025026933</c:v>
                </c:pt>
                <c:pt idx="580">
                  <c:v>52.6734108195906</c:v>
                </c:pt>
                <c:pt idx="581">
                  <c:v>52.6191571359907</c:v>
                </c:pt>
                <c:pt idx="582">
                  <c:v>52.6462839777907</c:v>
                </c:pt>
                <c:pt idx="583">
                  <c:v>52.6282025026933</c:v>
                </c:pt>
                <c:pt idx="584">
                  <c:v>52.6191571359907</c:v>
                </c:pt>
                <c:pt idx="585">
                  <c:v>52.6372478693959</c:v>
                </c:pt>
                <c:pt idx="586">
                  <c:v>52.6372478693959</c:v>
                </c:pt>
                <c:pt idx="587">
                  <c:v>52.664365452888</c:v>
                </c:pt>
                <c:pt idx="588">
                  <c:v>52.6191571359907</c:v>
                </c:pt>
                <c:pt idx="589">
                  <c:v>52.6553293444932</c:v>
                </c:pt>
                <c:pt idx="590">
                  <c:v>52.6191571359907</c:v>
                </c:pt>
                <c:pt idx="591">
                  <c:v>52.6372478693959</c:v>
                </c:pt>
                <c:pt idx="592">
                  <c:v>52.6282025026933</c:v>
                </c:pt>
                <c:pt idx="593">
                  <c:v>52.6191571359907</c:v>
                </c:pt>
                <c:pt idx="594">
                  <c:v>52.664365452888</c:v>
                </c:pt>
                <c:pt idx="595">
                  <c:v>52.6101210275959</c:v>
                </c:pt>
                <c:pt idx="596">
                  <c:v>52.6462839777907</c:v>
                </c:pt>
                <c:pt idx="597">
                  <c:v>52.6191571359907</c:v>
                </c:pt>
                <c:pt idx="598">
                  <c:v>52.6372478693959</c:v>
                </c:pt>
                <c:pt idx="599">
                  <c:v>52.6191571359907</c:v>
                </c:pt>
                <c:pt idx="600">
                  <c:v>52.6372478693959</c:v>
                </c:pt>
                <c:pt idx="601">
                  <c:v>52.6372478693959</c:v>
                </c:pt>
                <c:pt idx="602">
                  <c:v>52.6372478693959</c:v>
                </c:pt>
                <c:pt idx="603">
                  <c:v>52.6372478693959</c:v>
                </c:pt>
                <c:pt idx="604">
                  <c:v>52.6372478693959</c:v>
                </c:pt>
                <c:pt idx="605">
                  <c:v>52.6372478693959</c:v>
                </c:pt>
                <c:pt idx="606">
                  <c:v>52.6372478693959</c:v>
                </c:pt>
                <c:pt idx="607">
                  <c:v>52.6282025026933</c:v>
                </c:pt>
                <c:pt idx="608">
                  <c:v>52.6372478693959</c:v>
                </c:pt>
                <c:pt idx="609">
                  <c:v>52.6191571359907</c:v>
                </c:pt>
                <c:pt idx="610">
                  <c:v>52.6372478693959</c:v>
                </c:pt>
                <c:pt idx="611">
                  <c:v>52.6282025026933</c:v>
                </c:pt>
                <c:pt idx="612">
                  <c:v>52.6372478693959</c:v>
                </c:pt>
                <c:pt idx="613">
                  <c:v>52.6282025026933</c:v>
                </c:pt>
                <c:pt idx="614">
                  <c:v>52.6282025026933</c:v>
                </c:pt>
                <c:pt idx="615">
                  <c:v>52.6372478693959</c:v>
                </c:pt>
                <c:pt idx="616">
                  <c:v>52.6824469279854</c:v>
                </c:pt>
                <c:pt idx="617">
                  <c:v>52.6372478693959</c:v>
                </c:pt>
                <c:pt idx="618">
                  <c:v>52.6372478693959</c:v>
                </c:pt>
                <c:pt idx="619">
                  <c:v>52.6372478693959</c:v>
                </c:pt>
                <c:pt idx="620">
                  <c:v>52.6462839777907</c:v>
                </c:pt>
                <c:pt idx="621">
                  <c:v>52.6372478693959</c:v>
                </c:pt>
                <c:pt idx="622">
                  <c:v>52.6282025026933</c:v>
                </c:pt>
                <c:pt idx="623">
                  <c:v>52.6191571359907</c:v>
                </c:pt>
                <c:pt idx="624">
                  <c:v>52.6191571359907</c:v>
                </c:pt>
                <c:pt idx="625">
                  <c:v>52.6282025026933</c:v>
                </c:pt>
                <c:pt idx="626">
                  <c:v>52.6191571359907</c:v>
                </c:pt>
                <c:pt idx="627">
                  <c:v>52.6282025026933</c:v>
                </c:pt>
                <c:pt idx="628">
                  <c:v>52.664365452888</c:v>
                </c:pt>
                <c:pt idx="629">
                  <c:v>52.6462839777907</c:v>
                </c:pt>
                <c:pt idx="630">
                  <c:v>52.6372478693959</c:v>
                </c:pt>
                <c:pt idx="631">
                  <c:v>52.6372478693959</c:v>
                </c:pt>
                <c:pt idx="632">
                  <c:v>52.6372478693959</c:v>
                </c:pt>
                <c:pt idx="633">
                  <c:v>52.6372478693959</c:v>
                </c:pt>
                <c:pt idx="634">
                  <c:v>52.6824469279854</c:v>
                </c:pt>
                <c:pt idx="635">
                  <c:v>52.6462839777907</c:v>
                </c:pt>
                <c:pt idx="636">
                  <c:v>52.6372478693959</c:v>
                </c:pt>
                <c:pt idx="637">
                  <c:v>52.6372478693959</c:v>
                </c:pt>
                <c:pt idx="638">
                  <c:v>52.6372478693959</c:v>
                </c:pt>
                <c:pt idx="639">
                  <c:v>52.6191571359907</c:v>
                </c:pt>
                <c:pt idx="640">
                  <c:v>52.6372478693959</c:v>
                </c:pt>
                <c:pt idx="641">
                  <c:v>52.6372478693959</c:v>
                </c:pt>
                <c:pt idx="642">
                  <c:v>52.6101210275959</c:v>
                </c:pt>
                <c:pt idx="643">
                  <c:v>52.6462839777907</c:v>
                </c:pt>
                <c:pt idx="644">
                  <c:v>52.6462839777907</c:v>
                </c:pt>
                <c:pt idx="645">
                  <c:v>52.582994185796</c:v>
                </c:pt>
                <c:pt idx="646">
                  <c:v>52.6191571359907</c:v>
                </c:pt>
                <c:pt idx="647">
                  <c:v>52.6372478693959</c:v>
                </c:pt>
                <c:pt idx="648">
                  <c:v>52.6372478693959</c:v>
                </c:pt>
                <c:pt idx="649">
                  <c:v>52.6282025026933</c:v>
                </c:pt>
                <c:pt idx="650">
                  <c:v>52.6553293444932</c:v>
                </c:pt>
                <c:pt idx="651">
                  <c:v>52.6372478693959</c:v>
                </c:pt>
                <c:pt idx="652">
                  <c:v>52.6282025026933</c:v>
                </c:pt>
                <c:pt idx="653">
                  <c:v>52.6553293444932</c:v>
                </c:pt>
                <c:pt idx="654">
                  <c:v>52.6372478693959</c:v>
                </c:pt>
                <c:pt idx="655">
                  <c:v>52.6553293444932</c:v>
                </c:pt>
                <c:pt idx="656">
                  <c:v>52.6462839777907</c:v>
                </c:pt>
                <c:pt idx="657">
                  <c:v>52.664365452888</c:v>
                </c:pt>
                <c:pt idx="658">
                  <c:v>52.6191571359907</c:v>
                </c:pt>
                <c:pt idx="659">
                  <c:v>52.6010756608933</c:v>
                </c:pt>
                <c:pt idx="660">
                  <c:v>52.6734108195906</c:v>
                </c:pt>
                <c:pt idx="661">
                  <c:v>52.6282025026933</c:v>
                </c:pt>
                <c:pt idx="662">
                  <c:v>52.6282025026933</c:v>
                </c:pt>
                <c:pt idx="663">
                  <c:v>52.6462839777907</c:v>
                </c:pt>
                <c:pt idx="664">
                  <c:v>52.6372478693959</c:v>
                </c:pt>
                <c:pt idx="665">
                  <c:v>52.6372478693959</c:v>
                </c:pt>
                <c:pt idx="666">
                  <c:v>52.6553293444932</c:v>
                </c:pt>
                <c:pt idx="667">
                  <c:v>52.6372478693959</c:v>
                </c:pt>
                <c:pt idx="668">
                  <c:v>52.6462839777907</c:v>
                </c:pt>
                <c:pt idx="669">
                  <c:v>52.7005376613906</c:v>
                </c:pt>
                <c:pt idx="670">
                  <c:v>52.6553293444932</c:v>
                </c:pt>
                <c:pt idx="671">
                  <c:v>52.6462839777907</c:v>
                </c:pt>
                <c:pt idx="672">
                  <c:v>52.6282025026933</c:v>
                </c:pt>
                <c:pt idx="673">
                  <c:v>52.6824469279854</c:v>
                </c:pt>
                <c:pt idx="674">
                  <c:v>52.6824469279854</c:v>
                </c:pt>
                <c:pt idx="675">
                  <c:v>52.6462839777907</c:v>
                </c:pt>
                <c:pt idx="676">
                  <c:v>52.6101210275959</c:v>
                </c:pt>
                <c:pt idx="677">
                  <c:v>52.6372478693959</c:v>
                </c:pt>
                <c:pt idx="678">
                  <c:v>52.6372478693959</c:v>
                </c:pt>
                <c:pt idx="679">
                  <c:v>52.6553293444932</c:v>
                </c:pt>
                <c:pt idx="680">
                  <c:v>52.6553293444932</c:v>
                </c:pt>
                <c:pt idx="681">
                  <c:v>52.6462839777907</c:v>
                </c:pt>
                <c:pt idx="682">
                  <c:v>52.6282025026933</c:v>
                </c:pt>
                <c:pt idx="683">
                  <c:v>52.6101210275959</c:v>
                </c:pt>
                <c:pt idx="684">
                  <c:v>52.6553293444932</c:v>
                </c:pt>
                <c:pt idx="685">
                  <c:v>52.6462839777907</c:v>
                </c:pt>
                <c:pt idx="686">
                  <c:v>52.6372478693959</c:v>
                </c:pt>
                <c:pt idx="687">
                  <c:v>52.6553293444932</c:v>
                </c:pt>
                <c:pt idx="688">
                  <c:v>52.7005376613906</c:v>
                </c:pt>
                <c:pt idx="689">
                  <c:v>52.6553293444932</c:v>
                </c:pt>
                <c:pt idx="690">
                  <c:v>52.6462839777907</c:v>
                </c:pt>
                <c:pt idx="691">
                  <c:v>52.6553293444932</c:v>
                </c:pt>
                <c:pt idx="692">
                  <c:v>52.6462839777907</c:v>
                </c:pt>
                <c:pt idx="693">
                  <c:v>52.6282025026933</c:v>
                </c:pt>
                <c:pt idx="694">
                  <c:v>52.6010756608933</c:v>
                </c:pt>
                <c:pt idx="695">
                  <c:v>52.664365452888</c:v>
                </c:pt>
                <c:pt idx="696">
                  <c:v>52.6372478693959</c:v>
                </c:pt>
                <c:pt idx="697">
                  <c:v>52.6553293444932</c:v>
                </c:pt>
                <c:pt idx="698">
                  <c:v>52.664365452888</c:v>
                </c:pt>
                <c:pt idx="699">
                  <c:v>52.6372478693959</c:v>
                </c:pt>
                <c:pt idx="700">
                  <c:v>52.691492294688</c:v>
                </c:pt>
                <c:pt idx="701">
                  <c:v>52.6824469279854</c:v>
                </c:pt>
                <c:pt idx="702">
                  <c:v>52.6191571359907</c:v>
                </c:pt>
                <c:pt idx="703">
                  <c:v>52.664365452888</c:v>
                </c:pt>
                <c:pt idx="704">
                  <c:v>52.664365452888</c:v>
                </c:pt>
                <c:pt idx="705">
                  <c:v>52.6824469279854</c:v>
                </c:pt>
                <c:pt idx="706">
                  <c:v>52.6553293444932</c:v>
                </c:pt>
                <c:pt idx="707">
                  <c:v>52.6462839777907</c:v>
                </c:pt>
                <c:pt idx="708">
                  <c:v>52.6734108195906</c:v>
                </c:pt>
                <c:pt idx="709">
                  <c:v>52.664365452888</c:v>
                </c:pt>
                <c:pt idx="710">
                  <c:v>52.6462839777907</c:v>
                </c:pt>
                <c:pt idx="711">
                  <c:v>52.6462839777907</c:v>
                </c:pt>
                <c:pt idx="712">
                  <c:v>52.664365452888</c:v>
                </c:pt>
                <c:pt idx="713">
                  <c:v>52.6734108195906</c:v>
                </c:pt>
                <c:pt idx="714">
                  <c:v>52.6734108195906</c:v>
                </c:pt>
                <c:pt idx="715">
                  <c:v>52.6010756608933</c:v>
                </c:pt>
                <c:pt idx="716">
                  <c:v>52.664365452888</c:v>
                </c:pt>
                <c:pt idx="717">
                  <c:v>52.6734108195906</c:v>
                </c:pt>
                <c:pt idx="718">
                  <c:v>52.6372478693959</c:v>
                </c:pt>
                <c:pt idx="719">
                  <c:v>52.6734108195906</c:v>
                </c:pt>
                <c:pt idx="720">
                  <c:v>52.664365452888</c:v>
                </c:pt>
                <c:pt idx="721">
                  <c:v>52.6553293444932</c:v>
                </c:pt>
                <c:pt idx="722">
                  <c:v>52.6553293444932</c:v>
                </c:pt>
                <c:pt idx="723">
                  <c:v>52.691492294688</c:v>
                </c:pt>
                <c:pt idx="724">
                  <c:v>52.6191571359907</c:v>
                </c:pt>
                <c:pt idx="725">
                  <c:v>52.6734108195906</c:v>
                </c:pt>
                <c:pt idx="726">
                  <c:v>52.68244692798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758</c:f>
              <c:strCache>
                <c:ptCount val="72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</c:strCache>
            </c:strRef>
          </c:cat>
          <c:val>
            <c:numRef>
              <c:f>Data!$Q$32:$Q$758</c:f>
              <c:numCache>
                <c:formatCode>General</c:formatCode>
                <c:ptCount val="727"/>
                <c:pt idx="0">
                  <c:v>81.0901817155223</c:v>
                </c:pt>
                <c:pt idx="1">
                  <c:v>78.177072907801</c:v>
                </c:pt>
                <c:pt idx="2">
                  <c:v>78.8940104547563</c:v>
                </c:pt>
                <c:pt idx="3">
                  <c:v>80.7634807031857</c:v>
                </c:pt>
                <c:pt idx="4">
                  <c:v>77.4782936774377</c:v>
                </c:pt>
                <c:pt idx="5">
                  <c:v>51.832078351115</c:v>
                </c:pt>
                <c:pt idx="6">
                  <c:v>26.9300287537406</c:v>
                </c:pt>
                <c:pt idx="7">
                  <c:v>16.16697002717</c:v>
                </c:pt>
                <c:pt idx="8">
                  <c:v>12.1830037710587</c:v>
                </c:pt>
                <c:pt idx="9">
                  <c:v>12.1376265653687</c:v>
                </c:pt>
                <c:pt idx="10">
                  <c:v>15.2322349029553</c:v>
                </c:pt>
                <c:pt idx="11">
                  <c:v>13.417211725617</c:v>
                </c:pt>
                <c:pt idx="12">
                  <c:v>10.7582078354442</c:v>
                </c:pt>
                <c:pt idx="13">
                  <c:v>11.1212161880698</c:v>
                </c:pt>
                <c:pt idx="14">
                  <c:v>10.150183016461</c:v>
                </c:pt>
                <c:pt idx="15">
                  <c:v>10.7582078354442</c:v>
                </c:pt>
                <c:pt idx="16">
                  <c:v>11.5386716117866</c:v>
                </c:pt>
                <c:pt idx="17">
                  <c:v>11.9470478772074</c:v>
                </c:pt>
                <c:pt idx="18">
                  <c:v>9.85070089322254</c:v>
                </c:pt>
                <c:pt idx="19">
                  <c:v>10.6493136932619</c:v>
                </c:pt>
                <c:pt idx="20">
                  <c:v>12.1830037710587</c:v>
                </c:pt>
                <c:pt idx="21">
                  <c:v>10.640234534966</c:v>
                </c:pt>
                <c:pt idx="22">
                  <c:v>10.7854360174372</c:v>
                </c:pt>
                <c:pt idx="23">
                  <c:v>11.0395409349857</c:v>
                </c:pt>
                <c:pt idx="24">
                  <c:v>12.3917314829171</c:v>
                </c:pt>
                <c:pt idx="25">
                  <c:v>11.2391894885481</c:v>
                </c:pt>
                <c:pt idx="26">
                  <c:v>11.6657240705608</c:v>
                </c:pt>
                <c:pt idx="27">
                  <c:v>11.2936458525341</c:v>
                </c:pt>
                <c:pt idx="28">
                  <c:v>12.1285474070727</c:v>
                </c:pt>
                <c:pt idx="29">
                  <c:v>13.2175631720546</c:v>
                </c:pt>
                <c:pt idx="30">
                  <c:v>13.7983691019397</c:v>
                </c:pt>
                <c:pt idx="31">
                  <c:v>13.3264666071318</c:v>
                </c:pt>
                <c:pt idx="32">
                  <c:v>14.0252458374951</c:v>
                </c:pt>
                <c:pt idx="33">
                  <c:v>15.3048309977435</c:v>
                </c:pt>
                <c:pt idx="34">
                  <c:v>14.8057003209426</c:v>
                </c:pt>
                <c:pt idx="35">
                  <c:v>13.6440884611725</c:v>
                </c:pt>
                <c:pt idx="36">
                  <c:v>13.6350185957714</c:v>
                </c:pt>
                <c:pt idx="37">
                  <c:v>14.1160002488752</c:v>
                </c:pt>
                <c:pt idx="38">
                  <c:v>13.6985448251585</c:v>
                </c:pt>
                <c:pt idx="39">
                  <c:v>13.6350185957714</c:v>
                </c:pt>
                <c:pt idx="40">
                  <c:v>13.8709651967279</c:v>
                </c:pt>
                <c:pt idx="41">
                  <c:v>12.6912043132607</c:v>
                </c:pt>
                <c:pt idx="42">
                  <c:v>12.6912043132607</c:v>
                </c:pt>
                <c:pt idx="43">
                  <c:v>13.952640449812</c:v>
                </c:pt>
                <c:pt idx="44">
                  <c:v>14.4517711266129</c:v>
                </c:pt>
                <c:pt idx="45">
                  <c:v>13.916342402418</c:v>
                </c:pt>
                <c:pt idx="46">
                  <c:v>13.2084840137587</c:v>
                </c:pt>
                <c:pt idx="47">
                  <c:v>14.0887720668822</c:v>
                </c:pt>
                <c:pt idx="48">
                  <c:v>14.8692265503297</c:v>
                </c:pt>
                <c:pt idx="49">
                  <c:v>14.7966304555415</c:v>
                </c:pt>
                <c:pt idx="50">
                  <c:v>14.4154730792188</c:v>
                </c:pt>
                <c:pt idx="51">
                  <c:v>13.7529918962496</c:v>
                </c:pt>
                <c:pt idx="52">
                  <c:v>13.5714923663843</c:v>
                </c:pt>
                <c:pt idx="53">
                  <c:v>14.3882448972258</c:v>
                </c:pt>
                <c:pt idx="54">
                  <c:v>14.2248943910575</c:v>
                </c:pt>
                <c:pt idx="55">
                  <c:v>14.0796929085863</c:v>
                </c:pt>
                <c:pt idx="56">
                  <c:v>13.9980176555021</c:v>
                </c:pt>
                <c:pt idx="57">
                  <c:v>13.4353607493141</c:v>
                </c:pt>
                <c:pt idx="58">
                  <c:v>13.3627646545259</c:v>
                </c:pt>
                <c:pt idx="59">
                  <c:v>13.6894656668625</c:v>
                </c:pt>
                <c:pt idx="60">
                  <c:v>13.5442641843913</c:v>
                </c:pt>
                <c:pt idx="61">
                  <c:v>14.2884206204446</c:v>
                </c:pt>
                <c:pt idx="62">
                  <c:v>14.1613681616704</c:v>
                </c:pt>
                <c:pt idx="63">
                  <c:v>14.4517711266129</c:v>
                </c:pt>
                <c:pt idx="64">
                  <c:v>14.3337978261347</c:v>
                </c:pt>
                <c:pt idx="65">
                  <c:v>13.5987205483773</c:v>
                </c:pt>
                <c:pt idx="66">
                  <c:v>14.1885963436634</c:v>
                </c:pt>
                <c:pt idx="67">
                  <c:v>15.1414804915752</c:v>
                </c:pt>
                <c:pt idx="68">
                  <c:v>14.7240250678584</c:v>
                </c:pt>
                <c:pt idx="69">
                  <c:v>14.8601566849286</c:v>
                </c:pt>
                <c:pt idx="70">
                  <c:v>13.9072725370169</c:v>
                </c:pt>
                <c:pt idx="71">
                  <c:v>14.8329285029356</c:v>
                </c:pt>
                <c:pt idx="72">
                  <c:v>13.8346671493338</c:v>
                </c:pt>
                <c:pt idx="73">
                  <c:v>13.7348428725526</c:v>
                </c:pt>
                <c:pt idx="74">
                  <c:v>13.7439220308485</c:v>
                </c:pt>
                <c:pt idx="75">
                  <c:v>13.1631161009635</c:v>
                </c:pt>
                <c:pt idx="76">
                  <c:v>13.2901592668428</c:v>
                </c:pt>
                <c:pt idx="77">
                  <c:v>13.6077904137784</c:v>
                </c:pt>
                <c:pt idx="78">
                  <c:v>13.6803958014614</c:v>
                </c:pt>
                <c:pt idx="79">
                  <c:v>13.0269844838933</c:v>
                </c:pt>
                <c:pt idx="80">
                  <c:v>13.0179146184922</c:v>
                </c:pt>
                <c:pt idx="81">
                  <c:v>14.0706230431852</c:v>
                </c:pt>
                <c:pt idx="82">
                  <c:v>13.9980176555021</c:v>
                </c:pt>
                <c:pt idx="83">
                  <c:v>13.5805622317854</c:v>
                </c:pt>
                <c:pt idx="84">
                  <c:v>13.7166938488555</c:v>
                </c:pt>
                <c:pt idx="85">
                  <c:v>13.7892899436437</c:v>
                </c:pt>
                <c:pt idx="86">
                  <c:v>13.0179146184922</c:v>
                </c:pt>
                <c:pt idx="87">
                  <c:v>13.1721859663646</c:v>
                </c:pt>
                <c:pt idx="88">
                  <c:v>13.4988869787012</c:v>
                </c:pt>
                <c:pt idx="89">
                  <c:v>13.3446156308289</c:v>
                </c:pt>
                <c:pt idx="90">
                  <c:v>13.0632825312874</c:v>
                </c:pt>
                <c:pt idx="91">
                  <c:v>13.7711409199467</c:v>
                </c:pt>
                <c:pt idx="92">
                  <c:v>13.9980176555021</c:v>
                </c:pt>
                <c:pt idx="93">
                  <c:v>14.7058760441614</c:v>
                </c:pt>
                <c:pt idx="94">
                  <c:v>13.9254215607139</c:v>
                </c:pt>
                <c:pt idx="95">
                  <c:v>13.0814315549845</c:v>
                </c:pt>
                <c:pt idx="96">
                  <c:v>13.952640449812</c:v>
                </c:pt>
                <c:pt idx="97">
                  <c:v>13.6803958014614</c:v>
                </c:pt>
                <c:pt idx="98">
                  <c:v>14.2612017313465</c:v>
                </c:pt>
                <c:pt idx="99">
                  <c:v>14.0978419322833</c:v>
                </c:pt>
                <c:pt idx="100">
                  <c:v>14.3065696441417</c:v>
                </c:pt>
                <c:pt idx="101">
                  <c:v>13.9980176555021</c:v>
                </c:pt>
                <c:pt idx="102">
                  <c:v>13.5261151606942</c:v>
                </c:pt>
                <c:pt idx="103">
                  <c:v>13.371834519927</c:v>
                </c:pt>
                <c:pt idx="104">
                  <c:v>13.6985448251585</c:v>
                </c:pt>
                <c:pt idx="105">
                  <c:v>13.5624132080883</c:v>
                </c:pt>
                <c:pt idx="106">
                  <c:v>13.6350185957714</c:v>
                </c:pt>
                <c:pt idx="107">
                  <c:v>13.417211725617</c:v>
                </c:pt>
                <c:pt idx="108">
                  <c:v>13.2629403777447</c:v>
                </c:pt>
                <c:pt idx="109">
                  <c:v>13.1903349900616</c:v>
                </c:pt>
                <c:pt idx="110">
                  <c:v>13.8346671493338</c:v>
                </c:pt>
                <c:pt idx="111">
                  <c:v>14.5334463796971</c:v>
                </c:pt>
                <c:pt idx="112">
                  <c:v>13.3355364725329</c:v>
                </c:pt>
                <c:pt idx="113">
                  <c:v>14.0706230431852</c:v>
                </c:pt>
                <c:pt idx="114">
                  <c:v>14.2884206204446</c:v>
                </c:pt>
                <c:pt idx="115">
                  <c:v>13.6803958014614</c:v>
                </c:pt>
                <c:pt idx="116">
                  <c:v>13.371834519927</c:v>
                </c:pt>
                <c:pt idx="117">
                  <c:v>14.4699294432049</c:v>
                </c:pt>
                <c:pt idx="118">
                  <c:v>14.3247279607336</c:v>
                </c:pt>
                <c:pt idx="119">
                  <c:v>13.970798766404</c:v>
                </c:pt>
                <c:pt idx="120">
                  <c:v>12.9634582545062</c:v>
                </c:pt>
                <c:pt idx="121">
                  <c:v>14.5152973560001</c:v>
                </c:pt>
                <c:pt idx="122">
                  <c:v>13.1721859663646</c:v>
                </c:pt>
                <c:pt idx="123">
                  <c:v>12.5278538070924</c:v>
                </c:pt>
                <c:pt idx="124">
                  <c:v>13.0360636421893</c:v>
                </c:pt>
                <c:pt idx="125">
                  <c:v>13.4807379550042</c:v>
                </c:pt>
                <c:pt idx="126">
                  <c:v>13.0632825312874</c:v>
                </c:pt>
                <c:pt idx="127">
                  <c:v>13.6168695720743</c:v>
                </c:pt>
                <c:pt idx="128">
                  <c:v>13.9798686318051</c:v>
                </c:pt>
                <c:pt idx="129">
                  <c:v>13.5170360023983</c:v>
                </c:pt>
                <c:pt idx="130">
                  <c:v>13.371834519927</c:v>
                </c:pt>
                <c:pt idx="131">
                  <c:v>13.3355364725329</c:v>
                </c:pt>
                <c:pt idx="132">
                  <c:v>12.6367572421696</c:v>
                </c:pt>
                <c:pt idx="133">
                  <c:v>13.1721859663646</c:v>
                </c:pt>
                <c:pt idx="134">
                  <c:v>12.8091869066339</c:v>
                </c:pt>
                <c:pt idx="135">
                  <c:v>13.39906270192</c:v>
                </c:pt>
                <c:pt idx="136">
                  <c:v>12.8091869066339</c:v>
                </c:pt>
                <c:pt idx="137">
                  <c:v>12.7728795663449</c:v>
                </c:pt>
                <c:pt idx="138">
                  <c:v>12.6912043132607</c:v>
                </c:pt>
                <c:pt idx="139">
                  <c:v>13.3083175834348</c:v>
                </c:pt>
                <c:pt idx="140">
                  <c:v>12.4098805066142</c:v>
                </c:pt>
                <c:pt idx="141">
                  <c:v>12.0741003359816</c:v>
                </c:pt>
                <c:pt idx="142">
                  <c:v>13.1721859663646</c:v>
                </c:pt>
                <c:pt idx="143">
                  <c:v>13.417211725617</c:v>
                </c:pt>
                <c:pt idx="144">
                  <c:v>13.3446156308289</c:v>
                </c:pt>
                <c:pt idx="145">
                  <c:v>12.1103983833757</c:v>
                </c:pt>
                <c:pt idx="146">
                  <c:v>12.6095290601766</c:v>
                </c:pt>
                <c:pt idx="147">
                  <c:v>12.9906864364992</c:v>
                </c:pt>
                <c:pt idx="148">
                  <c:v>12.6276780838736</c:v>
                </c:pt>
                <c:pt idx="149">
                  <c:v>11.9379780118063</c:v>
                </c:pt>
                <c:pt idx="150">
                  <c:v>11.8563027587221</c:v>
                </c:pt>
                <c:pt idx="151">
                  <c:v>11.8472236004261</c:v>
                </c:pt>
                <c:pt idx="152">
                  <c:v>11.9651969009044</c:v>
                </c:pt>
                <c:pt idx="153">
                  <c:v>12.5460028307895</c:v>
                </c:pt>
                <c:pt idx="154">
                  <c:v>12.6367572421696</c:v>
                </c:pt>
                <c:pt idx="155">
                  <c:v>12.346354277227</c:v>
                </c:pt>
                <c:pt idx="156">
                  <c:v>12.6639854241626</c:v>
                </c:pt>
                <c:pt idx="157">
                  <c:v>12.7184324952537</c:v>
                </c:pt>
                <c:pt idx="158">
                  <c:v>13.0360636421893</c:v>
                </c:pt>
                <c:pt idx="159">
                  <c:v>13.1358879189705</c:v>
                </c:pt>
                <c:pt idx="160">
                  <c:v>12.1376265653687</c:v>
                </c:pt>
                <c:pt idx="161">
                  <c:v>12.1103983833757</c:v>
                </c:pt>
                <c:pt idx="162">
                  <c:v>12.2465300004458</c:v>
                </c:pt>
                <c:pt idx="163">
                  <c:v>12.1739246127628</c:v>
                </c:pt>
                <c:pt idx="164">
                  <c:v>12.4734067360013</c:v>
                </c:pt>
                <c:pt idx="165">
                  <c:v>12.8001077483379</c:v>
                </c:pt>
                <c:pt idx="166">
                  <c:v>12.2828280478399</c:v>
                </c:pt>
                <c:pt idx="167">
                  <c:v>12.6730552895637</c:v>
                </c:pt>
                <c:pt idx="168">
                  <c:v>12.3826523246211</c:v>
                </c:pt>
                <c:pt idx="169">
                  <c:v>12.5460028307895</c:v>
                </c:pt>
                <c:pt idx="170">
                  <c:v>12.5641518544865</c:v>
                </c:pt>
                <c:pt idx="171">
                  <c:v>12.4552577123042</c:v>
                </c:pt>
                <c:pt idx="172">
                  <c:v>11.756469189046</c:v>
                </c:pt>
                <c:pt idx="173">
                  <c:v>11.0758389823798</c:v>
                </c:pt>
                <c:pt idx="174">
                  <c:v>11.1393652117669</c:v>
                </c:pt>
                <c:pt idx="175">
                  <c:v>12.1194775416716</c:v>
                </c:pt>
                <c:pt idx="176">
                  <c:v>12.4189503720152</c:v>
                </c:pt>
                <c:pt idx="177">
                  <c:v>12.2919072061359</c:v>
                </c:pt>
                <c:pt idx="178">
                  <c:v>11.4569963587024</c:v>
                </c:pt>
                <c:pt idx="179">
                  <c:v>11.9833459246015</c:v>
                </c:pt>
                <c:pt idx="180">
                  <c:v>11.783697371039</c:v>
                </c:pt>
                <c:pt idx="181">
                  <c:v>12.3554241426281</c:v>
                </c:pt>
                <c:pt idx="182">
                  <c:v>11.8563027587221</c:v>
                </c:pt>
                <c:pt idx="183">
                  <c:v>11.4479172004065</c:v>
                </c:pt>
                <c:pt idx="184">
                  <c:v>11.5295924534906</c:v>
                </c:pt>
                <c:pt idx="185">
                  <c:v>11.9470478772074</c:v>
                </c:pt>
                <c:pt idx="186">
                  <c:v>12.2555998658469</c:v>
                </c:pt>
                <c:pt idx="187">
                  <c:v>11.8744517824192</c:v>
                </c:pt>
                <c:pt idx="188">
                  <c:v>12.0831794942775</c:v>
                </c:pt>
                <c:pt idx="189">
                  <c:v>12.4371086886072</c:v>
                </c:pt>
                <c:pt idx="190">
                  <c:v>12.300977071537</c:v>
                </c:pt>
                <c:pt idx="191">
                  <c:v>11.8744517824192</c:v>
                </c:pt>
                <c:pt idx="192">
                  <c:v>11.3571720819212</c:v>
                </c:pt>
                <c:pt idx="193">
                  <c:v>10.712839922649</c:v>
                </c:pt>
                <c:pt idx="194">
                  <c:v>10.3861296174175</c:v>
                </c:pt>
                <c:pt idx="195">
                  <c:v>10.9578656819015</c:v>
                </c:pt>
                <c:pt idx="196">
                  <c:v>11.2754968288371</c:v>
                </c:pt>
                <c:pt idx="197">
                  <c:v>11.4569963587024</c:v>
                </c:pt>
                <c:pt idx="198">
                  <c:v>10.7037607643531</c:v>
                </c:pt>
                <c:pt idx="199">
                  <c:v>10.5494894164807</c:v>
                </c:pt>
                <c:pt idx="200">
                  <c:v>10.694690898952</c:v>
                </c:pt>
                <c:pt idx="201">
                  <c:v>11.0486108003868</c:v>
                </c:pt>
                <c:pt idx="202">
                  <c:v>10.9124884762115</c:v>
                </c:pt>
                <c:pt idx="203">
                  <c:v>10.8217340648313</c:v>
                </c:pt>
                <c:pt idx="204">
                  <c:v>10.6220855112689</c:v>
                </c:pt>
                <c:pt idx="205">
                  <c:v>10.8489622468243</c:v>
                </c:pt>
                <c:pt idx="206">
                  <c:v>10.3589107283194</c:v>
                </c:pt>
                <c:pt idx="207">
                  <c:v>10.0594286050809</c:v>
                </c:pt>
                <c:pt idx="208">
                  <c:v>10.2409281349463</c:v>
                </c:pt>
                <c:pt idx="209">
                  <c:v>9.8960780989126</c:v>
                </c:pt>
                <c:pt idx="210">
                  <c:v>9.97775335199676</c:v>
                </c:pt>
                <c:pt idx="211">
                  <c:v>10.1411038581651</c:v>
                </c:pt>
                <c:pt idx="212">
                  <c:v>9.83255186952549</c:v>
                </c:pt>
                <c:pt idx="213">
                  <c:v>9.99590237569381</c:v>
                </c:pt>
                <c:pt idx="214">
                  <c:v>9.86884991691959</c:v>
                </c:pt>
                <c:pt idx="215">
                  <c:v>9.57844695197706</c:v>
                </c:pt>
                <c:pt idx="216">
                  <c:v>9.41509644580875</c:v>
                </c:pt>
                <c:pt idx="217">
                  <c:v>9.35157021642164</c:v>
                </c:pt>
                <c:pt idx="218">
                  <c:v>8.79799246852959</c:v>
                </c:pt>
                <c:pt idx="219">
                  <c:v>8.997641022092</c:v>
                </c:pt>
                <c:pt idx="220">
                  <c:v>9.13377263916218</c:v>
                </c:pt>
                <c:pt idx="221">
                  <c:v>9.27897412163344</c:v>
                </c:pt>
                <c:pt idx="222">
                  <c:v>8.73446623914249</c:v>
                </c:pt>
                <c:pt idx="223">
                  <c:v>9.03394836238098</c:v>
                </c:pt>
                <c:pt idx="224">
                  <c:v>9.08839543347212</c:v>
                </c:pt>
                <c:pt idx="225">
                  <c:v>9.44232462780176</c:v>
                </c:pt>
                <c:pt idx="226">
                  <c:v>9.30619301073158</c:v>
                </c:pt>
                <c:pt idx="227">
                  <c:v>9.17007068655628</c:v>
                </c:pt>
                <c:pt idx="228">
                  <c:v>8.84336967421965</c:v>
                </c:pt>
                <c:pt idx="229">
                  <c:v>8.97042213299387</c:v>
                </c:pt>
                <c:pt idx="230">
                  <c:v>8.81614149222664</c:v>
                </c:pt>
                <c:pt idx="231">
                  <c:v>8.65279098605833</c:v>
                </c:pt>
                <c:pt idx="232">
                  <c:v>8.71631721544543</c:v>
                </c:pt>
                <c:pt idx="233">
                  <c:v>8.62556280406531</c:v>
                </c:pt>
                <c:pt idx="234">
                  <c:v>8.23533556234158</c:v>
                </c:pt>
                <c:pt idx="235">
                  <c:v>8.13551128556038</c:v>
                </c:pt>
                <c:pt idx="236">
                  <c:v>8.31701081542574</c:v>
                </c:pt>
                <c:pt idx="237">
                  <c:v>8.09921323816628</c:v>
                </c:pt>
                <c:pt idx="238">
                  <c:v>7.89048552630791</c:v>
                </c:pt>
                <c:pt idx="239">
                  <c:v>7.35505680211291</c:v>
                </c:pt>
                <c:pt idx="240">
                  <c:v>7.59100340306942</c:v>
                </c:pt>
                <c:pt idx="241">
                  <c:v>7.54562619737936</c:v>
                </c:pt>
                <c:pt idx="242">
                  <c:v>8.01753798508212</c:v>
                </c:pt>
                <c:pt idx="243">
                  <c:v>8.10828310356737</c:v>
                </c:pt>
                <c:pt idx="244">
                  <c:v>7.97216077939206</c:v>
                </c:pt>
                <c:pt idx="245">
                  <c:v>7.926783573702</c:v>
                </c:pt>
                <c:pt idx="246">
                  <c:v>7.79973111492779</c:v>
                </c:pt>
                <c:pt idx="247">
                  <c:v>7.60915242676646</c:v>
                </c:pt>
                <c:pt idx="248">
                  <c:v>7.38227569121104</c:v>
                </c:pt>
                <c:pt idx="249">
                  <c:v>6.93760137839617</c:v>
                </c:pt>
                <c:pt idx="250">
                  <c:v>6.71979450824183</c:v>
                </c:pt>
                <c:pt idx="251">
                  <c:v>6.97389942579026</c:v>
                </c:pt>
                <c:pt idx="252">
                  <c:v>7.11002174996556</c:v>
                </c:pt>
                <c:pt idx="253">
                  <c:v>7.25522323243683</c:v>
                </c:pt>
                <c:pt idx="254">
                  <c:v>6.98296929119134</c:v>
                </c:pt>
                <c:pt idx="255">
                  <c:v>6.81961878502303</c:v>
                </c:pt>
                <c:pt idx="256">
                  <c:v>6.77425087222785</c:v>
                </c:pt>
                <c:pt idx="257">
                  <c:v>6.81054891962195</c:v>
                </c:pt>
                <c:pt idx="258">
                  <c:v>6.87407514900905</c:v>
                </c:pt>
                <c:pt idx="259">
                  <c:v>6.71979450824183</c:v>
                </c:pt>
                <c:pt idx="260">
                  <c:v>6.58367218406653</c:v>
                </c:pt>
                <c:pt idx="261">
                  <c:v>6.41124251960225</c:v>
                </c:pt>
                <c:pt idx="262">
                  <c:v>6.17528662575087</c:v>
                </c:pt>
                <c:pt idx="263">
                  <c:v>6.12991871295568</c:v>
                </c:pt>
                <c:pt idx="264">
                  <c:v>6.04824345987153</c:v>
                </c:pt>
                <c:pt idx="265">
                  <c:v>5.87581379540725</c:v>
                </c:pt>
                <c:pt idx="266">
                  <c:v>5.82135743142123</c:v>
                </c:pt>
                <c:pt idx="267">
                  <c:v>5.7941385423231</c:v>
                </c:pt>
                <c:pt idx="268">
                  <c:v>5.63985790155587</c:v>
                </c:pt>
                <c:pt idx="269">
                  <c:v>5.63078803615478</c:v>
                </c:pt>
                <c:pt idx="270">
                  <c:v>5.42206032429641</c:v>
                </c:pt>
                <c:pt idx="271">
                  <c:v>5.31315688921924</c:v>
                </c:pt>
                <c:pt idx="272">
                  <c:v>5.10442917736087</c:v>
                </c:pt>
                <c:pt idx="273">
                  <c:v>4.9955257422837</c:v>
                </c:pt>
                <c:pt idx="274">
                  <c:v>4.93199951289659</c:v>
                </c:pt>
                <c:pt idx="275">
                  <c:v>5.03183308257267</c:v>
                </c:pt>
                <c:pt idx="276">
                  <c:v>4.84125439441135</c:v>
                </c:pt>
                <c:pt idx="277">
                  <c:v>4.67790388824304</c:v>
                </c:pt>
                <c:pt idx="278">
                  <c:v>4.55992129486991</c:v>
                </c:pt>
                <c:pt idx="279">
                  <c:v>4.65067570625003</c:v>
                </c:pt>
                <c:pt idx="280">
                  <c:v>4.63252668255298</c:v>
                </c:pt>
                <c:pt idx="281">
                  <c:v>4.43286883609569</c:v>
                </c:pt>
                <c:pt idx="282">
                  <c:v>4.30582567021635</c:v>
                </c:pt>
                <c:pt idx="283">
                  <c:v>4.16969405314618</c:v>
                </c:pt>
                <c:pt idx="284">
                  <c:v>3.94281731759075</c:v>
                </c:pt>
                <c:pt idx="285">
                  <c:v>4.02449257067491</c:v>
                </c:pt>
                <c:pt idx="286">
                  <c:v>4.01542270527382</c:v>
                </c:pt>
                <c:pt idx="287">
                  <c:v>3.93373815929479</c:v>
                </c:pt>
                <c:pt idx="288">
                  <c:v>3.72501974033129</c:v>
                </c:pt>
                <c:pt idx="289">
                  <c:v>3.64333519435226</c:v>
                </c:pt>
                <c:pt idx="290">
                  <c:v>3.525361893874</c:v>
                </c:pt>
                <c:pt idx="291">
                  <c:v>3.4618356644869</c:v>
                </c:pt>
                <c:pt idx="292">
                  <c:v>3.31663418201563</c:v>
                </c:pt>
                <c:pt idx="293">
                  <c:v>3.31663418201563</c:v>
                </c:pt>
                <c:pt idx="294">
                  <c:v>3.28033613462154</c:v>
                </c:pt>
                <c:pt idx="295">
                  <c:v>3.07160842276317</c:v>
                </c:pt>
                <c:pt idx="296">
                  <c:v>2.962704987686</c:v>
                </c:pt>
                <c:pt idx="297">
                  <c:v>2.9264069402919</c:v>
                </c:pt>
                <c:pt idx="298">
                  <c:v>2.82658266351069</c:v>
                </c:pt>
                <c:pt idx="299">
                  <c:v>2.82658266351069</c:v>
                </c:pt>
                <c:pt idx="300">
                  <c:v>2.72675838672949</c:v>
                </c:pt>
                <c:pt idx="301">
                  <c:v>2.53617969856816</c:v>
                </c:pt>
                <c:pt idx="302">
                  <c:v>2.49080249287811</c:v>
                </c:pt>
                <c:pt idx="303">
                  <c:v>2.36375003410389</c:v>
                </c:pt>
                <c:pt idx="304">
                  <c:v>2.38189905780094</c:v>
                </c:pt>
                <c:pt idx="305">
                  <c:v>2.33652185211088</c:v>
                </c:pt>
                <c:pt idx="306">
                  <c:v>2.27300491561865</c:v>
                </c:pt>
                <c:pt idx="307">
                  <c:v>2.23669757532967</c:v>
                </c:pt>
                <c:pt idx="308">
                  <c:v>2.22762770992859</c:v>
                </c:pt>
                <c:pt idx="309">
                  <c:v>2.11872427485142</c:v>
                </c:pt>
                <c:pt idx="310">
                  <c:v>2.03704902176726</c:v>
                </c:pt>
                <c:pt idx="311">
                  <c:v>2.01889999807022</c:v>
                </c:pt>
                <c:pt idx="312">
                  <c:v>1.90091740469709</c:v>
                </c:pt>
                <c:pt idx="313">
                  <c:v>1.87369851559896</c:v>
                </c:pt>
                <c:pt idx="314">
                  <c:v>1.8555494919019</c:v>
                </c:pt>
                <c:pt idx="315">
                  <c:v>1.82832130990889</c:v>
                </c:pt>
                <c:pt idx="316">
                  <c:v>1.86461935730299</c:v>
                </c:pt>
                <c:pt idx="317">
                  <c:v>1.95537376868311</c:v>
                </c:pt>
                <c:pt idx="318">
                  <c:v>1.83740046820485</c:v>
                </c:pt>
                <c:pt idx="319">
                  <c:v>1.78294410421883</c:v>
                </c:pt>
                <c:pt idx="320">
                  <c:v>1.68311982743763</c:v>
                </c:pt>
                <c:pt idx="321">
                  <c:v>1.62867275634648</c:v>
                </c:pt>
                <c:pt idx="322">
                  <c:v>1.64682178004353</c:v>
                </c:pt>
                <c:pt idx="323">
                  <c:v>1.59236541605751</c:v>
                </c:pt>
                <c:pt idx="324">
                  <c:v>1.62867275634648</c:v>
                </c:pt>
                <c:pt idx="325">
                  <c:v>1.58329555065643</c:v>
                </c:pt>
                <c:pt idx="326">
                  <c:v>1.4653129572833</c:v>
                </c:pt>
                <c:pt idx="327">
                  <c:v>1.44716393358624</c:v>
                </c:pt>
                <c:pt idx="328">
                  <c:v>1.4653129572833</c:v>
                </c:pt>
                <c:pt idx="329">
                  <c:v>1.48347127387522</c:v>
                </c:pt>
                <c:pt idx="330">
                  <c:v>1.34733965680504</c:v>
                </c:pt>
                <c:pt idx="331">
                  <c:v>1.33826979140395</c:v>
                </c:pt>
                <c:pt idx="332">
                  <c:v>1.33826979140395</c:v>
                </c:pt>
                <c:pt idx="333">
                  <c:v>1.28381342741793</c:v>
                </c:pt>
                <c:pt idx="334">
                  <c:v>1.2928925857139</c:v>
                </c:pt>
                <c:pt idx="335">
                  <c:v>1.41994504448811</c:v>
                </c:pt>
                <c:pt idx="336">
                  <c:v>1.51069016297335</c:v>
                </c:pt>
                <c:pt idx="337">
                  <c:v>1.43809406818516</c:v>
                </c:pt>
                <c:pt idx="338">
                  <c:v>1.43809406818516</c:v>
                </c:pt>
                <c:pt idx="339">
                  <c:v>1.48347127387522</c:v>
                </c:pt>
                <c:pt idx="340">
                  <c:v>1.42901490988919</c:v>
                </c:pt>
                <c:pt idx="341">
                  <c:v>1.36548868050209</c:v>
                </c:pt>
                <c:pt idx="342">
                  <c:v>1.31104160941094</c:v>
                </c:pt>
                <c:pt idx="343">
                  <c:v>1.24751538002383</c:v>
                </c:pt>
                <c:pt idx="344">
                  <c:v>1.22028719803082</c:v>
                </c:pt>
                <c:pt idx="345">
                  <c:v>1.20213817433377</c:v>
                </c:pt>
                <c:pt idx="346">
                  <c:v>1.19306830893269</c:v>
                </c:pt>
                <c:pt idx="347">
                  <c:v>1.18398915063673</c:v>
                </c:pt>
                <c:pt idx="348">
                  <c:v>1.20213817433377</c:v>
                </c:pt>
                <c:pt idx="349">
                  <c:v>1.19306830893269</c:v>
                </c:pt>
                <c:pt idx="350">
                  <c:v>1.18398915063673</c:v>
                </c:pt>
                <c:pt idx="351">
                  <c:v>1.19306830893269</c:v>
                </c:pt>
                <c:pt idx="352">
                  <c:v>1.23843622172787</c:v>
                </c:pt>
                <c:pt idx="353">
                  <c:v>1.23843622172787</c:v>
                </c:pt>
                <c:pt idx="354">
                  <c:v>1.22936635632678</c:v>
                </c:pt>
                <c:pt idx="355">
                  <c:v>1.21121733262974</c:v>
                </c:pt>
                <c:pt idx="356">
                  <c:v>1.26566440372089</c:v>
                </c:pt>
                <c:pt idx="357">
                  <c:v>1.2928925857139</c:v>
                </c:pt>
                <c:pt idx="358">
                  <c:v>1.32011147481203</c:v>
                </c:pt>
                <c:pt idx="359">
                  <c:v>1.26566440372089</c:v>
                </c:pt>
                <c:pt idx="360">
                  <c:v>1.22936635632678</c:v>
                </c:pt>
                <c:pt idx="361">
                  <c:v>1.27474356201685</c:v>
                </c:pt>
                <c:pt idx="362">
                  <c:v>1.28381342741793</c:v>
                </c:pt>
                <c:pt idx="363">
                  <c:v>1.26566440372089</c:v>
                </c:pt>
                <c:pt idx="364">
                  <c:v>1.30196245111498</c:v>
                </c:pt>
                <c:pt idx="365">
                  <c:v>1.2565945383198</c:v>
                </c:pt>
                <c:pt idx="366">
                  <c:v>1.15676096864372</c:v>
                </c:pt>
                <c:pt idx="367">
                  <c:v>1.09323473925661</c:v>
                </c:pt>
                <c:pt idx="368">
                  <c:v>1.07508571555956</c:v>
                </c:pt>
                <c:pt idx="369">
                  <c:v>1.09323473925661</c:v>
                </c:pt>
                <c:pt idx="370">
                  <c:v>1.10231389755257</c:v>
                </c:pt>
                <c:pt idx="371">
                  <c:v>1.11139305584853</c:v>
                </c:pt>
                <c:pt idx="372">
                  <c:v>1.06601585015848</c:v>
                </c:pt>
                <c:pt idx="373">
                  <c:v>1.05693669186251</c:v>
                </c:pt>
                <c:pt idx="374">
                  <c:v>1.05693669186251</c:v>
                </c:pt>
                <c:pt idx="375">
                  <c:v>1.04786682646142</c:v>
                </c:pt>
                <c:pt idx="376">
                  <c:v>1.08416487385552</c:v>
                </c:pt>
                <c:pt idx="377">
                  <c:v>1.11139305584853</c:v>
                </c:pt>
                <c:pt idx="378">
                  <c:v>1.06601585015848</c:v>
                </c:pt>
                <c:pt idx="379">
                  <c:v>1.05693669186251</c:v>
                </c:pt>
                <c:pt idx="380">
                  <c:v>1.13861194494666</c:v>
                </c:pt>
                <c:pt idx="381">
                  <c:v>1.12954207954558</c:v>
                </c:pt>
                <c:pt idx="382">
                  <c:v>1.10231389755257</c:v>
                </c:pt>
                <c:pt idx="383">
                  <c:v>1.10231389755257</c:v>
                </c:pt>
                <c:pt idx="384">
                  <c:v>1.10231389755257</c:v>
                </c:pt>
                <c:pt idx="385">
                  <c:v>1.12954207954558</c:v>
                </c:pt>
                <c:pt idx="386">
                  <c:v>1.10231389755257</c:v>
                </c:pt>
                <c:pt idx="387">
                  <c:v>1.08416487385552</c:v>
                </c:pt>
                <c:pt idx="388">
                  <c:v>1.14769110324263</c:v>
                </c:pt>
                <c:pt idx="389">
                  <c:v>1.0297085098695</c:v>
                </c:pt>
                <c:pt idx="390">
                  <c:v>1.02063864446841</c:v>
                </c:pt>
                <c:pt idx="391">
                  <c:v>0.993410462475399</c:v>
                </c:pt>
                <c:pt idx="392">
                  <c:v>0.957112415081305</c:v>
                </c:pt>
                <c:pt idx="393">
                  <c:v>0.966191573377266</c:v>
                </c:pt>
                <c:pt idx="394">
                  <c:v>0.975261438778357</c:v>
                </c:pt>
                <c:pt idx="395">
                  <c:v>0.957112415081305</c:v>
                </c:pt>
                <c:pt idx="396">
                  <c:v>0.993410462475399</c:v>
                </c:pt>
                <c:pt idx="397">
                  <c:v>1.00248962077137</c:v>
                </c:pt>
                <c:pt idx="398">
                  <c:v>1.03878766816546</c:v>
                </c:pt>
                <c:pt idx="399">
                  <c:v>1.04786682646142</c:v>
                </c:pt>
                <c:pt idx="400">
                  <c:v>1.05693669186251</c:v>
                </c:pt>
                <c:pt idx="401">
                  <c:v>1.03878766816546</c:v>
                </c:pt>
                <c:pt idx="402">
                  <c:v>1.0297085098695</c:v>
                </c:pt>
                <c:pt idx="403">
                  <c:v>1.03878766816546</c:v>
                </c:pt>
                <c:pt idx="404">
                  <c:v>1.05693669186251</c:v>
                </c:pt>
                <c:pt idx="405">
                  <c:v>1.06601585015848</c:v>
                </c:pt>
                <c:pt idx="406">
                  <c:v>1.02063864446841</c:v>
                </c:pt>
                <c:pt idx="407">
                  <c:v>1.03878766816546</c:v>
                </c:pt>
                <c:pt idx="408">
                  <c:v>1.0297085098695</c:v>
                </c:pt>
                <c:pt idx="409">
                  <c:v>1.05693669186251</c:v>
                </c:pt>
                <c:pt idx="410">
                  <c:v>1.05693669186251</c:v>
                </c:pt>
                <c:pt idx="411">
                  <c:v>1.04786682646142</c:v>
                </c:pt>
                <c:pt idx="412">
                  <c:v>0.993410462475399</c:v>
                </c:pt>
                <c:pt idx="413">
                  <c:v>1.02063864446841</c:v>
                </c:pt>
                <c:pt idx="414">
                  <c:v>1.06601585015848</c:v>
                </c:pt>
                <c:pt idx="415">
                  <c:v>1.08416487385552</c:v>
                </c:pt>
                <c:pt idx="416">
                  <c:v>1.04786682646142</c:v>
                </c:pt>
                <c:pt idx="417">
                  <c:v>1.06601585015848</c:v>
                </c:pt>
                <c:pt idx="418">
                  <c:v>1.04786682646142</c:v>
                </c:pt>
                <c:pt idx="419">
                  <c:v>1.06601585015848</c:v>
                </c:pt>
                <c:pt idx="420">
                  <c:v>1.05693669186251</c:v>
                </c:pt>
                <c:pt idx="421">
                  <c:v>1.01155948617245</c:v>
                </c:pt>
                <c:pt idx="422">
                  <c:v>0.948033256785344</c:v>
                </c:pt>
                <c:pt idx="423">
                  <c:v>0.948033256785344</c:v>
                </c:pt>
                <c:pt idx="424">
                  <c:v>0.948033256785344</c:v>
                </c:pt>
                <c:pt idx="425">
                  <c:v>0.975261438778357</c:v>
                </c:pt>
                <c:pt idx="426">
                  <c:v>1.01155948617245</c:v>
                </c:pt>
                <c:pt idx="427">
                  <c:v>1.06601585015848</c:v>
                </c:pt>
                <c:pt idx="428">
                  <c:v>1.04786682646142</c:v>
                </c:pt>
                <c:pt idx="429">
                  <c:v>1.05693669186251</c:v>
                </c:pt>
                <c:pt idx="430">
                  <c:v>1.05693669186251</c:v>
                </c:pt>
                <c:pt idx="431">
                  <c:v>1.04786682646142</c:v>
                </c:pt>
                <c:pt idx="432">
                  <c:v>0.984340597074318</c:v>
                </c:pt>
                <c:pt idx="433">
                  <c:v>0.993410462475399</c:v>
                </c:pt>
                <c:pt idx="434">
                  <c:v>0.993410462475399</c:v>
                </c:pt>
                <c:pt idx="435">
                  <c:v>1.02063864446841</c:v>
                </c:pt>
                <c:pt idx="436">
                  <c:v>1.04786682646142</c:v>
                </c:pt>
                <c:pt idx="437">
                  <c:v>0.984340597074318</c:v>
                </c:pt>
                <c:pt idx="438">
                  <c:v>0.993410462475399</c:v>
                </c:pt>
                <c:pt idx="439">
                  <c:v>0.957112415081305</c:v>
                </c:pt>
                <c:pt idx="440">
                  <c:v>1.00248962077137</c:v>
                </c:pt>
                <c:pt idx="441">
                  <c:v>1.03878766816546</c:v>
                </c:pt>
                <c:pt idx="442">
                  <c:v>0.993410462475399</c:v>
                </c:pt>
                <c:pt idx="443">
                  <c:v>1.00248962077137</c:v>
                </c:pt>
                <c:pt idx="444">
                  <c:v>0.984340597074318</c:v>
                </c:pt>
                <c:pt idx="445">
                  <c:v>0.957112415081305</c:v>
                </c:pt>
                <c:pt idx="446">
                  <c:v>0.966191573377266</c:v>
                </c:pt>
                <c:pt idx="447">
                  <c:v>0.975261438778357</c:v>
                </c:pt>
                <c:pt idx="448">
                  <c:v>0.966191573377266</c:v>
                </c:pt>
                <c:pt idx="449">
                  <c:v>1.0297085098695</c:v>
                </c:pt>
                <c:pt idx="450">
                  <c:v>1.05693669186251</c:v>
                </c:pt>
                <c:pt idx="451">
                  <c:v>1.02063864446841</c:v>
                </c:pt>
                <c:pt idx="452">
                  <c:v>1.01155948617245</c:v>
                </c:pt>
                <c:pt idx="453">
                  <c:v>1.0297085098695</c:v>
                </c:pt>
                <c:pt idx="454">
                  <c:v>0.984340597074318</c:v>
                </c:pt>
                <c:pt idx="455">
                  <c:v>0.984340597074318</c:v>
                </c:pt>
                <c:pt idx="456">
                  <c:v>0.966191573377266</c:v>
                </c:pt>
                <c:pt idx="457">
                  <c:v>0.948033256785344</c:v>
                </c:pt>
                <c:pt idx="458">
                  <c:v>0.966191573377266</c:v>
                </c:pt>
                <c:pt idx="459">
                  <c:v>0.993410462475399</c:v>
                </c:pt>
                <c:pt idx="460">
                  <c:v>0.993410462475399</c:v>
                </c:pt>
                <c:pt idx="461">
                  <c:v>0.993410462475399</c:v>
                </c:pt>
                <c:pt idx="462">
                  <c:v>0.957112415081305</c:v>
                </c:pt>
                <c:pt idx="463">
                  <c:v>0.929884233088293</c:v>
                </c:pt>
                <c:pt idx="464">
                  <c:v>0.957112415081305</c:v>
                </c:pt>
                <c:pt idx="465">
                  <c:v>0.911735209391241</c:v>
                </c:pt>
                <c:pt idx="466">
                  <c:v>0.884507027398237</c:v>
                </c:pt>
                <c:pt idx="467">
                  <c:v>0.875437161997147</c:v>
                </c:pt>
                <c:pt idx="468">
                  <c:v>0.875437161997147</c:v>
                </c:pt>
                <c:pt idx="469">
                  <c:v>0.866358003701186</c:v>
                </c:pt>
                <c:pt idx="470">
                  <c:v>0.848208980004135</c:v>
                </c:pt>
                <c:pt idx="471">
                  <c:v>0.775612885215946</c:v>
                </c:pt>
                <c:pt idx="472">
                  <c:v>0.79376190891299</c:v>
                </c:pt>
                <c:pt idx="473">
                  <c:v>0.79376190891299</c:v>
                </c:pt>
                <c:pt idx="474">
                  <c:v>0.79376190891299</c:v>
                </c:pt>
                <c:pt idx="475">
                  <c:v>0.802831774314079</c:v>
                </c:pt>
                <c:pt idx="476">
                  <c:v>0.830059956307092</c:v>
                </c:pt>
                <c:pt idx="477">
                  <c:v>0.830059956307092</c:v>
                </c:pt>
                <c:pt idx="478">
                  <c:v>0.848208980004135</c:v>
                </c:pt>
                <c:pt idx="479">
                  <c:v>0.857288138300104</c:v>
                </c:pt>
                <c:pt idx="480">
                  <c:v>0.911735209391241</c:v>
                </c:pt>
                <c:pt idx="481">
                  <c:v>0.911735209391241</c:v>
                </c:pt>
                <c:pt idx="482">
                  <c:v>0.929884233088293</c:v>
                </c:pt>
                <c:pt idx="483">
                  <c:v>0.948033256785344</c:v>
                </c:pt>
                <c:pt idx="484">
                  <c:v>0.984340597074318</c:v>
                </c:pt>
                <c:pt idx="485">
                  <c:v>0.948033256785344</c:v>
                </c:pt>
                <c:pt idx="486">
                  <c:v>0.929884233088293</c:v>
                </c:pt>
                <c:pt idx="487">
                  <c:v>0.957112415081305</c:v>
                </c:pt>
                <c:pt idx="488">
                  <c:v>0.893586185694199</c:v>
                </c:pt>
                <c:pt idx="489">
                  <c:v>0.875437161997147</c:v>
                </c:pt>
                <c:pt idx="490">
                  <c:v>0.920814367687211</c:v>
                </c:pt>
                <c:pt idx="491">
                  <c:v>0.90266534399016</c:v>
                </c:pt>
                <c:pt idx="492">
                  <c:v>0.920814367687211</c:v>
                </c:pt>
                <c:pt idx="493">
                  <c:v>0.875437161997147</c:v>
                </c:pt>
                <c:pt idx="494">
                  <c:v>0.866358003701186</c:v>
                </c:pt>
                <c:pt idx="495">
                  <c:v>0.857288138300104</c:v>
                </c:pt>
                <c:pt idx="496">
                  <c:v>0.848208980004135</c:v>
                </c:pt>
                <c:pt idx="497">
                  <c:v>0.875437161997147</c:v>
                </c:pt>
                <c:pt idx="498">
                  <c:v>0.857288138300104</c:v>
                </c:pt>
                <c:pt idx="499">
                  <c:v>0.875437161997147</c:v>
                </c:pt>
                <c:pt idx="500">
                  <c:v>0.90266534399016</c:v>
                </c:pt>
                <c:pt idx="501">
                  <c:v>0.893586185694199</c:v>
                </c:pt>
                <c:pt idx="502">
                  <c:v>0.920814367687211</c:v>
                </c:pt>
                <c:pt idx="503">
                  <c:v>0.90266534399016</c:v>
                </c:pt>
                <c:pt idx="504">
                  <c:v>0.893586185694199</c:v>
                </c:pt>
                <c:pt idx="505">
                  <c:v>0.938963391384254</c:v>
                </c:pt>
                <c:pt idx="506">
                  <c:v>0.911735209391241</c:v>
                </c:pt>
                <c:pt idx="507">
                  <c:v>0.893586185694199</c:v>
                </c:pt>
                <c:pt idx="508">
                  <c:v>0.911735209391241</c:v>
                </c:pt>
                <c:pt idx="509">
                  <c:v>0.911735209391241</c:v>
                </c:pt>
                <c:pt idx="510">
                  <c:v>0.911735209391241</c:v>
                </c:pt>
                <c:pt idx="511">
                  <c:v>0.875437161997147</c:v>
                </c:pt>
                <c:pt idx="512">
                  <c:v>0.893586185694199</c:v>
                </c:pt>
                <c:pt idx="513">
                  <c:v>0.866358003701186</c:v>
                </c:pt>
                <c:pt idx="514">
                  <c:v>0.929884233088293</c:v>
                </c:pt>
                <c:pt idx="515">
                  <c:v>0.984340597074318</c:v>
                </c:pt>
                <c:pt idx="516">
                  <c:v>0.911735209391241</c:v>
                </c:pt>
                <c:pt idx="517">
                  <c:v>0.920814367687211</c:v>
                </c:pt>
                <c:pt idx="518">
                  <c:v>0.938963391384254</c:v>
                </c:pt>
                <c:pt idx="519">
                  <c:v>0.911735209391241</c:v>
                </c:pt>
                <c:pt idx="520">
                  <c:v>0.948033256785344</c:v>
                </c:pt>
                <c:pt idx="521">
                  <c:v>0.938963391384254</c:v>
                </c:pt>
                <c:pt idx="522">
                  <c:v>0.984340597074318</c:v>
                </c:pt>
                <c:pt idx="523">
                  <c:v>0.966191573377266</c:v>
                </c:pt>
                <c:pt idx="524">
                  <c:v>1.00248962077137</c:v>
                </c:pt>
                <c:pt idx="525">
                  <c:v>1.01155948617245</c:v>
                </c:pt>
                <c:pt idx="526">
                  <c:v>1.00248962077137</c:v>
                </c:pt>
                <c:pt idx="527">
                  <c:v>0.993410462475399</c:v>
                </c:pt>
                <c:pt idx="528">
                  <c:v>0.966191573377266</c:v>
                </c:pt>
                <c:pt idx="529">
                  <c:v>0.957112415081305</c:v>
                </c:pt>
                <c:pt idx="530">
                  <c:v>0.966191573377266</c:v>
                </c:pt>
                <c:pt idx="531">
                  <c:v>0.975261438778357</c:v>
                </c:pt>
                <c:pt idx="532">
                  <c:v>1.01155948617245</c:v>
                </c:pt>
                <c:pt idx="533">
                  <c:v>1.01155948617245</c:v>
                </c:pt>
                <c:pt idx="534">
                  <c:v>1.01155948617245</c:v>
                </c:pt>
                <c:pt idx="535">
                  <c:v>1.03878766816546</c:v>
                </c:pt>
                <c:pt idx="536">
                  <c:v>1.01155948617245</c:v>
                </c:pt>
                <c:pt idx="537">
                  <c:v>1.00248962077137</c:v>
                </c:pt>
                <c:pt idx="538">
                  <c:v>1.0297085098695</c:v>
                </c:pt>
                <c:pt idx="539">
                  <c:v>0.993410462475399</c:v>
                </c:pt>
                <c:pt idx="540">
                  <c:v>0.975261438778357</c:v>
                </c:pt>
                <c:pt idx="541">
                  <c:v>0.975261438778357</c:v>
                </c:pt>
                <c:pt idx="542">
                  <c:v>0.966191573377266</c:v>
                </c:pt>
                <c:pt idx="543">
                  <c:v>0.957112415081305</c:v>
                </c:pt>
                <c:pt idx="544">
                  <c:v>0.938963391384254</c:v>
                </c:pt>
                <c:pt idx="545">
                  <c:v>0.929884233088293</c:v>
                </c:pt>
                <c:pt idx="546">
                  <c:v>0.984340597074318</c:v>
                </c:pt>
                <c:pt idx="547">
                  <c:v>0.975261438778357</c:v>
                </c:pt>
                <c:pt idx="548">
                  <c:v>1.01155948617245</c:v>
                </c:pt>
                <c:pt idx="549">
                  <c:v>1.02063864446841</c:v>
                </c:pt>
                <c:pt idx="550">
                  <c:v>1.04786682646142</c:v>
                </c:pt>
                <c:pt idx="551">
                  <c:v>1.00248962077137</c:v>
                </c:pt>
                <c:pt idx="552">
                  <c:v>0.993410462475399</c:v>
                </c:pt>
                <c:pt idx="553">
                  <c:v>1.00248962077137</c:v>
                </c:pt>
                <c:pt idx="554">
                  <c:v>0.984340597074318</c:v>
                </c:pt>
                <c:pt idx="555">
                  <c:v>0.966191573377266</c:v>
                </c:pt>
                <c:pt idx="556">
                  <c:v>1.00248962077137</c:v>
                </c:pt>
                <c:pt idx="557">
                  <c:v>1.00248962077137</c:v>
                </c:pt>
                <c:pt idx="558">
                  <c:v>1.00248962077137</c:v>
                </c:pt>
                <c:pt idx="559">
                  <c:v>0.984340597074318</c:v>
                </c:pt>
                <c:pt idx="560">
                  <c:v>0.948033256785344</c:v>
                </c:pt>
                <c:pt idx="561">
                  <c:v>0.966191573377266</c:v>
                </c:pt>
                <c:pt idx="562">
                  <c:v>0.975261438778357</c:v>
                </c:pt>
                <c:pt idx="563">
                  <c:v>0.920814367687211</c:v>
                </c:pt>
                <c:pt idx="564">
                  <c:v>0.920814367687211</c:v>
                </c:pt>
                <c:pt idx="565">
                  <c:v>0.957112415081305</c:v>
                </c:pt>
                <c:pt idx="566">
                  <c:v>0.920814367687211</c:v>
                </c:pt>
                <c:pt idx="567">
                  <c:v>0.938963391384254</c:v>
                </c:pt>
                <c:pt idx="568">
                  <c:v>0.920814367687211</c:v>
                </c:pt>
                <c:pt idx="569">
                  <c:v>0.90266534399016</c:v>
                </c:pt>
                <c:pt idx="570">
                  <c:v>0.911735209391241</c:v>
                </c:pt>
                <c:pt idx="571">
                  <c:v>0.884507027398237</c:v>
                </c:pt>
                <c:pt idx="572">
                  <c:v>0.929884233088293</c:v>
                </c:pt>
                <c:pt idx="573">
                  <c:v>0.920814367687211</c:v>
                </c:pt>
                <c:pt idx="574">
                  <c:v>0.948033256785344</c:v>
                </c:pt>
                <c:pt idx="575">
                  <c:v>0.929884233088293</c:v>
                </c:pt>
                <c:pt idx="576">
                  <c:v>0.948033256785344</c:v>
                </c:pt>
                <c:pt idx="577">
                  <c:v>0.957112415081305</c:v>
                </c:pt>
                <c:pt idx="578">
                  <c:v>1.00248962077137</c:v>
                </c:pt>
                <c:pt idx="579">
                  <c:v>1.0297085098695</c:v>
                </c:pt>
                <c:pt idx="580">
                  <c:v>1.02063864446841</c:v>
                </c:pt>
                <c:pt idx="581">
                  <c:v>1.0297085098695</c:v>
                </c:pt>
                <c:pt idx="582">
                  <c:v>1.0297085098695</c:v>
                </c:pt>
                <c:pt idx="583">
                  <c:v>1.01155948617245</c:v>
                </c:pt>
                <c:pt idx="584">
                  <c:v>0.993410462475399</c:v>
                </c:pt>
                <c:pt idx="585">
                  <c:v>0.966191573377266</c:v>
                </c:pt>
                <c:pt idx="586">
                  <c:v>0.929884233088293</c:v>
                </c:pt>
                <c:pt idx="587">
                  <c:v>0.929884233088293</c:v>
                </c:pt>
                <c:pt idx="588">
                  <c:v>0.929884233088293</c:v>
                </c:pt>
                <c:pt idx="589">
                  <c:v>0.975261438778357</c:v>
                </c:pt>
                <c:pt idx="590">
                  <c:v>0.911735209391241</c:v>
                </c:pt>
                <c:pt idx="591">
                  <c:v>0.920814367687211</c:v>
                </c:pt>
                <c:pt idx="592">
                  <c:v>0.920814367687211</c:v>
                </c:pt>
                <c:pt idx="593">
                  <c:v>0.920814367687211</c:v>
                </c:pt>
                <c:pt idx="594">
                  <c:v>0.938963391384254</c:v>
                </c:pt>
                <c:pt idx="595">
                  <c:v>0.893586185694199</c:v>
                </c:pt>
                <c:pt idx="596">
                  <c:v>0.90266534399016</c:v>
                </c:pt>
                <c:pt idx="597">
                  <c:v>0.920814367687211</c:v>
                </c:pt>
                <c:pt idx="598">
                  <c:v>0.911735209391241</c:v>
                </c:pt>
                <c:pt idx="599">
                  <c:v>0.920814367687211</c:v>
                </c:pt>
                <c:pt idx="600">
                  <c:v>0.929884233088293</c:v>
                </c:pt>
                <c:pt idx="601">
                  <c:v>0.929884233088293</c:v>
                </c:pt>
                <c:pt idx="602">
                  <c:v>0.938963391384254</c:v>
                </c:pt>
                <c:pt idx="603">
                  <c:v>0.948033256785344</c:v>
                </c:pt>
                <c:pt idx="604">
                  <c:v>0.920814367687211</c:v>
                </c:pt>
                <c:pt idx="605">
                  <c:v>0.884507027398237</c:v>
                </c:pt>
                <c:pt idx="606">
                  <c:v>0.848208980004135</c:v>
                </c:pt>
                <c:pt idx="607">
                  <c:v>0.866358003701186</c:v>
                </c:pt>
                <c:pt idx="608">
                  <c:v>0.875437161997147</c:v>
                </c:pt>
                <c:pt idx="609">
                  <c:v>0.848208980004135</c:v>
                </c:pt>
                <c:pt idx="610">
                  <c:v>0.848208980004135</c:v>
                </c:pt>
                <c:pt idx="611">
                  <c:v>0.848208980004135</c:v>
                </c:pt>
                <c:pt idx="612">
                  <c:v>0.857288138300104</c:v>
                </c:pt>
                <c:pt idx="613">
                  <c:v>0.848208980004135</c:v>
                </c:pt>
                <c:pt idx="614">
                  <c:v>0.848208980004135</c:v>
                </c:pt>
                <c:pt idx="615">
                  <c:v>0.848208980004135</c:v>
                </c:pt>
                <c:pt idx="616">
                  <c:v>0.866358003701186</c:v>
                </c:pt>
                <c:pt idx="617">
                  <c:v>0.830059956307092</c:v>
                </c:pt>
                <c:pt idx="618">
                  <c:v>0.839139114603053</c:v>
                </c:pt>
                <c:pt idx="619">
                  <c:v>0.866358003701186</c:v>
                </c:pt>
                <c:pt idx="620">
                  <c:v>0.857288138300104</c:v>
                </c:pt>
                <c:pt idx="621">
                  <c:v>0.875437161997147</c:v>
                </c:pt>
                <c:pt idx="622">
                  <c:v>0.866358003701186</c:v>
                </c:pt>
                <c:pt idx="623">
                  <c:v>0.866358003701186</c:v>
                </c:pt>
                <c:pt idx="624">
                  <c:v>0.875437161997147</c:v>
                </c:pt>
                <c:pt idx="625">
                  <c:v>0.866358003701186</c:v>
                </c:pt>
                <c:pt idx="626">
                  <c:v>0.875437161997147</c:v>
                </c:pt>
                <c:pt idx="627">
                  <c:v>0.884507027398237</c:v>
                </c:pt>
                <c:pt idx="628">
                  <c:v>0.90266534399016</c:v>
                </c:pt>
                <c:pt idx="629">
                  <c:v>0.893586185694199</c:v>
                </c:pt>
                <c:pt idx="630">
                  <c:v>0.893586185694199</c:v>
                </c:pt>
                <c:pt idx="631">
                  <c:v>0.911735209391241</c:v>
                </c:pt>
                <c:pt idx="632">
                  <c:v>0.929884233088293</c:v>
                </c:pt>
                <c:pt idx="633">
                  <c:v>0.920814367687211</c:v>
                </c:pt>
                <c:pt idx="634">
                  <c:v>0.938963391384254</c:v>
                </c:pt>
                <c:pt idx="635">
                  <c:v>0.920814367687211</c:v>
                </c:pt>
                <c:pt idx="636">
                  <c:v>0.90266534399016</c:v>
                </c:pt>
                <c:pt idx="637">
                  <c:v>0.893586185694199</c:v>
                </c:pt>
                <c:pt idx="638">
                  <c:v>0.911735209391241</c:v>
                </c:pt>
                <c:pt idx="639">
                  <c:v>0.911735209391241</c:v>
                </c:pt>
                <c:pt idx="640">
                  <c:v>0.911735209391241</c:v>
                </c:pt>
                <c:pt idx="641">
                  <c:v>0.920814367687211</c:v>
                </c:pt>
                <c:pt idx="642">
                  <c:v>0.911735209391241</c:v>
                </c:pt>
                <c:pt idx="643">
                  <c:v>0.938963391384254</c:v>
                </c:pt>
                <c:pt idx="644">
                  <c:v>0.948033256785344</c:v>
                </c:pt>
                <c:pt idx="645">
                  <c:v>0.893586185694199</c:v>
                </c:pt>
                <c:pt idx="646">
                  <c:v>0.893586185694199</c:v>
                </c:pt>
                <c:pt idx="647">
                  <c:v>0.911735209391241</c:v>
                </c:pt>
                <c:pt idx="648">
                  <c:v>0.929884233088293</c:v>
                </c:pt>
                <c:pt idx="649">
                  <c:v>0.920814367687211</c:v>
                </c:pt>
                <c:pt idx="650">
                  <c:v>0.957112415081305</c:v>
                </c:pt>
                <c:pt idx="651">
                  <c:v>0.957112415081305</c:v>
                </c:pt>
                <c:pt idx="652">
                  <c:v>0.911735209391241</c:v>
                </c:pt>
                <c:pt idx="653">
                  <c:v>0.966191573377266</c:v>
                </c:pt>
                <c:pt idx="654">
                  <c:v>0.957112415081305</c:v>
                </c:pt>
                <c:pt idx="655">
                  <c:v>0.957112415081305</c:v>
                </c:pt>
                <c:pt idx="656">
                  <c:v>0.966191573377266</c:v>
                </c:pt>
                <c:pt idx="657">
                  <c:v>0.984340597074318</c:v>
                </c:pt>
                <c:pt idx="658">
                  <c:v>0.966191573377266</c:v>
                </c:pt>
                <c:pt idx="659">
                  <c:v>0.966191573377266</c:v>
                </c:pt>
                <c:pt idx="660">
                  <c:v>0.993410462475399</c:v>
                </c:pt>
                <c:pt idx="661">
                  <c:v>0.984340597074318</c:v>
                </c:pt>
                <c:pt idx="662">
                  <c:v>0.993410462475399</c:v>
                </c:pt>
                <c:pt idx="663">
                  <c:v>0.975261438778357</c:v>
                </c:pt>
                <c:pt idx="664">
                  <c:v>0.993410462475399</c:v>
                </c:pt>
                <c:pt idx="665">
                  <c:v>0.984340597074318</c:v>
                </c:pt>
                <c:pt idx="666">
                  <c:v>0.993410462475399</c:v>
                </c:pt>
                <c:pt idx="667">
                  <c:v>0.993410462475399</c:v>
                </c:pt>
                <c:pt idx="668">
                  <c:v>1.00248962077137</c:v>
                </c:pt>
                <c:pt idx="669">
                  <c:v>1.03878766816546</c:v>
                </c:pt>
                <c:pt idx="670">
                  <c:v>1.01155948617245</c:v>
                </c:pt>
                <c:pt idx="671">
                  <c:v>1.00248962077137</c:v>
                </c:pt>
                <c:pt idx="672">
                  <c:v>1.01155948617245</c:v>
                </c:pt>
                <c:pt idx="673">
                  <c:v>1.0297085098695</c:v>
                </c:pt>
                <c:pt idx="674">
                  <c:v>1.04786682646142</c:v>
                </c:pt>
                <c:pt idx="675">
                  <c:v>1.02063864446841</c:v>
                </c:pt>
                <c:pt idx="676">
                  <c:v>1.01155948617245</c:v>
                </c:pt>
                <c:pt idx="677">
                  <c:v>1.01155948617245</c:v>
                </c:pt>
                <c:pt idx="678">
                  <c:v>1.0297085098695</c:v>
                </c:pt>
                <c:pt idx="679">
                  <c:v>1.02063864446841</c:v>
                </c:pt>
                <c:pt idx="680">
                  <c:v>1.01155948617245</c:v>
                </c:pt>
                <c:pt idx="681">
                  <c:v>1.02063864446841</c:v>
                </c:pt>
                <c:pt idx="682">
                  <c:v>1.02063864446841</c:v>
                </c:pt>
                <c:pt idx="683">
                  <c:v>0.984340597074318</c:v>
                </c:pt>
                <c:pt idx="684">
                  <c:v>1.02063864446841</c:v>
                </c:pt>
                <c:pt idx="685">
                  <c:v>1.01155948617245</c:v>
                </c:pt>
                <c:pt idx="686">
                  <c:v>1.01155948617245</c:v>
                </c:pt>
                <c:pt idx="687">
                  <c:v>1.0297085098695</c:v>
                </c:pt>
                <c:pt idx="688">
                  <c:v>1.05693669186251</c:v>
                </c:pt>
                <c:pt idx="689">
                  <c:v>1.0297085098695</c:v>
                </c:pt>
                <c:pt idx="690">
                  <c:v>1.02063864446841</c:v>
                </c:pt>
                <c:pt idx="691">
                  <c:v>1.00248962077137</c:v>
                </c:pt>
                <c:pt idx="692">
                  <c:v>0.993410462475399</c:v>
                </c:pt>
                <c:pt idx="693">
                  <c:v>0.984340597074318</c:v>
                </c:pt>
                <c:pt idx="694">
                  <c:v>0.966191573377266</c:v>
                </c:pt>
                <c:pt idx="695">
                  <c:v>1.02063864446841</c:v>
                </c:pt>
                <c:pt idx="696">
                  <c:v>1.02063864446841</c:v>
                </c:pt>
                <c:pt idx="697">
                  <c:v>1.00248962077137</c:v>
                </c:pt>
                <c:pt idx="698">
                  <c:v>1.01155948617245</c:v>
                </c:pt>
                <c:pt idx="699">
                  <c:v>1.00248962077137</c:v>
                </c:pt>
                <c:pt idx="700">
                  <c:v>1.01155948617245</c:v>
                </c:pt>
                <c:pt idx="701">
                  <c:v>0.984340597074318</c:v>
                </c:pt>
                <c:pt idx="702">
                  <c:v>0.948033256785344</c:v>
                </c:pt>
                <c:pt idx="703">
                  <c:v>0.984340597074318</c:v>
                </c:pt>
                <c:pt idx="704">
                  <c:v>1.01155948617245</c:v>
                </c:pt>
                <c:pt idx="705">
                  <c:v>1.01155948617245</c:v>
                </c:pt>
                <c:pt idx="706">
                  <c:v>1.00248962077137</c:v>
                </c:pt>
                <c:pt idx="707">
                  <c:v>0.975261438778357</c:v>
                </c:pt>
                <c:pt idx="708">
                  <c:v>1.01155948617245</c:v>
                </c:pt>
                <c:pt idx="709">
                  <c:v>1.00248962077137</c:v>
                </c:pt>
                <c:pt idx="710">
                  <c:v>0.957112415081305</c:v>
                </c:pt>
                <c:pt idx="711">
                  <c:v>0.984340597074318</c:v>
                </c:pt>
                <c:pt idx="712">
                  <c:v>1.00248962077137</c:v>
                </c:pt>
                <c:pt idx="713">
                  <c:v>1.00248962077137</c:v>
                </c:pt>
                <c:pt idx="714">
                  <c:v>1.03878766816546</c:v>
                </c:pt>
                <c:pt idx="715">
                  <c:v>0.984340597074318</c:v>
                </c:pt>
                <c:pt idx="716">
                  <c:v>1.01155948617245</c:v>
                </c:pt>
                <c:pt idx="717">
                  <c:v>1.01155948617245</c:v>
                </c:pt>
                <c:pt idx="718">
                  <c:v>1.01155948617245</c:v>
                </c:pt>
                <c:pt idx="719">
                  <c:v>1.03878766816546</c:v>
                </c:pt>
                <c:pt idx="720">
                  <c:v>1.00248962077137</c:v>
                </c:pt>
                <c:pt idx="721">
                  <c:v>0.993410462475399</c:v>
                </c:pt>
                <c:pt idx="722">
                  <c:v>0.984340597074318</c:v>
                </c:pt>
                <c:pt idx="723">
                  <c:v>0.984340597074318</c:v>
                </c:pt>
                <c:pt idx="724">
                  <c:v>0.948033256785344</c:v>
                </c:pt>
                <c:pt idx="725">
                  <c:v>0.993410462475399</c:v>
                </c:pt>
                <c:pt idx="726">
                  <c:v>0.9843405970743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758</c:f>
              <c:strCache>
                <c:ptCount val="72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</c:strCache>
            </c:strRef>
          </c:cat>
          <c:val>
            <c:numRef>
              <c:f>Data!$R$32:$R$758</c:f>
              <c:numCache>
                <c:formatCode>General</c:formatCode>
                <c:ptCount val="727"/>
                <c:pt idx="0">
                  <c:v>82.056965932543</c:v>
                </c:pt>
                <c:pt idx="1">
                  <c:v>74.7481050039381</c:v>
                </c:pt>
                <c:pt idx="2">
                  <c:v>75.5591421820321</c:v>
                </c:pt>
                <c:pt idx="3">
                  <c:v>69.6719803391791</c:v>
                </c:pt>
                <c:pt idx="4">
                  <c:v>35.6752790101794</c:v>
                </c:pt>
                <c:pt idx="5">
                  <c:v>31.6105667939502</c:v>
                </c:pt>
                <c:pt idx="6">
                  <c:v>29.1870011266089</c:v>
                </c:pt>
                <c:pt idx="7">
                  <c:v>14.2830302788606</c:v>
                </c:pt>
                <c:pt idx="8">
                  <c:v>11.6018434512118</c:v>
                </c:pt>
                <c:pt idx="9">
                  <c:v>10.5904407732724</c:v>
                </c:pt>
                <c:pt idx="10">
                  <c:v>10.380519635896</c:v>
                </c:pt>
                <c:pt idx="11">
                  <c:v>10.5808949063319</c:v>
                </c:pt>
                <c:pt idx="12">
                  <c:v>12.6705017896133</c:v>
                </c:pt>
                <c:pt idx="13">
                  <c:v>10.5713490393914</c:v>
                </c:pt>
                <c:pt idx="14">
                  <c:v>10.17060826911</c:v>
                </c:pt>
                <c:pt idx="15">
                  <c:v>11.2583485708019</c:v>
                </c:pt>
                <c:pt idx="16">
                  <c:v>9.73169380165701</c:v>
                </c:pt>
                <c:pt idx="17">
                  <c:v>12.6037100328013</c:v>
                </c:pt>
                <c:pt idx="18">
                  <c:v>9.30232520114455</c:v>
                </c:pt>
                <c:pt idx="19">
                  <c:v>10.132444342529</c:v>
                </c:pt>
                <c:pt idx="20">
                  <c:v>9.37865305430653</c:v>
                </c:pt>
                <c:pt idx="21">
                  <c:v>9.55040049451152</c:v>
                </c:pt>
                <c:pt idx="22">
                  <c:v>10.0274788885455</c:v>
                </c:pt>
                <c:pt idx="23">
                  <c:v>8.73936331641758</c:v>
                </c:pt>
                <c:pt idx="24">
                  <c:v>10.037024755486</c:v>
                </c:pt>
                <c:pt idx="25">
                  <c:v>11.1724748506994</c:v>
                </c:pt>
                <c:pt idx="26">
                  <c:v>10.046560851836</c:v>
                </c:pt>
                <c:pt idx="27">
                  <c:v>9.92252320515249</c:v>
                </c:pt>
                <c:pt idx="28">
                  <c:v>9.98931496196448</c:v>
                </c:pt>
                <c:pt idx="29">
                  <c:v>11.5255155980499</c:v>
                </c:pt>
                <c:pt idx="30">
                  <c:v>9.67444791178552</c:v>
                </c:pt>
                <c:pt idx="31">
                  <c:v>11.1343109241184</c:v>
                </c:pt>
                <c:pt idx="32">
                  <c:v>11.9071744050408</c:v>
                </c:pt>
                <c:pt idx="33">
                  <c:v>12.5369182759893</c:v>
                </c:pt>
                <c:pt idx="34">
                  <c:v>12.4319625925963</c:v>
                </c:pt>
                <c:pt idx="35">
                  <c:v>12.6227919960918</c:v>
                </c:pt>
                <c:pt idx="36">
                  <c:v>12.6609656932633</c:v>
                </c:pt>
                <c:pt idx="37">
                  <c:v>12.0693857488958</c:v>
                </c:pt>
                <c:pt idx="38">
                  <c:v>12.5846280695108</c:v>
                </c:pt>
                <c:pt idx="39">
                  <c:v>12.8613311931087</c:v>
                </c:pt>
                <c:pt idx="40">
                  <c:v>12.3460888724938</c:v>
                </c:pt>
                <c:pt idx="41">
                  <c:v>12.6895837529038</c:v>
                </c:pt>
                <c:pt idx="42">
                  <c:v>12.6227919960918</c:v>
                </c:pt>
                <c:pt idx="43">
                  <c:v>11.1820109470494</c:v>
                </c:pt>
                <c:pt idx="44">
                  <c:v>12.6227919960918</c:v>
                </c:pt>
                <c:pt idx="45">
                  <c:v>12.0884677121863</c:v>
                </c:pt>
                <c:pt idx="46">
                  <c:v>12.3460888724938</c:v>
                </c:pt>
                <c:pt idx="47">
                  <c:v>12.8899590233397</c:v>
                </c:pt>
                <c:pt idx="48">
                  <c:v>12.3842527990748</c:v>
                </c:pt>
                <c:pt idx="49">
                  <c:v>12.2315873221603</c:v>
                </c:pt>
                <c:pt idx="50">
                  <c:v>12.9853786103827</c:v>
                </c:pt>
                <c:pt idx="51">
                  <c:v>11.9167202719813</c:v>
                </c:pt>
                <c:pt idx="52">
                  <c:v>12.7468394133658</c:v>
                </c:pt>
                <c:pt idx="53">
                  <c:v>12.3460888724938</c:v>
                </c:pt>
                <c:pt idx="54">
                  <c:v>12.7945394362967</c:v>
                </c:pt>
                <c:pt idx="55">
                  <c:v>13.5387848575787</c:v>
                </c:pt>
                <c:pt idx="56">
                  <c:v>13.0426245002542</c:v>
                </c:pt>
                <c:pt idx="57">
                  <c:v>12.0789218452458</c:v>
                </c:pt>
                <c:pt idx="58">
                  <c:v>12.3460888724938</c:v>
                </c:pt>
                <c:pt idx="59">
                  <c:v>12.6514198263228</c:v>
                </c:pt>
                <c:pt idx="60">
                  <c:v>11.9930481251433</c:v>
                </c:pt>
                <c:pt idx="61">
                  <c:v>12.0025939920838</c:v>
                </c:pt>
                <c:pt idx="62">
                  <c:v>12.5083002163488</c:v>
                </c:pt>
                <c:pt idx="63">
                  <c:v>12.1743414322888</c:v>
                </c:pt>
                <c:pt idx="64">
                  <c:v>11.6113893181524</c:v>
                </c:pt>
                <c:pt idx="65">
                  <c:v>12.0025939920838</c:v>
                </c:pt>
                <c:pt idx="66">
                  <c:v>12.0121300884338</c:v>
                </c:pt>
                <c:pt idx="67">
                  <c:v>11.8117645885883</c:v>
                </c:pt>
                <c:pt idx="68">
                  <c:v>12.3079249459128</c:v>
                </c:pt>
                <c:pt idx="69">
                  <c:v>12.0503037856053</c:v>
                </c:pt>
                <c:pt idx="70">
                  <c:v>11.3060583643234</c:v>
                </c:pt>
                <c:pt idx="71">
                  <c:v>11.4682599375879</c:v>
                </c:pt>
                <c:pt idx="72">
                  <c:v>12.0789218452458</c:v>
                </c:pt>
                <c:pt idx="73">
                  <c:v>12.5655461062203</c:v>
                </c:pt>
                <c:pt idx="74">
                  <c:v>11.6972630382549</c:v>
                </c:pt>
                <c:pt idx="75">
                  <c:v>11.5732156209808</c:v>
                </c:pt>
                <c:pt idx="76">
                  <c:v>12.0503037856053</c:v>
                </c:pt>
                <c:pt idx="77">
                  <c:v>12.0312120517243</c:v>
                </c:pt>
                <c:pt idx="78">
                  <c:v>11.1629289837589</c:v>
                </c:pt>
                <c:pt idx="79">
                  <c:v>11.5445975613404</c:v>
                </c:pt>
                <c:pt idx="80">
                  <c:v>12.3937986660153</c:v>
                </c:pt>
                <c:pt idx="81">
                  <c:v>11.7926728547073</c:v>
                </c:pt>
                <c:pt idx="82">
                  <c:v>10.7335603832464</c:v>
                </c:pt>
                <c:pt idx="83">
                  <c:v>11.2869764010329</c:v>
                </c:pt>
                <c:pt idx="84">
                  <c:v>11.2011026809304</c:v>
                </c:pt>
                <c:pt idx="85">
                  <c:v>11.2678846671519</c:v>
                </c:pt>
                <c:pt idx="86">
                  <c:v>10.9530176169729</c:v>
                </c:pt>
                <c:pt idx="87">
                  <c:v>11.0007274104944</c:v>
                </c:pt>
                <c:pt idx="88">
                  <c:v>11.4491779742974</c:v>
                </c:pt>
                <c:pt idx="89">
                  <c:v>11.4014681807759</c:v>
                </c:pt>
                <c:pt idx="90">
                  <c:v>11.0770552636564</c:v>
                </c:pt>
                <c:pt idx="91">
                  <c:v>11.5159697311094</c:v>
                </c:pt>
                <c:pt idx="92">
                  <c:v>12.0884677121863</c:v>
                </c:pt>
                <c:pt idx="93">
                  <c:v>11.9930481251433</c:v>
                </c:pt>
                <c:pt idx="94">
                  <c:v>11.2297207405709</c:v>
                </c:pt>
                <c:pt idx="95">
                  <c:v>11.9930481251433</c:v>
                </c:pt>
                <c:pt idx="96">
                  <c:v>11.3060583643234</c:v>
                </c:pt>
                <c:pt idx="97">
                  <c:v>11.0484372040159</c:v>
                </c:pt>
                <c:pt idx="98">
                  <c:v>11.3155944606734</c:v>
                </c:pt>
                <c:pt idx="99">
                  <c:v>11.6113893181524</c:v>
                </c:pt>
                <c:pt idx="100">
                  <c:v>11.5064336347594</c:v>
                </c:pt>
                <c:pt idx="101">
                  <c:v>12.0312120517243</c:v>
                </c:pt>
                <c:pt idx="102">
                  <c:v>12.1647955653483</c:v>
                </c:pt>
                <c:pt idx="103">
                  <c:v>11.3633042541949</c:v>
                </c:pt>
                <c:pt idx="104">
                  <c:v>12.0121300884338</c:v>
                </c:pt>
                <c:pt idx="105">
                  <c:v>11.7354269648358</c:v>
                </c:pt>
                <c:pt idx="106">
                  <c:v>11.1343109241184</c:v>
                </c:pt>
                <c:pt idx="107">
                  <c:v>11.2297207405709</c:v>
                </c:pt>
                <c:pt idx="108">
                  <c:v>10.4854753192889</c:v>
                </c:pt>
                <c:pt idx="109">
                  <c:v>10.9148536903919</c:v>
                </c:pt>
                <c:pt idx="110">
                  <c:v>11.1152191902374</c:v>
                </c:pt>
                <c:pt idx="111">
                  <c:v>11.5636795246309</c:v>
                </c:pt>
                <c:pt idx="112">
                  <c:v>12.0025939920838</c:v>
                </c:pt>
                <c:pt idx="113">
                  <c:v>12.3842527990748</c:v>
                </c:pt>
                <c:pt idx="114">
                  <c:v>11.0102635068444</c:v>
                </c:pt>
                <c:pt idx="115">
                  <c:v>11.6781810749644</c:v>
                </c:pt>
                <c:pt idx="116">
                  <c:v>11.9548841985623</c:v>
                </c:pt>
                <c:pt idx="117">
                  <c:v>12.0789218452458</c:v>
                </c:pt>
                <c:pt idx="118">
                  <c:v>12.1743414322888</c:v>
                </c:pt>
                <c:pt idx="119">
                  <c:v>11.9453383316218</c:v>
                </c:pt>
                <c:pt idx="120">
                  <c:v>12.1934233955793</c:v>
                </c:pt>
                <c:pt idx="121">
                  <c:v>11.6781810749644</c:v>
                </c:pt>
                <c:pt idx="122">
                  <c:v>11.4300960110069</c:v>
                </c:pt>
                <c:pt idx="123">
                  <c:v>11.6113893181524</c:v>
                </c:pt>
                <c:pt idx="124">
                  <c:v>12.2506692854508</c:v>
                </c:pt>
                <c:pt idx="125">
                  <c:v>12.3842527990748</c:v>
                </c:pt>
                <c:pt idx="126">
                  <c:v>12.5655461062203</c:v>
                </c:pt>
                <c:pt idx="127">
                  <c:v>12.9853786103827</c:v>
                </c:pt>
                <c:pt idx="128">
                  <c:v>12.9376688168612</c:v>
                </c:pt>
                <c:pt idx="129">
                  <c:v>12.2697610193318</c:v>
                </c:pt>
                <c:pt idx="130">
                  <c:v>11.1915568139899</c:v>
                </c:pt>
                <c:pt idx="131">
                  <c:v>10.5999768696224</c:v>
                </c:pt>
                <c:pt idx="132">
                  <c:v>12.2983790789723</c:v>
                </c:pt>
                <c:pt idx="133">
                  <c:v>11.5350516943999</c:v>
                </c:pt>
                <c:pt idx="134">
                  <c:v>11.5636795246309</c:v>
                </c:pt>
                <c:pt idx="135">
                  <c:v>11.5159697311094</c:v>
                </c:pt>
                <c:pt idx="136">
                  <c:v>11.3060583643234</c:v>
                </c:pt>
                <c:pt idx="137">
                  <c:v>11.3060583643234</c:v>
                </c:pt>
                <c:pt idx="138">
                  <c:v>11.5255155980499</c:v>
                </c:pt>
                <c:pt idx="139">
                  <c:v>11.4873419008784</c:v>
                </c:pt>
                <c:pt idx="140">
                  <c:v>11.4014681807759</c:v>
                </c:pt>
                <c:pt idx="141">
                  <c:v>11.2201846442209</c:v>
                </c:pt>
                <c:pt idx="142">
                  <c:v>10.6953964566654</c:v>
                </c:pt>
                <c:pt idx="143">
                  <c:v>11.2774305340924</c:v>
                </c:pt>
                <c:pt idx="144">
                  <c:v>10.7621882134774</c:v>
                </c:pt>
                <c:pt idx="145">
                  <c:v>11.0293454701349</c:v>
                </c:pt>
                <c:pt idx="146">
                  <c:v>10.141980438879</c:v>
                </c:pt>
                <c:pt idx="147">
                  <c:v>10.3900655028365</c:v>
                </c:pt>
                <c:pt idx="148">
                  <c:v>11.0866011305969</c:v>
                </c:pt>
                <c:pt idx="149">
                  <c:v>11.2106387772804</c:v>
                </c:pt>
                <c:pt idx="150">
                  <c:v>11.0579733003659</c:v>
                </c:pt>
                <c:pt idx="151">
                  <c:v>10.8575980299299</c:v>
                </c:pt>
                <c:pt idx="152">
                  <c:v>11.1152191902374</c:v>
                </c:pt>
                <c:pt idx="153">
                  <c:v>11.0961372269469</c:v>
                </c:pt>
                <c:pt idx="154">
                  <c:v>11.3346764239639</c:v>
                </c:pt>
                <c:pt idx="155">
                  <c:v>10.9243897867419</c:v>
                </c:pt>
                <c:pt idx="156">
                  <c:v>11.0484372040159</c:v>
                </c:pt>
                <c:pt idx="157">
                  <c:v>11.7831367583573</c:v>
                </c:pt>
                <c:pt idx="158">
                  <c:v>11.0579733003659</c:v>
                </c:pt>
                <c:pt idx="159">
                  <c:v>11.5541336576903</c:v>
                </c:pt>
                <c:pt idx="160">
                  <c:v>10.8098882364084</c:v>
                </c:pt>
                <c:pt idx="161">
                  <c:v>11.3537681578449</c:v>
                </c:pt>
                <c:pt idx="162">
                  <c:v>11.5732156209808</c:v>
                </c:pt>
                <c:pt idx="163">
                  <c:v>10.9720995802634</c:v>
                </c:pt>
                <c:pt idx="164">
                  <c:v>10.7335603832464</c:v>
                </c:pt>
                <c:pt idx="165">
                  <c:v>10.8575980299299</c:v>
                </c:pt>
                <c:pt idx="166">
                  <c:v>10.6476866631439</c:v>
                </c:pt>
                <c:pt idx="167">
                  <c:v>10.8862258601609</c:v>
                </c:pt>
                <c:pt idx="168">
                  <c:v>10.8289799702894</c:v>
                </c:pt>
                <c:pt idx="169">
                  <c:v>10.7717243098274</c:v>
                </c:pt>
                <c:pt idx="170">
                  <c:v>10.4282294294175</c:v>
                </c:pt>
                <c:pt idx="171">
                  <c:v>9.95115103538349</c:v>
                </c:pt>
                <c:pt idx="172">
                  <c:v>9.8843592785715</c:v>
                </c:pt>
                <c:pt idx="173">
                  <c:v>9.56948245780201</c:v>
                </c:pt>
                <c:pt idx="174">
                  <c:v>9.82711338870001</c:v>
                </c:pt>
                <c:pt idx="175">
                  <c:v>9.865277315281</c:v>
                </c:pt>
                <c:pt idx="176">
                  <c:v>9.55040049451152</c:v>
                </c:pt>
                <c:pt idx="177">
                  <c:v>9.23553344433256</c:v>
                </c:pt>
                <c:pt idx="178">
                  <c:v>9.8175675217595</c:v>
                </c:pt>
                <c:pt idx="179">
                  <c:v>10.046560851836</c:v>
                </c:pt>
                <c:pt idx="180">
                  <c:v>9.9797788656145</c:v>
                </c:pt>
                <c:pt idx="181">
                  <c:v>9.64582008155452</c:v>
                </c:pt>
                <c:pt idx="182">
                  <c:v>9.17827778387055</c:v>
                </c:pt>
                <c:pt idx="183">
                  <c:v>9.38819892124704</c:v>
                </c:pt>
                <c:pt idx="184">
                  <c:v>9.27369737091355</c:v>
                </c:pt>
                <c:pt idx="185">
                  <c:v>9.42636284782803</c:v>
                </c:pt>
                <c:pt idx="186">
                  <c:v>9.06378600412757</c:v>
                </c:pt>
                <c:pt idx="187">
                  <c:v>9.14011385728956</c:v>
                </c:pt>
                <c:pt idx="188">
                  <c:v>9.09240406376806</c:v>
                </c:pt>
                <c:pt idx="189">
                  <c:v>9.26415150397304</c:v>
                </c:pt>
                <c:pt idx="190">
                  <c:v>9.16874168752056</c:v>
                </c:pt>
                <c:pt idx="191">
                  <c:v>8.92065662356307</c:v>
                </c:pt>
                <c:pt idx="192">
                  <c:v>8.02374572536665</c:v>
                </c:pt>
                <c:pt idx="193">
                  <c:v>8.32907667919562</c:v>
                </c:pt>
                <c:pt idx="194">
                  <c:v>8.29091275261463</c:v>
                </c:pt>
                <c:pt idx="195">
                  <c:v>8.46266019281961</c:v>
                </c:pt>
                <c:pt idx="196">
                  <c:v>8.33862254613613</c:v>
                </c:pt>
                <c:pt idx="197">
                  <c:v>8.5485339129221</c:v>
                </c:pt>
                <c:pt idx="198">
                  <c:v>8.5008241194006</c:v>
                </c:pt>
                <c:pt idx="199">
                  <c:v>8.27183078932413</c:v>
                </c:pt>
                <c:pt idx="200">
                  <c:v>8.06190965194763</c:v>
                </c:pt>
                <c:pt idx="201">
                  <c:v>7.77567043199968</c:v>
                </c:pt>
                <c:pt idx="202">
                  <c:v>7.87108024845216</c:v>
                </c:pt>
                <c:pt idx="203">
                  <c:v>7.4226296846492</c:v>
                </c:pt>
                <c:pt idx="204">
                  <c:v>7.3462920608967</c:v>
                </c:pt>
                <c:pt idx="205">
                  <c:v>7.25088224444422</c:v>
                </c:pt>
                <c:pt idx="206">
                  <c:v>7.73749673482817</c:v>
                </c:pt>
                <c:pt idx="207">
                  <c:v>7.49895753781118</c:v>
                </c:pt>
                <c:pt idx="208">
                  <c:v>7.52758536804219</c:v>
                </c:pt>
                <c:pt idx="209">
                  <c:v>7.68025084495668</c:v>
                </c:pt>
                <c:pt idx="210">
                  <c:v>7.58483125791368</c:v>
                </c:pt>
                <c:pt idx="211">
                  <c:v>7.23180028115372</c:v>
                </c:pt>
                <c:pt idx="212">
                  <c:v>7.01234304742724</c:v>
                </c:pt>
                <c:pt idx="213">
                  <c:v>7.01234304742724</c:v>
                </c:pt>
                <c:pt idx="214">
                  <c:v>6.82150387334124</c:v>
                </c:pt>
                <c:pt idx="215">
                  <c:v>6.82150387334124</c:v>
                </c:pt>
                <c:pt idx="216">
                  <c:v>6.75471211652925</c:v>
                </c:pt>
                <c:pt idx="217">
                  <c:v>6.59251054326477</c:v>
                </c:pt>
                <c:pt idx="218">
                  <c:v>6.63067446984576</c:v>
                </c:pt>
                <c:pt idx="219">
                  <c:v>6.68792035971725</c:v>
                </c:pt>
                <c:pt idx="220">
                  <c:v>6.75471211652925</c:v>
                </c:pt>
                <c:pt idx="221">
                  <c:v>6.69746622665776</c:v>
                </c:pt>
                <c:pt idx="222">
                  <c:v>6.34442547930728</c:v>
                </c:pt>
                <c:pt idx="223">
                  <c:v>6.01047646583782</c:v>
                </c:pt>
                <c:pt idx="224">
                  <c:v>5.72422747529935</c:v>
                </c:pt>
                <c:pt idx="225">
                  <c:v>5.72422747529935</c:v>
                </c:pt>
                <c:pt idx="226">
                  <c:v>5.79101923211134</c:v>
                </c:pt>
                <c:pt idx="227">
                  <c:v>5.55248003509436</c:v>
                </c:pt>
                <c:pt idx="228">
                  <c:v>5.22805734738437</c:v>
                </c:pt>
                <c:pt idx="229">
                  <c:v>5.28531300784638</c:v>
                </c:pt>
                <c:pt idx="230">
                  <c:v>5.57156199838486</c:v>
                </c:pt>
                <c:pt idx="231">
                  <c:v>5.75284553493983</c:v>
                </c:pt>
                <c:pt idx="232">
                  <c:v>5.70514551200885</c:v>
                </c:pt>
                <c:pt idx="233">
                  <c:v>5.50477024157286</c:v>
                </c:pt>
                <c:pt idx="234">
                  <c:v>5.57156199838486</c:v>
                </c:pt>
                <c:pt idx="235">
                  <c:v>5.22805734738437</c:v>
                </c:pt>
                <c:pt idx="236">
                  <c:v>5.1135655676414</c:v>
                </c:pt>
                <c:pt idx="237">
                  <c:v>5.05630990717939</c:v>
                </c:pt>
                <c:pt idx="238">
                  <c:v>5.1135655676414</c:v>
                </c:pt>
                <c:pt idx="239">
                  <c:v>5.0181459805984</c:v>
                </c:pt>
                <c:pt idx="240">
                  <c:v>4.81777071016241</c:v>
                </c:pt>
                <c:pt idx="241">
                  <c:v>4.73189699005991</c:v>
                </c:pt>
                <c:pt idx="242">
                  <c:v>4.51243975633343</c:v>
                </c:pt>
                <c:pt idx="243">
                  <c:v>4.47427582975244</c:v>
                </c:pt>
                <c:pt idx="244">
                  <c:v>4.51243975633343</c:v>
                </c:pt>
                <c:pt idx="245">
                  <c:v>4.35023818306896</c:v>
                </c:pt>
                <c:pt idx="246">
                  <c:v>4.31206448589745</c:v>
                </c:pt>
                <c:pt idx="247">
                  <c:v>4.16894487592347</c:v>
                </c:pt>
                <c:pt idx="248">
                  <c:v>4.12123508240196</c:v>
                </c:pt>
                <c:pt idx="249">
                  <c:v>3.84453195880399</c:v>
                </c:pt>
                <c:pt idx="250">
                  <c:v>3.81590412857299</c:v>
                </c:pt>
                <c:pt idx="251">
                  <c:v>3.71094844518001</c:v>
                </c:pt>
                <c:pt idx="252">
                  <c:v>3.57736493155602</c:v>
                </c:pt>
                <c:pt idx="253">
                  <c:v>3.41516335829154</c:v>
                </c:pt>
                <c:pt idx="254">
                  <c:v>3.25295201443654</c:v>
                </c:pt>
                <c:pt idx="255">
                  <c:v>3.18616025762455</c:v>
                </c:pt>
                <c:pt idx="256">
                  <c:v>3.07165870729105</c:v>
                </c:pt>
                <c:pt idx="257">
                  <c:v>3.04304064765057</c:v>
                </c:pt>
                <c:pt idx="258">
                  <c:v>2.93807519366706</c:v>
                </c:pt>
                <c:pt idx="259">
                  <c:v>2.85220147356457</c:v>
                </c:pt>
                <c:pt idx="260">
                  <c:v>2.74724579017158</c:v>
                </c:pt>
                <c:pt idx="261">
                  <c:v>2.68045403335958</c:v>
                </c:pt>
                <c:pt idx="262">
                  <c:v>2.5564163866761</c:v>
                </c:pt>
                <c:pt idx="263">
                  <c:v>2.4800787629236</c:v>
                </c:pt>
                <c:pt idx="264">
                  <c:v>2.32741328600911</c:v>
                </c:pt>
                <c:pt idx="265">
                  <c:v>2.13658388251363</c:v>
                </c:pt>
                <c:pt idx="266">
                  <c:v>1.98391840559914</c:v>
                </c:pt>
                <c:pt idx="267">
                  <c:v>1.83125292868465</c:v>
                </c:pt>
                <c:pt idx="268">
                  <c:v>1.74537920858217</c:v>
                </c:pt>
                <c:pt idx="269">
                  <c:v>1.74537920858217</c:v>
                </c:pt>
                <c:pt idx="270">
                  <c:v>1.55454980508668</c:v>
                </c:pt>
                <c:pt idx="271">
                  <c:v>1.51638587850569</c:v>
                </c:pt>
                <c:pt idx="272">
                  <c:v>1.45913021804368</c:v>
                </c:pt>
                <c:pt idx="273">
                  <c:v>1.38280236488171</c:v>
                </c:pt>
                <c:pt idx="274">
                  <c:v>1.23013688796722</c:v>
                </c:pt>
                <c:pt idx="275">
                  <c:v>1.2205910210267</c:v>
                </c:pt>
                <c:pt idx="276">
                  <c:v>1.11563533763372</c:v>
                </c:pt>
                <c:pt idx="277">
                  <c:v>1.00113378730022</c:v>
                </c:pt>
                <c:pt idx="278">
                  <c:v>0.972515727659739</c:v>
                </c:pt>
                <c:pt idx="279">
                  <c:v>0.924805934138243</c:v>
                </c:pt>
                <c:pt idx="280">
                  <c:v>0.83893221403575</c:v>
                </c:pt>
                <c:pt idx="281">
                  <c:v>0.714884796761745</c:v>
                </c:pt>
                <c:pt idx="282">
                  <c:v>0.686266737121263</c:v>
                </c:pt>
                <c:pt idx="283">
                  <c:v>0.629011076659252</c:v>
                </c:pt>
                <c:pt idx="284">
                  <c:v>0.533601260206776</c:v>
                </c:pt>
                <c:pt idx="285">
                  <c:v>0.457263636454266</c:v>
                </c:pt>
                <c:pt idx="286">
                  <c:v>0.352307953061283</c:v>
                </c:pt>
                <c:pt idx="287">
                  <c:v>0.333225989770784</c:v>
                </c:pt>
                <c:pt idx="288">
                  <c:v>0.295062063189795</c:v>
                </c:pt>
                <c:pt idx="289">
                  <c:v>0.352307953061283</c:v>
                </c:pt>
                <c:pt idx="290">
                  <c:v>0.285516196249288</c:v>
                </c:pt>
                <c:pt idx="291">
                  <c:v>0.285516196249288</c:v>
                </c:pt>
                <c:pt idx="292">
                  <c:v>0.26643423295879</c:v>
                </c:pt>
                <c:pt idx="293">
                  <c:v>0.209188343087302</c:v>
                </c:pt>
                <c:pt idx="294">
                  <c:v>0.180560512856297</c:v>
                </c:pt>
                <c:pt idx="295">
                  <c:v>0.123304852394294</c:v>
                </c:pt>
                <c:pt idx="296">
                  <c:v>0.113768756044302</c:v>
                </c:pt>
                <c:pt idx="297">
                  <c:v>0.0946867927538122</c:v>
                </c:pt>
                <c:pt idx="298">
                  <c:v>0.0756048294633135</c:v>
                </c:pt>
                <c:pt idx="299">
                  <c:v>-0.0388967208701852</c:v>
                </c:pt>
                <c:pt idx="300">
                  <c:v>-0.0293606245201935</c:v>
                </c:pt>
                <c:pt idx="301">
                  <c:v>-0.0484425878106922</c:v>
                </c:pt>
                <c:pt idx="302">
                  <c:v>-0.0770606474511739</c:v>
                </c:pt>
                <c:pt idx="303">
                  <c:v>0.00881307265131912</c:v>
                </c:pt>
                <c:pt idx="304">
                  <c:v>0.0469769992323078</c:v>
                </c:pt>
                <c:pt idx="305">
                  <c:v>0.0756048294633135</c:v>
                </c:pt>
                <c:pt idx="306">
                  <c:v>0.0278950359418091</c:v>
                </c:pt>
                <c:pt idx="307">
                  <c:v>-0.0579786841606752</c:v>
                </c:pt>
                <c:pt idx="308">
                  <c:v>-0.0198147575796865</c:v>
                </c:pt>
                <c:pt idx="309">
                  <c:v>-0.0866065143916809</c:v>
                </c:pt>
                <c:pt idx="310">
                  <c:v>-0.143852404263168</c:v>
                </c:pt>
                <c:pt idx="311">
                  <c:v>-0.191562197784673</c:v>
                </c:pt>
                <c:pt idx="312">
                  <c:v>-0.115234344622687</c:v>
                </c:pt>
                <c:pt idx="313">
                  <c:v>-0.0675245511011909</c:v>
                </c:pt>
                <c:pt idx="314">
                  <c:v>-0.153398271203684</c:v>
                </c:pt>
                <c:pt idx="315">
                  <c:v>-0.162934367553667</c:v>
                </c:pt>
                <c:pt idx="316">
                  <c:v>-0.239271991306168</c:v>
                </c:pt>
                <c:pt idx="317">
                  <c:v>-0.210644161075163</c:v>
                </c:pt>
                <c:pt idx="318">
                  <c:v>-0.210644161075163</c:v>
                </c:pt>
                <c:pt idx="319">
                  <c:v>-0.267899821537174</c:v>
                </c:pt>
                <c:pt idx="320">
                  <c:v>-0.315599844468154</c:v>
                </c:pt>
                <c:pt idx="321">
                  <c:v>-0.306063748118171</c:v>
                </c:pt>
                <c:pt idx="322">
                  <c:v>-0.24880808765616</c:v>
                </c:pt>
                <c:pt idx="323">
                  <c:v>-0.277435917887166</c:v>
                </c:pt>
                <c:pt idx="324">
                  <c:v>-0.296517881177656</c:v>
                </c:pt>
                <c:pt idx="325">
                  <c:v>-0.334691578349168</c:v>
                </c:pt>
                <c:pt idx="326">
                  <c:v>-0.315599844468154</c:v>
                </c:pt>
                <c:pt idx="327">
                  <c:v>-0.296517881177656</c:v>
                </c:pt>
                <c:pt idx="328">
                  <c:v>-0.220190028015678</c:v>
                </c:pt>
                <c:pt idx="329">
                  <c:v>-0.258353954596667</c:v>
                </c:pt>
                <c:pt idx="330">
                  <c:v>-0.334691578349168</c:v>
                </c:pt>
                <c:pt idx="331">
                  <c:v>-0.391937468220656</c:v>
                </c:pt>
                <c:pt idx="332">
                  <c:v>-0.420565298451661</c:v>
                </c:pt>
                <c:pt idx="333">
                  <c:v>-0.420565298451661</c:v>
                </c:pt>
                <c:pt idx="334">
                  <c:v>-0.449183358092143</c:v>
                </c:pt>
                <c:pt idx="335">
                  <c:v>-0.430101394801653</c:v>
                </c:pt>
                <c:pt idx="336">
                  <c:v>-0.449183358092143</c:v>
                </c:pt>
                <c:pt idx="337">
                  <c:v>-0.43964726174216</c:v>
                </c:pt>
                <c:pt idx="338">
                  <c:v>-0.468265321382642</c:v>
                </c:pt>
                <c:pt idx="339">
                  <c:v>-0.477811188323149</c:v>
                </c:pt>
                <c:pt idx="340">
                  <c:v>-0.43964726174216</c:v>
                </c:pt>
                <c:pt idx="341">
                  <c:v>-0.458729225032659</c:v>
                </c:pt>
                <c:pt idx="342">
                  <c:v>-0.430101394801653</c:v>
                </c:pt>
                <c:pt idx="343">
                  <c:v>-0.401473564570647</c:v>
                </c:pt>
                <c:pt idx="344">
                  <c:v>-0.382391601280149</c:v>
                </c:pt>
                <c:pt idx="345">
                  <c:v>-0.401473564570647</c:v>
                </c:pt>
                <c:pt idx="346">
                  <c:v>-0.34422767469916</c:v>
                </c:pt>
                <c:pt idx="347">
                  <c:v>-0.267899821537174</c:v>
                </c:pt>
                <c:pt idx="348">
                  <c:v>-0.296517881177656</c:v>
                </c:pt>
                <c:pt idx="349">
                  <c:v>-0.334691578349168</c:v>
                </c:pt>
                <c:pt idx="350">
                  <c:v>-0.34422767469916</c:v>
                </c:pt>
                <c:pt idx="351">
                  <c:v>-0.334691578349168</c:v>
                </c:pt>
                <c:pt idx="352">
                  <c:v>-0.286981784827673</c:v>
                </c:pt>
                <c:pt idx="353">
                  <c:v>-0.306063748118171</c:v>
                </c:pt>
                <c:pt idx="354">
                  <c:v>-0.325145711408661</c:v>
                </c:pt>
                <c:pt idx="355">
                  <c:v>-0.34422767469916</c:v>
                </c:pt>
                <c:pt idx="356">
                  <c:v>-0.391937468220656</c:v>
                </c:pt>
                <c:pt idx="357">
                  <c:v>-0.353773541639667</c:v>
                </c:pt>
                <c:pt idx="358">
                  <c:v>-0.229726124365661</c:v>
                </c:pt>
                <c:pt idx="359">
                  <c:v>-0.24880808765616</c:v>
                </c:pt>
                <c:pt idx="360">
                  <c:v>-0.277435917887166</c:v>
                </c:pt>
                <c:pt idx="361">
                  <c:v>-0.258353954596667</c:v>
                </c:pt>
                <c:pt idx="362">
                  <c:v>-0.411019431511154</c:v>
                </c:pt>
                <c:pt idx="363">
                  <c:v>-0.468265321382642</c:v>
                </c:pt>
                <c:pt idx="364">
                  <c:v>-0.458729225032659</c:v>
                </c:pt>
                <c:pt idx="365">
                  <c:v>-0.411019431511154</c:v>
                </c:pt>
                <c:pt idx="366">
                  <c:v>-0.382391601280149</c:v>
                </c:pt>
                <c:pt idx="367">
                  <c:v>-0.430101394801653</c:v>
                </c:pt>
                <c:pt idx="368">
                  <c:v>-0.487357055263656</c:v>
                </c:pt>
                <c:pt idx="369">
                  <c:v>-0.535057078194636</c:v>
                </c:pt>
                <c:pt idx="370">
                  <c:v>-0.563684908425642</c:v>
                </c:pt>
                <c:pt idx="371">
                  <c:v>-0.535057078194636</c:v>
                </c:pt>
                <c:pt idx="372">
                  <c:v>-0.515975114904137</c:v>
                </c:pt>
                <c:pt idx="373">
                  <c:v>-0.573230775366149</c:v>
                </c:pt>
                <c:pt idx="374">
                  <c:v>-0.525520981844653</c:v>
                </c:pt>
                <c:pt idx="375">
                  <c:v>-0.515975114904137</c:v>
                </c:pt>
                <c:pt idx="376">
                  <c:v>-0.544602945135143</c:v>
                </c:pt>
                <c:pt idx="377">
                  <c:v>-0.611394701947146</c:v>
                </c:pt>
                <c:pt idx="378">
                  <c:v>-0.620930798297129</c:v>
                </c:pt>
                <c:pt idx="379">
                  <c:v>-0.640022532178143</c:v>
                </c:pt>
                <c:pt idx="380">
                  <c:v>-0.525520981844653</c:v>
                </c:pt>
                <c:pt idx="381">
                  <c:v>-0.544602945135143</c:v>
                </c:pt>
                <c:pt idx="382">
                  <c:v>-0.60184883500663</c:v>
                </c:pt>
                <c:pt idx="383">
                  <c:v>-0.58276687171614</c:v>
                </c:pt>
                <c:pt idx="384">
                  <c:v>-0.58276687171614</c:v>
                </c:pt>
                <c:pt idx="385">
                  <c:v>-0.58276687171614</c:v>
                </c:pt>
                <c:pt idx="386">
                  <c:v>-0.573230775366149</c:v>
                </c:pt>
                <c:pt idx="387">
                  <c:v>-0.640022532178143</c:v>
                </c:pt>
                <c:pt idx="388">
                  <c:v>-0.592312738656647</c:v>
                </c:pt>
                <c:pt idx="389">
                  <c:v>-0.60184883500663</c:v>
                </c:pt>
                <c:pt idx="390">
                  <c:v>-0.544602945135143</c:v>
                </c:pt>
                <c:pt idx="391">
                  <c:v>-0.525520981844653</c:v>
                </c:pt>
                <c:pt idx="392">
                  <c:v>-0.477811188323149</c:v>
                </c:pt>
                <c:pt idx="393">
                  <c:v>-0.43964726174216</c:v>
                </c:pt>
                <c:pt idx="394">
                  <c:v>-0.43964726174216</c:v>
                </c:pt>
                <c:pt idx="395">
                  <c:v>-0.458729225032659</c:v>
                </c:pt>
                <c:pt idx="396">
                  <c:v>-0.449183358092143</c:v>
                </c:pt>
                <c:pt idx="397">
                  <c:v>-0.554139041485135</c:v>
                </c:pt>
                <c:pt idx="398">
                  <c:v>-0.573230775366149</c:v>
                </c:pt>
                <c:pt idx="399">
                  <c:v>-0.58276687171614</c:v>
                </c:pt>
                <c:pt idx="400">
                  <c:v>-0.60184883500663</c:v>
                </c:pt>
                <c:pt idx="401">
                  <c:v>-0.58276687171614</c:v>
                </c:pt>
                <c:pt idx="402">
                  <c:v>-0.573230775366149</c:v>
                </c:pt>
                <c:pt idx="403">
                  <c:v>-0.573230775366149</c:v>
                </c:pt>
                <c:pt idx="404">
                  <c:v>-0.58276687171614</c:v>
                </c:pt>
                <c:pt idx="405">
                  <c:v>-0.58276687171614</c:v>
                </c:pt>
                <c:pt idx="406">
                  <c:v>-0.620930798297129</c:v>
                </c:pt>
                <c:pt idx="407">
                  <c:v>-0.563684908425642</c:v>
                </c:pt>
                <c:pt idx="408">
                  <c:v>-0.630476665237636</c:v>
                </c:pt>
                <c:pt idx="409">
                  <c:v>-0.649558628528135</c:v>
                </c:pt>
                <c:pt idx="410">
                  <c:v>-0.630476665237636</c:v>
                </c:pt>
                <c:pt idx="411">
                  <c:v>-0.620930798297129</c:v>
                </c:pt>
                <c:pt idx="412">
                  <c:v>-0.640022532178143</c:v>
                </c:pt>
                <c:pt idx="413">
                  <c:v>-0.640022532178143</c:v>
                </c:pt>
                <c:pt idx="414">
                  <c:v>-0.649558628528135</c:v>
                </c:pt>
                <c:pt idx="415">
                  <c:v>-0.630476665237636</c:v>
                </c:pt>
                <c:pt idx="416">
                  <c:v>-0.649558628528135</c:v>
                </c:pt>
                <c:pt idx="417">
                  <c:v>-0.611394701947146</c:v>
                </c:pt>
                <c:pt idx="418">
                  <c:v>-0.592312738656647</c:v>
                </c:pt>
                <c:pt idx="419">
                  <c:v>-0.525520981844653</c:v>
                </c:pt>
                <c:pt idx="420">
                  <c:v>-0.563684908425642</c:v>
                </c:pt>
                <c:pt idx="421">
                  <c:v>-0.554139041485135</c:v>
                </c:pt>
                <c:pt idx="422">
                  <c:v>-0.58276687171614</c:v>
                </c:pt>
                <c:pt idx="423">
                  <c:v>-0.544602945135143</c:v>
                </c:pt>
                <c:pt idx="424">
                  <c:v>-0.563684908425642</c:v>
                </c:pt>
                <c:pt idx="425">
                  <c:v>-0.58276687171614</c:v>
                </c:pt>
                <c:pt idx="426">
                  <c:v>-0.573230775366149</c:v>
                </c:pt>
                <c:pt idx="427">
                  <c:v>-0.563684908425642</c:v>
                </c:pt>
                <c:pt idx="428">
                  <c:v>-0.60184883500663</c:v>
                </c:pt>
                <c:pt idx="429">
                  <c:v>-0.611394701947146</c:v>
                </c:pt>
                <c:pt idx="430">
                  <c:v>-0.611394701947146</c:v>
                </c:pt>
                <c:pt idx="431">
                  <c:v>-0.640022532178143</c:v>
                </c:pt>
                <c:pt idx="432">
                  <c:v>-0.620930798297129</c:v>
                </c:pt>
                <c:pt idx="433">
                  <c:v>-0.611394701947146</c:v>
                </c:pt>
                <c:pt idx="434">
                  <c:v>-0.58276687171614</c:v>
                </c:pt>
                <c:pt idx="435">
                  <c:v>-0.525520981844653</c:v>
                </c:pt>
                <c:pt idx="436">
                  <c:v>-0.458729225032659</c:v>
                </c:pt>
                <c:pt idx="437">
                  <c:v>-0.487357055263656</c:v>
                </c:pt>
                <c:pt idx="438">
                  <c:v>-0.458729225032659</c:v>
                </c:pt>
                <c:pt idx="439">
                  <c:v>-0.573230775366149</c:v>
                </c:pt>
                <c:pt idx="440">
                  <c:v>-0.554139041485135</c:v>
                </c:pt>
                <c:pt idx="441">
                  <c:v>-0.58276687171614</c:v>
                </c:pt>
                <c:pt idx="442">
                  <c:v>-0.620930798297129</c:v>
                </c:pt>
                <c:pt idx="443">
                  <c:v>-0.544602945135143</c:v>
                </c:pt>
                <c:pt idx="444">
                  <c:v>-0.592312738656647</c:v>
                </c:pt>
                <c:pt idx="445">
                  <c:v>-0.60184883500663</c:v>
                </c:pt>
                <c:pt idx="446">
                  <c:v>-0.649558628528135</c:v>
                </c:pt>
                <c:pt idx="447">
                  <c:v>-0.668640591818625</c:v>
                </c:pt>
                <c:pt idx="448">
                  <c:v>-0.744978215571135</c:v>
                </c:pt>
                <c:pt idx="449">
                  <c:v>-0.706804518399622</c:v>
                </c:pt>
                <c:pt idx="450">
                  <c:v>-0.725896252280636</c:v>
                </c:pt>
                <c:pt idx="451">
                  <c:v>-0.754514311921118</c:v>
                </c:pt>
                <c:pt idx="452">
                  <c:v>-0.754514311921118</c:v>
                </c:pt>
                <c:pt idx="453">
                  <c:v>-0.744978215571135</c:v>
                </c:pt>
                <c:pt idx="454">
                  <c:v>-0.783142142152123</c:v>
                </c:pt>
                <c:pt idx="455">
                  <c:v>-0.783142142152123</c:v>
                </c:pt>
                <c:pt idx="456">
                  <c:v>-0.764060178861634</c:v>
                </c:pt>
                <c:pt idx="457">
                  <c:v>-0.783142142152123</c:v>
                </c:pt>
                <c:pt idx="458">
                  <c:v>-0.783142142152123</c:v>
                </c:pt>
                <c:pt idx="459">
                  <c:v>-0.773596275211617</c:v>
                </c:pt>
                <c:pt idx="460">
                  <c:v>-0.811769972383129</c:v>
                </c:pt>
                <c:pt idx="461">
                  <c:v>-0.735432348630628</c:v>
                </c:pt>
                <c:pt idx="462">
                  <c:v>-0.764060178861634</c:v>
                </c:pt>
                <c:pt idx="463">
                  <c:v>-0.754514311921118</c:v>
                </c:pt>
                <c:pt idx="464">
                  <c:v>-0.735432348630628</c:v>
                </c:pt>
                <c:pt idx="465">
                  <c:v>-0.67818645875914</c:v>
                </c:pt>
                <c:pt idx="466">
                  <c:v>-0.67818645875914</c:v>
                </c:pt>
                <c:pt idx="467">
                  <c:v>-0.649558628528135</c:v>
                </c:pt>
                <c:pt idx="468">
                  <c:v>-0.659104495468642</c:v>
                </c:pt>
                <c:pt idx="469">
                  <c:v>-0.640022532178143</c:v>
                </c:pt>
                <c:pt idx="470">
                  <c:v>-0.649558628528135</c:v>
                </c:pt>
                <c:pt idx="471">
                  <c:v>-0.659104495468642</c:v>
                </c:pt>
                <c:pt idx="472">
                  <c:v>-0.630476665237636</c:v>
                </c:pt>
                <c:pt idx="473">
                  <c:v>-0.620930798297129</c:v>
                </c:pt>
                <c:pt idx="474">
                  <c:v>-0.630476665237636</c:v>
                </c:pt>
                <c:pt idx="475">
                  <c:v>-0.611394701947146</c:v>
                </c:pt>
                <c:pt idx="476">
                  <c:v>-0.60184883500663</c:v>
                </c:pt>
                <c:pt idx="477">
                  <c:v>-0.592312738656647</c:v>
                </c:pt>
                <c:pt idx="478">
                  <c:v>-0.573230775366149</c:v>
                </c:pt>
                <c:pt idx="479">
                  <c:v>-0.573230775366149</c:v>
                </c:pt>
                <c:pt idx="480">
                  <c:v>-0.573230775366149</c:v>
                </c:pt>
                <c:pt idx="481">
                  <c:v>-0.60184883500663</c:v>
                </c:pt>
                <c:pt idx="482">
                  <c:v>-0.58276687171614</c:v>
                </c:pt>
                <c:pt idx="483">
                  <c:v>-0.620930798297129</c:v>
                </c:pt>
                <c:pt idx="484">
                  <c:v>-0.525520981844653</c:v>
                </c:pt>
                <c:pt idx="485">
                  <c:v>-0.535057078194636</c:v>
                </c:pt>
                <c:pt idx="486">
                  <c:v>-0.554139041485135</c:v>
                </c:pt>
                <c:pt idx="487">
                  <c:v>-0.525520981844653</c:v>
                </c:pt>
                <c:pt idx="488">
                  <c:v>-0.506439018554154</c:v>
                </c:pt>
                <c:pt idx="489">
                  <c:v>-0.535057078194636</c:v>
                </c:pt>
                <c:pt idx="490">
                  <c:v>-0.477811188323149</c:v>
                </c:pt>
                <c:pt idx="491">
                  <c:v>-0.515975114904137</c:v>
                </c:pt>
                <c:pt idx="492">
                  <c:v>-0.554139041485135</c:v>
                </c:pt>
                <c:pt idx="493">
                  <c:v>-0.563684908425642</c:v>
                </c:pt>
                <c:pt idx="494">
                  <c:v>-0.554139041485135</c:v>
                </c:pt>
                <c:pt idx="495">
                  <c:v>-0.60184883500663</c:v>
                </c:pt>
                <c:pt idx="496">
                  <c:v>-0.611394701947146</c:v>
                </c:pt>
                <c:pt idx="497">
                  <c:v>-0.573230775366149</c:v>
                </c:pt>
                <c:pt idx="498">
                  <c:v>-0.611394701947146</c:v>
                </c:pt>
                <c:pt idx="499">
                  <c:v>-0.640022532178143</c:v>
                </c:pt>
                <c:pt idx="500">
                  <c:v>-0.611394701947146</c:v>
                </c:pt>
                <c:pt idx="501">
                  <c:v>-0.640022532178143</c:v>
                </c:pt>
                <c:pt idx="502">
                  <c:v>-0.649558628528135</c:v>
                </c:pt>
                <c:pt idx="503">
                  <c:v>-0.659104495468642</c:v>
                </c:pt>
                <c:pt idx="504">
                  <c:v>-0.640022532178143</c:v>
                </c:pt>
                <c:pt idx="505">
                  <c:v>-0.563684908425642</c:v>
                </c:pt>
                <c:pt idx="506">
                  <c:v>-0.611394701947146</c:v>
                </c:pt>
                <c:pt idx="507">
                  <c:v>-0.640022532178143</c:v>
                </c:pt>
                <c:pt idx="508">
                  <c:v>-0.611394701947146</c:v>
                </c:pt>
                <c:pt idx="509">
                  <c:v>-0.640022532178143</c:v>
                </c:pt>
                <c:pt idx="510">
                  <c:v>-0.649558628528135</c:v>
                </c:pt>
                <c:pt idx="511">
                  <c:v>-0.649558628528135</c:v>
                </c:pt>
                <c:pt idx="512">
                  <c:v>-0.620930798297129</c:v>
                </c:pt>
                <c:pt idx="513">
                  <c:v>-0.649558628528135</c:v>
                </c:pt>
                <c:pt idx="514">
                  <c:v>-0.60184883500663</c:v>
                </c:pt>
                <c:pt idx="515">
                  <c:v>-0.525520981844653</c:v>
                </c:pt>
                <c:pt idx="516">
                  <c:v>-0.58276687171614</c:v>
                </c:pt>
                <c:pt idx="517">
                  <c:v>-0.58276687171614</c:v>
                </c:pt>
                <c:pt idx="518">
                  <c:v>-0.554139041485135</c:v>
                </c:pt>
                <c:pt idx="519">
                  <c:v>-0.58276687171614</c:v>
                </c:pt>
                <c:pt idx="520">
                  <c:v>-0.554139041485135</c:v>
                </c:pt>
                <c:pt idx="521">
                  <c:v>-0.58276687171614</c:v>
                </c:pt>
                <c:pt idx="522">
                  <c:v>-0.535057078194636</c:v>
                </c:pt>
                <c:pt idx="523">
                  <c:v>-0.554139041485135</c:v>
                </c:pt>
                <c:pt idx="524">
                  <c:v>-0.554139041485135</c:v>
                </c:pt>
                <c:pt idx="525">
                  <c:v>-0.535057078194636</c:v>
                </c:pt>
                <c:pt idx="526">
                  <c:v>-0.535057078194636</c:v>
                </c:pt>
                <c:pt idx="527">
                  <c:v>-0.554139041485135</c:v>
                </c:pt>
                <c:pt idx="528">
                  <c:v>-0.554139041485135</c:v>
                </c:pt>
                <c:pt idx="529">
                  <c:v>-0.544602945135143</c:v>
                </c:pt>
                <c:pt idx="530">
                  <c:v>-0.544602945135143</c:v>
                </c:pt>
                <c:pt idx="531">
                  <c:v>-0.544602945135143</c:v>
                </c:pt>
                <c:pt idx="532">
                  <c:v>-0.496893151613647</c:v>
                </c:pt>
                <c:pt idx="533">
                  <c:v>-0.506439018554154</c:v>
                </c:pt>
                <c:pt idx="534">
                  <c:v>-0.515975114904137</c:v>
                </c:pt>
                <c:pt idx="535">
                  <c:v>-0.525520981844653</c:v>
                </c:pt>
                <c:pt idx="536">
                  <c:v>-0.58276687171614</c:v>
                </c:pt>
                <c:pt idx="537">
                  <c:v>-0.640022532178143</c:v>
                </c:pt>
                <c:pt idx="538">
                  <c:v>-0.573230775366149</c:v>
                </c:pt>
                <c:pt idx="539">
                  <c:v>-0.611394701947146</c:v>
                </c:pt>
                <c:pt idx="540">
                  <c:v>-0.573230775366149</c:v>
                </c:pt>
                <c:pt idx="541">
                  <c:v>-0.554139041485135</c:v>
                </c:pt>
                <c:pt idx="542">
                  <c:v>-0.60184883500663</c:v>
                </c:pt>
                <c:pt idx="543">
                  <c:v>-0.592312738656647</c:v>
                </c:pt>
                <c:pt idx="544">
                  <c:v>-0.620930798297129</c:v>
                </c:pt>
                <c:pt idx="545">
                  <c:v>-0.649558628528135</c:v>
                </c:pt>
                <c:pt idx="546">
                  <c:v>-0.592312738656647</c:v>
                </c:pt>
                <c:pt idx="547">
                  <c:v>-0.620930798297129</c:v>
                </c:pt>
                <c:pt idx="548">
                  <c:v>-0.573230775366149</c:v>
                </c:pt>
                <c:pt idx="549">
                  <c:v>-0.554139041485135</c:v>
                </c:pt>
                <c:pt idx="550">
                  <c:v>-0.563684908425642</c:v>
                </c:pt>
                <c:pt idx="551">
                  <c:v>-0.554139041485135</c:v>
                </c:pt>
                <c:pt idx="552">
                  <c:v>-0.563684908425642</c:v>
                </c:pt>
                <c:pt idx="553">
                  <c:v>-0.563684908425642</c:v>
                </c:pt>
                <c:pt idx="554">
                  <c:v>-0.554139041485135</c:v>
                </c:pt>
                <c:pt idx="555">
                  <c:v>-0.58276687171614</c:v>
                </c:pt>
                <c:pt idx="556">
                  <c:v>-0.58276687171614</c:v>
                </c:pt>
                <c:pt idx="557">
                  <c:v>-0.573230775366149</c:v>
                </c:pt>
                <c:pt idx="558">
                  <c:v>-0.659104495468642</c:v>
                </c:pt>
                <c:pt idx="559">
                  <c:v>-0.659104495468642</c:v>
                </c:pt>
                <c:pt idx="560">
                  <c:v>-0.640022532178143</c:v>
                </c:pt>
                <c:pt idx="561">
                  <c:v>-0.659104495468642</c:v>
                </c:pt>
                <c:pt idx="562">
                  <c:v>-0.67818645875914</c:v>
                </c:pt>
                <c:pt idx="563">
                  <c:v>-0.716350385340129</c:v>
                </c:pt>
                <c:pt idx="564">
                  <c:v>-0.668640591818625</c:v>
                </c:pt>
                <c:pt idx="565">
                  <c:v>-0.60184883500663</c:v>
                </c:pt>
                <c:pt idx="566">
                  <c:v>-0.687722555109124</c:v>
                </c:pt>
                <c:pt idx="567">
                  <c:v>-0.659104495468642</c:v>
                </c:pt>
                <c:pt idx="568">
                  <c:v>-0.668640591818625</c:v>
                </c:pt>
                <c:pt idx="569">
                  <c:v>-0.668640591818625</c:v>
                </c:pt>
                <c:pt idx="570">
                  <c:v>-0.649558628528135</c:v>
                </c:pt>
                <c:pt idx="571">
                  <c:v>-0.69726842204963</c:v>
                </c:pt>
                <c:pt idx="572">
                  <c:v>-0.659104495468642</c:v>
                </c:pt>
                <c:pt idx="573">
                  <c:v>-0.687722555109124</c:v>
                </c:pt>
                <c:pt idx="574">
                  <c:v>-0.687722555109124</c:v>
                </c:pt>
                <c:pt idx="575">
                  <c:v>-0.69726842204963</c:v>
                </c:pt>
                <c:pt idx="576">
                  <c:v>-0.687722555109124</c:v>
                </c:pt>
                <c:pt idx="577">
                  <c:v>-0.69726842204963</c:v>
                </c:pt>
                <c:pt idx="578">
                  <c:v>-0.67818645875914</c:v>
                </c:pt>
                <c:pt idx="579">
                  <c:v>-0.687722555109124</c:v>
                </c:pt>
                <c:pt idx="580">
                  <c:v>-0.659104495468642</c:v>
                </c:pt>
                <c:pt idx="581">
                  <c:v>-0.687722555109124</c:v>
                </c:pt>
                <c:pt idx="582">
                  <c:v>-0.67818645875914</c:v>
                </c:pt>
                <c:pt idx="583">
                  <c:v>-0.687722555109124</c:v>
                </c:pt>
                <c:pt idx="584">
                  <c:v>-0.69726842204963</c:v>
                </c:pt>
                <c:pt idx="585">
                  <c:v>-0.706804518399622</c:v>
                </c:pt>
                <c:pt idx="586">
                  <c:v>-0.69726842204963</c:v>
                </c:pt>
                <c:pt idx="587">
                  <c:v>-0.668640591818625</c:v>
                </c:pt>
                <c:pt idx="588">
                  <c:v>-0.687722555109124</c:v>
                </c:pt>
                <c:pt idx="589">
                  <c:v>-0.640022532178143</c:v>
                </c:pt>
                <c:pt idx="590">
                  <c:v>-0.67818645875914</c:v>
                </c:pt>
                <c:pt idx="591">
                  <c:v>-0.668640591818625</c:v>
                </c:pt>
                <c:pt idx="592">
                  <c:v>-0.649558628528135</c:v>
                </c:pt>
                <c:pt idx="593">
                  <c:v>-0.640022532178143</c:v>
                </c:pt>
                <c:pt idx="594">
                  <c:v>-0.58276687171614</c:v>
                </c:pt>
                <c:pt idx="595">
                  <c:v>-0.640022532178143</c:v>
                </c:pt>
                <c:pt idx="596">
                  <c:v>-0.620930798297129</c:v>
                </c:pt>
                <c:pt idx="597">
                  <c:v>-0.640022532178143</c:v>
                </c:pt>
                <c:pt idx="598">
                  <c:v>-0.649558628528135</c:v>
                </c:pt>
                <c:pt idx="599">
                  <c:v>-0.69726842204963</c:v>
                </c:pt>
                <c:pt idx="600">
                  <c:v>-0.687722555109124</c:v>
                </c:pt>
                <c:pt idx="601">
                  <c:v>-0.69726842204963</c:v>
                </c:pt>
                <c:pt idx="602">
                  <c:v>-0.67818645875914</c:v>
                </c:pt>
                <c:pt idx="603">
                  <c:v>-0.687722555109124</c:v>
                </c:pt>
                <c:pt idx="604">
                  <c:v>-0.659104495468642</c:v>
                </c:pt>
                <c:pt idx="605">
                  <c:v>-0.620930798297129</c:v>
                </c:pt>
                <c:pt idx="606">
                  <c:v>-0.659104495468642</c:v>
                </c:pt>
                <c:pt idx="607">
                  <c:v>-0.668640591818625</c:v>
                </c:pt>
                <c:pt idx="608">
                  <c:v>-0.659104495468642</c:v>
                </c:pt>
                <c:pt idx="609">
                  <c:v>-0.67818645875914</c:v>
                </c:pt>
                <c:pt idx="610">
                  <c:v>-0.668640591818625</c:v>
                </c:pt>
                <c:pt idx="611">
                  <c:v>-0.659104495468642</c:v>
                </c:pt>
                <c:pt idx="612">
                  <c:v>-0.687722555109124</c:v>
                </c:pt>
                <c:pt idx="613">
                  <c:v>-0.67818645875914</c:v>
                </c:pt>
                <c:pt idx="614">
                  <c:v>-0.687722555109124</c:v>
                </c:pt>
                <c:pt idx="615">
                  <c:v>-0.67818645875914</c:v>
                </c:pt>
                <c:pt idx="616">
                  <c:v>-0.659104495468642</c:v>
                </c:pt>
                <c:pt idx="617">
                  <c:v>-0.716350385340129</c:v>
                </c:pt>
                <c:pt idx="618">
                  <c:v>-0.725896252280636</c:v>
                </c:pt>
                <c:pt idx="619">
                  <c:v>-0.668640591818625</c:v>
                </c:pt>
                <c:pt idx="620">
                  <c:v>-0.668640591818625</c:v>
                </c:pt>
                <c:pt idx="621">
                  <c:v>-0.687722555109124</c:v>
                </c:pt>
                <c:pt idx="622">
                  <c:v>-0.725896252280636</c:v>
                </c:pt>
                <c:pt idx="623">
                  <c:v>-0.744978215571135</c:v>
                </c:pt>
                <c:pt idx="624">
                  <c:v>-0.725896252280636</c:v>
                </c:pt>
                <c:pt idx="625">
                  <c:v>-0.754514311921118</c:v>
                </c:pt>
                <c:pt idx="626">
                  <c:v>-0.735432348630628</c:v>
                </c:pt>
                <c:pt idx="627">
                  <c:v>-0.725896252280636</c:v>
                </c:pt>
                <c:pt idx="628">
                  <c:v>-0.69726842204963</c:v>
                </c:pt>
                <c:pt idx="629">
                  <c:v>-0.716350385340129</c:v>
                </c:pt>
                <c:pt idx="630">
                  <c:v>-0.754514311921118</c:v>
                </c:pt>
                <c:pt idx="631">
                  <c:v>-0.735432348630628</c:v>
                </c:pt>
                <c:pt idx="632">
                  <c:v>-0.69726842204963</c:v>
                </c:pt>
                <c:pt idx="633">
                  <c:v>-0.706804518399622</c:v>
                </c:pt>
                <c:pt idx="634">
                  <c:v>-0.67818645875914</c:v>
                </c:pt>
                <c:pt idx="635">
                  <c:v>-0.706804518399622</c:v>
                </c:pt>
                <c:pt idx="636">
                  <c:v>-0.706804518399622</c:v>
                </c:pt>
                <c:pt idx="637">
                  <c:v>-0.706804518399622</c:v>
                </c:pt>
                <c:pt idx="638">
                  <c:v>-0.725896252280636</c:v>
                </c:pt>
                <c:pt idx="639">
                  <c:v>-0.716350385340129</c:v>
                </c:pt>
                <c:pt idx="640">
                  <c:v>-0.687722555109124</c:v>
                </c:pt>
                <c:pt idx="641">
                  <c:v>-0.687722555109124</c:v>
                </c:pt>
                <c:pt idx="642">
                  <c:v>-0.706804518399622</c:v>
                </c:pt>
                <c:pt idx="643">
                  <c:v>-0.687722555109124</c:v>
                </c:pt>
                <c:pt idx="644">
                  <c:v>-0.706804518399622</c:v>
                </c:pt>
                <c:pt idx="645">
                  <c:v>-0.744978215571135</c:v>
                </c:pt>
                <c:pt idx="646">
                  <c:v>-0.716350385340129</c:v>
                </c:pt>
                <c:pt idx="647">
                  <c:v>-0.687722555109124</c:v>
                </c:pt>
                <c:pt idx="648">
                  <c:v>-0.69726842204963</c:v>
                </c:pt>
                <c:pt idx="649">
                  <c:v>-0.69726842204963</c:v>
                </c:pt>
                <c:pt idx="650">
                  <c:v>-0.659104495468642</c:v>
                </c:pt>
                <c:pt idx="651">
                  <c:v>-0.668640591818625</c:v>
                </c:pt>
                <c:pt idx="652">
                  <c:v>-0.725896252280636</c:v>
                </c:pt>
                <c:pt idx="653">
                  <c:v>-0.67818645875914</c:v>
                </c:pt>
                <c:pt idx="654">
                  <c:v>-0.687722555109124</c:v>
                </c:pt>
                <c:pt idx="655">
                  <c:v>-0.668640591818625</c:v>
                </c:pt>
                <c:pt idx="656">
                  <c:v>-0.668640591818625</c:v>
                </c:pt>
                <c:pt idx="657">
                  <c:v>-0.630476665237636</c:v>
                </c:pt>
                <c:pt idx="658">
                  <c:v>-0.659104495468642</c:v>
                </c:pt>
                <c:pt idx="659">
                  <c:v>-0.668640591818625</c:v>
                </c:pt>
                <c:pt idx="660">
                  <c:v>-0.58276687171614</c:v>
                </c:pt>
                <c:pt idx="661">
                  <c:v>-0.60184883500663</c:v>
                </c:pt>
                <c:pt idx="662">
                  <c:v>-0.611394701947146</c:v>
                </c:pt>
                <c:pt idx="663">
                  <c:v>-0.611394701947146</c:v>
                </c:pt>
                <c:pt idx="664">
                  <c:v>-0.60184883500663</c:v>
                </c:pt>
                <c:pt idx="665">
                  <c:v>-0.630476665237636</c:v>
                </c:pt>
                <c:pt idx="666">
                  <c:v>-0.640022532178143</c:v>
                </c:pt>
                <c:pt idx="667">
                  <c:v>-0.640022532178143</c:v>
                </c:pt>
                <c:pt idx="668">
                  <c:v>-0.640022532178143</c:v>
                </c:pt>
                <c:pt idx="669">
                  <c:v>-0.592312738656647</c:v>
                </c:pt>
                <c:pt idx="670">
                  <c:v>-0.620930798297129</c:v>
                </c:pt>
                <c:pt idx="671">
                  <c:v>-0.611394701947146</c:v>
                </c:pt>
                <c:pt idx="672">
                  <c:v>-0.630476665237636</c:v>
                </c:pt>
                <c:pt idx="673">
                  <c:v>-0.611394701947146</c:v>
                </c:pt>
                <c:pt idx="674">
                  <c:v>-0.60184883500663</c:v>
                </c:pt>
                <c:pt idx="675">
                  <c:v>-0.611394701947146</c:v>
                </c:pt>
                <c:pt idx="676">
                  <c:v>-0.668640591818625</c:v>
                </c:pt>
                <c:pt idx="677">
                  <c:v>-0.640022532178143</c:v>
                </c:pt>
                <c:pt idx="678">
                  <c:v>-0.649558628528135</c:v>
                </c:pt>
                <c:pt idx="679">
                  <c:v>-0.649558628528135</c:v>
                </c:pt>
                <c:pt idx="680">
                  <c:v>-0.649558628528135</c:v>
                </c:pt>
                <c:pt idx="681">
                  <c:v>-0.668640591818625</c:v>
                </c:pt>
                <c:pt idx="682">
                  <c:v>-0.620930798297129</c:v>
                </c:pt>
                <c:pt idx="683">
                  <c:v>-0.668640591818625</c:v>
                </c:pt>
                <c:pt idx="684">
                  <c:v>-0.649558628528135</c:v>
                </c:pt>
                <c:pt idx="685">
                  <c:v>-0.649558628528135</c:v>
                </c:pt>
                <c:pt idx="686">
                  <c:v>-0.630476665237636</c:v>
                </c:pt>
                <c:pt idx="687">
                  <c:v>-0.611394701947146</c:v>
                </c:pt>
                <c:pt idx="688">
                  <c:v>-0.563684908425642</c:v>
                </c:pt>
                <c:pt idx="689">
                  <c:v>-0.611394701947146</c:v>
                </c:pt>
                <c:pt idx="690">
                  <c:v>-0.60184883500663</c:v>
                </c:pt>
                <c:pt idx="691">
                  <c:v>-0.58276687171614</c:v>
                </c:pt>
                <c:pt idx="692">
                  <c:v>-0.630476665237636</c:v>
                </c:pt>
                <c:pt idx="693">
                  <c:v>-0.630476665237636</c:v>
                </c:pt>
                <c:pt idx="694">
                  <c:v>-0.649558628528135</c:v>
                </c:pt>
                <c:pt idx="695">
                  <c:v>-0.60184883500663</c:v>
                </c:pt>
                <c:pt idx="696">
                  <c:v>-0.60184883500663</c:v>
                </c:pt>
                <c:pt idx="697">
                  <c:v>-0.620930798297129</c:v>
                </c:pt>
                <c:pt idx="698">
                  <c:v>-0.620930798297129</c:v>
                </c:pt>
                <c:pt idx="699">
                  <c:v>-0.630476665237636</c:v>
                </c:pt>
                <c:pt idx="700">
                  <c:v>-0.573230775366149</c:v>
                </c:pt>
                <c:pt idx="701">
                  <c:v>-0.563684908425642</c:v>
                </c:pt>
                <c:pt idx="702">
                  <c:v>-0.611394701947146</c:v>
                </c:pt>
                <c:pt idx="703">
                  <c:v>-0.573230775366149</c:v>
                </c:pt>
                <c:pt idx="704">
                  <c:v>-0.573230775366149</c:v>
                </c:pt>
                <c:pt idx="705">
                  <c:v>-0.563684908425642</c:v>
                </c:pt>
                <c:pt idx="706">
                  <c:v>-0.611394701947146</c:v>
                </c:pt>
                <c:pt idx="707">
                  <c:v>-0.592312738656647</c:v>
                </c:pt>
                <c:pt idx="708">
                  <c:v>-0.554139041485135</c:v>
                </c:pt>
                <c:pt idx="709">
                  <c:v>-0.563684908425642</c:v>
                </c:pt>
                <c:pt idx="710">
                  <c:v>-0.58276687171614</c:v>
                </c:pt>
                <c:pt idx="711">
                  <c:v>-0.58276687171614</c:v>
                </c:pt>
                <c:pt idx="712">
                  <c:v>-0.554139041485135</c:v>
                </c:pt>
                <c:pt idx="713">
                  <c:v>-0.58276687171614</c:v>
                </c:pt>
                <c:pt idx="714">
                  <c:v>-0.58276687171614</c:v>
                </c:pt>
                <c:pt idx="715">
                  <c:v>-0.630476665237636</c:v>
                </c:pt>
                <c:pt idx="716">
                  <c:v>-0.573230775366149</c:v>
                </c:pt>
                <c:pt idx="717">
                  <c:v>-0.573230775366149</c:v>
                </c:pt>
                <c:pt idx="718">
                  <c:v>-0.60184883500663</c:v>
                </c:pt>
                <c:pt idx="719">
                  <c:v>-0.60184883500663</c:v>
                </c:pt>
                <c:pt idx="720">
                  <c:v>-0.640022532178143</c:v>
                </c:pt>
                <c:pt idx="721">
                  <c:v>-0.659104495468642</c:v>
                </c:pt>
                <c:pt idx="722">
                  <c:v>-0.687722555109124</c:v>
                </c:pt>
                <c:pt idx="723">
                  <c:v>-0.668640591818625</c:v>
                </c:pt>
                <c:pt idx="724">
                  <c:v>-0.764060178861634</c:v>
                </c:pt>
                <c:pt idx="725">
                  <c:v>-0.706804518399622</c:v>
                </c:pt>
                <c:pt idx="726">
                  <c:v>-0.7163503853401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758</c:f>
              <c:strCache>
                <c:ptCount val="72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</c:strCache>
            </c:strRef>
          </c:cat>
          <c:val>
            <c:numRef>
              <c:f>Data!$S$32:$S$758</c:f>
              <c:numCache>
                <c:formatCode>General</c:formatCode>
                <c:ptCount val="727"/>
                <c:pt idx="0">
                  <c:v>80.0811126094238</c:v>
                </c:pt>
                <c:pt idx="1">
                  <c:v>74.7561495193011</c:v>
                </c:pt>
                <c:pt idx="2">
                  <c:v>69.6035383593825</c:v>
                </c:pt>
                <c:pt idx="3">
                  <c:v>60.1329047626887</c:v>
                </c:pt>
                <c:pt idx="4">
                  <c:v>22.4045711973747</c:v>
                </c:pt>
                <c:pt idx="5">
                  <c:v>25.1078788032988</c:v>
                </c:pt>
                <c:pt idx="6">
                  <c:v>31.1494948557654</c:v>
                </c:pt>
                <c:pt idx="7">
                  <c:v>28.5641137214346</c:v>
                </c:pt>
                <c:pt idx="8">
                  <c:v>17.5694743915745</c:v>
                </c:pt>
                <c:pt idx="9">
                  <c:v>15.8912492585348</c:v>
                </c:pt>
                <c:pt idx="10">
                  <c:v>13.6052313695792</c:v>
                </c:pt>
                <c:pt idx="11">
                  <c:v>12.2807949405256</c:v>
                </c:pt>
                <c:pt idx="12">
                  <c:v>15.4921013611032</c:v>
                </c:pt>
                <c:pt idx="13">
                  <c:v>13.2786600395016</c:v>
                </c:pt>
                <c:pt idx="14">
                  <c:v>10.4664922271495</c:v>
                </c:pt>
                <c:pt idx="15">
                  <c:v>11.0833512482308</c:v>
                </c:pt>
                <c:pt idx="16">
                  <c:v>11.3464308545321</c:v>
                </c:pt>
                <c:pt idx="17">
                  <c:v>10.8928574984896</c:v>
                </c:pt>
                <c:pt idx="18">
                  <c:v>11.1468522612133</c:v>
                </c:pt>
                <c:pt idx="19">
                  <c:v>11.2557124676412</c:v>
                </c:pt>
                <c:pt idx="20">
                  <c:v>11.1287104416763</c:v>
                </c:pt>
                <c:pt idx="21">
                  <c:v>10.6932789051708</c:v>
                </c:pt>
                <c:pt idx="22">
                  <c:v>12.2626531209887</c:v>
                </c:pt>
                <c:pt idx="23">
                  <c:v>11.0924268026024</c:v>
                </c:pt>
                <c:pt idx="24">
                  <c:v>10.4755677815211</c:v>
                </c:pt>
                <c:pt idx="25">
                  <c:v>10.9291411375636</c:v>
                </c:pt>
                <c:pt idx="26">
                  <c:v>11.0742849830654</c:v>
                </c:pt>
                <c:pt idx="27">
                  <c:v>11.5278583391079</c:v>
                </c:pt>
                <c:pt idx="28">
                  <c:v>11.0652094286939</c:v>
                </c:pt>
                <c:pt idx="29">
                  <c:v>11.5460001586449</c:v>
                </c:pt>
                <c:pt idx="30">
                  <c:v>12.7706519356421</c:v>
                </c:pt>
                <c:pt idx="31">
                  <c:v>12.2989367600626</c:v>
                </c:pt>
                <c:pt idx="32">
                  <c:v>14.6121627337206</c:v>
                </c:pt>
                <c:pt idx="33">
                  <c:v>13.8683016866744</c:v>
                </c:pt>
                <c:pt idx="34">
                  <c:v>13.5054467175228</c:v>
                </c:pt>
                <c:pt idx="35">
                  <c:v>13.6142976347446</c:v>
                </c:pt>
                <c:pt idx="36">
                  <c:v>13.0155804332003</c:v>
                </c:pt>
                <c:pt idx="37">
                  <c:v>12.788793755179</c:v>
                </c:pt>
                <c:pt idx="38">
                  <c:v>14.5940209141836</c:v>
                </c:pt>
                <c:pt idx="39">
                  <c:v>13.5417303565968</c:v>
                </c:pt>
                <c:pt idx="40">
                  <c:v>13.0972232657197</c:v>
                </c:pt>
                <c:pt idx="41">
                  <c:v>12.7706519356421</c:v>
                </c:pt>
                <c:pt idx="42">
                  <c:v>13.2968018590385</c:v>
                </c:pt>
                <c:pt idx="43">
                  <c:v>13.6052313695792</c:v>
                </c:pt>
                <c:pt idx="44">
                  <c:v>13.9590200735653</c:v>
                </c:pt>
                <c:pt idx="45">
                  <c:v>13.4510119697058</c:v>
                </c:pt>
                <c:pt idx="46">
                  <c:v>13.5054467175228</c:v>
                </c:pt>
                <c:pt idx="47">
                  <c:v>14.4307352491448</c:v>
                </c:pt>
                <c:pt idx="48">
                  <c:v>13.8048006736919</c:v>
                </c:pt>
                <c:pt idx="49">
                  <c:v>13.5235885370598</c:v>
                </c:pt>
                <c:pt idx="50">
                  <c:v>13.8138762280635</c:v>
                </c:pt>
                <c:pt idx="51">
                  <c:v>13.9318026996568</c:v>
                </c:pt>
                <c:pt idx="52">
                  <c:v>13.8864435062113</c:v>
                </c:pt>
                <c:pt idx="53">
                  <c:v>13.786658854155</c:v>
                </c:pt>
                <c:pt idx="54">
                  <c:v>14.4670188882187</c:v>
                </c:pt>
                <c:pt idx="55">
                  <c:v>13.7322333955441</c:v>
                </c:pt>
                <c:pt idx="56">
                  <c:v>13.5054467175228</c:v>
                </c:pt>
                <c:pt idx="57">
                  <c:v>13.1516580135367</c:v>
                </c:pt>
                <c:pt idx="58">
                  <c:v>13.6505905630247</c:v>
                </c:pt>
                <c:pt idx="59">
                  <c:v>14.1858067515866</c:v>
                </c:pt>
                <c:pt idx="60">
                  <c:v>13.3693691371864</c:v>
                </c:pt>
                <c:pt idx="61">
                  <c:v>13.287726304667</c:v>
                </c:pt>
                <c:pt idx="62">
                  <c:v>14.0678802799932</c:v>
                </c:pt>
                <c:pt idx="63">
                  <c:v>13.3875109567234</c:v>
                </c:pt>
                <c:pt idx="64">
                  <c:v>12.87951214207</c:v>
                </c:pt>
                <c:pt idx="65">
                  <c:v>13.8501598671374</c:v>
                </c:pt>
                <c:pt idx="66">
                  <c:v>13.750375215081</c:v>
                </c:pt>
                <c:pt idx="67">
                  <c:v>13.8773772410459</c:v>
                </c:pt>
                <c:pt idx="68">
                  <c:v>14.1223057386041</c:v>
                </c:pt>
                <c:pt idx="69">
                  <c:v>14.0043792670108</c:v>
                </c:pt>
                <c:pt idx="70">
                  <c:v>13.6596568281901</c:v>
                </c:pt>
                <c:pt idx="71">
                  <c:v>13.3875109567234</c:v>
                </c:pt>
                <c:pt idx="72">
                  <c:v>12.4894397990099</c:v>
                </c:pt>
                <c:pt idx="73">
                  <c:v>13.4419457045404</c:v>
                </c:pt>
                <c:pt idx="74">
                  <c:v>14.1132301842326</c:v>
                </c:pt>
                <c:pt idx="75">
                  <c:v>13.4963711631513</c:v>
                </c:pt>
                <c:pt idx="76">
                  <c:v>13.2060834721476</c:v>
                </c:pt>
                <c:pt idx="77">
                  <c:v>12.9883723484979</c:v>
                </c:pt>
                <c:pt idx="78">
                  <c:v>14.1041639190672</c:v>
                </c:pt>
                <c:pt idx="79">
                  <c:v>15.4195247937492</c:v>
                </c:pt>
                <c:pt idx="80">
                  <c:v>14.7391647596854</c:v>
                </c:pt>
                <c:pt idx="81">
                  <c:v>14.3672342361623</c:v>
                </c:pt>
                <c:pt idx="82">
                  <c:v>13.7140915760071</c:v>
                </c:pt>
                <c:pt idx="83">
                  <c:v>13.3693691371864</c:v>
                </c:pt>
                <c:pt idx="84">
                  <c:v>13.5689477305053</c:v>
                </c:pt>
                <c:pt idx="85">
                  <c:v>13.8773772410459</c:v>
                </c:pt>
                <c:pt idx="86">
                  <c:v>13.8501598671374</c:v>
                </c:pt>
                <c:pt idx="87">
                  <c:v>13.9045853257483</c:v>
                </c:pt>
                <c:pt idx="88">
                  <c:v>14.3672342361623</c:v>
                </c:pt>
                <c:pt idx="89">
                  <c:v>13.9318026996568</c:v>
                </c:pt>
                <c:pt idx="90">
                  <c:v>13.7775925889895</c:v>
                </c:pt>
                <c:pt idx="91">
                  <c:v>14.0043792670108</c:v>
                </c:pt>
                <c:pt idx="92">
                  <c:v>13.3512273176494</c:v>
                </c:pt>
                <c:pt idx="93">
                  <c:v>13.5598721761337</c:v>
                </c:pt>
                <c:pt idx="94">
                  <c:v>14.6030964685551</c:v>
                </c:pt>
                <c:pt idx="95">
                  <c:v>14.5486617207381</c:v>
                </c:pt>
                <c:pt idx="96">
                  <c:v>15.1473789222825</c:v>
                </c:pt>
                <c:pt idx="97">
                  <c:v>13.4873048979859</c:v>
                </c:pt>
                <c:pt idx="98">
                  <c:v>13.5870895500422</c:v>
                </c:pt>
                <c:pt idx="99">
                  <c:v>13.1244406396282</c:v>
                </c:pt>
                <c:pt idx="100">
                  <c:v>13.3875109567234</c:v>
                </c:pt>
                <c:pt idx="101">
                  <c:v>13.1607242787021</c:v>
                </c:pt>
                <c:pt idx="102">
                  <c:v>13.342161052484</c:v>
                </c:pt>
                <c:pt idx="103">
                  <c:v>13.0790814461827</c:v>
                </c:pt>
                <c:pt idx="104">
                  <c:v>13.4600875240774</c:v>
                </c:pt>
                <c:pt idx="105">
                  <c:v>13.1425824591652</c:v>
                </c:pt>
                <c:pt idx="106">
                  <c:v>12.8160111290875</c:v>
                </c:pt>
                <c:pt idx="107">
                  <c:v>12.8885784072354</c:v>
                </c:pt>
                <c:pt idx="108">
                  <c:v>12.788793755179</c:v>
                </c:pt>
                <c:pt idx="109">
                  <c:v>12.380579592582</c:v>
                </c:pt>
                <c:pt idx="110">
                  <c:v>12.8976539616069</c:v>
                </c:pt>
                <c:pt idx="111">
                  <c:v>12.7978693095506</c:v>
                </c:pt>
                <c:pt idx="112">
                  <c:v>13.0246559875718</c:v>
                </c:pt>
                <c:pt idx="113">
                  <c:v>13.1062988200912</c:v>
                </c:pt>
                <c:pt idx="114">
                  <c:v>13.1062988200912</c:v>
                </c:pt>
                <c:pt idx="115">
                  <c:v>13.8864435062113</c:v>
                </c:pt>
                <c:pt idx="116">
                  <c:v>13.342161052484</c:v>
                </c:pt>
                <c:pt idx="117">
                  <c:v>12.9792967941263</c:v>
                </c:pt>
                <c:pt idx="118">
                  <c:v>12.5438652576208</c:v>
                </c:pt>
                <c:pt idx="119">
                  <c:v>13.0972232657197</c:v>
                </c:pt>
                <c:pt idx="120">
                  <c:v>13.1062988200912</c:v>
                </c:pt>
                <c:pt idx="121">
                  <c:v>12.6436499096772</c:v>
                </c:pt>
                <c:pt idx="122">
                  <c:v>12.4803642446384</c:v>
                </c:pt>
                <c:pt idx="123">
                  <c:v>13.0518733614803</c:v>
                </c:pt>
                <c:pt idx="124">
                  <c:v>13.2242252916846</c:v>
                </c:pt>
                <c:pt idx="125">
                  <c:v>12.8885784072354</c:v>
                </c:pt>
                <c:pt idx="126">
                  <c:v>12.4894397990099</c:v>
                </c:pt>
                <c:pt idx="127">
                  <c:v>12.6890091031227</c:v>
                </c:pt>
                <c:pt idx="128">
                  <c:v>12.4531468707299</c:v>
                </c:pt>
                <c:pt idx="129">
                  <c:v>12.7525101161051</c:v>
                </c:pt>
                <c:pt idx="130">
                  <c:v>12.3352203991365</c:v>
                </c:pt>
                <c:pt idx="131">
                  <c:v>12.5347897032493</c:v>
                </c:pt>
                <c:pt idx="132">
                  <c:v>13.1244406396282</c:v>
                </c:pt>
                <c:pt idx="133">
                  <c:v>13.0881570005543</c:v>
                </c:pt>
                <c:pt idx="134">
                  <c:v>12.1084337211153</c:v>
                </c:pt>
                <c:pt idx="135">
                  <c:v>12.2807949405256</c:v>
                </c:pt>
                <c:pt idx="136">
                  <c:v>12.7252927421966</c:v>
                </c:pt>
                <c:pt idx="137">
                  <c:v>12.7071509226596</c:v>
                </c:pt>
                <c:pt idx="138">
                  <c:v>12.9974386136633</c:v>
                </c:pt>
                <c:pt idx="139">
                  <c:v>11.6548603650728</c:v>
                </c:pt>
                <c:pt idx="140">
                  <c:v>11.9088644170025</c:v>
                </c:pt>
                <c:pt idx="141">
                  <c:v>12.6708672835857</c:v>
                </c:pt>
                <c:pt idx="142">
                  <c:v>12.4259387860275</c:v>
                </c:pt>
                <c:pt idx="143">
                  <c:v>11.7455787519637</c:v>
                </c:pt>
                <c:pt idx="144">
                  <c:v>11.6276429911643</c:v>
                </c:pt>
                <c:pt idx="145">
                  <c:v>11.8272215844831</c:v>
                </c:pt>
                <c:pt idx="146">
                  <c:v>12.0267908885959</c:v>
                </c:pt>
                <c:pt idx="147">
                  <c:v>11.8725714887225</c:v>
                </c:pt>
                <c:pt idx="148">
                  <c:v>11.9995735146874</c:v>
                </c:pt>
                <c:pt idx="149">
                  <c:v>12.0449327081328</c:v>
                </c:pt>
                <c:pt idx="150">
                  <c:v>11.6639266302382</c:v>
                </c:pt>
                <c:pt idx="151">
                  <c:v>11.3464308545321</c:v>
                </c:pt>
                <c:pt idx="152">
                  <c:v>11.7546450171292</c:v>
                </c:pt>
                <c:pt idx="153">
                  <c:v>11.6639266302382</c:v>
                </c:pt>
                <c:pt idx="154">
                  <c:v>11.2375706481042</c:v>
                </c:pt>
                <c:pt idx="155">
                  <c:v>11.491574700034</c:v>
                </c:pt>
                <c:pt idx="156">
                  <c:v>11.5460001586449</c:v>
                </c:pt>
                <c:pt idx="157">
                  <c:v>10.8656401245811</c:v>
                </c:pt>
                <c:pt idx="158">
                  <c:v>11.0198595244545</c:v>
                </c:pt>
                <c:pt idx="159">
                  <c:v>11.3373553001606</c:v>
                </c:pt>
                <c:pt idx="160">
                  <c:v>11.3827144936061</c:v>
                </c:pt>
                <c:pt idx="161">
                  <c:v>10.920065583192</c:v>
                </c:pt>
                <c:pt idx="162">
                  <c:v>10.493709601058</c:v>
                </c:pt>
                <c:pt idx="163">
                  <c:v>9.97663523203309</c:v>
                </c:pt>
                <c:pt idx="164">
                  <c:v>10.5027758662235</c:v>
                </c:pt>
                <c:pt idx="165">
                  <c:v>10.8384227506726</c:v>
                </c:pt>
                <c:pt idx="166">
                  <c:v>10.4392841424471</c:v>
                </c:pt>
                <c:pt idx="167">
                  <c:v>10.5390687945035</c:v>
                </c:pt>
                <c:pt idx="168">
                  <c:v>10.1852800905174</c:v>
                </c:pt>
                <c:pt idx="169">
                  <c:v>10.3576320207216</c:v>
                </c:pt>
                <c:pt idx="170">
                  <c:v>10.1399208970719</c:v>
                </c:pt>
                <c:pt idx="171">
                  <c:v>10.4483504076126</c:v>
                </c:pt>
                <c:pt idx="172">
                  <c:v>9.85870876043975</c:v>
                </c:pt>
                <c:pt idx="173">
                  <c:v>9.94941785812459</c:v>
                </c:pt>
                <c:pt idx="174">
                  <c:v>9.67727198665786</c:v>
                </c:pt>
                <c:pt idx="175">
                  <c:v>9.10577215902203</c:v>
                </c:pt>
                <c:pt idx="176">
                  <c:v>9.60470470851</c:v>
                </c:pt>
                <c:pt idx="177">
                  <c:v>9.49584450208209</c:v>
                </c:pt>
                <c:pt idx="178">
                  <c:v>9.92220048421608</c:v>
                </c:pt>
                <c:pt idx="179">
                  <c:v>10.2487811034998</c:v>
                </c:pt>
                <c:pt idx="180">
                  <c:v>9.82241583215971</c:v>
                </c:pt>
                <c:pt idx="181">
                  <c:v>9.52306187599059</c:v>
                </c:pt>
                <c:pt idx="182">
                  <c:v>9.60470470851</c:v>
                </c:pt>
                <c:pt idx="183">
                  <c:v>9.74984855401184</c:v>
                </c:pt>
                <c:pt idx="184">
                  <c:v>9.31441701750631</c:v>
                </c:pt>
                <c:pt idx="185">
                  <c:v>9.08763033948506</c:v>
                </c:pt>
                <c:pt idx="186">
                  <c:v>8.83362628755531</c:v>
                </c:pt>
                <c:pt idx="187">
                  <c:v>8.78826709410983</c:v>
                </c:pt>
                <c:pt idx="188">
                  <c:v>9.45048530863662</c:v>
                </c:pt>
                <c:pt idx="189">
                  <c:v>9.08763033948506</c:v>
                </c:pt>
                <c:pt idx="190">
                  <c:v>8.89712730053774</c:v>
                </c:pt>
                <c:pt idx="191">
                  <c:v>8.12604887958305</c:v>
                </c:pt>
                <c:pt idx="192">
                  <c:v>8.21676726647399</c:v>
                </c:pt>
                <c:pt idx="193">
                  <c:v>8.38911919667823</c:v>
                </c:pt>
                <c:pt idx="194">
                  <c:v>8.40727030542131</c:v>
                </c:pt>
                <c:pt idx="195">
                  <c:v>8.21676726647399</c:v>
                </c:pt>
                <c:pt idx="196">
                  <c:v>7.83576118857936</c:v>
                </c:pt>
                <c:pt idx="197">
                  <c:v>7.45475511068473</c:v>
                </c:pt>
                <c:pt idx="198">
                  <c:v>7.77226017559692</c:v>
                </c:pt>
                <c:pt idx="199">
                  <c:v>7.72690098215145</c:v>
                </c:pt>
                <c:pt idx="200">
                  <c:v>7.69969289744906</c:v>
                </c:pt>
                <c:pt idx="201">
                  <c:v>7.69061734307752</c:v>
                </c:pt>
                <c:pt idx="202">
                  <c:v>7.37311227816533</c:v>
                </c:pt>
                <c:pt idx="203">
                  <c:v>7.2824031804805</c:v>
                </c:pt>
                <c:pt idx="204">
                  <c:v>7.17354297405258</c:v>
                </c:pt>
                <c:pt idx="205">
                  <c:v>7.19168479358954</c:v>
                </c:pt>
                <c:pt idx="206">
                  <c:v>7.03747468292228</c:v>
                </c:pt>
                <c:pt idx="207">
                  <c:v>6.76532881145556</c:v>
                </c:pt>
                <c:pt idx="208">
                  <c:v>7.10097569590471</c:v>
                </c:pt>
                <c:pt idx="209">
                  <c:v>7.01025730901377</c:v>
                </c:pt>
                <c:pt idx="210">
                  <c:v>7.00118175464223</c:v>
                </c:pt>
                <c:pt idx="211">
                  <c:v>6.80161245052949</c:v>
                </c:pt>
                <c:pt idx="212">
                  <c:v>6.74718699191859</c:v>
                </c:pt>
                <c:pt idx="213">
                  <c:v>6.69275224410157</c:v>
                </c:pt>
                <c:pt idx="214">
                  <c:v>5.98517483612932</c:v>
                </c:pt>
                <c:pt idx="215">
                  <c:v>6.18475342944818</c:v>
                </c:pt>
                <c:pt idx="216">
                  <c:v>6.23917888805908</c:v>
                </c:pt>
                <c:pt idx="217">
                  <c:v>6.17567787507664</c:v>
                </c:pt>
                <c:pt idx="218">
                  <c:v>6.1393942360027</c:v>
                </c:pt>
                <c:pt idx="219">
                  <c:v>5.88539018407295</c:v>
                </c:pt>
                <c:pt idx="220">
                  <c:v>5.84910654499902</c:v>
                </c:pt>
                <c:pt idx="221">
                  <c:v>5.94889119705539</c:v>
                </c:pt>
                <c:pt idx="222">
                  <c:v>5.84003099062748</c:v>
                </c:pt>
                <c:pt idx="223">
                  <c:v>5.83096472546206</c:v>
                </c:pt>
                <c:pt idx="224">
                  <c:v>5.35017399551105</c:v>
                </c:pt>
                <c:pt idx="225">
                  <c:v>5.19595459563766</c:v>
                </c:pt>
                <c:pt idx="226">
                  <c:v>5.17781277610069</c:v>
                </c:pt>
                <c:pt idx="227">
                  <c:v>4.98730973715338</c:v>
                </c:pt>
                <c:pt idx="228">
                  <c:v>5.05081075013582</c:v>
                </c:pt>
                <c:pt idx="229">
                  <c:v>4.92381801337705</c:v>
                </c:pt>
                <c:pt idx="230">
                  <c:v>4.87845881993158</c:v>
                </c:pt>
                <c:pt idx="231">
                  <c:v>4.6970220461497</c:v>
                </c:pt>
                <c:pt idx="232">
                  <c:v>4.6425965875388</c:v>
                </c:pt>
                <c:pt idx="233">
                  <c:v>4.62445476800183</c:v>
                </c:pt>
                <c:pt idx="234">
                  <c:v>4.4339517290545</c:v>
                </c:pt>
                <c:pt idx="235">
                  <c:v>4.42488546388908</c:v>
                </c:pt>
                <c:pt idx="236">
                  <c:v>4.22530687057022</c:v>
                </c:pt>
                <c:pt idx="237">
                  <c:v>4.15273959242236</c:v>
                </c:pt>
                <c:pt idx="238">
                  <c:v>4.03480383162291</c:v>
                </c:pt>
                <c:pt idx="239">
                  <c:v>4.06202120553142</c:v>
                </c:pt>
                <c:pt idx="240">
                  <c:v>3.85337634704713</c:v>
                </c:pt>
                <c:pt idx="241">
                  <c:v>3.79895088843624</c:v>
                </c:pt>
                <c:pt idx="242">
                  <c:v>3.70823250154528</c:v>
                </c:pt>
                <c:pt idx="243">
                  <c:v>3.57216421041499</c:v>
                </c:pt>
                <c:pt idx="244">
                  <c:v>3.57216421041499</c:v>
                </c:pt>
                <c:pt idx="245">
                  <c:v>3.43608663007857</c:v>
                </c:pt>
                <c:pt idx="246">
                  <c:v>3.19115813252035</c:v>
                </c:pt>
                <c:pt idx="247">
                  <c:v>3.20929995205731</c:v>
                </c:pt>
                <c:pt idx="248">
                  <c:v>3.04601428701851</c:v>
                </c:pt>
                <c:pt idx="249">
                  <c:v>3.00065509357303</c:v>
                </c:pt>
                <c:pt idx="250">
                  <c:v>2.9099459958882</c:v>
                </c:pt>
                <c:pt idx="251">
                  <c:v>2.8827286219797</c:v>
                </c:pt>
                <c:pt idx="252">
                  <c:v>2.76480215038636</c:v>
                </c:pt>
                <c:pt idx="253">
                  <c:v>2.64686638958691</c:v>
                </c:pt>
                <c:pt idx="254">
                  <c:v>2.5652235570675</c:v>
                </c:pt>
                <c:pt idx="255">
                  <c:v>2.59244093097601</c:v>
                </c:pt>
                <c:pt idx="256">
                  <c:v>2.46543890501113</c:v>
                </c:pt>
                <c:pt idx="257">
                  <c:v>2.40193789202869</c:v>
                </c:pt>
                <c:pt idx="258">
                  <c:v>2.27493586606381</c:v>
                </c:pt>
                <c:pt idx="259">
                  <c:v>2.24772778136142</c:v>
                </c:pt>
                <c:pt idx="260">
                  <c:v>2.22957667261835</c:v>
                </c:pt>
                <c:pt idx="261">
                  <c:v>2.16608494884201</c:v>
                </c:pt>
                <c:pt idx="262">
                  <c:v>2.14793384009894</c:v>
                </c:pt>
                <c:pt idx="263">
                  <c:v>2.03908292287714</c:v>
                </c:pt>
                <c:pt idx="264">
                  <c:v>1.93928898161466</c:v>
                </c:pt>
                <c:pt idx="265">
                  <c:v>1.85764614909525</c:v>
                </c:pt>
                <c:pt idx="266">
                  <c:v>1.87579725783832</c:v>
                </c:pt>
                <c:pt idx="267">
                  <c:v>1.89393907737529</c:v>
                </c:pt>
                <c:pt idx="268">
                  <c:v>1.94836453598619</c:v>
                </c:pt>
                <c:pt idx="269">
                  <c:v>1.93928898161466</c:v>
                </c:pt>
                <c:pt idx="270">
                  <c:v>1.84857988392982</c:v>
                </c:pt>
                <c:pt idx="271">
                  <c:v>1.76693705141042</c:v>
                </c:pt>
                <c:pt idx="272">
                  <c:v>1.77600331657584</c:v>
                </c:pt>
                <c:pt idx="273">
                  <c:v>1.73065341233648</c:v>
                </c:pt>
                <c:pt idx="274">
                  <c:v>1.72157785796494</c:v>
                </c:pt>
                <c:pt idx="275">
                  <c:v>1.72157785796494</c:v>
                </c:pt>
                <c:pt idx="276">
                  <c:v>1.65807684498251</c:v>
                </c:pt>
                <c:pt idx="277">
                  <c:v>1.5764340124631</c:v>
                </c:pt>
                <c:pt idx="278">
                  <c:v>1.51293299948066</c:v>
                </c:pt>
                <c:pt idx="279">
                  <c:v>1.50385744510912</c:v>
                </c:pt>
                <c:pt idx="280">
                  <c:v>1.51293299948066</c:v>
                </c:pt>
                <c:pt idx="281">
                  <c:v>1.50385744510912</c:v>
                </c:pt>
                <c:pt idx="282">
                  <c:v>1.56735845809156</c:v>
                </c:pt>
                <c:pt idx="283">
                  <c:v>1.5764340124631</c:v>
                </c:pt>
                <c:pt idx="284">
                  <c:v>1.5220085538522</c:v>
                </c:pt>
                <c:pt idx="285">
                  <c:v>1.48571562557215</c:v>
                </c:pt>
                <c:pt idx="286">
                  <c:v>1.50385744510912</c:v>
                </c:pt>
                <c:pt idx="287">
                  <c:v>1.51293299948066</c:v>
                </c:pt>
                <c:pt idx="288">
                  <c:v>1.44943198649822</c:v>
                </c:pt>
                <c:pt idx="289">
                  <c:v>1.34964733444185</c:v>
                </c:pt>
                <c:pt idx="290">
                  <c:v>1.28614632145941</c:v>
                </c:pt>
                <c:pt idx="291">
                  <c:v>1.22264530847697</c:v>
                </c:pt>
                <c:pt idx="292">
                  <c:v>1.31336369536792</c:v>
                </c:pt>
                <c:pt idx="293">
                  <c:v>1.32242996053334</c:v>
                </c:pt>
                <c:pt idx="294">
                  <c:v>1.34057178007031</c:v>
                </c:pt>
                <c:pt idx="295">
                  <c:v>1.33150551490489</c:v>
                </c:pt>
                <c:pt idx="296">
                  <c:v>1.24986268238548</c:v>
                </c:pt>
                <c:pt idx="297">
                  <c:v>1.1228606564206</c:v>
                </c:pt>
                <c:pt idx="298">
                  <c:v>1.09564328251209</c:v>
                </c:pt>
                <c:pt idx="299">
                  <c:v>1.05935964343816</c:v>
                </c:pt>
                <c:pt idx="300">
                  <c:v>1.07750146297513</c:v>
                </c:pt>
                <c:pt idx="301">
                  <c:v>1.10471883688364</c:v>
                </c:pt>
                <c:pt idx="302">
                  <c:v>1.14100247595757</c:v>
                </c:pt>
                <c:pt idx="303">
                  <c:v>1.13192692158603</c:v>
                </c:pt>
                <c:pt idx="304">
                  <c:v>1.1500780303291</c:v>
                </c:pt>
                <c:pt idx="305">
                  <c:v>1.16821984986607</c:v>
                </c:pt>
                <c:pt idx="306">
                  <c:v>1.19542793456847</c:v>
                </c:pt>
                <c:pt idx="307">
                  <c:v>1.24986268238548</c:v>
                </c:pt>
                <c:pt idx="308">
                  <c:v>1.22264530847697</c:v>
                </c:pt>
                <c:pt idx="309">
                  <c:v>1.22264530847697</c:v>
                </c:pt>
                <c:pt idx="310">
                  <c:v>1.20450348894</c:v>
                </c:pt>
                <c:pt idx="311">
                  <c:v>1.18636166940304</c:v>
                </c:pt>
                <c:pt idx="312">
                  <c:v>1.1772861150315</c:v>
                </c:pt>
                <c:pt idx="313">
                  <c:v>1.21356975410544</c:v>
                </c:pt>
                <c:pt idx="314">
                  <c:v>1.2589289475509</c:v>
                </c:pt>
                <c:pt idx="315">
                  <c:v>1.28614632145941</c:v>
                </c:pt>
                <c:pt idx="316">
                  <c:v>1.28614632145941</c:v>
                </c:pt>
                <c:pt idx="317">
                  <c:v>1.23172086284851</c:v>
                </c:pt>
                <c:pt idx="318">
                  <c:v>1.18636166940304</c:v>
                </c:pt>
                <c:pt idx="319">
                  <c:v>1.14100247595757</c:v>
                </c:pt>
                <c:pt idx="320">
                  <c:v>1.08657701734667</c:v>
                </c:pt>
                <c:pt idx="321">
                  <c:v>1.09564328251209</c:v>
                </c:pt>
                <c:pt idx="322">
                  <c:v>1.07750146297513</c:v>
                </c:pt>
                <c:pt idx="323">
                  <c:v>1.05935964343816</c:v>
                </c:pt>
                <c:pt idx="324">
                  <c:v>1.08657701734667</c:v>
                </c:pt>
                <c:pt idx="325">
                  <c:v>1.08657701734667</c:v>
                </c:pt>
                <c:pt idx="326">
                  <c:v>1.13192692158603</c:v>
                </c:pt>
                <c:pt idx="327">
                  <c:v>1.15914429549454</c:v>
                </c:pt>
                <c:pt idx="328">
                  <c:v>1.16821984986607</c:v>
                </c:pt>
                <c:pt idx="329">
                  <c:v>1.18636166940304</c:v>
                </c:pt>
                <c:pt idx="330">
                  <c:v>1.1772861150315</c:v>
                </c:pt>
                <c:pt idx="331">
                  <c:v>1.11378510204906</c:v>
                </c:pt>
                <c:pt idx="332">
                  <c:v>1.08657701734667</c:v>
                </c:pt>
                <c:pt idx="333">
                  <c:v>1.07750146297513</c:v>
                </c:pt>
                <c:pt idx="334">
                  <c:v>1.05935964343816</c:v>
                </c:pt>
                <c:pt idx="335">
                  <c:v>1.09564328251209</c:v>
                </c:pt>
                <c:pt idx="336">
                  <c:v>1.08657701734667</c:v>
                </c:pt>
                <c:pt idx="337">
                  <c:v>1.11378510204906</c:v>
                </c:pt>
                <c:pt idx="338">
                  <c:v>1.10471883688364</c:v>
                </c:pt>
                <c:pt idx="339">
                  <c:v>1.08657701734667</c:v>
                </c:pt>
                <c:pt idx="340">
                  <c:v>1.1772861150315</c:v>
                </c:pt>
                <c:pt idx="341">
                  <c:v>1.1772861150315</c:v>
                </c:pt>
                <c:pt idx="342">
                  <c:v>1.15914429549454</c:v>
                </c:pt>
                <c:pt idx="343">
                  <c:v>1.15914429549454</c:v>
                </c:pt>
                <c:pt idx="344">
                  <c:v>1.21356975410544</c:v>
                </c:pt>
                <c:pt idx="345">
                  <c:v>1.23172086284851</c:v>
                </c:pt>
                <c:pt idx="346">
                  <c:v>1.24078712801393</c:v>
                </c:pt>
                <c:pt idx="347">
                  <c:v>1.28614632145941</c:v>
                </c:pt>
                <c:pt idx="348">
                  <c:v>1.27707076708787</c:v>
                </c:pt>
                <c:pt idx="349">
                  <c:v>1.32242996053334</c:v>
                </c:pt>
                <c:pt idx="350">
                  <c:v>1.29522187583095</c:v>
                </c:pt>
                <c:pt idx="351">
                  <c:v>1.24078712801393</c:v>
                </c:pt>
                <c:pt idx="352">
                  <c:v>1.22264530847697</c:v>
                </c:pt>
                <c:pt idx="353">
                  <c:v>1.1500780303291</c:v>
                </c:pt>
                <c:pt idx="354">
                  <c:v>1.1228606564206</c:v>
                </c:pt>
                <c:pt idx="355">
                  <c:v>1.02307600436423</c:v>
                </c:pt>
                <c:pt idx="356">
                  <c:v>0.959574991381791</c:v>
                </c:pt>
                <c:pt idx="357">
                  <c:v>0.877932158862385</c:v>
                </c:pt>
                <c:pt idx="358">
                  <c:v>0.905140243564778</c:v>
                </c:pt>
                <c:pt idx="359">
                  <c:v>0.905140243564778</c:v>
                </c:pt>
                <c:pt idx="360">
                  <c:v>0.905140243564778</c:v>
                </c:pt>
                <c:pt idx="361">
                  <c:v>0.977716810918753</c:v>
                </c:pt>
                <c:pt idx="362">
                  <c:v>0.986783076084185</c:v>
                </c:pt>
                <c:pt idx="363">
                  <c:v>0.950499437010246</c:v>
                </c:pt>
                <c:pt idx="364">
                  <c:v>0.995858630455722</c:v>
                </c:pt>
                <c:pt idx="365">
                  <c:v>1.00493418482726</c:v>
                </c:pt>
                <c:pt idx="366">
                  <c:v>0.995858630455722</c:v>
                </c:pt>
                <c:pt idx="367">
                  <c:v>1.00493418482726</c:v>
                </c:pt>
                <c:pt idx="368">
                  <c:v>1.03214226952965</c:v>
                </c:pt>
                <c:pt idx="369">
                  <c:v>1.07750146297513</c:v>
                </c:pt>
                <c:pt idx="370">
                  <c:v>1.07750146297513</c:v>
                </c:pt>
                <c:pt idx="371">
                  <c:v>1.1228606564206</c:v>
                </c:pt>
                <c:pt idx="372">
                  <c:v>1.14100247595757</c:v>
                </c:pt>
                <c:pt idx="373">
                  <c:v>1.08657701734667</c:v>
                </c:pt>
                <c:pt idx="374">
                  <c:v>1.03214226952965</c:v>
                </c:pt>
                <c:pt idx="375">
                  <c:v>1.00493418482726</c:v>
                </c:pt>
                <c:pt idx="376">
                  <c:v>0.986783076084185</c:v>
                </c:pt>
                <c:pt idx="377">
                  <c:v>0.995858630455722</c:v>
                </c:pt>
                <c:pt idx="378">
                  <c:v>0.986783076084185</c:v>
                </c:pt>
                <c:pt idx="379">
                  <c:v>0.968641256547215</c:v>
                </c:pt>
                <c:pt idx="380">
                  <c:v>1.01400044999269</c:v>
                </c:pt>
                <c:pt idx="381">
                  <c:v>0.977716810918753</c:v>
                </c:pt>
                <c:pt idx="382">
                  <c:v>0.941433171844822</c:v>
                </c:pt>
                <c:pt idx="383">
                  <c:v>0.950499437010246</c:v>
                </c:pt>
                <c:pt idx="384">
                  <c:v>0.959574991381791</c:v>
                </c:pt>
                <c:pt idx="385">
                  <c:v>0.986783076084185</c:v>
                </c:pt>
                <c:pt idx="386">
                  <c:v>1.02307600436423</c:v>
                </c:pt>
                <c:pt idx="387">
                  <c:v>0.977716810918753</c:v>
                </c:pt>
                <c:pt idx="388">
                  <c:v>1.01400044999269</c:v>
                </c:pt>
                <c:pt idx="389">
                  <c:v>1.00493418482726</c:v>
                </c:pt>
                <c:pt idx="390">
                  <c:v>1.03214226952965</c:v>
                </c:pt>
                <c:pt idx="391">
                  <c:v>1.02307600436423</c:v>
                </c:pt>
                <c:pt idx="392">
                  <c:v>1.05028408906662</c:v>
                </c:pt>
                <c:pt idx="393">
                  <c:v>1.03214226952965</c:v>
                </c:pt>
                <c:pt idx="394">
                  <c:v>1.00493418482726</c:v>
                </c:pt>
                <c:pt idx="395">
                  <c:v>0.986783076084185</c:v>
                </c:pt>
                <c:pt idx="396">
                  <c:v>1.00493418482726</c:v>
                </c:pt>
                <c:pt idx="397">
                  <c:v>1.01400044999269</c:v>
                </c:pt>
                <c:pt idx="398">
                  <c:v>1.08657701734667</c:v>
                </c:pt>
                <c:pt idx="399">
                  <c:v>1.09564328251209</c:v>
                </c:pt>
                <c:pt idx="400">
                  <c:v>1.11378510204906</c:v>
                </c:pt>
                <c:pt idx="401">
                  <c:v>1.14100247595757</c:v>
                </c:pt>
                <c:pt idx="402">
                  <c:v>1.1500780303291</c:v>
                </c:pt>
                <c:pt idx="403">
                  <c:v>1.1228606564206</c:v>
                </c:pt>
                <c:pt idx="404">
                  <c:v>1.14100247595757</c:v>
                </c:pt>
                <c:pt idx="405">
                  <c:v>1.10471883688364</c:v>
                </c:pt>
                <c:pt idx="406">
                  <c:v>1.05935964343816</c:v>
                </c:pt>
                <c:pt idx="407">
                  <c:v>1.06842590860359</c:v>
                </c:pt>
                <c:pt idx="408">
                  <c:v>1.0412178239012</c:v>
                </c:pt>
                <c:pt idx="409">
                  <c:v>1.05935964343816</c:v>
                </c:pt>
                <c:pt idx="410">
                  <c:v>1.06842590860359</c:v>
                </c:pt>
                <c:pt idx="411">
                  <c:v>1.08657701734667</c:v>
                </c:pt>
                <c:pt idx="412">
                  <c:v>1.08657701734667</c:v>
                </c:pt>
                <c:pt idx="413">
                  <c:v>1.08657701734667</c:v>
                </c:pt>
                <c:pt idx="414">
                  <c:v>1.06842590860359</c:v>
                </c:pt>
                <c:pt idx="415">
                  <c:v>1.07750146297513</c:v>
                </c:pt>
                <c:pt idx="416">
                  <c:v>1.05935964343816</c:v>
                </c:pt>
                <c:pt idx="417">
                  <c:v>1.05935964343816</c:v>
                </c:pt>
                <c:pt idx="418">
                  <c:v>1.06842590860359</c:v>
                </c:pt>
                <c:pt idx="419">
                  <c:v>1.06842590860359</c:v>
                </c:pt>
                <c:pt idx="420">
                  <c:v>1.05028408906662</c:v>
                </c:pt>
                <c:pt idx="421">
                  <c:v>1.08657701734667</c:v>
                </c:pt>
                <c:pt idx="422">
                  <c:v>1.08657701734667</c:v>
                </c:pt>
                <c:pt idx="423">
                  <c:v>1.1228606564206</c:v>
                </c:pt>
                <c:pt idx="424">
                  <c:v>1.1228606564206</c:v>
                </c:pt>
                <c:pt idx="425">
                  <c:v>1.14100247595757</c:v>
                </c:pt>
                <c:pt idx="426">
                  <c:v>1.14100247595757</c:v>
                </c:pt>
                <c:pt idx="427">
                  <c:v>1.11378510204906</c:v>
                </c:pt>
                <c:pt idx="428">
                  <c:v>1.09564328251209</c:v>
                </c:pt>
                <c:pt idx="429">
                  <c:v>1.10471883688364</c:v>
                </c:pt>
                <c:pt idx="430">
                  <c:v>1.11378510204906</c:v>
                </c:pt>
                <c:pt idx="431">
                  <c:v>1.08657701734667</c:v>
                </c:pt>
                <c:pt idx="432">
                  <c:v>1.09564328251209</c:v>
                </c:pt>
                <c:pt idx="433">
                  <c:v>1.1228606564206</c:v>
                </c:pt>
                <c:pt idx="434">
                  <c:v>1.13192692158603</c:v>
                </c:pt>
                <c:pt idx="435">
                  <c:v>1.13192692158603</c:v>
                </c:pt>
                <c:pt idx="436">
                  <c:v>1.1228606564206</c:v>
                </c:pt>
                <c:pt idx="437">
                  <c:v>1.11378510204906</c:v>
                </c:pt>
                <c:pt idx="438">
                  <c:v>1.1772861150315</c:v>
                </c:pt>
                <c:pt idx="439">
                  <c:v>1.13192692158603</c:v>
                </c:pt>
                <c:pt idx="440">
                  <c:v>1.1500780303291</c:v>
                </c:pt>
                <c:pt idx="441">
                  <c:v>1.1772861150315</c:v>
                </c:pt>
                <c:pt idx="442">
                  <c:v>1.1500780303291</c:v>
                </c:pt>
                <c:pt idx="443">
                  <c:v>1.21356975410544</c:v>
                </c:pt>
                <c:pt idx="444">
                  <c:v>1.18636166940304</c:v>
                </c:pt>
                <c:pt idx="445">
                  <c:v>1.14100247595757</c:v>
                </c:pt>
                <c:pt idx="446">
                  <c:v>1.1500780303291</c:v>
                </c:pt>
                <c:pt idx="447">
                  <c:v>1.14100247595757</c:v>
                </c:pt>
                <c:pt idx="448">
                  <c:v>1.11378510204906</c:v>
                </c:pt>
                <c:pt idx="449">
                  <c:v>1.1228606564206</c:v>
                </c:pt>
                <c:pt idx="450">
                  <c:v>1.16821984986607</c:v>
                </c:pt>
                <c:pt idx="451">
                  <c:v>1.14100247595757</c:v>
                </c:pt>
                <c:pt idx="452">
                  <c:v>1.14100247595757</c:v>
                </c:pt>
                <c:pt idx="453">
                  <c:v>1.16821984986607</c:v>
                </c:pt>
                <c:pt idx="454">
                  <c:v>1.15914429549454</c:v>
                </c:pt>
                <c:pt idx="455">
                  <c:v>1.14100247595757</c:v>
                </c:pt>
                <c:pt idx="456">
                  <c:v>1.14100247595757</c:v>
                </c:pt>
                <c:pt idx="457">
                  <c:v>1.13192692158603</c:v>
                </c:pt>
                <c:pt idx="458">
                  <c:v>1.1500780303291</c:v>
                </c:pt>
                <c:pt idx="459">
                  <c:v>1.15914429549454</c:v>
                </c:pt>
                <c:pt idx="460">
                  <c:v>1.11378510204906</c:v>
                </c:pt>
                <c:pt idx="461">
                  <c:v>1.1500780303291</c:v>
                </c:pt>
                <c:pt idx="462">
                  <c:v>1.1500780303291</c:v>
                </c:pt>
                <c:pt idx="463">
                  <c:v>1.1500780303291</c:v>
                </c:pt>
                <c:pt idx="464">
                  <c:v>1.1500780303291</c:v>
                </c:pt>
                <c:pt idx="465">
                  <c:v>1.1500780303291</c:v>
                </c:pt>
                <c:pt idx="466">
                  <c:v>1.16821984986607</c:v>
                </c:pt>
                <c:pt idx="467">
                  <c:v>1.19542793456847</c:v>
                </c:pt>
                <c:pt idx="468">
                  <c:v>1.24986268238548</c:v>
                </c:pt>
                <c:pt idx="469">
                  <c:v>1.2589289475509</c:v>
                </c:pt>
                <c:pt idx="470">
                  <c:v>1.24986268238548</c:v>
                </c:pt>
                <c:pt idx="471">
                  <c:v>1.21356975410544</c:v>
                </c:pt>
                <c:pt idx="472">
                  <c:v>1.21356975410544</c:v>
                </c:pt>
                <c:pt idx="473">
                  <c:v>1.23172086284851</c:v>
                </c:pt>
                <c:pt idx="474">
                  <c:v>1.20450348894</c:v>
                </c:pt>
                <c:pt idx="475">
                  <c:v>1.21356975410544</c:v>
                </c:pt>
                <c:pt idx="476">
                  <c:v>1.16821984986607</c:v>
                </c:pt>
                <c:pt idx="477">
                  <c:v>1.13192692158603</c:v>
                </c:pt>
                <c:pt idx="478">
                  <c:v>1.08657701734667</c:v>
                </c:pt>
                <c:pt idx="479">
                  <c:v>1.09564328251209</c:v>
                </c:pt>
                <c:pt idx="480">
                  <c:v>1.10471883688364</c:v>
                </c:pt>
                <c:pt idx="481">
                  <c:v>1.11378510204906</c:v>
                </c:pt>
                <c:pt idx="482">
                  <c:v>1.10471883688364</c:v>
                </c:pt>
                <c:pt idx="483">
                  <c:v>1.08657701734667</c:v>
                </c:pt>
                <c:pt idx="484">
                  <c:v>1.09564328251209</c:v>
                </c:pt>
                <c:pt idx="485">
                  <c:v>1.08657701734667</c:v>
                </c:pt>
                <c:pt idx="486">
                  <c:v>1.10471883688364</c:v>
                </c:pt>
                <c:pt idx="487">
                  <c:v>1.11378510204906</c:v>
                </c:pt>
                <c:pt idx="488">
                  <c:v>1.08657701734667</c:v>
                </c:pt>
                <c:pt idx="489">
                  <c:v>1.07750146297513</c:v>
                </c:pt>
                <c:pt idx="490">
                  <c:v>1.13192692158603</c:v>
                </c:pt>
                <c:pt idx="491">
                  <c:v>1.13192692158603</c:v>
                </c:pt>
                <c:pt idx="492">
                  <c:v>1.11378510204906</c:v>
                </c:pt>
                <c:pt idx="493">
                  <c:v>1.11378510204906</c:v>
                </c:pt>
                <c:pt idx="494">
                  <c:v>1.10471883688364</c:v>
                </c:pt>
                <c:pt idx="495">
                  <c:v>1.09564328251209</c:v>
                </c:pt>
                <c:pt idx="496">
                  <c:v>1.09564328251209</c:v>
                </c:pt>
                <c:pt idx="497">
                  <c:v>1.09564328251209</c:v>
                </c:pt>
                <c:pt idx="498">
                  <c:v>1.11378510204906</c:v>
                </c:pt>
                <c:pt idx="499">
                  <c:v>1.09564328251209</c:v>
                </c:pt>
                <c:pt idx="500">
                  <c:v>1.13192692158603</c:v>
                </c:pt>
                <c:pt idx="501">
                  <c:v>1.11378510204906</c:v>
                </c:pt>
                <c:pt idx="502">
                  <c:v>1.11378510204906</c:v>
                </c:pt>
                <c:pt idx="503">
                  <c:v>1.08657701734667</c:v>
                </c:pt>
                <c:pt idx="504">
                  <c:v>1.11378510204906</c:v>
                </c:pt>
                <c:pt idx="505">
                  <c:v>1.14100247595757</c:v>
                </c:pt>
                <c:pt idx="506">
                  <c:v>1.1228606564206</c:v>
                </c:pt>
                <c:pt idx="507">
                  <c:v>1.1228606564206</c:v>
                </c:pt>
                <c:pt idx="508">
                  <c:v>1.1500780303291</c:v>
                </c:pt>
                <c:pt idx="509">
                  <c:v>1.1228606564206</c:v>
                </c:pt>
                <c:pt idx="510">
                  <c:v>1.14100247595757</c:v>
                </c:pt>
                <c:pt idx="511">
                  <c:v>1.14100247595757</c:v>
                </c:pt>
                <c:pt idx="512">
                  <c:v>1.1500780303291</c:v>
                </c:pt>
                <c:pt idx="513">
                  <c:v>1.1228606564206</c:v>
                </c:pt>
                <c:pt idx="514">
                  <c:v>1.15914429549454</c:v>
                </c:pt>
                <c:pt idx="515">
                  <c:v>1.18636166940304</c:v>
                </c:pt>
                <c:pt idx="516">
                  <c:v>1.15914429549454</c:v>
                </c:pt>
                <c:pt idx="517">
                  <c:v>1.18636166940304</c:v>
                </c:pt>
                <c:pt idx="518">
                  <c:v>1.18636166940304</c:v>
                </c:pt>
                <c:pt idx="519">
                  <c:v>1.15914429549454</c:v>
                </c:pt>
                <c:pt idx="520">
                  <c:v>1.19542793456847</c:v>
                </c:pt>
                <c:pt idx="521">
                  <c:v>1.19542793456847</c:v>
                </c:pt>
                <c:pt idx="522">
                  <c:v>1.23172086284851</c:v>
                </c:pt>
                <c:pt idx="523">
                  <c:v>1.19542793456847</c:v>
                </c:pt>
                <c:pt idx="524">
                  <c:v>1.21356975410544</c:v>
                </c:pt>
                <c:pt idx="525">
                  <c:v>1.21356975410544</c:v>
                </c:pt>
                <c:pt idx="526">
                  <c:v>1.22264530847697</c:v>
                </c:pt>
                <c:pt idx="527">
                  <c:v>1.20450348894</c:v>
                </c:pt>
                <c:pt idx="528">
                  <c:v>1.19542793456847</c:v>
                </c:pt>
                <c:pt idx="529">
                  <c:v>1.16821984986607</c:v>
                </c:pt>
                <c:pt idx="530">
                  <c:v>1.14100247595757</c:v>
                </c:pt>
                <c:pt idx="531">
                  <c:v>1.14100247595757</c:v>
                </c:pt>
                <c:pt idx="532">
                  <c:v>1.14100247595757</c:v>
                </c:pt>
                <c:pt idx="533">
                  <c:v>1.1228606564206</c:v>
                </c:pt>
                <c:pt idx="534">
                  <c:v>1.1228606564206</c:v>
                </c:pt>
                <c:pt idx="535">
                  <c:v>1.1228606564206</c:v>
                </c:pt>
                <c:pt idx="536">
                  <c:v>1.13192692158603</c:v>
                </c:pt>
                <c:pt idx="537">
                  <c:v>1.11378510204906</c:v>
                </c:pt>
                <c:pt idx="538">
                  <c:v>1.15914429549454</c:v>
                </c:pt>
                <c:pt idx="539">
                  <c:v>1.1228606564206</c:v>
                </c:pt>
                <c:pt idx="540">
                  <c:v>1.14100247595757</c:v>
                </c:pt>
                <c:pt idx="541">
                  <c:v>1.14100247595757</c:v>
                </c:pt>
                <c:pt idx="542">
                  <c:v>1.13192692158603</c:v>
                </c:pt>
                <c:pt idx="543">
                  <c:v>1.15914429549454</c:v>
                </c:pt>
                <c:pt idx="544">
                  <c:v>1.14100247595757</c:v>
                </c:pt>
                <c:pt idx="545">
                  <c:v>1.13192692158603</c:v>
                </c:pt>
                <c:pt idx="546">
                  <c:v>1.16821984986607</c:v>
                </c:pt>
                <c:pt idx="547">
                  <c:v>1.13192692158603</c:v>
                </c:pt>
                <c:pt idx="548">
                  <c:v>1.14100247595757</c:v>
                </c:pt>
                <c:pt idx="549">
                  <c:v>1.1500780303291</c:v>
                </c:pt>
                <c:pt idx="550">
                  <c:v>1.14100247595757</c:v>
                </c:pt>
                <c:pt idx="551">
                  <c:v>1.13192692158603</c:v>
                </c:pt>
                <c:pt idx="552">
                  <c:v>1.11378510204906</c:v>
                </c:pt>
                <c:pt idx="553">
                  <c:v>1.14100247595757</c:v>
                </c:pt>
                <c:pt idx="554">
                  <c:v>1.1500780303291</c:v>
                </c:pt>
                <c:pt idx="555">
                  <c:v>1.13192692158603</c:v>
                </c:pt>
                <c:pt idx="556">
                  <c:v>1.1500780303291</c:v>
                </c:pt>
                <c:pt idx="557">
                  <c:v>1.15914429549454</c:v>
                </c:pt>
                <c:pt idx="558">
                  <c:v>1.1228606564206</c:v>
                </c:pt>
                <c:pt idx="559">
                  <c:v>1.14100247595757</c:v>
                </c:pt>
                <c:pt idx="560">
                  <c:v>1.15914429549454</c:v>
                </c:pt>
                <c:pt idx="561">
                  <c:v>1.1500780303291</c:v>
                </c:pt>
                <c:pt idx="562">
                  <c:v>1.14100247595757</c:v>
                </c:pt>
                <c:pt idx="563">
                  <c:v>1.11378510204906</c:v>
                </c:pt>
                <c:pt idx="564">
                  <c:v>1.1500780303291</c:v>
                </c:pt>
                <c:pt idx="565">
                  <c:v>1.18636166940304</c:v>
                </c:pt>
                <c:pt idx="566">
                  <c:v>1.1500780303291</c:v>
                </c:pt>
                <c:pt idx="567">
                  <c:v>1.16821984986607</c:v>
                </c:pt>
                <c:pt idx="568">
                  <c:v>1.18636166940304</c:v>
                </c:pt>
                <c:pt idx="569">
                  <c:v>1.16821984986607</c:v>
                </c:pt>
                <c:pt idx="570">
                  <c:v>1.16821984986607</c:v>
                </c:pt>
                <c:pt idx="571">
                  <c:v>1.16821984986607</c:v>
                </c:pt>
                <c:pt idx="572">
                  <c:v>1.1772861150315</c:v>
                </c:pt>
                <c:pt idx="573">
                  <c:v>1.1772861150315</c:v>
                </c:pt>
                <c:pt idx="574">
                  <c:v>1.20450348894</c:v>
                </c:pt>
                <c:pt idx="575">
                  <c:v>1.19542793456847</c:v>
                </c:pt>
                <c:pt idx="576">
                  <c:v>1.20450348894</c:v>
                </c:pt>
                <c:pt idx="577">
                  <c:v>1.20450348894</c:v>
                </c:pt>
                <c:pt idx="578">
                  <c:v>1.22264530847697</c:v>
                </c:pt>
                <c:pt idx="579">
                  <c:v>1.23172086284851</c:v>
                </c:pt>
                <c:pt idx="580">
                  <c:v>1.24078712801393</c:v>
                </c:pt>
                <c:pt idx="581">
                  <c:v>1.21356975410544</c:v>
                </c:pt>
                <c:pt idx="582">
                  <c:v>1.22264530847697</c:v>
                </c:pt>
                <c:pt idx="583">
                  <c:v>1.20450348894</c:v>
                </c:pt>
                <c:pt idx="584">
                  <c:v>1.16821984986607</c:v>
                </c:pt>
                <c:pt idx="585">
                  <c:v>1.1500780303291</c:v>
                </c:pt>
                <c:pt idx="586">
                  <c:v>1.14100247595757</c:v>
                </c:pt>
                <c:pt idx="587">
                  <c:v>1.13192692158603</c:v>
                </c:pt>
                <c:pt idx="588">
                  <c:v>1.1228606564206</c:v>
                </c:pt>
                <c:pt idx="589">
                  <c:v>1.1500780303291</c:v>
                </c:pt>
                <c:pt idx="590">
                  <c:v>1.05028408906662</c:v>
                </c:pt>
                <c:pt idx="591">
                  <c:v>1.06842590860359</c:v>
                </c:pt>
                <c:pt idx="592">
                  <c:v>1.05935964343816</c:v>
                </c:pt>
                <c:pt idx="593">
                  <c:v>1.07750146297513</c:v>
                </c:pt>
                <c:pt idx="594">
                  <c:v>1.08657701734667</c:v>
                </c:pt>
                <c:pt idx="595">
                  <c:v>1.02307600436423</c:v>
                </c:pt>
                <c:pt idx="596">
                  <c:v>1.01400044999269</c:v>
                </c:pt>
                <c:pt idx="597">
                  <c:v>0.986783076084185</c:v>
                </c:pt>
                <c:pt idx="598">
                  <c:v>1.00493418482726</c:v>
                </c:pt>
                <c:pt idx="599">
                  <c:v>1.00493418482726</c:v>
                </c:pt>
                <c:pt idx="600">
                  <c:v>1.02307600436423</c:v>
                </c:pt>
                <c:pt idx="601">
                  <c:v>1.0412178239012</c:v>
                </c:pt>
                <c:pt idx="602">
                  <c:v>1.0412178239012</c:v>
                </c:pt>
                <c:pt idx="603">
                  <c:v>1.03214226952965</c:v>
                </c:pt>
                <c:pt idx="604">
                  <c:v>1.02307600436423</c:v>
                </c:pt>
                <c:pt idx="605">
                  <c:v>1.03214226952965</c:v>
                </c:pt>
                <c:pt idx="606">
                  <c:v>1.02307600436423</c:v>
                </c:pt>
                <c:pt idx="607">
                  <c:v>0.995858630455722</c:v>
                </c:pt>
                <c:pt idx="608">
                  <c:v>0.995858630455722</c:v>
                </c:pt>
                <c:pt idx="609">
                  <c:v>0.986783076084185</c:v>
                </c:pt>
                <c:pt idx="610">
                  <c:v>0.995858630455722</c:v>
                </c:pt>
                <c:pt idx="611">
                  <c:v>0.995858630455722</c:v>
                </c:pt>
                <c:pt idx="612">
                  <c:v>0.986783076084185</c:v>
                </c:pt>
                <c:pt idx="613">
                  <c:v>0.995858630455722</c:v>
                </c:pt>
                <c:pt idx="614">
                  <c:v>0.986783076084185</c:v>
                </c:pt>
                <c:pt idx="615">
                  <c:v>1.01400044999269</c:v>
                </c:pt>
                <c:pt idx="616">
                  <c:v>1.0412178239012</c:v>
                </c:pt>
                <c:pt idx="617">
                  <c:v>0.995858630455722</c:v>
                </c:pt>
                <c:pt idx="618">
                  <c:v>1.00493418482726</c:v>
                </c:pt>
                <c:pt idx="619">
                  <c:v>0.986783076084185</c:v>
                </c:pt>
                <c:pt idx="620">
                  <c:v>0.986783076084185</c:v>
                </c:pt>
                <c:pt idx="621">
                  <c:v>0.986783076084185</c:v>
                </c:pt>
                <c:pt idx="622">
                  <c:v>0.968641256547215</c:v>
                </c:pt>
                <c:pt idx="623">
                  <c:v>0.959574991381791</c:v>
                </c:pt>
                <c:pt idx="624">
                  <c:v>0.950499437010246</c:v>
                </c:pt>
                <c:pt idx="625">
                  <c:v>0.959574991381791</c:v>
                </c:pt>
                <c:pt idx="626">
                  <c:v>0.950499437010246</c:v>
                </c:pt>
                <c:pt idx="627">
                  <c:v>0.968641256547215</c:v>
                </c:pt>
                <c:pt idx="628">
                  <c:v>0.977716810918753</c:v>
                </c:pt>
                <c:pt idx="629">
                  <c:v>0.968641256547215</c:v>
                </c:pt>
                <c:pt idx="630">
                  <c:v>0.959574991381791</c:v>
                </c:pt>
                <c:pt idx="631">
                  <c:v>0.959574991381791</c:v>
                </c:pt>
                <c:pt idx="632">
                  <c:v>0.968641256547215</c:v>
                </c:pt>
                <c:pt idx="633">
                  <c:v>0.977716810918753</c:v>
                </c:pt>
                <c:pt idx="634">
                  <c:v>0.995858630455722</c:v>
                </c:pt>
                <c:pt idx="635">
                  <c:v>0.986783076084185</c:v>
                </c:pt>
                <c:pt idx="636">
                  <c:v>0.986783076084185</c:v>
                </c:pt>
                <c:pt idx="637">
                  <c:v>0.986783076084185</c:v>
                </c:pt>
                <c:pt idx="638">
                  <c:v>0.986783076084185</c:v>
                </c:pt>
                <c:pt idx="639">
                  <c:v>0.986783076084185</c:v>
                </c:pt>
                <c:pt idx="640">
                  <c:v>0.986783076084185</c:v>
                </c:pt>
                <c:pt idx="641">
                  <c:v>0.986783076084185</c:v>
                </c:pt>
                <c:pt idx="642">
                  <c:v>0.968641256547215</c:v>
                </c:pt>
                <c:pt idx="643">
                  <c:v>1.00493418482726</c:v>
                </c:pt>
                <c:pt idx="644">
                  <c:v>0.995858630455722</c:v>
                </c:pt>
                <c:pt idx="645">
                  <c:v>0.950499437010246</c:v>
                </c:pt>
                <c:pt idx="646">
                  <c:v>0.977716810918753</c:v>
                </c:pt>
                <c:pt idx="647">
                  <c:v>0.977716810918753</c:v>
                </c:pt>
                <c:pt idx="648">
                  <c:v>0.986783076084185</c:v>
                </c:pt>
                <c:pt idx="649">
                  <c:v>0.977716810918753</c:v>
                </c:pt>
                <c:pt idx="650">
                  <c:v>1.03214226952965</c:v>
                </c:pt>
                <c:pt idx="651">
                  <c:v>0.995858630455722</c:v>
                </c:pt>
                <c:pt idx="652">
                  <c:v>0.986783076084185</c:v>
                </c:pt>
                <c:pt idx="653">
                  <c:v>1.01400044999269</c:v>
                </c:pt>
                <c:pt idx="654">
                  <c:v>1.00493418482726</c:v>
                </c:pt>
                <c:pt idx="655">
                  <c:v>1.00493418482726</c:v>
                </c:pt>
                <c:pt idx="656">
                  <c:v>1.01400044999269</c:v>
                </c:pt>
                <c:pt idx="657">
                  <c:v>1.02307600436423</c:v>
                </c:pt>
                <c:pt idx="658">
                  <c:v>1.00493418482726</c:v>
                </c:pt>
                <c:pt idx="659">
                  <c:v>0.995858630455722</c:v>
                </c:pt>
                <c:pt idx="660">
                  <c:v>1.03214226952965</c:v>
                </c:pt>
                <c:pt idx="661">
                  <c:v>1.03214226952965</c:v>
                </c:pt>
                <c:pt idx="662">
                  <c:v>1.03214226952965</c:v>
                </c:pt>
                <c:pt idx="663">
                  <c:v>1.03214226952965</c:v>
                </c:pt>
                <c:pt idx="664">
                  <c:v>1.03214226952965</c:v>
                </c:pt>
                <c:pt idx="665">
                  <c:v>1.01400044999269</c:v>
                </c:pt>
                <c:pt idx="666">
                  <c:v>1.02307600436423</c:v>
                </c:pt>
                <c:pt idx="667">
                  <c:v>1.01400044999269</c:v>
                </c:pt>
                <c:pt idx="668">
                  <c:v>1.03214226952965</c:v>
                </c:pt>
                <c:pt idx="669">
                  <c:v>1.05028408906662</c:v>
                </c:pt>
                <c:pt idx="670">
                  <c:v>1.0412178239012</c:v>
                </c:pt>
                <c:pt idx="671">
                  <c:v>1.02307600436423</c:v>
                </c:pt>
                <c:pt idx="672">
                  <c:v>0.995858630455722</c:v>
                </c:pt>
                <c:pt idx="673">
                  <c:v>1.01400044999269</c:v>
                </c:pt>
                <c:pt idx="674">
                  <c:v>1.02307600436423</c:v>
                </c:pt>
                <c:pt idx="675">
                  <c:v>1.01400044999269</c:v>
                </c:pt>
                <c:pt idx="676">
                  <c:v>0.986783076084185</c:v>
                </c:pt>
                <c:pt idx="677">
                  <c:v>0.995858630455722</c:v>
                </c:pt>
                <c:pt idx="678">
                  <c:v>0.995858630455722</c:v>
                </c:pt>
                <c:pt idx="679">
                  <c:v>0.995858630455722</c:v>
                </c:pt>
                <c:pt idx="680">
                  <c:v>0.968641256547215</c:v>
                </c:pt>
                <c:pt idx="681">
                  <c:v>0.923282063101747</c:v>
                </c:pt>
                <c:pt idx="682">
                  <c:v>0.923282063101747</c:v>
                </c:pt>
                <c:pt idx="683">
                  <c:v>0.905140243564778</c:v>
                </c:pt>
                <c:pt idx="684">
                  <c:v>0.923282063101747</c:v>
                </c:pt>
                <c:pt idx="685">
                  <c:v>0.896073978399354</c:v>
                </c:pt>
                <c:pt idx="686">
                  <c:v>0.923282063101747</c:v>
                </c:pt>
                <c:pt idx="687">
                  <c:v>0.941433171844822</c:v>
                </c:pt>
                <c:pt idx="688">
                  <c:v>0.968641256547215</c:v>
                </c:pt>
                <c:pt idx="689">
                  <c:v>0.914215797936315</c:v>
                </c:pt>
                <c:pt idx="690">
                  <c:v>0.932357617473285</c:v>
                </c:pt>
                <c:pt idx="691">
                  <c:v>0.914215797936315</c:v>
                </c:pt>
                <c:pt idx="692">
                  <c:v>0.941433171844822</c:v>
                </c:pt>
                <c:pt idx="693">
                  <c:v>0.923282063101747</c:v>
                </c:pt>
                <c:pt idx="694">
                  <c:v>0.905140243564778</c:v>
                </c:pt>
                <c:pt idx="695">
                  <c:v>0.941433171844822</c:v>
                </c:pt>
                <c:pt idx="696">
                  <c:v>0.932357617473285</c:v>
                </c:pt>
                <c:pt idx="697">
                  <c:v>0.914215797936315</c:v>
                </c:pt>
                <c:pt idx="698">
                  <c:v>0.941433171844822</c:v>
                </c:pt>
                <c:pt idx="699">
                  <c:v>0.950499437010246</c:v>
                </c:pt>
                <c:pt idx="700">
                  <c:v>0.950499437010246</c:v>
                </c:pt>
                <c:pt idx="701">
                  <c:v>0.950499437010246</c:v>
                </c:pt>
                <c:pt idx="702">
                  <c:v>0.914215797936315</c:v>
                </c:pt>
                <c:pt idx="703">
                  <c:v>0.959574991381791</c:v>
                </c:pt>
                <c:pt idx="704">
                  <c:v>0.959574991381791</c:v>
                </c:pt>
                <c:pt idx="705">
                  <c:v>0.968641256547215</c:v>
                </c:pt>
                <c:pt idx="706">
                  <c:v>0.977716810918753</c:v>
                </c:pt>
                <c:pt idx="707">
                  <c:v>0.959574991381791</c:v>
                </c:pt>
                <c:pt idx="708">
                  <c:v>0.977716810918753</c:v>
                </c:pt>
                <c:pt idx="709">
                  <c:v>0.968641256547215</c:v>
                </c:pt>
                <c:pt idx="710">
                  <c:v>0.923282063101747</c:v>
                </c:pt>
                <c:pt idx="711">
                  <c:v>0.932357617473285</c:v>
                </c:pt>
                <c:pt idx="712">
                  <c:v>0.914215797936315</c:v>
                </c:pt>
                <c:pt idx="713">
                  <c:v>0.923282063101747</c:v>
                </c:pt>
                <c:pt idx="714">
                  <c:v>0.932357617473285</c:v>
                </c:pt>
                <c:pt idx="715">
                  <c:v>0.905140243564778</c:v>
                </c:pt>
                <c:pt idx="716">
                  <c:v>0.905140243564778</c:v>
                </c:pt>
                <c:pt idx="717">
                  <c:v>0.905140243564778</c:v>
                </c:pt>
                <c:pt idx="718">
                  <c:v>0.905140243564778</c:v>
                </c:pt>
                <c:pt idx="719">
                  <c:v>0.914215797936315</c:v>
                </c:pt>
                <c:pt idx="720">
                  <c:v>0.923282063101747</c:v>
                </c:pt>
                <c:pt idx="721">
                  <c:v>0.923282063101747</c:v>
                </c:pt>
                <c:pt idx="722">
                  <c:v>0.932357617473285</c:v>
                </c:pt>
                <c:pt idx="723">
                  <c:v>0.959574991381791</c:v>
                </c:pt>
                <c:pt idx="724">
                  <c:v>0.914215797936315</c:v>
                </c:pt>
                <c:pt idx="725">
                  <c:v>0.950499437010246</c:v>
                </c:pt>
                <c:pt idx="726">
                  <c:v>0.9504994370102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758</c:f>
              <c:strCache>
                <c:ptCount val="72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</c:strCache>
            </c:strRef>
          </c:cat>
          <c:val>
            <c:numRef>
              <c:f>Data!$T$32:$T$758</c:f>
              <c:numCache>
                <c:formatCode>General</c:formatCode>
                <c:ptCount val="727"/>
                <c:pt idx="0">
                  <c:v>82.3721660644917</c:v>
                </c:pt>
                <c:pt idx="1">
                  <c:v>73.4194035530316</c:v>
                </c:pt>
                <c:pt idx="2">
                  <c:v>67.2961758317207</c:v>
                </c:pt>
                <c:pt idx="3">
                  <c:v>30.5211169840514</c:v>
                </c:pt>
                <c:pt idx="4">
                  <c:v>78.8464032030333</c:v>
                </c:pt>
                <c:pt idx="5">
                  <c:v>78.6232541176351</c:v>
                </c:pt>
                <c:pt idx="6">
                  <c:v>73.7407459137813</c:v>
                </c:pt>
                <c:pt idx="7">
                  <c:v>78.0073593514607</c:v>
                </c:pt>
                <c:pt idx="8">
                  <c:v>44.0707652790488</c:v>
                </c:pt>
                <c:pt idx="9">
                  <c:v>15.9360565671983</c:v>
                </c:pt>
                <c:pt idx="10">
                  <c:v>11.919363889822</c:v>
                </c:pt>
                <c:pt idx="11">
                  <c:v>13.8027407081486</c:v>
                </c:pt>
                <c:pt idx="12">
                  <c:v>12.5977319909148</c:v>
                </c:pt>
                <c:pt idx="13">
                  <c:v>13.8384515083719</c:v>
                </c:pt>
                <c:pt idx="14">
                  <c:v>11.7051356493223</c:v>
                </c:pt>
                <c:pt idx="15">
                  <c:v>12.3924337355233</c:v>
                </c:pt>
                <c:pt idx="16">
                  <c:v>15.8289424469484</c:v>
                </c:pt>
                <c:pt idx="17">
                  <c:v>10.875021782858</c:v>
                </c:pt>
                <c:pt idx="18">
                  <c:v>12.0532496849769</c:v>
                </c:pt>
                <c:pt idx="19">
                  <c:v>12.2585479403684</c:v>
                </c:pt>
                <c:pt idx="20">
                  <c:v>10.9821359031079</c:v>
                </c:pt>
                <c:pt idx="21">
                  <c:v>11.5087673790391</c:v>
                </c:pt>
                <c:pt idx="22">
                  <c:v>11.4641357339175</c:v>
                </c:pt>
                <c:pt idx="23">
                  <c:v>11.1070917131545</c:v>
                </c:pt>
                <c:pt idx="24">
                  <c:v>10.6072410523383</c:v>
                </c:pt>
                <c:pt idx="25">
                  <c:v>11.4016532587892</c:v>
                </c:pt>
                <c:pt idx="26">
                  <c:v>12.8833635514412</c:v>
                </c:pt>
                <c:pt idx="27">
                  <c:v>11.4819865639241</c:v>
                </c:pt>
                <c:pt idx="28">
                  <c:v>12.4013637206316</c:v>
                </c:pt>
                <c:pt idx="29">
                  <c:v>13.2493284171025</c:v>
                </c:pt>
                <c:pt idx="30">
                  <c:v>13.3564425373524</c:v>
                </c:pt>
                <c:pt idx="31">
                  <c:v>15.4808284112937</c:v>
                </c:pt>
                <c:pt idx="32">
                  <c:v>13.6331532529804</c:v>
                </c:pt>
                <c:pt idx="33">
                  <c:v>12.2496179552601</c:v>
                </c:pt>
                <c:pt idx="34">
                  <c:v>12.6512936211447</c:v>
                </c:pt>
                <c:pt idx="35">
                  <c:v>12.9101443665561</c:v>
                </c:pt>
                <c:pt idx="36">
                  <c:v>13.1957759270825</c:v>
                </c:pt>
                <c:pt idx="37">
                  <c:v>14.0437406235534</c:v>
                </c:pt>
                <c:pt idx="38">
                  <c:v>12.9994076567994</c:v>
                </c:pt>
                <c:pt idx="39">
                  <c:v>13.2404075722041</c:v>
                </c:pt>
                <c:pt idx="40">
                  <c:v>12.9190743516644</c:v>
                </c:pt>
                <c:pt idx="41">
                  <c:v>12.7762585714012</c:v>
                </c:pt>
                <c:pt idx="42">
                  <c:v>14.0080389635401</c:v>
                </c:pt>
                <c:pt idx="43">
                  <c:v>14.1597847289116</c:v>
                </c:pt>
                <c:pt idx="44">
                  <c:v>13.5260391327305</c:v>
                </c:pt>
                <c:pt idx="45">
                  <c:v>13.374293367359</c:v>
                </c:pt>
                <c:pt idx="46">
                  <c:v>13.401074182474</c:v>
                </c:pt>
                <c:pt idx="47">
                  <c:v>14.5971529145996</c:v>
                </c:pt>
                <c:pt idx="48">
                  <c:v>14.775679495086</c:v>
                </c:pt>
                <c:pt idx="49">
                  <c:v>14.0258897935468</c:v>
                </c:pt>
                <c:pt idx="50">
                  <c:v>13.8027407081486</c:v>
                </c:pt>
                <c:pt idx="51">
                  <c:v>13.8830740132836</c:v>
                </c:pt>
                <c:pt idx="52">
                  <c:v>13.5528199478455</c:v>
                </c:pt>
                <c:pt idx="53">
                  <c:v>13.5171091476222</c:v>
                </c:pt>
                <c:pt idx="54">
                  <c:v>13.7045565730071</c:v>
                </c:pt>
                <c:pt idx="55">
                  <c:v>12.7673285862929</c:v>
                </c:pt>
                <c:pt idx="56">
                  <c:v>13.5171091476222</c:v>
                </c:pt>
                <c:pt idx="57">
                  <c:v>13.4814074876089</c:v>
                </c:pt>
                <c:pt idx="58">
                  <c:v>13.6777757578921</c:v>
                </c:pt>
                <c:pt idx="59">
                  <c:v>13.6331532529804</c:v>
                </c:pt>
                <c:pt idx="60">
                  <c:v>13.9009248432902</c:v>
                </c:pt>
                <c:pt idx="61">
                  <c:v>13.4903374727172</c:v>
                </c:pt>
                <c:pt idx="62">
                  <c:v>13.1600742670692</c:v>
                </c:pt>
                <c:pt idx="63">
                  <c:v>13.3653725224607</c:v>
                </c:pt>
                <c:pt idx="64">
                  <c:v>13.3564425373524</c:v>
                </c:pt>
                <c:pt idx="65">
                  <c:v>12.8387410465295</c:v>
                </c:pt>
                <c:pt idx="66">
                  <c:v>12.2139162952468</c:v>
                </c:pt>
                <c:pt idx="67">
                  <c:v>14.2401180340466</c:v>
                </c:pt>
                <c:pt idx="68">
                  <c:v>13.8027407081486</c:v>
                </c:pt>
                <c:pt idx="69">
                  <c:v>13.2939600622241</c:v>
                </c:pt>
                <c:pt idx="70">
                  <c:v>13.1689951119676</c:v>
                </c:pt>
                <c:pt idx="71">
                  <c:v>14.3918546592081</c:v>
                </c:pt>
                <c:pt idx="72">
                  <c:v>13.6688549129937</c:v>
                </c:pt>
                <c:pt idx="73">
                  <c:v>13.9277056584052</c:v>
                </c:pt>
                <c:pt idx="74">
                  <c:v>13.8295215232636</c:v>
                </c:pt>
                <c:pt idx="75">
                  <c:v>13.1154426219476</c:v>
                </c:pt>
                <c:pt idx="76">
                  <c:v>12.660214466043</c:v>
                </c:pt>
                <c:pt idx="77">
                  <c:v>13.427854997589</c:v>
                </c:pt>
                <c:pt idx="78">
                  <c:v>13.5885216078588</c:v>
                </c:pt>
                <c:pt idx="79">
                  <c:v>13.5617407927439</c:v>
                </c:pt>
                <c:pt idx="80">
                  <c:v>12.6066619760231</c:v>
                </c:pt>
                <c:pt idx="81">
                  <c:v>13.9634073184185</c:v>
                </c:pt>
                <c:pt idx="82">
                  <c:v>13.9277056584052</c:v>
                </c:pt>
                <c:pt idx="83">
                  <c:v>13.5438899627372</c:v>
                </c:pt>
                <c:pt idx="84">
                  <c:v>13.0797409619343</c:v>
                </c:pt>
                <c:pt idx="85">
                  <c:v>12.4906270108748</c:v>
                </c:pt>
                <c:pt idx="86">
                  <c:v>12.9994076567994</c:v>
                </c:pt>
                <c:pt idx="87">
                  <c:v>13.427854997589</c:v>
                </c:pt>
                <c:pt idx="88">
                  <c:v>13.017258486806</c:v>
                </c:pt>
                <c:pt idx="89">
                  <c:v>13.4724775025006</c:v>
                </c:pt>
                <c:pt idx="90">
                  <c:v>13.8027407081486</c:v>
                </c:pt>
                <c:pt idx="91">
                  <c:v>12.8655127214345</c:v>
                </c:pt>
                <c:pt idx="92">
                  <c:v>12.9279951965628</c:v>
                </c:pt>
                <c:pt idx="93">
                  <c:v>13.070810976826</c:v>
                </c:pt>
                <c:pt idx="94">
                  <c:v>14.1508547438033</c:v>
                </c:pt>
                <c:pt idx="95">
                  <c:v>13.0261793317044</c:v>
                </c:pt>
                <c:pt idx="96">
                  <c:v>13.0083285016977</c:v>
                </c:pt>
                <c:pt idx="97">
                  <c:v>13.3296617222374</c:v>
                </c:pt>
                <c:pt idx="98">
                  <c:v>13.2314775870958</c:v>
                </c:pt>
                <c:pt idx="99">
                  <c:v>13.2136267570892</c:v>
                </c:pt>
                <c:pt idx="100">
                  <c:v>12.9012143814478</c:v>
                </c:pt>
                <c:pt idx="101">
                  <c:v>13.401074182474</c:v>
                </c:pt>
                <c:pt idx="102">
                  <c:v>12.9458460265694</c:v>
                </c:pt>
                <c:pt idx="103">
                  <c:v>12.8922935365495</c:v>
                </c:pt>
                <c:pt idx="104">
                  <c:v>13.5260391327305</c:v>
                </c:pt>
                <c:pt idx="105">
                  <c:v>13.3028900473324</c:v>
                </c:pt>
                <c:pt idx="106">
                  <c:v>13.1511442819609</c:v>
                </c:pt>
                <c:pt idx="107">
                  <c:v>13.2404075722041</c:v>
                </c:pt>
                <c:pt idx="108">
                  <c:v>13.2404075722041</c:v>
                </c:pt>
                <c:pt idx="109">
                  <c:v>13.0083285016977</c:v>
                </c:pt>
                <c:pt idx="110">
                  <c:v>12.9101443665561</c:v>
                </c:pt>
                <c:pt idx="111">
                  <c:v>13.401074182474</c:v>
                </c:pt>
                <c:pt idx="112">
                  <c:v>13.5795916227505</c:v>
                </c:pt>
                <c:pt idx="113">
                  <c:v>13.0797409619343</c:v>
                </c:pt>
                <c:pt idx="114">
                  <c:v>12.3388812455033</c:v>
                </c:pt>
                <c:pt idx="115">
                  <c:v>12.3835128906249</c:v>
                </c:pt>
                <c:pt idx="116">
                  <c:v>12.4549162106516</c:v>
                </c:pt>
                <c:pt idx="117">
                  <c:v>12.3745829055166</c:v>
                </c:pt>
                <c:pt idx="118">
                  <c:v>12.7316269262796</c:v>
                </c:pt>
                <c:pt idx="119">
                  <c:v>12.9101443665561</c:v>
                </c:pt>
                <c:pt idx="120">
                  <c:v>12.9101443665561</c:v>
                </c:pt>
                <c:pt idx="121">
                  <c:v>11.7854689544572</c:v>
                </c:pt>
                <c:pt idx="122">
                  <c:v>12.3210304154967</c:v>
                </c:pt>
                <c:pt idx="123">
                  <c:v>12.2585479403684</c:v>
                </c:pt>
                <c:pt idx="124">
                  <c:v>12.4995478557732</c:v>
                </c:pt>
                <c:pt idx="125">
                  <c:v>12.0353988549703</c:v>
                </c:pt>
                <c:pt idx="126">
                  <c:v>12.0711005149836</c:v>
                </c:pt>
                <c:pt idx="127">
                  <c:v>12.329951260395</c:v>
                </c:pt>
                <c:pt idx="128">
                  <c:v>12.0711005149836</c:v>
                </c:pt>
                <c:pt idx="129">
                  <c:v>12.0086180398553</c:v>
                </c:pt>
                <c:pt idx="130">
                  <c:v>11.9104339047137</c:v>
                </c:pt>
                <c:pt idx="131">
                  <c:v>11.6872848193156</c:v>
                </c:pt>
                <c:pt idx="132">
                  <c:v>12.3121004303884</c:v>
                </c:pt>
                <c:pt idx="133">
                  <c:v>12.3745829055166</c:v>
                </c:pt>
                <c:pt idx="134">
                  <c:v>12.5709603160098</c:v>
                </c:pt>
                <c:pt idx="135">
                  <c:v>12.686995281158</c:v>
                </c:pt>
                <c:pt idx="136">
                  <c:v>12.4995478557732</c:v>
                </c:pt>
                <c:pt idx="137">
                  <c:v>12.35673207551</c:v>
                </c:pt>
                <c:pt idx="138">
                  <c:v>11.5355390539441</c:v>
                </c:pt>
                <c:pt idx="139">
                  <c:v>11.7051356493223</c:v>
                </c:pt>
                <c:pt idx="140">
                  <c:v>11.6069515141807</c:v>
                </c:pt>
                <c:pt idx="141">
                  <c:v>11.6515831593023</c:v>
                </c:pt>
                <c:pt idx="142">
                  <c:v>11.1963550033977</c:v>
                </c:pt>
                <c:pt idx="143">
                  <c:v>11.0446092380262</c:v>
                </c:pt>
                <c:pt idx="144">
                  <c:v>11.5266182090457</c:v>
                </c:pt>
                <c:pt idx="145">
                  <c:v>11.3302407985526</c:v>
                </c:pt>
                <c:pt idx="146">
                  <c:v>11.4998373939308</c:v>
                </c:pt>
                <c:pt idx="147">
                  <c:v>10.5893902223316</c:v>
                </c:pt>
                <c:pt idx="148">
                  <c:v>10.4019427969468</c:v>
                </c:pt>
                <c:pt idx="149">
                  <c:v>11.2409866485193</c:v>
                </c:pt>
                <c:pt idx="150">
                  <c:v>11.3391707836609</c:v>
                </c:pt>
                <c:pt idx="151">
                  <c:v>11.0446092380262</c:v>
                </c:pt>
                <c:pt idx="152">
                  <c:v>11.0178375631212</c:v>
                </c:pt>
                <c:pt idx="153">
                  <c:v>11.5266182090457</c:v>
                </c:pt>
                <c:pt idx="154">
                  <c:v>11.258837478526</c:v>
                </c:pt>
                <c:pt idx="155">
                  <c:v>10.9999867331145</c:v>
                </c:pt>
                <c:pt idx="156">
                  <c:v>10.7589776774998</c:v>
                </c:pt>
                <c:pt idx="157">
                  <c:v>10.3483903069268</c:v>
                </c:pt>
                <c:pt idx="158">
                  <c:v>10.7589776774998</c:v>
                </c:pt>
                <c:pt idx="159">
                  <c:v>10.7232760174865</c:v>
                </c:pt>
                <c:pt idx="160">
                  <c:v>10.4019427969468</c:v>
                </c:pt>
                <c:pt idx="161">
                  <c:v>9.84853050590064</c:v>
                </c:pt>
                <c:pt idx="162">
                  <c:v>9.76819720076571</c:v>
                </c:pt>
                <c:pt idx="163">
                  <c:v>9.60753059049585</c:v>
                </c:pt>
                <c:pt idx="164">
                  <c:v>9.69679388073908</c:v>
                </c:pt>
                <c:pt idx="165">
                  <c:v>9.61645143539422</c:v>
                </c:pt>
                <c:pt idx="166">
                  <c:v>9.85746049100894</c:v>
                </c:pt>
                <c:pt idx="167">
                  <c:v>9.68786389563078</c:v>
                </c:pt>
                <c:pt idx="168">
                  <c:v>10.0895304213054</c:v>
                </c:pt>
                <c:pt idx="169">
                  <c:v>10.1966445415553</c:v>
                </c:pt>
                <c:pt idx="170">
                  <c:v>9.52719728536092</c:v>
                </c:pt>
                <c:pt idx="171">
                  <c:v>9.42901315021934</c:v>
                </c:pt>
                <c:pt idx="172">
                  <c:v>9.18800409460462</c:v>
                </c:pt>
                <c:pt idx="173">
                  <c:v>8.80418839893662</c:v>
                </c:pt>
                <c:pt idx="174">
                  <c:v>9.19693407971291</c:v>
                </c:pt>
                <c:pt idx="175">
                  <c:v>9.25941655484118</c:v>
                </c:pt>
                <c:pt idx="176">
                  <c:v>8.94700417919982</c:v>
                </c:pt>
                <c:pt idx="177">
                  <c:v>8.45607436328195</c:v>
                </c:pt>
                <c:pt idx="178">
                  <c:v>9.00056580942974</c:v>
                </c:pt>
                <c:pt idx="179">
                  <c:v>8.48285517839691</c:v>
                </c:pt>
                <c:pt idx="180">
                  <c:v>8.6346009437684</c:v>
                </c:pt>
                <c:pt idx="181">
                  <c:v>8.58996929864679</c:v>
                </c:pt>
                <c:pt idx="182">
                  <c:v>8.36682021324866</c:v>
                </c:pt>
                <c:pt idx="183">
                  <c:v>7.95622370246571</c:v>
                </c:pt>
                <c:pt idx="184">
                  <c:v>8.25077610789048</c:v>
                </c:pt>
                <c:pt idx="185">
                  <c:v>8.00977619248569</c:v>
                </c:pt>
                <c:pt idx="186">
                  <c:v>7.93837287245906</c:v>
                </c:pt>
                <c:pt idx="187">
                  <c:v>8.12582029784387</c:v>
                </c:pt>
                <c:pt idx="188">
                  <c:v>7.9115920573441</c:v>
                </c:pt>
                <c:pt idx="189">
                  <c:v>7.80447793709422</c:v>
                </c:pt>
                <c:pt idx="190">
                  <c:v>7.61703051170941</c:v>
                </c:pt>
                <c:pt idx="191">
                  <c:v>7.31354812117635</c:v>
                </c:pt>
                <c:pt idx="192">
                  <c:v>7.47421473144621</c:v>
                </c:pt>
                <c:pt idx="193">
                  <c:v>7.43851307143289</c:v>
                </c:pt>
                <c:pt idx="194">
                  <c:v>7.14396066600813</c:v>
                </c:pt>
                <c:pt idx="195">
                  <c:v>7.10824986578488</c:v>
                </c:pt>
                <c:pt idx="196">
                  <c:v>6.94758325551501</c:v>
                </c:pt>
                <c:pt idx="197">
                  <c:v>6.9029516103934</c:v>
                </c:pt>
                <c:pt idx="198">
                  <c:v>6.81369746036011</c:v>
                </c:pt>
                <c:pt idx="199">
                  <c:v>6.59054837496198</c:v>
                </c:pt>
                <c:pt idx="200">
                  <c:v>6.60839920496864</c:v>
                </c:pt>
                <c:pt idx="201">
                  <c:v>6.70658334011023</c:v>
                </c:pt>
                <c:pt idx="202">
                  <c:v>6.67980252499527</c:v>
                </c:pt>
                <c:pt idx="203">
                  <c:v>6.24243433930731</c:v>
                </c:pt>
                <c:pt idx="204">
                  <c:v>5.98358359389586</c:v>
                </c:pt>
                <c:pt idx="205">
                  <c:v>5.903241148551</c:v>
                </c:pt>
                <c:pt idx="206">
                  <c:v>6.1978026941857</c:v>
                </c:pt>
                <c:pt idx="207">
                  <c:v>5.92110111876759</c:v>
                </c:pt>
                <c:pt idx="208">
                  <c:v>5.63546955824119</c:v>
                </c:pt>
                <c:pt idx="209">
                  <c:v>5.79613616851105</c:v>
                </c:pt>
                <c:pt idx="210">
                  <c:v>5.41232047284306</c:v>
                </c:pt>
                <c:pt idx="211">
                  <c:v>5.14453974232332</c:v>
                </c:pt>
                <c:pt idx="212">
                  <c:v>5.12668891231666</c:v>
                </c:pt>
                <c:pt idx="213">
                  <c:v>5.00172396206012</c:v>
                </c:pt>
                <c:pt idx="214">
                  <c:v>4.88567985670193</c:v>
                </c:pt>
                <c:pt idx="215">
                  <c:v>4.68931158641876</c:v>
                </c:pt>
                <c:pt idx="216">
                  <c:v>4.60004829617553</c:v>
                </c:pt>
                <c:pt idx="217">
                  <c:v>4.60897828128383</c:v>
                </c:pt>
                <c:pt idx="218">
                  <c:v>4.60004829617553</c:v>
                </c:pt>
                <c:pt idx="219">
                  <c:v>4.39475004078406</c:v>
                </c:pt>
                <c:pt idx="220">
                  <c:v>4.41261001100065</c:v>
                </c:pt>
                <c:pt idx="221">
                  <c:v>4.18053094049423</c:v>
                </c:pt>
                <c:pt idx="222">
                  <c:v>4.01093434511607</c:v>
                </c:pt>
                <c:pt idx="223">
                  <c:v>3.95738185509609</c:v>
                </c:pt>
                <c:pt idx="224">
                  <c:v>3.92168019508278</c:v>
                </c:pt>
                <c:pt idx="225">
                  <c:v>3.8056360897246</c:v>
                </c:pt>
                <c:pt idx="226">
                  <c:v>3.77886441481958</c:v>
                </c:pt>
                <c:pt idx="227">
                  <c:v>3.64496947945474</c:v>
                </c:pt>
                <c:pt idx="228">
                  <c:v>3.51108368429984</c:v>
                </c:pt>
                <c:pt idx="229">
                  <c:v>3.47537288407659</c:v>
                </c:pt>
                <c:pt idx="230">
                  <c:v>3.5200045291982</c:v>
                </c:pt>
                <c:pt idx="231">
                  <c:v>3.45752205406993</c:v>
                </c:pt>
                <c:pt idx="232">
                  <c:v>3.17189049354352</c:v>
                </c:pt>
                <c:pt idx="233">
                  <c:v>3.07370635840193</c:v>
                </c:pt>
                <c:pt idx="234">
                  <c:v>3.00230303837531</c:v>
                </c:pt>
                <c:pt idx="235">
                  <c:v>2.95767139325369</c:v>
                </c:pt>
                <c:pt idx="236">
                  <c:v>2.92196973324037</c:v>
                </c:pt>
                <c:pt idx="237">
                  <c:v>2.79700478298383</c:v>
                </c:pt>
                <c:pt idx="238">
                  <c:v>2.75237313786222</c:v>
                </c:pt>
                <c:pt idx="239">
                  <c:v>2.65418900272063</c:v>
                </c:pt>
                <c:pt idx="240">
                  <c:v>2.66310984761899</c:v>
                </c:pt>
                <c:pt idx="241">
                  <c:v>2.65418900272063</c:v>
                </c:pt>
                <c:pt idx="242">
                  <c:v>2.64525901761233</c:v>
                </c:pt>
                <c:pt idx="243">
                  <c:v>2.5738556975857</c:v>
                </c:pt>
                <c:pt idx="244">
                  <c:v>2.4310399173225</c:v>
                </c:pt>
                <c:pt idx="245">
                  <c:v>2.35070661218757</c:v>
                </c:pt>
                <c:pt idx="246">
                  <c:v>2.2882241370593</c:v>
                </c:pt>
                <c:pt idx="247">
                  <c:v>2.34177662707928</c:v>
                </c:pt>
                <c:pt idx="248">
                  <c:v>2.27929415195101</c:v>
                </c:pt>
                <c:pt idx="249">
                  <c:v>2.2882241370593</c:v>
                </c:pt>
                <c:pt idx="250">
                  <c:v>2.34177662707928</c:v>
                </c:pt>
                <c:pt idx="251">
                  <c:v>2.41318908731584</c:v>
                </c:pt>
                <c:pt idx="252">
                  <c:v>2.33284664197098</c:v>
                </c:pt>
                <c:pt idx="253">
                  <c:v>2.24359249193768</c:v>
                </c:pt>
                <c:pt idx="254">
                  <c:v>2.20789083192437</c:v>
                </c:pt>
                <c:pt idx="255">
                  <c:v>2.10969755657285</c:v>
                </c:pt>
                <c:pt idx="256">
                  <c:v>2.18111001680941</c:v>
                </c:pt>
                <c:pt idx="257">
                  <c:v>2.18111001680941</c:v>
                </c:pt>
                <c:pt idx="258">
                  <c:v>2.09184672656619</c:v>
                </c:pt>
                <c:pt idx="259">
                  <c:v>2.01151342143126</c:v>
                </c:pt>
                <c:pt idx="260">
                  <c:v>2.10077671167448</c:v>
                </c:pt>
                <c:pt idx="261">
                  <c:v>2.08292588166783</c:v>
                </c:pt>
                <c:pt idx="262">
                  <c:v>2.10969755657285</c:v>
                </c:pt>
                <c:pt idx="263">
                  <c:v>2.02044340653956</c:v>
                </c:pt>
                <c:pt idx="264">
                  <c:v>2.04721508144458</c:v>
                </c:pt>
                <c:pt idx="265">
                  <c:v>2.07399589655953</c:v>
                </c:pt>
                <c:pt idx="266">
                  <c:v>2.15432920169446</c:v>
                </c:pt>
                <c:pt idx="267">
                  <c:v>2.22574166193103</c:v>
                </c:pt>
                <c:pt idx="268">
                  <c:v>2.20789083192437</c:v>
                </c:pt>
                <c:pt idx="269">
                  <c:v>2.04721508144458</c:v>
                </c:pt>
                <c:pt idx="270">
                  <c:v>1.94903094630299</c:v>
                </c:pt>
                <c:pt idx="271">
                  <c:v>1.88654847117472</c:v>
                </c:pt>
                <c:pt idx="272">
                  <c:v>1.80621516603979</c:v>
                </c:pt>
                <c:pt idx="273">
                  <c:v>1.84192596626304</c:v>
                </c:pt>
                <c:pt idx="274">
                  <c:v>1.84192596626304</c:v>
                </c:pt>
                <c:pt idx="275">
                  <c:v>1.84192596626304</c:v>
                </c:pt>
                <c:pt idx="276">
                  <c:v>1.98474174652624</c:v>
                </c:pt>
                <c:pt idx="277">
                  <c:v>1.91332928628967</c:v>
                </c:pt>
                <c:pt idx="278">
                  <c:v>1.8508468111614</c:v>
                </c:pt>
                <c:pt idx="279">
                  <c:v>1.86869764116806</c:v>
                </c:pt>
                <c:pt idx="280">
                  <c:v>1.89547845628301</c:v>
                </c:pt>
                <c:pt idx="281">
                  <c:v>1.91332928628967</c:v>
                </c:pt>
                <c:pt idx="282">
                  <c:v>1.87762762627636</c:v>
                </c:pt>
                <c:pt idx="283">
                  <c:v>1.9936625914246</c:v>
                </c:pt>
                <c:pt idx="284">
                  <c:v>1.93118011629633</c:v>
                </c:pt>
                <c:pt idx="285">
                  <c:v>1.8597767962697</c:v>
                </c:pt>
                <c:pt idx="286">
                  <c:v>1.84192596626304</c:v>
                </c:pt>
                <c:pt idx="287">
                  <c:v>1.79729432114143</c:v>
                </c:pt>
                <c:pt idx="288">
                  <c:v>1.77944349113477</c:v>
                </c:pt>
                <c:pt idx="289">
                  <c:v>1.77944349113477</c:v>
                </c:pt>
                <c:pt idx="290">
                  <c:v>1.83299598115474</c:v>
                </c:pt>
                <c:pt idx="291">
                  <c:v>1.77051350602647</c:v>
                </c:pt>
                <c:pt idx="292">
                  <c:v>1.75266267601981</c:v>
                </c:pt>
                <c:pt idx="293">
                  <c:v>1.77944349113477</c:v>
                </c:pt>
                <c:pt idx="294">
                  <c:v>1.83299598115474</c:v>
                </c:pt>
                <c:pt idx="295">
                  <c:v>1.82406599604645</c:v>
                </c:pt>
                <c:pt idx="296">
                  <c:v>1.83299598115474</c:v>
                </c:pt>
                <c:pt idx="297">
                  <c:v>1.88654847117472</c:v>
                </c:pt>
                <c:pt idx="298">
                  <c:v>1.8508468111614</c:v>
                </c:pt>
                <c:pt idx="299">
                  <c:v>1.74373269091152</c:v>
                </c:pt>
                <c:pt idx="300">
                  <c:v>1.7169610160065</c:v>
                </c:pt>
                <c:pt idx="301">
                  <c:v>1.73481184601316</c:v>
                </c:pt>
                <c:pt idx="302">
                  <c:v>1.74373269091152</c:v>
                </c:pt>
                <c:pt idx="303">
                  <c:v>1.73481184601316</c:v>
                </c:pt>
                <c:pt idx="304">
                  <c:v>1.75266267601981</c:v>
                </c:pt>
                <c:pt idx="305">
                  <c:v>1.78836433603313</c:v>
                </c:pt>
                <c:pt idx="306">
                  <c:v>1.78836433603313</c:v>
                </c:pt>
                <c:pt idx="307">
                  <c:v>1.7169610160065</c:v>
                </c:pt>
                <c:pt idx="308">
                  <c:v>1.77051350602647</c:v>
                </c:pt>
                <c:pt idx="309">
                  <c:v>1.80621516603979</c:v>
                </c:pt>
                <c:pt idx="310">
                  <c:v>1.8508468111614</c:v>
                </c:pt>
                <c:pt idx="311">
                  <c:v>1.81514515114808</c:v>
                </c:pt>
                <c:pt idx="312">
                  <c:v>1.8508468111614</c:v>
                </c:pt>
                <c:pt idx="313">
                  <c:v>1.88654847117472</c:v>
                </c:pt>
                <c:pt idx="314">
                  <c:v>1.86869764116806</c:v>
                </c:pt>
                <c:pt idx="315">
                  <c:v>1.86869764116806</c:v>
                </c:pt>
                <c:pt idx="316">
                  <c:v>1.84192596626304</c:v>
                </c:pt>
                <c:pt idx="317">
                  <c:v>1.8508468111614</c:v>
                </c:pt>
                <c:pt idx="318">
                  <c:v>1.88654847117472</c:v>
                </c:pt>
                <c:pt idx="319">
                  <c:v>1.92225927139797</c:v>
                </c:pt>
                <c:pt idx="320">
                  <c:v>1.88654847117472</c:v>
                </c:pt>
                <c:pt idx="321">
                  <c:v>1.91332928628967</c:v>
                </c:pt>
                <c:pt idx="322">
                  <c:v>1.90439930118138</c:v>
                </c:pt>
                <c:pt idx="323">
                  <c:v>1.92225927139797</c:v>
                </c:pt>
                <c:pt idx="324">
                  <c:v>1.94011010140463</c:v>
                </c:pt>
                <c:pt idx="325">
                  <c:v>1.91332928628967</c:v>
                </c:pt>
                <c:pt idx="326">
                  <c:v>1.92225927139797</c:v>
                </c:pt>
                <c:pt idx="327">
                  <c:v>1.92225927139797</c:v>
                </c:pt>
                <c:pt idx="328">
                  <c:v>1.89547845628301</c:v>
                </c:pt>
                <c:pt idx="329">
                  <c:v>1.8508468111614</c:v>
                </c:pt>
                <c:pt idx="330">
                  <c:v>1.83299598115474</c:v>
                </c:pt>
                <c:pt idx="331">
                  <c:v>1.84192596626304</c:v>
                </c:pt>
                <c:pt idx="332">
                  <c:v>1.78836433603313</c:v>
                </c:pt>
                <c:pt idx="333">
                  <c:v>1.76158352091818</c:v>
                </c:pt>
                <c:pt idx="334">
                  <c:v>1.7169610160065</c:v>
                </c:pt>
                <c:pt idx="335">
                  <c:v>1.76158352091818</c:v>
                </c:pt>
                <c:pt idx="336">
                  <c:v>1.77944349113477</c:v>
                </c:pt>
                <c:pt idx="337">
                  <c:v>1.78836433603313</c:v>
                </c:pt>
                <c:pt idx="338">
                  <c:v>1.77051350602647</c:v>
                </c:pt>
                <c:pt idx="339">
                  <c:v>1.79729432114143</c:v>
                </c:pt>
                <c:pt idx="340">
                  <c:v>1.8508468111614</c:v>
                </c:pt>
                <c:pt idx="341">
                  <c:v>1.82406599604645</c:v>
                </c:pt>
                <c:pt idx="342">
                  <c:v>1.82406599604645</c:v>
                </c:pt>
                <c:pt idx="343">
                  <c:v>1.81514515114808</c:v>
                </c:pt>
                <c:pt idx="344">
                  <c:v>1.84192596626304</c:v>
                </c:pt>
                <c:pt idx="345">
                  <c:v>1.8508468111614</c:v>
                </c:pt>
                <c:pt idx="346">
                  <c:v>1.87762762627636</c:v>
                </c:pt>
                <c:pt idx="347">
                  <c:v>1.89547845628301</c:v>
                </c:pt>
                <c:pt idx="348">
                  <c:v>1.89547845628301</c:v>
                </c:pt>
                <c:pt idx="349">
                  <c:v>1.84192596626304</c:v>
                </c:pt>
                <c:pt idx="350">
                  <c:v>1.8597767962697</c:v>
                </c:pt>
                <c:pt idx="351">
                  <c:v>1.83299598115474</c:v>
                </c:pt>
                <c:pt idx="352">
                  <c:v>1.8508468111614</c:v>
                </c:pt>
                <c:pt idx="353">
                  <c:v>1.86869764116806</c:v>
                </c:pt>
                <c:pt idx="354">
                  <c:v>1.78836433603313</c:v>
                </c:pt>
                <c:pt idx="355">
                  <c:v>1.77051350602647</c:v>
                </c:pt>
                <c:pt idx="356">
                  <c:v>1.81514515114808</c:v>
                </c:pt>
                <c:pt idx="357">
                  <c:v>1.77944349113477</c:v>
                </c:pt>
                <c:pt idx="358">
                  <c:v>1.80621516603979</c:v>
                </c:pt>
                <c:pt idx="359">
                  <c:v>1.76158352091818</c:v>
                </c:pt>
                <c:pt idx="360">
                  <c:v>1.7169610160065</c:v>
                </c:pt>
                <c:pt idx="361">
                  <c:v>1.78836433603313</c:v>
                </c:pt>
                <c:pt idx="362">
                  <c:v>1.75266267601981</c:v>
                </c:pt>
                <c:pt idx="363">
                  <c:v>1.7169610160065</c:v>
                </c:pt>
                <c:pt idx="364">
                  <c:v>1.75266267601981</c:v>
                </c:pt>
                <c:pt idx="365">
                  <c:v>1.74373269091152</c:v>
                </c:pt>
                <c:pt idx="366">
                  <c:v>1.75266267601981</c:v>
                </c:pt>
                <c:pt idx="367">
                  <c:v>1.77944349113477</c:v>
                </c:pt>
                <c:pt idx="368">
                  <c:v>1.78836433603313</c:v>
                </c:pt>
                <c:pt idx="369">
                  <c:v>1.80621516603979</c:v>
                </c:pt>
                <c:pt idx="370">
                  <c:v>1.84192596626304</c:v>
                </c:pt>
                <c:pt idx="371">
                  <c:v>1.84192596626304</c:v>
                </c:pt>
                <c:pt idx="372">
                  <c:v>1.82406599604645</c:v>
                </c:pt>
                <c:pt idx="373">
                  <c:v>1.78836433603313</c:v>
                </c:pt>
                <c:pt idx="374">
                  <c:v>1.83299598115474</c:v>
                </c:pt>
                <c:pt idx="375">
                  <c:v>1.83299598115474</c:v>
                </c:pt>
                <c:pt idx="376">
                  <c:v>1.8597767962697</c:v>
                </c:pt>
                <c:pt idx="377">
                  <c:v>1.78836433603313</c:v>
                </c:pt>
                <c:pt idx="378">
                  <c:v>1.81514515114808</c:v>
                </c:pt>
                <c:pt idx="379">
                  <c:v>1.82406599604645</c:v>
                </c:pt>
                <c:pt idx="380">
                  <c:v>1.8597767962697</c:v>
                </c:pt>
                <c:pt idx="381">
                  <c:v>1.88654847117472</c:v>
                </c:pt>
                <c:pt idx="382">
                  <c:v>1.86869764116806</c:v>
                </c:pt>
                <c:pt idx="383">
                  <c:v>1.87762762627636</c:v>
                </c:pt>
                <c:pt idx="384">
                  <c:v>1.89547845628301</c:v>
                </c:pt>
                <c:pt idx="385">
                  <c:v>1.8508468111614</c:v>
                </c:pt>
                <c:pt idx="386">
                  <c:v>1.83299598115474</c:v>
                </c:pt>
                <c:pt idx="387">
                  <c:v>1.79729432114143</c:v>
                </c:pt>
                <c:pt idx="388">
                  <c:v>1.82406599604645</c:v>
                </c:pt>
                <c:pt idx="389">
                  <c:v>1.81514515114808</c:v>
                </c:pt>
                <c:pt idx="390">
                  <c:v>1.83299598115474</c:v>
                </c:pt>
                <c:pt idx="391">
                  <c:v>1.78836433603313</c:v>
                </c:pt>
                <c:pt idx="392">
                  <c:v>1.76158352091818</c:v>
                </c:pt>
                <c:pt idx="393">
                  <c:v>1.75266267601981</c:v>
                </c:pt>
                <c:pt idx="394">
                  <c:v>1.7080310308982</c:v>
                </c:pt>
                <c:pt idx="395">
                  <c:v>1.68125021578325</c:v>
                </c:pt>
                <c:pt idx="396">
                  <c:v>1.69911018599984</c:v>
                </c:pt>
                <c:pt idx="397">
                  <c:v>1.66339938577659</c:v>
                </c:pt>
                <c:pt idx="398">
                  <c:v>1.69911018599984</c:v>
                </c:pt>
                <c:pt idx="399">
                  <c:v>1.69018020089154</c:v>
                </c:pt>
                <c:pt idx="400">
                  <c:v>1.69018020089154</c:v>
                </c:pt>
                <c:pt idx="401">
                  <c:v>1.69911018599984</c:v>
                </c:pt>
                <c:pt idx="402">
                  <c:v>1.69911018599984</c:v>
                </c:pt>
                <c:pt idx="403">
                  <c:v>1.69018020089154</c:v>
                </c:pt>
                <c:pt idx="404">
                  <c:v>1.67232937088488</c:v>
                </c:pt>
                <c:pt idx="405">
                  <c:v>1.67232937088488</c:v>
                </c:pt>
                <c:pt idx="406">
                  <c:v>1.63662771087157</c:v>
                </c:pt>
                <c:pt idx="407">
                  <c:v>1.7169610160065</c:v>
                </c:pt>
                <c:pt idx="408">
                  <c:v>1.67232937088488</c:v>
                </c:pt>
                <c:pt idx="409">
                  <c:v>1.69018020089154</c:v>
                </c:pt>
                <c:pt idx="410">
                  <c:v>1.69018020089154</c:v>
                </c:pt>
                <c:pt idx="411">
                  <c:v>1.7080310308982</c:v>
                </c:pt>
                <c:pt idx="412">
                  <c:v>1.69018020089154</c:v>
                </c:pt>
                <c:pt idx="413">
                  <c:v>1.69911018599984</c:v>
                </c:pt>
                <c:pt idx="414">
                  <c:v>1.69018020089154</c:v>
                </c:pt>
                <c:pt idx="415">
                  <c:v>1.72588186090486</c:v>
                </c:pt>
                <c:pt idx="416">
                  <c:v>1.69018020089154</c:v>
                </c:pt>
                <c:pt idx="417">
                  <c:v>1.7169610160065</c:v>
                </c:pt>
                <c:pt idx="418">
                  <c:v>1.7080310308982</c:v>
                </c:pt>
                <c:pt idx="419">
                  <c:v>1.77051350602647</c:v>
                </c:pt>
                <c:pt idx="420">
                  <c:v>1.72588186090486</c:v>
                </c:pt>
                <c:pt idx="421">
                  <c:v>1.75266267601981</c:v>
                </c:pt>
                <c:pt idx="422">
                  <c:v>1.75266267601981</c:v>
                </c:pt>
                <c:pt idx="423">
                  <c:v>1.77051350602647</c:v>
                </c:pt>
                <c:pt idx="424">
                  <c:v>1.74373269091152</c:v>
                </c:pt>
                <c:pt idx="425">
                  <c:v>1.72588186090486</c:v>
                </c:pt>
                <c:pt idx="426">
                  <c:v>1.79729432114143</c:v>
                </c:pt>
                <c:pt idx="427">
                  <c:v>1.78836433603313</c:v>
                </c:pt>
                <c:pt idx="428">
                  <c:v>1.80621516603979</c:v>
                </c:pt>
                <c:pt idx="429">
                  <c:v>1.79729432114143</c:v>
                </c:pt>
                <c:pt idx="430">
                  <c:v>1.79729432114143</c:v>
                </c:pt>
                <c:pt idx="431">
                  <c:v>1.79729432114143</c:v>
                </c:pt>
                <c:pt idx="432">
                  <c:v>1.78836433603313</c:v>
                </c:pt>
                <c:pt idx="433">
                  <c:v>1.78836433603313</c:v>
                </c:pt>
                <c:pt idx="434">
                  <c:v>1.77944349113477</c:v>
                </c:pt>
                <c:pt idx="435">
                  <c:v>1.80621516603979</c:v>
                </c:pt>
                <c:pt idx="436">
                  <c:v>1.80621516603979</c:v>
                </c:pt>
                <c:pt idx="437">
                  <c:v>1.80621516603979</c:v>
                </c:pt>
                <c:pt idx="438">
                  <c:v>1.8508468111614</c:v>
                </c:pt>
                <c:pt idx="439">
                  <c:v>1.77051350602647</c:v>
                </c:pt>
                <c:pt idx="440">
                  <c:v>1.81514515114808</c:v>
                </c:pt>
                <c:pt idx="441">
                  <c:v>1.8508468111614</c:v>
                </c:pt>
                <c:pt idx="442">
                  <c:v>1.82406599604645</c:v>
                </c:pt>
                <c:pt idx="443">
                  <c:v>1.87762762627636</c:v>
                </c:pt>
                <c:pt idx="444">
                  <c:v>1.81514515114808</c:v>
                </c:pt>
                <c:pt idx="445">
                  <c:v>1.83299598115474</c:v>
                </c:pt>
                <c:pt idx="446">
                  <c:v>1.84192596626304</c:v>
                </c:pt>
                <c:pt idx="447">
                  <c:v>1.84192596626304</c:v>
                </c:pt>
                <c:pt idx="448">
                  <c:v>1.81514515114808</c:v>
                </c:pt>
                <c:pt idx="449">
                  <c:v>1.84192596626304</c:v>
                </c:pt>
                <c:pt idx="450">
                  <c:v>1.83299598115474</c:v>
                </c:pt>
                <c:pt idx="451">
                  <c:v>1.78836433603313</c:v>
                </c:pt>
                <c:pt idx="452">
                  <c:v>1.75266267601981</c:v>
                </c:pt>
                <c:pt idx="453">
                  <c:v>1.74373269091152</c:v>
                </c:pt>
                <c:pt idx="454">
                  <c:v>1.66339938577659</c:v>
                </c:pt>
                <c:pt idx="455">
                  <c:v>1.66339938577659</c:v>
                </c:pt>
                <c:pt idx="456">
                  <c:v>1.69018020089154</c:v>
                </c:pt>
                <c:pt idx="457">
                  <c:v>1.68125021578325</c:v>
                </c:pt>
                <c:pt idx="458">
                  <c:v>1.67232937088488</c:v>
                </c:pt>
                <c:pt idx="459">
                  <c:v>1.68125021578325</c:v>
                </c:pt>
                <c:pt idx="460">
                  <c:v>1.61876774065498</c:v>
                </c:pt>
                <c:pt idx="461">
                  <c:v>1.65447854087823</c:v>
                </c:pt>
                <c:pt idx="462">
                  <c:v>1.69018020089154</c:v>
                </c:pt>
                <c:pt idx="463">
                  <c:v>1.68125021578325</c:v>
                </c:pt>
                <c:pt idx="464">
                  <c:v>1.68125021578325</c:v>
                </c:pt>
                <c:pt idx="465">
                  <c:v>1.68125021578325</c:v>
                </c:pt>
                <c:pt idx="466">
                  <c:v>1.66339938577659</c:v>
                </c:pt>
                <c:pt idx="467">
                  <c:v>1.67232937088488</c:v>
                </c:pt>
                <c:pt idx="468">
                  <c:v>1.7080310308982</c:v>
                </c:pt>
                <c:pt idx="469">
                  <c:v>1.69911018599984</c:v>
                </c:pt>
                <c:pt idx="470">
                  <c:v>1.7169610160065</c:v>
                </c:pt>
                <c:pt idx="471">
                  <c:v>1.67232937088488</c:v>
                </c:pt>
                <c:pt idx="472">
                  <c:v>1.65447854087823</c:v>
                </c:pt>
                <c:pt idx="473">
                  <c:v>1.65447854087823</c:v>
                </c:pt>
                <c:pt idx="474">
                  <c:v>1.66339938577659</c:v>
                </c:pt>
                <c:pt idx="475">
                  <c:v>1.65447854087823</c:v>
                </c:pt>
                <c:pt idx="476">
                  <c:v>1.67232937088488</c:v>
                </c:pt>
                <c:pt idx="477">
                  <c:v>1.7080310308982</c:v>
                </c:pt>
                <c:pt idx="478">
                  <c:v>1.69911018599984</c:v>
                </c:pt>
                <c:pt idx="479">
                  <c:v>1.66339938577659</c:v>
                </c:pt>
                <c:pt idx="480">
                  <c:v>1.69018020089154</c:v>
                </c:pt>
                <c:pt idx="481">
                  <c:v>1.62769772576327</c:v>
                </c:pt>
                <c:pt idx="482">
                  <c:v>1.63662771087157</c:v>
                </c:pt>
                <c:pt idx="483">
                  <c:v>1.5741452357433</c:v>
                </c:pt>
                <c:pt idx="484">
                  <c:v>1.62769772576327</c:v>
                </c:pt>
                <c:pt idx="485">
                  <c:v>1.61876774065498</c:v>
                </c:pt>
                <c:pt idx="486">
                  <c:v>1.66339938577659</c:v>
                </c:pt>
                <c:pt idx="487">
                  <c:v>1.64554855576993</c:v>
                </c:pt>
                <c:pt idx="488">
                  <c:v>1.63662771087157</c:v>
                </c:pt>
                <c:pt idx="489">
                  <c:v>1.63662771087157</c:v>
                </c:pt>
                <c:pt idx="490">
                  <c:v>1.7080310308982</c:v>
                </c:pt>
                <c:pt idx="491">
                  <c:v>1.68125021578325</c:v>
                </c:pt>
                <c:pt idx="492">
                  <c:v>1.67232937088488</c:v>
                </c:pt>
                <c:pt idx="493">
                  <c:v>1.68125021578325</c:v>
                </c:pt>
                <c:pt idx="494">
                  <c:v>1.68125021578325</c:v>
                </c:pt>
                <c:pt idx="495">
                  <c:v>1.69911018599984</c:v>
                </c:pt>
                <c:pt idx="496">
                  <c:v>1.69911018599984</c:v>
                </c:pt>
                <c:pt idx="497">
                  <c:v>1.77051350602647</c:v>
                </c:pt>
                <c:pt idx="498">
                  <c:v>1.77051350602647</c:v>
                </c:pt>
                <c:pt idx="499">
                  <c:v>1.75266267601981</c:v>
                </c:pt>
                <c:pt idx="500">
                  <c:v>1.77944349113477</c:v>
                </c:pt>
                <c:pt idx="501">
                  <c:v>1.72588186090486</c:v>
                </c:pt>
                <c:pt idx="502">
                  <c:v>1.7080310308982</c:v>
                </c:pt>
                <c:pt idx="503">
                  <c:v>1.67232937088488</c:v>
                </c:pt>
                <c:pt idx="504">
                  <c:v>1.65447854087823</c:v>
                </c:pt>
                <c:pt idx="505">
                  <c:v>1.69911018599984</c:v>
                </c:pt>
                <c:pt idx="506">
                  <c:v>1.65447854087823</c:v>
                </c:pt>
                <c:pt idx="507">
                  <c:v>1.60984689575661</c:v>
                </c:pt>
                <c:pt idx="508">
                  <c:v>1.59199606574996</c:v>
                </c:pt>
                <c:pt idx="509">
                  <c:v>1.565215250635</c:v>
                </c:pt>
                <c:pt idx="510">
                  <c:v>1.5741452357433</c:v>
                </c:pt>
                <c:pt idx="511">
                  <c:v>1.565215250635</c:v>
                </c:pt>
                <c:pt idx="512">
                  <c:v>1.59199606574996</c:v>
                </c:pt>
                <c:pt idx="513">
                  <c:v>1.54736442062834</c:v>
                </c:pt>
                <c:pt idx="514">
                  <c:v>1.565215250635</c:v>
                </c:pt>
                <c:pt idx="515">
                  <c:v>1.65447854087823</c:v>
                </c:pt>
                <c:pt idx="516">
                  <c:v>1.5741452357433</c:v>
                </c:pt>
                <c:pt idx="517">
                  <c:v>1.59199606574996</c:v>
                </c:pt>
                <c:pt idx="518">
                  <c:v>1.60091691064832</c:v>
                </c:pt>
                <c:pt idx="519">
                  <c:v>1.565215250635</c:v>
                </c:pt>
                <c:pt idx="520">
                  <c:v>1.64554855576993</c:v>
                </c:pt>
                <c:pt idx="521">
                  <c:v>1.5741452357433</c:v>
                </c:pt>
                <c:pt idx="522">
                  <c:v>1.60091691064832</c:v>
                </c:pt>
                <c:pt idx="523">
                  <c:v>1.58306608064166</c:v>
                </c:pt>
                <c:pt idx="524">
                  <c:v>1.59199606574996</c:v>
                </c:pt>
                <c:pt idx="525">
                  <c:v>1.61876774065498</c:v>
                </c:pt>
                <c:pt idx="526">
                  <c:v>1.62769772576327</c:v>
                </c:pt>
                <c:pt idx="527">
                  <c:v>1.59199606574996</c:v>
                </c:pt>
                <c:pt idx="528">
                  <c:v>1.59199606574996</c:v>
                </c:pt>
                <c:pt idx="529">
                  <c:v>1.59199606574996</c:v>
                </c:pt>
                <c:pt idx="530">
                  <c:v>1.58306608064166</c:v>
                </c:pt>
                <c:pt idx="531">
                  <c:v>1.59199606574996</c:v>
                </c:pt>
                <c:pt idx="532">
                  <c:v>1.60984689575661</c:v>
                </c:pt>
                <c:pt idx="533">
                  <c:v>1.60091691064832</c:v>
                </c:pt>
                <c:pt idx="534">
                  <c:v>1.61876774065498</c:v>
                </c:pt>
                <c:pt idx="535">
                  <c:v>1.63662771087157</c:v>
                </c:pt>
                <c:pt idx="536">
                  <c:v>1.63662771087157</c:v>
                </c:pt>
                <c:pt idx="537">
                  <c:v>1.59199606574996</c:v>
                </c:pt>
                <c:pt idx="538">
                  <c:v>1.64554855576993</c:v>
                </c:pt>
                <c:pt idx="539">
                  <c:v>1.60984689575661</c:v>
                </c:pt>
                <c:pt idx="540">
                  <c:v>1.63662771087157</c:v>
                </c:pt>
                <c:pt idx="541">
                  <c:v>1.63662771087157</c:v>
                </c:pt>
                <c:pt idx="542">
                  <c:v>1.67232937088488</c:v>
                </c:pt>
                <c:pt idx="543">
                  <c:v>1.67232937088488</c:v>
                </c:pt>
                <c:pt idx="544">
                  <c:v>1.66339938577659</c:v>
                </c:pt>
                <c:pt idx="545">
                  <c:v>1.62769772576327</c:v>
                </c:pt>
                <c:pt idx="546">
                  <c:v>1.69018020089154</c:v>
                </c:pt>
                <c:pt idx="547">
                  <c:v>1.65447854087823</c:v>
                </c:pt>
                <c:pt idx="548">
                  <c:v>1.66339938577659</c:v>
                </c:pt>
                <c:pt idx="549">
                  <c:v>1.68125021578325</c:v>
                </c:pt>
                <c:pt idx="550">
                  <c:v>1.67232937088488</c:v>
                </c:pt>
                <c:pt idx="551">
                  <c:v>1.67232937088488</c:v>
                </c:pt>
                <c:pt idx="552">
                  <c:v>1.69018020089154</c:v>
                </c:pt>
                <c:pt idx="553">
                  <c:v>1.69018020089154</c:v>
                </c:pt>
                <c:pt idx="554">
                  <c:v>1.7080310308982</c:v>
                </c:pt>
                <c:pt idx="555">
                  <c:v>1.69018020089154</c:v>
                </c:pt>
                <c:pt idx="556">
                  <c:v>1.7080310308982</c:v>
                </c:pt>
                <c:pt idx="557">
                  <c:v>1.69911018599984</c:v>
                </c:pt>
                <c:pt idx="558">
                  <c:v>1.68125021578325</c:v>
                </c:pt>
                <c:pt idx="559">
                  <c:v>1.69911018599984</c:v>
                </c:pt>
                <c:pt idx="560">
                  <c:v>1.69018020089154</c:v>
                </c:pt>
                <c:pt idx="561">
                  <c:v>1.7080310308982</c:v>
                </c:pt>
                <c:pt idx="562">
                  <c:v>1.69911018599984</c:v>
                </c:pt>
                <c:pt idx="563">
                  <c:v>1.66339938577659</c:v>
                </c:pt>
                <c:pt idx="564">
                  <c:v>1.7080310308982</c:v>
                </c:pt>
                <c:pt idx="565">
                  <c:v>1.76158352091818</c:v>
                </c:pt>
                <c:pt idx="566">
                  <c:v>1.69911018599984</c:v>
                </c:pt>
                <c:pt idx="567">
                  <c:v>1.72588186090486</c:v>
                </c:pt>
                <c:pt idx="568">
                  <c:v>1.73481184601316</c:v>
                </c:pt>
                <c:pt idx="569">
                  <c:v>1.74373269091152</c:v>
                </c:pt>
                <c:pt idx="570">
                  <c:v>1.73481184601316</c:v>
                </c:pt>
                <c:pt idx="571">
                  <c:v>1.69911018599984</c:v>
                </c:pt>
                <c:pt idx="572">
                  <c:v>1.74373269091152</c:v>
                </c:pt>
                <c:pt idx="573">
                  <c:v>1.74373269091152</c:v>
                </c:pt>
                <c:pt idx="574">
                  <c:v>1.77051350602647</c:v>
                </c:pt>
                <c:pt idx="575">
                  <c:v>1.73481184601316</c:v>
                </c:pt>
                <c:pt idx="576">
                  <c:v>1.74373269091152</c:v>
                </c:pt>
                <c:pt idx="577">
                  <c:v>1.73481184601316</c:v>
                </c:pt>
                <c:pt idx="578">
                  <c:v>1.73481184601316</c:v>
                </c:pt>
                <c:pt idx="579">
                  <c:v>1.75266267601981</c:v>
                </c:pt>
                <c:pt idx="580">
                  <c:v>1.78836433603313</c:v>
                </c:pt>
                <c:pt idx="581">
                  <c:v>1.76158352091818</c:v>
                </c:pt>
                <c:pt idx="582">
                  <c:v>1.76158352091818</c:v>
                </c:pt>
                <c:pt idx="583">
                  <c:v>1.75266267601981</c:v>
                </c:pt>
                <c:pt idx="584">
                  <c:v>1.72588186090486</c:v>
                </c:pt>
                <c:pt idx="585">
                  <c:v>1.73481184601316</c:v>
                </c:pt>
                <c:pt idx="586">
                  <c:v>1.73481184601316</c:v>
                </c:pt>
                <c:pt idx="587">
                  <c:v>1.74373269091152</c:v>
                </c:pt>
                <c:pt idx="588">
                  <c:v>1.73481184601316</c:v>
                </c:pt>
                <c:pt idx="589">
                  <c:v>1.76158352091818</c:v>
                </c:pt>
                <c:pt idx="590">
                  <c:v>1.74373269091152</c:v>
                </c:pt>
                <c:pt idx="591">
                  <c:v>1.73481184601316</c:v>
                </c:pt>
                <c:pt idx="592">
                  <c:v>1.74373269091152</c:v>
                </c:pt>
                <c:pt idx="593">
                  <c:v>1.75266267601981</c:v>
                </c:pt>
                <c:pt idx="594">
                  <c:v>1.77944349113477</c:v>
                </c:pt>
                <c:pt idx="595">
                  <c:v>1.76158352091818</c:v>
                </c:pt>
                <c:pt idx="596">
                  <c:v>1.76158352091818</c:v>
                </c:pt>
                <c:pt idx="597">
                  <c:v>1.75266267601981</c:v>
                </c:pt>
                <c:pt idx="598">
                  <c:v>1.75266267601981</c:v>
                </c:pt>
                <c:pt idx="599">
                  <c:v>1.77944349113477</c:v>
                </c:pt>
                <c:pt idx="600">
                  <c:v>1.78836433603313</c:v>
                </c:pt>
                <c:pt idx="601">
                  <c:v>1.80621516603979</c:v>
                </c:pt>
                <c:pt idx="602">
                  <c:v>1.77944349113477</c:v>
                </c:pt>
                <c:pt idx="603">
                  <c:v>1.79729432114143</c:v>
                </c:pt>
                <c:pt idx="604">
                  <c:v>1.78836433603313</c:v>
                </c:pt>
                <c:pt idx="605">
                  <c:v>1.80621516603979</c:v>
                </c:pt>
                <c:pt idx="606">
                  <c:v>1.79729432114143</c:v>
                </c:pt>
                <c:pt idx="607">
                  <c:v>1.78836433603313</c:v>
                </c:pt>
                <c:pt idx="608">
                  <c:v>1.79729432114143</c:v>
                </c:pt>
                <c:pt idx="609">
                  <c:v>1.78836433603313</c:v>
                </c:pt>
                <c:pt idx="610">
                  <c:v>1.80621516603979</c:v>
                </c:pt>
                <c:pt idx="611">
                  <c:v>1.80621516603979</c:v>
                </c:pt>
                <c:pt idx="612">
                  <c:v>1.80621516603979</c:v>
                </c:pt>
                <c:pt idx="613">
                  <c:v>1.79729432114143</c:v>
                </c:pt>
                <c:pt idx="614">
                  <c:v>1.77944349113477</c:v>
                </c:pt>
                <c:pt idx="615">
                  <c:v>1.77051350602647</c:v>
                </c:pt>
                <c:pt idx="616">
                  <c:v>1.81514515114808</c:v>
                </c:pt>
                <c:pt idx="617">
                  <c:v>1.77051350602647</c:v>
                </c:pt>
                <c:pt idx="618">
                  <c:v>1.77051350602647</c:v>
                </c:pt>
                <c:pt idx="619">
                  <c:v>1.77944349113477</c:v>
                </c:pt>
                <c:pt idx="620">
                  <c:v>1.77051350602647</c:v>
                </c:pt>
                <c:pt idx="621">
                  <c:v>1.76158352091818</c:v>
                </c:pt>
                <c:pt idx="622">
                  <c:v>1.76158352091818</c:v>
                </c:pt>
                <c:pt idx="623">
                  <c:v>1.73481184601316</c:v>
                </c:pt>
                <c:pt idx="624">
                  <c:v>1.74373269091152</c:v>
                </c:pt>
                <c:pt idx="625">
                  <c:v>1.72588186090486</c:v>
                </c:pt>
                <c:pt idx="626">
                  <c:v>1.7169610160065</c:v>
                </c:pt>
                <c:pt idx="627">
                  <c:v>1.7080310308982</c:v>
                </c:pt>
                <c:pt idx="628">
                  <c:v>1.74373269091152</c:v>
                </c:pt>
                <c:pt idx="629">
                  <c:v>1.7080310308982</c:v>
                </c:pt>
                <c:pt idx="630">
                  <c:v>1.68125021578325</c:v>
                </c:pt>
                <c:pt idx="631">
                  <c:v>1.7080310308982</c:v>
                </c:pt>
                <c:pt idx="632">
                  <c:v>1.72588186090486</c:v>
                </c:pt>
                <c:pt idx="633">
                  <c:v>1.72588186090486</c:v>
                </c:pt>
                <c:pt idx="634">
                  <c:v>1.75266267601981</c:v>
                </c:pt>
                <c:pt idx="635">
                  <c:v>1.75266267601981</c:v>
                </c:pt>
                <c:pt idx="636">
                  <c:v>1.79729432114143</c:v>
                </c:pt>
                <c:pt idx="637">
                  <c:v>1.77944349113477</c:v>
                </c:pt>
                <c:pt idx="638">
                  <c:v>1.77051350602647</c:v>
                </c:pt>
                <c:pt idx="639">
                  <c:v>1.77051350602647</c:v>
                </c:pt>
                <c:pt idx="640">
                  <c:v>1.76158352091818</c:v>
                </c:pt>
                <c:pt idx="641">
                  <c:v>1.75266267601981</c:v>
                </c:pt>
                <c:pt idx="642">
                  <c:v>1.69018020089154</c:v>
                </c:pt>
                <c:pt idx="643">
                  <c:v>1.69911018599984</c:v>
                </c:pt>
                <c:pt idx="644">
                  <c:v>1.69911018599984</c:v>
                </c:pt>
                <c:pt idx="645">
                  <c:v>1.65447854087823</c:v>
                </c:pt>
                <c:pt idx="646">
                  <c:v>1.64554855576993</c:v>
                </c:pt>
                <c:pt idx="647">
                  <c:v>1.69018020089154</c:v>
                </c:pt>
                <c:pt idx="648">
                  <c:v>1.68125021578325</c:v>
                </c:pt>
                <c:pt idx="649">
                  <c:v>1.67232937088488</c:v>
                </c:pt>
                <c:pt idx="650">
                  <c:v>1.69018020089154</c:v>
                </c:pt>
                <c:pt idx="651">
                  <c:v>1.67232937088488</c:v>
                </c:pt>
                <c:pt idx="652">
                  <c:v>1.64554855576993</c:v>
                </c:pt>
                <c:pt idx="653">
                  <c:v>1.7080310308982</c:v>
                </c:pt>
                <c:pt idx="654">
                  <c:v>1.68125021578325</c:v>
                </c:pt>
                <c:pt idx="655">
                  <c:v>1.7080310308982</c:v>
                </c:pt>
                <c:pt idx="656">
                  <c:v>1.69911018599984</c:v>
                </c:pt>
                <c:pt idx="657">
                  <c:v>1.73481184601316</c:v>
                </c:pt>
                <c:pt idx="658">
                  <c:v>1.7080310308982</c:v>
                </c:pt>
                <c:pt idx="659">
                  <c:v>1.68125021578325</c:v>
                </c:pt>
                <c:pt idx="660">
                  <c:v>1.74373269091152</c:v>
                </c:pt>
                <c:pt idx="661">
                  <c:v>1.69911018599984</c:v>
                </c:pt>
                <c:pt idx="662">
                  <c:v>1.69911018599984</c:v>
                </c:pt>
                <c:pt idx="663">
                  <c:v>1.69911018599984</c:v>
                </c:pt>
                <c:pt idx="664">
                  <c:v>1.7080310308982</c:v>
                </c:pt>
                <c:pt idx="665">
                  <c:v>1.69911018599984</c:v>
                </c:pt>
                <c:pt idx="666">
                  <c:v>1.69911018599984</c:v>
                </c:pt>
                <c:pt idx="667">
                  <c:v>1.69911018599984</c:v>
                </c:pt>
                <c:pt idx="668">
                  <c:v>1.69018020089154</c:v>
                </c:pt>
                <c:pt idx="669">
                  <c:v>1.75266267601981</c:v>
                </c:pt>
                <c:pt idx="670">
                  <c:v>1.72588186090486</c:v>
                </c:pt>
                <c:pt idx="671">
                  <c:v>1.69911018599984</c:v>
                </c:pt>
                <c:pt idx="672">
                  <c:v>1.69911018599984</c:v>
                </c:pt>
                <c:pt idx="673">
                  <c:v>1.74373269091152</c:v>
                </c:pt>
                <c:pt idx="674">
                  <c:v>1.73481184601316</c:v>
                </c:pt>
                <c:pt idx="675">
                  <c:v>1.69911018599984</c:v>
                </c:pt>
                <c:pt idx="676">
                  <c:v>1.68125021578325</c:v>
                </c:pt>
                <c:pt idx="677">
                  <c:v>1.66339938577659</c:v>
                </c:pt>
                <c:pt idx="678">
                  <c:v>1.65447854087823</c:v>
                </c:pt>
                <c:pt idx="679">
                  <c:v>1.66339938577659</c:v>
                </c:pt>
                <c:pt idx="680">
                  <c:v>1.63662771087157</c:v>
                </c:pt>
                <c:pt idx="681">
                  <c:v>1.60984689575661</c:v>
                </c:pt>
                <c:pt idx="682">
                  <c:v>1.64554855576993</c:v>
                </c:pt>
                <c:pt idx="683">
                  <c:v>1.59199606574996</c:v>
                </c:pt>
                <c:pt idx="684">
                  <c:v>1.63662771087157</c:v>
                </c:pt>
                <c:pt idx="685">
                  <c:v>1.62769772576327</c:v>
                </c:pt>
                <c:pt idx="686">
                  <c:v>1.62769772576327</c:v>
                </c:pt>
                <c:pt idx="687">
                  <c:v>1.66339938577659</c:v>
                </c:pt>
                <c:pt idx="688">
                  <c:v>1.68125021578325</c:v>
                </c:pt>
                <c:pt idx="689">
                  <c:v>1.67232937088488</c:v>
                </c:pt>
                <c:pt idx="690">
                  <c:v>1.67232937088488</c:v>
                </c:pt>
                <c:pt idx="691">
                  <c:v>1.66339938577659</c:v>
                </c:pt>
                <c:pt idx="692">
                  <c:v>1.66339938577659</c:v>
                </c:pt>
                <c:pt idx="693">
                  <c:v>1.67232937088488</c:v>
                </c:pt>
                <c:pt idx="694">
                  <c:v>1.63662771087157</c:v>
                </c:pt>
                <c:pt idx="695">
                  <c:v>1.68125021578325</c:v>
                </c:pt>
                <c:pt idx="696">
                  <c:v>1.66339938577659</c:v>
                </c:pt>
                <c:pt idx="697">
                  <c:v>1.66339938577659</c:v>
                </c:pt>
                <c:pt idx="698">
                  <c:v>1.64554855576993</c:v>
                </c:pt>
                <c:pt idx="699">
                  <c:v>1.65447854087823</c:v>
                </c:pt>
                <c:pt idx="700">
                  <c:v>1.66339938577659</c:v>
                </c:pt>
                <c:pt idx="701">
                  <c:v>1.64554855576993</c:v>
                </c:pt>
                <c:pt idx="702">
                  <c:v>1.55629440573664</c:v>
                </c:pt>
                <c:pt idx="703">
                  <c:v>1.61876774065498</c:v>
                </c:pt>
                <c:pt idx="704">
                  <c:v>1.62769772576327</c:v>
                </c:pt>
                <c:pt idx="705">
                  <c:v>1.66339938577659</c:v>
                </c:pt>
                <c:pt idx="706">
                  <c:v>1.68125021578325</c:v>
                </c:pt>
                <c:pt idx="707">
                  <c:v>1.66339938577659</c:v>
                </c:pt>
                <c:pt idx="708">
                  <c:v>1.66339938577659</c:v>
                </c:pt>
                <c:pt idx="709">
                  <c:v>1.66339938577659</c:v>
                </c:pt>
                <c:pt idx="710">
                  <c:v>1.66339938577659</c:v>
                </c:pt>
                <c:pt idx="711">
                  <c:v>1.69911018599984</c:v>
                </c:pt>
                <c:pt idx="712">
                  <c:v>1.69018020089154</c:v>
                </c:pt>
                <c:pt idx="713">
                  <c:v>1.66339938577659</c:v>
                </c:pt>
                <c:pt idx="714">
                  <c:v>1.69911018599984</c:v>
                </c:pt>
                <c:pt idx="715">
                  <c:v>1.66339938577659</c:v>
                </c:pt>
                <c:pt idx="716">
                  <c:v>1.67232937088488</c:v>
                </c:pt>
                <c:pt idx="717">
                  <c:v>1.68125021578325</c:v>
                </c:pt>
                <c:pt idx="718">
                  <c:v>1.67232937088488</c:v>
                </c:pt>
                <c:pt idx="719">
                  <c:v>1.7080310308982</c:v>
                </c:pt>
                <c:pt idx="720">
                  <c:v>1.7080310308982</c:v>
                </c:pt>
                <c:pt idx="721">
                  <c:v>1.69018020089154</c:v>
                </c:pt>
                <c:pt idx="722">
                  <c:v>1.68125021578325</c:v>
                </c:pt>
                <c:pt idx="723">
                  <c:v>1.72588186090486</c:v>
                </c:pt>
                <c:pt idx="724">
                  <c:v>1.64554855576993</c:v>
                </c:pt>
                <c:pt idx="725">
                  <c:v>1.69911018599984</c:v>
                </c:pt>
                <c:pt idx="726">
                  <c:v>1.681250215783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758</c:f>
              <c:strCache>
                <c:ptCount val="72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</c:strCache>
            </c:strRef>
          </c:cat>
          <c:val>
            <c:numRef>
              <c:f>Data!$U$32:$U$758</c:f>
              <c:numCache>
                <c:formatCode>General</c:formatCode>
                <c:ptCount val="727"/>
                <c:pt idx="0">
                  <c:v>81.5712860356576</c:v>
                </c:pt>
                <c:pt idx="1">
                  <c:v>69.7817805254316</c:v>
                </c:pt>
                <c:pt idx="2">
                  <c:v>54.0473624044068</c:v>
                </c:pt>
                <c:pt idx="3">
                  <c:v>79.2188161477165</c:v>
                </c:pt>
                <c:pt idx="4">
                  <c:v>79.6802655138949</c:v>
                </c:pt>
                <c:pt idx="5">
                  <c:v>79.7436018830787</c:v>
                </c:pt>
                <c:pt idx="6">
                  <c:v>79.7707394233565</c:v>
                </c:pt>
                <c:pt idx="7">
                  <c:v>79.7436018830787</c:v>
                </c:pt>
                <c:pt idx="8">
                  <c:v>79.8612225979394</c:v>
                </c:pt>
                <c:pt idx="9">
                  <c:v>79.9155069436163</c:v>
                </c:pt>
                <c:pt idx="10">
                  <c:v>63.7377435034266</c:v>
                </c:pt>
                <c:pt idx="11">
                  <c:v>11.7300049012591</c:v>
                </c:pt>
                <c:pt idx="12">
                  <c:v>12.3271697641906</c:v>
                </c:pt>
                <c:pt idx="13">
                  <c:v>11.4766594245242</c:v>
                </c:pt>
                <c:pt idx="14">
                  <c:v>13.3767412349149</c:v>
                </c:pt>
                <c:pt idx="15">
                  <c:v>13.8019917721875</c:v>
                </c:pt>
                <c:pt idx="16">
                  <c:v>12.2638333950068</c:v>
                </c:pt>
                <c:pt idx="17">
                  <c:v>12.0919283344692</c:v>
                </c:pt>
                <c:pt idx="18">
                  <c:v>12.9333866506288</c:v>
                </c:pt>
                <c:pt idx="19">
                  <c:v>11.3318919042644</c:v>
                </c:pt>
                <c:pt idx="20">
                  <c:v>12.0828763109624</c:v>
                </c:pt>
                <c:pt idx="21">
                  <c:v>12.9333866506288</c:v>
                </c:pt>
                <c:pt idx="22">
                  <c:v>12.9062398452297</c:v>
                </c:pt>
                <c:pt idx="23">
                  <c:v>12.2004970258231</c:v>
                </c:pt>
                <c:pt idx="24">
                  <c:v>11.8838244450257</c:v>
                </c:pt>
                <c:pt idx="25">
                  <c:v>12.1824022439308</c:v>
                </c:pt>
                <c:pt idx="26">
                  <c:v>12.0647815290701</c:v>
                </c:pt>
                <c:pt idx="27">
                  <c:v>12.57147248254</c:v>
                </c:pt>
                <c:pt idx="28">
                  <c:v>11.7028673609813</c:v>
                </c:pt>
                <c:pt idx="29">
                  <c:v>14.3086827256574</c:v>
                </c:pt>
                <c:pt idx="30">
                  <c:v>14.3901138767334</c:v>
                </c:pt>
                <c:pt idx="31">
                  <c:v>14.22724230946</c:v>
                </c:pt>
                <c:pt idx="32">
                  <c:v>15.0325203269563</c:v>
                </c:pt>
                <c:pt idx="33">
                  <c:v>13.9196124870482</c:v>
                </c:pt>
                <c:pt idx="34">
                  <c:v>14.0281904435233</c:v>
                </c:pt>
                <c:pt idx="35">
                  <c:v>14.5982177661769</c:v>
                </c:pt>
                <c:pt idx="36">
                  <c:v>14.480587786195</c:v>
                </c:pt>
                <c:pt idx="37">
                  <c:v>13.7929397486807</c:v>
                </c:pt>
                <c:pt idx="38">
                  <c:v>14.5891657426701</c:v>
                </c:pt>
                <c:pt idx="39">
                  <c:v>13.7115085976046</c:v>
                </c:pt>
                <c:pt idx="40">
                  <c:v>14.1277163764917</c:v>
                </c:pt>
                <c:pt idx="41">
                  <c:v>13.7205606211114</c:v>
                </c:pt>
                <c:pt idx="42">
                  <c:v>14.091526812707</c:v>
                </c:pt>
                <c:pt idx="43">
                  <c:v>13.340542406009</c:v>
                </c:pt>
                <c:pt idx="44">
                  <c:v>14.1277163764917</c:v>
                </c:pt>
                <c:pt idx="45">
                  <c:v>14.5167773499796</c:v>
                </c:pt>
                <c:pt idx="46">
                  <c:v>14.9510799107589</c:v>
                </c:pt>
                <c:pt idx="47">
                  <c:v>14.3177254840429</c:v>
                </c:pt>
                <c:pt idx="48">
                  <c:v>14.3901138767334</c:v>
                </c:pt>
                <c:pt idx="49">
                  <c:v>13.9377072689405</c:v>
                </c:pt>
                <c:pt idx="50">
                  <c:v>13.7386554030037</c:v>
                </c:pt>
                <c:pt idx="51">
                  <c:v>14.2724838967514</c:v>
                </c:pt>
                <c:pt idx="52">
                  <c:v>14.2362943329668</c:v>
                </c:pt>
                <c:pt idx="53">
                  <c:v>14.6434500883471</c:v>
                </c:pt>
                <c:pt idx="54">
                  <c:v>14.2181995510745</c:v>
                </c:pt>
                <c:pt idx="55">
                  <c:v>14.3810618532266</c:v>
                </c:pt>
                <c:pt idx="56">
                  <c:v>14.3629670713343</c:v>
                </c:pt>
                <c:pt idx="57">
                  <c:v>14.1548631818908</c:v>
                </c:pt>
                <c:pt idx="58">
                  <c:v>14.761080068329</c:v>
                </c:pt>
                <c:pt idx="59">
                  <c:v>14.3720098297198</c:v>
                </c:pt>
                <c:pt idx="60">
                  <c:v>14.3086827256574</c:v>
                </c:pt>
                <c:pt idx="61">
                  <c:v>14.7339332629299</c:v>
                </c:pt>
                <c:pt idx="62">
                  <c:v>13.8291385775866</c:v>
                </c:pt>
                <c:pt idx="63">
                  <c:v>14.3177254840429</c:v>
                </c:pt>
                <c:pt idx="64">
                  <c:v>14.6163125480692</c:v>
                </c:pt>
                <c:pt idx="65">
                  <c:v>15.0234683034495</c:v>
                </c:pt>
                <c:pt idx="66">
                  <c:v>14.8515539777906</c:v>
                </c:pt>
                <c:pt idx="67">
                  <c:v>13.9920008797387</c:v>
                </c:pt>
                <c:pt idx="68">
                  <c:v>14.1277163764917</c:v>
                </c:pt>
                <c:pt idx="69">
                  <c:v>15.8196850323176</c:v>
                </c:pt>
                <c:pt idx="70">
                  <c:v>14.8787007831897</c:v>
                </c:pt>
                <c:pt idx="71">
                  <c:v>13.5757931008517</c:v>
                </c:pt>
                <c:pt idx="72">
                  <c:v>13.5034047081611</c:v>
                </c:pt>
                <c:pt idx="73">
                  <c:v>13.2772060368253</c:v>
                </c:pt>
                <c:pt idx="74">
                  <c:v>13.4310255805919</c:v>
                </c:pt>
                <c:pt idx="75">
                  <c:v>13.7748449667884</c:v>
                </c:pt>
                <c:pt idx="76">
                  <c:v>15.1953826291084</c:v>
                </c:pt>
                <c:pt idx="77">
                  <c:v>14.344872289442</c:v>
                </c:pt>
                <c:pt idx="78">
                  <c:v>14.3629670713343</c:v>
                </c:pt>
                <c:pt idx="79">
                  <c:v>13.7386554030037</c:v>
                </c:pt>
                <c:pt idx="80">
                  <c:v>14.3267775075497</c:v>
                </c:pt>
                <c:pt idx="81">
                  <c:v>13.5757931008517</c:v>
                </c:pt>
                <c:pt idx="82">
                  <c:v>14.2453463564736</c:v>
                </c:pt>
                <c:pt idx="83">
                  <c:v>14.2543891148591</c:v>
                </c:pt>
                <c:pt idx="84">
                  <c:v>14.2453463564736</c:v>
                </c:pt>
                <c:pt idx="85">
                  <c:v>13.3314996476235</c:v>
                </c:pt>
                <c:pt idx="86">
                  <c:v>13.2772060368253</c:v>
                </c:pt>
                <c:pt idx="87">
                  <c:v>14.0281904435233</c:v>
                </c:pt>
                <c:pt idx="88">
                  <c:v>14.8515539777906</c:v>
                </c:pt>
                <c:pt idx="89">
                  <c:v>14.9329851288666</c:v>
                </c:pt>
                <c:pt idx="90">
                  <c:v>13.2772060368253</c:v>
                </c:pt>
                <c:pt idx="91">
                  <c:v>13.7567501848961</c:v>
                </c:pt>
                <c:pt idx="92">
                  <c:v>14.0553372489224</c:v>
                </c:pt>
                <c:pt idx="93">
                  <c:v>14.2905786786438</c:v>
                </c:pt>
                <c:pt idx="94">
                  <c:v>13.7477074265106</c:v>
                </c:pt>
                <c:pt idx="95">
                  <c:v>14.3720098297198</c:v>
                </c:pt>
                <c:pt idx="96">
                  <c:v>14.8425112194051</c:v>
                </c:pt>
                <c:pt idx="97">
                  <c:v>14.815364414006</c:v>
                </c:pt>
                <c:pt idx="98">
                  <c:v>13.1324385165655</c:v>
                </c:pt>
                <c:pt idx="99">
                  <c:v>13.9739060978464</c:v>
                </c:pt>
                <c:pt idx="100">
                  <c:v>14.0824747892002</c:v>
                </c:pt>
                <c:pt idx="101">
                  <c:v>13.4310255805919</c:v>
                </c:pt>
                <c:pt idx="102">
                  <c:v>13.6029399062508</c:v>
                </c:pt>
                <c:pt idx="103">
                  <c:v>12.8157659357681</c:v>
                </c:pt>
                <c:pt idx="104">
                  <c:v>13.1053009762877</c:v>
                </c:pt>
                <c:pt idx="105">
                  <c:v>12.8338607176604</c:v>
                </c:pt>
                <c:pt idx="106">
                  <c:v>12.7162400027998</c:v>
                </c:pt>
                <c:pt idx="107">
                  <c:v>12.9424386741356</c:v>
                </c:pt>
                <c:pt idx="108">
                  <c:v>12.9695762144134</c:v>
                </c:pt>
                <c:pt idx="109">
                  <c:v>12.4900320663426</c:v>
                </c:pt>
                <c:pt idx="110">
                  <c:v>13.3224476241167</c:v>
                </c:pt>
                <c:pt idx="111">
                  <c:v>13.7115085976046</c:v>
                </c:pt>
                <c:pt idx="112">
                  <c:v>13.3495944295158</c:v>
                </c:pt>
                <c:pt idx="113">
                  <c:v>13.0781541708886</c:v>
                </c:pt>
                <c:pt idx="114">
                  <c:v>13.1595853219646</c:v>
                </c:pt>
                <c:pt idx="115">
                  <c:v>13.4400776040987</c:v>
                </c:pt>
                <c:pt idx="116">
                  <c:v>13.0510073654895</c:v>
                </c:pt>
                <c:pt idx="117">
                  <c:v>12.8067139122613</c:v>
                </c:pt>
                <c:pt idx="118">
                  <c:v>13.5848451243585</c:v>
                </c:pt>
                <c:pt idx="119">
                  <c:v>12.5352736536341</c:v>
                </c:pt>
                <c:pt idx="120">
                  <c:v>12.9062398452297</c:v>
                </c:pt>
                <c:pt idx="121">
                  <c:v>12.924334627122</c:v>
                </c:pt>
                <c:pt idx="122">
                  <c:v>12.8157659357681</c:v>
                </c:pt>
                <c:pt idx="123">
                  <c:v>12.6709984155083</c:v>
                </c:pt>
                <c:pt idx="124">
                  <c:v>12.4086009152666</c:v>
                </c:pt>
                <c:pt idx="125">
                  <c:v>12.8157659357681</c:v>
                </c:pt>
                <c:pt idx="126">
                  <c:v>12.3995581568811</c:v>
                </c:pt>
                <c:pt idx="127">
                  <c:v>12.155264703653</c:v>
                </c:pt>
                <c:pt idx="128">
                  <c:v>11.9290660323171</c:v>
                </c:pt>
                <c:pt idx="129">
                  <c:v>12.3000322239127</c:v>
                </c:pt>
                <c:pt idx="130">
                  <c:v>12.3905061333743</c:v>
                </c:pt>
                <c:pt idx="131">
                  <c:v>13.0148178017048</c:v>
                </c:pt>
                <c:pt idx="132">
                  <c:v>13.0872061943954</c:v>
                </c:pt>
                <c:pt idx="133">
                  <c:v>11.8476348812411</c:v>
                </c:pt>
                <c:pt idx="134">
                  <c:v>11.2957023404798</c:v>
                </c:pt>
                <c:pt idx="135">
                  <c:v>11.6485737501831</c:v>
                </c:pt>
                <c:pt idx="136">
                  <c:v>11.4223750788472</c:v>
                </c:pt>
                <c:pt idx="137">
                  <c:v>11.232365971296</c:v>
                </c:pt>
                <c:pt idx="138">
                  <c:v>11.1780816256191</c:v>
                </c:pt>
                <c:pt idx="139">
                  <c:v>10.7709258702389</c:v>
                </c:pt>
                <c:pt idx="140">
                  <c:v>11.1418920618345</c:v>
                </c:pt>
                <c:pt idx="141">
                  <c:v>11.0061672999602</c:v>
                </c:pt>
                <c:pt idx="142">
                  <c:v>11.4042802969549</c:v>
                </c:pt>
                <c:pt idx="143">
                  <c:v>11.7028673609813</c:v>
                </c:pt>
                <c:pt idx="144">
                  <c:v>11.2504607531883</c:v>
                </c:pt>
                <c:pt idx="145">
                  <c:v>10.3637608497373</c:v>
                </c:pt>
                <c:pt idx="146">
                  <c:v>10.1466142019083</c:v>
                </c:pt>
                <c:pt idx="147">
                  <c:v>10.2099505710921</c:v>
                </c:pt>
                <c:pt idx="148">
                  <c:v>9.7575532284204</c:v>
                </c:pt>
                <c:pt idx="149">
                  <c:v>9.64897527194524</c:v>
                </c:pt>
                <c:pt idx="150">
                  <c:v>9.7485012049136</c:v>
                </c:pt>
                <c:pt idx="151">
                  <c:v>9.50420775168546</c:v>
                </c:pt>
                <c:pt idx="152">
                  <c:v>9.66707005383755</c:v>
                </c:pt>
                <c:pt idx="153">
                  <c:v>9.82993235598964</c:v>
                </c:pt>
                <c:pt idx="154">
                  <c:v>9.7575532284204</c:v>
                </c:pt>
                <c:pt idx="155">
                  <c:v>9.10609475469073</c:v>
                </c:pt>
                <c:pt idx="156">
                  <c:v>9.0518104090138</c:v>
                </c:pt>
                <c:pt idx="157">
                  <c:v>9.01561158010788</c:v>
                </c:pt>
                <c:pt idx="158">
                  <c:v>9.36848298981118</c:v>
                </c:pt>
                <c:pt idx="159">
                  <c:v>9.10609475469073</c:v>
                </c:pt>
                <c:pt idx="160">
                  <c:v>8.80751695578566</c:v>
                </c:pt>
                <c:pt idx="161">
                  <c:v>8.58130901932854</c:v>
                </c:pt>
                <c:pt idx="162">
                  <c:v>8.10177413637907</c:v>
                </c:pt>
                <c:pt idx="163">
                  <c:v>8.30082600231578</c:v>
                </c:pt>
                <c:pt idx="164">
                  <c:v>8.3460675896072</c:v>
                </c:pt>
                <c:pt idx="165">
                  <c:v>8.1651105055628</c:v>
                </c:pt>
                <c:pt idx="166">
                  <c:v>8.01129096179622</c:v>
                </c:pt>
                <c:pt idx="167">
                  <c:v>7.9931961799039</c:v>
                </c:pt>
                <c:pt idx="168">
                  <c:v>8.12891167665688</c:v>
                </c:pt>
                <c:pt idx="169">
                  <c:v>7.72175592127665</c:v>
                </c:pt>
                <c:pt idx="170">
                  <c:v>7.68556635749203</c:v>
                </c:pt>
                <c:pt idx="171">
                  <c:v>7.55889361912456</c:v>
                </c:pt>
                <c:pt idx="172">
                  <c:v>7.61317796480149</c:v>
                </c:pt>
                <c:pt idx="173">
                  <c:v>7.6312727466938</c:v>
                </c:pt>
                <c:pt idx="174">
                  <c:v>7.40507407535798</c:v>
                </c:pt>
                <c:pt idx="175">
                  <c:v>7.269358578605</c:v>
                </c:pt>
                <c:pt idx="176">
                  <c:v>6.99791831997774</c:v>
                </c:pt>
                <c:pt idx="177">
                  <c:v>7.07934947105379</c:v>
                </c:pt>
                <c:pt idx="178">
                  <c:v>7.13363381673073</c:v>
                </c:pt>
                <c:pt idx="179">
                  <c:v>6.7536248667496</c:v>
                </c:pt>
                <c:pt idx="180">
                  <c:v>6.78981443053423</c:v>
                </c:pt>
                <c:pt idx="181">
                  <c:v>6.71743530296498</c:v>
                </c:pt>
                <c:pt idx="182">
                  <c:v>6.46408982623004</c:v>
                </c:pt>
                <c:pt idx="183">
                  <c:v>6.26502869517204</c:v>
                </c:pt>
                <c:pt idx="184">
                  <c:v>6.17455478571048</c:v>
                </c:pt>
                <c:pt idx="185">
                  <c:v>6.05693407084981</c:v>
                </c:pt>
                <c:pt idx="186">
                  <c:v>5.86692496329861</c:v>
                </c:pt>
                <c:pt idx="187">
                  <c:v>5.65882107385509</c:v>
                </c:pt>
                <c:pt idx="188">
                  <c:v>5.56833789927223</c:v>
                </c:pt>
                <c:pt idx="189">
                  <c:v>5.29689764064498</c:v>
                </c:pt>
                <c:pt idx="190">
                  <c:v>5.29689764064498</c:v>
                </c:pt>
                <c:pt idx="191">
                  <c:v>5.28785488225948</c:v>
                </c:pt>
                <c:pt idx="192">
                  <c:v>5.08879375120147</c:v>
                </c:pt>
                <c:pt idx="193">
                  <c:v>4.9711730363408</c:v>
                </c:pt>
                <c:pt idx="194">
                  <c:v>4.7992587106819</c:v>
                </c:pt>
                <c:pt idx="195">
                  <c:v>4.74497436500497</c:v>
                </c:pt>
                <c:pt idx="196">
                  <c:v>4.67258597231444</c:v>
                </c:pt>
                <c:pt idx="197">
                  <c:v>4.38305093179487</c:v>
                </c:pt>
                <c:pt idx="198">
                  <c:v>4.2563874585487</c:v>
                </c:pt>
                <c:pt idx="199">
                  <c:v>4.05732632749068</c:v>
                </c:pt>
                <c:pt idx="200">
                  <c:v>3.96685241802913</c:v>
                </c:pt>
                <c:pt idx="201">
                  <c:v>3.85827446155397</c:v>
                </c:pt>
                <c:pt idx="202">
                  <c:v>3.76779128697112</c:v>
                </c:pt>
                <c:pt idx="203">
                  <c:v>3.7225496996797</c:v>
                </c:pt>
                <c:pt idx="204">
                  <c:v>3.64111854860365</c:v>
                </c:pt>
                <c:pt idx="205">
                  <c:v>3.50540305185067</c:v>
                </c:pt>
                <c:pt idx="206">
                  <c:v>3.3787303134832</c:v>
                </c:pt>
                <c:pt idx="207">
                  <c:v>3.29729916240716</c:v>
                </c:pt>
                <c:pt idx="208">
                  <c:v>3.21586801133111</c:v>
                </c:pt>
                <c:pt idx="209">
                  <c:v>3.04395368567221</c:v>
                </c:pt>
                <c:pt idx="210">
                  <c:v>3.04395368567221</c:v>
                </c:pt>
                <c:pt idx="211">
                  <c:v>2.97157455810297</c:v>
                </c:pt>
                <c:pt idx="212">
                  <c:v>2.8449018197355</c:v>
                </c:pt>
                <c:pt idx="213">
                  <c:v>2.74537588676714</c:v>
                </c:pt>
                <c:pt idx="214">
                  <c:v>2.68203951758341</c:v>
                </c:pt>
                <c:pt idx="215">
                  <c:v>2.63679793029198</c:v>
                </c:pt>
                <c:pt idx="216">
                  <c:v>2.6639447356911</c:v>
                </c:pt>
                <c:pt idx="217">
                  <c:v>2.74537588676714</c:v>
                </c:pt>
                <c:pt idx="218">
                  <c:v>2.73632386326034</c:v>
                </c:pt>
                <c:pt idx="219">
                  <c:v>2.6548927121843</c:v>
                </c:pt>
                <c:pt idx="220">
                  <c:v>2.54631475570913</c:v>
                </c:pt>
                <c:pt idx="221">
                  <c:v>2.51012519192451</c:v>
                </c:pt>
                <c:pt idx="222">
                  <c:v>2.55536677921593</c:v>
                </c:pt>
                <c:pt idx="223">
                  <c:v>2.50107316841771</c:v>
                </c:pt>
                <c:pt idx="224">
                  <c:v>2.46488360463308</c:v>
                </c:pt>
                <c:pt idx="225">
                  <c:v>2.41964201734166</c:v>
                </c:pt>
                <c:pt idx="226">
                  <c:v>2.3110733259878</c:v>
                </c:pt>
                <c:pt idx="227">
                  <c:v>2.3201160843733</c:v>
                </c:pt>
                <c:pt idx="228">
                  <c:v>2.36535767166473</c:v>
                </c:pt>
                <c:pt idx="229">
                  <c:v>2.41059925895615</c:v>
                </c:pt>
                <c:pt idx="230">
                  <c:v>2.40154723544935</c:v>
                </c:pt>
                <c:pt idx="231">
                  <c:v>2.26583173869637</c:v>
                </c:pt>
                <c:pt idx="232">
                  <c:v>2.17534856411352</c:v>
                </c:pt>
                <c:pt idx="233">
                  <c:v>2.05772784925286</c:v>
                </c:pt>
                <c:pt idx="234">
                  <c:v>2.12106421843659</c:v>
                </c:pt>
                <c:pt idx="235">
                  <c:v>2.03058104385374</c:v>
                </c:pt>
                <c:pt idx="236">
                  <c:v>2.03058104385374</c:v>
                </c:pt>
                <c:pt idx="237">
                  <c:v>1.99439148006912</c:v>
                </c:pt>
                <c:pt idx="238">
                  <c:v>1.96724467467001</c:v>
                </c:pt>
                <c:pt idx="239">
                  <c:v>1.94914989277769</c:v>
                </c:pt>
                <c:pt idx="240">
                  <c:v>2.01248626196143</c:v>
                </c:pt>
                <c:pt idx="241">
                  <c:v>1.99439148006912</c:v>
                </c:pt>
                <c:pt idx="242">
                  <c:v>2.06677060763837</c:v>
                </c:pt>
                <c:pt idx="243">
                  <c:v>2.08487465465197</c:v>
                </c:pt>
                <c:pt idx="244">
                  <c:v>2.1391590003289</c:v>
                </c:pt>
                <c:pt idx="245">
                  <c:v>2.1391590003289</c:v>
                </c:pt>
                <c:pt idx="246">
                  <c:v>2.15725378222122</c:v>
                </c:pt>
                <c:pt idx="247">
                  <c:v>2.25677971518957</c:v>
                </c:pt>
                <c:pt idx="248">
                  <c:v>2.17534856411352</c:v>
                </c:pt>
                <c:pt idx="249">
                  <c:v>2.10296943654428</c:v>
                </c:pt>
                <c:pt idx="250">
                  <c:v>2.08487465465197</c:v>
                </c:pt>
                <c:pt idx="251">
                  <c:v>2.07582263114517</c:v>
                </c:pt>
                <c:pt idx="252">
                  <c:v>2.1391590003289</c:v>
                </c:pt>
                <c:pt idx="253">
                  <c:v>2.11201219492979</c:v>
                </c:pt>
                <c:pt idx="254">
                  <c:v>2.09391741303747</c:v>
                </c:pt>
                <c:pt idx="255">
                  <c:v>2.03058104385374</c:v>
                </c:pt>
                <c:pt idx="256">
                  <c:v>2.03963306736055</c:v>
                </c:pt>
                <c:pt idx="257">
                  <c:v>2.03963306736055</c:v>
                </c:pt>
                <c:pt idx="258">
                  <c:v>2.11201219492979</c:v>
                </c:pt>
                <c:pt idx="259">
                  <c:v>2.1301069768221</c:v>
                </c:pt>
                <c:pt idx="260">
                  <c:v>2.1391590003289</c:v>
                </c:pt>
                <c:pt idx="261">
                  <c:v>2.07582263114517</c:v>
                </c:pt>
                <c:pt idx="262">
                  <c:v>2.02153828546824</c:v>
                </c:pt>
                <c:pt idx="263">
                  <c:v>2.03963306736055</c:v>
                </c:pt>
                <c:pt idx="264">
                  <c:v>2.03963306736055</c:v>
                </c:pt>
                <c:pt idx="265">
                  <c:v>1.98533945656232</c:v>
                </c:pt>
                <c:pt idx="266">
                  <c:v>2.00344350357592</c:v>
                </c:pt>
                <c:pt idx="267">
                  <c:v>1.98533945656232</c:v>
                </c:pt>
                <c:pt idx="268">
                  <c:v>1.9582019162845</c:v>
                </c:pt>
                <c:pt idx="269">
                  <c:v>1.98533945656232</c:v>
                </c:pt>
                <c:pt idx="270">
                  <c:v>1.99439148006912</c:v>
                </c:pt>
                <c:pt idx="271">
                  <c:v>1.97629669817681</c:v>
                </c:pt>
                <c:pt idx="272">
                  <c:v>1.99439148006912</c:v>
                </c:pt>
                <c:pt idx="273">
                  <c:v>2.08487465465197</c:v>
                </c:pt>
                <c:pt idx="274">
                  <c:v>2.10296943654428</c:v>
                </c:pt>
                <c:pt idx="275">
                  <c:v>2.07582263114517</c:v>
                </c:pt>
                <c:pt idx="276">
                  <c:v>2.06677060763837</c:v>
                </c:pt>
                <c:pt idx="277">
                  <c:v>2.04867582574605</c:v>
                </c:pt>
                <c:pt idx="278">
                  <c:v>2.05772784925286</c:v>
                </c:pt>
                <c:pt idx="279">
                  <c:v>2.03963306736055</c:v>
                </c:pt>
                <c:pt idx="280">
                  <c:v>1.99439148006912</c:v>
                </c:pt>
                <c:pt idx="281">
                  <c:v>2.00344350357592</c:v>
                </c:pt>
                <c:pt idx="282">
                  <c:v>1.98533945656232</c:v>
                </c:pt>
                <c:pt idx="283">
                  <c:v>1.99439148006912</c:v>
                </c:pt>
                <c:pt idx="284">
                  <c:v>2.00344350357592</c:v>
                </c:pt>
                <c:pt idx="285">
                  <c:v>2.03058104385374</c:v>
                </c:pt>
                <c:pt idx="286">
                  <c:v>1.99439148006912</c:v>
                </c:pt>
                <c:pt idx="287">
                  <c:v>1.97629669817681</c:v>
                </c:pt>
                <c:pt idx="288">
                  <c:v>1.98533945656232</c:v>
                </c:pt>
                <c:pt idx="289">
                  <c:v>1.97629669817681</c:v>
                </c:pt>
                <c:pt idx="290">
                  <c:v>2.00344350357592</c:v>
                </c:pt>
                <c:pt idx="291">
                  <c:v>1.99439148006912</c:v>
                </c:pt>
                <c:pt idx="292">
                  <c:v>2.00344350357592</c:v>
                </c:pt>
                <c:pt idx="293">
                  <c:v>2.05772784925286</c:v>
                </c:pt>
                <c:pt idx="294">
                  <c:v>2.03963306736055</c:v>
                </c:pt>
                <c:pt idx="295">
                  <c:v>2.07582263114517</c:v>
                </c:pt>
                <c:pt idx="296">
                  <c:v>2.04867582574605</c:v>
                </c:pt>
                <c:pt idx="297">
                  <c:v>2.05772784925286</c:v>
                </c:pt>
                <c:pt idx="298">
                  <c:v>2.01248626196143</c:v>
                </c:pt>
                <c:pt idx="299">
                  <c:v>1.93105511088539</c:v>
                </c:pt>
                <c:pt idx="300">
                  <c:v>1.93105511088539</c:v>
                </c:pt>
                <c:pt idx="301">
                  <c:v>1.94914989277769</c:v>
                </c:pt>
                <c:pt idx="302">
                  <c:v>1.94914989277769</c:v>
                </c:pt>
                <c:pt idx="303">
                  <c:v>1.99439148006912</c:v>
                </c:pt>
                <c:pt idx="304">
                  <c:v>1.99439148006912</c:v>
                </c:pt>
                <c:pt idx="305">
                  <c:v>2.03058104385374</c:v>
                </c:pt>
                <c:pt idx="306">
                  <c:v>2.03058104385374</c:v>
                </c:pt>
                <c:pt idx="307">
                  <c:v>1.97629669817681</c:v>
                </c:pt>
                <c:pt idx="308">
                  <c:v>1.96724467467001</c:v>
                </c:pt>
                <c:pt idx="309">
                  <c:v>1.97629669817681</c:v>
                </c:pt>
                <c:pt idx="310">
                  <c:v>2.00344350357592</c:v>
                </c:pt>
                <c:pt idx="311">
                  <c:v>1.96724467467001</c:v>
                </c:pt>
                <c:pt idx="312">
                  <c:v>2.00344350357592</c:v>
                </c:pt>
                <c:pt idx="313">
                  <c:v>2.03963306736055</c:v>
                </c:pt>
                <c:pt idx="314">
                  <c:v>1.99439148006912</c:v>
                </c:pt>
                <c:pt idx="315">
                  <c:v>1.97629669817681</c:v>
                </c:pt>
                <c:pt idx="316">
                  <c:v>1.96724467467001</c:v>
                </c:pt>
                <c:pt idx="317">
                  <c:v>1.98533945656232</c:v>
                </c:pt>
                <c:pt idx="318">
                  <c:v>2.01248626196143</c:v>
                </c:pt>
                <c:pt idx="319">
                  <c:v>1.96724467467001</c:v>
                </c:pt>
                <c:pt idx="320">
                  <c:v>1.93105511088539</c:v>
                </c:pt>
                <c:pt idx="321">
                  <c:v>1.94010713439219</c:v>
                </c:pt>
                <c:pt idx="322">
                  <c:v>1.94914989277769</c:v>
                </c:pt>
                <c:pt idx="323">
                  <c:v>1.94914989277769</c:v>
                </c:pt>
                <c:pt idx="324">
                  <c:v>1.97629669817681</c:v>
                </c:pt>
                <c:pt idx="325">
                  <c:v>1.93105511088539</c:v>
                </c:pt>
                <c:pt idx="326">
                  <c:v>1.97629669817681</c:v>
                </c:pt>
                <c:pt idx="327">
                  <c:v>1.96724467467001</c:v>
                </c:pt>
                <c:pt idx="328">
                  <c:v>1.99439148006912</c:v>
                </c:pt>
                <c:pt idx="329">
                  <c:v>2.00344350357592</c:v>
                </c:pt>
                <c:pt idx="330">
                  <c:v>1.97629669817681</c:v>
                </c:pt>
                <c:pt idx="331">
                  <c:v>1.97629669817681</c:v>
                </c:pt>
                <c:pt idx="332">
                  <c:v>1.93105511088539</c:v>
                </c:pt>
                <c:pt idx="333">
                  <c:v>1.94010713439219</c:v>
                </c:pt>
                <c:pt idx="334">
                  <c:v>1.93105511088539</c:v>
                </c:pt>
                <c:pt idx="335">
                  <c:v>1.94914989277769</c:v>
                </c:pt>
                <c:pt idx="336">
                  <c:v>1.94914989277769</c:v>
                </c:pt>
                <c:pt idx="337">
                  <c:v>2.01248626196143</c:v>
                </c:pt>
                <c:pt idx="338">
                  <c:v>1.9582019162845</c:v>
                </c:pt>
                <c:pt idx="339">
                  <c:v>1.94914989277769</c:v>
                </c:pt>
                <c:pt idx="340">
                  <c:v>1.96724467467001</c:v>
                </c:pt>
                <c:pt idx="341">
                  <c:v>1.96724467467001</c:v>
                </c:pt>
                <c:pt idx="342">
                  <c:v>1.98533945656232</c:v>
                </c:pt>
                <c:pt idx="343">
                  <c:v>2.00344350357592</c:v>
                </c:pt>
                <c:pt idx="344">
                  <c:v>2.03963306736055</c:v>
                </c:pt>
                <c:pt idx="345">
                  <c:v>2.02153828546824</c:v>
                </c:pt>
                <c:pt idx="346">
                  <c:v>2.00344350357592</c:v>
                </c:pt>
                <c:pt idx="347">
                  <c:v>2.01248626196143</c:v>
                </c:pt>
                <c:pt idx="348">
                  <c:v>2.01248626196143</c:v>
                </c:pt>
                <c:pt idx="349">
                  <c:v>1.99439148006912</c:v>
                </c:pt>
                <c:pt idx="350">
                  <c:v>2.00344350357592</c:v>
                </c:pt>
                <c:pt idx="351">
                  <c:v>1.99439148006912</c:v>
                </c:pt>
                <c:pt idx="352">
                  <c:v>1.97629669817681</c:v>
                </c:pt>
                <c:pt idx="353">
                  <c:v>1.9582019162845</c:v>
                </c:pt>
                <c:pt idx="354">
                  <c:v>1.94010713439219</c:v>
                </c:pt>
                <c:pt idx="355">
                  <c:v>1.94914989277769</c:v>
                </c:pt>
                <c:pt idx="356">
                  <c:v>1.94914989277769</c:v>
                </c:pt>
                <c:pt idx="357">
                  <c:v>1.94914989277769</c:v>
                </c:pt>
                <c:pt idx="358">
                  <c:v>2.00344350357592</c:v>
                </c:pt>
                <c:pt idx="359">
                  <c:v>2.01248626196143</c:v>
                </c:pt>
                <c:pt idx="360">
                  <c:v>1.91296032899307</c:v>
                </c:pt>
                <c:pt idx="361">
                  <c:v>1.94914989277769</c:v>
                </c:pt>
                <c:pt idx="362">
                  <c:v>1.94914989277769</c:v>
                </c:pt>
                <c:pt idx="363">
                  <c:v>1.92200308737859</c:v>
                </c:pt>
                <c:pt idx="364">
                  <c:v>1.93105511088539</c:v>
                </c:pt>
                <c:pt idx="365">
                  <c:v>1.9582019162845</c:v>
                </c:pt>
                <c:pt idx="366">
                  <c:v>2.01248626196143</c:v>
                </c:pt>
                <c:pt idx="367">
                  <c:v>2.01248626196143</c:v>
                </c:pt>
                <c:pt idx="368">
                  <c:v>2.02153828546824</c:v>
                </c:pt>
                <c:pt idx="369">
                  <c:v>1.98533945656232</c:v>
                </c:pt>
                <c:pt idx="370">
                  <c:v>1.97629669817681</c:v>
                </c:pt>
                <c:pt idx="371">
                  <c:v>1.98533945656232</c:v>
                </c:pt>
                <c:pt idx="372">
                  <c:v>1.9582019162845</c:v>
                </c:pt>
                <c:pt idx="373">
                  <c:v>1.94914989277769</c:v>
                </c:pt>
                <c:pt idx="374">
                  <c:v>1.99439148006912</c:v>
                </c:pt>
                <c:pt idx="375">
                  <c:v>2.00344350357592</c:v>
                </c:pt>
                <c:pt idx="376">
                  <c:v>1.9582019162845</c:v>
                </c:pt>
                <c:pt idx="377">
                  <c:v>1.9582019162845</c:v>
                </c:pt>
                <c:pt idx="378">
                  <c:v>1.94010713439219</c:v>
                </c:pt>
                <c:pt idx="379">
                  <c:v>1.94010713439219</c:v>
                </c:pt>
                <c:pt idx="380">
                  <c:v>1.99439148006912</c:v>
                </c:pt>
                <c:pt idx="381">
                  <c:v>2.03963306736055</c:v>
                </c:pt>
                <c:pt idx="382">
                  <c:v>1.99439148006912</c:v>
                </c:pt>
                <c:pt idx="383">
                  <c:v>2.00344350357592</c:v>
                </c:pt>
                <c:pt idx="384">
                  <c:v>1.97629669817681</c:v>
                </c:pt>
                <c:pt idx="385">
                  <c:v>1.96724467467001</c:v>
                </c:pt>
                <c:pt idx="386">
                  <c:v>1.9582019162845</c:v>
                </c:pt>
                <c:pt idx="387">
                  <c:v>1.94914989277769</c:v>
                </c:pt>
                <c:pt idx="388">
                  <c:v>1.99439148006912</c:v>
                </c:pt>
                <c:pt idx="389">
                  <c:v>1.91296032899307</c:v>
                </c:pt>
                <c:pt idx="390">
                  <c:v>1.94010713439219</c:v>
                </c:pt>
                <c:pt idx="391">
                  <c:v>1.96724467467001</c:v>
                </c:pt>
                <c:pt idx="392">
                  <c:v>1.97629669817681</c:v>
                </c:pt>
                <c:pt idx="393">
                  <c:v>1.94010713439219</c:v>
                </c:pt>
                <c:pt idx="394">
                  <c:v>1.91296032899307</c:v>
                </c:pt>
                <c:pt idx="395">
                  <c:v>1.86771874170165</c:v>
                </c:pt>
                <c:pt idx="396">
                  <c:v>1.86771874170165</c:v>
                </c:pt>
                <c:pt idx="397">
                  <c:v>1.84962395980934</c:v>
                </c:pt>
                <c:pt idx="398">
                  <c:v>1.87677076520845</c:v>
                </c:pt>
                <c:pt idx="399">
                  <c:v>1.91296032899307</c:v>
                </c:pt>
                <c:pt idx="400">
                  <c:v>1.89486554710077</c:v>
                </c:pt>
                <c:pt idx="401">
                  <c:v>1.89486554710077</c:v>
                </c:pt>
                <c:pt idx="402">
                  <c:v>1.85867598331614</c:v>
                </c:pt>
                <c:pt idx="403">
                  <c:v>1.86771874170165</c:v>
                </c:pt>
                <c:pt idx="404">
                  <c:v>1.84962395980934</c:v>
                </c:pt>
                <c:pt idx="405">
                  <c:v>1.84962395980934</c:v>
                </c:pt>
                <c:pt idx="406">
                  <c:v>1.80438237251791</c:v>
                </c:pt>
                <c:pt idx="407">
                  <c:v>1.87677076520845</c:v>
                </c:pt>
                <c:pt idx="408">
                  <c:v>1.85867598331614</c:v>
                </c:pt>
                <c:pt idx="409">
                  <c:v>1.80438237251791</c:v>
                </c:pt>
                <c:pt idx="410">
                  <c:v>1.82247715441022</c:v>
                </c:pt>
                <c:pt idx="411">
                  <c:v>1.84962395980934</c:v>
                </c:pt>
                <c:pt idx="412">
                  <c:v>1.83152917791703</c:v>
                </c:pt>
                <c:pt idx="413">
                  <c:v>1.85867598331614</c:v>
                </c:pt>
                <c:pt idx="414">
                  <c:v>1.88581352359396</c:v>
                </c:pt>
                <c:pt idx="415">
                  <c:v>1.89486554710077</c:v>
                </c:pt>
                <c:pt idx="416">
                  <c:v>1.83152917791703</c:v>
                </c:pt>
                <c:pt idx="417">
                  <c:v>1.83152917791703</c:v>
                </c:pt>
                <c:pt idx="418">
                  <c:v>1.83152917791703</c:v>
                </c:pt>
                <c:pt idx="419">
                  <c:v>1.84962395980934</c:v>
                </c:pt>
                <c:pt idx="420">
                  <c:v>1.82247715441022</c:v>
                </c:pt>
                <c:pt idx="421">
                  <c:v>1.82247715441022</c:v>
                </c:pt>
                <c:pt idx="422">
                  <c:v>1.82247715441022</c:v>
                </c:pt>
                <c:pt idx="423">
                  <c:v>1.83152917791703</c:v>
                </c:pt>
                <c:pt idx="424">
                  <c:v>1.81343439602472</c:v>
                </c:pt>
                <c:pt idx="425">
                  <c:v>1.82247715441022</c:v>
                </c:pt>
                <c:pt idx="426">
                  <c:v>1.83152917791703</c:v>
                </c:pt>
                <c:pt idx="427">
                  <c:v>1.86771874170165</c:v>
                </c:pt>
                <c:pt idx="428">
                  <c:v>1.82247715441022</c:v>
                </c:pt>
                <c:pt idx="429">
                  <c:v>1.83152917791703</c:v>
                </c:pt>
                <c:pt idx="430">
                  <c:v>1.85867598331614</c:v>
                </c:pt>
                <c:pt idx="431">
                  <c:v>1.83152917791703</c:v>
                </c:pt>
                <c:pt idx="432">
                  <c:v>1.84057193630254</c:v>
                </c:pt>
                <c:pt idx="433">
                  <c:v>1.84057193630254</c:v>
                </c:pt>
                <c:pt idx="434">
                  <c:v>1.83152917791703</c:v>
                </c:pt>
                <c:pt idx="435">
                  <c:v>1.84057193630254</c:v>
                </c:pt>
                <c:pt idx="436">
                  <c:v>1.84057193630254</c:v>
                </c:pt>
                <c:pt idx="437">
                  <c:v>1.82247715441022</c:v>
                </c:pt>
                <c:pt idx="438">
                  <c:v>1.85867598331614</c:v>
                </c:pt>
                <c:pt idx="439">
                  <c:v>1.82247715441022</c:v>
                </c:pt>
                <c:pt idx="440">
                  <c:v>1.85867598331614</c:v>
                </c:pt>
                <c:pt idx="441">
                  <c:v>1.87677076520845</c:v>
                </c:pt>
                <c:pt idx="442">
                  <c:v>1.84057193630254</c:v>
                </c:pt>
                <c:pt idx="443">
                  <c:v>1.90390830548627</c:v>
                </c:pt>
                <c:pt idx="444">
                  <c:v>1.89486554710077</c:v>
                </c:pt>
                <c:pt idx="445">
                  <c:v>1.87677076520845</c:v>
                </c:pt>
                <c:pt idx="446">
                  <c:v>1.90390830548627</c:v>
                </c:pt>
                <c:pt idx="447">
                  <c:v>1.89486554710077</c:v>
                </c:pt>
                <c:pt idx="448">
                  <c:v>1.89486554710077</c:v>
                </c:pt>
                <c:pt idx="449">
                  <c:v>1.91296032899307</c:v>
                </c:pt>
                <c:pt idx="450">
                  <c:v>1.91296032899307</c:v>
                </c:pt>
                <c:pt idx="451">
                  <c:v>1.89486554710077</c:v>
                </c:pt>
                <c:pt idx="452">
                  <c:v>1.88581352359396</c:v>
                </c:pt>
                <c:pt idx="453">
                  <c:v>1.92200308737859</c:v>
                </c:pt>
                <c:pt idx="454">
                  <c:v>1.89486554710077</c:v>
                </c:pt>
                <c:pt idx="455">
                  <c:v>1.91296032899307</c:v>
                </c:pt>
                <c:pt idx="456">
                  <c:v>1.93105511088539</c:v>
                </c:pt>
                <c:pt idx="457">
                  <c:v>1.91296032899307</c:v>
                </c:pt>
                <c:pt idx="458">
                  <c:v>1.90390830548627</c:v>
                </c:pt>
                <c:pt idx="459">
                  <c:v>1.92200308737859</c:v>
                </c:pt>
                <c:pt idx="460">
                  <c:v>1.87677076520845</c:v>
                </c:pt>
                <c:pt idx="461">
                  <c:v>1.89486554710077</c:v>
                </c:pt>
                <c:pt idx="462">
                  <c:v>1.89486554710077</c:v>
                </c:pt>
                <c:pt idx="463">
                  <c:v>1.88581352359396</c:v>
                </c:pt>
                <c:pt idx="464">
                  <c:v>1.89486554710077</c:v>
                </c:pt>
                <c:pt idx="465">
                  <c:v>1.88581352359396</c:v>
                </c:pt>
                <c:pt idx="466">
                  <c:v>1.89486554710077</c:v>
                </c:pt>
                <c:pt idx="467">
                  <c:v>1.91296032899307</c:v>
                </c:pt>
                <c:pt idx="468">
                  <c:v>1.93105511088539</c:v>
                </c:pt>
                <c:pt idx="469">
                  <c:v>1.90390830548627</c:v>
                </c:pt>
                <c:pt idx="470">
                  <c:v>1.90390830548627</c:v>
                </c:pt>
                <c:pt idx="471">
                  <c:v>1.84962395980934</c:v>
                </c:pt>
                <c:pt idx="472">
                  <c:v>1.87677076520845</c:v>
                </c:pt>
                <c:pt idx="473">
                  <c:v>1.91296032899307</c:v>
                </c:pt>
                <c:pt idx="474">
                  <c:v>1.90390830548627</c:v>
                </c:pt>
                <c:pt idx="475">
                  <c:v>1.90390830548627</c:v>
                </c:pt>
                <c:pt idx="476">
                  <c:v>1.91296032899307</c:v>
                </c:pt>
                <c:pt idx="477">
                  <c:v>1.91296032899307</c:v>
                </c:pt>
                <c:pt idx="478">
                  <c:v>1.91296032899307</c:v>
                </c:pt>
                <c:pt idx="479">
                  <c:v>1.93105511088539</c:v>
                </c:pt>
                <c:pt idx="480">
                  <c:v>1.97629669817681</c:v>
                </c:pt>
                <c:pt idx="481">
                  <c:v>1.94010713439219</c:v>
                </c:pt>
                <c:pt idx="482">
                  <c:v>1.93105511088539</c:v>
                </c:pt>
                <c:pt idx="483">
                  <c:v>1.90390830548627</c:v>
                </c:pt>
                <c:pt idx="484">
                  <c:v>1.90390830548627</c:v>
                </c:pt>
                <c:pt idx="485">
                  <c:v>1.89486554710077</c:v>
                </c:pt>
                <c:pt idx="486">
                  <c:v>1.91296032899307</c:v>
                </c:pt>
                <c:pt idx="487">
                  <c:v>1.91296032899307</c:v>
                </c:pt>
                <c:pt idx="488">
                  <c:v>1.87677076520845</c:v>
                </c:pt>
                <c:pt idx="489">
                  <c:v>1.86771874170165</c:v>
                </c:pt>
                <c:pt idx="490">
                  <c:v>1.94914989277769</c:v>
                </c:pt>
                <c:pt idx="491">
                  <c:v>1.92200308737859</c:v>
                </c:pt>
                <c:pt idx="492">
                  <c:v>1.92200308737859</c:v>
                </c:pt>
                <c:pt idx="493">
                  <c:v>1.88581352359396</c:v>
                </c:pt>
                <c:pt idx="494">
                  <c:v>1.86771874170165</c:v>
                </c:pt>
                <c:pt idx="495">
                  <c:v>1.85867598331614</c:v>
                </c:pt>
                <c:pt idx="496">
                  <c:v>1.86771874170165</c:v>
                </c:pt>
                <c:pt idx="497">
                  <c:v>1.88581352359396</c:v>
                </c:pt>
                <c:pt idx="498">
                  <c:v>1.87677076520845</c:v>
                </c:pt>
                <c:pt idx="499">
                  <c:v>1.85867598331614</c:v>
                </c:pt>
                <c:pt idx="500">
                  <c:v>1.88581352359396</c:v>
                </c:pt>
                <c:pt idx="501">
                  <c:v>1.87677076520845</c:v>
                </c:pt>
                <c:pt idx="502">
                  <c:v>1.86771874170165</c:v>
                </c:pt>
                <c:pt idx="503">
                  <c:v>1.86771874170165</c:v>
                </c:pt>
                <c:pt idx="504">
                  <c:v>1.86771874170165</c:v>
                </c:pt>
                <c:pt idx="505">
                  <c:v>1.87677076520845</c:v>
                </c:pt>
                <c:pt idx="506">
                  <c:v>1.88581352359396</c:v>
                </c:pt>
                <c:pt idx="507">
                  <c:v>1.88581352359396</c:v>
                </c:pt>
                <c:pt idx="508">
                  <c:v>1.90390830548627</c:v>
                </c:pt>
                <c:pt idx="509">
                  <c:v>1.86771874170165</c:v>
                </c:pt>
                <c:pt idx="510">
                  <c:v>1.87677076520845</c:v>
                </c:pt>
                <c:pt idx="511">
                  <c:v>1.84962395980934</c:v>
                </c:pt>
                <c:pt idx="512">
                  <c:v>1.87677076520845</c:v>
                </c:pt>
                <c:pt idx="513">
                  <c:v>1.84962395980934</c:v>
                </c:pt>
                <c:pt idx="514">
                  <c:v>1.86771874170165</c:v>
                </c:pt>
                <c:pt idx="515">
                  <c:v>1.91296032899307</c:v>
                </c:pt>
                <c:pt idx="516">
                  <c:v>1.85867598331614</c:v>
                </c:pt>
                <c:pt idx="517">
                  <c:v>1.86771874170165</c:v>
                </c:pt>
                <c:pt idx="518">
                  <c:v>1.85867598331614</c:v>
                </c:pt>
                <c:pt idx="519">
                  <c:v>1.83152917791703</c:v>
                </c:pt>
                <c:pt idx="520">
                  <c:v>1.88581352359396</c:v>
                </c:pt>
                <c:pt idx="521">
                  <c:v>1.86771874170165</c:v>
                </c:pt>
                <c:pt idx="522">
                  <c:v>1.91296032899307</c:v>
                </c:pt>
                <c:pt idx="523">
                  <c:v>1.87677076520845</c:v>
                </c:pt>
                <c:pt idx="524">
                  <c:v>1.86771874170165</c:v>
                </c:pt>
                <c:pt idx="525">
                  <c:v>1.86771874170165</c:v>
                </c:pt>
                <c:pt idx="526">
                  <c:v>1.89486554710077</c:v>
                </c:pt>
                <c:pt idx="527">
                  <c:v>1.86771874170165</c:v>
                </c:pt>
                <c:pt idx="528">
                  <c:v>1.87677076520845</c:v>
                </c:pt>
                <c:pt idx="529">
                  <c:v>1.84962395980934</c:v>
                </c:pt>
                <c:pt idx="530">
                  <c:v>1.88581352359396</c:v>
                </c:pt>
                <c:pt idx="531">
                  <c:v>1.87677076520845</c:v>
                </c:pt>
                <c:pt idx="532">
                  <c:v>1.90390830548627</c:v>
                </c:pt>
                <c:pt idx="533">
                  <c:v>1.88581352359396</c:v>
                </c:pt>
                <c:pt idx="534">
                  <c:v>1.89486554710077</c:v>
                </c:pt>
                <c:pt idx="535">
                  <c:v>1.91296032899307</c:v>
                </c:pt>
                <c:pt idx="536">
                  <c:v>1.91296032899307</c:v>
                </c:pt>
                <c:pt idx="537">
                  <c:v>1.88581352359396</c:v>
                </c:pt>
                <c:pt idx="538">
                  <c:v>1.94010713439219</c:v>
                </c:pt>
                <c:pt idx="539">
                  <c:v>1.90390830548627</c:v>
                </c:pt>
                <c:pt idx="540">
                  <c:v>1.90390830548627</c:v>
                </c:pt>
                <c:pt idx="541">
                  <c:v>1.88581352359396</c:v>
                </c:pt>
                <c:pt idx="542">
                  <c:v>1.88581352359396</c:v>
                </c:pt>
                <c:pt idx="543">
                  <c:v>1.90390830548627</c:v>
                </c:pt>
                <c:pt idx="544">
                  <c:v>1.88581352359396</c:v>
                </c:pt>
                <c:pt idx="545">
                  <c:v>1.87677076520845</c:v>
                </c:pt>
                <c:pt idx="546">
                  <c:v>1.94010713439219</c:v>
                </c:pt>
                <c:pt idx="547">
                  <c:v>1.88581352359396</c:v>
                </c:pt>
                <c:pt idx="548">
                  <c:v>1.91296032899307</c:v>
                </c:pt>
                <c:pt idx="549">
                  <c:v>1.91296032899307</c:v>
                </c:pt>
                <c:pt idx="550">
                  <c:v>1.92200308737859</c:v>
                </c:pt>
                <c:pt idx="551">
                  <c:v>1.93105511088539</c:v>
                </c:pt>
                <c:pt idx="552">
                  <c:v>1.90390830548627</c:v>
                </c:pt>
                <c:pt idx="553">
                  <c:v>1.92200308737859</c:v>
                </c:pt>
                <c:pt idx="554">
                  <c:v>1.94010713439219</c:v>
                </c:pt>
                <c:pt idx="555">
                  <c:v>1.93105511088539</c:v>
                </c:pt>
                <c:pt idx="556">
                  <c:v>1.94914989277769</c:v>
                </c:pt>
                <c:pt idx="557">
                  <c:v>1.9582019162845</c:v>
                </c:pt>
                <c:pt idx="558">
                  <c:v>1.92200308737859</c:v>
                </c:pt>
                <c:pt idx="559">
                  <c:v>1.94010713439219</c:v>
                </c:pt>
                <c:pt idx="560">
                  <c:v>1.94010713439219</c:v>
                </c:pt>
                <c:pt idx="561">
                  <c:v>1.93105511088539</c:v>
                </c:pt>
                <c:pt idx="562">
                  <c:v>1.92200308737859</c:v>
                </c:pt>
                <c:pt idx="563">
                  <c:v>1.87677076520845</c:v>
                </c:pt>
                <c:pt idx="564">
                  <c:v>1.92200308737859</c:v>
                </c:pt>
                <c:pt idx="565">
                  <c:v>1.91296032899307</c:v>
                </c:pt>
                <c:pt idx="566">
                  <c:v>1.87677076520845</c:v>
                </c:pt>
                <c:pt idx="567">
                  <c:v>1.92200308737859</c:v>
                </c:pt>
                <c:pt idx="568">
                  <c:v>1.90390830548627</c:v>
                </c:pt>
                <c:pt idx="569">
                  <c:v>1.89486554710077</c:v>
                </c:pt>
                <c:pt idx="570">
                  <c:v>1.90390830548627</c:v>
                </c:pt>
                <c:pt idx="571">
                  <c:v>1.88581352359396</c:v>
                </c:pt>
                <c:pt idx="572">
                  <c:v>1.89486554710077</c:v>
                </c:pt>
                <c:pt idx="573">
                  <c:v>1.89486554710077</c:v>
                </c:pt>
                <c:pt idx="574">
                  <c:v>1.92200308737859</c:v>
                </c:pt>
                <c:pt idx="575">
                  <c:v>1.91296032899307</c:v>
                </c:pt>
                <c:pt idx="576">
                  <c:v>1.89486554710077</c:v>
                </c:pt>
                <c:pt idx="577">
                  <c:v>1.89486554710077</c:v>
                </c:pt>
                <c:pt idx="578">
                  <c:v>1.91296032899307</c:v>
                </c:pt>
                <c:pt idx="579">
                  <c:v>1.91296032899307</c:v>
                </c:pt>
                <c:pt idx="580">
                  <c:v>1.91296032899307</c:v>
                </c:pt>
                <c:pt idx="581">
                  <c:v>1.91296032899307</c:v>
                </c:pt>
                <c:pt idx="582">
                  <c:v>1.90390830548627</c:v>
                </c:pt>
                <c:pt idx="583">
                  <c:v>1.87677076520845</c:v>
                </c:pt>
                <c:pt idx="584">
                  <c:v>1.85867598331614</c:v>
                </c:pt>
                <c:pt idx="585">
                  <c:v>1.86771874170165</c:v>
                </c:pt>
                <c:pt idx="586">
                  <c:v>1.91296032899307</c:v>
                </c:pt>
                <c:pt idx="587">
                  <c:v>1.87677076520845</c:v>
                </c:pt>
                <c:pt idx="588">
                  <c:v>1.87677076520845</c:v>
                </c:pt>
                <c:pt idx="589">
                  <c:v>1.91296032899307</c:v>
                </c:pt>
                <c:pt idx="590">
                  <c:v>1.86771874170165</c:v>
                </c:pt>
                <c:pt idx="591">
                  <c:v>1.88581352359396</c:v>
                </c:pt>
                <c:pt idx="592">
                  <c:v>1.88581352359396</c:v>
                </c:pt>
                <c:pt idx="593">
                  <c:v>1.88581352359396</c:v>
                </c:pt>
                <c:pt idx="594">
                  <c:v>1.91296032899307</c:v>
                </c:pt>
                <c:pt idx="595">
                  <c:v>1.88581352359396</c:v>
                </c:pt>
                <c:pt idx="596">
                  <c:v>1.91296032899307</c:v>
                </c:pt>
                <c:pt idx="597">
                  <c:v>1.89486554710077</c:v>
                </c:pt>
                <c:pt idx="598">
                  <c:v>1.87677076520845</c:v>
                </c:pt>
                <c:pt idx="599">
                  <c:v>1.89486554710077</c:v>
                </c:pt>
                <c:pt idx="600">
                  <c:v>1.91296032899307</c:v>
                </c:pt>
                <c:pt idx="601">
                  <c:v>1.89486554710077</c:v>
                </c:pt>
                <c:pt idx="602">
                  <c:v>1.87677076520845</c:v>
                </c:pt>
                <c:pt idx="603">
                  <c:v>1.89486554710077</c:v>
                </c:pt>
                <c:pt idx="604">
                  <c:v>1.90390830548627</c:v>
                </c:pt>
                <c:pt idx="605">
                  <c:v>1.91296032899307</c:v>
                </c:pt>
                <c:pt idx="606">
                  <c:v>1.88581352359396</c:v>
                </c:pt>
                <c:pt idx="607">
                  <c:v>1.86771874170165</c:v>
                </c:pt>
                <c:pt idx="608">
                  <c:v>1.87677076520845</c:v>
                </c:pt>
                <c:pt idx="609">
                  <c:v>1.86771874170165</c:v>
                </c:pt>
                <c:pt idx="610">
                  <c:v>1.90390830548627</c:v>
                </c:pt>
                <c:pt idx="611">
                  <c:v>1.87677076520845</c:v>
                </c:pt>
                <c:pt idx="612">
                  <c:v>1.90390830548627</c:v>
                </c:pt>
                <c:pt idx="613">
                  <c:v>1.90390830548627</c:v>
                </c:pt>
                <c:pt idx="614">
                  <c:v>1.87677076520845</c:v>
                </c:pt>
                <c:pt idx="615">
                  <c:v>1.88581352359396</c:v>
                </c:pt>
                <c:pt idx="616">
                  <c:v>1.90390830548627</c:v>
                </c:pt>
                <c:pt idx="617">
                  <c:v>1.86771874170165</c:v>
                </c:pt>
                <c:pt idx="618">
                  <c:v>1.87677076520845</c:v>
                </c:pt>
                <c:pt idx="619">
                  <c:v>1.89486554710077</c:v>
                </c:pt>
                <c:pt idx="620">
                  <c:v>1.88581352359396</c:v>
                </c:pt>
                <c:pt idx="621">
                  <c:v>1.90390830548627</c:v>
                </c:pt>
                <c:pt idx="622">
                  <c:v>1.87677076520845</c:v>
                </c:pt>
                <c:pt idx="623">
                  <c:v>1.88581352359396</c:v>
                </c:pt>
                <c:pt idx="624">
                  <c:v>1.89486554710077</c:v>
                </c:pt>
                <c:pt idx="625">
                  <c:v>1.88581352359396</c:v>
                </c:pt>
                <c:pt idx="626">
                  <c:v>1.89486554710077</c:v>
                </c:pt>
                <c:pt idx="627">
                  <c:v>1.89486554710077</c:v>
                </c:pt>
                <c:pt idx="628">
                  <c:v>1.93105511088539</c:v>
                </c:pt>
                <c:pt idx="629">
                  <c:v>1.93105511088539</c:v>
                </c:pt>
                <c:pt idx="630">
                  <c:v>1.89486554710077</c:v>
                </c:pt>
                <c:pt idx="631">
                  <c:v>1.90390830548627</c:v>
                </c:pt>
                <c:pt idx="632">
                  <c:v>1.94914989277769</c:v>
                </c:pt>
                <c:pt idx="633">
                  <c:v>1.94010713439219</c:v>
                </c:pt>
                <c:pt idx="634">
                  <c:v>1.93105511088539</c:v>
                </c:pt>
                <c:pt idx="635">
                  <c:v>1.93105511088539</c:v>
                </c:pt>
                <c:pt idx="636">
                  <c:v>1.93105511088539</c:v>
                </c:pt>
                <c:pt idx="637">
                  <c:v>1.90390830548627</c:v>
                </c:pt>
                <c:pt idx="638">
                  <c:v>1.91296032899307</c:v>
                </c:pt>
                <c:pt idx="639">
                  <c:v>1.90390830548627</c:v>
                </c:pt>
                <c:pt idx="640">
                  <c:v>1.92200308737859</c:v>
                </c:pt>
                <c:pt idx="641">
                  <c:v>1.90390830548627</c:v>
                </c:pt>
                <c:pt idx="642">
                  <c:v>1.89486554710077</c:v>
                </c:pt>
                <c:pt idx="643">
                  <c:v>1.90390830548627</c:v>
                </c:pt>
                <c:pt idx="644">
                  <c:v>1.94010713439219</c:v>
                </c:pt>
                <c:pt idx="645">
                  <c:v>1.90390830548627</c:v>
                </c:pt>
                <c:pt idx="646">
                  <c:v>1.89486554710077</c:v>
                </c:pt>
                <c:pt idx="647">
                  <c:v>1.90390830548627</c:v>
                </c:pt>
                <c:pt idx="648">
                  <c:v>1.90390830548627</c:v>
                </c:pt>
                <c:pt idx="649">
                  <c:v>1.89486554710077</c:v>
                </c:pt>
                <c:pt idx="650">
                  <c:v>1.94914989277769</c:v>
                </c:pt>
                <c:pt idx="651">
                  <c:v>1.89486554710077</c:v>
                </c:pt>
                <c:pt idx="652">
                  <c:v>1.89486554710077</c:v>
                </c:pt>
                <c:pt idx="653">
                  <c:v>1.93105511088539</c:v>
                </c:pt>
                <c:pt idx="654">
                  <c:v>1.88581352359396</c:v>
                </c:pt>
                <c:pt idx="655">
                  <c:v>1.88581352359396</c:v>
                </c:pt>
                <c:pt idx="656">
                  <c:v>1.86771874170165</c:v>
                </c:pt>
                <c:pt idx="657">
                  <c:v>1.87677076520845</c:v>
                </c:pt>
                <c:pt idx="658">
                  <c:v>1.84962395980934</c:v>
                </c:pt>
                <c:pt idx="659">
                  <c:v>1.82247715441022</c:v>
                </c:pt>
                <c:pt idx="660">
                  <c:v>1.86771874170165</c:v>
                </c:pt>
                <c:pt idx="661">
                  <c:v>1.86771874170165</c:v>
                </c:pt>
                <c:pt idx="662">
                  <c:v>1.84962395980934</c:v>
                </c:pt>
                <c:pt idx="663">
                  <c:v>1.85867598331614</c:v>
                </c:pt>
                <c:pt idx="664">
                  <c:v>1.85867598331614</c:v>
                </c:pt>
                <c:pt idx="665">
                  <c:v>1.85867598331614</c:v>
                </c:pt>
                <c:pt idx="666">
                  <c:v>1.84962395980934</c:v>
                </c:pt>
                <c:pt idx="667">
                  <c:v>1.85867598331614</c:v>
                </c:pt>
                <c:pt idx="668">
                  <c:v>1.84962395980934</c:v>
                </c:pt>
                <c:pt idx="669">
                  <c:v>1.87677076520845</c:v>
                </c:pt>
                <c:pt idx="670">
                  <c:v>1.85867598331614</c:v>
                </c:pt>
                <c:pt idx="671">
                  <c:v>1.87677076520845</c:v>
                </c:pt>
                <c:pt idx="672">
                  <c:v>1.87677076520845</c:v>
                </c:pt>
                <c:pt idx="673">
                  <c:v>1.90390830548627</c:v>
                </c:pt>
                <c:pt idx="674">
                  <c:v>1.91296032899307</c:v>
                </c:pt>
                <c:pt idx="675">
                  <c:v>1.87677076520845</c:v>
                </c:pt>
                <c:pt idx="676">
                  <c:v>1.86771874170165</c:v>
                </c:pt>
                <c:pt idx="677">
                  <c:v>1.86771874170165</c:v>
                </c:pt>
                <c:pt idx="678">
                  <c:v>1.84962395980934</c:v>
                </c:pt>
                <c:pt idx="679">
                  <c:v>1.84962395980934</c:v>
                </c:pt>
                <c:pt idx="680">
                  <c:v>1.84057193630254</c:v>
                </c:pt>
                <c:pt idx="681">
                  <c:v>1.82247715441022</c:v>
                </c:pt>
                <c:pt idx="682">
                  <c:v>1.86771874170165</c:v>
                </c:pt>
                <c:pt idx="683">
                  <c:v>1.81343439602472</c:v>
                </c:pt>
                <c:pt idx="684">
                  <c:v>1.82247715441022</c:v>
                </c:pt>
                <c:pt idx="685">
                  <c:v>1.83152917791703</c:v>
                </c:pt>
                <c:pt idx="686">
                  <c:v>1.82247715441022</c:v>
                </c:pt>
                <c:pt idx="687">
                  <c:v>1.86771874170165</c:v>
                </c:pt>
                <c:pt idx="688">
                  <c:v>1.87677076520845</c:v>
                </c:pt>
                <c:pt idx="689">
                  <c:v>1.83152917791703</c:v>
                </c:pt>
                <c:pt idx="690">
                  <c:v>1.82247715441022</c:v>
                </c:pt>
                <c:pt idx="691">
                  <c:v>1.81343439602472</c:v>
                </c:pt>
                <c:pt idx="692">
                  <c:v>1.82247715441022</c:v>
                </c:pt>
                <c:pt idx="693">
                  <c:v>1.82247715441022</c:v>
                </c:pt>
                <c:pt idx="694">
                  <c:v>1.79533961413241</c:v>
                </c:pt>
                <c:pt idx="695">
                  <c:v>1.82247715441022</c:v>
                </c:pt>
                <c:pt idx="696">
                  <c:v>1.81343439602472</c:v>
                </c:pt>
                <c:pt idx="697">
                  <c:v>1.82247715441022</c:v>
                </c:pt>
                <c:pt idx="698">
                  <c:v>1.83152917791703</c:v>
                </c:pt>
                <c:pt idx="699">
                  <c:v>1.84962395980934</c:v>
                </c:pt>
                <c:pt idx="700">
                  <c:v>1.86771874170165</c:v>
                </c:pt>
                <c:pt idx="701">
                  <c:v>1.84962395980934</c:v>
                </c:pt>
                <c:pt idx="702">
                  <c:v>1.7772355671188</c:v>
                </c:pt>
                <c:pt idx="703">
                  <c:v>1.81343439602472</c:v>
                </c:pt>
                <c:pt idx="704">
                  <c:v>1.81343439602472</c:v>
                </c:pt>
                <c:pt idx="705">
                  <c:v>1.83152917791703</c:v>
                </c:pt>
                <c:pt idx="706">
                  <c:v>1.80438237251791</c:v>
                </c:pt>
                <c:pt idx="707">
                  <c:v>1.78628759062561</c:v>
                </c:pt>
                <c:pt idx="708">
                  <c:v>1.81343439602472</c:v>
                </c:pt>
                <c:pt idx="709">
                  <c:v>1.81343439602472</c:v>
                </c:pt>
                <c:pt idx="710">
                  <c:v>1.78628759062561</c:v>
                </c:pt>
                <c:pt idx="711">
                  <c:v>1.81343439602472</c:v>
                </c:pt>
                <c:pt idx="712">
                  <c:v>1.81343439602472</c:v>
                </c:pt>
                <c:pt idx="713">
                  <c:v>1.79533961413241</c:v>
                </c:pt>
                <c:pt idx="714">
                  <c:v>1.86771874170165</c:v>
                </c:pt>
                <c:pt idx="715">
                  <c:v>1.84057193630254</c:v>
                </c:pt>
                <c:pt idx="716">
                  <c:v>1.85867598331614</c:v>
                </c:pt>
                <c:pt idx="717">
                  <c:v>1.83152917791703</c:v>
                </c:pt>
                <c:pt idx="718">
                  <c:v>1.83152917791703</c:v>
                </c:pt>
                <c:pt idx="719">
                  <c:v>1.84057193630254</c:v>
                </c:pt>
                <c:pt idx="720">
                  <c:v>1.84962395980934</c:v>
                </c:pt>
                <c:pt idx="721">
                  <c:v>1.81343439602472</c:v>
                </c:pt>
                <c:pt idx="722">
                  <c:v>1.79533961413241</c:v>
                </c:pt>
                <c:pt idx="723">
                  <c:v>1.79533961413241</c:v>
                </c:pt>
                <c:pt idx="724">
                  <c:v>1.75914078522649</c:v>
                </c:pt>
                <c:pt idx="725">
                  <c:v>1.76819280873329</c:v>
                </c:pt>
                <c:pt idx="726">
                  <c:v>1.7681928087332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758</c:f>
              <c:strCache>
                <c:ptCount val="72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</c:strCache>
            </c:strRef>
          </c:cat>
          <c:val>
            <c:numRef>
              <c:f>Data!$V$32:$V$758</c:f>
              <c:numCache>
                <c:formatCode>General</c:formatCode>
                <c:ptCount val="727"/>
                <c:pt idx="0">
                  <c:v>83.4635008693694</c:v>
                </c:pt>
                <c:pt idx="1">
                  <c:v>72.9944927010495</c:v>
                </c:pt>
                <c:pt idx="2">
                  <c:v>72.1235770486472</c:v>
                </c:pt>
                <c:pt idx="3">
                  <c:v>80.7789115995146</c:v>
                </c:pt>
                <c:pt idx="4">
                  <c:v>80.7519730307844</c:v>
                </c:pt>
                <c:pt idx="5">
                  <c:v>80.769929011921</c:v>
                </c:pt>
                <c:pt idx="6">
                  <c:v>80.8327795429243</c:v>
                </c:pt>
                <c:pt idx="7">
                  <c:v>80.8238061493814</c:v>
                </c:pt>
                <c:pt idx="8">
                  <c:v>80.8866566803848</c:v>
                </c:pt>
                <c:pt idx="9">
                  <c:v>80.8507355240609</c:v>
                </c:pt>
                <c:pt idx="10">
                  <c:v>80.6981050873747</c:v>
                </c:pt>
                <c:pt idx="11">
                  <c:v>80.7429996372415</c:v>
                </c:pt>
                <c:pt idx="12">
                  <c:v>80.2850899390816</c:v>
                </c:pt>
                <c:pt idx="13">
                  <c:v>13.1164442790488</c:v>
                </c:pt>
                <c:pt idx="14">
                  <c:v>10.7101865078869</c:v>
                </c:pt>
                <c:pt idx="15">
                  <c:v>11.4823396670127</c:v>
                </c:pt>
                <c:pt idx="16">
                  <c:v>12.3173525511927</c:v>
                </c:pt>
                <c:pt idx="17">
                  <c:v>11.7786363408929</c:v>
                </c:pt>
                <c:pt idx="18">
                  <c:v>10.5665294647436</c:v>
                </c:pt>
                <c:pt idx="19">
                  <c:v>11.886381421763</c:v>
                </c:pt>
                <c:pt idx="20">
                  <c:v>10.8269049822999</c:v>
                </c:pt>
                <c:pt idx="21">
                  <c:v>12.3532645134658</c:v>
                </c:pt>
                <c:pt idx="22">
                  <c:v>12.5956840498855</c:v>
                </c:pt>
                <c:pt idx="23">
                  <c:v>11.2219641494565</c:v>
                </c:pt>
                <c:pt idx="24">
                  <c:v>11.12320165618</c:v>
                </c:pt>
                <c:pt idx="25">
                  <c:v>12.389176475739</c:v>
                </c:pt>
                <c:pt idx="26">
                  <c:v>12.3173525511927</c:v>
                </c:pt>
                <c:pt idx="27">
                  <c:v>12.2185808638655</c:v>
                </c:pt>
                <c:pt idx="28">
                  <c:v>13.0266551793153</c:v>
                </c:pt>
                <c:pt idx="29">
                  <c:v>11.3207266427329</c:v>
                </c:pt>
                <c:pt idx="30">
                  <c:v>12.3802030821961</c:v>
                </c:pt>
                <c:pt idx="31">
                  <c:v>12.7034291307557</c:v>
                </c:pt>
                <c:pt idx="32">
                  <c:v>13.7988083384411</c:v>
                </c:pt>
                <c:pt idx="33">
                  <c:v>13.5653713896151</c:v>
                </c:pt>
                <c:pt idx="34">
                  <c:v>13.4396703276084</c:v>
                </c:pt>
                <c:pt idx="35">
                  <c:v>12.7124025242986</c:v>
                </c:pt>
                <c:pt idx="36">
                  <c:v>13.2152067723253</c:v>
                </c:pt>
                <c:pt idx="37">
                  <c:v>12.9817606294485</c:v>
                </c:pt>
                <c:pt idx="38">
                  <c:v>13.457626308745</c:v>
                </c:pt>
                <c:pt idx="39">
                  <c:v>12.6764905620254</c:v>
                </c:pt>
                <c:pt idx="40">
                  <c:v>11.8414868718962</c:v>
                </c:pt>
                <c:pt idx="41">
                  <c:v>11.814548303166</c:v>
                </c:pt>
                <c:pt idx="42">
                  <c:v>13.6731164704852</c:v>
                </c:pt>
                <c:pt idx="43">
                  <c:v>14.4632256107477</c:v>
                </c:pt>
                <c:pt idx="44">
                  <c:v>13.3319252467383</c:v>
                </c:pt>
                <c:pt idx="45">
                  <c:v>14.2028500931914</c:v>
                </c:pt>
                <c:pt idx="46">
                  <c:v>14.0412370689116</c:v>
                </c:pt>
                <c:pt idx="47">
                  <c:v>14.0951050123213</c:v>
                </c:pt>
                <c:pt idx="48">
                  <c:v>13.6731164704852</c:v>
                </c:pt>
                <c:pt idx="49">
                  <c:v>13.6731164704852</c:v>
                </c:pt>
                <c:pt idx="50">
                  <c:v>13.3319252467383</c:v>
                </c:pt>
                <c:pt idx="51">
                  <c:v>13.3588638154685</c:v>
                </c:pt>
                <c:pt idx="52">
                  <c:v>14.2028500931914</c:v>
                </c:pt>
                <c:pt idx="53">
                  <c:v>14.4542522172048</c:v>
                </c:pt>
                <c:pt idx="54">
                  <c:v>14.023281087775</c:v>
                </c:pt>
                <c:pt idx="55">
                  <c:v>13.9065534193113</c:v>
                </c:pt>
                <c:pt idx="56">
                  <c:v>13.2062241847316</c:v>
                </c:pt>
                <c:pt idx="57">
                  <c:v>13.0895057103186</c:v>
                </c:pt>
                <c:pt idx="58">
                  <c:v>13.269074715735</c:v>
                </c:pt>
                <c:pt idx="59">
                  <c:v>13.269074715735</c:v>
                </c:pt>
                <c:pt idx="60">
                  <c:v>13.9065534193113</c:v>
                </c:pt>
                <c:pt idx="61">
                  <c:v>14.1848941120548</c:v>
                </c:pt>
                <c:pt idx="62">
                  <c:v>13.1882682035951</c:v>
                </c:pt>
                <c:pt idx="63">
                  <c:v>13.340907834332</c:v>
                </c:pt>
                <c:pt idx="64">
                  <c:v>12.389176475739</c:v>
                </c:pt>
                <c:pt idx="65">
                  <c:v>13.4037583653353</c:v>
                </c:pt>
                <c:pt idx="66">
                  <c:v>13.5204768397483</c:v>
                </c:pt>
                <c:pt idx="67">
                  <c:v>12.0120824837697</c:v>
                </c:pt>
                <c:pt idx="68">
                  <c:v>13.0356377669089</c:v>
                </c:pt>
                <c:pt idx="69">
                  <c:v>12.9368660795817</c:v>
                </c:pt>
                <c:pt idx="70">
                  <c:v>13.5563888020214</c:v>
                </c:pt>
                <c:pt idx="71">
                  <c:v>14.2657006241947</c:v>
                </c:pt>
                <c:pt idx="72">
                  <c:v>14.7325837158976</c:v>
                </c:pt>
                <c:pt idx="73">
                  <c:v>14.6068826538909</c:v>
                </c:pt>
                <c:pt idx="74">
                  <c:v>13.7898349448982</c:v>
                </c:pt>
                <c:pt idx="75">
                  <c:v>12.577728068749</c:v>
                </c:pt>
                <c:pt idx="76">
                  <c:v>13.3049958720588</c:v>
                </c:pt>
                <c:pt idx="77">
                  <c:v>13.340907834332</c:v>
                </c:pt>
                <c:pt idx="78">
                  <c:v>13.2780573033286</c:v>
                </c:pt>
                <c:pt idx="79">
                  <c:v>13.3498812278749</c:v>
                </c:pt>
                <c:pt idx="80">
                  <c:v>13.1344002601854</c:v>
                </c:pt>
                <c:pt idx="81">
                  <c:v>13.3319252467383</c:v>
                </c:pt>
                <c:pt idx="82">
                  <c:v>12.954831254769</c:v>
                </c:pt>
                <c:pt idx="83">
                  <c:v>13.4217143464719</c:v>
                </c:pt>
                <c:pt idx="84">
                  <c:v>13.5384328208849</c:v>
                </c:pt>
                <c:pt idx="85">
                  <c:v>12.8381035863052</c:v>
                </c:pt>
                <c:pt idx="86">
                  <c:v>13.0446111604518</c:v>
                </c:pt>
                <c:pt idx="87">
                  <c:v>13.1882682035951</c:v>
                </c:pt>
                <c:pt idx="88">
                  <c:v>13.0625671415884</c:v>
                </c:pt>
                <c:pt idx="89">
                  <c:v>13.0086991981787</c:v>
                </c:pt>
                <c:pt idx="90">
                  <c:v>13.0086991981787</c:v>
                </c:pt>
                <c:pt idx="91">
                  <c:v>12.7842356428956</c:v>
                </c:pt>
                <c:pt idx="92">
                  <c:v>13.0086991981787</c:v>
                </c:pt>
                <c:pt idx="93">
                  <c:v>12.8919807237657</c:v>
                </c:pt>
                <c:pt idx="94">
                  <c:v>12.2455194325957</c:v>
                </c:pt>
                <c:pt idx="95">
                  <c:v>14.0771490311847</c:v>
                </c:pt>
                <c:pt idx="96">
                  <c:v>13.7898349448982</c:v>
                </c:pt>
                <c:pt idx="97">
                  <c:v>13.0984882979123</c:v>
                </c:pt>
                <c:pt idx="98">
                  <c:v>13.3139692656017</c:v>
                </c:pt>
                <c:pt idx="99">
                  <c:v>13.3947757777416</c:v>
                </c:pt>
                <c:pt idx="100">
                  <c:v>12.1018623894525</c:v>
                </c:pt>
                <c:pt idx="101">
                  <c:v>12.1647129204558</c:v>
                </c:pt>
                <c:pt idx="102">
                  <c:v>12.3802030821961</c:v>
                </c:pt>
                <c:pt idx="103">
                  <c:v>12.8381035863052</c:v>
                </c:pt>
                <c:pt idx="104">
                  <c:v>12.6046666374792</c:v>
                </c:pt>
                <c:pt idx="105">
                  <c:v>12.577728068749</c:v>
                </c:pt>
                <c:pt idx="106">
                  <c:v>12.4520270067423</c:v>
                </c:pt>
                <c:pt idx="107">
                  <c:v>11.8325042843026</c:v>
                </c:pt>
                <c:pt idx="108">
                  <c:v>12.2724580013259</c:v>
                </c:pt>
                <c:pt idx="109">
                  <c:v>11.2668586993233</c:v>
                </c:pt>
                <c:pt idx="110">
                  <c:v>11.7427243786198</c:v>
                </c:pt>
                <c:pt idx="111">
                  <c:v>11.5541727856097</c:v>
                </c:pt>
                <c:pt idx="112">
                  <c:v>11.6708912600228</c:v>
                </c:pt>
                <c:pt idx="113">
                  <c:v>11.5631461791526</c:v>
                </c:pt>
                <c:pt idx="114">
                  <c:v>11.7876097344358</c:v>
                </c:pt>
                <c:pt idx="115">
                  <c:v>11.0603511251767</c:v>
                </c:pt>
                <c:pt idx="116">
                  <c:v>11.2129815618628</c:v>
                </c:pt>
                <c:pt idx="117">
                  <c:v>11.0783071063132</c:v>
                </c:pt>
                <c:pt idx="118">
                  <c:v>11.2578761117296</c:v>
                </c:pt>
                <c:pt idx="119">
                  <c:v>10.7640544512965</c:v>
                </c:pt>
                <c:pt idx="120">
                  <c:v>10.3510393030034</c:v>
                </c:pt>
                <c:pt idx="121">
                  <c:v>10.054751823174</c:v>
                </c:pt>
                <c:pt idx="122">
                  <c:v>10.7730370388902</c:v>
                </c:pt>
                <c:pt idx="123">
                  <c:v>10.6652919580201</c:v>
                </c:pt>
                <c:pt idx="124">
                  <c:v>10.6922305267503</c:v>
                </c:pt>
                <c:pt idx="125">
                  <c:v>10.2343208285904</c:v>
                </c:pt>
                <c:pt idx="126">
                  <c:v>10.2792153784572</c:v>
                </c:pt>
                <c:pt idx="127">
                  <c:v>9.85722683662109</c:v>
                </c:pt>
                <c:pt idx="128">
                  <c:v>9.23770411418135</c:v>
                </c:pt>
                <c:pt idx="129">
                  <c:v>9.87518281775765</c:v>
                </c:pt>
                <c:pt idx="130">
                  <c:v>9.62378069374429</c:v>
                </c:pt>
                <c:pt idx="131">
                  <c:v>9.51603561287417</c:v>
                </c:pt>
                <c:pt idx="132">
                  <c:v>9.63275408728719</c:v>
                </c:pt>
                <c:pt idx="133">
                  <c:v>9.76743773688753</c:v>
                </c:pt>
                <c:pt idx="134">
                  <c:v>9.22872152658769</c:v>
                </c:pt>
                <c:pt idx="135">
                  <c:v>9.04016993357767</c:v>
                </c:pt>
                <c:pt idx="136">
                  <c:v>9.04016993357767</c:v>
                </c:pt>
                <c:pt idx="137">
                  <c:v>9.53399159401073</c:v>
                </c:pt>
                <c:pt idx="138">
                  <c:v>9.23770411418135</c:v>
                </c:pt>
                <c:pt idx="139">
                  <c:v>8.85162753461841</c:v>
                </c:pt>
                <c:pt idx="140">
                  <c:v>8.45656836746182</c:v>
                </c:pt>
                <c:pt idx="141">
                  <c:v>8.86060092816132</c:v>
                </c:pt>
                <c:pt idx="142">
                  <c:v>8.88753949689154</c:v>
                </c:pt>
                <c:pt idx="143">
                  <c:v>8.7438824537483</c:v>
                </c:pt>
                <c:pt idx="144">
                  <c:v>8.41167381759504</c:v>
                </c:pt>
                <c:pt idx="145">
                  <c:v>8.28597275558836</c:v>
                </c:pt>
                <c:pt idx="146">
                  <c:v>8.28597275558836</c:v>
                </c:pt>
                <c:pt idx="147">
                  <c:v>7.89989617602542</c:v>
                </c:pt>
                <c:pt idx="148">
                  <c:v>7.80113368274896</c:v>
                </c:pt>
                <c:pt idx="149">
                  <c:v>7.28037345358568</c:v>
                </c:pt>
                <c:pt idx="150">
                  <c:v>7.09182186057566</c:v>
                </c:pt>
                <c:pt idx="151">
                  <c:v>7.02897132957232</c:v>
                </c:pt>
                <c:pt idx="152">
                  <c:v>7.0738658794391</c:v>
                </c:pt>
                <c:pt idx="153">
                  <c:v>7.11876042930588</c:v>
                </c:pt>
                <c:pt idx="154">
                  <c:v>6.9840859737563</c:v>
                </c:pt>
                <c:pt idx="155">
                  <c:v>7.01999793602942</c:v>
                </c:pt>
                <c:pt idx="156">
                  <c:v>6.97510338616264</c:v>
                </c:pt>
                <c:pt idx="157">
                  <c:v>6.63392135646648</c:v>
                </c:pt>
                <c:pt idx="158">
                  <c:v>6.60698278773626</c:v>
                </c:pt>
                <c:pt idx="159">
                  <c:v>6.48128172572958</c:v>
                </c:pt>
                <c:pt idx="160">
                  <c:v>6.23886218930988</c:v>
                </c:pt>
                <c:pt idx="161">
                  <c:v>6.09520514616664</c:v>
                </c:pt>
                <c:pt idx="162">
                  <c:v>5.96950408415996</c:v>
                </c:pt>
                <c:pt idx="163">
                  <c:v>5.75401392241973</c:v>
                </c:pt>
                <c:pt idx="164">
                  <c:v>5.57444491700336</c:v>
                </c:pt>
                <c:pt idx="165">
                  <c:v>5.47568242372691</c:v>
                </c:pt>
                <c:pt idx="166">
                  <c:v>5.29611341831055</c:v>
                </c:pt>
                <c:pt idx="167">
                  <c:v>5.33202538058367</c:v>
                </c:pt>
                <c:pt idx="168">
                  <c:v>5.28713083071688</c:v>
                </c:pt>
                <c:pt idx="169">
                  <c:v>5.00879933202407</c:v>
                </c:pt>
                <c:pt idx="170">
                  <c:v>4.77535318914726</c:v>
                </c:pt>
                <c:pt idx="171">
                  <c:v>4.57782820259435</c:v>
                </c:pt>
                <c:pt idx="172">
                  <c:v>4.39825919717799</c:v>
                </c:pt>
                <c:pt idx="173">
                  <c:v>4.22766358530453</c:v>
                </c:pt>
                <c:pt idx="174">
                  <c:v>4.11991850443441</c:v>
                </c:pt>
                <c:pt idx="175">
                  <c:v>3.96728806774827</c:v>
                </c:pt>
                <c:pt idx="176">
                  <c:v>3.74281531841437</c:v>
                </c:pt>
                <c:pt idx="177">
                  <c:v>3.59018488172823</c:v>
                </c:pt>
                <c:pt idx="178">
                  <c:v>3.56324631299801</c:v>
                </c:pt>
                <c:pt idx="179">
                  <c:v>3.36572132644509</c:v>
                </c:pt>
                <c:pt idx="180">
                  <c:v>3.2849148143052</c:v>
                </c:pt>
                <c:pt idx="181">
                  <c:v>3.17716973343507</c:v>
                </c:pt>
                <c:pt idx="182">
                  <c:v>3.01555670915527</c:v>
                </c:pt>
                <c:pt idx="183">
                  <c:v>2.98861814042505</c:v>
                </c:pt>
                <c:pt idx="184">
                  <c:v>2.84496109728181</c:v>
                </c:pt>
                <c:pt idx="185">
                  <c:v>2.78211056627847</c:v>
                </c:pt>
                <c:pt idx="186">
                  <c:v>2.6564095042718</c:v>
                </c:pt>
                <c:pt idx="187">
                  <c:v>2.59355897326846</c:v>
                </c:pt>
                <c:pt idx="188">
                  <c:v>2.43194594898865</c:v>
                </c:pt>
                <c:pt idx="189">
                  <c:v>2.23442096243573</c:v>
                </c:pt>
                <c:pt idx="190">
                  <c:v>2.28828890584541</c:v>
                </c:pt>
                <c:pt idx="191">
                  <c:v>2.21646498129917</c:v>
                </c:pt>
                <c:pt idx="192">
                  <c:v>2.14463186270218</c:v>
                </c:pt>
                <c:pt idx="193">
                  <c:v>2.05485195701938</c:v>
                </c:pt>
                <c:pt idx="194">
                  <c:v>2.04586936942571</c:v>
                </c:pt>
                <c:pt idx="195">
                  <c:v>1.98301883842237</c:v>
                </c:pt>
                <c:pt idx="196">
                  <c:v>1.83936179527913</c:v>
                </c:pt>
                <c:pt idx="197">
                  <c:v>1.88425634514592</c:v>
                </c:pt>
                <c:pt idx="198">
                  <c:v>1.9381242885556</c:v>
                </c:pt>
                <c:pt idx="199">
                  <c:v>1.91119491387614</c:v>
                </c:pt>
                <c:pt idx="200">
                  <c:v>1.88425634514592</c:v>
                </c:pt>
                <c:pt idx="201">
                  <c:v>1.83038840173624</c:v>
                </c:pt>
                <c:pt idx="202">
                  <c:v>1.86630036400935</c:v>
                </c:pt>
                <c:pt idx="203">
                  <c:v>1.82140581414258</c:v>
                </c:pt>
                <c:pt idx="204">
                  <c:v>1.74059930200268</c:v>
                </c:pt>
                <c:pt idx="205">
                  <c:v>1.65081020226912</c:v>
                </c:pt>
                <c:pt idx="206">
                  <c:v>1.70468733972956</c:v>
                </c:pt>
                <c:pt idx="207">
                  <c:v>1.66877537745644</c:v>
                </c:pt>
                <c:pt idx="208">
                  <c:v>1.69570475213589</c:v>
                </c:pt>
                <c:pt idx="209">
                  <c:v>1.61489823999599</c:v>
                </c:pt>
                <c:pt idx="210">
                  <c:v>1.57898627772288</c:v>
                </c:pt>
                <c:pt idx="211">
                  <c:v>1.58795967126578</c:v>
                </c:pt>
                <c:pt idx="212">
                  <c:v>1.59694225885944</c:v>
                </c:pt>
                <c:pt idx="213">
                  <c:v>1.58795967126578</c:v>
                </c:pt>
                <c:pt idx="214">
                  <c:v>1.55204770899265</c:v>
                </c:pt>
                <c:pt idx="215">
                  <c:v>1.5251183343132</c:v>
                </c:pt>
                <c:pt idx="216">
                  <c:v>1.50715315912588</c:v>
                </c:pt>
                <c:pt idx="217">
                  <c:v>1.51613574671954</c:v>
                </c:pt>
                <c:pt idx="218">
                  <c:v>1.58795967126578</c:v>
                </c:pt>
                <c:pt idx="219">
                  <c:v>1.65979278986278</c:v>
                </c:pt>
                <c:pt idx="220">
                  <c:v>1.58795967126578</c:v>
                </c:pt>
                <c:pt idx="221">
                  <c:v>1.57898627772288</c:v>
                </c:pt>
                <c:pt idx="222">
                  <c:v>1.61489823999599</c:v>
                </c:pt>
                <c:pt idx="223">
                  <c:v>1.5340917278561</c:v>
                </c:pt>
                <c:pt idx="224">
                  <c:v>1.55204770899265</c:v>
                </c:pt>
                <c:pt idx="225">
                  <c:v>1.55204770899265</c:v>
                </c:pt>
                <c:pt idx="226">
                  <c:v>1.48919717798932</c:v>
                </c:pt>
                <c:pt idx="227">
                  <c:v>1.54307431544976</c:v>
                </c:pt>
                <c:pt idx="228">
                  <c:v>1.5340917278561</c:v>
                </c:pt>
                <c:pt idx="229">
                  <c:v>1.54307431544976</c:v>
                </c:pt>
                <c:pt idx="230">
                  <c:v>1.58795967126578</c:v>
                </c:pt>
                <c:pt idx="231">
                  <c:v>1.55204770899265</c:v>
                </c:pt>
                <c:pt idx="232">
                  <c:v>1.57898627772288</c:v>
                </c:pt>
                <c:pt idx="233">
                  <c:v>1.49817976558297</c:v>
                </c:pt>
                <c:pt idx="234">
                  <c:v>1.5340917278561</c:v>
                </c:pt>
                <c:pt idx="235">
                  <c:v>1.49817976558297</c:v>
                </c:pt>
                <c:pt idx="236">
                  <c:v>1.58795967126578</c:v>
                </c:pt>
                <c:pt idx="237">
                  <c:v>1.54307431544976</c:v>
                </c:pt>
                <c:pt idx="238">
                  <c:v>1.56103029658632</c:v>
                </c:pt>
                <c:pt idx="239">
                  <c:v>1.56103029658632</c:v>
                </c:pt>
                <c:pt idx="240">
                  <c:v>1.51613574671954</c:v>
                </c:pt>
                <c:pt idx="241">
                  <c:v>1.48919717798932</c:v>
                </c:pt>
                <c:pt idx="242">
                  <c:v>1.46226780330986</c:v>
                </c:pt>
                <c:pt idx="243">
                  <c:v>1.48919717798932</c:v>
                </c:pt>
                <c:pt idx="244">
                  <c:v>1.61489823999599</c:v>
                </c:pt>
                <c:pt idx="245">
                  <c:v>1.63285422113256</c:v>
                </c:pt>
                <c:pt idx="246">
                  <c:v>1.57898627772288</c:v>
                </c:pt>
                <c:pt idx="247">
                  <c:v>1.57000369012922</c:v>
                </c:pt>
                <c:pt idx="248">
                  <c:v>1.5251183343132</c:v>
                </c:pt>
                <c:pt idx="249">
                  <c:v>1.5251183343132</c:v>
                </c:pt>
                <c:pt idx="250">
                  <c:v>1.54307431544976</c:v>
                </c:pt>
                <c:pt idx="251">
                  <c:v>1.54307431544976</c:v>
                </c:pt>
                <c:pt idx="252">
                  <c:v>1.49817976558297</c:v>
                </c:pt>
                <c:pt idx="253">
                  <c:v>1.4532852157162</c:v>
                </c:pt>
                <c:pt idx="254">
                  <c:v>1.44430262812254</c:v>
                </c:pt>
                <c:pt idx="255">
                  <c:v>1.4532852157162</c:v>
                </c:pt>
                <c:pt idx="256">
                  <c:v>1.48022378444642</c:v>
                </c:pt>
                <c:pt idx="257">
                  <c:v>1.49817976558297</c:v>
                </c:pt>
                <c:pt idx="258">
                  <c:v>1.49817976558297</c:v>
                </c:pt>
                <c:pt idx="259">
                  <c:v>1.43532923457964</c:v>
                </c:pt>
                <c:pt idx="260">
                  <c:v>1.49817976558297</c:v>
                </c:pt>
                <c:pt idx="261">
                  <c:v>1.48022378444642</c:v>
                </c:pt>
                <c:pt idx="262">
                  <c:v>1.47124119685275</c:v>
                </c:pt>
                <c:pt idx="263">
                  <c:v>1.44430262812254</c:v>
                </c:pt>
                <c:pt idx="264">
                  <c:v>1.47124119685275</c:v>
                </c:pt>
                <c:pt idx="265">
                  <c:v>1.40839066584941</c:v>
                </c:pt>
                <c:pt idx="266">
                  <c:v>1.43532923457964</c:v>
                </c:pt>
                <c:pt idx="267">
                  <c:v>1.43532923457964</c:v>
                </c:pt>
                <c:pt idx="268">
                  <c:v>1.43532923457964</c:v>
                </c:pt>
                <c:pt idx="269">
                  <c:v>1.43532923457964</c:v>
                </c:pt>
                <c:pt idx="270">
                  <c:v>1.4532852157162</c:v>
                </c:pt>
                <c:pt idx="271">
                  <c:v>1.44430262812254</c:v>
                </c:pt>
                <c:pt idx="272">
                  <c:v>1.47124119685275</c:v>
                </c:pt>
                <c:pt idx="273">
                  <c:v>1.5340917278561</c:v>
                </c:pt>
                <c:pt idx="274">
                  <c:v>1.5251183343132</c:v>
                </c:pt>
                <c:pt idx="275">
                  <c:v>1.5251183343132</c:v>
                </c:pt>
                <c:pt idx="276">
                  <c:v>1.58795967126578</c:v>
                </c:pt>
                <c:pt idx="277">
                  <c:v>1.56103029658632</c:v>
                </c:pt>
                <c:pt idx="278">
                  <c:v>1.5340917278561</c:v>
                </c:pt>
                <c:pt idx="279">
                  <c:v>1.50715315912588</c:v>
                </c:pt>
                <c:pt idx="280">
                  <c:v>1.44430262812254</c:v>
                </c:pt>
                <c:pt idx="281">
                  <c:v>1.44430262812254</c:v>
                </c:pt>
                <c:pt idx="282">
                  <c:v>1.41737325344308</c:v>
                </c:pt>
                <c:pt idx="283">
                  <c:v>1.42634664698598</c:v>
                </c:pt>
                <c:pt idx="284">
                  <c:v>1.42634664698598</c:v>
                </c:pt>
                <c:pt idx="285">
                  <c:v>1.44430262812254</c:v>
                </c:pt>
                <c:pt idx="286">
                  <c:v>1.42634664698598</c:v>
                </c:pt>
                <c:pt idx="287">
                  <c:v>1.42634664698598</c:v>
                </c:pt>
                <c:pt idx="288">
                  <c:v>1.43532923457964</c:v>
                </c:pt>
                <c:pt idx="289">
                  <c:v>1.46226780330986</c:v>
                </c:pt>
                <c:pt idx="290">
                  <c:v>1.48022378444642</c:v>
                </c:pt>
                <c:pt idx="291">
                  <c:v>1.48022378444642</c:v>
                </c:pt>
                <c:pt idx="292">
                  <c:v>1.46226780330986</c:v>
                </c:pt>
                <c:pt idx="293">
                  <c:v>1.4532852157162</c:v>
                </c:pt>
                <c:pt idx="294">
                  <c:v>1.44430262812254</c:v>
                </c:pt>
                <c:pt idx="295">
                  <c:v>1.4532852157162</c:v>
                </c:pt>
                <c:pt idx="296">
                  <c:v>1.46226780330986</c:v>
                </c:pt>
                <c:pt idx="297">
                  <c:v>1.48022378444642</c:v>
                </c:pt>
                <c:pt idx="298">
                  <c:v>1.48919717798932</c:v>
                </c:pt>
                <c:pt idx="299">
                  <c:v>1.4532852157162</c:v>
                </c:pt>
                <c:pt idx="300">
                  <c:v>1.48022378444642</c:v>
                </c:pt>
                <c:pt idx="301">
                  <c:v>1.46226780330986</c:v>
                </c:pt>
                <c:pt idx="302">
                  <c:v>1.46226780330986</c:v>
                </c:pt>
                <c:pt idx="303">
                  <c:v>1.48919717798932</c:v>
                </c:pt>
                <c:pt idx="304">
                  <c:v>1.48022378444642</c:v>
                </c:pt>
                <c:pt idx="305">
                  <c:v>1.49817976558297</c:v>
                </c:pt>
                <c:pt idx="306">
                  <c:v>1.51613574671954</c:v>
                </c:pt>
                <c:pt idx="307">
                  <c:v>1.48022378444642</c:v>
                </c:pt>
                <c:pt idx="308">
                  <c:v>1.5340917278561</c:v>
                </c:pt>
                <c:pt idx="309">
                  <c:v>1.5340917278561</c:v>
                </c:pt>
                <c:pt idx="310">
                  <c:v>1.57898627772288</c:v>
                </c:pt>
                <c:pt idx="311">
                  <c:v>1.5251183343132</c:v>
                </c:pt>
                <c:pt idx="312">
                  <c:v>1.54307431544976</c:v>
                </c:pt>
                <c:pt idx="313">
                  <c:v>1.57000369012922</c:v>
                </c:pt>
                <c:pt idx="314">
                  <c:v>1.5251183343132</c:v>
                </c:pt>
                <c:pt idx="315">
                  <c:v>1.48919717798932</c:v>
                </c:pt>
                <c:pt idx="316">
                  <c:v>1.44430262812254</c:v>
                </c:pt>
                <c:pt idx="317">
                  <c:v>1.47124119685275</c:v>
                </c:pt>
                <c:pt idx="318">
                  <c:v>1.48919717798932</c:v>
                </c:pt>
                <c:pt idx="319">
                  <c:v>1.48022378444642</c:v>
                </c:pt>
                <c:pt idx="320">
                  <c:v>1.4532852157162</c:v>
                </c:pt>
                <c:pt idx="321">
                  <c:v>1.44430262812254</c:v>
                </c:pt>
                <c:pt idx="322">
                  <c:v>1.41737325344308</c:v>
                </c:pt>
                <c:pt idx="323">
                  <c:v>1.40839066584941</c:v>
                </c:pt>
                <c:pt idx="324">
                  <c:v>1.39043468471286</c:v>
                </c:pt>
                <c:pt idx="325">
                  <c:v>1.39043468471286</c:v>
                </c:pt>
                <c:pt idx="326">
                  <c:v>1.39941727230652</c:v>
                </c:pt>
                <c:pt idx="327">
                  <c:v>1.33656674130318</c:v>
                </c:pt>
                <c:pt idx="328">
                  <c:v>1.33656674130318</c:v>
                </c:pt>
                <c:pt idx="329">
                  <c:v>1.31861076016662</c:v>
                </c:pt>
                <c:pt idx="330">
                  <c:v>1.32758415370951</c:v>
                </c:pt>
                <c:pt idx="331">
                  <c:v>1.33656674130318</c:v>
                </c:pt>
                <c:pt idx="332">
                  <c:v>1.31861076016662</c:v>
                </c:pt>
                <c:pt idx="333">
                  <c:v>1.33656674130318</c:v>
                </c:pt>
                <c:pt idx="334">
                  <c:v>1.31861076016662</c:v>
                </c:pt>
                <c:pt idx="335">
                  <c:v>1.34554013484608</c:v>
                </c:pt>
                <c:pt idx="336">
                  <c:v>1.32758415370951</c:v>
                </c:pt>
                <c:pt idx="337">
                  <c:v>1.34554013484608</c:v>
                </c:pt>
                <c:pt idx="338">
                  <c:v>1.30962817257296</c:v>
                </c:pt>
                <c:pt idx="339">
                  <c:v>1.31861076016662</c:v>
                </c:pt>
                <c:pt idx="340">
                  <c:v>1.33656674130318</c:v>
                </c:pt>
                <c:pt idx="341">
                  <c:v>1.31861076016662</c:v>
                </c:pt>
                <c:pt idx="342">
                  <c:v>1.3006455849793</c:v>
                </c:pt>
                <c:pt idx="343">
                  <c:v>1.30962817257296</c:v>
                </c:pt>
                <c:pt idx="344">
                  <c:v>1.30962817257296</c:v>
                </c:pt>
                <c:pt idx="345">
                  <c:v>1.3006455849793</c:v>
                </c:pt>
                <c:pt idx="346">
                  <c:v>1.32758415370951</c:v>
                </c:pt>
                <c:pt idx="347">
                  <c:v>1.36349611598264</c:v>
                </c:pt>
                <c:pt idx="348">
                  <c:v>1.33656674130318</c:v>
                </c:pt>
                <c:pt idx="349">
                  <c:v>1.31861076016662</c:v>
                </c:pt>
                <c:pt idx="350">
                  <c:v>1.3006455849793</c:v>
                </c:pt>
                <c:pt idx="351">
                  <c:v>1.27371621029984</c:v>
                </c:pt>
                <c:pt idx="352">
                  <c:v>1.2916721914364</c:v>
                </c:pt>
                <c:pt idx="353">
                  <c:v>1.27371621029984</c:v>
                </c:pt>
                <c:pt idx="354">
                  <c:v>1.27371621029984</c:v>
                </c:pt>
                <c:pt idx="355">
                  <c:v>1.2916721914364</c:v>
                </c:pt>
                <c:pt idx="356">
                  <c:v>1.31861076016662</c:v>
                </c:pt>
                <c:pt idx="357">
                  <c:v>1.31861076016662</c:v>
                </c:pt>
                <c:pt idx="358">
                  <c:v>1.36349611598264</c:v>
                </c:pt>
                <c:pt idx="359">
                  <c:v>1.33656674130318</c:v>
                </c:pt>
                <c:pt idx="360">
                  <c:v>1.2916721914364</c:v>
                </c:pt>
                <c:pt idx="361">
                  <c:v>1.36349611598264</c:v>
                </c:pt>
                <c:pt idx="362">
                  <c:v>1.34554013484608</c:v>
                </c:pt>
                <c:pt idx="363">
                  <c:v>1.34554013484608</c:v>
                </c:pt>
                <c:pt idx="364">
                  <c:v>1.35452272243973</c:v>
                </c:pt>
                <c:pt idx="365">
                  <c:v>1.31861076016662</c:v>
                </c:pt>
                <c:pt idx="366">
                  <c:v>1.32758415370951</c:v>
                </c:pt>
                <c:pt idx="367">
                  <c:v>1.34554013484608</c:v>
                </c:pt>
                <c:pt idx="368">
                  <c:v>1.34554013484608</c:v>
                </c:pt>
                <c:pt idx="369">
                  <c:v>1.3724787035763</c:v>
                </c:pt>
                <c:pt idx="370">
                  <c:v>1.36349611598264</c:v>
                </c:pt>
                <c:pt idx="371">
                  <c:v>1.36349611598264</c:v>
                </c:pt>
                <c:pt idx="372">
                  <c:v>1.35452272243973</c:v>
                </c:pt>
                <c:pt idx="373">
                  <c:v>1.2916721914364</c:v>
                </c:pt>
                <c:pt idx="374">
                  <c:v>1.35452272243973</c:v>
                </c:pt>
                <c:pt idx="375">
                  <c:v>1.35452272243973</c:v>
                </c:pt>
                <c:pt idx="376">
                  <c:v>1.36349611598264</c:v>
                </c:pt>
                <c:pt idx="377">
                  <c:v>1.32758415370951</c:v>
                </c:pt>
                <c:pt idx="378">
                  <c:v>1.34554013484608</c:v>
                </c:pt>
                <c:pt idx="379">
                  <c:v>1.33656674130318</c:v>
                </c:pt>
                <c:pt idx="380">
                  <c:v>1.40839066584941</c:v>
                </c:pt>
                <c:pt idx="381">
                  <c:v>1.39941727230652</c:v>
                </c:pt>
                <c:pt idx="382">
                  <c:v>1.3724787035763</c:v>
                </c:pt>
                <c:pt idx="383">
                  <c:v>1.39941727230652</c:v>
                </c:pt>
                <c:pt idx="384">
                  <c:v>1.41737325344308</c:v>
                </c:pt>
                <c:pt idx="385">
                  <c:v>1.40839066584941</c:v>
                </c:pt>
                <c:pt idx="386">
                  <c:v>1.41737325344308</c:v>
                </c:pt>
                <c:pt idx="387">
                  <c:v>1.40839066584941</c:v>
                </c:pt>
                <c:pt idx="388">
                  <c:v>1.4532852157162</c:v>
                </c:pt>
                <c:pt idx="389">
                  <c:v>1.41737325344308</c:v>
                </c:pt>
                <c:pt idx="390">
                  <c:v>1.44430262812254</c:v>
                </c:pt>
                <c:pt idx="391">
                  <c:v>1.40839066584941</c:v>
                </c:pt>
                <c:pt idx="392">
                  <c:v>1.39941727230652</c:v>
                </c:pt>
                <c:pt idx="393">
                  <c:v>1.39941727230652</c:v>
                </c:pt>
                <c:pt idx="394">
                  <c:v>1.38146129116996</c:v>
                </c:pt>
                <c:pt idx="395">
                  <c:v>1.36349611598264</c:v>
                </c:pt>
                <c:pt idx="396">
                  <c:v>1.41737325344308</c:v>
                </c:pt>
                <c:pt idx="397">
                  <c:v>1.38146129116996</c:v>
                </c:pt>
                <c:pt idx="398">
                  <c:v>1.39941727230652</c:v>
                </c:pt>
                <c:pt idx="399">
                  <c:v>1.39941727230652</c:v>
                </c:pt>
                <c:pt idx="400">
                  <c:v>1.38146129116996</c:v>
                </c:pt>
                <c:pt idx="401">
                  <c:v>1.40839066584941</c:v>
                </c:pt>
                <c:pt idx="402">
                  <c:v>1.39941727230652</c:v>
                </c:pt>
                <c:pt idx="403">
                  <c:v>1.44430262812254</c:v>
                </c:pt>
                <c:pt idx="404">
                  <c:v>1.41737325344308</c:v>
                </c:pt>
                <c:pt idx="405">
                  <c:v>1.44430262812254</c:v>
                </c:pt>
                <c:pt idx="406">
                  <c:v>1.41737325344308</c:v>
                </c:pt>
                <c:pt idx="407">
                  <c:v>1.48022378444642</c:v>
                </c:pt>
                <c:pt idx="408">
                  <c:v>1.43532923457964</c:v>
                </c:pt>
                <c:pt idx="409">
                  <c:v>1.42634664698598</c:v>
                </c:pt>
                <c:pt idx="410">
                  <c:v>1.40839066584941</c:v>
                </c:pt>
                <c:pt idx="411">
                  <c:v>1.44430262812254</c:v>
                </c:pt>
                <c:pt idx="412">
                  <c:v>1.44430262812254</c:v>
                </c:pt>
                <c:pt idx="413">
                  <c:v>1.43532923457964</c:v>
                </c:pt>
                <c:pt idx="414">
                  <c:v>1.43532923457964</c:v>
                </c:pt>
                <c:pt idx="415">
                  <c:v>1.42634664698598</c:v>
                </c:pt>
                <c:pt idx="416">
                  <c:v>1.39941727230652</c:v>
                </c:pt>
                <c:pt idx="417">
                  <c:v>1.39941727230652</c:v>
                </c:pt>
                <c:pt idx="418">
                  <c:v>1.39043468471286</c:v>
                </c:pt>
                <c:pt idx="419">
                  <c:v>1.41737325344308</c:v>
                </c:pt>
                <c:pt idx="420">
                  <c:v>1.38146129116996</c:v>
                </c:pt>
                <c:pt idx="421">
                  <c:v>1.38146129116996</c:v>
                </c:pt>
                <c:pt idx="422">
                  <c:v>1.39043468471286</c:v>
                </c:pt>
                <c:pt idx="423">
                  <c:v>1.39941727230652</c:v>
                </c:pt>
                <c:pt idx="424">
                  <c:v>1.40839066584941</c:v>
                </c:pt>
                <c:pt idx="425">
                  <c:v>1.41737325344308</c:v>
                </c:pt>
                <c:pt idx="426">
                  <c:v>1.43532923457964</c:v>
                </c:pt>
                <c:pt idx="427">
                  <c:v>1.43532923457964</c:v>
                </c:pt>
                <c:pt idx="428">
                  <c:v>1.4532852157162</c:v>
                </c:pt>
                <c:pt idx="429">
                  <c:v>1.4532852157162</c:v>
                </c:pt>
                <c:pt idx="430">
                  <c:v>1.47124119685275</c:v>
                </c:pt>
                <c:pt idx="431">
                  <c:v>1.47124119685275</c:v>
                </c:pt>
                <c:pt idx="432">
                  <c:v>1.48022378444642</c:v>
                </c:pt>
                <c:pt idx="433">
                  <c:v>1.4532852157162</c:v>
                </c:pt>
                <c:pt idx="434">
                  <c:v>1.41737325344308</c:v>
                </c:pt>
                <c:pt idx="435">
                  <c:v>1.43532923457964</c:v>
                </c:pt>
                <c:pt idx="436">
                  <c:v>1.44430262812254</c:v>
                </c:pt>
                <c:pt idx="437">
                  <c:v>1.43532923457964</c:v>
                </c:pt>
                <c:pt idx="438">
                  <c:v>1.42634664698598</c:v>
                </c:pt>
                <c:pt idx="439">
                  <c:v>1.35452272243973</c:v>
                </c:pt>
                <c:pt idx="440">
                  <c:v>1.36349611598264</c:v>
                </c:pt>
                <c:pt idx="441">
                  <c:v>1.39941727230652</c:v>
                </c:pt>
                <c:pt idx="442">
                  <c:v>1.35452272243973</c:v>
                </c:pt>
                <c:pt idx="443">
                  <c:v>1.41737325344308</c:v>
                </c:pt>
                <c:pt idx="444">
                  <c:v>1.36349611598264</c:v>
                </c:pt>
                <c:pt idx="445">
                  <c:v>1.35452272243973</c:v>
                </c:pt>
                <c:pt idx="446">
                  <c:v>1.36349611598264</c:v>
                </c:pt>
                <c:pt idx="447">
                  <c:v>1.35452272243973</c:v>
                </c:pt>
                <c:pt idx="448">
                  <c:v>1.31861076016662</c:v>
                </c:pt>
                <c:pt idx="449">
                  <c:v>1.36349611598264</c:v>
                </c:pt>
                <c:pt idx="450">
                  <c:v>1.34554013484608</c:v>
                </c:pt>
                <c:pt idx="451">
                  <c:v>1.34554013484608</c:v>
                </c:pt>
                <c:pt idx="452">
                  <c:v>1.34554013484608</c:v>
                </c:pt>
                <c:pt idx="453">
                  <c:v>1.3724787035763</c:v>
                </c:pt>
                <c:pt idx="454">
                  <c:v>1.33656674130318</c:v>
                </c:pt>
                <c:pt idx="455">
                  <c:v>1.36349611598264</c:v>
                </c:pt>
                <c:pt idx="456">
                  <c:v>1.36349611598264</c:v>
                </c:pt>
                <c:pt idx="457">
                  <c:v>1.35452272243973</c:v>
                </c:pt>
                <c:pt idx="458">
                  <c:v>1.36349611598264</c:v>
                </c:pt>
                <c:pt idx="459">
                  <c:v>1.36349611598264</c:v>
                </c:pt>
                <c:pt idx="460">
                  <c:v>1.33656674130318</c:v>
                </c:pt>
                <c:pt idx="461">
                  <c:v>1.3724787035763</c:v>
                </c:pt>
                <c:pt idx="462">
                  <c:v>1.3724787035763</c:v>
                </c:pt>
                <c:pt idx="463">
                  <c:v>1.34554013484608</c:v>
                </c:pt>
                <c:pt idx="464">
                  <c:v>1.35452272243973</c:v>
                </c:pt>
                <c:pt idx="465">
                  <c:v>1.35452272243973</c:v>
                </c:pt>
                <c:pt idx="466">
                  <c:v>1.35452272243973</c:v>
                </c:pt>
                <c:pt idx="467">
                  <c:v>1.38146129116996</c:v>
                </c:pt>
                <c:pt idx="468">
                  <c:v>1.39941727230652</c:v>
                </c:pt>
                <c:pt idx="469">
                  <c:v>1.39043468471286</c:v>
                </c:pt>
                <c:pt idx="470">
                  <c:v>1.41737325344308</c:v>
                </c:pt>
                <c:pt idx="471">
                  <c:v>1.40839066584941</c:v>
                </c:pt>
                <c:pt idx="472">
                  <c:v>1.38146129116996</c:v>
                </c:pt>
                <c:pt idx="473">
                  <c:v>1.39043468471286</c:v>
                </c:pt>
                <c:pt idx="474">
                  <c:v>1.39043468471286</c:v>
                </c:pt>
                <c:pt idx="475">
                  <c:v>1.40839066584941</c:v>
                </c:pt>
                <c:pt idx="476">
                  <c:v>1.39941727230652</c:v>
                </c:pt>
                <c:pt idx="477">
                  <c:v>1.38146129116996</c:v>
                </c:pt>
                <c:pt idx="478">
                  <c:v>1.3724787035763</c:v>
                </c:pt>
                <c:pt idx="479">
                  <c:v>1.33656674130318</c:v>
                </c:pt>
                <c:pt idx="480">
                  <c:v>1.35452272243973</c:v>
                </c:pt>
                <c:pt idx="481">
                  <c:v>1.30962817257296</c:v>
                </c:pt>
                <c:pt idx="482">
                  <c:v>1.30962817257296</c:v>
                </c:pt>
                <c:pt idx="483">
                  <c:v>1.24677764156962</c:v>
                </c:pt>
                <c:pt idx="484">
                  <c:v>1.25576022916328</c:v>
                </c:pt>
                <c:pt idx="485">
                  <c:v>1.24677764156962</c:v>
                </c:pt>
                <c:pt idx="486">
                  <c:v>1.25576022916328</c:v>
                </c:pt>
                <c:pt idx="487">
                  <c:v>1.2198390728394</c:v>
                </c:pt>
                <c:pt idx="488">
                  <c:v>1.22882166043306</c:v>
                </c:pt>
                <c:pt idx="489">
                  <c:v>1.22882166043306</c:v>
                </c:pt>
                <c:pt idx="490">
                  <c:v>1.2916721914364</c:v>
                </c:pt>
                <c:pt idx="491">
                  <c:v>1.25576022916328</c:v>
                </c:pt>
                <c:pt idx="492">
                  <c:v>1.25576022916328</c:v>
                </c:pt>
                <c:pt idx="493">
                  <c:v>1.24677764156962</c:v>
                </c:pt>
                <c:pt idx="494">
                  <c:v>1.25576022916328</c:v>
                </c:pt>
                <c:pt idx="495">
                  <c:v>1.26473362270618</c:v>
                </c:pt>
                <c:pt idx="496">
                  <c:v>1.23780424802672</c:v>
                </c:pt>
                <c:pt idx="497">
                  <c:v>1.3006455849793</c:v>
                </c:pt>
                <c:pt idx="498">
                  <c:v>1.25576022916328</c:v>
                </c:pt>
                <c:pt idx="499">
                  <c:v>1.25576022916328</c:v>
                </c:pt>
                <c:pt idx="500">
                  <c:v>1.28268960384274</c:v>
                </c:pt>
                <c:pt idx="501">
                  <c:v>1.26473362270618</c:v>
                </c:pt>
                <c:pt idx="502">
                  <c:v>1.26473362270618</c:v>
                </c:pt>
                <c:pt idx="503">
                  <c:v>1.27371621029984</c:v>
                </c:pt>
                <c:pt idx="504">
                  <c:v>1.28268960384274</c:v>
                </c:pt>
                <c:pt idx="505">
                  <c:v>1.34554013484608</c:v>
                </c:pt>
                <c:pt idx="506">
                  <c:v>1.30962817257296</c:v>
                </c:pt>
                <c:pt idx="507">
                  <c:v>1.27371621029984</c:v>
                </c:pt>
                <c:pt idx="508">
                  <c:v>1.30962817257296</c:v>
                </c:pt>
                <c:pt idx="509">
                  <c:v>1.2916721914364</c:v>
                </c:pt>
                <c:pt idx="510">
                  <c:v>1.3006455849793</c:v>
                </c:pt>
                <c:pt idx="511">
                  <c:v>1.30962817257296</c:v>
                </c:pt>
                <c:pt idx="512">
                  <c:v>1.33656674130318</c:v>
                </c:pt>
                <c:pt idx="513">
                  <c:v>1.2916721914364</c:v>
                </c:pt>
                <c:pt idx="514">
                  <c:v>1.32758415370951</c:v>
                </c:pt>
                <c:pt idx="515">
                  <c:v>1.39941727230652</c:v>
                </c:pt>
                <c:pt idx="516">
                  <c:v>1.32758415370951</c:v>
                </c:pt>
                <c:pt idx="517">
                  <c:v>1.32758415370951</c:v>
                </c:pt>
                <c:pt idx="518">
                  <c:v>1.31861076016662</c:v>
                </c:pt>
                <c:pt idx="519">
                  <c:v>1.2916721914364</c:v>
                </c:pt>
                <c:pt idx="520">
                  <c:v>1.34554013484608</c:v>
                </c:pt>
                <c:pt idx="521">
                  <c:v>1.3006455849793</c:v>
                </c:pt>
                <c:pt idx="522">
                  <c:v>1.33656674130318</c:v>
                </c:pt>
                <c:pt idx="523">
                  <c:v>1.2916721914364</c:v>
                </c:pt>
                <c:pt idx="524">
                  <c:v>1.3006455849793</c:v>
                </c:pt>
                <c:pt idx="525">
                  <c:v>1.28268960384274</c:v>
                </c:pt>
                <c:pt idx="526">
                  <c:v>1.3006455849793</c:v>
                </c:pt>
                <c:pt idx="527">
                  <c:v>1.3006455849793</c:v>
                </c:pt>
                <c:pt idx="528">
                  <c:v>1.2916721914364</c:v>
                </c:pt>
                <c:pt idx="529">
                  <c:v>1.2916721914364</c:v>
                </c:pt>
                <c:pt idx="530">
                  <c:v>1.28268960384274</c:v>
                </c:pt>
                <c:pt idx="531">
                  <c:v>1.28268960384274</c:v>
                </c:pt>
                <c:pt idx="532">
                  <c:v>1.31861076016662</c:v>
                </c:pt>
                <c:pt idx="533">
                  <c:v>1.2916721914364</c:v>
                </c:pt>
                <c:pt idx="534">
                  <c:v>1.31861076016662</c:v>
                </c:pt>
                <c:pt idx="535">
                  <c:v>1.32758415370951</c:v>
                </c:pt>
                <c:pt idx="536">
                  <c:v>1.31861076016662</c:v>
                </c:pt>
                <c:pt idx="537">
                  <c:v>1.26473362270618</c:v>
                </c:pt>
                <c:pt idx="538">
                  <c:v>1.32758415370951</c:v>
                </c:pt>
                <c:pt idx="539">
                  <c:v>1.30962817257296</c:v>
                </c:pt>
                <c:pt idx="540">
                  <c:v>1.31861076016662</c:v>
                </c:pt>
                <c:pt idx="541">
                  <c:v>1.31861076016662</c:v>
                </c:pt>
                <c:pt idx="542">
                  <c:v>1.32758415370951</c:v>
                </c:pt>
                <c:pt idx="543">
                  <c:v>1.34554013484608</c:v>
                </c:pt>
                <c:pt idx="544">
                  <c:v>1.32758415370951</c:v>
                </c:pt>
                <c:pt idx="545">
                  <c:v>1.30962817257296</c:v>
                </c:pt>
                <c:pt idx="546">
                  <c:v>1.33656674130318</c:v>
                </c:pt>
                <c:pt idx="547">
                  <c:v>1.31861076016662</c:v>
                </c:pt>
                <c:pt idx="548">
                  <c:v>1.34554013484608</c:v>
                </c:pt>
                <c:pt idx="549">
                  <c:v>1.35452272243973</c:v>
                </c:pt>
                <c:pt idx="550">
                  <c:v>1.34554013484608</c:v>
                </c:pt>
                <c:pt idx="551">
                  <c:v>1.33656674130318</c:v>
                </c:pt>
                <c:pt idx="552">
                  <c:v>1.34554013484608</c:v>
                </c:pt>
                <c:pt idx="553">
                  <c:v>1.36349611598264</c:v>
                </c:pt>
                <c:pt idx="554">
                  <c:v>1.36349611598264</c:v>
                </c:pt>
                <c:pt idx="555">
                  <c:v>1.3724787035763</c:v>
                </c:pt>
                <c:pt idx="556">
                  <c:v>1.36349611598264</c:v>
                </c:pt>
                <c:pt idx="557">
                  <c:v>1.35452272243973</c:v>
                </c:pt>
                <c:pt idx="558">
                  <c:v>1.33656674130318</c:v>
                </c:pt>
                <c:pt idx="559">
                  <c:v>1.34554013484608</c:v>
                </c:pt>
                <c:pt idx="560">
                  <c:v>1.34554013484608</c:v>
                </c:pt>
                <c:pt idx="561">
                  <c:v>1.36349611598264</c:v>
                </c:pt>
                <c:pt idx="562">
                  <c:v>1.35452272243973</c:v>
                </c:pt>
                <c:pt idx="563">
                  <c:v>1.30962817257296</c:v>
                </c:pt>
                <c:pt idx="564">
                  <c:v>1.33656674130318</c:v>
                </c:pt>
                <c:pt idx="565">
                  <c:v>1.38146129116996</c:v>
                </c:pt>
                <c:pt idx="566">
                  <c:v>1.35452272243973</c:v>
                </c:pt>
                <c:pt idx="567">
                  <c:v>1.3724787035763</c:v>
                </c:pt>
                <c:pt idx="568">
                  <c:v>1.38146129116996</c:v>
                </c:pt>
                <c:pt idx="569">
                  <c:v>1.35452272243973</c:v>
                </c:pt>
                <c:pt idx="570">
                  <c:v>1.36349611598264</c:v>
                </c:pt>
                <c:pt idx="571">
                  <c:v>1.33656674130318</c:v>
                </c:pt>
                <c:pt idx="572">
                  <c:v>1.36349611598264</c:v>
                </c:pt>
                <c:pt idx="573">
                  <c:v>1.3724787035763</c:v>
                </c:pt>
                <c:pt idx="574">
                  <c:v>1.39043468471286</c:v>
                </c:pt>
                <c:pt idx="575">
                  <c:v>1.3724787035763</c:v>
                </c:pt>
                <c:pt idx="576">
                  <c:v>1.3724787035763</c:v>
                </c:pt>
                <c:pt idx="577">
                  <c:v>1.36349611598264</c:v>
                </c:pt>
                <c:pt idx="578">
                  <c:v>1.38146129116996</c:v>
                </c:pt>
                <c:pt idx="579">
                  <c:v>1.38146129116996</c:v>
                </c:pt>
                <c:pt idx="580">
                  <c:v>1.39043468471286</c:v>
                </c:pt>
                <c:pt idx="581">
                  <c:v>1.39043468471286</c:v>
                </c:pt>
                <c:pt idx="582">
                  <c:v>1.39043468471286</c:v>
                </c:pt>
                <c:pt idx="583">
                  <c:v>1.3724787035763</c:v>
                </c:pt>
                <c:pt idx="584">
                  <c:v>1.38146129116996</c:v>
                </c:pt>
                <c:pt idx="585">
                  <c:v>1.39043468471286</c:v>
                </c:pt>
                <c:pt idx="586">
                  <c:v>1.41737325344308</c:v>
                </c:pt>
                <c:pt idx="587">
                  <c:v>1.40839066584941</c:v>
                </c:pt>
                <c:pt idx="588">
                  <c:v>1.41737325344308</c:v>
                </c:pt>
                <c:pt idx="589">
                  <c:v>1.4532852157162</c:v>
                </c:pt>
                <c:pt idx="590">
                  <c:v>1.39941727230652</c:v>
                </c:pt>
                <c:pt idx="591">
                  <c:v>1.41737325344308</c:v>
                </c:pt>
                <c:pt idx="592">
                  <c:v>1.41737325344308</c:v>
                </c:pt>
                <c:pt idx="593">
                  <c:v>1.41737325344308</c:v>
                </c:pt>
                <c:pt idx="594">
                  <c:v>1.46226780330986</c:v>
                </c:pt>
                <c:pt idx="595">
                  <c:v>1.41737325344308</c:v>
                </c:pt>
                <c:pt idx="596">
                  <c:v>1.42634664698598</c:v>
                </c:pt>
                <c:pt idx="597">
                  <c:v>1.42634664698598</c:v>
                </c:pt>
                <c:pt idx="598">
                  <c:v>1.42634664698598</c:v>
                </c:pt>
                <c:pt idx="599">
                  <c:v>1.44430262812254</c:v>
                </c:pt>
                <c:pt idx="600">
                  <c:v>1.44430262812254</c:v>
                </c:pt>
                <c:pt idx="601">
                  <c:v>1.4532852157162</c:v>
                </c:pt>
                <c:pt idx="602">
                  <c:v>1.43532923457964</c:v>
                </c:pt>
                <c:pt idx="603">
                  <c:v>1.43532923457964</c:v>
                </c:pt>
                <c:pt idx="604">
                  <c:v>1.42634664698598</c:v>
                </c:pt>
                <c:pt idx="605">
                  <c:v>1.4532852157162</c:v>
                </c:pt>
                <c:pt idx="606">
                  <c:v>1.44430262812254</c:v>
                </c:pt>
                <c:pt idx="607">
                  <c:v>1.44430262812254</c:v>
                </c:pt>
                <c:pt idx="608">
                  <c:v>1.43532923457964</c:v>
                </c:pt>
                <c:pt idx="609">
                  <c:v>1.44430262812254</c:v>
                </c:pt>
                <c:pt idx="610">
                  <c:v>1.44430262812254</c:v>
                </c:pt>
                <c:pt idx="611">
                  <c:v>1.46226780330986</c:v>
                </c:pt>
                <c:pt idx="612">
                  <c:v>1.4532852157162</c:v>
                </c:pt>
                <c:pt idx="613">
                  <c:v>1.44430262812254</c:v>
                </c:pt>
                <c:pt idx="614">
                  <c:v>1.43532923457964</c:v>
                </c:pt>
                <c:pt idx="615">
                  <c:v>1.43532923457964</c:v>
                </c:pt>
                <c:pt idx="616">
                  <c:v>1.47124119685275</c:v>
                </c:pt>
                <c:pt idx="617">
                  <c:v>1.42634664698598</c:v>
                </c:pt>
                <c:pt idx="618">
                  <c:v>1.43532923457964</c:v>
                </c:pt>
                <c:pt idx="619">
                  <c:v>1.4532852157162</c:v>
                </c:pt>
                <c:pt idx="620">
                  <c:v>1.43532923457964</c:v>
                </c:pt>
                <c:pt idx="621">
                  <c:v>1.42634664698598</c:v>
                </c:pt>
                <c:pt idx="622">
                  <c:v>1.43532923457964</c:v>
                </c:pt>
                <c:pt idx="623">
                  <c:v>1.41737325344308</c:v>
                </c:pt>
                <c:pt idx="624">
                  <c:v>1.44430262812254</c:v>
                </c:pt>
                <c:pt idx="625">
                  <c:v>1.42634664698598</c:v>
                </c:pt>
                <c:pt idx="626">
                  <c:v>1.43532923457964</c:v>
                </c:pt>
                <c:pt idx="627">
                  <c:v>1.43532923457964</c:v>
                </c:pt>
                <c:pt idx="628">
                  <c:v>1.46226780330986</c:v>
                </c:pt>
                <c:pt idx="629">
                  <c:v>1.47124119685275</c:v>
                </c:pt>
                <c:pt idx="630">
                  <c:v>1.44430262812254</c:v>
                </c:pt>
                <c:pt idx="631">
                  <c:v>1.43532923457964</c:v>
                </c:pt>
                <c:pt idx="632">
                  <c:v>1.4532852157162</c:v>
                </c:pt>
                <c:pt idx="633">
                  <c:v>1.44430262812254</c:v>
                </c:pt>
                <c:pt idx="634">
                  <c:v>1.4532852157162</c:v>
                </c:pt>
                <c:pt idx="635">
                  <c:v>1.44430262812254</c:v>
                </c:pt>
                <c:pt idx="636">
                  <c:v>1.4532852157162</c:v>
                </c:pt>
                <c:pt idx="637">
                  <c:v>1.43532923457964</c:v>
                </c:pt>
                <c:pt idx="638">
                  <c:v>1.4532852157162</c:v>
                </c:pt>
                <c:pt idx="639">
                  <c:v>1.4532852157162</c:v>
                </c:pt>
                <c:pt idx="640">
                  <c:v>1.46226780330986</c:v>
                </c:pt>
                <c:pt idx="641">
                  <c:v>1.4532852157162</c:v>
                </c:pt>
                <c:pt idx="642">
                  <c:v>1.41737325344308</c:v>
                </c:pt>
                <c:pt idx="643">
                  <c:v>1.41737325344308</c:v>
                </c:pt>
                <c:pt idx="644">
                  <c:v>1.39941727230652</c:v>
                </c:pt>
                <c:pt idx="645">
                  <c:v>1.3724787035763</c:v>
                </c:pt>
                <c:pt idx="646">
                  <c:v>1.38146129116996</c:v>
                </c:pt>
                <c:pt idx="647">
                  <c:v>1.42634664698598</c:v>
                </c:pt>
                <c:pt idx="648">
                  <c:v>1.41737325344308</c:v>
                </c:pt>
                <c:pt idx="649">
                  <c:v>1.4532852157162</c:v>
                </c:pt>
                <c:pt idx="650">
                  <c:v>1.46226780330986</c:v>
                </c:pt>
                <c:pt idx="651">
                  <c:v>1.43532923457964</c:v>
                </c:pt>
                <c:pt idx="652">
                  <c:v>1.39941727230652</c:v>
                </c:pt>
                <c:pt idx="653">
                  <c:v>1.44430262812254</c:v>
                </c:pt>
                <c:pt idx="654">
                  <c:v>1.40839066584941</c:v>
                </c:pt>
                <c:pt idx="655">
                  <c:v>1.41737325344308</c:v>
                </c:pt>
                <c:pt idx="656">
                  <c:v>1.46226780330986</c:v>
                </c:pt>
                <c:pt idx="657">
                  <c:v>1.47124119685275</c:v>
                </c:pt>
                <c:pt idx="658">
                  <c:v>1.43532923457964</c:v>
                </c:pt>
                <c:pt idx="659">
                  <c:v>1.41737325344308</c:v>
                </c:pt>
                <c:pt idx="660">
                  <c:v>1.46226780330986</c:v>
                </c:pt>
                <c:pt idx="661">
                  <c:v>1.4532852157162</c:v>
                </c:pt>
                <c:pt idx="662">
                  <c:v>1.43532923457964</c:v>
                </c:pt>
                <c:pt idx="663">
                  <c:v>1.41737325344308</c:v>
                </c:pt>
                <c:pt idx="664">
                  <c:v>1.40839066584941</c:v>
                </c:pt>
                <c:pt idx="665">
                  <c:v>1.3724787035763</c:v>
                </c:pt>
                <c:pt idx="666">
                  <c:v>1.36349611598264</c:v>
                </c:pt>
                <c:pt idx="667">
                  <c:v>1.36349611598264</c:v>
                </c:pt>
                <c:pt idx="668">
                  <c:v>1.3724787035763</c:v>
                </c:pt>
                <c:pt idx="669">
                  <c:v>1.39043468471286</c:v>
                </c:pt>
                <c:pt idx="670">
                  <c:v>1.36349611598264</c:v>
                </c:pt>
                <c:pt idx="671">
                  <c:v>1.35452272243973</c:v>
                </c:pt>
                <c:pt idx="672">
                  <c:v>1.35452272243973</c:v>
                </c:pt>
                <c:pt idx="673">
                  <c:v>1.38146129116996</c:v>
                </c:pt>
                <c:pt idx="674">
                  <c:v>1.38146129116996</c:v>
                </c:pt>
                <c:pt idx="675">
                  <c:v>1.34554013484608</c:v>
                </c:pt>
                <c:pt idx="676">
                  <c:v>1.31861076016662</c:v>
                </c:pt>
                <c:pt idx="677">
                  <c:v>1.33656674130318</c:v>
                </c:pt>
                <c:pt idx="678">
                  <c:v>1.32758415370951</c:v>
                </c:pt>
                <c:pt idx="679">
                  <c:v>1.34554013484608</c:v>
                </c:pt>
                <c:pt idx="680">
                  <c:v>1.35452272243973</c:v>
                </c:pt>
                <c:pt idx="681">
                  <c:v>1.32758415370951</c:v>
                </c:pt>
                <c:pt idx="682">
                  <c:v>1.35452272243973</c:v>
                </c:pt>
                <c:pt idx="683">
                  <c:v>1.30962817257296</c:v>
                </c:pt>
                <c:pt idx="684">
                  <c:v>1.32758415370951</c:v>
                </c:pt>
                <c:pt idx="685">
                  <c:v>1.31861076016662</c:v>
                </c:pt>
                <c:pt idx="686">
                  <c:v>1.33656674130318</c:v>
                </c:pt>
                <c:pt idx="687">
                  <c:v>1.34554013484608</c:v>
                </c:pt>
                <c:pt idx="688">
                  <c:v>1.38146129116996</c:v>
                </c:pt>
                <c:pt idx="689">
                  <c:v>1.32758415370951</c:v>
                </c:pt>
                <c:pt idx="690">
                  <c:v>1.31861076016662</c:v>
                </c:pt>
                <c:pt idx="691">
                  <c:v>1.33656674130318</c:v>
                </c:pt>
                <c:pt idx="692">
                  <c:v>1.33656674130318</c:v>
                </c:pt>
                <c:pt idx="693">
                  <c:v>1.33656674130318</c:v>
                </c:pt>
                <c:pt idx="694">
                  <c:v>1.30962817257296</c:v>
                </c:pt>
                <c:pt idx="695">
                  <c:v>1.35452272243973</c:v>
                </c:pt>
                <c:pt idx="696">
                  <c:v>1.34554013484608</c:v>
                </c:pt>
                <c:pt idx="697">
                  <c:v>1.33656674130318</c:v>
                </c:pt>
                <c:pt idx="698">
                  <c:v>1.34554013484608</c:v>
                </c:pt>
                <c:pt idx="699">
                  <c:v>1.34554013484608</c:v>
                </c:pt>
                <c:pt idx="700">
                  <c:v>1.3724787035763</c:v>
                </c:pt>
                <c:pt idx="701">
                  <c:v>1.36349611598264</c:v>
                </c:pt>
                <c:pt idx="702">
                  <c:v>1.2916721914364</c:v>
                </c:pt>
                <c:pt idx="703">
                  <c:v>1.34554013484608</c:v>
                </c:pt>
                <c:pt idx="704">
                  <c:v>1.35452272243973</c:v>
                </c:pt>
                <c:pt idx="705">
                  <c:v>1.3724787035763</c:v>
                </c:pt>
                <c:pt idx="706">
                  <c:v>1.35452272243973</c:v>
                </c:pt>
                <c:pt idx="707">
                  <c:v>1.33656674130318</c:v>
                </c:pt>
                <c:pt idx="708">
                  <c:v>1.36349611598264</c:v>
                </c:pt>
                <c:pt idx="709">
                  <c:v>1.34554013484608</c:v>
                </c:pt>
                <c:pt idx="710">
                  <c:v>1.35452272243973</c:v>
                </c:pt>
                <c:pt idx="711">
                  <c:v>1.35452272243973</c:v>
                </c:pt>
                <c:pt idx="712">
                  <c:v>1.36349611598264</c:v>
                </c:pt>
                <c:pt idx="713">
                  <c:v>1.35452272243973</c:v>
                </c:pt>
                <c:pt idx="714">
                  <c:v>1.3724787035763</c:v>
                </c:pt>
                <c:pt idx="715">
                  <c:v>1.34554013484608</c:v>
                </c:pt>
                <c:pt idx="716">
                  <c:v>1.36349611598264</c:v>
                </c:pt>
                <c:pt idx="717">
                  <c:v>1.3724787035763</c:v>
                </c:pt>
                <c:pt idx="718">
                  <c:v>1.35452272243973</c:v>
                </c:pt>
                <c:pt idx="719">
                  <c:v>1.3724787035763</c:v>
                </c:pt>
                <c:pt idx="720">
                  <c:v>1.36349611598264</c:v>
                </c:pt>
                <c:pt idx="721">
                  <c:v>1.36349611598264</c:v>
                </c:pt>
                <c:pt idx="722">
                  <c:v>1.36349611598264</c:v>
                </c:pt>
                <c:pt idx="723">
                  <c:v>1.38146129116996</c:v>
                </c:pt>
                <c:pt idx="724">
                  <c:v>1.31861076016662</c:v>
                </c:pt>
                <c:pt idx="725">
                  <c:v>1.36349611598264</c:v>
                </c:pt>
                <c:pt idx="726">
                  <c:v>1.3724787035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758</c:f>
              <c:strCache>
                <c:ptCount val="72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</c:strCache>
            </c:strRef>
          </c:cat>
          <c:val>
            <c:numRef>
              <c:f>Data!$W$32:$W$758</c:f>
              <c:numCache>
                <c:formatCode>General</c:formatCode>
                <c:ptCount val="727"/>
                <c:pt idx="0">
                  <c:v>81.9065416096597</c:v>
                </c:pt>
                <c:pt idx="1">
                  <c:v>81.8976747312287</c:v>
                </c:pt>
                <c:pt idx="2">
                  <c:v>81.8799500499841</c:v>
                </c:pt>
                <c:pt idx="3">
                  <c:v>81.9154084880908</c:v>
                </c:pt>
                <c:pt idx="4">
                  <c:v>81.9065416096597</c:v>
                </c:pt>
                <c:pt idx="5">
                  <c:v>81.9597156533933</c:v>
                </c:pt>
                <c:pt idx="6">
                  <c:v>81.9242662909042</c:v>
                </c:pt>
                <c:pt idx="7">
                  <c:v>81.9065416096597</c:v>
                </c:pt>
                <c:pt idx="8">
                  <c:v>81.9597156533933</c:v>
                </c:pt>
                <c:pt idx="9">
                  <c:v>81.9154084880908</c:v>
                </c:pt>
                <c:pt idx="10">
                  <c:v>81.9242662909042</c:v>
                </c:pt>
                <c:pt idx="11">
                  <c:v>81.9154084880908</c:v>
                </c:pt>
                <c:pt idx="12">
                  <c:v>81.9419909721488</c:v>
                </c:pt>
                <c:pt idx="13">
                  <c:v>80.116230820934</c:v>
                </c:pt>
                <c:pt idx="14">
                  <c:v>82.7485138846714</c:v>
                </c:pt>
                <c:pt idx="15">
                  <c:v>27.0185493341704</c:v>
                </c:pt>
                <c:pt idx="16">
                  <c:v>12.8910798961422</c:v>
                </c:pt>
                <c:pt idx="17">
                  <c:v>12.4567934409897</c:v>
                </c:pt>
                <c:pt idx="18">
                  <c:v>13.3873981978416</c:v>
                </c:pt>
                <c:pt idx="19">
                  <c:v>14.716840047357</c:v>
                </c:pt>
                <c:pt idx="20">
                  <c:v>12.3681700347671</c:v>
                </c:pt>
                <c:pt idx="21">
                  <c:v>11.9516082608592</c:v>
                </c:pt>
                <c:pt idx="22">
                  <c:v>13.298774791619</c:v>
                </c:pt>
                <c:pt idx="23">
                  <c:v>12.5985999665635</c:v>
                </c:pt>
                <c:pt idx="24">
                  <c:v>12.9088045773867</c:v>
                </c:pt>
                <c:pt idx="25">
                  <c:v>12.9797033023648</c:v>
                </c:pt>
                <c:pt idx="26">
                  <c:v>14.2471042297155</c:v>
                </c:pt>
                <c:pt idx="27">
                  <c:v>14.8852290569887</c:v>
                </c:pt>
                <c:pt idx="28">
                  <c:v>14.0875730228972</c:v>
                </c:pt>
                <c:pt idx="29">
                  <c:v>13.4937553609264</c:v>
                </c:pt>
                <c:pt idx="30">
                  <c:v>12.9265292586312</c:v>
                </c:pt>
                <c:pt idx="31">
                  <c:v>13.54692940466</c:v>
                </c:pt>
                <c:pt idx="32">
                  <c:v>14.8231881348241</c:v>
                </c:pt>
                <c:pt idx="33">
                  <c:v>14.007807419488</c:v>
                </c:pt>
                <c:pt idx="34">
                  <c:v>14.9827193416424</c:v>
                </c:pt>
                <c:pt idx="35">
                  <c:v>14.1318801881996</c:v>
                </c:pt>
                <c:pt idx="36">
                  <c:v>14.7700140910905</c:v>
                </c:pt>
                <c:pt idx="37">
                  <c:v>14.1584717478752</c:v>
                </c:pt>
                <c:pt idx="38">
                  <c:v>13.9812158598124</c:v>
                </c:pt>
                <c:pt idx="39">
                  <c:v>13.9989405410569</c:v>
                </c:pt>
                <c:pt idx="40">
                  <c:v>13.6621534461758</c:v>
                </c:pt>
                <c:pt idx="41">
                  <c:v>15.0624940206692</c:v>
                </c:pt>
                <c:pt idx="42">
                  <c:v>15.6651694854534</c:v>
                </c:pt>
                <c:pt idx="43">
                  <c:v>15.7715266485382</c:v>
                </c:pt>
                <c:pt idx="44">
                  <c:v>14.7700140910905</c:v>
                </c:pt>
                <c:pt idx="45">
                  <c:v>15.0270355825625</c:v>
                </c:pt>
                <c:pt idx="46">
                  <c:v>14.2471042297155</c:v>
                </c:pt>
                <c:pt idx="47">
                  <c:v>13.9634911785679</c:v>
                </c:pt>
                <c:pt idx="48">
                  <c:v>14.1230223853862</c:v>
                </c:pt>
                <c:pt idx="49">
                  <c:v>14.8675043757442</c:v>
                </c:pt>
                <c:pt idx="50">
                  <c:v>13.5292047234154</c:v>
                </c:pt>
                <c:pt idx="51">
                  <c:v>13.6976028086648</c:v>
                </c:pt>
                <c:pt idx="52">
                  <c:v>13.5114800421709</c:v>
                </c:pt>
                <c:pt idx="53">
                  <c:v>13.9368996188923</c:v>
                </c:pt>
                <c:pt idx="54">
                  <c:v>13.7330521711539</c:v>
                </c:pt>
                <c:pt idx="55">
                  <c:v>13.2721832319434</c:v>
                </c:pt>
                <c:pt idx="56">
                  <c:v>14.9206874950954</c:v>
                </c:pt>
                <c:pt idx="57">
                  <c:v>13.7241943683404</c:v>
                </c:pt>
                <c:pt idx="58">
                  <c:v>13.0151617404715</c:v>
                </c:pt>
                <c:pt idx="59">
                  <c:v>13.3785403950282</c:v>
                </c:pt>
                <c:pt idx="60">
                  <c:v>13.5380716018465</c:v>
                </c:pt>
                <c:pt idx="61">
                  <c:v>13.7685015336429</c:v>
                </c:pt>
                <c:pt idx="62">
                  <c:v>13.7950930933185</c:v>
                </c:pt>
                <c:pt idx="63">
                  <c:v>14.2736867137734</c:v>
                </c:pt>
                <c:pt idx="64">
                  <c:v>13.4317144387618</c:v>
                </c:pt>
                <c:pt idx="65">
                  <c:v>12.5631506040745</c:v>
                </c:pt>
                <c:pt idx="66">
                  <c:v>14.2825535922045</c:v>
                </c:pt>
                <c:pt idx="67">
                  <c:v>14.2382373512844</c:v>
                </c:pt>
                <c:pt idx="68">
                  <c:v>14.4775341615119</c:v>
                </c:pt>
                <c:pt idx="69">
                  <c:v>14.1761964291198</c:v>
                </c:pt>
                <c:pt idx="70">
                  <c:v>13.4671638012508</c:v>
                </c:pt>
                <c:pt idx="71">
                  <c:v>13.1835507501032</c:v>
                </c:pt>
                <c:pt idx="72">
                  <c:v>14.0521145847905</c:v>
                </c:pt>
                <c:pt idx="73">
                  <c:v>13.9989405410569</c:v>
                </c:pt>
                <c:pt idx="74">
                  <c:v>13.4051228790862</c:v>
                </c:pt>
                <c:pt idx="75">
                  <c:v>12.7581311733818</c:v>
                </c:pt>
                <c:pt idx="76">
                  <c:v>13.6266950080691</c:v>
                </c:pt>
                <c:pt idx="77">
                  <c:v>13.6710112489892</c:v>
                </c:pt>
                <c:pt idx="78">
                  <c:v>13.1924176285343</c:v>
                </c:pt>
                <c:pt idx="79">
                  <c:v>13.1392345091831</c:v>
                </c:pt>
                <c:pt idx="80">
                  <c:v>12.9442539398757</c:v>
                </c:pt>
                <c:pt idx="81">
                  <c:v>13.9368996188923</c:v>
                </c:pt>
                <c:pt idx="82">
                  <c:v>13.8748586967277</c:v>
                </c:pt>
                <c:pt idx="83">
                  <c:v>13.54692940466</c:v>
                </c:pt>
                <c:pt idx="84">
                  <c:v>13.4671638012508</c:v>
                </c:pt>
                <c:pt idx="85">
                  <c:v>13.520346920602</c:v>
                </c:pt>
                <c:pt idx="86">
                  <c:v>13.2190091882099</c:v>
                </c:pt>
                <c:pt idx="87">
                  <c:v>13.1215098279386</c:v>
                </c:pt>
                <c:pt idx="88">
                  <c:v>13.6798781274203</c:v>
                </c:pt>
                <c:pt idx="89">
                  <c:v>12.9176623802001</c:v>
                </c:pt>
                <c:pt idx="90">
                  <c:v>12.8024474143019</c:v>
                </c:pt>
                <c:pt idx="91">
                  <c:v>12.6872324484037</c:v>
                </c:pt>
                <c:pt idx="92">
                  <c:v>13.1392345091831</c:v>
                </c:pt>
                <c:pt idx="93">
                  <c:v>12.54542592283</c:v>
                </c:pt>
                <c:pt idx="94">
                  <c:v>12.2618128716824</c:v>
                </c:pt>
                <c:pt idx="95">
                  <c:v>12.7138149324617</c:v>
                </c:pt>
                <c:pt idx="96">
                  <c:v>12.5277012415854</c:v>
                </c:pt>
                <c:pt idx="97">
                  <c:v>12.4302018813141</c:v>
                </c:pt>
                <c:pt idx="98">
                  <c:v>12.616324647808</c:v>
                </c:pt>
                <c:pt idx="99">
                  <c:v>12.1200063461086</c:v>
                </c:pt>
                <c:pt idx="100">
                  <c:v>12.1200063461086</c:v>
                </c:pt>
                <c:pt idx="101">
                  <c:v>12.5720084068879</c:v>
                </c:pt>
                <c:pt idx="102">
                  <c:v>12.6606408887281</c:v>
                </c:pt>
                <c:pt idx="103">
                  <c:v>11.9870576233482</c:v>
                </c:pt>
                <c:pt idx="104">
                  <c:v>11.7920770540409</c:v>
                </c:pt>
                <c:pt idx="105">
                  <c:v>11.5882296063024</c:v>
                </c:pt>
                <c:pt idx="106">
                  <c:v>11.5882296063024</c:v>
                </c:pt>
                <c:pt idx="107">
                  <c:v>11.5793627278714</c:v>
                </c:pt>
                <c:pt idx="108">
                  <c:v>11.7654854943653</c:v>
                </c:pt>
                <c:pt idx="109">
                  <c:v>10.5335430051212</c:v>
                </c:pt>
                <c:pt idx="110">
                  <c:v>10.7285235744286</c:v>
                </c:pt>
                <c:pt idx="111">
                  <c:v>10.639900168206</c:v>
                </c:pt>
                <c:pt idx="112">
                  <c:v>11.1007691074164</c:v>
                </c:pt>
                <c:pt idx="113">
                  <c:v>10.7462573312908</c:v>
                </c:pt>
                <c:pt idx="114">
                  <c:v>10.418328039223</c:v>
                </c:pt>
                <c:pt idx="115">
                  <c:v>10.418328039223</c:v>
                </c:pt>
                <c:pt idx="116">
                  <c:v>10.3651449198719</c:v>
                </c:pt>
                <c:pt idx="117">
                  <c:v>10.187889031809</c:v>
                </c:pt>
                <c:pt idx="118">
                  <c:v>9.76246945508763</c:v>
                </c:pt>
                <c:pt idx="119">
                  <c:v>9.73587789541204</c:v>
                </c:pt>
                <c:pt idx="120">
                  <c:v>9.67384604886503</c:v>
                </c:pt>
                <c:pt idx="121">
                  <c:v>9.48772328237112</c:v>
                </c:pt>
                <c:pt idx="122">
                  <c:v>9.86882661817239</c:v>
                </c:pt>
                <c:pt idx="123">
                  <c:v>9.96631690282606</c:v>
                </c:pt>
                <c:pt idx="124">
                  <c:v>9.700428532923</c:v>
                </c:pt>
                <c:pt idx="125">
                  <c:v>9.31932519712173</c:v>
                </c:pt>
                <c:pt idx="126">
                  <c:v>8.83186469823571</c:v>
                </c:pt>
                <c:pt idx="127">
                  <c:v>8.77869065450216</c:v>
                </c:pt>
                <c:pt idx="128">
                  <c:v>8.74323221639548</c:v>
                </c:pt>
                <c:pt idx="129">
                  <c:v>8.68120036984847</c:v>
                </c:pt>
                <c:pt idx="130">
                  <c:v>8.30895483686065</c:v>
                </c:pt>
                <c:pt idx="131">
                  <c:v>8.35327107778077</c:v>
                </c:pt>
                <c:pt idx="132">
                  <c:v>8.04306646695759</c:v>
                </c:pt>
                <c:pt idx="133">
                  <c:v>7.75058653737892</c:v>
                </c:pt>
                <c:pt idx="134">
                  <c:v>7.52901440839597</c:v>
                </c:pt>
                <c:pt idx="135">
                  <c:v>7.12132858853674</c:v>
                </c:pt>
                <c:pt idx="136">
                  <c:v>7.12132858853674</c:v>
                </c:pt>
                <c:pt idx="137">
                  <c:v>7.07701234761663</c:v>
                </c:pt>
                <c:pt idx="138">
                  <c:v>6.97952206296295</c:v>
                </c:pt>
                <c:pt idx="139">
                  <c:v>7.03269610669651</c:v>
                </c:pt>
                <c:pt idx="140">
                  <c:v>7.1745026322703</c:v>
                </c:pt>
                <c:pt idx="141">
                  <c:v>6.86429802144711</c:v>
                </c:pt>
                <c:pt idx="142">
                  <c:v>6.69590901181536</c:v>
                </c:pt>
                <c:pt idx="143">
                  <c:v>6.51864404813489</c:v>
                </c:pt>
                <c:pt idx="144">
                  <c:v>6.30593879758302</c:v>
                </c:pt>
                <c:pt idx="145">
                  <c:v>6.11981603108911</c:v>
                </c:pt>
                <c:pt idx="146">
                  <c:v>6.0489082304934</c:v>
                </c:pt>
                <c:pt idx="147">
                  <c:v>5.80961142026592</c:v>
                </c:pt>
                <c:pt idx="148">
                  <c:v>5.82733610151044</c:v>
                </c:pt>
                <c:pt idx="149">
                  <c:v>5.69439645436773</c:v>
                </c:pt>
                <c:pt idx="150">
                  <c:v>5.43737496289574</c:v>
                </c:pt>
                <c:pt idx="151">
                  <c:v>5.15376191174815</c:v>
                </c:pt>
                <c:pt idx="152">
                  <c:v>4.95877226682316</c:v>
                </c:pt>
                <c:pt idx="153">
                  <c:v>4.79924106000484</c:v>
                </c:pt>
                <c:pt idx="154">
                  <c:v>4.69288389692009</c:v>
                </c:pt>
                <c:pt idx="155">
                  <c:v>4.53335269010178</c:v>
                </c:pt>
                <c:pt idx="156">
                  <c:v>4.36496368047002</c:v>
                </c:pt>
                <c:pt idx="157">
                  <c:v>4.15224935430051</c:v>
                </c:pt>
                <c:pt idx="158">
                  <c:v>4.0193097071578</c:v>
                </c:pt>
                <c:pt idx="159">
                  <c:v>3.8243200622328</c:v>
                </c:pt>
                <c:pt idx="160">
                  <c:v>3.66478885541449</c:v>
                </c:pt>
                <c:pt idx="161">
                  <c:v>3.62933949292545</c:v>
                </c:pt>
                <c:pt idx="162">
                  <c:v>3.55843169232974</c:v>
                </c:pt>
                <c:pt idx="163">
                  <c:v>3.52298232984069</c:v>
                </c:pt>
                <c:pt idx="164">
                  <c:v>3.4963907701651</c:v>
                </c:pt>
                <c:pt idx="165">
                  <c:v>3.41662516675595</c:v>
                </c:pt>
                <c:pt idx="166">
                  <c:v>3.13301211560836</c:v>
                </c:pt>
                <c:pt idx="167">
                  <c:v>2.99120559003456</c:v>
                </c:pt>
                <c:pt idx="168">
                  <c:v>2.9646231059766</c:v>
                </c:pt>
                <c:pt idx="169">
                  <c:v>2.95575622754552</c:v>
                </c:pt>
                <c:pt idx="170">
                  <c:v>2.99120559003456</c:v>
                </c:pt>
                <c:pt idx="171">
                  <c:v>2.95575622754552</c:v>
                </c:pt>
                <c:pt idx="172">
                  <c:v>2.90258218381197</c:v>
                </c:pt>
                <c:pt idx="173">
                  <c:v>2.80509189915829</c:v>
                </c:pt>
                <c:pt idx="174">
                  <c:v>2.75190877980709</c:v>
                </c:pt>
                <c:pt idx="175">
                  <c:v>2.73418409856257</c:v>
                </c:pt>
                <c:pt idx="176">
                  <c:v>2.68101005482901</c:v>
                </c:pt>
                <c:pt idx="177">
                  <c:v>2.74305097699365</c:v>
                </c:pt>
                <c:pt idx="178">
                  <c:v>2.73418409856257</c:v>
                </c:pt>
                <c:pt idx="179">
                  <c:v>2.68986785764245</c:v>
                </c:pt>
                <c:pt idx="180">
                  <c:v>2.65441849515342</c:v>
                </c:pt>
                <c:pt idx="181">
                  <c:v>2.64555161672234</c:v>
                </c:pt>
                <c:pt idx="182">
                  <c:v>2.61896913266438</c:v>
                </c:pt>
                <c:pt idx="183">
                  <c:v>2.57465289174426</c:v>
                </c:pt>
                <c:pt idx="184">
                  <c:v>2.56578601331318</c:v>
                </c:pt>
                <c:pt idx="185">
                  <c:v>2.56578601331318</c:v>
                </c:pt>
                <c:pt idx="186">
                  <c:v>2.56578601331318</c:v>
                </c:pt>
                <c:pt idx="187">
                  <c:v>2.53033665082414</c:v>
                </c:pt>
                <c:pt idx="188">
                  <c:v>2.53920352925522</c:v>
                </c:pt>
                <c:pt idx="189">
                  <c:v>2.56578601331318</c:v>
                </c:pt>
                <c:pt idx="190">
                  <c:v>2.56578601331318</c:v>
                </c:pt>
                <c:pt idx="191">
                  <c:v>2.57465289174426</c:v>
                </c:pt>
                <c:pt idx="192">
                  <c:v>2.55692821049973</c:v>
                </c:pt>
                <c:pt idx="193">
                  <c:v>2.60124445141986</c:v>
                </c:pt>
                <c:pt idx="194">
                  <c:v>2.58351977017533</c:v>
                </c:pt>
                <c:pt idx="195">
                  <c:v>2.54806133206866</c:v>
                </c:pt>
                <c:pt idx="196">
                  <c:v>2.55692821049973</c:v>
                </c:pt>
                <c:pt idx="197">
                  <c:v>2.53033665082414</c:v>
                </c:pt>
                <c:pt idx="198">
                  <c:v>2.58351977017533</c:v>
                </c:pt>
                <c:pt idx="199">
                  <c:v>2.54806133206866</c:v>
                </c:pt>
                <c:pt idx="200">
                  <c:v>2.56578601331318</c:v>
                </c:pt>
                <c:pt idx="201">
                  <c:v>2.53033665082414</c:v>
                </c:pt>
                <c:pt idx="202">
                  <c:v>2.57465289174426</c:v>
                </c:pt>
                <c:pt idx="203">
                  <c:v>2.55692821049973</c:v>
                </c:pt>
                <c:pt idx="204">
                  <c:v>2.5214788480107</c:v>
                </c:pt>
                <c:pt idx="205">
                  <c:v>2.45057104741499</c:v>
                </c:pt>
                <c:pt idx="206">
                  <c:v>2.50374509114855</c:v>
                </c:pt>
                <c:pt idx="207">
                  <c:v>2.4948872883351</c:v>
                </c:pt>
                <c:pt idx="208">
                  <c:v>2.56578601331318</c:v>
                </c:pt>
                <c:pt idx="209">
                  <c:v>2.53033665082414</c:v>
                </c:pt>
                <c:pt idx="210">
                  <c:v>2.5214788480107</c:v>
                </c:pt>
                <c:pt idx="211">
                  <c:v>2.53033665082414</c:v>
                </c:pt>
                <c:pt idx="212">
                  <c:v>2.48602040990402</c:v>
                </c:pt>
                <c:pt idx="213">
                  <c:v>2.44171324460154</c:v>
                </c:pt>
                <c:pt idx="214">
                  <c:v>2.47716260709059</c:v>
                </c:pt>
                <c:pt idx="215">
                  <c:v>2.48602040990402</c:v>
                </c:pt>
                <c:pt idx="216">
                  <c:v>2.50374509114855</c:v>
                </c:pt>
                <c:pt idx="217">
                  <c:v>2.43284636617046</c:v>
                </c:pt>
                <c:pt idx="218">
                  <c:v>2.44171324460154</c:v>
                </c:pt>
                <c:pt idx="219">
                  <c:v>2.4682957286595</c:v>
                </c:pt>
                <c:pt idx="220">
                  <c:v>2.45057104741499</c:v>
                </c:pt>
                <c:pt idx="221">
                  <c:v>2.51261196957962</c:v>
                </c:pt>
                <c:pt idx="222">
                  <c:v>2.53033665082414</c:v>
                </c:pt>
                <c:pt idx="223">
                  <c:v>2.53033665082414</c:v>
                </c:pt>
                <c:pt idx="224">
                  <c:v>2.54806133206866</c:v>
                </c:pt>
                <c:pt idx="225">
                  <c:v>2.53920352925522</c:v>
                </c:pt>
                <c:pt idx="226">
                  <c:v>2.5214788480107</c:v>
                </c:pt>
                <c:pt idx="227">
                  <c:v>2.51261196957962</c:v>
                </c:pt>
                <c:pt idx="228">
                  <c:v>2.51261196957962</c:v>
                </c:pt>
                <c:pt idx="229">
                  <c:v>2.4948872883351</c:v>
                </c:pt>
                <c:pt idx="230">
                  <c:v>2.47716260709059</c:v>
                </c:pt>
                <c:pt idx="231">
                  <c:v>2.41512168492594</c:v>
                </c:pt>
                <c:pt idx="232">
                  <c:v>2.41512168492594</c:v>
                </c:pt>
                <c:pt idx="233">
                  <c:v>2.3796723224369</c:v>
                </c:pt>
                <c:pt idx="234">
                  <c:v>2.41512168492594</c:v>
                </c:pt>
                <c:pt idx="235">
                  <c:v>2.41512168492594</c:v>
                </c:pt>
                <c:pt idx="236">
                  <c:v>2.41512168492594</c:v>
                </c:pt>
                <c:pt idx="237">
                  <c:v>2.43284636617046</c:v>
                </c:pt>
                <c:pt idx="238">
                  <c:v>2.44171324460154</c:v>
                </c:pt>
                <c:pt idx="239">
                  <c:v>2.45943792584606</c:v>
                </c:pt>
                <c:pt idx="240">
                  <c:v>2.4682957286595</c:v>
                </c:pt>
                <c:pt idx="241">
                  <c:v>2.4682957286595</c:v>
                </c:pt>
                <c:pt idx="242">
                  <c:v>2.50374509114855</c:v>
                </c:pt>
                <c:pt idx="243">
                  <c:v>2.47716260709059</c:v>
                </c:pt>
                <c:pt idx="244">
                  <c:v>2.48602040990402</c:v>
                </c:pt>
                <c:pt idx="245">
                  <c:v>2.47716260709059</c:v>
                </c:pt>
                <c:pt idx="246">
                  <c:v>2.47716260709059</c:v>
                </c:pt>
                <c:pt idx="247">
                  <c:v>2.47716260709059</c:v>
                </c:pt>
                <c:pt idx="248">
                  <c:v>2.45943792584606</c:v>
                </c:pt>
                <c:pt idx="249">
                  <c:v>2.45943792584606</c:v>
                </c:pt>
                <c:pt idx="250">
                  <c:v>2.48602040990402</c:v>
                </c:pt>
                <c:pt idx="251">
                  <c:v>2.48602040990402</c:v>
                </c:pt>
                <c:pt idx="252">
                  <c:v>2.4948872883351</c:v>
                </c:pt>
                <c:pt idx="253">
                  <c:v>2.48602040990402</c:v>
                </c:pt>
                <c:pt idx="254">
                  <c:v>2.53920352925522</c:v>
                </c:pt>
                <c:pt idx="255">
                  <c:v>2.55692821049973</c:v>
                </c:pt>
                <c:pt idx="256">
                  <c:v>2.58351977017533</c:v>
                </c:pt>
                <c:pt idx="257">
                  <c:v>2.59237757298878</c:v>
                </c:pt>
                <c:pt idx="258">
                  <c:v>2.54806133206866</c:v>
                </c:pt>
                <c:pt idx="259">
                  <c:v>2.47716260709059</c:v>
                </c:pt>
                <c:pt idx="260">
                  <c:v>2.50374509114855</c:v>
                </c:pt>
                <c:pt idx="261">
                  <c:v>2.48602040990402</c:v>
                </c:pt>
                <c:pt idx="262">
                  <c:v>2.4682957286595</c:v>
                </c:pt>
                <c:pt idx="263">
                  <c:v>2.45057104741499</c:v>
                </c:pt>
                <c:pt idx="264">
                  <c:v>2.41512168492594</c:v>
                </c:pt>
                <c:pt idx="265">
                  <c:v>2.3796723224369</c:v>
                </c:pt>
                <c:pt idx="266">
                  <c:v>2.42397948773939</c:v>
                </c:pt>
                <c:pt idx="267">
                  <c:v>2.41512168492594</c:v>
                </c:pt>
                <c:pt idx="268">
                  <c:v>2.43284636617046</c:v>
                </c:pt>
                <c:pt idx="269">
                  <c:v>2.40625480649486</c:v>
                </c:pt>
                <c:pt idx="270">
                  <c:v>2.42397948773939</c:v>
                </c:pt>
                <c:pt idx="271">
                  <c:v>2.40625480649486</c:v>
                </c:pt>
                <c:pt idx="272">
                  <c:v>2.41512168492594</c:v>
                </c:pt>
                <c:pt idx="273">
                  <c:v>2.42397948773939</c:v>
                </c:pt>
                <c:pt idx="274">
                  <c:v>2.40625480649486</c:v>
                </c:pt>
                <c:pt idx="275">
                  <c:v>2.40625480649486</c:v>
                </c:pt>
                <c:pt idx="276">
                  <c:v>2.41512168492594</c:v>
                </c:pt>
                <c:pt idx="277">
                  <c:v>2.36193856557475</c:v>
                </c:pt>
                <c:pt idx="278">
                  <c:v>2.37080544400583</c:v>
                </c:pt>
                <c:pt idx="279">
                  <c:v>2.37080544400583</c:v>
                </c:pt>
                <c:pt idx="280">
                  <c:v>2.3796723224369</c:v>
                </c:pt>
                <c:pt idx="281">
                  <c:v>2.38853012525034</c:v>
                </c:pt>
                <c:pt idx="282">
                  <c:v>2.34421388433023</c:v>
                </c:pt>
                <c:pt idx="283">
                  <c:v>2.30876452184119</c:v>
                </c:pt>
                <c:pt idx="284">
                  <c:v>2.29990671902775</c:v>
                </c:pt>
                <c:pt idx="285">
                  <c:v>2.30876452184119</c:v>
                </c:pt>
                <c:pt idx="286">
                  <c:v>2.32648920308571</c:v>
                </c:pt>
                <c:pt idx="287">
                  <c:v>2.31763140027227</c:v>
                </c:pt>
                <c:pt idx="288">
                  <c:v>2.32648920308571</c:v>
                </c:pt>
                <c:pt idx="289">
                  <c:v>2.32648920308571</c:v>
                </c:pt>
                <c:pt idx="290">
                  <c:v>2.34421388433023</c:v>
                </c:pt>
                <c:pt idx="291">
                  <c:v>2.32648920308571</c:v>
                </c:pt>
                <c:pt idx="292">
                  <c:v>2.32648920308571</c:v>
                </c:pt>
                <c:pt idx="293">
                  <c:v>2.31763140027227</c:v>
                </c:pt>
                <c:pt idx="294">
                  <c:v>2.33535608151679</c:v>
                </c:pt>
                <c:pt idx="295">
                  <c:v>2.36193856557475</c:v>
                </c:pt>
                <c:pt idx="296">
                  <c:v>2.36193856557475</c:v>
                </c:pt>
                <c:pt idx="297">
                  <c:v>2.3796723224369</c:v>
                </c:pt>
                <c:pt idx="298">
                  <c:v>2.3796723224369</c:v>
                </c:pt>
                <c:pt idx="299">
                  <c:v>2.36193856557475</c:v>
                </c:pt>
                <c:pt idx="300">
                  <c:v>2.38853012525034</c:v>
                </c:pt>
                <c:pt idx="301">
                  <c:v>2.40625480649486</c:v>
                </c:pt>
                <c:pt idx="302">
                  <c:v>2.39739700368143</c:v>
                </c:pt>
                <c:pt idx="303">
                  <c:v>2.39739700368143</c:v>
                </c:pt>
                <c:pt idx="304">
                  <c:v>2.39739700368143</c:v>
                </c:pt>
                <c:pt idx="305">
                  <c:v>2.41512168492594</c:v>
                </c:pt>
                <c:pt idx="306">
                  <c:v>2.43284636617046</c:v>
                </c:pt>
                <c:pt idx="307">
                  <c:v>2.41512168492594</c:v>
                </c:pt>
                <c:pt idx="308">
                  <c:v>2.42397948773939</c:v>
                </c:pt>
                <c:pt idx="309">
                  <c:v>2.45943792584606</c:v>
                </c:pt>
                <c:pt idx="310">
                  <c:v>2.4682957286595</c:v>
                </c:pt>
                <c:pt idx="311">
                  <c:v>2.44171324460154</c:v>
                </c:pt>
                <c:pt idx="312">
                  <c:v>2.45943792584606</c:v>
                </c:pt>
                <c:pt idx="313">
                  <c:v>2.47716260709059</c:v>
                </c:pt>
                <c:pt idx="314">
                  <c:v>2.44171324460154</c:v>
                </c:pt>
                <c:pt idx="315">
                  <c:v>2.44171324460154</c:v>
                </c:pt>
                <c:pt idx="316">
                  <c:v>2.42397948773939</c:v>
                </c:pt>
                <c:pt idx="317">
                  <c:v>2.44171324460154</c:v>
                </c:pt>
                <c:pt idx="318">
                  <c:v>2.4682957286595</c:v>
                </c:pt>
                <c:pt idx="319">
                  <c:v>2.4682957286595</c:v>
                </c:pt>
                <c:pt idx="320">
                  <c:v>2.45943792584606</c:v>
                </c:pt>
                <c:pt idx="321">
                  <c:v>2.4948872883351</c:v>
                </c:pt>
                <c:pt idx="322">
                  <c:v>2.50374509114855</c:v>
                </c:pt>
                <c:pt idx="323">
                  <c:v>2.50374509114855</c:v>
                </c:pt>
                <c:pt idx="324">
                  <c:v>2.51261196957962</c:v>
                </c:pt>
                <c:pt idx="325">
                  <c:v>2.4948872883351</c:v>
                </c:pt>
                <c:pt idx="326">
                  <c:v>2.50374509114855</c:v>
                </c:pt>
                <c:pt idx="327">
                  <c:v>2.50374509114855</c:v>
                </c:pt>
                <c:pt idx="328">
                  <c:v>2.50374509114855</c:v>
                </c:pt>
                <c:pt idx="329">
                  <c:v>2.48602040990402</c:v>
                </c:pt>
                <c:pt idx="330">
                  <c:v>2.50374509114855</c:v>
                </c:pt>
                <c:pt idx="331">
                  <c:v>2.4948872883351</c:v>
                </c:pt>
                <c:pt idx="332">
                  <c:v>2.47716260709059</c:v>
                </c:pt>
                <c:pt idx="333">
                  <c:v>2.4948872883351</c:v>
                </c:pt>
                <c:pt idx="334">
                  <c:v>2.47716260709059</c:v>
                </c:pt>
                <c:pt idx="335">
                  <c:v>2.4948872883351</c:v>
                </c:pt>
                <c:pt idx="336">
                  <c:v>2.48602040990402</c:v>
                </c:pt>
                <c:pt idx="337">
                  <c:v>2.47716260709059</c:v>
                </c:pt>
                <c:pt idx="338">
                  <c:v>2.45057104741499</c:v>
                </c:pt>
                <c:pt idx="339">
                  <c:v>2.48602040990402</c:v>
                </c:pt>
                <c:pt idx="340">
                  <c:v>2.50374509114855</c:v>
                </c:pt>
                <c:pt idx="341">
                  <c:v>2.47716260709059</c:v>
                </c:pt>
                <c:pt idx="342">
                  <c:v>2.50374509114855</c:v>
                </c:pt>
                <c:pt idx="343">
                  <c:v>2.4948872883351</c:v>
                </c:pt>
                <c:pt idx="344">
                  <c:v>2.50374509114855</c:v>
                </c:pt>
                <c:pt idx="345">
                  <c:v>2.48602040990402</c:v>
                </c:pt>
                <c:pt idx="346">
                  <c:v>2.48602040990402</c:v>
                </c:pt>
                <c:pt idx="347">
                  <c:v>2.50374509114855</c:v>
                </c:pt>
                <c:pt idx="348">
                  <c:v>2.4948872883351</c:v>
                </c:pt>
                <c:pt idx="349">
                  <c:v>2.50374509114855</c:v>
                </c:pt>
                <c:pt idx="350">
                  <c:v>2.4948872883351</c:v>
                </c:pt>
                <c:pt idx="351">
                  <c:v>2.4948872883351</c:v>
                </c:pt>
                <c:pt idx="352">
                  <c:v>2.55692821049973</c:v>
                </c:pt>
                <c:pt idx="353">
                  <c:v>2.53033665082414</c:v>
                </c:pt>
                <c:pt idx="354">
                  <c:v>2.48602040990402</c:v>
                </c:pt>
                <c:pt idx="355">
                  <c:v>2.4682957286595</c:v>
                </c:pt>
                <c:pt idx="356">
                  <c:v>2.47716260709059</c:v>
                </c:pt>
                <c:pt idx="357">
                  <c:v>2.45943792584606</c:v>
                </c:pt>
                <c:pt idx="358">
                  <c:v>2.47716260709059</c:v>
                </c:pt>
                <c:pt idx="359">
                  <c:v>2.45943792584606</c:v>
                </c:pt>
                <c:pt idx="360">
                  <c:v>2.44171324460154</c:v>
                </c:pt>
                <c:pt idx="361">
                  <c:v>2.48602040990402</c:v>
                </c:pt>
                <c:pt idx="362">
                  <c:v>2.45943792584606</c:v>
                </c:pt>
                <c:pt idx="363">
                  <c:v>2.45943792584606</c:v>
                </c:pt>
                <c:pt idx="364">
                  <c:v>2.45943792584606</c:v>
                </c:pt>
                <c:pt idx="365">
                  <c:v>2.45057104741499</c:v>
                </c:pt>
                <c:pt idx="366">
                  <c:v>2.4682957286595</c:v>
                </c:pt>
                <c:pt idx="367">
                  <c:v>2.45943792584606</c:v>
                </c:pt>
                <c:pt idx="368">
                  <c:v>2.4682957286595</c:v>
                </c:pt>
                <c:pt idx="369">
                  <c:v>2.4682957286595</c:v>
                </c:pt>
                <c:pt idx="370">
                  <c:v>2.4948872883351</c:v>
                </c:pt>
                <c:pt idx="371">
                  <c:v>2.48602040990402</c:v>
                </c:pt>
                <c:pt idx="372">
                  <c:v>2.48602040990402</c:v>
                </c:pt>
                <c:pt idx="373">
                  <c:v>2.45057104741499</c:v>
                </c:pt>
                <c:pt idx="374">
                  <c:v>2.4948872883351</c:v>
                </c:pt>
                <c:pt idx="375">
                  <c:v>2.48602040990402</c:v>
                </c:pt>
                <c:pt idx="376">
                  <c:v>2.48602040990402</c:v>
                </c:pt>
                <c:pt idx="377">
                  <c:v>2.45943792584606</c:v>
                </c:pt>
                <c:pt idx="378">
                  <c:v>2.48602040990402</c:v>
                </c:pt>
                <c:pt idx="379">
                  <c:v>2.45943792584606</c:v>
                </c:pt>
                <c:pt idx="380">
                  <c:v>2.51261196957962</c:v>
                </c:pt>
                <c:pt idx="381">
                  <c:v>2.50374509114855</c:v>
                </c:pt>
                <c:pt idx="382">
                  <c:v>2.50374509114855</c:v>
                </c:pt>
                <c:pt idx="383">
                  <c:v>2.51261196957962</c:v>
                </c:pt>
                <c:pt idx="384">
                  <c:v>2.5214788480107</c:v>
                </c:pt>
                <c:pt idx="385">
                  <c:v>2.5214788480107</c:v>
                </c:pt>
                <c:pt idx="386">
                  <c:v>2.51261196957962</c:v>
                </c:pt>
                <c:pt idx="387">
                  <c:v>2.4948872883351</c:v>
                </c:pt>
                <c:pt idx="388">
                  <c:v>2.53033665082414</c:v>
                </c:pt>
                <c:pt idx="389">
                  <c:v>2.50374509114855</c:v>
                </c:pt>
                <c:pt idx="390">
                  <c:v>2.53033665082414</c:v>
                </c:pt>
                <c:pt idx="391">
                  <c:v>2.53033665082414</c:v>
                </c:pt>
                <c:pt idx="392">
                  <c:v>2.53920352925522</c:v>
                </c:pt>
                <c:pt idx="393">
                  <c:v>2.53033665082414</c:v>
                </c:pt>
                <c:pt idx="394">
                  <c:v>2.53033665082414</c:v>
                </c:pt>
                <c:pt idx="395">
                  <c:v>2.53033665082414</c:v>
                </c:pt>
                <c:pt idx="396">
                  <c:v>2.56578601331318</c:v>
                </c:pt>
                <c:pt idx="397">
                  <c:v>2.53920352925522</c:v>
                </c:pt>
                <c:pt idx="398">
                  <c:v>2.55692821049973</c:v>
                </c:pt>
                <c:pt idx="399">
                  <c:v>2.53033665082414</c:v>
                </c:pt>
                <c:pt idx="400">
                  <c:v>2.53033665082414</c:v>
                </c:pt>
                <c:pt idx="401">
                  <c:v>2.53920352925522</c:v>
                </c:pt>
                <c:pt idx="402">
                  <c:v>2.5214788480107</c:v>
                </c:pt>
                <c:pt idx="403">
                  <c:v>2.55692821049973</c:v>
                </c:pt>
                <c:pt idx="404">
                  <c:v>2.53033665082414</c:v>
                </c:pt>
                <c:pt idx="405">
                  <c:v>2.53920352925522</c:v>
                </c:pt>
                <c:pt idx="406">
                  <c:v>2.5214788480107</c:v>
                </c:pt>
                <c:pt idx="407">
                  <c:v>2.57465289174426</c:v>
                </c:pt>
                <c:pt idx="408">
                  <c:v>2.53033665082414</c:v>
                </c:pt>
                <c:pt idx="409">
                  <c:v>2.53033665082414</c:v>
                </c:pt>
                <c:pt idx="410">
                  <c:v>2.55692821049973</c:v>
                </c:pt>
                <c:pt idx="411">
                  <c:v>2.57465289174426</c:v>
                </c:pt>
                <c:pt idx="412">
                  <c:v>2.54806133206866</c:v>
                </c:pt>
                <c:pt idx="413">
                  <c:v>2.55692821049973</c:v>
                </c:pt>
                <c:pt idx="414">
                  <c:v>2.55692821049973</c:v>
                </c:pt>
                <c:pt idx="415">
                  <c:v>2.57465289174426</c:v>
                </c:pt>
                <c:pt idx="416">
                  <c:v>2.55692821049973</c:v>
                </c:pt>
                <c:pt idx="417">
                  <c:v>2.55692821049973</c:v>
                </c:pt>
                <c:pt idx="418">
                  <c:v>2.57465289174426</c:v>
                </c:pt>
                <c:pt idx="419">
                  <c:v>2.58351977017533</c:v>
                </c:pt>
                <c:pt idx="420">
                  <c:v>2.58351977017533</c:v>
                </c:pt>
                <c:pt idx="421">
                  <c:v>2.58351977017533</c:v>
                </c:pt>
                <c:pt idx="422">
                  <c:v>2.56578601331318</c:v>
                </c:pt>
                <c:pt idx="423">
                  <c:v>2.58351977017533</c:v>
                </c:pt>
                <c:pt idx="424">
                  <c:v>2.57465289174426</c:v>
                </c:pt>
                <c:pt idx="425">
                  <c:v>2.55692821049973</c:v>
                </c:pt>
                <c:pt idx="426">
                  <c:v>2.58351977017533</c:v>
                </c:pt>
                <c:pt idx="427">
                  <c:v>2.59237757298878</c:v>
                </c:pt>
                <c:pt idx="428">
                  <c:v>2.58351977017533</c:v>
                </c:pt>
                <c:pt idx="429">
                  <c:v>2.60124445141986</c:v>
                </c:pt>
                <c:pt idx="430">
                  <c:v>2.61896913266438</c:v>
                </c:pt>
                <c:pt idx="431">
                  <c:v>2.60124445141986</c:v>
                </c:pt>
                <c:pt idx="432">
                  <c:v>2.61896913266438</c:v>
                </c:pt>
                <c:pt idx="433">
                  <c:v>2.61896913266438</c:v>
                </c:pt>
                <c:pt idx="434">
                  <c:v>2.61010225423329</c:v>
                </c:pt>
                <c:pt idx="435">
                  <c:v>2.60124445141986</c:v>
                </c:pt>
                <c:pt idx="436">
                  <c:v>2.59237757298878</c:v>
                </c:pt>
                <c:pt idx="437">
                  <c:v>2.58351977017533</c:v>
                </c:pt>
                <c:pt idx="438">
                  <c:v>2.59237757298878</c:v>
                </c:pt>
                <c:pt idx="439">
                  <c:v>2.53920352925522</c:v>
                </c:pt>
                <c:pt idx="440">
                  <c:v>2.55692821049973</c:v>
                </c:pt>
                <c:pt idx="441">
                  <c:v>2.57465289174426</c:v>
                </c:pt>
                <c:pt idx="442">
                  <c:v>2.54806133206866</c:v>
                </c:pt>
                <c:pt idx="443">
                  <c:v>2.61896913266438</c:v>
                </c:pt>
                <c:pt idx="444">
                  <c:v>2.56578601331318</c:v>
                </c:pt>
                <c:pt idx="445">
                  <c:v>2.57465289174426</c:v>
                </c:pt>
                <c:pt idx="446">
                  <c:v>2.57465289174426</c:v>
                </c:pt>
                <c:pt idx="447">
                  <c:v>2.60124445141986</c:v>
                </c:pt>
                <c:pt idx="448">
                  <c:v>2.58351977017533</c:v>
                </c:pt>
                <c:pt idx="449">
                  <c:v>2.59237757298878</c:v>
                </c:pt>
                <c:pt idx="450">
                  <c:v>2.57465289174426</c:v>
                </c:pt>
                <c:pt idx="451">
                  <c:v>2.57465289174426</c:v>
                </c:pt>
                <c:pt idx="452">
                  <c:v>2.57465289174426</c:v>
                </c:pt>
                <c:pt idx="453">
                  <c:v>2.60124445141986</c:v>
                </c:pt>
                <c:pt idx="454">
                  <c:v>2.56578601331318</c:v>
                </c:pt>
                <c:pt idx="455">
                  <c:v>2.57465289174426</c:v>
                </c:pt>
                <c:pt idx="456">
                  <c:v>2.56578601331318</c:v>
                </c:pt>
                <c:pt idx="457">
                  <c:v>2.55692821049973</c:v>
                </c:pt>
                <c:pt idx="458">
                  <c:v>2.54806133206866</c:v>
                </c:pt>
                <c:pt idx="459">
                  <c:v>2.56578601331318</c:v>
                </c:pt>
                <c:pt idx="460">
                  <c:v>2.5214788480107</c:v>
                </c:pt>
                <c:pt idx="461">
                  <c:v>2.53920352925522</c:v>
                </c:pt>
                <c:pt idx="462">
                  <c:v>2.55692821049973</c:v>
                </c:pt>
                <c:pt idx="463">
                  <c:v>2.55692821049973</c:v>
                </c:pt>
                <c:pt idx="464">
                  <c:v>2.55692821049973</c:v>
                </c:pt>
                <c:pt idx="465">
                  <c:v>2.55692821049973</c:v>
                </c:pt>
                <c:pt idx="466">
                  <c:v>2.57465289174426</c:v>
                </c:pt>
                <c:pt idx="467">
                  <c:v>2.59237757298878</c:v>
                </c:pt>
                <c:pt idx="468">
                  <c:v>2.59237757298878</c:v>
                </c:pt>
                <c:pt idx="469">
                  <c:v>2.57465289174426</c:v>
                </c:pt>
                <c:pt idx="470">
                  <c:v>2.57465289174426</c:v>
                </c:pt>
                <c:pt idx="471">
                  <c:v>2.55692821049973</c:v>
                </c:pt>
                <c:pt idx="472">
                  <c:v>2.58351977017533</c:v>
                </c:pt>
                <c:pt idx="473">
                  <c:v>2.60124445141986</c:v>
                </c:pt>
                <c:pt idx="474">
                  <c:v>2.60124445141986</c:v>
                </c:pt>
                <c:pt idx="475">
                  <c:v>2.59237757298878</c:v>
                </c:pt>
                <c:pt idx="476">
                  <c:v>2.57465289174426</c:v>
                </c:pt>
                <c:pt idx="477">
                  <c:v>2.54806133206866</c:v>
                </c:pt>
                <c:pt idx="478">
                  <c:v>2.53920352925522</c:v>
                </c:pt>
                <c:pt idx="479">
                  <c:v>2.53033665082414</c:v>
                </c:pt>
                <c:pt idx="480">
                  <c:v>2.54806133206866</c:v>
                </c:pt>
                <c:pt idx="481">
                  <c:v>2.53920352925522</c:v>
                </c:pt>
                <c:pt idx="482">
                  <c:v>2.5214788480107</c:v>
                </c:pt>
                <c:pt idx="483">
                  <c:v>2.4948872883351</c:v>
                </c:pt>
                <c:pt idx="484">
                  <c:v>2.53920352925522</c:v>
                </c:pt>
                <c:pt idx="485">
                  <c:v>2.54806133206866</c:v>
                </c:pt>
                <c:pt idx="486">
                  <c:v>2.53920352925522</c:v>
                </c:pt>
                <c:pt idx="487">
                  <c:v>2.54806133206866</c:v>
                </c:pt>
                <c:pt idx="488">
                  <c:v>2.53033665082414</c:v>
                </c:pt>
                <c:pt idx="489">
                  <c:v>2.53033665082414</c:v>
                </c:pt>
                <c:pt idx="490">
                  <c:v>2.53033665082414</c:v>
                </c:pt>
                <c:pt idx="491">
                  <c:v>2.51261196957962</c:v>
                </c:pt>
                <c:pt idx="492">
                  <c:v>2.53033665082414</c:v>
                </c:pt>
                <c:pt idx="493">
                  <c:v>2.50374509114855</c:v>
                </c:pt>
                <c:pt idx="494">
                  <c:v>2.51261196957962</c:v>
                </c:pt>
                <c:pt idx="495">
                  <c:v>2.51261196957962</c:v>
                </c:pt>
                <c:pt idx="496">
                  <c:v>2.50374509114855</c:v>
                </c:pt>
                <c:pt idx="497">
                  <c:v>2.53920352925522</c:v>
                </c:pt>
                <c:pt idx="498">
                  <c:v>2.53033665082414</c:v>
                </c:pt>
                <c:pt idx="499">
                  <c:v>2.51261196957962</c:v>
                </c:pt>
                <c:pt idx="500">
                  <c:v>2.53033665082414</c:v>
                </c:pt>
                <c:pt idx="501">
                  <c:v>2.51261196957962</c:v>
                </c:pt>
                <c:pt idx="502">
                  <c:v>2.50374509114855</c:v>
                </c:pt>
                <c:pt idx="503">
                  <c:v>2.50374509114855</c:v>
                </c:pt>
                <c:pt idx="504">
                  <c:v>2.4948872883351</c:v>
                </c:pt>
                <c:pt idx="505">
                  <c:v>2.53033665082414</c:v>
                </c:pt>
                <c:pt idx="506">
                  <c:v>2.50374509114855</c:v>
                </c:pt>
                <c:pt idx="507">
                  <c:v>2.4948872883351</c:v>
                </c:pt>
                <c:pt idx="508">
                  <c:v>2.53920352925522</c:v>
                </c:pt>
                <c:pt idx="509">
                  <c:v>2.50374509114855</c:v>
                </c:pt>
                <c:pt idx="510">
                  <c:v>2.51261196957962</c:v>
                </c:pt>
                <c:pt idx="511">
                  <c:v>2.50374509114855</c:v>
                </c:pt>
                <c:pt idx="512">
                  <c:v>2.51261196957962</c:v>
                </c:pt>
                <c:pt idx="513">
                  <c:v>2.48602040990402</c:v>
                </c:pt>
                <c:pt idx="514">
                  <c:v>2.50374509114855</c:v>
                </c:pt>
                <c:pt idx="515">
                  <c:v>2.55692821049973</c:v>
                </c:pt>
                <c:pt idx="516">
                  <c:v>2.5214788480107</c:v>
                </c:pt>
                <c:pt idx="517">
                  <c:v>2.5214788480107</c:v>
                </c:pt>
                <c:pt idx="518">
                  <c:v>2.53920352925522</c:v>
                </c:pt>
                <c:pt idx="519">
                  <c:v>2.51261196957962</c:v>
                </c:pt>
                <c:pt idx="520">
                  <c:v>2.53920352925522</c:v>
                </c:pt>
                <c:pt idx="521">
                  <c:v>2.5214788480107</c:v>
                </c:pt>
                <c:pt idx="522">
                  <c:v>2.56578601331318</c:v>
                </c:pt>
                <c:pt idx="523">
                  <c:v>2.53920352925522</c:v>
                </c:pt>
                <c:pt idx="524">
                  <c:v>2.53920352925522</c:v>
                </c:pt>
                <c:pt idx="525">
                  <c:v>2.53920352925522</c:v>
                </c:pt>
                <c:pt idx="526">
                  <c:v>2.53920352925522</c:v>
                </c:pt>
                <c:pt idx="527">
                  <c:v>2.53920352925522</c:v>
                </c:pt>
                <c:pt idx="528">
                  <c:v>2.53033665082414</c:v>
                </c:pt>
                <c:pt idx="529">
                  <c:v>2.53033665082414</c:v>
                </c:pt>
                <c:pt idx="530">
                  <c:v>2.53920352925522</c:v>
                </c:pt>
                <c:pt idx="531">
                  <c:v>2.53920352925522</c:v>
                </c:pt>
                <c:pt idx="532">
                  <c:v>2.53920352925522</c:v>
                </c:pt>
                <c:pt idx="533">
                  <c:v>2.53920352925522</c:v>
                </c:pt>
                <c:pt idx="534">
                  <c:v>2.55692821049973</c:v>
                </c:pt>
                <c:pt idx="535">
                  <c:v>2.57465289174426</c:v>
                </c:pt>
                <c:pt idx="536">
                  <c:v>2.53920352925522</c:v>
                </c:pt>
                <c:pt idx="537">
                  <c:v>2.53033665082414</c:v>
                </c:pt>
                <c:pt idx="538">
                  <c:v>2.58351977017533</c:v>
                </c:pt>
                <c:pt idx="539">
                  <c:v>2.54806133206866</c:v>
                </c:pt>
                <c:pt idx="540">
                  <c:v>2.56578601331318</c:v>
                </c:pt>
                <c:pt idx="541">
                  <c:v>2.56578601331318</c:v>
                </c:pt>
                <c:pt idx="542">
                  <c:v>2.57465289174426</c:v>
                </c:pt>
                <c:pt idx="543">
                  <c:v>2.59237757298878</c:v>
                </c:pt>
                <c:pt idx="544">
                  <c:v>2.54806133206866</c:v>
                </c:pt>
                <c:pt idx="545">
                  <c:v>2.50374509114855</c:v>
                </c:pt>
                <c:pt idx="546">
                  <c:v>2.53920352925522</c:v>
                </c:pt>
                <c:pt idx="547">
                  <c:v>2.48602040990402</c:v>
                </c:pt>
                <c:pt idx="548">
                  <c:v>2.48602040990402</c:v>
                </c:pt>
                <c:pt idx="549">
                  <c:v>2.5214788480107</c:v>
                </c:pt>
                <c:pt idx="550">
                  <c:v>2.51261196957962</c:v>
                </c:pt>
                <c:pt idx="551">
                  <c:v>2.51261196957962</c:v>
                </c:pt>
                <c:pt idx="552">
                  <c:v>2.53920352925522</c:v>
                </c:pt>
                <c:pt idx="553">
                  <c:v>2.55692821049973</c:v>
                </c:pt>
                <c:pt idx="554">
                  <c:v>2.56578601331318</c:v>
                </c:pt>
                <c:pt idx="555">
                  <c:v>2.54806133206866</c:v>
                </c:pt>
                <c:pt idx="556">
                  <c:v>2.54806133206866</c:v>
                </c:pt>
                <c:pt idx="557">
                  <c:v>2.5214788480107</c:v>
                </c:pt>
                <c:pt idx="558">
                  <c:v>2.48602040990402</c:v>
                </c:pt>
                <c:pt idx="559">
                  <c:v>2.48602040990402</c:v>
                </c:pt>
                <c:pt idx="560">
                  <c:v>2.51261196957962</c:v>
                </c:pt>
                <c:pt idx="561">
                  <c:v>2.53033665082414</c:v>
                </c:pt>
                <c:pt idx="562">
                  <c:v>2.51261196957962</c:v>
                </c:pt>
                <c:pt idx="563">
                  <c:v>2.45943792584606</c:v>
                </c:pt>
                <c:pt idx="564">
                  <c:v>2.47716260709059</c:v>
                </c:pt>
                <c:pt idx="565">
                  <c:v>2.50374509114855</c:v>
                </c:pt>
                <c:pt idx="566">
                  <c:v>2.4682957286595</c:v>
                </c:pt>
                <c:pt idx="567">
                  <c:v>2.45943792584606</c:v>
                </c:pt>
                <c:pt idx="568">
                  <c:v>2.44171324460154</c:v>
                </c:pt>
                <c:pt idx="569">
                  <c:v>2.44171324460154</c:v>
                </c:pt>
                <c:pt idx="570">
                  <c:v>2.40625480649486</c:v>
                </c:pt>
                <c:pt idx="571">
                  <c:v>2.38853012525034</c:v>
                </c:pt>
                <c:pt idx="572">
                  <c:v>2.39739700368143</c:v>
                </c:pt>
                <c:pt idx="573">
                  <c:v>2.40625480649486</c:v>
                </c:pt>
                <c:pt idx="574">
                  <c:v>2.44171324460154</c:v>
                </c:pt>
                <c:pt idx="575">
                  <c:v>2.43284636617046</c:v>
                </c:pt>
                <c:pt idx="576">
                  <c:v>2.43284636617046</c:v>
                </c:pt>
                <c:pt idx="577">
                  <c:v>2.40625480649486</c:v>
                </c:pt>
                <c:pt idx="578">
                  <c:v>2.40625480649486</c:v>
                </c:pt>
                <c:pt idx="579">
                  <c:v>2.40625480649486</c:v>
                </c:pt>
                <c:pt idx="580">
                  <c:v>2.41512168492594</c:v>
                </c:pt>
                <c:pt idx="581">
                  <c:v>2.40625480649486</c:v>
                </c:pt>
                <c:pt idx="582">
                  <c:v>2.41512168492594</c:v>
                </c:pt>
                <c:pt idx="583">
                  <c:v>2.38853012525034</c:v>
                </c:pt>
                <c:pt idx="584">
                  <c:v>2.39739700368143</c:v>
                </c:pt>
                <c:pt idx="585">
                  <c:v>2.41512168492594</c:v>
                </c:pt>
                <c:pt idx="586">
                  <c:v>2.42397948773939</c:v>
                </c:pt>
                <c:pt idx="587">
                  <c:v>2.42397948773939</c:v>
                </c:pt>
                <c:pt idx="588">
                  <c:v>2.40625480649486</c:v>
                </c:pt>
                <c:pt idx="589">
                  <c:v>2.45057104741499</c:v>
                </c:pt>
                <c:pt idx="590">
                  <c:v>2.44171324460154</c:v>
                </c:pt>
                <c:pt idx="591">
                  <c:v>2.44171324460154</c:v>
                </c:pt>
                <c:pt idx="592">
                  <c:v>2.44171324460154</c:v>
                </c:pt>
                <c:pt idx="593">
                  <c:v>2.43284636617046</c:v>
                </c:pt>
                <c:pt idx="594">
                  <c:v>2.48602040990402</c:v>
                </c:pt>
                <c:pt idx="595">
                  <c:v>2.43284636617046</c:v>
                </c:pt>
                <c:pt idx="596">
                  <c:v>2.45057104741499</c:v>
                </c:pt>
                <c:pt idx="597">
                  <c:v>2.45943792584606</c:v>
                </c:pt>
                <c:pt idx="598">
                  <c:v>2.44171324460154</c:v>
                </c:pt>
                <c:pt idx="599">
                  <c:v>2.44171324460154</c:v>
                </c:pt>
                <c:pt idx="600">
                  <c:v>2.45057104741499</c:v>
                </c:pt>
                <c:pt idx="601">
                  <c:v>2.45943792584606</c:v>
                </c:pt>
                <c:pt idx="602">
                  <c:v>2.45943792584606</c:v>
                </c:pt>
                <c:pt idx="603">
                  <c:v>2.45057104741499</c:v>
                </c:pt>
                <c:pt idx="604">
                  <c:v>2.45057104741499</c:v>
                </c:pt>
                <c:pt idx="605">
                  <c:v>2.45943792584606</c:v>
                </c:pt>
                <c:pt idx="606">
                  <c:v>2.44171324460154</c:v>
                </c:pt>
                <c:pt idx="607">
                  <c:v>2.45943792584606</c:v>
                </c:pt>
                <c:pt idx="608">
                  <c:v>2.4682957286595</c:v>
                </c:pt>
                <c:pt idx="609">
                  <c:v>2.45943792584606</c:v>
                </c:pt>
                <c:pt idx="610">
                  <c:v>2.45057104741499</c:v>
                </c:pt>
                <c:pt idx="611">
                  <c:v>2.4682957286595</c:v>
                </c:pt>
                <c:pt idx="612">
                  <c:v>2.45943792584606</c:v>
                </c:pt>
                <c:pt idx="613">
                  <c:v>2.47716260709059</c:v>
                </c:pt>
                <c:pt idx="614">
                  <c:v>2.45943792584606</c:v>
                </c:pt>
                <c:pt idx="615">
                  <c:v>2.45057104741499</c:v>
                </c:pt>
                <c:pt idx="616">
                  <c:v>2.51261196957962</c:v>
                </c:pt>
                <c:pt idx="617">
                  <c:v>2.45943792584606</c:v>
                </c:pt>
                <c:pt idx="618">
                  <c:v>2.45943792584606</c:v>
                </c:pt>
                <c:pt idx="619">
                  <c:v>2.4682957286595</c:v>
                </c:pt>
                <c:pt idx="620">
                  <c:v>2.47716260709059</c:v>
                </c:pt>
                <c:pt idx="621">
                  <c:v>2.47716260709059</c:v>
                </c:pt>
                <c:pt idx="622">
                  <c:v>2.4682957286595</c:v>
                </c:pt>
                <c:pt idx="623">
                  <c:v>2.4682957286595</c:v>
                </c:pt>
                <c:pt idx="624">
                  <c:v>2.48602040990402</c:v>
                </c:pt>
                <c:pt idx="625">
                  <c:v>2.47716260709059</c:v>
                </c:pt>
                <c:pt idx="626">
                  <c:v>2.45943792584606</c:v>
                </c:pt>
                <c:pt idx="627">
                  <c:v>2.47716260709059</c:v>
                </c:pt>
                <c:pt idx="628">
                  <c:v>2.4948872883351</c:v>
                </c:pt>
                <c:pt idx="629">
                  <c:v>2.48602040990402</c:v>
                </c:pt>
                <c:pt idx="630">
                  <c:v>2.45057104741499</c:v>
                </c:pt>
                <c:pt idx="631">
                  <c:v>2.4682957286595</c:v>
                </c:pt>
                <c:pt idx="632">
                  <c:v>2.47716260709059</c:v>
                </c:pt>
                <c:pt idx="633">
                  <c:v>2.47716260709059</c:v>
                </c:pt>
                <c:pt idx="634">
                  <c:v>2.47716260709059</c:v>
                </c:pt>
                <c:pt idx="635">
                  <c:v>2.48602040990402</c:v>
                </c:pt>
                <c:pt idx="636">
                  <c:v>2.4682957286595</c:v>
                </c:pt>
                <c:pt idx="637">
                  <c:v>2.47716260709059</c:v>
                </c:pt>
                <c:pt idx="638">
                  <c:v>2.47716260709059</c:v>
                </c:pt>
                <c:pt idx="639">
                  <c:v>2.45943792584606</c:v>
                </c:pt>
                <c:pt idx="640">
                  <c:v>2.4948872883351</c:v>
                </c:pt>
                <c:pt idx="641">
                  <c:v>2.47716260709059</c:v>
                </c:pt>
                <c:pt idx="642">
                  <c:v>2.45057104741499</c:v>
                </c:pt>
                <c:pt idx="643">
                  <c:v>2.47716260709059</c:v>
                </c:pt>
                <c:pt idx="644">
                  <c:v>2.50374509114855</c:v>
                </c:pt>
                <c:pt idx="645">
                  <c:v>2.47716260709059</c:v>
                </c:pt>
                <c:pt idx="646">
                  <c:v>2.47716260709059</c:v>
                </c:pt>
                <c:pt idx="647">
                  <c:v>2.4948872883351</c:v>
                </c:pt>
                <c:pt idx="648">
                  <c:v>2.47716260709059</c:v>
                </c:pt>
                <c:pt idx="649">
                  <c:v>2.45057104741499</c:v>
                </c:pt>
                <c:pt idx="650">
                  <c:v>2.45943792584606</c:v>
                </c:pt>
                <c:pt idx="651">
                  <c:v>2.44171324460154</c:v>
                </c:pt>
                <c:pt idx="652">
                  <c:v>2.41512168492594</c:v>
                </c:pt>
                <c:pt idx="653">
                  <c:v>2.45057104741499</c:v>
                </c:pt>
                <c:pt idx="654">
                  <c:v>2.44171324460154</c:v>
                </c:pt>
                <c:pt idx="655">
                  <c:v>2.45057104741499</c:v>
                </c:pt>
                <c:pt idx="656">
                  <c:v>2.44171324460154</c:v>
                </c:pt>
                <c:pt idx="657">
                  <c:v>2.45057104741499</c:v>
                </c:pt>
                <c:pt idx="658">
                  <c:v>2.42397948773939</c:v>
                </c:pt>
                <c:pt idx="659">
                  <c:v>2.41512168492594</c:v>
                </c:pt>
                <c:pt idx="660">
                  <c:v>2.43284636617046</c:v>
                </c:pt>
                <c:pt idx="661">
                  <c:v>2.42397948773939</c:v>
                </c:pt>
                <c:pt idx="662">
                  <c:v>2.41512168492594</c:v>
                </c:pt>
                <c:pt idx="663">
                  <c:v>2.41512168492594</c:v>
                </c:pt>
                <c:pt idx="664">
                  <c:v>2.42397948773939</c:v>
                </c:pt>
                <c:pt idx="665">
                  <c:v>2.40625480649486</c:v>
                </c:pt>
                <c:pt idx="666">
                  <c:v>2.40625480649486</c:v>
                </c:pt>
                <c:pt idx="667">
                  <c:v>2.40625480649486</c:v>
                </c:pt>
                <c:pt idx="668">
                  <c:v>2.40625480649486</c:v>
                </c:pt>
                <c:pt idx="669">
                  <c:v>2.43284636617046</c:v>
                </c:pt>
                <c:pt idx="670">
                  <c:v>2.43284636617046</c:v>
                </c:pt>
                <c:pt idx="671">
                  <c:v>2.40625480649486</c:v>
                </c:pt>
                <c:pt idx="672">
                  <c:v>2.41512168492594</c:v>
                </c:pt>
                <c:pt idx="673">
                  <c:v>2.43284636617046</c:v>
                </c:pt>
                <c:pt idx="674">
                  <c:v>2.44171324460154</c:v>
                </c:pt>
                <c:pt idx="675">
                  <c:v>2.41512168492594</c:v>
                </c:pt>
                <c:pt idx="676">
                  <c:v>2.40625480649486</c:v>
                </c:pt>
                <c:pt idx="677">
                  <c:v>2.41512168492594</c:v>
                </c:pt>
                <c:pt idx="678">
                  <c:v>2.42397948773939</c:v>
                </c:pt>
                <c:pt idx="679">
                  <c:v>2.43284636617046</c:v>
                </c:pt>
                <c:pt idx="680">
                  <c:v>2.43284636617046</c:v>
                </c:pt>
                <c:pt idx="681">
                  <c:v>2.40625480649486</c:v>
                </c:pt>
                <c:pt idx="682">
                  <c:v>2.43284636617046</c:v>
                </c:pt>
                <c:pt idx="683">
                  <c:v>2.40625480649486</c:v>
                </c:pt>
                <c:pt idx="684">
                  <c:v>2.42397948773939</c:v>
                </c:pt>
                <c:pt idx="685">
                  <c:v>2.42397948773939</c:v>
                </c:pt>
                <c:pt idx="686">
                  <c:v>2.43284636617046</c:v>
                </c:pt>
                <c:pt idx="687">
                  <c:v>2.44171324460154</c:v>
                </c:pt>
                <c:pt idx="688">
                  <c:v>2.4682957286595</c:v>
                </c:pt>
                <c:pt idx="689">
                  <c:v>2.44171324460154</c:v>
                </c:pt>
                <c:pt idx="690">
                  <c:v>2.43284636617046</c:v>
                </c:pt>
                <c:pt idx="691">
                  <c:v>2.44171324460154</c:v>
                </c:pt>
                <c:pt idx="692">
                  <c:v>2.44171324460154</c:v>
                </c:pt>
                <c:pt idx="693">
                  <c:v>2.44171324460154</c:v>
                </c:pt>
                <c:pt idx="694">
                  <c:v>2.41512168492594</c:v>
                </c:pt>
                <c:pt idx="695">
                  <c:v>2.45057104741499</c:v>
                </c:pt>
                <c:pt idx="696">
                  <c:v>2.45057104741499</c:v>
                </c:pt>
                <c:pt idx="697">
                  <c:v>2.43284636617046</c:v>
                </c:pt>
                <c:pt idx="698">
                  <c:v>2.44171324460154</c:v>
                </c:pt>
                <c:pt idx="699">
                  <c:v>2.44171324460154</c:v>
                </c:pt>
                <c:pt idx="700">
                  <c:v>2.47716260709059</c:v>
                </c:pt>
                <c:pt idx="701">
                  <c:v>2.4682957286595</c:v>
                </c:pt>
                <c:pt idx="702">
                  <c:v>2.41512168492594</c:v>
                </c:pt>
                <c:pt idx="703">
                  <c:v>2.45057104741499</c:v>
                </c:pt>
                <c:pt idx="704">
                  <c:v>2.44171324460154</c:v>
                </c:pt>
                <c:pt idx="705">
                  <c:v>2.45943792584606</c:v>
                </c:pt>
                <c:pt idx="706">
                  <c:v>2.44171324460154</c:v>
                </c:pt>
                <c:pt idx="707">
                  <c:v>2.44171324460154</c:v>
                </c:pt>
                <c:pt idx="708">
                  <c:v>2.44171324460154</c:v>
                </c:pt>
                <c:pt idx="709">
                  <c:v>2.45057104741499</c:v>
                </c:pt>
                <c:pt idx="710">
                  <c:v>2.44171324460154</c:v>
                </c:pt>
                <c:pt idx="711">
                  <c:v>2.45943792584606</c:v>
                </c:pt>
                <c:pt idx="712">
                  <c:v>2.45057104741499</c:v>
                </c:pt>
                <c:pt idx="713">
                  <c:v>2.45943792584606</c:v>
                </c:pt>
                <c:pt idx="714">
                  <c:v>2.45943792584606</c:v>
                </c:pt>
                <c:pt idx="715">
                  <c:v>2.45057104741499</c:v>
                </c:pt>
                <c:pt idx="716">
                  <c:v>2.45943792584606</c:v>
                </c:pt>
                <c:pt idx="717">
                  <c:v>2.45943792584606</c:v>
                </c:pt>
                <c:pt idx="718">
                  <c:v>2.44171324460154</c:v>
                </c:pt>
                <c:pt idx="719">
                  <c:v>2.45057104741499</c:v>
                </c:pt>
                <c:pt idx="720">
                  <c:v>2.4682957286595</c:v>
                </c:pt>
                <c:pt idx="721">
                  <c:v>2.45943792584606</c:v>
                </c:pt>
                <c:pt idx="722">
                  <c:v>2.45943792584606</c:v>
                </c:pt>
                <c:pt idx="723">
                  <c:v>2.45943792584606</c:v>
                </c:pt>
                <c:pt idx="724">
                  <c:v>2.44171324460154</c:v>
                </c:pt>
                <c:pt idx="725">
                  <c:v>2.45943792584606</c:v>
                </c:pt>
                <c:pt idx="726">
                  <c:v>2.4594379258460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758</c:f>
              <c:strCache>
                <c:ptCount val="72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</c:strCache>
            </c:strRef>
          </c:cat>
          <c:val>
            <c:numRef>
              <c:f>Data!$X$32:$X$758</c:f>
              <c:numCache>
                <c:formatCode>General</c:formatCode>
                <c:ptCount val="727"/>
                <c:pt idx="0">
                  <c:v>81.4180260280008</c:v>
                </c:pt>
                <c:pt idx="1">
                  <c:v>81.2799587498825</c:v>
                </c:pt>
                <c:pt idx="2">
                  <c:v>81.2247374936538</c:v>
                </c:pt>
                <c:pt idx="3">
                  <c:v>81.2707599196932</c:v>
                </c:pt>
                <c:pt idx="4">
                  <c:v>81.261551664473</c:v>
                </c:pt>
                <c:pt idx="5">
                  <c:v>81.3535965165518</c:v>
                </c:pt>
                <c:pt idx="6">
                  <c:v>81.2431445790634</c:v>
                </c:pt>
                <c:pt idx="7">
                  <c:v>81.2339363238431</c:v>
                </c:pt>
                <c:pt idx="8">
                  <c:v>81.2983658352921</c:v>
                </c:pt>
                <c:pt idx="9">
                  <c:v>81.2247374936538</c:v>
                </c:pt>
                <c:pt idx="10">
                  <c:v>81.2523528342836</c:v>
                </c:pt>
                <c:pt idx="11">
                  <c:v>81.261551664473</c:v>
                </c:pt>
                <c:pt idx="12">
                  <c:v>81.2799587498825</c:v>
                </c:pt>
                <c:pt idx="13">
                  <c:v>81.325981175922</c:v>
                </c:pt>
                <c:pt idx="14">
                  <c:v>81.2155292384336</c:v>
                </c:pt>
                <c:pt idx="15">
                  <c:v>81.4732472842295</c:v>
                </c:pt>
                <c:pt idx="16">
                  <c:v>41.610154358925</c:v>
                </c:pt>
                <c:pt idx="17">
                  <c:v>12.2949905505038</c:v>
                </c:pt>
                <c:pt idx="18">
                  <c:v>12.5250932556699</c:v>
                </c:pt>
                <c:pt idx="19">
                  <c:v>11.6138906902258</c:v>
                </c:pt>
                <c:pt idx="20">
                  <c:v>11.4021950704692</c:v>
                </c:pt>
                <c:pt idx="21">
                  <c:v>11.8347851401716</c:v>
                </c:pt>
                <c:pt idx="22">
                  <c:v>12.1753397828261</c:v>
                </c:pt>
                <c:pt idx="23">
                  <c:v>12.3226058911336</c:v>
                </c:pt>
                <c:pt idx="24">
                  <c:v>12.9668915805925</c:v>
                </c:pt>
                <c:pt idx="25">
                  <c:v>12.1385256120069</c:v>
                </c:pt>
                <c:pt idx="26">
                  <c:v>12.8656478983244</c:v>
                </c:pt>
                <c:pt idx="27">
                  <c:v>13.0681446878916</c:v>
                </c:pt>
                <c:pt idx="28">
                  <c:v>13.3258533086566</c:v>
                </c:pt>
                <c:pt idx="29">
                  <c:v>14.0621838501943</c:v>
                </c:pt>
                <c:pt idx="30">
                  <c:v>13.2522249670183</c:v>
                </c:pt>
                <c:pt idx="31">
                  <c:v>11.7335414579035</c:v>
                </c:pt>
                <c:pt idx="32">
                  <c:v>12.8472408129148</c:v>
                </c:pt>
                <c:pt idx="33">
                  <c:v>14.4303538334786</c:v>
                </c:pt>
                <c:pt idx="34">
                  <c:v>13.8320811450282</c:v>
                </c:pt>
                <c:pt idx="35">
                  <c:v>13.9517413377369</c:v>
                </c:pt>
                <c:pt idx="36">
                  <c:v>13.4547123315546</c:v>
                </c:pt>
                <c:pt idx="37">
                  <c:v>13.9149177418868</c:v>
                </c:pt>
                <c:pt idx="38">
                  <c:v>14.3383089813998</c:v>
                </c:pt>
                <c:pt idx="39">
                  <c:v>14.4855750897074</c:v>
                </c:pt>
                <c:pt idx="40">
                  <c:v>13.6480008659015</c:v>
                </c:pt>
                <c:pt idx="41">
                  <c:v>14.8537450729917</c:v>
                </c:pt>
                <c:pt idx="42">
                  <c:v>14.31069364077</c:v>
                </c:pt>
                <c:pt idx="43">
                  <c:v>14.4119467480691</c:v>
                </c:pt>
                <c:pt idx="44">
                  <c:v>14.375123152219</c:v>
                </c:pt>
                <c:pt idx="45">
                  <c:v>14.3199018959902</c:v>
                </c:pt>
                <c:pt idx="46">
                  <c:v>13.7860587189888</c:v>
                </c:pt>
                <c:pt idx="47">
                  <c:v>14.2186582137221</c:v>
                </c:pt>
                <c:pt idx="48">
                  <c:v>14.6696553688341</c:v>
                </c:pt>
                <c:pt idx="49">
                  <c:v>13.6480008659015</c:v>
                </c:pt>
                <c:pt idx="50">
                  <c:v>13.6940232919409</c:v>
                </c:pt>
                <c:pt idx="51">
                  <c:v>13.5467571836334</c:v>
                </c:pt>
                <c:pt idx="52">
                  <c:v>13.859696485658</c:v>
                </c:pt>
                <c:pt idx="53">
                  <c:v>14.5776199417862</c:v>
                </c:pt>
                <c:pt idx="54">
                  <c:v>14.3475172366201</c:v>
                </c:pt>
                <c:pt idx="55">
                  <c:v>13.371875734696</c:v>
                </c:pt>
                <c:pt idx="56">
                  <c:v>13.9425330825166</c:v>
                </c:pt>
                <c:pt idx="57">
                  <c:v>14.4119467480691</c:v>
                </c:pt>
                <c:pt idx="58">
                  <c:v>13.8412894002485</c:v>
                </c:pt>
                <c:pt idx="59">
                  <c:v>13.8136740596186</c:v>
                </c:pt>
                <c:pt idx="60">
                  <c:v>13.5099430128142</c:v>
                </c:pt>
                <c:pt idx="61">
                  <c:v>12.5250932556699</c:v>
                </c:pt>
                <c:pt idx="62">
                  <c:v>13.8504882304378</c:v>
                </c:pt>
                <c:pt idx="63">
                  <c:v>13.4178981607354</c:v>
                </c:pt>
                <c:pt idx="64">
                  <c:v>13.5559560138227</c:v>
                </c:pt>
                <c:pt idx="65">
                  <c:v>13.924125997107</c:v>
                </c:pt>
                <c:pt idx="66">
                  <c:v>12.9116703243638</c:v>
                </c:pt>
                <c:pt idx="67">
                  <c:v>13.4178981607354</c:v>
                </c:pt>
                <c:pt idx="68">
                  <c:v>12.9945069212224</c:v>
                </c:pt>
                <c:pt idx="69">
                  <c:v>13.1601801149395</c:v>
                </c:pt>
                <c:pt idx="70">
                  <c:v>13.0037151764426</c:v>
                </c:pt>
                <c:pt idx="71">
                  <c:v>13.0865517733012</c:v>
                </c:pt>
                <c:pt idx="72">
                  <c:v>12.9208785795841</c:v>
                </c:pt>
                <c:pt idx="73">
                  <c:v>12.4514649140316</c:v>
                </c:pt>
                <c:pt idx="74">
                  <c:v>12.2029551234559</c:v>
                </c:pt>
                <c:pt idx="75">
                  <c:v>12.2949905505038</c:v>
                </c:pt>
                <c:pt idx="76">
                  <c:v>12.5987310223391</c:v>
                </c:pt>
                <c:pt idx="77">
                  <c:v>13.4270969909247</c:v>
                </c:pt>
                <c:pt idx="78">
                  <c:v>13.2798308826172</c:v>
                </c:pt>
                <c:pt idx="79">
                  <c:v>12.8012183868754</c:v>
                </c:pt>
                <c:pt idx="80">
                  <c:v>12.6447534483786</c:v>
                </c:pt>
                <c:pt idx="81">
                  <c:v>12.0556890151484</c:v>
                </c:pt>
                <c:pt idx="82">
                  <c:v>11.9820512484791</c:v>
                </c:pt>
                <c:pt idx="83">
                  <c:v>11.6691119464545</c:v>
                </c:pt>
                <c:pt idx="84">
                  <c:v>11.9636441630696</c:v>
                </c:pt>
                <c:pt idx="85">
                  <c:v>11.5494611787768</c:v>
                </c:pt>
                <c:pt idx="86">
                  <c:v>11.3285573038</c:v>
                </c:pt>
                <c:pt idx="87">
                  <c:v>12.074096100558</c:v>
                </c:pt>
                <c:pt idx="88">
                  <c:v>11.7979709693524</c:v>
                </c:pt>
                <c:pt idx="89">
                  <c:v>11.5678682641864</c:v>
                </c:pt>
                <c:pt idx="90">
                  <c:v>10.7302940403805</c:v>
                </c:pt>
                <c:pt idx="91">
                  <c:v>10.7487011257901</c:v>
                </c:pt>
                <c:pt idx="92">
                  <c:v>10.6106338476719</c:v>
                </c:pt>
                <c:pt idx="93">
                  <c:v>10.3713323123164</c:v>
                </c:pt>
                <c:pt idx="94">
                  <c:v>10.5922267622623</c:v>
                </c:pt>
                <c:pt idx="95">
                  <c:v>10.1320213519301</c:v>
                </c:pt>
                <c:pt idx="96">
                  <c:v>10.3621240570962</c:v>
                </c:pt>
                <c:pt idx="97">
                  <c:v>11.0524321725945</c:v>
                </c:pt>
                <c:pt idx="98">
                  <c:v>11.0340250871849</c:v>
                </c:pt>
                <c:pt idx="99">
                  <c:v>10.4265535685452</c:v>
                </c:pt>
                <c:pt idx="100">
                  <c:v>9.8835115613544</c:v>
                </c:pt>
                <c:pt idx="101">
                  <c:v>9.81908204990542</c:v>
                </c:pt>
                <c:pt idx="102">
                  <c:v>9.59817817492864</c:v>
                </c:pt>
                <c:pt idx="103">
                  <c:v>9.46012032184135</c:v>
                </c:pt>
                <c:pt idx="104">
                  <c:v>9.80067496449584</c:v>
                </c:pt>
                <c:pt idx="105">
                  <c:v>9.76386079367669</c:v>
                </c:pt>
                <c:pt idx="106">
                  <c:v>9.76386079367669</c:v>
                </c:pt>
                <c:pt idx="107">
                  <c:v>9.23001761667525</c:v>
                </c:pt>
                <c:pt idx="108">
                  <c:v>8.65016143866533</c:v>
                </c:pt>
                <c:pt idx="109">
                  <c:v>8.58573192721635</c:v>
                </c:pt>
                <c:pt idx="110">
                  <c:v>8.70538269489406</c:v>
                </c:pt>
                <c:pt idx="111">
                  <c:v>8.50289533035779</c:v>
                </c:pt>
                <c:pt idx="112">
                  <c:v>8.25437611475119</c:v>
                </c:pt>
                <c:pt idx="113">
                  <c:v>7.92302972731695</c:v>
                </c:pt>
                <c:pt idx="114">
                  <c:v>7.95064506794678</c:v>
                </c:pt>
                <c:pt idx="115">
                  <c:v>7.84940138567864</c:v>
                </c:pt>
                <c:pt idx="116">
                  <c:v>7.64690459611144</c:v>
                </c:pt>
                <c:pt idx="117">
                  <c:v>7.38918655031551</c:v>
                </c:pt>
                <c:pt idx="118">
                  <c:v>7.25112869722822</c:v>
                </c:pt>
                <c:pt idx="119">
                  <c:v>6.99341065143229</c:v>
                </c:pt>
                <c:pt idx="120">
                  <c:v>6.76330794626619</c:v>
                </c:pt>
                <c:pt idx="121">
                  <c:v>6.57922766713949</c:v>
                </c:pt>
                <c:pt idx="122">
                  <c:v>6.31231079115424</c:v>
                </c:pt>
                <c:pt idx="123">
                  <c:v>6.09140691617746</c:v>
                </c:pt>
                <c:pt idx="124">
                  <c:v>5.7784676141528</c:v>
                </c:pt>
                <c:pt idx="125">
                  <c:v>5.68642276207399</c:v>
                </c:pt>
                <c:pt idx="126">
                  <c:v>5.40109880067915</c:v>
                </c:pt>
                <c:pt idx="127">
                  <c:v>4.99611464657568</c:v>
                </c:pt>
                <c:pt idx="128">
                  <c:v>4.83044145285856</c:v>
                </c:pt>
                <c:pt idx="129">
                  <c:v>4.58193166228288</c:v>
                </c:pt>
                <c:pt idx="130">
                  <c:v>4.44386438416467</c:v>
                </c:pt>
                <c:pt idx="131">
                  <c:v>4.32421361648695</c:v>
                </c:pt>
                <c:pt idx="132">
                  <c:v>4.18615576339967</c:v>
                </c:pt>
                <c:pt idx="133">
                  <c:v>4.21376167899856</c:v>
                </c:pt>
                <c:pt idx="134">
                  <c:v>3.92843771760373</c:v>
                </c:pt>
                <c:pt idx="135">
                  <c:v>3.9008223769739</c:v>
                </c:pt>
                <c:pt idx="136">
                  <c:v>3.60629016035882</c:v>
                </c:pt>
                <c:pt idx="137">
                  <c:v>3.43141813645238</c:v>
                </c:pt>
                <c:pt idx="138">
                  <c:v>3.30255911355441</c:v>
                </c:pt>
                <c:pt idx="139">
                  <c:v>3.21972251669585</c:v>
                </c:pt>
                <c:pt idx="140">
                  <c:v>2.97120330108925</c:v>
                </c:pt>
                <c:pt idx="141">
                  <c:v>2.89757495945094</c:v>
                </c:pt>
                <c:pt idx="142">
                  <c:v>2.8239371927817</c:v>
                </c:pt>
                <c:pt idx="143">
                  <c:v>2.74110059592314</c:v>
                </c:pt>
                <c:pt idx="144">
                  <c:v>2.64906516887526</c:v>
                </c:pt>
                <c:pt idx="145">
                  <c:v>2.45577663452831</c:v>
                </c:pt>
                <c:pt idx="146">
                  <c:v>2.43736954911873</c:v>
                </c:pt>
                <c:pt idx="147">
                  <c:v>2.26248810018136</c:v>
                </c:pt>
                <c:pt idx="148">
                  <c:v>2.3361258668506</c:v>
                </c:pt>
                <c:pt idx="149">
                  <c:v>2.34532469703992</c:v>
                </c:pt>
                <c:pt idx="150">
                  <c:v>2.21646567414196</c:v>
                </c:pt>
                <c:pt idx="151">
                  <c:v>2.17965150332281</c:v>
                </c:pt>
                <c:pt idx="152">
                  <c:v>2.12443024709408</c:v>
                </c:pt>
                <c:pt idx="153">
                  <c:v>2.11522199187382</c:v>
                </c:pt>
                <c:pt idx="154">
                  <c:v>2.16124441791323</c:v>
                </c:pt>
                <c:pt idx="155">
                  <c:v>2.15203616269297</c:v>
                </c:pt>
                <c:pt idx="156">
                  <c:v>2.19805858873238</c:v>
                </c:pt>
                <c:pt idx="157">
                  <c:v>2.17045267313348</c:v>
                </c:pt>
                <c:pt idx="158">
                  <c:v>2.21646567414196</c:v>
                </c:pt>
                <c:pt idx="159">
                  <c:v>2.06919956583441</c:v>
                </c:pt>
                <c:pt idx="160">
                  <c:v>2.02318656482594</c:v>
                </c:pt>
                <c:pt idx="161">
                  <c:v>1.9955712241961</c:v>
                </c:pt>
                <c:pt idx="162">
                  <c:v>1.93114171274712</c:v>
                </c:pt>
                <c:pt idx="163">
                  <c:v>1.92193345752687</c:v>
                </c:pt>
                <c:pt idx="164">
                  <c:v>1.90352637211729</c:v>
                </c:pt>
                <c:pt idx="165">
                  <c:v>1.96795588356627</c:v>
                </c:pt>
                <c:pt idx="166">
                  <c:v>1.91273462733755</c:v>
                </c:pt>
                <c:pt idx="167">
                  <c:v>1.94034054293645</c:v>
                </c:pt>
                <c:pt idx="168">
                  <c:v>1.95875705337695</c:v>
                </c:pt>
                <c:pt idx="169">
                  <c:v>1.92193345752687</c:v>
                </c:pt>
                <c:pt idx="170">
                  <c:v>1.91273462733755</c:v>
                </c:pt>
                <c:pt idx="171">
                  <c:v>1.88511928670772</c:v>
                </c:pt>
                <c:pt idx="172">
                  <c:v>1.88511928670772</c:v>
                </c:pt>
                <c:pt idx="173">
                  <c:v>1.87592045651839</c:v>
                </c:pt>
                <c:pt idx="174">
                  <c:v>1.90352637211729</c:v>
                </c:pt>
                <c:pt idx="175">
                  <c:v>1.92193345752687</c:v>
                </c:pt>
                <c:pt idx="176">
                  <c:v>1.90352637211729</c:v>
                </c:pt>
                <c:pt idx="177">
                  <c:v>1.93114171274712</c:v>
                </c:pt>
                <c:pt idx="178">
                  <c:v>1.86671220129814</c:v>
                </c:pt>
                <c:pt idx="179">
                  <c:v>1.82068977525873</c:v>
                </c:pt>
                <c:pt idx="180">
                  <c:v>1.84830511588856</c:v>
                </c:pt>
                <c:pt idx="181">
                  <c:v>1.87592045651839</c:v>
                </c:pt>
                <c:pt idx="182">
                  <c:v>1.86671220129814</c:v>
                </c:pt>
                <c:pt idx="183">
                  <c:v>1.83909686066831</c:v>
                </c:pt>
                <c:pt idx="184">
                  <c:v>1.84830511588856</c:v>
                </c:pt>
                <c:pt idx="185">
                  <c:v>1.88511928670772</c:v>
                </c:pt>
                <c:pt idx="186">
                  <c:v>1.88511928670772</c:v>
                </c:pt>
                <c:pt idx="187">
                  <c:v>1.77466734921933</c:v>
                </c:pt>
                <c:pt idx="188">
                  <c:v>1.72865434821085</c:v>
                </c:pt>
                <c:pt idx="189">
                  <c:v>1.73785317840018</c:v>
                </c:pt>
                <c:pt idx="190">
                  <c:v>1.68263192217145</c:v>
                </c:pt>
                <c:pt idx="191">
                  <c:v>1.68263192217145</c:v>
                </c:pt>
                <c:pt idx="192">
                  <c:v>1.59979532531289</c:v>
                </c:pt>
                <c:pt idx="193">
                  <c:v>1.62740124091179</c:v>
                </c:pt>
                <c:pt idx="194">
                  <c:v>1.63660949613204</c:v>
                </c:pt>
                <c:pt idx="195">
                  <c:v>1.62740124091179</c:v>
                </c:pt>
                <c:pt idx="196">
                  <c:v>1.61820241072247</c:v>
                </c:pt>
                <c:pt idx="197">
                  <c:v>1.60899415550221</c:v>
                </c:pt>
                <c:pt idx="198">
                  <c:v>1.63660949613204</c:v>
                </c:pt>
                <c:pt idx="199">
                  <c:v>1.64580832632137</c:v>
                </c:pt>
                <c:pt idx="200">
                  <c:v>1.69183075236077</c:v>
                </c:pt>
                <c:pt idx="201">
                  <c:v>1.65501658154162</c:v>
                </c:pt>
                <c:pt idx="202">
                  <c:v>1.68263192217145</c:v>
                </c:pt>
                <c:pt idx="203">
                  <c:v>1.67342366695119</c:v>
                </c:pt>
                <c:pt idx="204">
                  <c:v>1.67342366695119</c:v>
                </c:pt>
                <c:pt idx="205">
                  <c:v>1.64580832632137</c:v>
                </c:pt>
                <c:pt idx="206">
                  <c:v>1.72865434821085</c:v>
                </c:pt>
                <c:pt idx="207">
                  <c:v>1.69183075236077</c:v>
                </c:pt>
                <c:pt idx="208">
                  <c:v>1.76546851903001</c:v>
                </c:pt>
                <c:pt idx="209">
                  <c:v>1.71023783777035</c:v>
                </c:pt>
                <c:pt idx="210">
                  <c:v>1.70103900758102</c:v>
                </c:pt>
                <c:pt idx="211">
                  <c:v>1.68263192217145</c:v>
                </c:pt>
                <c:pt idx="212">
                  <c:v>1.69183075236077</c:v>
                </c:pt>
                <c:pt idx="213">
                  <c:v>1.68263192217145</c:v>
                </c:pt>
                <c:pt idx="214">
                  <c:v>1.70103900758102</c:v>
                </c:pt>
                <c:pt idx="215">
                  <c:v>1.71023783777035</c:v>
                </c:pt>
                <c:pt idx="216">
                  <c:v>1.74706143362043</c:v>
                </c:pt>
                <c:pt idx="217">
                  <c:v>1.72865434821085</c:v>
                </c:pt>
                <c:pt idx="218">
                  <c:v>1.72865434821085</c:v>
                </c:pt>
                <c:pt idx="219">
                  <c:v>1.77466734921933</c:v>
                </c:pt>
                <c:pt idx="220">
                  <c:v>1.80228268984916</c:v>
                </c:pt>
                <c:pt idx="221">
                  <c:v>1.80228268984916</c:v>
                </c:pt>
                <c:pt idx="222">
                  <c:v>1.79307443462891</c:v>
                </c:pt>
                <c:pt idx="223">
                  <c:v>1.76546851903001</c:v>
                </c:pt>
                <c:pt idx="224">
                  <c:v>1.78387560443958</c:v>
                </c:pt>
                <c:pt idx="225">
                  <c:v>1.81149094506941</c:v>
                </c:pt>
                <c:pt idx="226">
                  <c:v>1.81149094506941</c:v>
                </c:pt>
                <c:pt idx="227">
                  <c:v>1.82068977525873</c:v>
                </c:pt>
                <c:pt idx="228">
                  <c:v>1.82989803047899</c:v>
                </c:pt>
                <c:pt idx="229">
                  <c:v>1.86671220129814</c:v>
                </c:pt>
                <c:pt idx="230">
                  <c:v>1.87592045651839</c:v>
                </c:pt>
                <c:pt idx="231">
                  <c:v>1.82068977525873</c:v>
                </c:pt>
                <c:pt idx="232">
                  <c:v>1.84830511588856</c:v>
                </c:pt>
                <c:pt idx="233">
                  <c:v>1.76546851903001</c:v>
                </c:pt>
                <c:pt idx="234">
                  <c:v>1.84830511588856</c:v>
                </c:pt>
                <c:pt idx="235">
                  <c:v>1.83909686066831</c:v>
                </c:pt>
                <c:pt idx="236">
                  <c:v>1.90352637211729</c:v>
                </c:pt>
                <c:pt idx="237">
                  <c:v>1.92193345752687</c:v>
                </c:pt>
                <c:pt idx="238">
                  <c:v>1.98636296897585</c:v>
                </c:pt>
                <c:pt idx="239">
                  <c:v>1.95875705337695</c:v>
                </c:pt>
                <c:pt idx="240">
                  <c:v>1.90352637211729</c:v>
                </c:pt>
                <c:pt idx="241">
                  <c:v>1.85750394607789</c:v>
                </c:pt>
                <c:pt idx="242">
                  <c:v>1.85750394607789</c:v>
                </c:pt>
                <c:pt idx="243">
                  <c:v>1.85750394607789</c:v>
                </c:pt>
                <c:pt idx="244">
                  <c:v>1.87592045651839</c:v>
                </c:pt>
                <c:pt idx="245">
                  <c:v>1.85750394607789</c:v>
                </c:pt>
                <c:pt idx="246">
                  <c:v>1.84830511588856</c:v>
                </c:pt>
                <c:pt idx="247">
                  <c:v>1.87592045651839</c:v>
                </c:pt>
                <c:pt idx="248">
                  <c:v>1.82989803047899</c:v>
                </c:pt>
                <c:pt idx="249">
                  <c:v>1.82989803047899</c:v>
                </c:pt>
                <c:pt idx="250">
                  <c:v>1.84830511588856</c:v>
                </c:pt>
                <c:pt idx="251">
                  <c:v>1.84830511588856</c:v>
                </c:pt>
                <c:pt idx="252">
                  <c:v>1.85750394607789</c:v>
                </c:pt>
                <c:pt idx="253">
                  <c:v>1.85750394607789</c:v>
                </c:pt>
                <c:pt idx="254">
                  <c:v>1.84830511588856</c:v>
                </c:pt>
                <c:pt idx="255">
                  <c:v>1.82068977525873</c:v>
                </c:pt>
                <c:pt idx="256">
                  <c:v>1.85750394607789</c:v>
                </c:pt>
                <c:pt idx="257">
                  <c:v>1.90352637211729</c:v>
                </c:pt>
                <c:pt idx="258">
                  <c:v>1.9495487981567</c:v>
                </c:pt>
                <c:pt idx="259">
                  <c:v>1.86671220129814</c:v>
                </c:pt>
                <c:pt idx="260">
                  <c:v>1.92193345752687</c:v>
                </c:pt>
                <c:pt idx="261">
                  <c:v>1.87592045651839</c:v>
                </c:pt>
                <c:pt idx="262">
                  <c:v>1.91273462733755</c:v>
                </c:pt>
                <c:pt idx="263">
                  <c:v>1.88511928670772</c:v>
                </c:pt>
                <c:pt idx="264">
                  <c:v>1.88511928670772</c:v>
                </c:pt>
                <c:pt idx="265">
                  <c:v>1.84830511588856</c:v>
                </c:pt>
                <c:pt idx="266">
                  <c:v>1.90352637211729</c:v>
                </c:pt>
                <c:pt idx="267">
                  <c:v>1.89432754192797</c:v>
                </c:pt>
                <c:pt idx="268">
                  <c:v>1.89432754192797</c:v>
                </c:pt>
                <c:pt idx="269">
                  <c:v>1.91273462733755</c:v>
                </c:pt>
                <c:pt idx="270">
                  <c:v>1.92193345752687</c:v>
                </c:pt>
                <c:pt idx="271">
                  <c:v>1.92193345752687</c:v>
                </c:pt>
                <c:pt idx="272">
                  <c:v>1.93114171274712</c:v>
                </c:pt>
                <c:pt idx="273">
                  <c:v>1.9495487981567</c:v>
                </c:pt>
                <c:pt idx="274">
                  <c:v>1.96795588356627</c:v>
                </c:pt>
                <c:pt idx="275">
                  <c:v>1.95875705337695</c:v>
                </c:pt>
                <c:pt idx="276">
                  <c:v>2.02318656482594</c:v>
                </c:pt>
                <c:pt idx="277">
                  <c:v>1.95875705337695</c:v>
                </c:pt>
                <c:pt idx="278">
                  <c:v>1.95875705337695</c:v>
                </c:pt>
                <c:pt idx="279">
                  <c:v>2.01397830960568</c:v>
                </c:pt>
                <c:pt idx="280">
                  <c:v>1.96795588356627</c:v>
                </c:pt>
                <c:pt idx="281">
                  <c:v>1.98636296897585</c:v>
                </c:pt>
                <c:pt idx="282">
                  <c:v>1.94034054293645</c:v>
                </c:pt>
                <c:pt idx="283">
                  <c:v>1.97716413878653</c:v>
                </c:pt>
                <c:pt idx="284">
                  <c:v>1.98636296897585</c:v>
                </c:pt>
                <c:pt idx="285">
                  <c:v>1.9955712241961</c:v>
                </c:pt>
                <c:pt idx="286">
                  <c:v>1.98636296897585</c:v>
                </c:pt>
                <c:pt idx="287">
                  <c:v>1.97716413878653</c:v>
                </c:pt>
                <c:pt idx="288">
                  <c:v>2.00477005438543</c:v>
                </c:pt>
                <c:pt idx="289">
                  <c:v>1.98636296897585</c:v>
                </c:pt>
                <c:pt idx="290">
                  <c:v>2.00477005438543</c:v>
                </c:pt>
                <c:pt idx="291">
                  <c:v>2.00477005438543</c:v>
                </c:pt>
                <c:pt idx="292">
                  <c:v>2.01397830960568</c:v>
                </c:pt>
                <c:pt idx="293">
                  <c:v>1.9955712241961</c:v>
                </c:pt>
                <c:pt idx="294">
                  <c:v>2.01397830960568</c:v>
                </c:pt>
                <c:pt idx="295">
                  <c:v>2.01397830960568</c:v>
                </c:pt>
                <c:pt idx="296">
                  <c:v>2.04159365023552</c:v>
                </c:pt>
                <c:pt idx="297">
                  <c:v>2.04159365023552</c:v>
                </c:pt>
                <c:pt idx="298">
                  <c:v>2.01397830960568</c:v>
                </c:pt>
                <c:pt idx="299">
                  <c:v>2.00477005438543</c:v>
                </c:pt>
                <c:pt idx="300">
                  <c:v>2.01397830960568</c:v>
                </c:pt>
                <c:pt idx="301">
                  <c:v>1.98636296897585</c:v>
                </c:pt>
                <c:pt idx="302">
                  <c:v>1.98636296897585</c:v>
                </c:pt>
                <c:pt idx="303">
                  <c:v>1.9955712241961</c:v>
                </c:pt>
                <c:pt idx="304">
                  <c:v>1.9955712241961</c:v>
                </c:pt>
                <c:pt idx="305">
                  <c:v>2.00477005438543</c:v>
                </c:pt>
                <c:pt idx="306">
                  <c:v>2.03238539501526</c:v>
                </c:pt>
                <c:pt idx="307">
                  <c:v>1.95875705337695</c:v>
                </c:pt>
                <c:pt idx="308">
                  <c:v>2.00477005438543</c:v>
                </c:pt>
                <c:pt idx="309">
                  <c:v>2.02318656482594</c:v>
                </c:pt>
                <c:pt idx="310">
                  <c:v>2.09681490646424</c:v>
                </c:pt>
                <c:pt idx="311">
                  <c:v>2.02318656482594</c:v>
                </c:pt>
                <c:pt idx="312">
                  <c:v>2.00477005438543</c:v>
                </c:pt>
                <c:pt idx="313">
                  <c:v>1.98636296897585</c:v>
                </c:pt>
                <c:pt idx="314">
                  <c:v>1.94034054293645</c:v>
                </c:pt>
                <c:pt idx="315">
                  <c:v>1.91273462733755</c:v>
                </c:pt>
                <c:pt idx="316">
                  <c:v>1.87592045651839</c:v>
                </c:pt>
                <c:pt idx="317">
                  <c:v>1.88511928670772</c:v>
                </c:pt>
                <c:pt idx="318">
                  <c:v>1.93114171274712</c:v>
                </c:pt>
                <c:pt idx="319">
                  <c:v>1.9495487981567</c:v>
                </c:pt>
                <c:pt idx="320">
                  <c:v>1.94034054293645</c:v>
                </c:pt>
                <c:pt idx="321">
                  <c:v>1.93114171274712</c:v>
                </c:pt>
                <c:pt idx="322">
                  <c:v>1.91273462733755</c:v>
                </c:pt>
                <c:pt idx="323">
                  <c:v>1.83909686066831</c:v>
                </c:pt>
                <c:pt idx="324">
                  <c:v>1.83909686066831</c:v>
                </c:pt>
                <c:pt idx="325">
                  <c:v>1.81149094506941</c:v>
                </c:pt>
                <c:pt idx="326">
                  <c:v>1.81149094506941</c:v>
                </c:pt>
                <c:pt idx="327">
                  <c:v>1.79307443462891</c:v>
                </c:pt>
                <c:pt idx="328">
                  <c:v>1.75626026380975</c:v>
                </c:pt>
                <c:pt idx="329">
                  <c:v>1.76546851903001</c:v>
                </c:pt>
                <c:pt idx="330">
                  <c:v>1.76546851903001</c:v>
                </c:pt>
                <c:pt idx="331">
                  <c:v>1.76546851903001</c:v>
                </c:pt>
                <c:pt idx="332">
                  <c:v>1.77466734921933</c:v>
                </c:pt>
                <c:pt idx="333">
                  <c:v>1.79307443462891</c:v>
                </c:pt>
                <c:pt idx="334">
                  <c:v>1.74706143362043</c:v>
                </c:pt>
                <c:pt idx="335">
                  <c:v>1.72865434821085</c:v>
                </c:pt>
                <c:pt idx="336">
                  <c:v>1.7194460929906</c:v>
                </c:pt>
                <c:pt idx="337">
                  <c:v>1.7194460929906</c:v>
                </c:pt>
                <c:pt idx="338">
                  <c:v>1.71023783777035</c:v>
                </c:pt>
                <c:pt idx="339">
                  <c:v>1.69183075236077</c:v>
                </c:pt>
                <c:pt idx="340">
                  <c:v>1.74706143362043</c:v>
                </c:pt>
                <c:pt idx="341">
                  <c:v>1.71023783777035</c:v>
                </c:pt>
                <c:pt idx="342">
                  <c:v>1.74706143362043</c:v>
                </c:pt>
                <c:pt idx="343">
                  <c:v>1.74706143362043</c:v>
                </c:pt>
                <c:pt idx="344">
                  <c:v>1.75626026380975</c:v>
                </c:pt>
                <c:pt idx="345">
                  <c:v>1.71023783777035</c:v>
                </c:pt>
                <c:pt idx="346">
                  <c:v>1.72865434821085</c:v>
                </c:pt>
                <c:pt idx="347">
                  <c:v>1.75626026380975</c:v>
                </c:pt>
                <c:pt idx="348">
                  <c:v>1.7194460929906</c:v>
                </c:pt>
                <c:pt idx="349">
                  <c:v>1.68263192217145</c:v>
                </c:pt>
                <c:pt idx="350">
                  <c:v>1.71023783777035</c:v>
                </c:pt>
                <c:pt idx="351">
                  <c:v>1.69183075236077</c:v>
                </c:pt>
                <c:pt idx="352">
                  <c:v>1.72865434821085</c:v>
                </c:pt>
                <c:pt idx="353">
                  <c:v>1.7194460929906</c:v>
                </c:pt>
                <c:pt idx="354">
                  <c:v>1.7194460929906</c:v>
                </c:pt>
                <c:pt idx="355">
                  <c:v>1.71023783777035</c:v>
                </c:pt>
                <c:pt idx="356">
                  <c:v>1.73785317840018</c:v>
                </c:pt>
                <c:pt idx="357">
                  <c:v>1.72865434821085</c:v>
                </c:pt>
                <c:pt idx="358">
                  <c:v>1.79307443462891</c:v>
                </c:pt>
                <c:pt idx="359">
                  <c:v>1.7194460929906</c:v>
                </c:pt>
                <c:pt idx="360">
                  <c:v>1.69183075236077</c:v>
                </c:pt>
                <c:pt idx="361">
                  <c:v>1.77466734921933</c:v>
                </c:pt>
                <c:pt idx="362">
                  <c:v>1.7194460929906</c:v>
                </c:pt>
                <c:pt idx="363">
                  <c:v>1.7194460929906</c:v>
                </c:pt>
                <c:pt idx="364">
                  <c:v>1.72865434821085</c:v>
                </c:pt>
                <c:pt idx="365">
                  <c:v>1.72865434821085</c:v>
                </c:pt>
                <c:pt idx="366">
                  <c:v>1.72865434821085</c:v>
                </c:pt>
                <c:pt idx="367">
                  <c:v>1.74706143362043</c:v>
                </c:pt>
                <c:pt idx="368">
                  <c:v>1.75626026380975</c:v>
                </c:pt>
                <c:pt idx="369">
                  <c:v>1.75626026380975</c:v>
                </c:pt>
                <c:pt idx="370">
                  <c:v>1.75626026380975</c:v>
                </c:pt>
                <c:pt idx="371">
                  <c:v>1.75626026380975</c:v>
                </c:pt>
                <c:pt idx="372">
                  <c:v>1.73785317840018</c:v>
                </c:pt>
                <c:pt idx="373">
                  <c:v>1.65501658154162</c:v>
                </c:pt>
                <c:pt idx="374">
                  <c:v>1.73785317840018</c:v>
                </c:pt>
                <c:pt idx="375">
                  <c:v>1.7194460929906</c:v>
                </c:pt>
                <c:pt idx="376">
                  <c:v>1.72865434821085</c:v>
                </c:pt>
                <c:pt idx="377">
                  <c:v>1.67342366695119</c:v>
                </c:pt>
                <c:pt idx="378">
                  <c:v>1.70103900758102</c:v>
                </c:pt>
                <c:pt idx="379">
                  <c:v>1.67342366695119</c:v>
                </c:pt>
                <c:pt idx="380">
                  <c:v>1.78387560443958</c:v>
                </c:pt>
                <c:pt idx="381">
                  <c:v>1.73785317840018</c:v>
                </c:pt>
                <c:pt idx="382">
                  <c:v>1.73785317840018</c:v>
                </c:pt>
                <c:pt idx="383">
                  <c:v>1.74706143362043</c:v>
                </c:pt>
                <c:pt idx="384">
                  <c:v>1.75626026380975</c:v>
                </c:pt>
                <c:pt idx="385">
                  <c:v>1.74706143362043</c:v>
                </c:pt>
                <c:pt idx="386">
                  <c:v>1.74706143362043</c:v>
                </c:pt>
                <c:pt idx="387">
                  <c:v>1.74706143362043</c:v>
                </c:pt>
                <c:pt idx="388">
                  <c:v>1.80228268984916</c:v>
                </c:pt>
                <c:pt idx="389">
                  <c:v>1.73785317840018</c:v>
                </c:pt>
                <c:pt idx="390">
                  <c:v>1.77466734921933</c:v>
                </c:pt>
                <c:pt idx="391">
                  <c:v>1.72865434821085</c:v>
                </c:pt>
                <c:pt idx="392">
                  <c:v>1.73785317840018</c:v>
                </c:pt>
                <c:pt idx="393">
                  <c:v>1.74706143362043</c:v>
                </c:pt>
                <c:pt idx="394">
                  <c:v>1.72865434821085</c:v>
                </c:pt>
                <c:pt idx="395">
                  <c:v>1.73785317840018</c:v>
                </c:pt>
                <c:pt idx="396">
                  <c:v>1.76546851903001</c:v>
                </c:pt>
                <c:pt idx="397">
                  <c:v>1.73785317840018</c:v>
                </c:pt>
                <c:pt idx="398">
                  <c:v>1.74706143362043</c:v>
                </c:pt>
                <c:pt idx="399">
                  <c:v>1.73785317840018</c:v>
                </c:pt>
                <c:pt idx="400">
                  <c:v>1.72865434821085</c:v>
                </c:pt>
                <c:pt idx="401">
                  <c:v>1.70103900758102</c:v>
                </c:pt>
                <c:pt idx="402">
                  <c:v>1.72865434821085</c:v>
                </c:pt>
                <c:pt idx="403">
                  <c:v>1.72865434821085</c:v>
                </c:pt>
                <c:pt idx="404">
                  <c:v>1.7194460929906</c:v>
                </c:pt>
                <c:pt idx="405">
                  <c:v>1.74706143362043</c:v>
                </c:pt>
                <c:pt idx="406">
                  <c:v>1.72865434821085</c:v>
                </c:pt>
                <c:pt idx="407">
                  <c:v>1.78387560443958</c:v>
                </c:pt>
                <c:pt idx="408">
                  <c:v>1.72865434821085</c:v>
                </c:pt>
                <c:pt idx="409">
                  <c:v>1.72865434821085</c:v>
                </c:pt>
                <c:pt idx="410">
                  <c:v>1.74706143362043</c:v>
                </c:pt>
                <c:pt idx="411">
                  <c:v>1.77466734921933</c:v>
                </c:pt>
                <c:pt idx="412">
                  <c:v>1.74706143362043</c:v>
                </c:pt>
                <c:pt idx="413">
                  <c:v>1.73785317840018</c:v>
                </c:pt>
                <c:pt idx="414">
                  <c:v>1.74706143362043</c:v>
                </c:pt>
                <c:pt idx="415">
                  <c:v>1.76546851903001</c:v>
                </c:pt>
                <c:pt idx="416">
                  <c:v>1.73785317840018</c:v>
                </c:pt>
                <c:pt idx="417">
                  <c:v>1.74706143362043</c:v>
                </c:pt>
                <c:pt idx="418">
                  <c:v>1.74706143362043</c:v>
                </c:pt>
                <c:pt idx="419">
                  <c:v>1.80228268984916</c:v>
                </c:pt>
                <c:pt idx="420">
                  <c:v>1.76546851903001</c:v>
                </c:pt>
                <c:pt idx="421">
                  <c:v>1.77466734921933</c:v>
                </c:pt>
                <c:pt idx="422">
                  <c:v>1.78387560443958</c:v>
                </c:pt>
                <c:pt idx="423">
                  <c:v>1.76546851903001</c:v>
                </c:pt>
                <c:pt idx="424">
                  <c:v>1.75626026380975</c:v>
                </c:pt>
                <c:pt idx="425">
                  <c:v>1.73785317840018</c:v>
                </c:pt>
                <c:pt idx="426">
                  <c:v>1.78387560443958</c:v>
                </c:pt>
                <c:pt idx="427">
                  <c:v>1.81149094506941</c:v>
                </c:pt>
                <c:pt idx="428">
                  <c:v>1.80228268984916</c:v>
                </c:pt>
                <c:pt idx="429">
                  <c:v>1.79307443462891</c:v>
                </c:pt>
                <c:pt idx="430">
                  <c:v>1.78387560443958</c:v>
                </c:pt>
                <c:pt idx="431">
                  <c:v>1.77466734921933</c:v>
                </c:pt>
                <c:pt idx="432">
                  <c:v>1.78387560443958</c:v>
                </c:pt>
                <c:pt idx="433">
                  <c:v>1.77466734921933</c:v>
                </c:pt>
                <c:pt idx="434">
                  <c:v>1.78387560443958</c:v>
                </c:pt>
                <c:pt idx="435">
                  <c:v>1.78387560443958</c:v>
                </c:pt>
                <c:pt idx="436">
                  <c:v>1.79307443462891</c:v>
                </c:pt>
                <c:pt idx="437">
                  <c:v>1.80228268984916</c:v>
                </c:pt>
                <c:pt idx="438">
                  <c:v>1.82068977525873</c:v>
                </c:pt>
                <c:pt idx="439">
                  <c:v>1.7194460929906</c:v>
                </c:pt>
                <c:pt idx="440">
                  <c:v>1.78387560443958</c:v>
                </c:pt>
                <c:pt idx="441">
                  <c:v>1.81149094506941</c:v>
                </c:pt>
                <c:pt idx="442">
                  <c:v>1.79307443462891</c:v>
                </c:pt>
                <c:pt idx="443">
                  <c:v>1.85750394607789</c:v>
                </c:pt>
                <c:pt idx="444">
                  <c:v>1.79307443462891</c:v>
                </c:pt>
                <c:pt idx="445">
                  <c:v>1.77466734921933</c:v>
                </c:pt>
                <c:pt idx="446">
                  <c:v>1.81149094506941</c:v>
                </c:pt>
                <c:pt idx="447">
                  <c:v>1.79307443462891</c:v>
                </c:pt>
                <c:pt idx="448">
                  <c:v>1.75626026380975</c:v>
                </c:pt>
                <c:pt idx="449">
                  <c:v>1.82989803047899</c:v>
                </c:pt>
                <c:pt idx="450">
                  <c:v>1.82989803047899</c:v>
                </c:pt>
                <c:pt idx="451">
                  <c:v>1.81149094506941</c:v>
                </c:pt>
                <c:pt idx="452">
                  <c:v>1.81149094506941</c:v>
                </c:pt>
                <c:pt idx="453">
                  <c:v>1.85750394607789</c:v>
                </c:pt>
                <c:pt idx="454">
                  <c:v>1.80228268984916</c:v>
                </c:pt>
                <c:pt idx="455">
                  <c:v>1.81149094506941</c:v>
                </c:pt>
                <c:pt idx="456">
                  <c:v>1.81149094506941</c:v>
                </c:pt>
                <c:pt idx="457">
                  <c:v>1.81149094506941</c:v>
                </c:pt>
                <c:pt idx="458">
                  <c:v>1.81149094506941</c:v>
                </c:pt>
                <c:pt idx="459">
                  <c:v>1.80228268984916</c:v>
                </c:pt>
                <c:pt idx="460">
                  <c:v>1.76546851903001</c:v>
                </c:pt>
                <c:pt idx="461">
                  <c:v>1.81149094506941</c:v>
                </c:pt>
                <c:pt idx="462">
                  <c:v>1.81149094506941</c:v>
                </c:pt>
                <c:pt idx="463">
                  <c:v>1.79307443462891</c:v>
                </c:pt>
                <c:pt idx="464">
                  <c:v>1.78387560443958</c:v>
                </c:pt>
                <c:pt idx="465">
                  <c:v>1.82068977525873</c:v>
                </c:pt>
                <c:pt idx="466">
                  <c:v>1.79307443462891</c:v>
                </c:pt>
                <c:pt idx="467">
                  <c:v>1.81149094506941</c:v>
                </c:pt>
                <c:pt idx="468">
                  <c:v>1.81149094506941</c:v>
                </c:pt>
                <c:pt idx="469">
                  <c:v>1.80228268984916</c:v>
                </c:pt>
                <c:pt idx="470">
                  <c:v>1.82068977525873</c:v>
                </c:pt>
                <c:pt idx="471">
                  <c:v>1.80228268984916</c:v>
                </c:pt>
                <c:pt idx="472">
                  <c:v>1.82989803047899</c:v>
                </c:pt>
                <c:pt idx="473">
                  <c:v>1.82068977525873</c:v>
                </c:pt>
                <c:pt idx="474">
                  <c:v>1.82068977525873</c:v>
                </c:pt>
                <c:pt idx="475">
                  <c:v>1.82068977525873</c:v>
                </c:pt>
                <c:pt idx="476">
                  <c:v>1.83909686066831</c:v>
                </c:pt>
                <c:pt idx="477">
                  <c:v>1.82068977525873</c:v>
                </c:pt>
                <c:pt idx="478">
                  <c:v>1.82989803047899</c:v>
                </c:pt>
                <c:pt idx="479">
                  <c:v>1.78387560443958</c:v>
                </c:pt>
                <c:pt idx="480">
                  <c:v>1.82989803047899</c:v>
                </c:pt>
                <c:pt idx="481">
                  <c:v>1.83909686066831</c:v>
                </c:pt>
                <c:pt idx="482">
                  <c:v>1.82068977525873</c:v>
                </c:pt>
                <c:pt idx="483">
                  <c:v>1.75626026380975</c:v>
                </c:pt>
                <c:pt idx="484">
                  <c:v>1.81149094506941</c:v>
                </c:pt>
                <c:pt idx="485">
                  <c:v>1.81149094506941</c:v>
                </c:pt>
                <c:pt idx="486">
                  <c:v>1.82989803047899</c:v>
                </c:pt>
                <c:pt idx="487">
                  <c:v>1.81149094506941</c:v>
                </c:pt>
                <c:pt idx="488">
                  <c:v>1.80228268984916</c:v>
                </c:pt>
                <c:pt idx="489">
                  <c:v>1.82068977525873</c:v>
                </c:pt>
                <c:pt idx="490">
                  <c:v>1.85750394607789</c:v>
                </c:pt>
                <c:pt idx="491">
                  <c:v>1.84830511588856</c:v>
                </c:pt>
                <c:pt idx="492">
                  <c:v>1.82989803047899</c:v>
                </c:pt>
                <c:pt idx="493">
                  <c:v>1.83909686066831</c:v>
                </c:pt>
                <c:pt idx="494">
                  <c:v>1.82989803047899</c:v>
                </c:pt>
                <c:pt idx="495">
                  <c:v>1.81149094506941</c:v>
                </c:pt>
                <c:pt idx="496">
                  <c:v>1.82068977525873</c:v>
                </c:pt>
                <c:pt idx="497">
                  <c:v>1.86671220129814</c:v>
                </c:pt>
                <c:pt idx="498">
                  <c:v>1.82989803047899</c:v>
                </c:pt>
                <c:pt idx="499">
                  <c:v>1.81149094506941</c:v>
                </c:pt>
                <c:pt idx="500">
                  <c:v>1.84830511588856</c:v>
                </c:pt>
                <c:pt idx="501">
                  <c:v>1.82989803047899</c:v>
                </c:pt>
                <c:pt idx="502">
                  <c:v>1.82068977525873</c:v>
                </c:pt>
                <c:pt idx="503">
                  <c:v>1.81149094506941</c:v>
                </c:pt>
                <c:pt idx="504">
                  <c:v>1.80228268984916</c:v>
                </c:pt>
                <c:pt idx="505">
                  <c:v>1.89432754192797</c:v>
                </c:pt>
                <c:pt idx="506">
                  <c:v>1.81149094506941</c:v>
                </c:pt>
                <c:pt idx="507">
                  <c:v>1.82068977525873</c:v>
                </c:pt>
                <c:pt idx="508">
                  <c:v>1.86671220129814</c:v>
                </c:pt>
                <c:pt idx="509">
                  <c:v>1.82068977525873</c:v>
                </c:pt>
                <c:pt idx="510">
                  <c:v>1.82068977525873</c:v>
                </c:pt>
                <c:pt idx="511">
                  <c:v>1.82068977525873</c:v>
                </c:pt>
                <c:pt idx="512">
                  <c:v>1.83909686066831</c:v>
                </c:pt>
                <c:pt idx="513">
                  <c:v>1.81149094506941</c:v>
                </c:pt>
                <c:pt idx="514">
                  <c:v>1.82989803047899</c:v>
                </c:pt>
                <c:pt idx="515">
                  <c:v>1.9495487981567</c:v>
                </c:pt>
                <c:pt idx="516">
                  <c:v>1.84830511588856</c:v>
                </c:pt>
                <c:pt idx="517">
                  <c:v>1.84830511588856</c:v>
                </c:pt>
                <c:pt idx="518">
                  <c:v>1.86671220129814</c:v>
                </c:pt>
                <c:pt idx="519">
                  <c:v>1.83909686066831</c:v>
                </c:pt>
                <c:pt idx="520">
                  <c:v>1.86671220129814</c:v>
                </c:pt>
                <c:pt idx="521">
                  <c:v>1.80228268984916</c:v>
                </c:pt>
                <c:pt idx="522">
                  <c:v>1.89432754192797</c:v>
                </c:pt>
                <c:pt idx="523">
                  <c:v>1.86671220129814</c:v>
                </c:pt>
                <c:pt idx="524">
                  <c:v>1.86671220129814</c:v>
                </c:pt>
                <c:pt idx="525">
                  <c:v>1.86671220129814</c:v>
                </c:pt>
                <c:pt idx="526">
                  <c:v>1.87592045651839</c:v>
                </c:pt>
                <c:pt idx="527">
                  <c:v>1.86671220129814</c:v>
                </c:pt>
                <c:pt idx="528">
                  <c:v>1.87592045651839</c:v>
                </c:pt>
                <c:pt idx="529">
                  <c:v>1.88511928670772</c:v>
                </c:pt>
                <c:pt idx="530">
                  <c:v>1.88511928670772</c:v>
                </c:pt>
                <c:pt idx="531">
                  <c:v>1.84830511588856</c:v>
                </c:pt>
                <c:pt idx="532">
                  <c:v>1.90352637211729</c:v>
                </c:pt>
                <c:pt idx="533">
                  <c:v>1.90352637211729</c:v>
                </c:pt>
                <c:pt idx="534">
                  <c:v>1.92193345752687</c:v>
                </c:pt>
                <c:pt idx="535">
                  <c:v>1.93114171274712</c:v>
                </c:pt>
                <c:pt idx="536">
                  <c:v>1.90352637211729</c:v>
                </c:pt>
                <c:pt idx="537">
                  <c:v>1.83909686066831</c:v>
                </c:pt>
                <c:pt idx="538">
                  <c:v>1.93114171274712</c:v>
                </c:pt>
                <c:pt idx="539">
                  <c:v>1.89432754192797</c:v>
                </c:pt>
                <c:pt idx="540">
                  <c:v>1.89432754192797</c:v>
                </c:pt>
                <c:pt idx="541">
                  <c:v>1.91273462733755</c:v>
                </c:pt>
                <c:pt idx="542">
                  <c:v>1.91273462733755</c:v>
                </c:pt>
                <c:pt idx="543">
                  <c:v>1.91273462733755</c:v>
                </c:pt>
                <c:pt idx="544">
                  <c:v>1.90352637211729</c:v>
                </c:pt>
                <c:pt idx="545">
                  <c:v>1.87592045651839</c:v>
                </c:pt>
                <c:pt idx="546">
                  <c:v>1.92193345752687</c:v>
                </c:pt>
                <c:pt idx="547">
                  <c:v>1.90352637211729</c:v>
                </c:pt>
                <c:pt idx="548">
                  <c:v>1.90352637211729</c:v>
                </c:pt>
                <c:pt idx="549">
                  <c:v>1.90352637211729</c:v>
                </c:pt>
                <c:pt idx="550">
                  <c:v>1.90352637211729</c:v>
                </c:pt>
                <c:pt idx="551">
                  <c:v>1.91273462733755</c:v>
                </c:pt>
                <c:pt idx="552">
                  <c:v>1.89432754192797</c:v>
                </c:pt>
                <c:pt idx="553">
                  <c:v>1.90352637211729</c:v>
                </c:pt>
                <c:pt idx="554">
                  <c:v>1.91273462733755</c:v>
                </c:pt>
                <c:pt idx="555">
                  <c:v>1.91273462733755</c:v>
                </c:pt>
                <c:pt idx="556">
                  <c:v>1.92193345752687</c:v>
                </c:pt>
                <c:pt idx="557">
                  <c:v>1.93114171274712</c:v>
                </c:pt>
                <c:pt idx="558">
                  <c:v>1.91273462733755</c:v>
                </c:pt>
                <c:pt idx="559">
                  <c:v>1.93114171274712</c:v>
                </c:pt>
                <c:pt idx="560">
                  <c:v>1.92193345752687</c:v>
                </c:pt>
                <c:pt idx="561">
                  <c:v>1.93114171274712</c:v>
                </c:pt>
                <c:pt idx="562">
                  <c:v>1.90352637211729</c:v>
                </c:pt>
                <c:pt idx="563">
                  <c:v>1.85750394607789</c:v>
                </c:pt>
                <c:pt idx="564">
                  <c:v>1.87592045651839</c:v>
                </c:pt>
                <c:pt idx="565">
                  <c:v>1.9495487981567</c:v>
                </c:pt>
                <c:pt idx="566">
                  <c:v>1.89432754192797</c:v>
                </c:pt>
                <c:pt idx="567">
                  <c:v>1.90352637211729</c:v>
                </c:pt>
                <c:pt idx="568">
                  <c:v>1.90352637211729</c:v>
                </c:pt>
                <c:pt idx="569">
                  <c:v>1.90352637211729</c:v>
                </c:pt>
                <c:pt idx="570">
                  <c:v>1.90352637211729</c:v>
                </c:pt>
                <c:pt idx="571">
                  <c:v>1.85750394607789</c:v>
                </c:pt>
                <c:pt idx="572">
                  <c:v>1.90352637211729</c:v>
                </c:pt>
                <c:pt idx="573">
                  <c:v>1.91273462733755</c:v>
                </c:pt>
                <c:pt idx="574">
                  <c:v>1.92193345752687</c:v>
                </c:pt>
                <c:pt idx="575">
                  <c:v>1.90352637211729</c:v>
                </c:pt>
                <c:pt idx="576">
                  <c:v>1.90352637211729</c:v>
                </c:pt>
                <c:pt idx="577">
                  <c:v>1.90352637211729</c:v>
                </c:pt>
                <c:pt idx="578">
                  <c:v>1.88511928670772</c:v>
                </c:pt>
                <c:pt idx="579">
                  <c:v>1.90352637211729</c:v>
                </c:pt>
                <c:pt idx="580">
                  <c:v>1.95875705337695</c:v>
                </c:pt>
                <c:pt idx="581">
                  <c:v>1.90352637211729</c:v>
                </c:pt>
                <c:pt idx="582">
                  <c:v>1.90352637211729</c:v>
                </c:pt>
                <c:pt idx="583">
                  <c:v>1.90352637211729</c:v>
                </c:pt>
                <c:pt idx="584">
                  <c:v>1.88511928670772</c:v>
                </c:pt>
                <c:pt idx="585">
                  <c:v>1.90352637211729</c:v>
                </c:pt>
                <c:pt idx="586">
                  <c:v>1.92193345752687</c:v>
                </c:pt>
                <c:pt idx="587">
                  <c:v>1.9495487981567</c:v>
                </c:pt>
                <c:pt idx="588">
                  <c:v>1.90352637211729</c:v>
                </c:pt>
                <c:pt idx="589">
                  <c:v>1.95875705337695</c:v>
                </c:pt>
                <c:pt idx="590">
                  <c:v>1.90352637211729</c:v>
                </c:pt>
                <c:pt idx="591">
                  <c:v>1.92193345752687</c:v>
                </c:pt>
                <c:pt idx="592">
                  <c:v>1.91273462733755</c:v>
                </c:pt>
                <c:pt idx="593">
                  <c:v>1.90352637211729</c:v>
                </c:pt>
                <c:pt idx="594">
                  <c:v>1.95875705337695</c:v>
                </c:pt>
                <c:pt idx="595">
                  <c:v>1.89432754192797</c:v>
                </c:pt>
                <c:pt idx="596">
                  <c:v>1.92193345752687</c:v>
                </c:pt>
                <c:pt idx="597">
                  <c:v>1.93114171274712</c:v>
                </c:pt>
                <c:pt idx="598">
                  <c:v>1.92193345752687</c:v>
                </c:pt>
                <c:pt idx="599">
                  <c:v>1.92193345752687</c:v>
                </c:pt>
                <c:pt idx="600">
                  <c:v>1.93114171274712</c:v>
                </c:pt>
                <c:pt idx="601">
                  <c:v>1.92193345752687</c:v>
                </c:pt>
                <c:pt idx="602">
                  <c:v>1.92193345752687</c:v>
                </c:pt>
                <c:pt idx="603">
                  <c:v>1.91273462733755</c:v>
                </c:pt>
                <c:pt idx="604">
                  <c:v>1.91273462733755</c:v>
                </c:pt>
                <c:pt idx="605">
                  <c:v>1.93114171274712</c:v>
                </c:pt>
                <c:pt idx="606">
                  <c:v>1.91273462733755</c:v>
                </c:pt>
                <c:pt idx="607">
                  <c:v>1.92193345752687</c:v>
                </c:pt>
                <c:pt idx="608">
                  <c:v>1.94034054293645</c:v>
                </c:pt>
                <c:pt idx="609">
                  <c:v>1.92193345752687</c:v>
                </c:pt>
                <c:pt idx="610">
                  <c:v>1.93114171274712</c:v>
                </c:pt>
                <c:pt idx="611">
                  <c:v>1.93114171274712</c:v>
                </c:pt>
                <c:pt idx="612">
                  <c:v>1.92193345752687</c:v>
                </c:pt>
                <c:pt idx="613">
                  <c:v>1.94034054293645</c:v>
                </c:pt>
                <c:pt idx="614">
                  <c:v>1.94034054293645</c:v>
                </c:pt>
                <c:pt idx="615">
                  <c:v>1.9495487981567</c:v>
                </c:pt>
                <c:pt idx="616">
                  <c:v>1.98636296897585</c:v>
                </c:pt>
                <c:pt idx="617">
                  <c:v>1.92193345752687</c:v>
                </c:pt>
                <c:pt idx="618">
                  <c:v>1.94034054293645</c:v>
                </c:pt>
                <c:pt idx="619">
                  <c:v>1.95875705337695</c:v>
                </c:pt>
                <c:pt idx="620">
                  <c:v>1.94034054293645</c:v>
                </c:pt>
                <c:pt idx="621">
                  <c:v>1.93114171274712</c:v>
                </c:pt>
                <c:pt idx="622">
                  <c:v>1.92193345752687</c:v>
                </c:pt>
                <c:pt idx="623">
                  <c:v>1.92193345752687</c:v>
                </c:pt>
                <c:pt idx="624">
                  <c:v>1.92193345752687</c:v>
                </c:pt>
                <c:pt idx="625">
                  <c:v>1.92193345752687</c:v>
                </c:pt>
                <c:pt idx="626">
                  <c:v>1.92193345752687</c:v>
                </c:pt>
                <c:pt idx="627">
                  <c:v>1.94034054293645</c:v>
                </c:pt>
                <c:pt idx="628">
                  <c:v>1.96795588356627</c:v>
                </c:pt>
                <c:pt idx="629">
                  <c:v>1.9495487981567</c:v>
                </c:pt>
                <c:pt idx="630">
                  <c:v>1.92193345752687</c:v>
                </c:pt>
                <c:pt idx="631">
                  <c:v>1.93114171274712</c:v>
                </c:pt>
                <c:pt idx="632">
                  <c:v>1.9495487981567</c:v>
                </c:pt>
                <c:pt idx="633">
                  <c:v>1.93114171274712</c:v>
                </c:pt>
                <c:pt idx="634">
                  <c:v>1.9955712241961</c:v>
                </c:pt>
                <c:pt idx="635">
                  <c:v>1.9495487981567</c:v>
                </c:pt>
                <c:pt idx="636">
                  <c:v>1.9495487981567</c:v>
                </c:pt>
                <c:pt idx="637">
                  <c:v>1.9495487981567</c:v>
                </c:pt>
                <c:pt idx="638">
                  <c:v>1.94034054293645</c:v>
                </c:pt>
                <c:pt idx="639">
                  <c:v>1.93114171274712</c:v>
                </c:pt>
                <c:pt idx="640">
                  <c:v>1.9495487981567</c:v>
                </c:pt>
                <c:pt idx="641">
                  <c:v>1.94034054293645</c:v>
                </c:pt>
                <c:pt idx="642">
                  <c:v>1.91273462733755</c:v>
                </c:pt>
                <c:pt idx="643">
                  <c:v>1.93114171274712</c:v>
                </c:pt>
                <c:pt idx="644">
                  <c:v>1.94034054293645</c:v>
                </c:pt>
                <c:pt idx="645">
                  <c:v>1.86671220129814</c:v>
                </c:pt>
                <c:pt idx="646">
                  <c:v>1.87592045651839</c:v>
                </c:pt>
                <c:pt idx="647">
                  <c:v>1.92193345752687</c:v>
                </c:pt>
                <c:pt idx="648">
                  <c:v>1.93114171274712</c:v>
                </c:pt>
                <c:pt idx="649">
                  <c:v>1.91273462733755</c:v>
                </c:pt>
                <c:pt idx="650">
                  <c:v>1.94034054293645</c:v>
                </c:pt>
                <c:pt idx="651">
                  <c:v>1.94034054293645</c:v>
                </c:pt>
                <c:pt idx="652">
                  <c:v>1.88511928670772</c:v>
                </c:pt>
                <c:pt idx="653">
                  <c:v>1.92193345752687</c:v>
                </c:pt>
                <c:pt idx="654">
                  <c:v>1.90352637211729</c:v>
                </c:pt>
                <c:pt idx="655">
                  <c:v>1.91273462733755</c:v>
                </c:pt>
                <c:pt idx="656">
                  <c:v>1.91273462733755</c:v>
                </c:pt>
                <c:pt idx="657">
                  <c:v>1.9495487981567</c:v>
                </c:pt>
                <c:pt idx="658">
                  <c:v>1.90352637211729</c:v>
                </c:pt>
                <c:pt idx="659">
                  <c:v>1.87592045651839</c:v>
                </c:pt>
                <c:pt idx="660">
                  <c:v>1.94034054293645</c:v>
                </c:pt>
                <c:pt idx="661">
                  <c:v>1.89432754192797</c:v>
                </c:pt>
                <c:pt idx="662">
                  <c:v>1.89432754192797</c:v>
                </c:pt>
                <c:pt idx="663">
                  <c:v>1.88511928670772</c:v>
                </c:pt>
                <c:pt idx="664">
                  <c:v>1.89432754192797</c:v>
                </c:pt>
                <c:pt idx="665">
                  <c:v>1.87592045651839</c:v>
                </c:pt>
                <c:pt idx="666">
                  <c:v>1.88511928670772</c:v>
                </c:pt>
                <c:pt idx="667">
                  <c:v>1.90352637211729</c:v>
                </c:pt>
                <c:pt idx="668">
                  <c:v>1.89432754192797</c:v>
                </c:pt>
                <c:pt idx="669">
                  <c:v>1.94034054293645</c:v>
                </c:pt>
                <c:pt idx="670">
                  <c:v>1.89432754192797</c:v>
                </c:pt>
                <c:pt idx="671">
                  <c:v>1.87592045651839</c:v>
                </c:pt>
                <c:pt idx="672">
                  <c:v>1.87592045651839</c:v>
                </c:pt>
                <c:pt idx="673">
                  <c:v>1.91273462733755</c:v>
                </c:pt>
                <c:pt idx="674">
                  <c:v>1.91273462733755</c:v>
                </c:pt>
                <c:pt idx="675">
                  <c:v>1.88511928670772</c:v>
                </c:pt>
                <c:pt idx="676">
                  <c:v>1.81149094506941</c:v>
                </c:pt>
                <c:pt idx="677">
                  <c:v>1.87592045651839</c:v>
                </c:pt>
                <c:pt idx="678">
                  <c:v>1.87592045651839</c:v>
                </c:pt>
                <c:pt idx="679">
                  <c:v>1.88511928670772</c:v>
                </c:pt>
                <c:pt idx="680">
                  <c:v>1.88511928670772</c:v>
                </c:pt>
                <c:pt idx="681">
                  <c:v>1.89432754192797</c:v>
                </c:pt>
                <c:pt idx="682">
                  <c:v>1.88511928670772</c:v>
                </c:pt>
                <c:pt idx="683">
                  <c:v>1.85750394607789</c:v>
                </c:pt>
                <c:pt idx="684">
                  <c:v>1.88511928670772</c:v>
                </c:pt>
                <c:pt idx="685">
                  <c:v>1.86671220129814</c:v>
                </c:pt>
                <c:pt idx="686">
                  <c:v>1.86671220129814</c:v>
                </c:pt>
                <c:pt idx="687">
                  <c:v>1.90352637211729</c:v>
                </c:pt>
                <c:pt idx="688">
                  <c:v>1.9495487981567</c:v>
                </c:pt>
                <c:pt idx="689">
                  <c:v>1.89432754192797</c:v>
                </c:pt>
                <c:pt idx="690">
                  <c:v>1.89432754192797</c:v>
                </c:pt>
                <c:pt idx="691">
                  <c:v>1.90352637211729</c:v>
                </c:pt>
                <c:pt idx="692">
                  <c:v>1.90352637211729</c:v>
                </c:pt>
                <c:pt idx="693">
                  <c:v>1.88511928670772</c:v>
                </c:pt>
                <c:pt idx="694">
                  <c:v>1.82989803047899</c:v>
                </c:pt>
                <c:pt idx="695">
                  <c:v>1.90352637211729</c:v>
                </c:pt>
                <c:pt idx="696">
                  <c:v>1.90352637211729</c:v>
                </c:pt>
                <c:pt idx="697">
                  <c:v>1.88511928670772</c:v>
                </c:pt>
                <c:pt idx="698">
                  <c:v>1.88511928670772</c:v>
                </c:pt>
                <c:pt idx="699">
                  <c:v>1.88511928670772</c:v>
                </c:pt>
                <c:pt idx="700">
                  <c:v>1.92193345752687</c:v>
                </c:pt>
                <c:pt idx="701">
                  <c:v>1.92193345752687</c:v>
                </c:pt>
                <c:pt idx="702">
                  <c:v>1.82068977525873</c:v>
                </c:pt>
                <c:pt idx="703">
                  <c:v>1.89432754192797</c:v>
                </c:pt>
                <c:pt idx="704">
                  <c:v>1.89432754192797</c:v>
                </c:pt>
                <c:pt idx="705">
                  <c:v>1.93114171274712</c:v>
                </c:pt>
                <c:pt idx="706">
                  <c:v>1.89432754192797</c:v>
                </c:pt>
                <c:pt idx="707">
                  <c:v>1.86671220129814</c:v>
                </c:pt>
                <c:pt idx="708">
                  <c:v>1.91273462733755</c:v>
                </c:pt>
                <c:pt idx="709">
                  <c:v>1.90352637211729</c:v>
                </c:pt>
                <c:pt idx="710">
                  <c:v>1.89432754192797</c:v>
                </c:pt>
                <c:pt idx="711">
                  <c:v>1.88511928670772</c:v>
                </c:pt>
                <c:pt idx="712">
                  <c:v>1.90352637211729</c:v>
                </c:pt>
                <c:pt idx="713">
                  <c:v>1.90352637211729</c:v>
                </c:pt>
                <c:pt idx="714">
                  <c:v>1.90352637211729</c:v>
                </c:pt>
                <c:pt idx="715">
                  <c:v>1.83909686066831</c:v>
                </c:pt>
                <c:pt idx="716">
                  <c:v>1.89432754192797</c:v>
                </c:pt>
                <c:pt idx="717">
                  <c:v>1.90352637211729</c:v>
                </c:pt>
                <c:pt idx="718">
                  <c:v>1.85750394607789</c:v>
                </c:pt>
                <c:pt idx="719">
                  <c:v>1.91273462733755</c:v>
                </c:pt>
                <c:pt idx="720">
                  <c:v>1.91273462733755</c:v>
                </c:pt>
                <c:pt idx="721">
                  <c:v>1.90352637211729</c:v>
                </c:pt>
                <c:pt idx="722">
                  <c:v>1.89432754192797</c:v>
                </c:pt>
                <c:pt idx="723">
                  <c:v>1.93114171274712</c:v>
                </c:pt>
                <c:pt idx="724">
                  <c:v>1.84830511588856</c:v>
                </c:pt>
                <c:pt idx="725">
                  <c:v>1.92193345752687</c:v>
                </c:pt>
                <c:pt idx="726">
                  <c:v>1.8943275419279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758</c:f>
              <c:strCache>
                <c:ptCount val="72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</c:strCache>
            </c:strRef>
          </c:cat>
          <c:val>
            <c:numRef>
              <c:f>Data!$Y$32:$Y$758</c:f>
              <c:numCache>
                <c:formatCode>General</c:formatCode>
                <c:ptCount val="727"/>
                <c:pt idx="0">
                  <c:v>81.1267679182292</c:v>
                </c:pt>
                <c:pt idx="1">
                  <c:v>81.1357789701199</c:v>
                </c:pt>
                <c:pt idx="2">
                  <c:v>81.1177476337034</c:v>
                </c:pt>
                <c:pt idx="3">
                  <c:v>81.1267679182292</c:v>
                </c:pt>
                <c:pt idx="4">
                  <c:v>81.0997162972869</c:v>
                </c:pt>
                <c:pt idx="5">
                  <c:v>81.1898822120045</c:v>
                </c:pt>
                <c:pt idx="6">
                  <c:v>81.0997162972869</c:v>
                </c:pt>
                <c:pt idx="7">
                  <c:v>81.1177476337034</c:v>
                </c:pt>
                <c:pt idx="8">
                  <c:v>81.1718416429529</c:v>
                </c:pt>
                <c:pt idx="9">
                  <c:v>81.0997162972869</c:v>
                </c:pt>
                <c:pt idx="10">
                  <c:v>81.1177476337034</c:v>
                </c:pt>
                <c:pt idx="11">
                  <c:v>81.1447992546457</c:v>
                </c:pt>
                <c:pt idx="12">
                  <c:v>81.1447992546457</c:v>
                </c:pt>
                <c:pt idx="13">
                  <c:v>81.1177476337034</c:v>
                </c:pt>
                <c:pt idx="14">
                  <c:v>81.1267679182292</c:v>
                </c:pt>
                <c:pt idx="15">
                  <c:v>81.0906960127611</c:v>
                </c:pt>
                <c:pt idx="16">
                  <c:v>81.0997162972869</c:v>
                </c:pt>
                <c:pt idx="17">
                  <c:v>81.0906960127611</c:v>
                </c:pt>
                <c:pt idx="18">
                  <c:v>38.9758184988886</c:v>
                </c:pt>
                <c:pt idx="19">
                  <c:v>11.0344762066266</c:v>
                </c:pt>
                <c:pt idx="20">
                  <c:v>11.8459325085447</c:v>
                </c:pt>
                <c:pt idx="21">
                  <c:v>11.6565896272187</c:v>
                </c:pt>
                <c:pt idx="22">
                  <c:v>14.1631115765443</c:v>
                </c:pt>
                <c:pt idx="23">
                  <c:v>11.9721610960953</c:v>
                </c:pt>
                <c:pt idx="24">
                  <c:v>12.242649607613</c:v>
                </c:pt>
                <c:pt idx="25">
                  <c:v>12.2967436168625</c:v>
                </c:pt>
                <c:pt idx="26">
                  <c:v>12.6393667066814</c:v>
                </c:pt>
                <c:pt idx="27">
                  <c:v>14.3704857942868</c:v>
                </c:pt>
                <c:pt idx="28">
                  <c:v>11.2869241490927</c:v>
                </c:pt>
                <c:pt idx="29">
                  <c:v>13.1803437297168</c:v>
                </c:pt>
                <c:pt idx="30">
                  <c:v>12.837720639898</c:v>
                </c:pt>
                <c:pt idx="31">
                  <c:v>13.8385290557771</c:v>
                </c:pt>
                <c:pt idx="32">
                  <c:v>14.4155687516456</c:v>
                </c:pt>
                <c:pt idx="33">
                  <c:v>14.8753909118541</c:v>
                </c:pt>
                <c:pt idx="34">
                  <c:v>14.0729456618267</c:v>
                </c:pt>
                <c:pt idx="35">
                  <c:v>14.5778600120292</c:v>
                </c:pt>
                <c:pt idx="36">
                  <c:v>14.4786830454209</c:v>
                </c:pt>
                <c:pt idx="37">
                  <c:v>14.0188516525772</c:v>
                </c:pt>
                <c:pt idx="38">
                  <c:v>14.4516314244786</c:v>
                </c:pt>
                <c:pt idx="39">
                  <c:v>13.7573834255853</c:v>
                </c:pt>
                <c:pt idx="40">
                  <c:v>13.5680405442594</c:v>
                </c:pt>
                <c:pt idx="41">
                  <c:v>13.2975520327416</c:v>
                </c:pt>
                <c:pt idx="42">
                  <c:v>14.0729456618267</c:v>
                </c:pt>
                <c:pt idx="43">
                  <c:v>14.6860480305282</c:v>
                </c:pt>
                <c:pt idx="44">
                  <c:v>12.9098552181991</c:v>
                </c:pt>
                <c:pt idx="45">
                  <c:v>13.8475401076678</c:v>
                </c:pt>
                <c:pt idx="46">
                  <c:v>13.5229575869006</c:v>
                </c:pt>
                <c:pt idx="47">
                  <c:v>13.3786976629335</c:v>
                </c:pt>
                <c:pt idx="48">
                  <c:v>13.5049262504841</c:v>
                </c:pt>
                <c:pt idx="49">
                  <c:v>13.0631261940569</c:v>
                </c:pt>
                <c:pt idx="50">
                  <c:v>13.4327916721829</c:v>
                </c:pt>
                <c:pt idx="51">
                  <c:v>13.6041032170924</c:v>
                </c:pt>
                <c:pt idx="52">
                  <c:v>13.0811575304734</c:v>
                </c:pt>
                <c:pt idx="53">
                  <c:v>12.6664090949885</c:v>
                </c:pt>
                <c:pt idx="54">
                  <c:v>12.7926376825392</c:v>
                </c:pt>
                <c:pt idx="55">
                  <c:v>12.9278865546156</c:v>
                </c:pt>
                <c:pt idx="56">
                  <c:v>12.8828035972568</c:v>
                </c:pt>
                <c:pt idx="57">
                  <c:v>13.5229575869006</c:v>
                </c:pt>
                <c:pt idx="58">
                  <c:v>13.0901778149992</c:v>
                </c:pt>
                <c:pt idx="59">
                  <c:v>12.5492007919637</c:v>
                </c:pt>
                <c:pt idx="60">
                  <c:v>13.3065630846323</c:v>
                </c:pt>
                <c:pt idx="61">
                  <c:v>12.7746063461227</c:v>
                </c:pt>
                <c:pt idx="62">
                  <c:v>12.7475639578155</c:v>
                </c:pt>
                <c:pt idx="63">
                  <c:v>12.9098552181991</c:v>
                </c:pt>
                <c:pt idx="64">
                  <c:v>12.4770754462978</c:v>
                </c:pt>
                <c:pt idx="65">
                  <c:v>12.1074099681717</c:v>
                </c:pt>
                <c:pt idx="66">
                  <c:v>11.945109475153</c:v>
                </c:pt>
                <c:pt idx="67">
                  <c:v>12.1164210200624</c:v>
                </c:pt>
                <c:pt idx="68">
                  <c:v>12.5041178346049</c:v>
                </c:pt>
                <c:pt idx="69">
                  <c:v>12.6123150857391</c:v>
                </c:pt>
                <c:pt idx="70">
                  <c:v>11.6746301962704</c:v>
                </c:pt>
                <c:pt idx="71">
                  <c:v>11.1246328887091</c:v>
                </c:pt>
                <c:pt idx="72">
                  <c:v>10.9262789554925</c:v>
                </c:pt>
                <c:pt idx="73">
                  <c:v>11.2147988034267</c:v>
                </c:pt>
                <c:pt idx="74">
                  <c:v>10.8992273345501</c:v>
                </c:pt>
                <c:pt idx="75">
                  <c:v>11.1156218368184</c:v>
                </c:pt>
                <c:pt idx="76">
                  <c:v>11.9360984232623</c:v>
                </c:pt>
                <c:pt idx="77">
                  <c:v>11.6385582908022</c:v>
                </c:pt>
                <c:pt idx="78">
                  <c:v>11.4131527366433</c:v>
                </c:pt>
                <c:pt idx="79">
                  <c:v>11.1066015522926</c:v>
                </c:pt>
                <c:pt idx="80">
                  <c:v>10.42136460529</c:v>
                </c:pt>
                <c:pt idx="81">
                  <c:v>10.2230106720734</c:v>
                </c:pt>
                <c:pt idx="82">
                  <c:v>9.83531385753082</c:v>
                </c:pt>
                <c:pt idx="83">
                  <c:v>9.92547053961331</c:v>
                </c:pt>
                <c:pt idx="84">
                  <c:v>9.87137653036382</c:v>
                </c:pt>
                <c:pt idx="85">
                  <c:v>9.45662809487897</c:v>
                </c:pt>
                <c:pt idx="86">
                  <c:v>9.05991099581061</c:v>
                </c:pt>
                <c:pt idx="87">
                  <c:v>8.81647410523518</c:v>
                </c:pt>
                <c:pt idx="88">
                  <c:v>8.89761973542699</c:v>
                </c:pt>
                <c:pt idx="89">
                  <c:v>8.49189158446795</c:v>
                </c:pt>
                <c:pt idx="90">
                  <c:v>8.23943440936671</c:v>
                </c:pt>
                <c:pt idx="91">
                  <c:v>8.65418284485157</c:v>
                </c:pt>
                <c:pt idx="92">
                  <c:v>8.15828877917491</c:v>
                </c:pt>
                <c:pt idx="93">
                  <c:v>7.88780026765717</c:v>
                </c:pt>
                <c:pt idx="94">
                  <c:v>7.76157168010655</c:v>
                </c:pt>
                <c:pt idx="95">
                  <c:v>7.96894589784898</c:v>
                </c:pt>
                <c:pt idx="96">
                  <c:v>7.78862330104886</c:v>
                </c:pt>
                <c:pt idx="97">
                  <c:v>7.75256062821587</c:v>
                </c:pt>
                <c:pt idx="98">
                  <c:v>7.59026936783225</c:v>
                </c:pt>
                <c:pt idx="99">
                  <c:v>7.1574895959309</c:v>
                </c:pt>
                <c:pt idx="100">
                  <c:v>6.98617805102147</c:v>
                </c:pt>
                <c:pt idx="101">
                  <c:v>6.91405270535548</c:v>
                </c:pt>
                <c:pt idx="102">
                  <c:v>6.57142961553661</c:v>
                </c:pt>
                <c:pt idx="103">
                  <c:v>6.35504434590351</c:v>
                </c:pt>
                <c:pt idx="104">
                  <c:v>6.10258717080227</c:v>
                </c:pt>
                <c:pt idx="105">
                  <c:v>5.71489035625973</c:v>
                </c:pt>
                <c:pt idx="106">
                  <c:v>5.5886617687091</c:v>
                </c:pt>
                <c:pt idx="107">
                  <c:v>5.33620459360786</c:v>
                </c:pt>
                <c:pt idx="108">
                  <c:v>5.06571608209013</c:v>
                </c:pt>
                <c:pt idx="109">
                  <c:v>4.65998793113109</c:v>
                </c:pt>
                <c:pt idx="110">
                  <c:v>4.41655104055567</c:v>
                </c:pt>
                <c:pt idx="111">
                  <c:v>4.21818787470392</c:v>
                </c:pt>
                <c:pt idx="112">
                  <c:v>4.06491689884612</c:v>
                </c:pt>
                <c:pt idx="113">
                  <c:v>3.88459430204601</c:v>
                </c:pt>
                <c:pt idx="114">
                  <c:v>3.66819979977777</c:v>
                </c:pt>
                <c:pt idx="115">
                  <c:v>3.50590853939415</c:v>
                </c:pt>
                <c:pt idx="116">
                  <c:v>3.30755460617754</c:v>
                </c:pt>
                <c:pt idx="117">
                  <c:v>3.23542002787642</c:v>
                </c:pt>
                <c:pt idx="118">
                  <c:v>3.0731287674928</c:v>
                </c:pt>
                <c:pt idx="119">
                  <c:v>2.82067159239156</c:v>
                </c:pt>
                <c:pt idx="120">
                  <c:v>2.67641166842444</c:v>
                </c:pt>
                <c:pt idx="121">
                  <c:v>2.62231765917494</c:v>
                </c:pt>
                <c:pt idx="122">
                  <c:v>2.60428632275845</c:v>
                </c:pt>
                <c:pt idx="123">
                  <c:v>2.53215174445732</c:v>
                </c:pt>
                <c:pt idx="124">
                  <c:v>2.43297477784902</c:v>
                </c:pt>
                <c:pt idx="125">
                  <c:v>2.46903745068201</c:v>
                </c:pt>
                <c:pt idx="126">
                  <c:v>2.39691210501603</c:v>
                </c:pt>
                <c:pt idx="127">
                  <c:v>2.30674619029839</c:v>
                </c:pt>
                <c:pt idx="128">
                  <c:v>2.30674619029839</c:v>
                </c:pt>
                <c:pt idx="129">
                  <c:v>2.2887148538819</c:v>
                </c:pt>
                <c:pt idx="130">
                  <c:v>2.29773513840772</c:v>
                </c:pt>
                <c:pt idx="131">
                  <c:v>2.3247775267149</c:v>
                </c:pt>
                <c:pt idx="132">
                  <c:v>2.2887148538819</c:v>
                </c:pt>
                <c:pt idx="133">
                  <c:v>2.2887148538819</c:v>
                </c:pt>
                <c:pt idx="134">
                  <c:v>2.21658950821591</c:v>
                </c:pt>
                <c:pt idx="135">
                  <c:v>2.19854893916428</c:v>
                </c:pt>
                <c:pt idx="136">
                  <c:v>2.18051760274778</c:v>
                </c:pt>
                <c:pt idx="137">
                  <c:v>2.18051760274778</c:v>
                </c:pt>
                <c:pt idx="138">
                  <c:v>2.11740330897247</c:v>
                </c:pt>
                <c:pt idx="139">
                  <c:v>2.03625767878066</c:v>
                </c:pt>
                <c:pt idx="140">
                  <c:v>2.00019500594767</c:v>
                </c:pt>
                <c:pt idx="141">
                  <c:v>2.07232958424879</c:v>
                </c:pt>
                <c:pt idx="142">
                  <c:v>2.11740330897247</c:v>
                </c:pt>
                <c:pt idx="143">
                  <c:v>2.07232958424879</c:v>
                </c:pt>
                <c:pt idx="144">
                  <c:v>2.11740330897247</c:v>
                </c:pt>
                <c:pt idx="145">
                  <c:v>2.09036092066529</c:v>
                </c:pt>
                <c:pt idx="146">
                  <c:v>2.10839225708179</c:v>
                </c:pt>
                <c:pt idx="147">
                  <c:v>2.04527796330647</c:v>
                </c:pt>
                <c:pt idx="148">
                  <c:v>2.07232958424879</c:v>
                </c:pt>
                <c:pt idx="149">
                  <c:v>2.09036092066529</c:v>
                </c:pt>
                <c:pt idx="150">
                  <c:v>2.09036092066529</c:v>
                </c:pt>
                <c:pt idx="151">
                  <c:v>2.10839225708179</c:v>
                </c:pt>
                <c:pt idx="152">
                  <c:v>2.06330929972297</c:v>
                </c:pt>
                <c:pt idx="153">
                  <c:v>2.03625767878066</c:v>
                </c:pt>
                <c:pt idx="154">
                  <c:v>2.04527796330647</c:v>
                </c:pt>
                <c:pt idx="155">
                  <c:v>2.01822634236416</c:v>
                </c:pt>
                <c:pt idx="156">
                  <c:v>1.97314338500535</c:v>
                </c:pt>
                <c:pt idx="157">
                  <c:v>1.91904937575586</c:v>
                </c:pt>
                <c:pt idx="158">
                  <c:v>1.94610099669817</c:v>
                </c:pt>
                <c:pt idx="159">
                  <c:v>1.89199775481354</c:v>
                </c:pt>
                <c:pt idx="160">
                  <c:v>1.89199775481354</c:v>
                </c:pt>
                <c:pt idx="161">
                  <c:v>1.90101803933936</c:v>
                </c:pt>
                <c:pt idx="162">
                  <c:v>1.89199775481354</c:v>
                </c:pt>
                <c:pt idx="163">
                  <c:v>1.90101803933936</c:v>
                </c:pt>
                <c:pt idx="164">
                  <c:v>1.91904937575586</c:v>
                </c:pt>
                <c:pt idx="165">
                  <c:v>1.95511204858885</c:v>
                </c:pt>
                <c:pt idx="166">
                  <c:v>1.96413233311467</c:v>
                </c:pt>
                <c:pt idx="167">
                  <c:v>1.96413233311467</c:v>
                </c:pt>
                <c:pt idx="168">
                  <c:v>1.96413233311467</c:v>
                </c:pt>
                <c:pt idx="169">
                  <c:v>2.00921529047348</c:v>
                </c:pt>
                <c:pt idx="170">
                  <c:v>2.01822634236416</c:v>
                </c:pt>
                <c:pt idx="171">
                  <c:v>1.99117472142185</c:v>
                </c:pt>
                <c:pt idx="172">
                  <c:v>2.00019500594767</c:v>
                </c:pt>
                <c:pt idx="173">
                  <c:v>1.97314338500535</c:v>
                </c:pt>
                <c:pt idx="174">
                  <c:v>1.95511204858885</c:v>
                </c:pt>
                <c:pt idx="175">
                  <c:v>1.97314338500535</c:v>
                </c:pt>
                <c:pt idx="176">
                  <c:v>1.95511204858885</c:v>
                </c:pt>
                <c:pt idx="177">
                  <c:v>1.97314338500535</c:v>
                </c:pt>
                <c:pt idx="178">
                  <c:v>1.97314338500535</c:v>
                </c:pt>
                <c:pt idx="179">
                  <c:v>1.98216366953117</c:v>
                </c:pt>
                <c:pt idx="180">
                  <c:v>2.00921529047348</c:v>
                </c:pt>
                <c:pt idx="181">
                  <c:v>2.00921529047348</c:v>
                </c:pt>
                <c:pt idx="182">
                  <c:v>1.99117472142185</c:v>
                </c:pt>
                <c:pt idx="183">
                  <c:v>2.02724662688998</c:v>
                </c:pt>
                <c:pt idx="184">
                  <c:v>2.00019500594767</c:v>
                </c:pt>
                <c:pt idx="185">
                  <c:v>2.01822634236416</c:v>
                </c:pt>
                <c:pt idx="186">
                  <c:v>2.02724662688998</c:v>
                </c:pt>
                <c:pt idx="187">
                  <c:v>2.05428901519716</c:v>
                </c:pt>
                <c:pt idx="188">
                  <c:v>2.05428901519716</c:v>
                </c:pt>
                <c:pt idx="189">
                  <c:v>2.06330929972297</c:v>
                </c:pt>
                <c:pt idx="190">
                  <c:v>2.05428901519716</c:v>
                </c:pt>
                <c:pt idx="191">
                  <c:v>2.09036092066529</c:v>
                </c:pt>
                <c:pt idx="192">
                  <c:v>2.06330929972297</c:v>
                </c:pt>
                <c:pt idx="193">
                  <c:v>2.07232958424879</c:v>
                </c:pt>
                <c:pt idx="194">
                  <c:v>2.08134063613948</c:v>
                </c:pt>
                <c:pt idx="195">
                  <c:v>2.08134063613948</c:v>
                </c:pt>
                <c:pt idx="196">
                  <c:v>2.08134063613948</c:v>
                </c:pt>
                <c:pt idx="197">
                  <c:v>2.09937197255597</c:v>
                </c:pt>
                <c:pt idx="198">
                  <c:v>2.10839225708179</c:v>
                </c:pt>
                <c:pt idx="199">
                  <c:v>2.09036092066529</c:v>
                </c:pt>
                <c:pt idx="200">
                  <c:v>2.10839225708179</c:v>
                </c:pt>
                <c:pt idx="201">
                  <c:v>2.10839225708179</c:v>
                </c:pt>
                <c:pt idx="202">
                  <c:v>2.13543464538897</c:v>
                </c:pt>
                <c:pt idx="203">
                  <c:v>2.13543464538897</c:v>
                </c:pt>
                <c:pt idx="204">
                  <c:v>2.10839225708179</c:v>
                </c:pt>
                <c:pt idx="205">
                  <c:v>2.09937197255597</c:v>
                </c:pt>
                <c:pt idx="206">
                  <c:v>2.13543464538897</c:v>
                </c:pt>
                <c:pt idx="207">
                  <c:v>2.13543464538897</c:v>
                </c:pt>
                <c:pt idx="208">
                  <c:v>2.16248626633128</c:v>
                </c:pt>
                <c:pt idx="209">
                  <c:v>2.14445492991478</c:v>
                </c:pt>
                <c:pt idx="210">
                  <c:v>2.16248626633128</c:v>
                </c:pt>
                <c:pt idx="211">
                  <c:v>2.16248626633128</c:v>
                </c:pt>
                <c:pt idx="212">
                  <c:v>2.14445492991478</c:v>
                </c:pt>
                <c:pt idx="213">
                  <c:v>2.1534752144406</c:v>
                </c:pt>
                <c:pt idx="214">
                  <c:v>2.16248626633128</c:v>
                </c:pt>
                <c:pt idx="215">
                  <c:v>2.16248626633128</c:v>
                </c:pt>
                <c:pt idx="216">
                  <c:v>2.18051760274778</c:v>
                </c:pt>
                <c:pt idx="217">
                  <c:v>2.1534752144406</c:v>
                </c:pt>
                <c:pt idx="218">
                  <c:v>2.16248626633128</c:v>
                </c:pt>
                <c:pt idx="219">
                  <c:v>2.19854893916428</c:v>
                </c:pt>
                <c:pt idx="220">
                  <c:v>2.18051760274778</c:v>
                </c:pt>
                <c:pt idx="221">
                  <c:v>2.21658950821591</c:v>
                </c:pt>
                <c:pt idx="222">
                  <c:v>2.20756922369009</c:v>
                </c:pt>
                <c:pt idx="223">
                  <c:v>2.20756922369009</c:v>
                </c:pt>
                <c:pt idx="224">
                  <c:v>2.21658950821591</c:v>
                </c:pt>
                <c:pt idx="225">
                  <c:v>2.24363189652309</c:v>
                </c:pt>
                <c:pt idx="226">
                  <c:v>2.21658950821591</c:v>
                </c:pt>
                <c:pt idx="227">
                  <c:v>2.25265218104891</c:v>
                </c:pt>
                <c:pt idx="228">
                  <c:v>2.25265218104891</c:v>
                </c:pt>
                <c:pt idx="229">
                  <c:v>2.26166323293959</c:v>
                </c:pt>
                <c:pt idx="230">
                  <c:v>2.25265218104891</c:v>
                </c:pt>
                <c:pt idx="231">
                  <c:v>2.23462084463241</c:v>
                </c:pt>
                <c:pt idx="232">
                  <c:v>2.26166323293959</c:v>
                </c:pt>
                <c:pt idx="233">
                  <c:v>2.23462084463241</c:v>
                </c:pt>
                <c:pt idx="234">
                  <c:v>2.29773513840772</c:v>
                </c:pt>
                <c:pt idx="235">
                  <c:v>2.2887148538819</c:v>
                </c:pt>
                <c:pt idx="236">
                  <c:v>2.35182914765721</c:v>
                </c:pt>
                <c:pt idx="237">
                  <c:v>2.3247775267149</c:v>
                </c:pt>
                <c:pt idx="238">
                  <c:v>2.3247775267149</c:v>
                </c:pt>
                <c:pt idx="239">
                  <c:v>2.31576647482422</c:v>
                </c:pt>
                <c:pt idx="240">
                  <c:v>2.31576647482422</c:v>
                </c:pt>
                <c:pt idx="241">
                  <c:v>2.3247775267149</c:v>
                </c:pt>
                <c:pt idx="242">
                  <c:v>2.31576647482422</c:v>
                </c:pt>
                <c:pt idx="243">
                  <c:v>2.30674619029839</c:v>
                </c:pt>
                <c:pt idx="244">
                  <c:v>2.31576647482422</c:v>
                </c:pt>
                <c:pt idx="245">
                  <c:v>2.2887148538819</c:v>
                </c:pt>
                <c:pt idx="246">
                  <c:v>2.2887148538819</c:v>
                </c:pt>
                <c:pt idx="247">
                  <c:v>2.29773513840772</c:v>
                </c:pt>
                <c:pt idx="248">
                  <c:v>2.27969456935609</c:v>
                </c:pt>
                <c:pt idx="249">
                  <c:v>2.2706835174654</c:v>
                </c:pt>
                <c:pt idx="250">
                  <c:v>2.27969456935609</c:v>
                </c:pt>
                <c:pt idx="251">
                  <c:v>2.26166323293959</c:v>
                </c:pt>
                <c:pt idx="252">
                  <c:v>2.2887148538819</c:v>
                </c:pt>
                <c:pt idx="253">
                  <c:v>2.2887148538819</c:v>
                </c:pt>
                <c:pt idx="254">
                  <c:v>2.2706835174654</c:v>
                </c:pt>
                <c:pt idx="255">
                  <c:v>2.2706835174654</c:v>
                </c:pt>
                <c:pt idx="256">
                  <c:v>2.30674619029839</c:v>
                </c:pt>
                <c:pt idx="257">
                  <c:v>2.33379781124071</c:v>
                </c:pt>
                <c:pt idx="258">
                  <c:v>2.3428088631314</c:v>
                </c:pt>
                <c:pt idx="259">
                  <c:v>2.29773513840772</c:v>
                </c:pt>
                <c:pt idx="260">
                  <c:v>2.33379781124071</c:v>
                </c:pt>
                <c:pt idx="261">
                  <c:v>2.30674619029839</c:v>
                </c:pt>
                <c:pt idx="262">
                  <c:v>2.33379781124071</c:v>
                </c:pt>
                <c:pt idx="263">
                  <c:v>2.3247775267149</c:v>
                </c:pt>
                <c:pt idx="264">
                  <c:v>2.31576647482422</c:v>
                </c:pt>
                <c:pt idx="265">
                  <c:v>2.2887148538819</c:v>
                </c:pt>
                <c:pt idx="266">
                  <c:v>2.30674619029839</c:v>
                </c:pt>
                <c:pt idx="267">
                  <c:v>2.3247775267149</c:v>
                </c:pt>
                <c:pt idx="268">
                  <c:v>2.29773513840772</c:v>
                </c:pt>
                <c:pt idx="269">
                  <c:v>2.2887148538819</c:v>
                </c:pt>
                <c:pt idx="270">
                  <c:v>2.30674619029839</c:v>
                </c:pt>
                <c:pt idx="271">
                  <c:v>2.27969456935609</c:v>
                </c:pt>
                <c:pt idx="272">
                  <c:v>2.25265218104891</c:v>
                </c:pt>
                <c:pt idx="273">
                  <c:v>2.25265218104891</c:v>
                </c:pt>
                <c:pt idx="274">
                  <c:v>2.25265218104891</c:v>
                </c:pt>
                <c:pt idx="275">
                  <c:v>2.25265218104891</c:v>
                </c:pt>
                <c:pt idx="276">
                  <c:v>2.27969456935609</c:v>
                </c:pt>
                <c:pt idx="277">
                  <c:v>2.24363189652309</c:v>
                </c:pt>
                <c:pt idx="278">
                  <c:v>2.24363189652309</c:v>
                </c:pt>
                <c:pt idx="279">
                  <c:v>2.2887148538819</c:v>
                </c:pt>
                <c:pt idx="280">
                  <c:v>2.24363189652309</c:v>
                </c:pt>
                <c:pt idx="281">
                  <c:v>2.24363189652309</c:v>
                </c:pt>
                <c:pt idx="282">
                  <c:v>2.22560056010659</c:v>
                </c:pt>
                <c:pt idx="283">
                  <c:v>2.26166323293959</c:v>
                </c:pt>
                <c:pt idx="284">
                  <c:v>2.25265218104891</c:v>
                </c:pt>
                <c:pt idx="285">
                  <c:v>2.26166323293959</c:v>
                </c:pt>
                <c:pt idx="286">
                  <c:v>2.27969456935609</c:v>
                </c:pt>
                <c:pt idx="287">
                  <c:v>2.22560056010659</c:v>
                </c:pt>
                <c:pt idx="288">
                  <c:v>2.14445492991478</c:v>
                </c:pt>
                <c:pt idx="289">
                  <c:v>2.05428901519716</c:v>
                </c:pt>
                <c:pt idx="290">
                  <c:v>2.09937197255597</c:v>
                </c:pt>
                <c:pt idx="291">
                  <c:v>2.09036092066529</c:v>
                </c:pt>
                <c:pt idx="292">
                  <c:v>2.08134063613948</c:v>
                </c:pt>
                <c:pt idx="293">
                  <c:v>2.03625767878066</c:v>
                </c:pt>
                <c:pt idx="294">
                  <c:v>2.03625767878066</c:v>
                </c:pt>
                <c:pt idx="295">
                  <c:v>2.06330929972297</c:v>
                </c:pt>
                <c:pt idx="296">
                  <c:v>2.02724662688998</c:v>
                </c:pt>
                <c:pt idx="297">
                  <c:v>2.04527796330647</c:v>
                </c:pt>
                <c:pt idx="298">
                  <c:v>2.01822634236416</c:v>
                </c:pt>
                <c:pt idx="299">
                  <c:v>2.04527796330647</c:v>
                </c:pt>
                <c:pt idx="300">
                  <c:v>2.06330929972297</c:v>
                </c:pt>
                <c:pt idx="301">
                  <c:v>2.05428901519716</c:v>
                </c:pt>
                <c:pt idx="302">
                  <c:v>2.03625767878066</c:v>
                </c:pt>
                <c:pt idx="303">
                  <c:v>2.03625767878066</c:v>
                </c:pt>
                <c:pt idx="304">
                  <c:v>2.01822634236416</c:v>
                </c:pt>
                <c:pt idx="305">
                  <c:v>2.03625767878066</c:v>
                </c:pt>
                <c:pt idx="306">
                  <c:v>2.03625767878066</c:v>
                </c:pt>
                <c:pt idx="307">
                  <c:v>1.99117472142185</c:v>
                </c:pt>
                <c:pt idx="308">
                  <c:v>2.01822634236416</c:v>
                </c:pt>
                <c:pt idx="309">
                  <c:v>2.02724662688998</c:v>
                </c:pt>
                <c:pt idx="310">
                  <c:v>2.04527796330647</c:v>
                </c:pt>
                <c:pt idx="311">
                  <c:v>2.01822634236416</c:v>
                </c:pt>
                <c:pt idx="312">
                  <c:v>2.03625767878066</c:v>
                </c:pt>
                <c:pt idx="313">
                  <c:v>2.06330929972297</c:v>
                </c:pt>
                <c:pt idx="314">
                  <c:v>2.04527796330647</c:v>
                </c:pt>
                <c:pt idx="315">
                  <c:v>2.01822634236416</c:v>
                </c:pt>
                <c:pt idx="316">
                  <c:v>2.00019500594767</c:v>
                </c:pt>
                <c:pt idx="317">
                  <c:v>2.01822634236416</c:v>
                </c:pt>
                <c:pt idx="318">
                  <c:v>2.04527796330647</c:v>
                </c:pt>
                <c:pt idx="319">
                  <c:v>2.06330929972297</c:v>
                </c:pt>
                <c:pt idx="320">
                  <c:v>2.02724662688998</c:v>
                </c:pt>
                <c:pt idx="321">
                  <c:v>2.04527796330647</c:v>
                </c:pt>
                <c:pt idx="322">
                  <c:v>2.03625767878066</c:v>
                </c:pt>
                <c:pt idx="323">
                  <c:v>2.00921529047348</c:v>
                </c:pt>
                <c:pt idx="324">
                  <c:v>2.03625767878066</c:v>
                </c:pt>
                <c:pt idx="325">
                  <c:v>2.04527796330647</c:v>
                </c:pt>
                <c:pt idx="326">
                  <c:v>2.07232958424879</c:v>
                </c:pt>
                <c:pt idx="327">
                  <c:v>2.06330929972297</c:v>
                </c:pt>
                <c:pt idx="328">
                  <c:v>2.07232958424879</c:v>
                </c:pt>
                <c:pt idx="329">
                  <c:v>2.09036092066529</c:v>
                </c:pt>
                <c:pt idx="330">
                  <c:v>2.07232958424879</c:v>
                </c:pt>
                <c:pt idx="331">
                  <c:v>2.08134063613948</c:v>
                </c:pt>
                <c:pt idx="332">
                  <c:v>2.08134063613948</c:v>
                </c:pt>
                <c:pt idx="333">
                  <c:v>2.08134063613948</c:v>
                </c:pt>
                <c:pt idx="334">
                  <c:v>2.07232958424879</c:v>
                </c:pt>
                <c:pt idx="335">
                  <c:v>2.10839225708179</c:v>
                </c:pt>
                <c:pt idx="336">
                  <c:v>2.09036092066529</c:v>
                </c:pt>
                <c:pt idx="337">
                  <c:v>2.09937197255597</c:v>
                </c:pt>
                <c:pt idx="338">
                  <c:v>2.08134063613948</c:v>
                </c:pt>
                <c:pt idx="339">
                  <c:v>2.07232958424879</c:v>
                </c:pt>
                <c:pt idx="340">
                  <c:v>2.10839225708179</c:v>
                </c:pt>
                <c:pt idx="341">
                  <c:v>2.08134063613948</c:v>
                </c:pt>
                <c:pt idx="342">
                  <c:v>2.04527796330647</c:v>
                </c:pt>
                <c:pt idx="343">
                  <c:v>2.04527796330647</c:v>
                </c:pt>
                <c:pt idx="344">
                  <c:v>2.07232958424879</c:v>
                </c:pt>
                <c:pt idx="345">
                  <c:v>2.04527796330647</c:v>
                </c:pt>
                <c:pt idx="346">
                  <c:v>2.04527796330647</c:v>
                </c:pt>
                <c:pt idx="347">
                  <c:v>2.05428901519716</c:v>
                </c:pt>
                <c:pt idx="348">
                  <c:v>2.04527796330647</c:v>
                </c:pt>
                <c:pt idx="349">
                  <c:v>2.03625767878066</c:v>
                </c:pt>
                <c:pt idx="350">
                  <c:v>2.03625767878066</c:v>
                </c:pt>
                <c:pt idx="351">
                  <c:v>2.01822634236416</c:v>
                </c:pt>
                <c:pt idx="352">
                  <c:v>2.04527796330647</c:v>
                </c:pt>
                <c:pt idx="353">
                  <c:v>2.06330929972297</c:v>
                </c:pt>
                <c:pt idx="354">
                  <c:v>2.06330929972297</c:v>
                </c:pt>
                <c:pt idx="355">
                  <c:v>2.03625767878066</c:v>
                </c:pt>
                <c:pt idx="356">
                  <c:v>2.05428901519716</c:v>
                </c:pt>
                <c:pt idx="357">
                  <c:v>2.07232958424879</c:v>
                </c:pt>
                <c:pt idx="358">
                  <c:v>2.07232958424879</c:v>
                </c:pt>
                <c:pt idx="359">
                  <c:v>2.05428901519716</c:v>
                </c:pt>
                <c:pt idx="360">
                  <c:v>2.01822634236416</c:v>
                </c:pt>
                <c:pt idx="361">
                  <c:v>2.06330929972297</c:v>
                </c:pt>
                <c:pt idx="362">
                  <c:v>2.04527796330647</c:v>
                </c:pt>
                <c:pt idx="363">
                  <c:v>2.02724662688998</c:v>
                </c:pt>
                <c:pt idx="364">
                  <c:v>2.04527796330647</c:v>
                </c:pt>
                <c:pt idx="365">
                  <c:v>2.04527796330647</c:v>
                </c:pt>
                <c:pt idx="366">
                  <c:v>2.01822634236416</c:v>
                </c:pt>
                <c:pt idx="367">
                  <c:v>2.04527796330647</c:v>
                </c:pt>
                <c:pt idx="368">
                  <c:v>2.04527796330647</c:v>
                </c:pt>
                <c:pt idx="369">
                  <c:v>2.03625767878066</c:v>
                </c:pt>
                <c:pt idx="370">
                  <c:v>2.02724662688998</c:v>
                </c:pt>
                <c:pt idx="371">
                  <c:v>2.06330929972297</c:v>
                </c:pt>
                <c:pt idx="372">
                  <c:v>2.06330929972297</c:v>
                </c:pt>
                <c:pt idx="373">
                  <c:v>2.06330929972297</c:v>
                </c:pt>
                <c:pt idx="374">
                  <c:v>2.11740330897247</c:v>
                </c:pt>
                <c:pt idx="375">
                  <c:v>2.09036092066529</c:v>
                </c:pt>
                <c:pt idx="376">
                  <c:v>2.09937197255597</c:v>
                </c:pt>
                <c:pt idx="377">
                  <c:v>2.04527796330647</c:v>
                </c:pt>
                <c:pt idx="378">
                  <c:v>2.06330929972297</c:v>
                </c:pt>
                <c:pt idx="379">
                  <c:v>2.06330929972297</c:v>
                </c:pt>
                <c:pt idx="380">
                  <c:v>2.11740330897247</c:v>
                </c:pt>
                <c:pt idx="381">
                  <c:v>2.10839225708179</c:v>
                </c:pt>
                <c:pt idx="382">
                  <c:v>2.08134063613948</c:v>
                </c:pt>
                <c:pt idx="383">
                  <c:v>2.09036092066529</c:v>
                </c:pt>
                <c:pt idx="384">
                  <c:v>2.09036092066529</c:v>
                </c:pt>
                <c:pt idx="385">
                  <c:v>2.08134063613948</c:v>
                </c:pt>
                <c:pt idx="386">
                  <c:v>2.07232958424879</c:v>
                </c:pt>
                <c:pt idx="387">
                  <c:v>2.07232958424879</c:v>
                </c:pt>
                <c:pt idx="388">
                  <c:v>2.09937197255597</c:v>
                </c:pt>
                <c:pt idx="389">
                  <c:v>2.07232958424879</c:v>
                </c:pt>
                <c:pt idx="390">
                  <c:v>2.09036092066529</c:v>
                </c:pt>
                <c:pt idx="391">
                  <c:v>2.06330929972297</c:v>
                </c:pt>
                <c:pt idx="392">
                  <c:v>2.07232958424879</c:v>
                </c:pt>
                <c:pt idx="393">
                  <c:v>2.04527796330647</c:v>
                </c:pt>
                <c:pt idx="394">
                  <c:v>2.05428901519716</c:v>
                </c:pt>
                <c:pt idx="395">
                  <c:v>2.05428901519716</c:v>
                </c:pt>
                <c:pt idx="396">
                  <c:v>2.07232958424879</c:v>
                </c:pt>
                <c:pt idx="397">
                  <c:v>2.02724662688998</c:v>
                </c:pt>
                <c:pt idx="398">
                  <c:v>2.04527796330647</c:v>
                </c:pt>
                <c:pt idx="399">
                  <c:v>2.03625767878066</c:v>
                </c:pt>
                <c:pt idx="400">
                  <c:v>2.03625767878066</c:v>
                </c:pt>
                <c:pt idx="401">
                  <c:v>2.02724662688998</c:v>
                </c:pt>
                <c:pt idx="402">
                  <c:v>2.04527796330647</c:v>
                </c:pt>
                <c:pt idx="403">
                  <c:v>2.04527796330647</c:v>
                </c:pt>
                <c:pt idx="404">
                  <c:v>2.04527796330647</c:v>
                </c:pt>
                <c:pt idx="405">
                  <c:v>2.04527796330647</c:v>
                </c:pt>
                <c:pt idx="406">
                  <c:v>2.02724662688998</c:v>
                </c:pt>
                <c:pt idx="407">
                  <c:v>2.07232958424879</c:v>
                </c:pt>
                <c:pt idx="408">
                  <c:v>2.03625767878066</c:v>
                </c:pt>
                <c:pt idx="409">
                  <c:v>2.04527796330647</c:v>
                </c:pt>
                <c:pt idx="410">
                  <c:v>2.07232958424879</c:v>
                </c:pt>
                <c:pt idx="411">
                  <c:v>2.08134063613948</c:v>
                </c:pt>
                <c:pt idx="412">
                  <c:v>2.06330929972297</c:v>
                </c:pt>
                <c:pt idx="413">
                  <c:v>2.06330929972297</c:v>
                </c:pt>
                <c:pt idx="414">
                  <c:v>2.07232958424879</c:v>
                </c:pt>
                <c:pt idx="415">
                  <c:v>2.06330929972297</c:v>
                </c:pt>
                <c:pt idx="416">
                  <c:v>2.06330929972297</c:v>
                </c:pt>
                <c:pt idx="417">
                  <c:v>2.06330929972297</c:v>
                </c:pt>
                <c:pt idx="418">
                  <c:v>2.06330929972297</c:v>
                </c:pt>
                <c:pt idx="419">
                  <c:v>2.09036092066529</c:v>
                </c:pt>
                <c:pt idx="420">
                  <c:v>2.07232958424879</c:v>
                </c:pt>
                <c:pt idx="421">
                  <c:v>2.06330929972297</c:v>
                </c:pt>
                <c:pt idx="422">
                  <c:v>2.07232958424879</c:v>
                </c:pt>
                <c:pt idx="423">
                  <c:v>2.09036092066529</c:v>
                </c:pt>
                <c:pt idx="424">
                  <c:v>2.06330929972297</c:v>
                </c:pt>
                <c:pt idx="425">
                  <c:v>2.05428901519716</c:v>
                </c:pt>
                <c:pt idx="426">
                  <c:v>2.09036092066529</c:v>
                </c:pt>
                <c:pt idx="427">
                  <c:v>2.09036092066529</c:v>
                </c:pt>
                <c:pt idx="428">
                  <c:v>2.07232958424879</c:v>
                </c:pt>
                <c:pt idx="429">
                  <c:v>2.09036092066529</c:v>
                </c:pt>
                <c:pt idx="430">
                  <c:v>2.09937197255597</c:v>
                </c:pt>
                <c:pt idx="431">
                  <c:v>2.07232958424879</c:v>
                </c:pt>
                <c:pt idx="432">
                  <c:v>2.08134063613948</c:v>
                </c:pt>
                <c:pt idx="433">
                  <c:v>2.07232958424879</c:v>
                </c:pt>
                <c:pt idx="434">
                  <c:v>2.07232958424879</c:v>
                </c:pt>
                <c:pt idx="435">
                  <c:v>2.09036092066529</c:v>
                </c:pt>
                <c:pt idx="436">
                  <c:v>2.09036092066529</c:v>
                </c:pt>
                <c:pt idx="437">
                  <c:v>2.07232958424879</c:v>
                </c:pt>
                <c:pt idx="438">
                  <c:v>2.10839225708179</c:v>
                </c:pt>
                <c:pt idx="439">
                  <c:v>2.02724662688998</c:v>
                </c:pt>
                <c:pt idx="440">
                  <c:v>2.06330929972297</c:v>
                </c:pt>
                <c:pt idx="441">
                  <c:v>2.09937197255597</c:v>
                </c:pt>
                <c:pt idx="442">
                  <c:v>2.07232958424879</c:v>
                </c:pt>
                <c:pt idx="443">
                  <c:v>2.11740330897247</c:v>
                </c:pt>
                <c:pt idx="444">
                  <c:v>2.08134063613948</c:v>
                </c:pt>
                <c:pt idx="445">
                  <c:v>2.08134063613948</c:v>
                </c:pt>
                <c:pt idx="446">
                  <c:v>2.07232958424879</c:v>
                </c:pt>
                <c:pt idx="447">
                  <c:v>2.09036092066529</c:v>
                </c:pt>
                <c:pt idx="448">
                  <c:v>2.04527796330647</c:v>
                </c:pt>
                <c:pt idx="449">
                  <c:v>2.09036092066529</c:v>
                </c:pt>
                <c:pt idx="450">
                  <c:v>2.09036092066529</c:v>
                </c:pt>
                <c:pt idx="451">
                  <c:v>2.09937197255597</c:v>
                </c:pt>
                <c:pt idx="452">
                  <c:v>2.09937197255597</c:v>
                </c:pt>
                <c:pt idx="453">
                  <c:v>2.11740330897247</c:v>
                </c:pt>
                <c:pt idx="454">
                  <c:v>2.08134063613948</c:v>
                </c:pt>
                <c:pt idx="455">
                  <c:v>2.10839225708179</c:v>
                </c:pt>
                <c:pt idx="456">
                  <c:v>2.10839225708179</c:v>
                </c:pt>
                <c:pt idx="457">
                  <c:v>2.10839225708179</c:v>
                </c:pt>
                <c:pt idx="458">
                  <c:v>2.09937197255597</c:v>
                </c:pt>
                <c:pt idx="459">
                  <c:v>2.10839225708179</c:v>
                </c:pt>
                <c:pt idx="460">
                  <c:v>2.06330929972297</c:v>
                </c:pt>
                <c:pt idx="461">
                  <c:v>2.10839225708179</c:v>
                </c:pt>
                <c:pt idx="462">
                  <c:v>2.09937197255597</c:v>
                </c:pt>
                <c:pt idx="463">
                  <c:v>2.09036092066529</c:v>
                </c:pt>
                <c:pt idx="464">
                  <c:v>2.09036092066529</c:v>
                </c:pt>
                <c:pt idx="465">
                  <c:v>2.10839225708179</c:v>
                </c:pt>
                <c:pt idx="466">
                  <c:v>2.09036092066529</c:v>
                </c:pt>
                <c:pt idx="467">
                  <c:v>2.11740330897247</c:v>
                </c:pt>
                <c:pt idx="468">
                  <c:v>2.11740330897247</c:v>
                </c:pt>
                <c:pt idx="469">
                  <c:v>2.10839225708179</c:v>
                </c:pt>
                <c:pt idx="470">
                  <c:v>2.12642359349828</c:v>
                </c:pt>
                <c:pt idx="471">
                  <c:v>2.09937197255597</c:v>
                </c:pt>
                <c:pt idx="472">
                  <c:v>2.12642359349828</c:v>
                </c:pt>
                <c:pt idx="473">
                  <c:v>2.13543464538897</c:v>
                </c:pt>
                <c:pt idx="474">
                  <c:v>2.13543464538897</c:v>
                </c:pt>
                <c:pt idx="475">
                  <c:v>2.12642359349828</c:v>
                </c:pt>
                <c:pt idx="476">
                  <c:v>2.13543464538897</c:v>
                </c:pt>
                <c:pt idx="477">
                  <c:v>2.13543464538897</c:v>
                </c:pt>
                <c:pt idx="478">
                  <c:v>2.12642359349828</c:v>
                </c:pt>
                <c:pt idx="479">
                  <c:v>2.09937197255597</c:v>
                </c:pt>
                <c:pt idx="480">
                  <c:v>2.13543464538897</c:v>
                </c:pt>
                <c:pt idx="481">
                  <c:v>2.13543464538897</c:v>
                </c:pt>
                <c:pt idx="482">
                  <c:v>2.12642359349828</c:v>
                </c:pt>
                <c:pt idx="483">
                  <c:v>2.09937197255597</c:v>
                </c:pt>
                <c:pt idx="484">
                  <c:v>2.12642359349828</c:v>
                </c:pt>
                <c:pt idx="485">
                  <c:v>2.10839225708179</c:v>
                </c:pt>
                <c:pt idx="486">
                  <c:v>2.14445492991478</c:v>
                </c:pt>
                <c:pt idx="487">
                  <c:v>2.11740330897247</c:v>
                </c:pt>
                <c:pt idx="488">
                  <c:v>2.10839225708179</c:v>
                </c:pt>
                <c:pt idx="489">
                  <c:v>2.10839225708179</c:v>
                </c:pt>
                <c:pt idx="490">
                  <c:v>2.1715065508571</c:v>
                </c:pt>
                <c:pt idx="491">
                  <c:v>2.14445492991478</c:v>
                </c:pt>
                <c:pt idx="492">
                  <c:v>2.13543464538897</c:v>
                </c:pt>
                <c:pt idx="493">
                  <c:v>2.12642359349828</c:v>
                </c:pt>
                <c:pt idx="494">
                  <c:v>2.14445492991478</c:v>
                </c:pt>
                <c:pt idx="495">
                  <c:v>2.14445492991478</c:v>
                </c:pt>
                <c:pt idx="496">
                  <c:v>2.13543464538897</c:v>
                </c:pt>
                <c:pt idx="497">
                  <c:v>2.1534752144406</c:v>
                </c:pt>
                <c:pt idx="498">
                  <c:v>2.14445492991478</c:v>
                </c:pt>
                <c:pt idx="499">
                  <c:v>2.13543464538897</c:v>
                </c:pt>
                <c:pt idx="500">
                  <c:v>2.1534752144406</c:v>
                </c:pt>
                <c:pt idx="501">
                  <c:v>2.12642359349828</c:v>
                </c:pt>
                <c:pt idx="502">
                  <c:v>2.1534752144406</c:v>
                </c:pt>
                <c:pt idx="503">
                  <c:v>2.14445492991478</c:v>
                </c:pt>
                <c:pt idx="504">
                  <c:v>2.12642359349828</c:v>
                </c:pt>
                <c:pt idx="505">
                  <c:v>2.1715065508571</c:v>
                </c:pt>
                <c:pt idx="506">
                  <c:v>2.13543464538897</c:v>
                </c:pt>
                <c:pt idx="507">
                  <c:v>2.10839225708179</c:v>
                </c:pt>
                <c:pt idx="508">
                  <c:v>2.1534752144406</c:v>
                </c:pt>
                <c:pt idx="509">
                  <c:v>2.11740330897247</c:v>
                </c:pt>
                <c:pt idx="510">
                  <c:v>2.12642359349828</c:v>
                </c:pt>
                <c:pt idx="511">
                  <c:v>2.11740330897247</c:v>
                </c:pt>
                <c:pt idx="512">
                  <c:v>2.14445492991478</c:v>
                </c:pt>
                <c:pt idx="513">
                  <c:v>2.09937197255597</c:v>
                </c:pt>
                <c:pt idx="514">
                  <c:v>2.13543464538897</c:v>
                </c:pt>
                <c:pt idx="515">
                  <c:v>2.18953788727359</c:v>
                </c:pt>
                <c:pt idx="516">
                  <c:v>2.14445492991478</c:v>
                </c:pt>
                <c:pt idx="517">
                  <c:v>2.13543464538897</c:v>
                </c:pt>
                <c:pt idx="518">
                  <c:v>2.14445492991478</c:v>
                </c:pt>
                <c:pt idx="519">
                  <c:v>2.13543464538897</c:v>
                </c:pt>
                <c:pt idx="520">
                  <c:v>2.14445492991478</c:v>
                </c:pt>
                <c:pt idx="521">
                  <c:v>2.11740330897247</c:v>
                </c:pt>
                <c:pt idx="522">
                  <c:v>2.1534752144406</c:v>
                </c:pt>
                <c:pt idx="523">
                  <c:v>2.14445492991478</c:v>
                </c:pt>
                <c:pt idx="524">
                  <c:v>2.14445492991478</c:v>
                </c:pt>
                <c:pt idx="525">
                  <c:v>2.14445492991478</c:v>
                </c:pt>
                <c:pt idx="526">
                  <c:v>2.13543464538897</c:v>
                </c:pt>
                <c:pt idx="527">
                  <c:v>2.14445492991478</c:v>
                </c:pt>
                <c:pt idx="528">
                  <c:v>2.13543464538897</c:v>
                </c:pt>
                <c:pt idx="529">
                  <c:v>2.14445492991478</c:v>
                </c:pt>
                <c:pt idx="530">
                  <c:v>2.14445492991478</c:v>
                </c:pt>
                <c:pt idx="531">
                  <c:v>2.14445492991478</c:v>
                </c:pt>
                <c:pt idx="532">
                  <c:v>2.14445492991478</c:v>
                </c:pt>
                <c:pt idx="533">
                  <c:v>2.11740330897247</c:v>
                </c:pt>
                <c:pt idx="534">
                  <c:v>2.13543464538897</c:v>
                </c:pt>
                <c:pt idx="535">
                  <c:v>2.11740330897247</c:v>
                </c:pt>
                <c:pt idx="536">
                  <c:v>2.12642359349828</c:v>
                </c:pt>
                <c:pt idx="537">
                  <c:v>2.08134063613948</c:v>
                </c:pt>
                <c:pt idx="538">
                  <c:v>2.13543464538897</c:v>
                </c:pt>
                <c:pt idx="539">
                  <c:v>2.11740330897247</c:v>
                </c:pt>
                <c:pt idx="540">
                  <c:v>2.14445492991478</c:v>
                </c:pt>
                <c:pt idx="541">
                  <c:v>2.12642359349828</c:v>
                </c:pt>
                <c:pt idx="542">
                  <c:v>2.12642359349828</c:v>
                </c:pt>
                <c:pt idx="543">
                  <c:v>2.16248626633128</c:v>
                </c:pt>
                <c:pt idx="544">
                  <c:v>2.12642359349828</c:v>
                </c:pt>
                <c:pt idx="545">
                  <c:v>2.11740330897247</c:v>
                </c:pt>
                <c:pt idx="546">
                  <c:v>2.1534752144406</c:v>
                </c:pt>
                <c:pt idx="547">
                  <c:v>2.13543464538897</c:v>
                </c:pt>
                <c:pt idx="548">
                  <c:v>2.1534752144406</c:v>
                </c:pt>
                <c:pt idx="549">
                  <c:v>2.1534752144406</c:v>
                </c:pt>
                <c:pt idx="550">
                  <c:v>2.14445492991478</c:v>
                </c:pt>
                <c:pt idx="551">
                  <c:v>2.13543464538897</c:v>
                </c:pt>
                <c:pt idx="552">
                  <c:v>2.13543464538897</c:v>
                </c:pt>
                <c:pt idx="553">
                  <c:v>2.14445492991478</c:v>
                </c:pt>
                <c:pt idx="554">
                  <c:v>2.14445492991478</c:v>
                </c:pt>
                <c:pt idx="555">
                  <c:v>2.13543464538897</c:v>
                </c:pt>
                <c:pt idx="556">
                  <c:v>2.14445492991478</c:v>
                </c:pt>
                <c:pt idx="557">
                  <c:v>2.1534752144406</c:v>
                </c:pt>
                <c:pt idx="558">
                  <c:v>2.12642359349828</c:v>
                </c:pt>
                <c:pt idx="559">
                  <c:v>2.13543464538897</c:v>
                </c:pt>
                <c:pt idx="560">
                  <c:v>2.14445492991478</c:v>
                </c:pt>
                <c:pt idx="561">
                  <c:v>2.14445492991478</c:v>
                </c:pt>
                <c:pt idx="562">
                  <c:v>2.13543464538897</c:v>
                </c:pt>
                <c:pt idx="563">
                  <c:v>2.09036092066529</c:v>
                </c:pt>
                <c:pt idx="564">
                  <c:v>2.12642359349828</c:v>
                </c:pt>
                <c:pt idx="565">
                  <c:v>2.1715065508571</c:v>
                </c:pt>
                <c:pt idx="566">
                  <c:v>2.12642359349828</c:v>
                </c:pt>
                <c:pt idx="567">
                  <c:v>2.14445492991478</c:v>
                </c:pt>
                <c:pt idx="568">
                  <c:v>2.13543464538897</c:v>
                </c:pt>
                <c:pt idx="569">
                  <c:v>2.12642359349828</c:v>
                </c:pt>
                <c:pt idx="570">
                  <c:v>2.12642359349828</c:v>
                </c:pt>
                <c:pt idx="571">
                  <c:v>2.09937197255597</c:v>
                </c:pt>
                <c:pt idx="572">
                  <c:v>2.11740330897247</c:v>
                </c:pt>
                <c:pt idx="573">
                  <c:v>2.13543464538897</c:v>
                </c:pt>
                <c:pt idx="574">
                  <c:v>2.1534752144406</c:v>
                </c:pt>
                <c:pt idx="575">
                  <c:v>2.11740330897247</c:v>
                </c:pt>
                <c:pt idx="576">
                  <c:v>2.12642359349828</c:v>
                </c:pt>
                <c:pt idx="577">
                  <c:v>2.1534752144406</c:v>
                </c:pt>
                <c:pt idx="578">
                  <c:v>2.13543464538897</c:v>
                </c:pt>
                <c:pt idx="579">
                  <c:v>2.14445492991478</c:v>
                </c:pt>
                <c:pt idx="580">
                  <c:v>2.1715065508571</c:v>
                </c:pt>
                <c:pt idx="581">
                  <c:v>2.14445492991478</c:v>
                </c:pt>
                <c:pt idx="582">
                  <c:v>2.13543464538897</c:v>
                </c:pt>
                <c:pt idx="583">
                  <c:v>2.11740330897247</c:v>
                </c:pt>
                <c:pt idx="584">
                  <c:v>2.11740330897247</c:v>
                </c:pt>
                <c:pt idx="585">
                  <c:v>2.12642359349828</c:v>
                </c:pt>
                <c:pt idx="586">
                  <c:v>2.1534752144406</c:v>
                </c:pt>
                <c:pt idx="587">
                  <c:v>2.1534752144406</c:v>
                </c:pt>
                <c:pt idx="588">
                  <c:v>2.12642359349828</c:v>
                </c:pt>
                <c:pt idx="589">
                  <c:v>2.1534752144406</c:v>
                </c:pt>
                <c:pt idx="590">
                  <c:v>2.14445492991478</c:v>
                </c:pt>
                <c:pt idx="591">
                  <c:v>2.14445492991478</c:v>
                </c:pt>
                <c:pt idx="592">
                  <c:v>2.13543464538897</c:v>
                </c:pt>
                <c:pt idx="593">
                  <c:v>2.13543464538897</c:v>
                </c:pt>
                <c:pt idx="594">
                  <c:v>2.1715065508571</c:v>
                </c:pt>
                <c:pt idx="595">
                  <c:v>2.13543464538897</c:v>
                </c:pt>
                <c:pt idx="596">
                  <c:v>2.1534752144406</c:v>
                </c:pt>
                <c:pt idx="597">
                  <c:v>2.14445492991478</c:v>
                </c:pt>
                <c:pt idx="598">
                  <c:v>2.16248626633128</c:v>
                </c:pt>
                <c:pt idx="599">
                  <c:v>2.14445492991478</c:v>
                </c:pt>
                <c:pt idx="600">
                  <c:v>2.1534752144406</c:v>
                </c:pt>
                <c:pt idx="601">
                  <c:v>2.1534752144406</c:v>
                </c:pt>
                <c:pt idx="602">
                  <c:v>2.14445492991478</c:v>
                </c:pt>
                <c:pt idx="603">
                  <c:v>2.14445492991478</c:v>
                </c:pt>
                <c:pt idx="604">
                  <c:v>2.1534752144406</c:v>
                </c:pt>
                <c:pt idx="605">
                  <c:v>2.1534752144406</c:v>
                </c:pt>
                <c:pt idx="606">
                  <c:v>2.16248626633128</c:v>
                </c:pt>
                <c:pt idx="607">
                  <c:v>2.1534752144406</c:v>
                </c:pt>
                <c:pt idx="608">
                  <c:v>2.1534752144406</c:v>
                </c:pt>
                <c:pt idx="609">
                  <c:v>2.14445492991478</c:v>
                </c:pt>
                <c:pt idx="610">
                  <c:v>2.1715065508571</c:v>
                </c:pt>
                <c:pt idx="611">
                  <c:v>2.1534752144406</c:v>
                </c:pt>
                <c:pt idx="612">
                  <c:v>2.16248626633128</c:v>
                </c:pt>
                <c:pt idx="613">
                  <c:v>2.18051760274778</c:v>
                </c:pt>
                <c:pt idx="614">
                  <c:v>2.1534752144406</c:v>
                </c:pt>
                <c:pt idx="615">
                  <c:v>2.1534752144406</c:v>
                </c:pt>
                <c:pt idx="616">
                  <c:v>2.18953788727359</c:v>
                </c:pt>
                <c:pt idx="617">
                  <c:v>2.1715065508571</c:v>
                </c:pt>
                <c:pt idx="618">
                  <c:v>2.16248626633128</c:v>
                </c:pt>
                <c:pt idx="619">
                  <c:v>2.1715065508571</c:v>
                </c:pt>
                <c:pt idx="620">
                  <c:v>2.1534752144406</c:v>
                </c:pt>
                <c:pt idx="621">
                  <c:v>2.16248626633128</c:v>
                </c:pt>
                <c:pt idx="622">
                  <c:v>2.16248626633128</c:v>
                </c:pt>
                <c:pt idx="623">
                  <c:v>2.1534752144406</c:v>
                </c:pt>
                <c:pt idx="624">
                  <c:v>2.1534752144406</c:v>
                </c:pt>
                <c:pt idx="625">
                  <c:v>2.1534752144406</c:v>
                </c:pt>
                <c:pt idx="626">
                  <c:v>2.16248626633128</c:v>
                </c:pt>
                <c:pt idx="627">
                  <c:v>2.16248626633128</c:v>
                </c:pt>
                <c:pt idx="628">
                  <c:v>2.18051760274778</c:v>
                </c:pt>
                <c:pt idx="629">
                  <c:v>2.16248626633128</c:v>
                </c:pt>
                <c:pt idx="630">
                  <c:v>2.1534752144406</c:v>
                </c:pt>
                <c:pt idx="631">
                  <c:v>2.16248626633128</c:v>
                </c:pt>
                <c:pt idx="632">
                  <c:v>2.16248626633128</c:v>
                </c:pt>
                <c:pt idx="633">
                  <c:v>2.1715065508571</c:v>
                </c:pt>
                <c:pt idx="634">
                  <c:v>2.18953788727359</c:v>
                </c:pt>
                <c:pt idx="635">
                  <c:v>2.16248626633128</c:v>
                </c:pt>
                <c:pt idx="636">
                  <c:v>2.16248626633128</c:v>
                </c:pt>
                <c:pt idx="637">
                  <c:v>2.16248626633128</c:v>
                </c:pt>
                <c:pt idx="638">
                  <c:v>2.18051760274778</c:v>
                </c:pt>
                <c:pt idx="639">
                  <c:v>2.1534752144406</c:v>
                </c:pt>
                <c:pt idx="640">
                  <c:v>2.1534752144406</c:v>
                </c:pt>
                <c:pt idx="641">
                  <c:v>2.1534752144406</c:v>
                </c:pt>
                <c:pt idx="642">
                  <c:v>2.14445492991478</c:v>
                </c:pt>
                <c:pt idx="643">
                  <c:v>2.1715065508571</c:v>
                </c:pt>
                <c:pt idx="644">
                  <c:v>2.18051760274778</c:v>
                </c:pt>
                <c:pt idx="645">
                  <c:v>2.13543464538897</c:v>
                </c:pt>
                <c:pt idx="646">
                  <c:v>2.14445492991478</c:v>
                </c:pt>
                <c:pt idx="647">
                  <c:v>2.16248626633128</c:v>
                </c:pt>
                <c:pt idx="648">
                  <c:v>2.1534752144406</c:v>
                </c:pt>
                <c:pt idx="649">
                  <c:v>2.14445492991478</c:v>
                </c:pt>
                <c:pt idx="650">
                  <c:v>2.1715065508571</c:v>
                </c:pt>
                <c:pt idx="651">
                  <c:v>2.18051760274778</c:v>
                </c:pt>
                <c:pt idx="652">
                  <c:v>2.13543464538897</c:v>
                </c:pt>
                <c:pt idx="653">
                  <c:v>2.18953788727359</c:v>
                </c:pt>
                <c:pt idx="654">
                  <c:v>2.16248626633128</c:v>
                </c:pt>
                <c:pt idx="655">
                  <c:v>2.16248626633128</c:v>
                </c:pt>
                <c:pt idx="656">
                  <c:v>2.1715065508571</c:v>
                </c:pt>
                <c:pt idx="657">
                  <c:v>2.19854893916428</c:v>
                </c:pt>
                <c:pt idx="658">
                  <c:v>2.1715065508571</c:v>
                </c:pt>
                <c:pt idx="659">
                  <c:v>2.14445492991478</c:v>
                </c:pt>
                <c:pt idx="660">
                  <c:v>2.18051760274778</c:v>
                </c:pt>
                <c:pt idx="661">
                  <c:v>2.18051760274778</c:v>
                </c:pt>
                <c:pt idx="662">
                  <c:v>2.1715065508571</c:v>
                </c:pt>
                <c:pt idx="663">
                  <c:v>2.1715065508571</c:v>
                </c:pt>
                <c:pt idx="664">
                  <c:v>2.18051760274778</c:v>
                </c:pt>
                <c:pt idx="665">
                  <c:v>2.14445492991478</c:v>
                </c:pt>
                <c:pt idx="666">
                  <c:v>2.1715065508571</c:v>
                </c:pt>
                <c:pt idx="667">
                  <c:v>2.18051760274778</c:v>
                </c:pt>
                <c:pt idx="668">
                  <c:v>2.18051760274778</c:v>
                </c:pt>
                <c:pt idx="669">
                  <c:v>2.20756922369009</c:v>
                </c:pt>
                <c:pt idx="670">
                  <c:v>2.18953788727359</c:v>
                </c:pt>
                <c:pt idx="671">
                  <c:v>2.1715065508571</c:v>
                </c:pt>
                <c:pt idx="672">
                  <c:v>2.1715065508571</c:v>
                </c:pt>
                <c:pt idx="673">
                  <c:v>2.20756922369009</c:v>
                </c:pt>
                <c:pt idx="674">
                  <c:v>2.19854893916428</c:v>
                </c:pt>
                <c:pt idx="675">
                  <c:v>2.19854893916428</c:v>
                </c:pt>
                <c:pt idx="676">
                  <c:v>2.16248626633128</c:v>
                </c:pt>
                <c:pt idx="677">
                  <c:v>2.18953788727359</c:v>
                </c:pt>
                <c:pt idx="678">
                  <c:v>2.19854893916428</c:v>
                </c:pt>
                <c:pt idx="679">
                  <c:v>2.18051760274778</c:v>
                </c:pt>
                <c:pt idx="680">
                  <c:v>2.19854893916428</c:v>
                </c:pt>
                <c:pt idx="681">
                  <c:v>2.19854893916428</c:v>
                </c:pt>
                <c:pt idx="682">
                  <c:v>2.20756922369009</c:v>
                </c:pt>
                <c:pt idx="683">
                  <c:v>2.18051760274778</c:v>
                </c:pt>
                <c:pt idx="684">
                  <c:v>2.20756922369009</c:v>
                </c:pt>
                <c:pt idx="685">
                  <c:v>2.18953788727359</c:v>
                </c:pt>
                <c:pt idx="686">
                  <c:v>2.18051760274778</c:v>
                </c:pt>
                <c:pt idx="687">
                  <c:v>2.19854893916428</c:v>
                </c:pt>
                <c:pt idx="688">
                  <c:v>2.23462084463241</c:v>
                </c:pt>
                <c:pt idx="689">
                  <c:v>2.18953788727359</c:v>
                </c:pt>
                <c:pt idx="690">
                  <c:v>2.19854893916428</c:v>
                </c:pt>
                <c:pt idx="691">
                  <c:v>2.18953788727359</c:v>
                </c:pt>
                <c:pt idx="692">
                  <c:v>2.19854893916428</c:v>
                </c:pt>
                <c:pt idx="693">
                  <c:v>2.19854893916428</c:v>
                </c:pt>
                <c:pt idx="694">
                  <c:v>2.16248626633128</c:v>
                </c:pt>
                <c:pt idx="695">
                  <c:v>2.18953788727359</c:v>
                </c:pt>
                <c:pt idx="696">
                  <c:v>2.18953788727359</c:v>
                </c:pt>
                <c:pt idx="697">
                  <c:v>2.1715065508571</c:v>
                </c:pt>
                <c:pt idx="698">
                  <c:v>2.18953788727359</c:v>
                </c:pt>
                <c:pt idx="699">
                  <c:v>2.18051760274778</c:v>
                </c:pt>
                <c:pt idx="700">
                  <c:v>2.19854893916428</c:v>
                </c:pt>
                <c:pt idx="701">
                  <c:v>2.18953788727359</c:v>
                </c:pt>
                <c:pt idx="702">
                  <c:v>2.14445492991478</c:v>
                </c:pt>
                <c:pt idx="703">
                  <c:v>2.1715065508571</c:v>
                </c:pt>
                <c:pt idx="704">
                  <c:v>2.1715065508571</c:v>
                </c:pt>
                <c:pt idx="705">
                  <c:v>2.19854893916428</c:v>
                </c:pt>
                <c:pt idx="706">
                  <c:v>2.18051760274778</c:v>
                </c:pt>
                <c:pt idx="707">
                  <c:v>2.16248626633128</c:v>
                </c:pt>
                <c:pt idx="708">
                  <c:v>2.18953788727359</c:v>
                </c:pt>
                <c:pt idx="709">
                  <c:v>2.18051760274778</c:v>
                </c:pt>
                <c:pt idx="710">
                  <c:v>2.1715065508571</c:v>
                </c:pt>
                <c:pt idx="711">
                  <c:v>2.18953788727359</c:v>
                </c:pt>
                <c:pt idx="712">
                  <c:v>2.18051760274778</c:v>
                </c:pt>
                <c:pt idx="713">
                  <c:v>2.1715065508571</c:v>
                </c:pt>
                <c:pt idx="714">
                  <c:v>2.19854893916428</c:v>
                </c:pt>
                <c:pt idx="715">
                  <c:v>2.16248626633128</c:v>
                </c:pt>
                <c:pt idx="716">
                  <c:v>2.1715065508571</c:v>
                </c:pt>
                <c:pt idx="717">
                  <c:v>2.1715065508571</c:v>
                </c:pt>
                <c:pt idx="718">
                  <c:v>2.16248626633128</c:v>
                </c:pt>
                <c:pt idx="719">
                  <c:v>2.18051760274778</c:v>
                </c:pt>
                <c:pt idx="720">
                  <c:v>2.19854893916428</c:v>
                </c:pt>
                <c:pt idx="721">
                  <c:v>2.18051760274778</c:v>
                </c:pt>
                <c:pt idx="722">
                  <c:v>2.1715065508571</c:v>
                </c:pt>
                <c:pt idx="723">
                  <c:v>2.19854893916428</c:v>
                </c:pt>
                <c:pt idx="724">
                  <c:v>2.16248626633128</c:v>
                </c:pt>
                <c:pt idx="725">
                  <c:v>2.18051760274778</c:v>
                </c:pt>
                <c:pt idx="726">
                  <c:v>2.189537887273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758</c:f>
              <c:strCache>
                <c:ptCount val="72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</c:strCache>
            </c:strRef>
          </c:cat>
          <c:val>
            <c:numRef>
              <c:f>Data!$Z$32:$Z$758</c:f>
              <c:numCache>
                <c:formatCode>General</c:formatCode>
                <c:ptCount val="727"/>
                <c:pt idx="0">
                  <c:v>79.4501127423595</c:v>
                </c:pt>
                <c:pt idx="1">
                  <c:v>79.4501127423595</c:v>
                </c:pt>
                <c:pt idx="2">
                  <c:v>79.4325489387941</c:v>
                </c:pt>
                <c:pt idx="3">
                  <c:v>79.4413263439553</c:v>
                </c:pt>
                <c:pt idx="4">
                  <c:v>79.4764629443292</c:v>
                </c:pt>
                <c:pt idx="5">
                  <c:v>79.5028041530558</c:v>
                </c:pt>
                <c:pt idx="6">
                  <c:v>79.4501127423595</c:v>
                </c:pt>
                <c:pt idx="7">
                  <c:v>79.4325489387941</c:v>
                </c:pt>
                <c:pt idx="8">
                  <c:v>79.4764629443292</c:v>
                </c:pt>
                <c:pt idx="9">
                  <c:v>79.4413263439553</c:v>
                </c:pt>
                <c:pt idx="10">
                  <c:v>79.467676545925</c:v>
                </c:pt>
                <c:pt idx="11">
                  <c:v>79.4588901475207</c:v>
                </c:pt>
                <c:pt idx="12">
                  <c:v>79.4852403494904</c:v>
                </c:pt>
                <c:pt idx="13">
                  <c:v>79.3798485348548</c:v>
                </c:pt>
                <c:pt idx="14">
                  <c:v>79.4501127423595</c:v>
                </c:pt>
                <c:pt idx="15">
                  <c:v>79.2568929166539</c:v>
                </c:pt>
                <c:pt idx="16">
                  <c:v>79.3886349332591</c:v>
                </c:pt>
                <c:pt idx="17">
                  <c:v>79.3710711296936</c:v>
                </c:pt>
                <c:pt idx="18">
                  <c:v>79.3710711296936</c:v>
                </c:pt>
                <c:pt idx="19">
                  <c:v>79.3798485348548</c:v>
                </c:pt>
                <c:pt idx="20">
                  <c:v>48.3514065264605</c:v>
                </c:pt>
                <c:pt idx="21">
                  <c:v>11.9129622834401</c:v>
                </c:pt>
                <c:pt idx="22">
                  <c:v>11.4035850003139</c:v>
                </c:pt>
                <c:pt idx="23">
                  <c:v>12.5189539760406</c:v>
                </c:pt>
                <c:pt idx="24">
                  <c:v>13.0459040559751</c:v>
                </c:pt>
                <c:pt idx="25">
                  <c:v>12.9756398484705</c:v>
                </c:pt>
                <c:pt idx="26">
                  <c:v>13.5816315410709</c:v>
                </c:pt>
                <c:pt idx="27">
                  <c:v>12.1676509250032</c:v>
                </c:pt>
                <c:pt idx="28">
                  <c:v>12.9932036520359</c:v>
                </c:pt>
                <c:pt idx="29">
                  <c:v>14.0646676154704</c:v>
                </c:pt>
                <c:pt idx="30">
                  <c:v>13.1776370793373</c:v>
                </c:pt>
                <c:pt idx="31">
                  <c:v>14.9165705444728</c:v>
                </c:pt>
                <c:pt idx="32">
                  <c:v>13.9065843901387</c:v>
                </c:pt>
                <c:pt idx="33">
                  <c:v>14.6179589041316</c:v>
                </c:pt>
                <c:pt idx="34">
                  <c:v>17.524961748933</c:v>
                </c:pt>
                <c:pt idx="35">
                  <c:v>16.0758535257344</c:v>
                </c:pt>
                <c:pt idx="36">
                  <c:v>15.09221757337</c:v>
                </c:pt>
                <c:pt idx="37">
                  <c:v>15.0746537698045</c:v>
                </c:pt>
                <c:pt idx="38">
                  <c:v>15.4610754347298</c:v>
                </c:pt>
                <c:pt idx="39">
                  <c:v>14.4862258807695</c:v>
                </c:pt>
                <c:pt idx="40">
                  <c:v>13.3708569050429</c:v>
                </c:pt>
                <c:pt idx="41">
                  <c:v>13.081031663106</c:v>
                </c:pt>
                <c:pt idx="42">
                  <c:v>14.5652674934354</c:v>
                </c:pt>
                <c:pt idx="43">
                  <c:v>14.5740538918396</c:v>
                </c:pt>
                <c:pt idx="44">
                  <c:v>14.0910178174401</c:v>
                </c:pt>
                <c:pt idx="45">
                  <c:v>14.3017924534681</c:v>
                </c:pt>
                <c:pt idx="46">
                  <c:v>13.5816315410709</c:v>
                </c:pt>
                <c:pt idx="47">
                  <c:v>13.880234188169</c:v>
                </c:pt>
                <c:pt idx="48">
                  <c:v>13.1952008829027</c:v>
                </c:pt>
                <c:pt idx="49">
                  <c:v>13.7485011648069</c:v>
                </c:pt>
                <c:pt idx="50">
                  <c:v>13.9153617952999</c:v>
                </c:pt>
                <c:pt idx="51">
                  <c:v>13.836320182634</c:v>
                </c:pt>
                <c:pt idx="52">
                  <c:v>14.0646676154704</c:v>
                </c:pt>
                <c:pt idx="53">
                  <c:v>13.2654650904074</c:v>
                </c:pt>
                <c:pt idx="54">
                  <c:v>13.2127646864681</c:v>
                </c:pt>
                <c:pt idx="55">
                  <c:v>12.9756398484705</c:v>
                </c:pt>
                <c:pt idx="56">
                  <c:v>12.2906065432041</c:v>
                </c:pt>
                <c:pt idx="57">
                  <c:v>12.2291287341036</c:v>
                </c:pt>
                <c:pt idx="58">
                  <c:v>12.0095676996714</c:v>
                </c:pt>
                <c:pt idx="59">
                  <c:v>11.8690482779051</c:v>
                </c:pt>
                <c:pt idx="60">
                  <c:v>11.992003896106</c:v>
                </c:pt>
                <c:pt idx="61">
                  <c:v>11.9744400925406</c:v>
                </c:pt>
                <c:pt idx="62">
                  <c:v>11.4299262090406</c:v>
                </c:pt>
                <c:pt idx="63">
                  <c:v>10.946890134641</c:v>
                </c:pt>
                <c:pt idx="64">
                  <c:v>11.2279289781738</c:v>
                </c:pt>
                <c:pt idx="65">
                  <c:v>11.1752375674775</c:v>
                </c:pt>
                <c:pt idx="66">
                  <c:v>10.692201493078</c:v>
                </c:pt>
                <c:pt idx="67">
                  <c:v>10.4199490479495</c:v>
                </c:pt>
                <c:pt idx="68">
                  <c:v>10.1828152167088</c:v>
                </c:pt>
                <c:pt idx="69">
                  <c:v>9.94569037871116</c:v>
                </c:pt>
                <c:pt idx="70">
                  <c:v>9.39239909004995</c:v>
                </c:pt>
                <c:pt idx="71">
                  <c:v>9.10257384811304</c:v>
                </c:pt>
                <c:pt idx="72">
                  <c:v>8.90936301565043</c:v>
                </c:pt>
                <c:pt idx="73">
                  <c:v>8.72492958834903</c:v>
                </c:pt>
                <c:pt idx="74">
                  <c:v>8.31215772145418</c:v>
                </c:pt>
                <c:pt idx="75">
                  <c:v>7.80277144508503</c:v>
                </c:pt>
                <c:pt idx="76">
                  <c:v>7.38999058494719</c:v>
                </c:pt>
                <c:pt idx="77">
                  <c:v>7.58321041065279</c:v>
                </c:pt>
                <c:pt idx="78">
                  <c:v>7.45146839404765</c:v>
                </c:pt>
                <c:pt idx="79">
                  <c:v>7.43390459048223</c:v>
                </c:pt>
                <c:pt idx="80">
                  <c:v>7.17042955051495</c:v>
                </c:pt>
                <c:pt idx="81">
                  <c:v>7.0386965271528</c:v>
                </c:pt>
                <c:pt idx="82">
                  <c:v>6.59078805988411</c:v>
                </c:pt>
                <c:pt idx="83">
                  <c:v>6.09018818191917</c:v>
                </c:pt>
                <c:pt idx="84">
                  <c:v>5.7564579276902</c:v>
                </c:pt>
                <c:pt idx="85">
                  <c:v>5.41394127505703</c:v>
                </c:pt>
                <c:pt idx="86">
                  <c:v>5.27342185329068</c:v>
                </c:pt>
                <c:pt idx="87">
                  <c:v>4.8342997844262</c:v>
                </c:pt>
                <c:pt idx="88">
                  <c:v>4.3688275135921</c:v>
                </c:pt>
                <c:pt idx="89">
                  <c:v>4.19318048469491</c:v>
                </c:pt>
                <c:pt idx="90">
                  <c:v>4.14926647915985</c:v>
                </c:pt>
                <c:pt idx="91">
                  <c:v>4.03509725936313</c:v>
                </c:pt>
                <c:pt idx="92">
                  <c:v>3.7277082138608</c:v>
                </c:pt>
                <c:pt idx="93">
                  <c:v>3.49936078102435</c:v>
                </c:pt>
                <c:pt idx="94">
                  <c:v>3.44666937032809</c:v>
                </c:pt>
                <c:pt idx="95">
                  <c:v>3.44666937032809</c:v>
                </c:pt>
                <c:pt idx="96">
                  <c:v>3.358841359258</c:v>
                </c:pt>
                <c:pt idx="97">
                  <c:v>3.03388851019025</c:v>
                </c:pt>
                <c:pt idx="98">
                  <c:v>2.97241969433277</c:v>
                </c:pt>
                <c:pt idx="99">
                  <c:v>2.94606949236314</c:v>
                </c:pt>
                <c:pt idx="100">
                  <c:v>2.84946407613184</c:v>
                </c:pt>
                <c:pt idx="101">
                  <c:v>2.75284966665754</c:v>
                </c:pt>
                <c:pt idx="102">
                  <c:v>2.81432747575801</c:v>
                </c:pt>
                <c:pt idx="103">
                  <c:v>2.84067767772764</c:v>
                </c:pt>
                <c:pt idx="104">
                  <c:v>2.7177220595267</c:v>
                </c:pt>
                <c:pt idx="105">
                  <c:v>2.69138085080007</c:v>
                </c:pt>
                <c:pt idx="106">
                  <c:v>2.68259445239586</c:v>
                </c:pt>
                <c:pt idx="107">
                  <c:v>2.6299030416996</c:v>
                </c:pt>
                <c:pt idx="108">
                  <c:v>2.6299030416996</c:v>
                </c:pt>
                <c:pt idx="109">
                  <c:v>2.58598903616456</c:v>
                </c:pt>
                <c:pt idx="110">
                  <c:v>2.6211166432954</c:v>
                </c:pt>
                <c:pt idx="111">
                  <c:v>2.55086142903371</c:v>
                </c:pt>
                <c:pt idx="112">
                  <c:v>2.50694742349867</c:v>
                </c:pt>
                <c:pt idx="113">
                  <c:v>2.52451122706409</c:v>
                </c:pt>
                <c:pt idx="114">
                  <c:v>2.56842523259914</c:v>
                </c:pt>
                <c:pt idx="115">
                  <c:v>2.60355283972997</c:v>
                </c:pt>
                <c:pt idx="116">
                  <c:v>2.54207503062951</c:v>
                </c:pt>
                <c:pt idx="117">
                  <c:v>2.5332886322253</c:v>
                </c:pt>
                <c:pt idx="118">
                  <c:v>2.52451122706409</c:v>
                </c:pt>
                <c:pt idx="119">
                  <c:v>2.55086142903371</c:v>
                </c:pt>
                <c:pt idx="120">
                  <c:v>2.54207503062951</c:v>
                </c:pt>
                <c:pt idx="121">
                  <c:v>2.56842523259914</c:v>
                </c:pt>
                <c:pt idx="122">
                  <c:v>2.55963883419493</c:v>
                </c:pt>
                <c:pt idx="123">
                  <c:v>2.63868044686081</c:v>
                </c:pt>
                <c:pt idx="124">
                  <c:v>2.55963883419493</c:v>
                </c:pt>
                <c:pt idx="125">
                  <c:v>2.59476644132577</c:v>
                </c:pt>
                <c:pt idx="126">
                  <c:v>2.55963883419493</c:v>
                </c:pt>
                <c:pt idx="127">
                  <c:v>2.5332886322253</c:v>
                </c:pt>
                <c:pt idx="128">
                  <c:v>2.51572482865988</c:v>
                </c:pt>
                <c:pt idx="129">
                  <c:v>2.50694742349867</c:v>
                </c:pt>
                <c:pt idx="130">
                  <c:v>2.47181082312484</c:v>
                </c:pt>
                <c:pt idx="131">
                  <c:v>2.55086142903371</c:v>
                </c:pt>
                <c:pt idx="132">
                  <c:v>2.57720263776035</c:v>
                </c:pt>
                <c:pt idx="133">
                  <c:v>2.6211166432954</c:v>
                </c:pt>
                <c:pt idx="134">
                  <c:v>2.55086142903371</c:v>
                </c:pt>
                <c:pt idx="135">
                  <c:v>2.55086142903371</c:v>
                </c:pt>
                <c:pt idx="136">
                  <c:v>2.55086142903371</c:v>
                </c:pt>
                <c:pt idx="137">
                  <c:v>2.6211166432954</c:v>
                </c:pt>
                <c:pt idx="138">
                  <c:v>2.58598903616456</c:v>
                </c:pt>
                <c:pt idx="139">
                  <c:v>2.59476644132577</c:v>
                </c:pt>
                <c:pt idx="140">
                  <c:v>2.5332886322253</c:v>
                </c:pt>
                <c:pt idx="141">
                  <c:v>2.57720263776035</c:v>
                </c:pt>
                <c:pt idx="142">
                  <c:v>2.61233024489119</c:v>
                </c:pt>
                <c:pt idx="143">
                  <c:v>2.55086142903371</c:v>
                </c:pt>
                <c:pt idx="144">
                  <c:v>2.55963883419493</c:v>
                </c:pt>
                <c:pt idx="145">
                  <c:v>2.55963883419493</c:v>
                </c:pt>
                <c:pt idx="146">
                  <c:v>2.57720263776035</c:v>
                </c:pt>
                <c:pt idx="147">
                  <c:v>2.5332886322253</c:v>
                </c:pt>
                <c:pt idx="148">
                  <c:v>2.58598903616456</c:v>
                </c:pt>
                <c:pt idx="149">
                  <c:v>2.57720263776035</c:v>
                </c:pt>
                <c:pt idx="150">
                  <c:v>2.56842523259914</c:v>
                </c:pt>
                <c:pt idx="151">
                  <c:v>2.58598903616456</c:v>
                </c:pt>
                <c:pt idx="152">
                  <c:v>2.58598903616456</c:v>
                </c:pt>
                <c:pt idx="153">
                  <c:v>2.55963883419493</c:v>
                </c:pt>
                <c:pt idx="154">
                  <c:v>2.57720263776035</c:v>
                </c:pt>
                <c:pt idx="155">
                  <c:v>2.55963883419493</c:v>
                </c:pt>
                <c:pt idx="156">
                  <c:v>2.60355283972997</c:v>
                </c:pt>
                <c:pt idx="157">
                  <c:v>2.58598903616456</c:v>
                </c:pt>
                <c:pt idx="158">
                  <c:v>2.65624425042623</c:v>
                </c:pt>
                <c:pt idx="159">
                  <c:v>2.58598903616456</c:v>
                </c:pt>
                <c:pt idx="160">
                  <c:v>2.61233024489119</c:v>
                </c:pt>
                <c:pt idx="161">
                  <c:v>2.63868044686081</c:v>
                </c:pt>
                <c:pt idx="162">
                  <c:v>2.60355283972997</c:v>
                </c:pt>
                <c:pt idx="163">
                  <c:v>2.61233024489119</c:v>
                </c:pt>
                <c:pt idx="164">
                  <c:v>2.6211166432954</c:v>
                </c:pt>
                <c:pt idx="165">
                  <c:v>2.68259445239586</c:v>
                </c:pt>
                <c:pt idx="166">
                  <c:v>2.66503064883044</c:v>
                </c:pt>
                <c:pt idx="167">
                  <c:v>2.68259445239586</c:v>
                </c:pt>
                <c:pt idx="168">
                  <c:v>2.67380805399166</c:v>
                </c:pt>
                <c:pt idx="169">
                  <c:v>2.69138085080007</c:v>
                </c:pt>
                <c:pt idx="170">
                  <c:v>2.69138085080007</c:v>
                </c:pt>
                <c:pt idx="171">
                  <c:v>2.68259445239586</c:v>
                </c:pt>
                <c:pt idx="172">
                  <c:v>2.70015825596128</c:v>
                </c:pt>
                <c:pt idx="173">
                  <c:v>2.69138085080007</c:v>
                </c:pt>
                <c:pt idx="174">
                  <c:v>2.70894465436549</c:v>
                </c:pt>
                <c:pt idx="175">
                  <c:v>2.72650845793091</c:v>
                </c:pt>
                <c:pt idx="176">
                  <c:v>2.69138085080007</c:v>
                </c:pt>
                <c:pt idx="177">
                  <c:v>2.70894465436549</c:v>
                </c:pt>
                <c:pt idx="178">
                  <c:v>2.70894465436549</c:v>
                </c:pt>
                <c:pt idx="179">
                  <c:v>2.70015825596128</c:v>
                </c:pt>
                <c:pt idx="180">
                  <c:v>2.7177220595267</c:v>
                </c:pt>
                <c:pt idx="181">
                  <c:v>2.73528586309212</c:v>
                </c:pt>
                <c:pt idx="182">
                  <c:v>2.73528586309212</c:v>
                </c:pt>
                <c:pt idx="183">
                  <c:v>2.73528586309212</c:v>
                </c:pt>
                <c:pt idx="184">
                  <c:v>2.7177220595267</c:v>
                </c:pt>
                <c:pt idx="185">
                  <c:v>2.73528586309212</c:v>
                </c:pt>
                <c:pt idx="186">
                  <c:v>2.75284966665754</c:v>
                </c:pt>
                <c:pt idx="187">
                  <c:v>2.74407226149633</c:v>
                </c:pt>
                <c:pt idx="188">
                  <c:v>2.75284966665754</c:v>
                </c:pt>
                <c:pt idx="189">
                  <c:v>2.72650845793091</c:v>
                </c:pt>
                <c:pt idx="190">
                  <c:v>2.74407226149633</c:v>
                </c:pt>
                <c:pt idx="191">
                  <c:v>2.77919986862716</c:v>
                </c:pt>
                <c:pt idx="192">
                  <c:v>2.73528586309212</c:v>
                </c:pt>
                <c:pt idx="193">
                  <c:v>2.75284966665754</c:v>
                </c:pt>
                <c:pt idx="194">
                  <c:v>2.72650845793091</c:v>
                </c:pt>
                <c:pt idx="195">
                  <c:v>2.75284966665754</c:v>
                </c:pt>
                <c:pt idx="196">
                  <c:v>2.75284966665754</c:v>
                </c:pt>
                <c:pt idx="197">
                  <c:v>2.74407226149633</c:v>
                </c:pt>
                <c:pt idx="198">
                  <c:v>2.77042246346595</c:v>
                </c:pt>
                <c:pt idx="199">
                  <c:v>2.75284966665754</c:v>
                </c:pt>
                <c:pt idx="200">
                  <c:v>2.77042246346595</c:v>
                </c:pt>
                <c:pt idx="201">
                  <c:v>2.75284966665754</c:v>
                </c:pt>
                <c:pt idx="202">
                  <c:v>2.76163606506175</c:v>
                </c:pt>
                <c:pt idx="203">
                  <c:v>2.78798626703138</c:v>
                </c:pt>
                <c:pt idx="204">
                  <c:v>2.77042246346595</c:v>
                </c:pt>
                <c:pt idx="205">
                  <c:v>2.73528586309212</c:v>
                </c:pt>
                <c:pt idx="206">
                  <c:v>2.77919986862716</c:v>
                </c:pt>
                <c:pt idx="207">
                  <c:v>2.76163606506175</c:v>
                </c:pt>
                <c:pt idx="208">
                  <c:v>2.84067767772764</c:v>
                </c:pt>
                <c:pt idx="209">
                  <c:v>2.81432747575801</c:v>
                </c:pt>
                <c:pt idx="210">
                  <c:v>2.80555007059679</c:v>
                </c:pt>
                <c:pt idx="211">
                  <c:v>2.76163606506175</c:v>
                </c:pt>
                <c:pt idx="212">
                  <c:v>2.74407226149633</c:v>
                </c:pt>
                <c:pt idx="213">
                  <c:v>2.72650845793091</c:v>
                </c:pt>
                <c:pt idx="214">
                  <c:v>2.74407226149633</c:v>
                </c:pt>
                <c:pt idx="215">
                  <c:v>2.74407226149633</c:v>
                </c:pt>
                <c:pt idx="216">
                  <c:v>2.74407226149633</c:v>
                </c:pt>
                <c:pt idx="217">
                  <c:v>2.72650845793091</c:v>
                </c:pt>
                <c:pt idx="218">
                  <c:v>2.72650845793091</c:v>
                </c:pt>
                <c:pt idx="219">
                  <c:v>2.75284966665754</c:v>
                </c:pt>
                <c:pt idx="220">
                  <c:v>2.76163606506175</c:v>
                </c:pt>
                <c:pt idx="221">
                  <c:v>2.77919986862716</c:v>
                </c:pt>
                <c:pt idx="222">
                  <c:v>2.75284966665754</c:v>
                </c:pt>
                <c:pt idx="223">
                  <c:v>2.73528586309212</c:v>
                </c:pt>
                <c:pt idx="224">
                  <c:v>2.72650845793091</c:v>
                </c:pt>
                <c:pt idx="225">
                  <c:v>2.75284966665754</c:v>
                </c:pt>
                <c:pt idx="226">
                  <c:v>2.75284966665754</c:v>
                </c:pt>
                <c:pt idx="227">
                  <c:v>2.78798626703138</c:v>
                </c:pt>
                <c:pt idx="228">
                  <c:v>2.77919986862716</c:v>
                </c:pt>
                <c:pt idx="229">
                  <c:v>2.77042246346595</c:v>
                </c:pt>
                <c:pt idx="230">
                  <c:v>2.77919986862716</c:v>
                </c:pt>
                <c:pt idx="231">
                  <c:v>2.74407226149633</c:v>
                </c:pt>
                <c:pt idx="232">
                  <c:v>2.77042246346595</c:v>
                </c:pt>
                <c:pt idx="233">
                  <c:v>2.7177220595267</c:v>
                </c:pt>
                <c:pt idx="234">
                  <c:v>2.77042246346595</c:v>
                </c:pt>
                <c:pt idx="235">
                  <c:v>2.74407226149633</c:v>
                </c:pt>
                <c:pt idx="236">
                  <c:v>2.77919986862716</c:v>
                </c:pt>
                <c:pt idx="237">
                  <c:v>2.75284966665754</c:v>
                </c:pt>
                <c:pt idx="238">
                  <c:v>2.76163606506175</c:v>
                </c:pt>
                <c:pt idx="239">
                  <c:v>2.75284966665754</c:v>
                </c:pt>
                <c:pt idx="240">
                  <c:v>2.75284966665754</c:v>
                </c:pt>
                <c:pt idx="241">
                  <c:v>2.75284966665754</c:v>
                </c:pt>
                <c:pt idx="242">
                  <c:v>2.74407226149633</c:v>
                </c:pt>
                <c:pt idx="243">
                  <c:v>2.73528586309212</c:v>
                </c:pt>
                <c:pt idx="244">
                  <c:v>2.76163606506175</c:v>
                </c:pt>
                <c:pt idx="245">
                  <c:v>2.76163606506175</c:v>
                </c:pt>
                <c:pt idx="246">
                  <c:v>2.74407226149633</c:v>
                </c:pt>
                <c:pt idx="247">
                  <c:v>2.77919986862716</c:v>
                </c:pt>
                <c:pt idx="248">
                  <c:v>2.75284966665754</c:v>
                </c:pt>
                <c:pt idx="249">
                  <c:v>2.74407226149633</c:v>
                </c:pt>
                <c:pt idx="250">
                  <c:v>2.77042246346595</c:v>
                </c:pt>
                <c:pt idx="251">
                  <c:v>2.76163606506175</c:v>
                </c:pt>
                <c:pt idx="252">
                  <c:v>2.76163606506175</c:v>
                </c:pt>
                <c:pt idx="253">
                  <c:v>2.76163606506175</c:v>
                </c:pt>
                <c:pt idx="254">
                  <c:v>2.75284966665754</c:v>
                </c:pt>
                <c:pt idx="255">
                  <c:v>2.73528586309212</c:v>
                </c:pt>
                <c:pt idx="256">
                  <c:v>2.77919986862716</c:v>
                </c:pt>
                <c:pt idx="257">
                  <c:v>2.80555007059679</c:v>
                </c:pt>
                <c:pt idx="258">
                  <c:v>2.82311387416221</c:v>
                </c:pt>
                <c:pt idx="259">
                  <c:v>2.77919986862716</c:v>
                </c:pt>
                <c:pt idx="260">
                  <c:v>2.80555007059679</c:v>
                </c:pt>
                <c:pt idx="261">
                  <c:v>2.77919986862716</c:v>
                </c:pt>
                <c:pt idx="262">
                  <c:v>2.78798626703138</c:v>
                </c:pt>
                <c:pt idx="263">
                  <c:v>2.78798626703138</c:v>
                </c:pt>
                <c:pt idx="264">
                  <c:v>2.77919986862716</c:v>
                </c:pt>
                <c:pt idx="265">
                  <c:v>2.73528586309212</c:v>
                </c:pt>
                <c:pt idx="266">
                  <c:v>2.77919986862716</c:v>
                </c:pt>
                <c:pt idx="267">
                  <c:v>2.77042246346595</c:v>
                </c:pt>
                <c:pt idx="268">
                  <c:v>2.76163606506175</c:v>
                </c:pt>
                <c:pt idx="269">
                  <c:v>2.77919986862716</c:v>
                </c:pt>
                <c:pt idx="270">
                  <c:v>2.77042246346595</c:v>
                </c:pt>
                <c:pt idx="271">
                  <c:v>2.75284966665754</c:v>
                </c:pt>
                <c:pt idx="272">
                  <c:v>2.75284966665754</c:v>
                </c:pt>
                <c:pt idx="273">
                  <c:v>2.75284966665754</c:v>
                </c:pt>
                <c:pt idx="274">
                  <c:v>2.74407226149633</c:v>
                </c:pt>
                <c:pt idx="275">
                  <c:v>2.74407226149633</c:v>
                </c:pt>
                <c:pt idx="276">
                  <c:v>2.81432747575801</c:v>
                </c:pt>
                <c:pt idx="277">
                  <c:v>2.77042246346595</c:v>
                </c:pt>
                <c:pt idx="278">
                  <c:v>2.75284966665754</c:v>
                </c:pt>
                <c:pt idx="279">
                  <c:v>2.77042246346595</c:v>
                </c:pt>
                <c:pt idx="280">
                  <c:v>2.75284966665754</c:v>
                </c:pt>
                <c:pt idx="281">
                  <c:v>2.75284966665754</c:v>
                </c:pt>
                <c:pt idx="282">
                  <c:v>2.73528586309212</c:v>
                </c:pt>
                <c:pt idx="283">
                  <c:v>2.75284966665754</c:v>
                </c:pt>
                <c:pt idx="284">
                  <c:v>2.76163606506175</c:v>
                </c:pt>
                <c:pt idx="285">
                  <c:v>2.74407226149633</c:v>
                </c:pt>
                <c:pt idx="286">
                  <c:v>2.74407226149633</c:v>
                </c:pt>
                <c:pt idx="287">
                  <c:v>2.73528586309212</c:v>
                </c:pt>
                <c:pt idx="288">
                  <c:v>2.76163606506175</c:v>
                </c:pt>
                <c:pt idx="289">
                  <c:v>2.75284966665754</c:v>
                </c:pt>
                <c:pt idx="290">
                  <c:v>2.76163606506175</c:v>
                </c:pt>
                <c:pt idx="291">
                  <c:v>2.75284966665754</c:v>
                </c:pt>
                <c:pt idx="292">
                  <c:v>2.76163606506175</c:v>
                </c:pt>
                <c:pt idx="293">
                  <c:v>2.75284966665754</c:v>
                </c:pt>
                <c:pt idx="294">
                  <c:v>2.75284966665754</c:v>
                </c:pt>
                <c:pt idx="295">
                  <c:v>2.77042246346595</c:v>
                </c:pt>
                <c:pt idx="296">
                  <c:v>2.77042246346595</c:v>
                </c:pt>
                <c:pt idx="297">
                  <c:v>2.77042246346595</c:v>
                </c:pt>
                <c:pt idx="298">
                  <c:v>2.77042246346595</c:v>
                </c:pt>
                <c:pt idx="299">
                  <c:v>2.75284966665754</c:v>
                </c:pt>
                <c:pt idx="300">
                  <c:v>2.76163606506175</c:v>
                </c:pt>
                <c:pt idx="301">
                  <c:v>2.75284966665754</c:v>
                </c:pt>
                <c:pt idx="302">
                  <c:v>2.76163606506175</c:v>
                </c:pt>
                <c:pt idx="303">
                  <c:v>2.77042246346595</c:v>
                </c:pt>
                <c:pt idx="304">
                  <c:v>2.77042246346595</c:v>
                </c:pt>
                <c:pt idx="305">
                  <c:v>2.77042246346595</c:v>
                </c:pt>
                <c:pt idx="306">
                  <c:v>2.77919986862716</c:v>
                </c:pt>
                <c:pt idx="307">
                  <c:v>2.72650845793091</c:v>
                </c:pt>
                <c:pt idx="308">
                  <c:v>2.77919986862716</c:v>
                </c:pt>
                <c:pt idx="309">
                  <c:v>2.78798626703138</c:v>
                </c:pt>
                <c:pt idx="310">
                  <c:v>2.82311387416221</c:v>
                </c:pt>
                <c:pt idx="311">
                  <c:v>2.79676367219259</c:v>
                </c:pt>
                <c:pt idx="312">
                  <c:v>2.79676367219259</c:v>
                </c:pt>
                <c:pt idx="313">
                  <c:v>2.79676367219259</c:v>
                </c:pt>
                <c:pt idx="314">
                  <c:v>2.74407226149633</c:v>
                </c:pt>
                <c:pt idx="315">
                  <c:v>2.72650845793091</c:v>
                </c:pt>
                <c:pt idx="316">
                  <c:v>2.6299030416996</c:v>
                </c:pt>
                <c:pt idx="317">
                  <c:v>2.6299030416996</c:v>
                </c:pt>
                <c:pt idx="318">
                  <c:v>2.68259445239586</c:v>
                </c:pt>
                <c:pt idx="319">
                  <c:v>2.67380805399166</c:v>
                </c:pt>
                <c:pt idx="320">
                  <c:v>2.66503064883044</c:v>
                </c:pt>
                <c:pt idx="321">
                  <c:v>2.67380805399166</c:v>
                </c:pt>
                <c:pt idx="322">
                  <c:v>2.64746684526502</c:v>
                </c:pt>
                <c:pt idx="323">
                  <c:v>2.65624425042623</c:v>
                </c:pt>
                <c:pt idx="324">
                  <c:v>2.65624425042623</c:v>
                </c:pt>
                <c:pt idx="325">
                  <c:v>2.64746684526502</c:v>
                </c:pt>
                <c:pt idx="326">
                  <c:v>2.63868044686081</c:v>
                </c:pt>
                <c:pt idx="327">
                  <c:v>2.63868044686081</c:v>
                </c:pt>
                <c:pt idx="328">
                  <c:v>2.64746684526502</c:v>
                </c:pt>
                <c:pt idx="329">
                  <c:v>2.64746684526502</c:v>
                </c:pt>
                <c:pt idx="330">
                  <c:v>2.6299030416996</c:v>
                </c:pt>
                <c:pt idx="331">
                  <c:v>2.6299030416996</c:v>
                </c:pt>
                <c:pt idx="332">
                  <c:v>2.64746684526502</c:v>
                </c:pt>
                <c:pt idx="333">
                  <c:v>2.66503064883044</c:v>
                </c:pt>
                <c:pt idx="334">
                  <c:v>2.6299030416996</c:v>
                </c:pt>
                <c:pt idx="335">
                  <c:v>2.63868044686081</c:v>
                </c:pt>
                <c:pt idx="336">
                  <c:v>2.65624425042623</c:v>
                </c:pt>
                <c:pt idx="337">
                  <c:v>2.64746684526502</c:v>
                </c:pt>
                <c:pt idx="338">
                  <c:v>2.6211166432954</c:v>
                </c:pt>
                <c:pt idx="339">
                  <c:v>2.63868044686081</c:v>
                </c:pt>
                <c:pt idx="340">
                  <c:v>2.68259445239586</c:v>
                </c:pt>
                <c:pt idx="341">
                  <c:v>2.66503064883044</c:v>
                </c:pt>
                <c:pt idx="342">
                  <c:v>2.66503064883044</c:v>
                </c:pt>
                <c:pt idx="343">
                  <c:v>2.67380805399166</c:v>
                </c:pt>
                <c:pt idx="344">
                  <c:v>2.70015825596128</c:v>
                </c:pt>
                <c:pt idx="345">
                  <c:v>2.65624425042623</c:v>
                </c:pt>
                <c:pt idx="346">
                  <c:v>2.66503064883044</c:v>
                </c:pt>
                <c:pt idx="347">
                  <c:v>2.68259445239586</c:v>
                </c:pt>
                <c:pt idx="348">
                  <c:v>2.64746684526502</c:v>
                </c:pt>
                <c:pt idx="349">
                  <c:v>2.6299030416996</c:v>
                </c:pt>
                <c:pt idx="350">
                  <c:v>2.63868044686081</c:v>
                </c:pt>
                <c:pt idx="351">
                  <c:v>2.63868044686081</c:v>
                </c:pt>
                <c:pt idx="352">
                  <c:v>2.65624425042623</c:v>
                </c:pt>
                <c:pt idx="353">
                  <c:v>2.65624425042623</c:v>
                </c:pt>
                <c:pt idx="354">
                  <c:v>2.63868044686081</c:v>
                </c:pt>
                <c:pt idx="355">
                  <c:v>2.65624425042623</c:v>
                </c:pt>
                <c:pt idx="356">
                  <c:v>2.67380805399166</c:v>
                </c:pt>
                <c:pt idx="357">
                  <c:v>2.65624425042623</c:v>
                </c:pt>
                <c:pt idx="358">
                  <c:v>2.70015825596128</c:v>
                </c:pt>
                <c:pt idx="359">
                  <c:v>2.67380805399166</c:v>
                </c:pt>
                <c:pt idx="360">
                  <c:v>2.64746684526502</c:v>
                </c:pt>
                <c:pt idx="361">
                  <c:v>2.70015825596128</c:v>
                </c:pt>
                <c:pt idx="362">
                  <c:v>2.65624425042623</c:v>
                </c:pt>
                <c:pt idx="363">
                  <c:v>2.65624425042623</c:v>
                </c:pt>
                <c:pt idx="364">
                  <c:v>2.68259445239586</c:v>
                </c:pt>
                <c:pt idx="365">
                  <c:v>2.64746684526502</c:v>
                </c:pt>
                <c:pt idx="366">
                  <c:v>2.64746684526502</c:v>
                </c:pt>
                <c:pt idx="367">
                  <c:v>2.65624425042623</c:v>
                </c:pt>
                <c:pt idx="368">
                  <c:v>2.66503064883044</c:v>
                </c:pt>
                <c:pt idx="369">
                  <c:v>2.65624425042623</c:v>
                </c:pt>
                <c:pt idx="370">
                  <c:v>2.65624425042623</c:v>
                </c:pt>
                <c:pt idx="371">
                  <c:v>2.66503064883044</c:v>
                </c:pt>
                <c:pt idx="372">
                  <c:v>2.66503064883044</c:v>
                </c:pt>
                <c:pt idx="373">
                  <c:v>2.6211166432954</c:v>
                </c:pt>
                <c:pt idx="374">
                  <c:v>2.67380805399166</c:v>
                </c:pt>
                <c:pt idx="375">
                  <c:v>2.67380805399166</c:v>
                </c:pt>
                <c:pt idx="376">
                  <c:v>2.67380805399166</c:v>
                </c:pt>
                <c:pt idx="377">
                  <c:v>2.63868044686081</c:v>
                </c:pt>
                <c:pt idx="378">
                  <c:v>2.65624425042623</c:v>
                </c:pt>
                <c:pt idx="379">
                  <c:v>2.6211166432954</c:v>
                </c:pt>
                <c:pt idx="380">
                  <c:v>2.7177220595267</c:v>
                </c:pt>
                <c:pt idx="381">
                  <c:v>2.7177220595267</c:v>
                </c:pt>
                <c:pt idx="382">
                  <c:v>2.68259445239586</c:v>
                </c:pt>
                <c:pt idx="383">
                  <c:v>2.69138085080007</c:v>
                </c:pt>
                <c:pt idx="384">
                  <c:v>2.70894465436549</c:v>
                </c:pt>
                <c:pt idx="385">
                  <c:v>2.70894465436549</c:v>
                </c:pt>
                <c:pt idx="386">
                  <c:v>2.70894465436549</c:v>
                </c:pt>
                <c:pt idx="387">
                  <c:v>2.68259445239586</c:v>
                </c:pt>
                <c:pt idx="388">
                  <c:v>2.74407226149633</c:v>
                </c:pt>
                <c:pt idx="389">
                  <c:v>2.68259445239586</c:v>
                </c:pt>
                <c:pt idx="390">
                  <c:v>2.70894465436549</c:v>
                </c:pt>
                <c:pt idx="391">
                  <c:v>2.70015825596128</c:v>
                </c:pt>
                <c:pt idx="392">
                  <c:v>2.70015825596128</c:v>
                </c:pt>
                <c:pt idx="393">
                  <c:v>2.68259445239586</c:v>
                </c:pt>
                <c:pt idx="394">
                  <c:v>2.66503064883044</c:v>
                </c:pt>
                <c:pt idx="395">
                  <c:v>2.65624425042623</c:v>
                </c:pt>
                <c:pt idx="396">
                  <c:v>2.69138085080007</c:v>
                </c:pt>
                <c:pt idx="397">
                  <c:v>2.6299030416996</c:v>
                </c:pt>
                <c:pt idx="398">
                  <c:v>2.63868044686081</c:v>
                </c:pt>
                <c:pt idx="399">
                  <c:v>2.6299030416996</c:v>
                </c:pt>
                <c:pt idx="400">
                  <c:v>2.63868044686081</c:v>
                </c:pt>
                <c:pt idx="401">
                  <c:v>2.61233024489119</c:v>
                </c:pt>
                <c:pt idx="402">
                  <c:v>2.61233024489119</c:v>
                </c:pt>
                <c:pt idx="403">
                  <c:v>2.64746684526502</c:v>
                </c:pt>
                <c:pt idx="404">
                  <c:v>2.61233024489119</c:v>
                </c:pt>
                <c:pt idx="405">
                  <c:v>2.6299030416996</c:v>
                </c:pt>
                <c:pt idx="406">
                  <c:v>2.6299030416996</c:v>
                </c:pt>
                <c:pt idx="407">
                  <c:v>2.68259445239586</c:v>
                </c:pt>
                <c:pt idx="408">
                  <c:v>2.64746684526502</c:v>
                </c:pt>
                <c:pt idx="409">
                  <c:v>2.64746684526502</c:v>
                </c:pt>
                <c:pt idx="410">
                  <c:v>2.65624425042623</c:v>
                </c:pt>
                <c:pt idx="411">
                  <c:v>2.69138085080007</c:v>
                </c:pt>
                <c:pt idx="412">
                  <c:v>2.6299030416996</c:v>
                </c:pt>
                <c:pt idx="413">
                  <c:v>2.64746684526502</c:v>
                </c:pt>
                <c:pt idx="414">
                  <c:v>2.63868044686081</c:v>
                </c:pt>
                <c:pt idx="415">
                  <c:v>2.6299030416996</c:v>
                </c:pt>
                <c:pt idx="416">
                  <c:v>2.61233024489119</c:v>
                </c:pt>
                <c:pt idx="417">
                  <c:v>2.6211166432954</c:v>
                </c:pt>
                <c:pt idx="418">
                  <c:v>2.6211166432954</c:v>
                </c:pt>
                <c:pt idx="419">
                  <c:v>2.65624425042623</c:v>
                </c:pt>
                <c:pt idx="420">
                  <c:v>2.61233024489119</c:v>
                </c:pt>
                <c:pt idx="421">
                  <c:v>2.64746684526502</c:v>
                </c:pt>
                <c:pt idx="422">
                  <c:v>2.64746684526502</c:v>
                </c:pt>
                <c:pt idx="423">
                  <c:v>2.6211166432954</c:v>
                </c:pt>
                <c:pt idx="424">
                  <c:v>2.6211166432954</c:v>
                </c:pt>
                <c:pt idx="425">
                  <c:v>2.61233024489119</c:v>
                </c:pt>
                <c:pt idx="426">
                  <c:v>2.6299030416996</c:v>
                </c:pt>
                <c:pt idx="427">
                  <c:v>2.63868044686081</c:v>
                </c:pt>
                <c:pt idx="428">
                  <c:v>2.6211166432954</c:v>
                </c:pt>
                <c:pt idx="429">
                  <c:v>2.6299030416996</c:v>
                </c:pt>
                <c:pt idx="430">
                  <c:v>2.6211166432954</c:v>
                </c:pt>
                <c:pt idx="431">
                  <c:v>2.61233024489119</c:v>
                </c:pt>
                <c:pt idx="432">
                  <c:v>2.60355283972997</c:v>
                </c:pt>
                <c:pt idx="433">
                  <c:v>2.61233024489119</c:v>
                </c:pt>
                <c:pt idx="434">
                  <c:v>2.59476644132577</c:v>
                </c:pt>
                <c:pt idx="435">
                  <c:v>2.6211166432954</c:v>
                </c:pt>
                <c:pt idx="436">
                  <c:v>2.6211166432954</c:v>
                </c:pt>
                <c:pt idx="437">
                  <c:v>2.59476644132577</c:v>
                </c:pt>
                <c:pt idx="438">
                  <c:v>2.6211166432954</c:v>
                </c:pt>
                <c:pt idx="439">
                  <c:v>2.55963883419493</c:v>
                </c:pt>
                <c:pt idx="440">
                  <c:v>2.60355283972997</c:v>
                </c:pt>
                <c:pt idx="441">
                  <c:v>2.64746684526502</c:v>
                </c:pt>
                <c:pt idx="442">
                  <c:v>2.60355283972997</c:v>
                </c:pt>
                <c:pt idx="443">
                  <c:v>2.67380805399166</c:v>
                </c:pt>
                <c:pt idx="444">
                  <c:v>2.61233024489119</c:v>
                </c:pt>
                <c:pt idx="445">
                  <c:v>2.6211166432954</c:v>
                </c:pt>
                <c:pt idx="446">
                  <c:v>2.6299030416996</c:v>
                </c:pt>
                <c:pt idx="447">
                  <c:v>2.61233024489119</c:v>
                </c:pt>
                <c:pt idx="448">
                  <c:v>2.58598903616456</c:v>
                </c:pt>
                <c:pt idx="449">
                  <c:v>2.63868044686081</c:v>
                </c:pt>
                <c:pt idx="450">
                  <c:v>2.6299030416996</c:v>
                </c:pt>
                <c:pt idx="451">
                  <c:v>2.6211166432954</c:v>
                </c:pt>
                <c:pt idx="452">
                  <c:v>2.6211166432954</c:v>
                </c:pt>
                <c:pt idx="453">
                  <c:v>2.65624425042623</c:v>
                </c:pt>
                <c:pt idx="454">
                  <c:v>2.60355283972997</c:v>
                </c:pt>
                <c:pt idx="455">
                  <c:v>2.6299030416996</c:v>
                </c:pt>
                <c:pt idx="456">
                  <c:v>2.6299030416996</c:v>
                </c:pt>
                <c:pt idx="457">
                  <c:v>2.6299030416996</c:v>
                </c:pt>
                <c:pt idx="458">
                  <c:v>2.6211166432954</c:v>
                </c:pt>
                <c:pt idx="459">
                  <c:v>2.6299030416996</c:v>
                </c:pt>
                <c:pt idx="460">
                  <c:v>2.57720263776035</c:v>
                </c:pt>
                <c:pt idx="461">
                  <c:v>2.6211166432954</c:v>
                </c:pt>
                <c:pt idx="462">
                  <c:v>2.61233024489119</c:v>
                </c:pt>
                <c:pt idx="463">
                  <c:v>2.61233024489119</c:v>
                </c:pt>
                <c:pt idx="464">
                  <c:v>2.6299030416996</c:v>
                </c:pt>
                <c:pt idx="465">
                  <c:v>2.63868044686081</c:v>
                </c:pt>
                <c:pt idx="466">
                  <c:v>2.63868044686081</c:v>
                </c:pt>
                <c:pt idx="467">
                  <c:v>2.64746684526502</c:v>
                </c:pt>
                <c:pt idx="468">
                  <c:v>2.64746684526502</c:v>
                </c:pt>
                <c:pt idx="469">
                  <c:v>2.63868044686081</c:v>
                </c:pt>
                <c:pt idx="470">
                  <c:v>2.64746684526502</c:v>
                </c:pt>
                <c:pt idx="471">
                  <c:v>2.6299030416996</c:v>
                </c:pt>
                <c:pt idx="472">
                  <c:v>2.65624425042623</c:v>
                </c:pt>
                <c:pt idx="473">
                  <c:v>2.66503064883044</c:v>
                </c:pt>
                <c:pt idx="474">
                  <c:v>2.64746684526502</c:v>
                </c:pt>
                <c:pt idx="475">
                  <c:v>2.65624425042623</c:v>
                </c:pt>
                <c:pt idx="476">
                  <c:v>2.65624425042623</c:v>
                </c:pt>
                <c:pt idx="477">
                  <c:v>2.65624425042623</c:v>
                </c:pt>
                <c:pt idx="478">
                  <c:v>2.65624425042623</c:v>
                </c:pt>
                <c:pt idx="479">
                  <c:v>2.6211166432954</c:v>
                </c:pt>
                <c:pt idx="480">
                  <c:v>2.65624425042623</c:v>
                </c:pt>
                <c:pt idx="481">
                  <c:v>2.64746684526502</c:v>
                </c:pt>
                <c:pt idx="482">
                  <c:v>2.63868044686081</c:v>
                </c:pt>
                <c:pt idx="483">
                  <c:v>2.58598903616456</c:v>
                </c:pt>
                <c:pt idx="484">
                  <c:v>2.63868044686081</c:v>
                </c:pt>
                <c:pt idx="485">
                  <c:v>2.63868044686081</c:v>
                </c:pt>
                <c:pt idx="486">
                  <c:v>2.63868044686081</c:v>
                </c:pt>
                <c:pt idx="487">
                  <c:v>2.66503064883044</c:v>
                </c:pt>
                <c:pt idx="488">
                  <c:v>2.6299030416996</c:v>
                </c:pt>
                <c:pt idx="489">
                  <c:v>2.63868044686081</c:v>
                </c:pt>
                <c:pt idx="490">
                  <c:v>2.70015825596128</c:v>
                </c:pt>
                <c:pt idx="491">
                  <c:v>2.67380805399166</c:v>
                </c:pt>
                <c:pt idx="492">
                  <c:v>2.66503064883044</c:v>
                </c:pt>
                <c:pt idx="493">
                  <c:v>2.65624425042623</c:v>
                </c:pt>
                <c:pt idx="494">
                  <c:v>2.65624425042623</c:v>
                </c:pt>
                <c:pt idx="495">
                  <c:v>2.65624425042623</c:v>
                </c:pt>
                <c:pt idx="496">
                  <c:v>2.64746684526502</c:v>
                </c:pt>
                <c:pt idx="497">
                  <c:v>2.70015825596128</c:v>
                </c:pt>
                <c:pt idx="498">
                  <c:v>2.66503064883044</c:v>
                </c:pt>
                <c:pt idx="499">
                  <c:v>2.65624425042623</c:v>
                </c:pt>
                <c:pt idx="500">
                  <c:v>2.69138085080007</c:v>
                </c:pt>
                <c:pt idx="501">
                  <c:v>2.66503064883044</c:v>
                </c:pt>
                <c:pt idx="502">
                  <c:v>2.66503064883044</c:v>
                </c:pt>
                <c:pt idx="503">
                  <c:v>2.66503064883044</c:v>
                </c:pt>
                <c:pt idx="504">
                  <c:v>2.64746684526502</c:v>
                </c:pt>
                <c:pt idx="505">
                  <c:v>2.7177220595267</c:v>
                </c:pt>
                <c:pt idx="506">
                  <c:v>2.67380805399166</c:v>
                </c:pt>
                <c:pt idx="507">
                  <c:v>2.65624425042623</c:v>
                </c:pt>
                <c:pt idx="508">
                  <c:v>2.70894465436549</c:v>
                </c:pt>
                <c:pt idx="509">
                  <c:v>2.66503064883044</c:v>
                </c:pt>
                <c:pt idx="510">
                  <c:v>2.67380805399166</c:v>
                </c:pt>
                <c:pt idx="511">
                  <c:v>2.69138085080007</c:v>
                </c:pt>
                <c:pt idx="512">
                  <c:v>2.69138085080007</c:v>
                </c:pt>
                <c:pt idx="513">
                  <c:v>2.64746684526502</c:v>
                </c:pt>
                <c:pt idx="514">
                  <c:v>2.69138085080007</c:v>
                </c:pt>
                <c:pt idx="515">
                  <c:v>2.77042246346595</c:v>
                </c:pt>
                <c:pt idx="516">
                  <c:v>2.68259445239586</c:v>
                </c:pt>
                <c:pt idx="517">
                  <c:v>2.70894465436549</c:v>
                </c:pt>
                <c:pt idx="518">
                  <c:v>2.70894465436549</c:v>
                </c:pt>
                <c:pt idx="519">
                  <c:v>2.68259445239586</c:v>
                </c:pt>
                <c:pt idx="520">
                  <c:v>2.72650845793091</c:v>
                </c:pt>
                <c:pt idx="521">
                  <c:v>2.66503064883044</c:v>
                </c:pt>
                <c:pt idx="522">
                  <c:v>2.72650845793091</c:v>
                </c:pt>
                <c:pt idx="523">
                  <c:v>2.69138085080007</c:v>
                </c:pt>
                <c:pt idx="524">
                  <c:v>2.70894465436549</c:v>
                </c:pt>
                <c:pt idx="525">
                  <c:v>2.70894465436549</c:v>
                </c:pt>
                <c:pt idx="526">
                  <c:v>2.70015825596128</c:v>
                </c:pt>
                <c:pt idx="527">
                  <c:v>2.70015825596128</c:v>
                </c:pt>
                <c:pt idx="528">
                  <c:v>2.69138085080007</c:v>
                </c:pt>
                <c:pt idx="529">
                  <c:v>2.69138085080007</c:v>
                </c:pt>
                <c:pt idx="530">
                  <c:v>2.7177220595267</c:v>
                </c:pt>
                <c:pt idx="531">
                  <c:v>2.70015825596128</c:v>
                </c:pt>
                <c:pt idx="532">
                  <c:v>2.70894465436549</c:v>
                </c:pt>
                <c:pt idx="533">
                  <c:v>2.70894465436549</c:v>
                </c:pt>
                <c:pt idx="534">
                  <c:v>2.72650845793091</c:v>
                </c:pt>
                <c:pt idx="535">
                  <c:v>2.72650845793091</c:v>
                </c:pt>
                <c:pt idx="536">
                  <c:v>2.70015825596128</c:v>
                </c:pt>
                <c:pt idx="537">
                  <c:v>2.67380805399166</c:v>
                </c:pt>
                <c:pt idx="538">
                  <c:v>2.74407226149633</c:v>
                </c:pt>
                <c:pt idx="539">
                  <c:v>2.70894465436549</c:v>
                </c:pt>
                <c:pt idx="540">
                  <c:v>2.72650845793091</c:v>
                </c:pt>
                <c:pt idx="541">
                  <c:v>2.70894465436549</c:v>
                </c:pt>
                <c:pt idx="542">
                  <c:v>2.7177220595267</c:v>
                </c:pt>
                <c:pt idx="543">
                  <c:v>2.72650845793091</c:v>
                </c:pt>
                <c:pt idx="544">
                  <c:v>2.7177220595267</c:v>
                </c:pt>
                <c:pt idx="545">
                  <c:v>2.70015825596128</c:v>
                </c:pt>
                <c:pt idx="546">
                  <c:v>2.72650845793091</c:v>
                </c:pt>
                <c:pt idx="547">
                  <c:v>2.69138085080007</c:v>
                </c:pt>
                <c:pt idx="548">
                  <c:v>2.72650845793091</c:v>
                </c:pt>
                <c:pt idx="549">
                  <c:v>2.69138085080007</c:v>
                </c:pt>
                <c:pt idx="550">
                  <c:v>2.70015825596128</c:v>
                </c:pt>
                <c:pt idx="551">
                  <c:v>2.7177220595267</c:v>
                </c:pt>
                <c:pt idx="552">
                  <c:v>2.70894465436549</c:v>
                </c:pt>
                <c:pt idx="553">
                  <c:v>2.7177220595267</c:v>
                </c:pt>
                <c:pt idx="554">
                  <c:v>2.72650845793091</c:v>
                </c:pt>
                <c:pt idx="555">
                  <c:v>2.70894465436549</c:v>
                </c:pt>
                <c:pt idx="556">
                  <c:v>2.70894465436549</c:v>
                </c:pt>
                <c:pt idx="557">
                  <c:v>2.7177220595267</c:v>
                </c:pt>
                <c:pt idx="558">
                  <c:v>2.69138085080007</c:v>
                </c:pt>
                <c:pt idx="559">
                  <c:v>2.70894465436549</c:v>
                </c:pt>
                <c:pt idx="560">
                  <c:v>2.70894465436549</c:v>
                </c:pt>
                <c:pt idx="561">
                  <c:v>2.7177220595267</c:v>
                </c:pt>
                <c:pt idx="562">
                  <c:v>2.7177220595267</c:v>
                </c:pt>
                <c:pt idx="563">
                  <c:v>2.6299030416996</c:v>
                </c:pt>
                <c:pt idx="564">
                  <c:v>2.68259445239586</c:v>
                </c:pt>
                <c:pt idx="565">
                  <c:v>2.75284966665754</c:v>
                </c:pt>
                <c:pt idx="566">
                  <c:v>2.69138085080007</c:v>
                </c:pt>
                <c:pt idx="567">
                  <c:v>2.70894465436549</c:v>
                </c:pt>
                <c:pt idx="568">
                  <c:v>2.70894465436549</c:v>
                </c:pt>
                <c:pt idx="569">
                  <c:v>2.70894465436549</c:v>
                </c:pt>
                <c:pt idx="570">
                  <c:v>2.7177220595267</c:v>
                </c:pt>
                <c:pt idx="571">
                  <c:v>2.68259445239586</c:v>
                </c:pt>
                <c:pt idx="572">
                  <c:v>2.7177220595267</c:v>
                </c:pt>
                <c:pt idx="573">
                  <c:v>2.7177220595267</c:v>
                </c:pt>
                <c:pt idx="574">
                  <c:v>2.73528586309212</c:v>
                </c:pt>
                <c:pt idx="575">
                  <c:v>2.7177220595267</c:v>
                </c:pt>
                <c:pt idx="576">
                  <c:v>2.70894465436549</c:v>
                </c:pt>
                <c:pt idx="577">
                  <c:v>2.70894465436549</c:v>
                </c:pt>
                <c:pt idx="578">
                  <c:v>2.73528586309212</c:v>
                </c:pt>
                <c:pt idx="579">
                  <c:v>2.73528586309212</c:v>
                </c:pt>
                <c:pt idx="580">
                  <c:v>2.75284966665754</c:v>
                </c:pt>
                <c:pt idx="581">
                  <c:v>2.73528586309212</c:v>
                </c:pt>
                <c:pt idx="582">
                  <c:v>2.73528586309212</c:v>
                </c:pt>
                <c:pt idx="583">
                  <c:v>2.72650845793091</c:v>
                </c:pt>
                <c:pt idx="584">
                  <c:v>2.7177220595267</c:v>
                </c:pt>
                <c:pt idx="585">
                  <c:v>2.73528586309212</c:v>
                </c:pt>
                <c:pt idx="586">
                  <c:v>2.76163606506175</c:v>
                </c:pt>
                <c:pt idx="587">
                  <c:v>2.75284966665754</c:v>
                </c:pt>
                <c:pt idx="588">
                  <c:v>2.7177220595267</c:v>
                </c:pt>
                <c:pt idx="589">
                  <c:v>2.76163606506175</c:v>
                </c:pt>
                <c:pt idx="590">
                  <c:v>2.72650845793091</c:v>
                </c:pt>
                <c:pt idx="591">
                  <c:v>2.72650845793091</c:v>
                </c:pt>
                <c:pt idx="592">
                  <c:v>2.73528586309212</c:v>
                </c:pt>
                <c:pt idx="593">
                  <c:v>2.72650845793091</c:v>
                </c:pt>
                <c:pt idx="594">
                  <c:v>2.77919986862716</c:v>
                </c:pt>
                <c:pt idx="595">
                  <c:v>2.72650845793091</c:v>
                </c:pt>
                <c:pt idx="596">
                  <c:v>2.74407226149633</c:v>
                </c:pt>
                <c:pt idx="597">
                  <c:v>2.75284966665754</c:v>
                </c:pt>
                <c:pt idx="598">
                  <c:v>2.72650845793091</c:v>
                </c:pt>
                <c:pt idx="599">
                  <c:v>2.76163606506175</c:v>
                </c:pt>
                <c:pt idx="600">
                  <c:v>2.75284966665754</c:v>
                </c:pt>
                <c:pt idx="601">
                  <c:v>2.76163606506175</c:v>
                </c:pt>
                <c:pt idx="602">
                  <c:v>2.74407226149633</c:v>
                </c:pt>
                <c:pt idx="603">
                  <c:v>2.75284966665754</c:v>
                </c:pt>
                <c:pt idx="604">
                  <c:v>2.74407226149633</c:v>
                </c:pt>
                <c:pt idx="605">
                  <c:v>2.77042246346595</c:v>
                </c:pt>
                <c:pt idx="606">
                  <c:v>2.73528586309212</c:v>
                </c:pt>
                <c:pt idx="607">
                  <c:v>2.75284966665754</c:v>
                </c:pt>
                <c:pt idx="608">
                  <c:v>2.77919986862716</c:v>
                </c:pt>
                <c:pt idx="609">
                  <c:v>2.75284966665754</c:v>
                </c:pt>
                <c:pt idx="610">
                  <c:v>2.75284966665754</c:v>
                </c:pt>
                <c:pt idx="611">
                  <c:v>2.76163606506175</c:v>
                </c:pt>
                <c:pt idx="612">
                  <c:v>2.76163606506175</c:v>
                </c:pt>
                <c:pt idx="613">
                  <c:v>2.76163606506175</c:v>
                </c:pt>
                <c:pt idx="614">
                  <c:v>2.75284966665754</c:v>
                </c:pt>
                <c:pt idx="615">
                  <c:v>2.77042246346595</c:v>
                </c:pt>
                <c:pt idx="616">
                  <c:v>2.80555007059679</c:v>
                </c:pt>
                <c:pt idx="617">
                  <c:v>2.74407226149633</c:v>
                </c:pt>
                <c:pt idx="618">
                  <c:v>2.77042246346595</c:v>
                </c:pt>
                <c:pt idx="619">
                  <c:v>2.76163606506175</c:v>
                </c:pt>
                <c:pt idx="620">
                  <c:v>2.76163606506175</c:v>
                </c:pt>
                <c:pt idx="621">
                  <c:v>2.77919986862716</c:v>
                </c:pt>
                <c:pt idx="622">
                  <c:v>2.75284966665754</c:v>
                </c:pt>
                <c:pt idx="623">
                  <c:v>2.74407226149633</c:v>
                </c:pt>
                <c:pt idx="624">
                  <c:v>2.75284966665754</c:v>
                </c:pt>
                <c:pt idx="625">
                  <c:v>2.72650845793091</c:v>
                </c:pt>
                <c:pt idx="626">
                  <c:v>2.74407226149633</c:v>
                </c:pt>
                <c:pt idx="627">
                  <c:v>2.75284966665754</c:v>
                </c:pt>
                <c:pt idx="628">
                  <c:v>2.77919986862716</c:v>
                </c:pt>
                <c:pt idx="629">
                  <c:v>2.75284966665754</c:v>
                </c:pt>
                <c:pt idx="630">
                  <c:v>2.73528586309212</c:v>
                </c:pt>
                <c:pt idx="631">
                  <c:v>2.74407226149633</c:v>
                </c:pt>
                <c:pt idx="632">
                  <c:v>2.76163606506175</c:v>
                </c:pt>
                <c:pt idx="633">
                  <c:v>2.75284966665754</c:v>
                </c:pt>
                <c:pt idx="634">
                  <c:v>2.78798626703138</c:v>
                </c:pt>
                <c:pt idx="635">
                  <c:v>2.75284966665754</c:v>
                </c:pt>
                <c:pt idx="636">
                  <c:v>2.73528586309212</c:v>
                </c:pt>
                <c:pt idx="637">
                  <c:v>2.75284966665754</c:v>
                </c:pt>
                <c:pt idx="638">
                  <c:v>2.74407226149633</c:v>
                </c:pt>
                <c:pt idx="639">
                  <c:v>2.73528586309212</c:v>
                </c:pt>
                <c:pt idx="640">
                  <c:v>2.75284966665754</c:v>
                </c:pt>
                <c:pt idx="641">
                  <c:v>2.73528586309212</c:v>
                </c:pt>
                <c:pt idx="642">
                  <c:v>2.72650845793091</c:v>
                </c:pt>
                <c:pt idx="643">
                  <c:v>2.74407226149633</c:v>
                </c:pt>
                <c:pt idx="644">
                  <c:v>2.74407226149633</c:v>
                </c:pt>
                <c:pt idx="645">
                  <c:v>2.70894465436549</c:v>
                </c:pt>
                <c:pt idx="646">
                  <c:v>2.70894465436549</c:v>
                </c:pt>
                <c:pt idx="647">
                  <c:v>2.75284966665754</c:v>
                </c:pt>
                <c:pt idx="648">
                  <c:v>2.77042246346595</c:v>
                </c:pt>
                <c:pt idx="649">
                  <c:v>2.75284966665754</c:v>
                </c:pt>
                <c:pt idx="650">
                  <c:v>2.77919986862716</c:v>
                </c:pt>
                <c:pt idx="651">
                  <c:v>2.76163606506175</c:v>
                </c:pt>
                <c:pt idx="652">
                  <c:v>2.70894465436549</c:v>
                </c:pt>
                <c:pt idx="653">
                  <c:v>2.76163606506175</c:v>
                </c:pt>
                <c:pt idx="654">
                  <c:v>2.76163606506175</c:v>
                </c:pt>
                <c:pt idx="655">
                  <c:v>2.76163606506175</c:v>
                </c:pt>
                <c:pt idx="656">
                  <c:v>2.76163606506175</c:v>
                </c:pt>
                <c:pt idx="657">
                  <c:v>2.78798626703138</c:v>
                </c:pt>
                <c:pt idx="658">
                  <c:v>2.74407226149633</c:v>
                </c:pt>
                <c:pt idx="659">
                  <c:v>2.73528586309212</c:v>
                </c:pt>
                <c:pt idx="660">
                  <c:v>2.78798626703138</c:v>
                </c:pt>
                <c:pt idx="661">
                  <c:v>2.76163606506175</c:v>
                </c:pt>
                <c:pt idx="662">
                  <c:v>2.76163606506175</c:v>
                </c:pt>
                <c:pt idx="663">
                  <c:v>2.74407226149633</c:v>
                </c:pt>
                <c:pt idx="664">
                  <c:v>2.76163606506175</c:v>
                </c:pt>
                <c:pt idx="665">
                  <c:v>2.76163606506175</c:v>
                </c:pt>
                <c:pt idx="666">
                  <c:v>2.75284966665754</c:v>
                </c:pt>
                <c:pt idx="667">
                  <c:v>2.75284966665754</c:v>
                </c:pt>
                <c:pt idx="668">
                  <c:v>2.77042246346595</c:v>
                </c:pt>
                <c:pt idx="669">
                  <c:v>2.80555007059679</c:v>
                </c:pt>
                <c:pt idx="670">
                  <c:v>2.77919986862716</c:v>
                </c:pt>
                <c:pt idx="671">
                  <c:v>2.75284966665754</c:v>
                </c:pt>
                <c:pt idx="672">
                  <c:v>2.75284966665754</c:v>
                </c:pt>
                <c:pt idx="673">
                  <c:v>2.77919986862716</c:v>
                </c:pt>
                <c:pt idx="674">
                  <c:v>2.78798626703138</c:v>
                </c:pt>
                <c:pt idx="675">
                  <c:v>2.77042246346595</c:v>
                </c:pt>
                <c:pt idx="676">
                  <c:v>2.72650845793091</c:v>
                </c:pt>
                <c:pt idx="677">
                  <c:v>2.74407226149633</c:v>
                </c:pt>
                <c:pt idx="678">
                  <c:v>2.76163606506175</c:v>
                </c:pt>
                <c:pt idx="679">
                  <c:v>2.77042246346595</c:v>
                </c:pt>
                <c:pt idx="680">
                  <c:v>2.77919986862716</c:v>
                </c:pt>
                <c:pt idx="681">
                  <c:v>2.77042246346595</c:v>
                </c:pt>
                <c:pt idx="682">
                  <c:v>2.77042246346595</c:v>
                </c:pt>
                <c:pt idx="683">
                  <c:v>2.73528586309212</c:v>
                </c:pt>
                <c:pt idx="684">
                  <c:v>2.76163606506175</c:v>
                </c:pt>
                <c:pt idx="685">
                  <c:v>2.76163606506175</c:v>
                </c:pt>
                <c:pt idx="686">
                  <c:v>2.75284966665754</c:v>
                </c:pt>
                <c:pt idx="687">
                  <c:v>2.77042246346595</c:v>
                </c:pt>
                <c:pt idx="688">
                  <c:v>2.81432747575801</c:v>
                </c:pt>
                <c:pt idx="689">
                  <c:v>2.76163606506175</c:v>
                </c:pt>
                <c:pt idx="690">
                  <c:v>2.76163606506175</c:v>
                </c:pt>
                <c:pt idx="691">
                  <c:v>2.77042246346595</c:v>
                </c:pt>
                <c:pt idx="692">
                  <c:v>2.76163606506175</c:v>
                </c:pt>
                <c:pt idx="693">
                  <c:v>2.76163606506175</c:v>
                </c:pt>
                <c:pt idx="694">
                  <c:v>2.73528586309212</c:v>
                </c:pt>
                <c:pt idx="695">
                  <c:v>2.77042246346595</c:v>
                </c:pt>
                <c:pt idx="696">
                  <c:v>2.76163606506175</c:v>
                </c:pt>
                <c:pt idx="697">
                  <c:v>2.76163606506175</c:v>
                </c:pt>
                <c:pt idx="698">
                  <c:v>2.76163606506175</c:v>
                </c:pt>
                <c:pt idx="699">
                  <c:v>2.77919986862716</c:v>
                </c:pt>
                <c:pt idx="700">
                  <c:v>2.81432747575801</c:v>
                </c:pt>
                <c:pt idx="701">
                  <c:v>2.78798626703138</c:v>
                </c:pt>
                <c:pt idx="702">
                  <c:v>2.72650845793091</c:v>
                </c:pt>
                <c:pt idx="703">
                  <c:v>2.77042246346595</c:v>
                </c:pt>
                <c:pt idx="704">
                  <c:v>2.77919986862716</c:v>
                </c:pt>
                <c:pt idx="705">
                  <c:v>2.79676367219259</c:v>
                </c:pt>
                <c:pt idx="706">
                  <c:v>2.78798626703138</c:v>
                </c:pt>
                <c:pt idx="707">
                  <c:v>2.74407226149633</c:v>
                </c:pt>
                <c:pt idx="708">
                  <c:v>2.77042246346595</c:v>
                </c:pt>
                <c:pt idx="709">
                  <c:v>2.77919986862716</c:v>
                </c:pt>
                <c:pt idx="710">
                  <c:v>2.77042246346595</c:v>
                </c:pt>
                <c:pt idx="711">
                  <c:v>2.77919986862716</c:v>
                </c:pt>
                <c:pt idx="712">
                  <c:v>2.78798626703138</c:v>
                </c:pt>
                <c:pt idx="713">
                  <c:v>2.78798626703138</c:v>
                </c:pt>
                <c:pt idx="714">
                  <c:v>2.78798626703138</c:v>
                </c:pt>
                <c:pt idx="715">
                  <c:v>2.75284966665754</c:v>
                </c:pt>
                <c:pt idx="716">
                  <c:v>2.78798626703138</c:v>
                </c:pt>
                <c:pt idx="717">
                  <c:v>2.76163606506175</c:v>
                </c:pt>
                <c:pt idx="718">
                  <c:v>2.75284966665754</c:v>
                </c:pt>
                <c:pt idx="719">
                  <c:v>2.78798626703138</c:v>
                </c:pt>
                <c:pt idx="720">
                  <c:v>2.79676367219259</c:v>
                </c:pt>
                <c:pt idx="721">
                  <c:v>2.77919986862716</c:v>
                </c:pt>
                <c:pt idx="722">
                  <c:v>2.77919986862716</c:v>
                </c:pt>
                <c:pt idx="723">
                  <c:v>2.79676367219259</c:v>
                </c:pt>
                <c:pt idx="724">
                  <c:v>2.74407226149633</c:v>
                </c:pt>
                <c:pt idx="725">
                  <c:v>2.78798626703138</c:v>
                </c:pt>
                <c:pt idx="726">
                  <c:v>2.7879862670313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:$A$758</c:f>
              <c:strCache>
                <c:ptCount val="72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</c:strCache>
            </c:strRef>
          </c:cat>
          <c:val>
            <c:numRef>
              <c:f>Data!$AA$32:$AA$758</c:f>
              <c:numCache>
                <c:formatCode>General</c:formatCode>
                <c:ptCount val="727"/>
                <c:pt idx="0">
                  <c:v>85.0608225388338</c:v>
                </c:pt>
                <c:pt idx="1">
                  <c:v>85.0792728426447</c:v>
                </c:pt>
                <c:pt idx="2">
                  <c:v>85.0884932709701</c:v>
                </c:pt>
                <c:pt idx="3">
                  <c:v>85.0977231464557</c:v>
                </c:pt>
                <c:pt idx="4">
                  <c:v>85.1161734502666</c:v>
                </c:pt>
                <c:pt idx="5">
                  <c:v>85.1530740578885</c:v>
                </c:pt>
                <c:pt idx="6">
                  <c:v>85.106943574781</c:v>
                </c:pt>
                <c:pt idx="7">
                  <c:v>85.0792728426447</c:v>
                </c:pt>
                <c:pt idx="8">
                  <c:v>85.1530740578885</c:v>
                </c:pt>
                <c:pt idx="9">
                  <c:v>85.0884932709701</c:v>
                </c:pt>
                <c:pt idx="10">
                  <c:v>85.106943574781</c:v>
                </c:pt>
                <c:pt idx="11">
                  <c:v>85.1161734502666</c:v>
                </c:pt>
                <c:pt idx="12">
                  <c:v>85.1161734502666</c:v>
                </c:pt>
                <c:pt idx="13">
                  <c:v>85.162303933374</c:v>
                </c:pt>
                <c:pt idx="14">
                  <c:v>85.1161734502666</c:v>
                </c:pt>
                <c:pt idx="15">
                  <c:v>85.1807542371849</c:v>
                </c:pt>
                <c:pt idx="16">
                  <c:v>85.1807542371849</c:v>
                </c:pt>
                <c:pt idx="17">
                  <c:v>85.1899746655103</c:v>
                </c:pt>
                <c:pt idx="18">
                  <c:v>85.1715243616994</c:v>
                </c:pt>
                <c:pt idx="19">
                  <c:v>85.3099158110216</c:v>
                </c:pt>
                <c:pt idx="20">
                  <c:v>85.2453350241033</c:v>
                </c:pt>
                <c:pt idx="21">
                  <c:v>85.2545554524287</c:v>
                </c:pt>
                <c:pt idx="22">
                  <c:v>41.6075701518446</c:v>
                </c:pt>
                <c:pt idx="23">
                  <c:v>12.0575144430268</c:v>
                </c:pt>
                <c:pt idx="24">
                  <c:v>13.1738381244495</c:v>
                </c:pt>
                <c:pt idx="25">
                  <c:v>12.7310024915067</c:v>
                </c:pt>
                <c:pt idx="26">
                  <c:v>13.1738381244495</c:v>
                </c:pt>
                <c:pt idx="27">
                  <c:v>13.2107387320714</c:v>
                </c:pt>
                <c:pt idx="28">
                  <c:v>14.3455032701448</c:v>
                </c:pt>
                <c:pt idx="29">
                  <c:v>15.4525876289218</c:v>
                </c:pt>
                <c:pt idx="30">
                  <c:v>14.5392456308998</c:v>
                </c:pt>
                <c:pt idx="31">
                  <c:v>16.5689113103445</c:v>
                </c:pt>
                <c:pt idx="32">
                  <c:v>13.3491207342334</c:v>
                </c:pt>
                <c:pt idx="33">
                  <c:v>16.1721967133489</c:v>
                </c:pt>
                <c:pt idx="34">
                  <c:v>15.0651123545719</c:v>
                </c:pt>
                <c:pt idx="35">
                  <c:v>14.446984664685</c:v>
                </c:pt>
                <c:pt idx="36">
                  <c:v>14.096409997957</c:v>
                </c:pt>
                <c:pt idx="37">
                  <c:v>12.7955738312649</c:v>
                </c:pt>
                <c:pt idx="38">
                  <c:v>12.5926110421845</c:v>
                </c:pt>
                <c:pt idx="39">
                  <c:v>12.1128748016198</c:v>
                </c:pt>
                <c:pt idx="40">
                  <c:v>11.2917843226525</c:v>
                </c:pt>
                <c:pt idx="41">
                  <c:v>10.8397188142241</c:v>
                </c:pt>
                <c:pt idx="42">
                  <c:v>11.3748154133818</c:v>
                </c:pt>
                <c:pt idx="43">
                  <c:v>12.1866760168635</c:v>
                </c:pt>
                <c:pt idx="44">
                  <c:v>13.1369280696675</c:v>
                </c:pt>
                <c:pt idx="45">
                  <c:v>12.7033223122102</c:v>
                </c:pt>
                <c:pt idx="46">
                  <c:v>12.1682257130526</c:v>
                </c:pt>
                <c:pt idx="47">
                  <c:v>12.5095799514552</c:v>
                </c:pt>
                <c:pt idx="48">
                  <c:v>11.6977193479734</c:v>
                </c:pt>
                <c:pt idx="49">
                  <c:v>11.1441724450049</c:v>
                </c:pt>
                <c:pt idx="50">
                  <c:v>10.5168243267926</c:v>
                </c:pt>
                <c:pt idx="51">
                  <c:v>9.98172772763496</c:v>
                </c:pt>
                <c:pt idx="52">
                  <c:v>9.23443846391138</c:v>
                </c:pt>
                <c:pt idx="53">
                  <c:v>9.24366833939692</c:v>
                </c:pt>
                <c:pt idx="54">
                  <c:v>9.03147567483098</c:v>
                </c:pt>
                <c:pt idx="55">
                  <c:v>8.69012143642836</c:v>
                </c:pt>
                <c:pt idx="56">
                  <c:v>8.20115532037813</c:v>
                </c:pt>
                <c:pt idx="57">
                  <c:v>7.47232580762565</c:v>
                </c:pt>
                <c:pt idx="58">
                  <c:v>7.39851514522176</c:v>
                </c:pt>
                <c:pt idx="59">
                  <c:v>7.25090326757416</c:v>
                </c:pt>
                <c:pt idx="60">
                  <c:v>7.00180999538635</c:v>
                </c:pt>
                <c:pt idx="61">
                  <c:v>6.44826309241779</c:v>
                </c:pt>
                <c:pt idx="62">
                  <c:v>5.6179521851251</c:v>
                </c:pt>
                <c:pt idx="63">
                  <c:v>5.01827479904913</c:v>
                </c:pt>
                <c:pt idx="64">
                  <c:v>4.51085837918797</c:v>
                </c:pt>
                <c:pt idx="65">
                  <c:v>4.35402607321499</c:v>
                </c:pt>
                <c:pt idx="66">
                  <c:v>4.13260353316349</c:v>
                </c:pt>
                <c:pt idx="67">
                  <c:v>3.75434868713901</c:v>
                </c:pt>
                <c:pt idx="68">
                  <c:v>3.48680511114028</c:v>
                </c:pt>
                <c:pt idx="69">
                  <c:v>3.34841366181806</c:v>
                </c:pt>
                <c:pt idx="70">
                  <c:v>3.14545087273766</c:v>
                </c:pt>
                <c:pt idx="71">
                  <c:v>3.18235148035952</c:v>
                </c:pt>
                <c:pt idx="72">
                  <c:v>3.0070688705756</c:v>
                </c:pt>
                <c:pt idx="73">
                  <c:v>2.82254693814597</c:v>
                </c:pt>
                <c:pt idx="74">
                  <c:v>2.68416493598391</c:v>
                </c:pt>
                <c:pt idx="75">
                  <c:v>2.48120214690351</c:v>
                </c:pt>
                <c:pt idx="76">
                  <c:v>2.37049087687776</c:v>
                </c:pt>
                <c:pt idx="77">
                  <c:v>2.41662135998517</c:v>
                </c:pt>
                <c:pt idx="78">
                  <c:v>2.42584178831055</c:v>
                </c:pt>
                <c:pt idx="79">
                  <c:v>2.31513051828481</c:v>
                </c:pt>
                <c:pt idx="80">
                  <c:v>2.08448754990793</c:v>
                </c:pt>
                <c:pt idx="81">
                  <c:v>1.98300615536773</c:v>
                </c:pt>
                <c:pt idx="82">
                  <c:v>1.95533542323142</c:v>
                </c:pt>
                <c:pt idx="83">
                  <c:v>2.0199067629896</c:v>
                </c:pt>
                <c:pt idx="84">
                  <c:v>2.0199067629896</c:v>
                </c:pt>
                <c:pt idx="85">
                  <c:v>1.96455585155681</c:v>
                </c:pt>
                <c:pt idx="86">
                  <c:v>1.96455585155681</c:v>
                </c:pt>
                <c:pt idx="87">
                  <c:v>1.92765524393494</c:v>
                </c:pt>
                <c:pt idx="88">
                  <c:v>1.9184253684494</c:v>
                </c:pt>
                <c:pt idx="89">
                  <c:v>1.92765524393494</c:v>
                </c:pt>
                <c:pt idx="90">
                  <c:v>1.89075463631309</c:v>
                </c:pt>
                <c:pt idx="91">
                  <c:v>1.90920494012402</c:v>
                </c:pt>
                <c:pt idx="92">
                  <c:v>1.88152476082754</c:v>
                </c:pt>
                <c:pt idx="93">
                  <c:v>1.88152476082754</c:v>
                </c:pt>
                <c:pt idx="94">
                  <c:v>1.92765524393494</c:v>
                </c:pt>
                <c:pt idx="95">
                  <c:v>1.90920494012402</c:v>
                </c:pt>
                <c:pt idx="96">
                  <c:v>1.9184253684494</c:v>
                </c:pt>
                <c:pt idx="97">
                  <c:v>1.90920494012402</c:v>
                </c:pt>
                <c:pt idx="98">
                  <c:v>1.94610554774588</c:v>
                </c:pt>
                <c:pt idx="99">
                  <c:v>1.92765524393494</c:v>
                </c:pt>
                <c:pt idx="100">
                  <c:v>1.92765524393494</c:v>
                </c:pt>
                <c:pt idx="101">
                  <c:v>1.93687567226033</c:v>
                </c:pt>
                <c:pt idx="102">
                  <c:v>1.93687567226033</c:v>
                </c:pt>
                <c:pt idx="103">
                  <c:v>1.96455585155681</c:v>
                </c:pt>
                <c:pt idx="104">
                  <c:v>1.96455585155681</c:v>
                </c:pt>
                <c:pt idx="105">
                  <c:v>1.99223603085329</c:v>
                </c:pt>
                <c:pt idx="106">
                  <c:v>2.00145645917867</c:v>
                </c:pt>
                <c:pt idx="107">
                  <c:v>1.98300615536773</c:v>
                </c:pt>
                <c:pt idx="108">
                  <c:v>1.99223603085329</c:v>
                </c:pt>
                <c:pt idx="109">
                  <c:v>1.96455585155681</c:v>
                </c:pt>
                <c:pt idx="110">
                  <c:v>2.0199067629896</c:v>
                </c:pt>
                <c:pt idx="111">
                  <c:v>1.98300615536773</c:v>
                </c:pt>
                <c:pt idx="112">
                  <c:v>1.98300615536773</c:v>
                </c:pt>
                <c:pt idx="113">
                  <c:v>1.96455585155681</c:v>
                </c:pt>
                <c:pt idx="114">
                  <c:v>2.01068633466421</c:v>
                </c:pt>
                <c:pt idx="115">
                  <c:v>2.00145645917867</c:v>
                </c:pt>
                <c:pt idx="116">
                  <c:v>2.00145645917867</c:v>
                </c:pt>
                <c:pt idx="117">
                  <c:v>1.99223603085329</c:v>
                </c:pt>
                <c:pt idx="118">
                  <c:v>1.99223603085329</c:v>
                </c:pt>
                <c:pt idx="119">
                  <c:v>2.01068633466421</c:v>
                </c:pt>
                <c:pt idx="120">
                  <c:v>2.01068633466421</c:v>
                </c:pt>
                <c:pt idx="121">
                  <c:v>2.02913663847515</c:v>
                </c:pt>
                <c:pt idx="122">
                  <c:v>2.04758694228607</c:v>
                </c:pt>
                <c:pt idx="123">
                  <c:v>2.08448754990793</c:v>
                </c:pt>
                <c:pt idx="124">
                  <c:v>2.02913663847515</c:v>
                </c:pt>
                <c:pt idx="125">
                  <c:v>2.08448754990793</c:v>
                </c:pt>
                <c:pt idx="126">
                  <c:v>2.066037246097</c:v>
                </c:pt>
                <c:pt idx="127">
                  <c:v>2.04758694228607</c:v>
                </c:pt>
                <c:pt idx="128">
                  <c:v>2.07526712158255</c:v>
                </c:pt>
                <c:pt idx="129">
                  <c:v>2.08448754990793</c:v>
                </c:pt>
                <c:pt idx="130">
                  <c:v>2.04758694228607</c:v>
                </c:pt>
                <c:pt idx="131">
                  <c:v>2.08448754990793</c:v>
                </c:pt>
                <c:pt idx="132">
                  <c:v>2.066037246097</c:v>
                </c:pt>
                <c:pt idx="133">
                  <c:v>2.11216772920441</c:v>
                </c:pt>
                <c:pt idx="134">
                  <c:v>2.07526712158255</c:v>
                </c:pt>
                <c:pt idx="135">
                  <c:v>2.10294730087903</c:v>
                </c:pt>
                <c:pt idx="136">
                  <c:v>2.10294730087903</c:v>
                </c:pt>
                <c:pt idx="137">
                  <c:v>2.13061803301534</c:v>
                </c:pt>
                <c:pt idx="138">
                  <c:v>2.12139760468996</c:v>
                </c:pt>
                <c:pt idx="139">
                  <c:v>2.13061803301534</c:v>
                </c:pt>
                <c:pt idx="140">
                  <c:v>2.09371742539348</c:v>
                </c:pt>
                <c:pt idx="141">
                  <c:v>2.12139760468996</c:v>
                </c:pt>
                <c:pt idx="142">
                  <c:v>2.1859783916083</c:v>
                </c:pt>
                <c:pt idx="143">
                  <c:v>2.13984790850089</c:v>
                </c:pt>
                <c:pt idx="144">
                  <c:v>2.14906833682627</c:v>
                </c:pt>
                <c:pt idx="145">
                  <c:v>2.14906833682627</c:v>
                </c:pt>
                <c:pt idx="146">
                  <c:v>2.1675186406372</c:v>
                </c:pt>
                <c:pt idx="147">
                  <c:v>2.12139760468996</c:v>
                </c:pt>
                <c:pt idx="148">
                  <c:v>2.1675186406372</c:v>
                </c:pt>
                <c:pt idx="149">
                  <c:v>2.17674851612275</c:v>
                </c:pt>
                <c:pt idx="150">
                  <c:v>2.1675186406372</c:v>
                </c:pt>
                <c:pt idx="151">
                  <c:v>2.1859783916083</c:v>
                </c:pt>
                <c:pt idx="152">
                  <c:v>2.19519881993368</c:v>
                </c:pt>
                <c:pt idx="153">
                  <c:v>2.17674851612275</c:v>
                </c:pt>
                <c:pt idx="154">
                  <c:v>2.19519881993368</c:v>
                </c:pt>
                <c:pt idx="155">
                  <c:v>2.20442869541923</c:v>
                </c:pt>
                <c:pt idx="156">
                  <c:v>2.22287899923016</c:v>
                </c:pt>
                <c:pt idx="157">
                  <c:v>2.21364912374461</c:v>
                </c:pt>
                <c:pt idx="158">
                  <c:v>2.26900948233757</c:v>
                </c:pt>
                <c:pt idx="159">
                  <c:v>2.24132930304109</c:v>
                </c:pt>
                <c:pt idx="160">
                  <c:v>2.24132930304109</c:v>
                </c:pt>
                <c:pt idx="161">
                  <c:v>2.25055917852664</c:v>
                </c:pt>
                <c:pt idx="162">
                  <c:v>2.25977960685202</c:v>
                </c:pt>
                <c:pt idx="163">
                  <c:v>2.24132930304109</c:v>
                </c:pt>
                <c:pt idx="164">
                  <c:v>2.24132930304109</c:v>
                </c:pt>
                <c:pt idx="165">
                  <c:v>2.2874597861485</c:v>
                </c:pt>
                <c:pt idx="166">
                  <c:v>2.24132930304109</c:v>
                </c:pt>
                <c:pt idx="167">
                  <c:v>2.26900948233757</c:v>
                </c:pt>
                <c:pt idx="168">
                  <c:v>2.27822991066294</c:v>
                </c:pt>
                <c:pt idx="169">
                  <c:v>2.2874597861485</c:v>
                </c:pt>
                <c:pt idx="170">
                  <c:v>2.29668021447388</c:v>
                </c:pt>
                <c:pt idx="171">
                  <c:v>2.2874597861485</c:v>
                </c:pt>
                <c:pt idx="172">
                  <c:v>2.26900948233757</c:v>
                </c:pt>
                <c:pt idx="173">
                  <c:v>2.27822991066294</c:v>
                </c:pt>
                <c:pt idx="174">
                  <c:v>2.30591008995942</c:v>
                </c:pt>
                <c:pt idx="175">
                  <c:v>2.30591008995942</c:v>
                </c:pt>
                <c:pt idx="176">
                  <c:v>2.29668021447388</c:v>
                </c:pt>
                <c:pt idx="177">
                  <c:v>2.30591008995942</c:v>
                </c:pt>
                <c:pt idx="178">
                  <c:v>2.29668021447388</c:v>
                </c:pt>
                <c:pt idx="179">
                  <c:v>2.30591008995942</c:v>
                </c:pt>
                <c:pt idx="180">
                  <c:v>2.31513051828481</c:v>
                </c:pt>
                <c:pt idx="181">
                  <c:v>2.30591008995942</c:v>
                </c:pt>
                <c:pt idx="182">
                  <c:v>2.31513051828481</c:v>
                </c:pt>
                <c:pt idx="183">
                  <c:v>2.32436039377036</c:v>
                </c:pt>
                <c:pt idx="184">
                  <c:v>2.32436039377036</c:v>
                </c:pt>
                <c:pt idx="185">
                  <c:v>2.33359026925591</c:v>
                </c:pt>
                <c:pt idx="186">
                  <c:v>2.33359026925591</c:v>
                </c:pt>
                <c:pt idx="187">
                  <c:v>2.33359026925591</c:v>
                </c:pt>
                <c:pt idx="188">
                  <c:v>2.34281069758128</c:v>
                </c:pt>
                <c:pt idx="189">
                  <c:v>2.34281069758128</c:v>
                </c:pt>
                <c:pt idx="190">
                  <c:v>2.34281069758128</c:v>
                </c:pt>
                <c:pt idx="191">
                  <c:v>2.37049087687776</c:v>
                </c:pt>
                <c:pt idx="192">
                  <c:v>2.36126100139221</c:v>
                </c:pt>
                <c:pt idx="193">
                  <c:v>2.33359026925591</c:v>
                </c:pt>
                <c:pt idx="194">
                  <c:v>2.32436039377036</c:v>
                </c:pt>
                <c:pt idx="195">
                  <c:v>2.35204057306684</c:v>
                </c:pt>
                <c:pt idx="196">
                  <c:v>2.36126100139221</c:v>
                </c:pt>
                <c:pt idx="197">
                  <c:v>2.35204057306684</c:v>
                </c:pt>
                <c:pt idx="198">
                  <c:v>2.35204057306684</c:v>
                </c:pt>
                <c:pt idx="199">
                  <c:v>2.36126100139221</c:v>
                </c:pt>
                <c:pt idx="200">
                  <c:v>2.35204057306684</c:v>
                </c:pt>
                <c:pt idx="201">
                  <c:v>2.35204057306684</c:v>
                </c:pt>
                <c:pt idx="202">
                  <c:v>2.37049087687776</c:v>
                </c:pt>
                <c:pt idx="203">
                  <c:v>2.37971130520315</c:v>
                </c:pt>
                <c:pt idx="204">
                  <c:v>2.35204057306684</c:v>
                </c:pt>
                <c:pt idx="205">
                  <c:v>2.32436039377036</c:v>
                </c:pt>
                <c:pt idx="206">
                  <c:v>2.37971130520315</c:v>
                </c:pt>
                <c:pt idx="207">
                  <c:v>2.34281069758128</c:v>
                </c:pt>
                <c:pt idx="208">
                  <c:v>2.37971130520315</c:v>
                </c:pt>
                <c:pt idx="209">
                  <c:v>2.38894118068869</c:v>
                </c:pt>
                <c:pt idx="210">
                  <c:v>2.37971130520315</c:v>
                </c:pt>
                <c:pt idx="211">
                  <c:v>2.38894118068869</c:v>
                </c:pt>
                <c:pt idx="212">
                  <c:v>2.38894118068869</c:v>
                </c:pt>
                <c:pt idx="213">
                  <c:v>2.37971130520315</c:v>
                </c:pt>
                <c:pt idx="214">
                  <c:v>2.38894118068869</c:v>
                </c:pt>
                <c:pt idx="215">
                  <c:v>2.38894118068869</c:v>
                </c:pt>
                <c:pt idx="216">
                  <c:v>2.39817105617424</c:v>
                </c:pt>
                <c:pt idx="217">
                  <c:v>2.37049087687776</c:v>
                </c:pt>
                <c:pt idx="218">
                  <c:v>2.37049087687776</c:v>
                </c:pt>
                <c:pt idx="219">
                  <c:v>2.40739148449963</c:v>
                </c:pt>
                <c:pt idx="220">
                  <c:v>2.37971130520315</c:v>
                </c:pt>
                <c:pt idx="221">
                  <c:v>2.40739148449963</c:v>
                </c:pt>
                <c:pt idx="222">
                  <c:v>2.40739148449963</c:v>
                </c:pt>
                <c:pt idx="223">
                  <c:v>2.38894118068869</c:v>
                </c:pt>
                <c:pt idx="224">
                  <c:v>2.38894118068869</c:v>
                </c:pt>
                <c:pt idx="225">
                  <c:v>2.41662135998517</c:v>
                </c:pt>
                <c:pt idx="226">
                  <c:v>2.41662135998517</c:v>
                </c:pt>
                <c:pt idx="227">
                  <c:v>2.42584178831055</c:v>
                </c:pt>
                <c:pt idx="228">
                  <c:v>2.41662135998517</c:v>
                </c:pt>
                <c:pt idx="229">
                  <c:v>2.42584178831055</c:v>
                </c:pt>
                <c:pt idx="230">
                  <c:v>2.41662135998517</c:v>
                </c:pt>
                <c:pt idx="231">
                  <c:v>2.38894118068869</c:v>
                </c:pt>
                <c:pt idx="232">
                  <c:v>2.42584178831055</c:v>
                </c:pt>
                <c:pt idx="233">
                  <c:v>2.39817105617424</c:v>
                </c:pt>
                <c:pt idx="234">
                  <c:v>2.42584178831055</c:v>
                </c:pt>
                <c:pt idx="235">
                  <c:v>2.40739148449963</c:v>
                </c:pt>
                <c:pt idx="236">
                  <c:v>2.45352196760703</c:v>
                </c:pt>
                <c:pt idx="237">
                  <c:v>2.42584178831055</c:v>
                </c:pt>
                <c:pt idx="238">
                  <c:v>2.43507166379611</c:v>
                </c:pt>
                <c:pt idx="239">
                  <c:v>2.42584178831055</c:v>
                </c:pt>
                <c:pt idx="240">
                  <c:v>2.43507166379611</c:v>
                </c:pt>
                <c:pt idx="241">
                  <c:v>2.41662135998517</c:v>
                </c:pt>
                <c:pt idx="242">
                  <c:v>2.42584178831055</c:v>
                </c:pt>
                <c:pt idx="243">
                  <c:v>2.40739148449963</c:v>
                </c:pt>
                <c:pt idx="244">
                  <c:v>2.43507166379611</c:v>
                </c:pt>
                <c:pt idx="245">
                  <c:v>2.42584178831055</c:v>
                </c:pt>
                <c:pt idx="246">
                  <c:v>2.43507166379611</c:v>
                </c:pt>
                <c:pt idx="247">
                  <c:v>2.42584178831055</c:v>
                </c:pt>
                <c:pt idx="248">
                  <c:v>2.42584178831055</c:v>
                </c:pt>
                <c:pt idx="249">
                  <c:v>2.41662135998517</c:v>
                </c:pt>
                <c:pt idx="250">
                  <c:v>2.45352196760703</c:v>
                </c:pt>
                <c:pt idx="251">
                  <c:v>2.43507166379611</c:v>
                </c:pt>
                <c:pt idx="252">
                  <c:v>2.43507166379611</c:v>
                </c:pt>
                <c:pt idx="253">
                  <c:v>2.44429209212148</c:v>
                </c:pt>
                <c:pt idx="254">
                  <c:v>2.45352196760703</c:v>
                </c:pt>
                <c:pt idx="255">
                  <c:v>2.41662135998517</c:v>
                </c:pt>
                <c:pt idx="256">
                  <c:v>2.46274239593242</c:v>
                </c:pt>
                <c:pt idx="257">
                  <c:v>2.48120214690351</c:v>
                </c:pt>
                <c:pt idx="258">
                  <c:v>2.51810275452537</c:v>
                </c:pt>
                <c:pt idx="259">
                  <c:v>2.46274239593242</c:v>
                </c:pt>
                <c:pt idx="260">
                  <c:v>2.48120214690351</c:v>
                </c:pt>
                <c:pt idx="261">
                  <c:v>2.47197227141796</c:v>
                </c:pt>
                <c:pt idx="262">
                  <c:v>2.48120214690351</c:v>
                </c:pt>
                <c:pt idx="263">
                  <c:v>2.47197227141796</c:v>
                </c:pt>
                <c:pt idx="264">
                  <c:v>2.49042257522889</c:v>
                </c:pt>
                <c:pt idx="265">
                  <c:v>2.44429209212148</c:v>
                </c:pt>
                <c:pt idx="266">
                  <c:v>2.48120214690351</c:v>
                </c:pt>
                <c:pt idx="267">
                  <c:v>2.48120214690351</c:v>
                </c:pt>
                <c:pt idx="268">
                  <c:v>2.46274239593242</c:v>
                </c:pt>
                <c:pt idx="269">
                  <c:v>2.48120214690351</c:v>
                </c:pt>
                <c:pt idx="270">
                  <c:v>2.49042257522889</c:v>
                </c:pt>
                <c:pt idx="271">
                  <c:v>2.48120214690351</c:v>
                </c:pt>
                <c:pt idx="272">
                  <c:v>2.48120214690351</c:v>
                </c:pt>
                <c:pt idx="273">
                  <c:v>2.46274239593242</c:v>
                </c:pt>
                <c:pt idx="274">
                  <c:v>2.47197227141796</c:v>
                </c:pt>
                <c:pt idx="275">
                  <c:v>2.49042257522889</c:v>
                </c:pt>
                <c:pt idx="276">
                  <c:v>2.51810275452537</c:v>
                </c:pt>
                <c:pt idx="277">
                  <c:v>2.49042257522889</c:v>
                </c:pt>
                <c:pt idx="278">
                  <c:v>2.48120214690351</c:v>
                </c:pt>
                <c:pt idx="279">
                  <c:v>2.49042257522889</c:v>
                </c:pt>
                <c:pt idx="280">
                  <c:v>2.49042257522889</c:v>
                </c:pt>
                <c:pt idx="281">
                  <c:v>2.49042257522889</c:v>
                </c:pt>
                <c:pt idx="282">
                  <c:v>2.46274239593242</c:v>
                </c:pt>
                <c:pt idx="283">
                  <c:v>2.49042257522889</c:v>
                </c:pt>
                <c:pt idx="284">
                  <c:v>2.49042257522889</c:v>
                </c:pt>
                <c:pt idx="285">
                  <c:v>2.48120214690351</c:v>
                </c:pt>
                <c:pt idx="286">
                  <c:v>2.49965245071444</c:v>
                </c:pt>
                <c:pt idx="287">
                  <c:v>2.49042257522889</c:v>
                </c:pt>
                <c:pt idx="288">
                  <c:v>2.49042257522889</c:v>
                </c:pt>
                <c:pt idx="289">
                  <c:v>2.48120214690351</c:v>
                </c:pt>
                <c:pt idx="290">
                  <c:v>2.50887287903982</c:v>
                </c:pt>
                <c:pt idx="291">
                  <c:v>2.49965245071444</c:v>
                </c:pt>
                <c:pt idx="292">
                  <c:v>2.49042257522889</c:v>
                </c:pt>
                <c:pt idx="293">
                  <c:v>2.49042257522889</c:v>
                </c:pt>
                <c:pt idx="294">
                  <c:v>2.48120214690351</c:v>
                </c:pt>
                <c:pt idx="295">
                  <c:v>2.52732318285075</c:v>
                </c:pt>
                <c:pt idx="296">
                  <c:v>2.56423323763278</c:v>
                </c:pt>
                <c:pt idx="297">
                  <c:v>2.57345366595816</c:v>
                </c:pt>
                <c:pt idx="298">
                  <c:v>2.57345366595816</c:v>
                </c:pt>
                <c:pt idx="299">
                  <c:v>2.55500336214723</c:v>
                </c:pt>
                <c:pt idx="300">
                  <c:v>2.46274239593242</c:v>
                </c:pt>
                <c:pt idx="301">
                  <c:v>2.44429209212148</c:v>
                </c:pt>
                <c:pt idx="302">
                  <c:v>2.39817105617424</c:v>
                </c:pt>
                <c:pt idx="303">
                  <c:v>2.37971130520315</c:v>
                </c:pt>
                <c:pt idx="304">
                  <c:v>2.37971130520315</c:v>
                </c:pt>
                <c:pt idx="305">
                  <c:v>2.36126100139221</c:v>
                </c:pt>
                <c:pt idx="306">
                  <c:v>2.36126100139221</c:v>
                </c:pt>
                <c:pt idx="307">
                  <c:v>2.31513051828481</c:v>
                </c:pt>
                <c:pt idx="308">
                  <c:v>2.34281069758128</c:v>
                </c:pt>
                <c:pt idx="309">
                  <c:v>2.35204057306684</c:v>
                </c:pt>
                <c:pt idx="310">
                  <c:v>2.37049087687776</c:v>
                </c:pt>
                <c:pt idx="311">
                  <c:v>2.36126100139221</c:v>
                </c:pt>
                <c:pt idx="312">
                  <c:v>2.37049087687776</c:v>
                </c:pt>
                <c:pt idx="313">
                  <c:v>2.37971130520315</c:v>
                </c:pt>
                <c:pt idx="314">
                  <c:v>2.37971130520315</c:v>
                </c:pt>
                <c:pt idx="315">
                  <c:v>2.37971130520315</c:v>
                </c:pt>
                <c:pt idx="316">
                  <c:v>2.33359026925591</c:v>
                </c:pt>
                <c:pt idx="317">
                  <c:v>2.37971130520315</c:v>
                </c:pt>
                <c:pt idx="318">
                  <c:v>2.37971130520315</c:v>
                </c:pt>
                <c:pt idx="319">
                  <c:v>2.37971130520315</c:v>
                </c:pt>
                <c:pt idx="320">
                  <c:v>2.37049087687776</c:v>
                </c:pt>
                <c:pt idx="321">
                  <c:v>2.37971130520315</c:v>
                </c:pt>
                <c:pt idx="322">
                  <c:v>2.36126100139221</c:v>
                </c:pt>
                <c:pt idx="323">
                  <c:v>2.34281069758128</c:v>
                </c:pt>
                <c:pt idx="324">
                  <c:v>2.37971130520315</c:v>
                </c:pt>
                <c:pt idx="325">
                  <c:v>2.36126100139221</c:v>
                </c:pt>
                <c:pt idx="326">
                  <c:v>2.37049087687776</c:v>
                </c:pt>
                <c:pt idx="327">
                  <c:v>2.37049087687776</c:v>
                </c:pt>
                <c:pt idx="328">
                  <c:v>2.38894118068869</c:v>
                </c:pt>
                <c:pt idx="329">
                  <c:v>2.37049087687776</c:v>
                </c:pt>
                <c:pt idx="330">
                  <c:v>2.37049087687776</c:v>
                </c:pt>
                <c:pt idx="331">
                  <c:v>2.37971130520315</c:v>
                </c:pt>
                <c:pt idx="332">
                  <c:v>2.37971130520315</c:v>
                </c:pt>
                <c:pt idx="333">
                  <c:v>2.38894118068869</c:v>
                </c:pt>
                <c:pt idx="334">
                  <c:v>2.37971130520315</c:v>
                </c:pt>
                <c:pt idx="335">
                  <c:v>2.38894118068869</c:v>
                </c:pt>
                <c:pt idx="336">
                  <c:v>2.39817105617424</c:v>
                </c:pt>
                <c:pt idx="337">
                  <c:v>2.37971130520315</c:v>
                </c:pt>
                <c:pt idx="338">
                  <c:v>2.38894118068869</c:v>
                </c:pt>
                <c:pt idx="339">
                  <c:v>2.38894118068869</c:v>
                </c:pt>
                <c:pt idx="340">
                  <c:v>2.42584178831055</c:v>
                </c:pt>
                <c:pt idx="341">
                  <c:v>2.38894118068869</c:v>
                </c:pt>
                <c:pt idx="342">
                  <c:v>2.38894118068869</c:v>
                </c:pt>
                <c:pt idx="343">
                  <c:v>2.37971130520315</c:v>
                </c:pt>
                <c:pt idx="344">
                  <c:v>2.40739148449963</c:v>
                </c:pt>
                <c:pt idx="345">
                  <c:v>2.39817105617424</c:v>
                </c:pt>
                <c:pt idx="346">
                  <c:v>2.39817105617424</c:v>
                </c:pt>
                <c:pt idx="347">
                  <c:v>2.39817105617424</c:v>
                </c:pt>
                <c:pt idx="348">
                  <c:v>2.38894118068869</c:v>
                </c:pt>
                <c:pt idx="349">
                  <c:v>2.38894118068869</c:v>
                </c:pt>
                <c:pt idx="350">
                  <c:v>2.38894118068869</c:v>
                </c:pt>
                <c:pt idx="351">
                  <c:v>2.38894118068869</c:v>
                </c:pt>
                <c:pt idx="352">
                  <c:v>2.38894118068869</c:v>
                </c:pt>
                <c:pt idx="353">
                  <c:v>2.37971130520315</c:v>
                </c:pt>
                <c:pt idx="354">
                  <c:v>2.37971130520315</c:v>
                </c:pt>
                <c:pt idx="355">
                  <c:v>2.37971130520315</c:v>
                </c:pt>
                <c:pt idx="356">
                  <c:v>2.40739148449963</c:v>
                </c:pt>
                <c:pt idx="357">
                  <c:v>2.38894118068869</c:v>
                </c:pt>
                <c:pt idx="358">
                  <c:v>2.41662135998517</c:v>
                </c:pt>
                <c:pt idx="359">
                  <c:v>2.39817105617424</c:v>
                </c:pt>
                <c:pt idx="360">
                  <c:v>2.37049087687776</c:v>
                </c:pt>
                <c:pt idx="361">
                  <c:v>2.43507166379611</c:v>
                </c:pt>
                <c:pt idx="362">
                  <c:v>2.39817105617424</c:v>
                </c:pt>
                <c:pt idx="363">
                  <c:v>2.39817105617424</c:v>
                </c:pt>
                <c:pt idx="364">
                  <c:v>2.39817105617424</c:v>
                </c:pt>
                <c:pt idx="365">
                  <c:v>2.38894118068869</c:v>
                </c:pt>
                <c:pt idx="366">
                  <c:v>2.38894118068869</c:v>
                </c:pt>
                <c:pt idx="367">
                  <c:v>2.39817105617424</c:v>
                </c:pt>
                <c:pt idx="368">
                  <c:v>2.39817105617424</c:v>
                </c:pt>
                <c:pt idx="369">
                  <c:v>2.37971130520315</c:v>
                </c:pt>
                <c:pt idx="370">
                  <c:v>2.38894118068869</c:v>
                </c:pt>
                <c:pt idx="371">
                  <c:v>2.39817105617424</c:v>
                </c:pt>
                <c:pt idx="372">
                  <c:v>2.38894118068869</c:v>
                </c:pt>
                <c:pt idx="373">
                  <c:v>2.35204057306684</c:v>
                </c:pt>
                <c:pt idx="374">
                  <c:v>2.38894118068869</c:v>
                </c:pt>
                <c:pt idx="375">
                  <c:v>2.37971130520315</c:v>
                </c:pt>
                <c:pt idx="376">
                  <c:v>2.39817105617424</c:v>
                </c:pt>
                <c:pt idx="377">
                  <c:v>2.36126100139221</c:v>
                </c:pt>
                <c:pt idx="378">
                  <c:v>2.37971130520315</c:v>
                </c:pt>
                <c:pt idx="379">
                  <c:v>2.37971130520315</c:v>
                </c:pt>
                <c:pt idx="380">
                  <c:v>2.42584178831055</c:v>
                </c:pt>
                <c:pt idx="381">
                  <c:v>2.42584178831055</c:v>
                </c:pt>
                <c:pt idx="382">
                  <c:v>2.40739148449963</c:v>
                </c:pt>
                <c:pt idx="383">
                  <c:v>2.40739148449963</c:v>
                </c:pt>
                <c:pt idx="384">
                  <c:v>2.42584178831055</c:v>
                </c:pt>
                <c:pt idx="385">
                  <c:v>2.41662135998517</c:v>
                </c:pt>
                <c:pt idx="386">
                  <c:v>2.39817105617424</c:v>
                </c:pt>
                <c:pt idx="387">
                  <c:v>2.39817105617424</c:v>
                </c:pt>
                <c:pt idx="388">
                  <c:v>2.44429209212148</c:v>
                </c:pt>
                <c:pt idx="389">
                  <c:v>2.38894118068869</c:v>
                </c:pt>
                <c:pt idx="390">
                  <c:v>2.42584178831055</c:v>
                </c:pt>
                <c:pt idx="391">
                  <c:v>2.39817105617424</c:v>
                </c:pt>
                <c:pt idx="392">
                  <c:v>2.42584178831055</c:v>
                </c:pt>
                <c:pt idx="393">
                  <c:v>2.39817105617424</c:v>
                </c:pt>
                <c:pt idx="394">
                  <c:v>2.38894118068869</c:v>
                </c:pt>
                <c:pt idx="395">
                  <c:v>2.38894118068869</c:v>
                </c:pt>
                <c:pt idx="396">
                  <c:v>2.42584178831055</c:v>
                </c:pt>
                <c:pt idx="397">
                  <c:v>2.39817105617424</c:v>
                </c:pt>
                <c:pt idx="398">
                  <c:v>2.38894118068869</c:v>
                </c:pt>
                <c:pt idx="399">
                  <c:v>2.39817105617424</c:v>
                </c:pt>
                <c:pt idx="400">
                  <c:v>2.37971130520315</c:v>
                </c:pt>
                <c:pt idx="401">
                  <c:v>2.38894118068869</c:v>
                </c:pt>
                <c:pt idx="402">
                  <c:v>2.38894118068869</c:v>
                </c:pt>
                <c:pt idx="403">
                  <c:v>2.39817105617424</c:v>
                </c:pt>
                <c:pt idx="404">
                  <c:v>2.38894118068869</c:v>
                </c:pt>
                <c:pt idx="405">
                  <c:v>2.38894118068869</c:v>
                </c:pt>
                <c:pt idx="406">
                  <c:v>2.38894118068869</c:v>
                </c:pt>
                <c:pt idx="407">
                  <c:v>2.44429209212148</c:v>
                </c:pt>
                <c:pt idx="408">
                  <c:v>2.40739148449963</c:v>
                </c:pt>
                <c:pt idx="409">
                  <c:v>2.40739148449963</c:v>
                </c:pt>
                <c:pt idx="410">
                  <c:v>2.41662135998517</c:v>
                </c:pt>
                <c:pt idx="411">
                  <c:v>2.44429209212148</c:v>
                </c:pt>
                <c:pt idx="412">
                  <c:v>2.41662135998517</c:v>
                </c:pt>
                <c:pt idx="413">
                  <c:v>2.39817105617424</c:v>
                </c:pt>
                <c:pt idx="414">
                  <c:v>2.41662135998517</c:v>
                </c:pt>
                <c:pt idx="415">
                  <c:v>2.42584178831055</c:v>
                </c:pt>
                <c:pt idx="416">
                  <c:v>2.39817105617424</c:v>
                </c:pt>
                <c:pt idx="417">
                  <c:v>2.39817105617424</c:v>
                </c:pt>
                <c:pt idx="418">
                  <c:v>2.39817105617424</c:v>
                </c:pt>
                <c:pt idx="419">
                  <c:v>2.42584178831055</c:v>
                </c:pt>
                <c:pt idx="420">
                  <c:v>2.39817105617424</c:v>
                </c:pt>
                <c:pt idx="421">
                  <c:v>2.41662135998517</c:v>
                </c:pt>
                <c:pt idx="422">
                  <c:v>2.41662135998517</c:v>
                </c:pt>
                <c:pt idx="423">
                  <c:v>2.41662135998517</c:v>
                </c:pt>
                <c:pt idx="424">
                  <c:v>2.40739148449963</c:v>
                </c:pt>
                <c:pt idx="425">
                  <c:v>2.38894118068869</c:v>
                </c:pt>
                <c:pt idx="426">
                  <c:v>2.41662135998517</c:v>
                </c:pt>
                <c:pt idx="427">
                  <c:v>2.41662135998517</c:v>
                </c:pt>
                <c:pt idx="428">
                  <c:v>2.38894118068869</c:v>
                </c:pt>
                <c:pt idx="429">
                  <c:v>2.43507166379611</c:v>
                </c:pt>
                <c:pt idx="430">
                  <c:v>2.41662135998517</c:v>
                </c:pt>
                <c:pt idx="431">
                  <c:v>2.40739148449963</c:v>
                </c:pt>
                <c:pt idx="432">
                  <c:v>2.41662135998517</c:v>
                </c:pt>
                <c:pt idx="433">
                  <c:v>2.41662135998517</c:v>
                </c:pt>
                <c:pt idx="434">
                  <c:v>2.40739148449963</c:v>
                </c:pt>
                <c:pt idx="435">
                  <c:v>2.41662135998517</c:v>
                </c:pt>
                <c:pt idx="436">
                  <c:v>2.41662135998517</c:v>
                </c:pt>
                <c:pt idx="437">
                  <c:v>2.39817105617424</c:v>
                </c:pt>
                <c:pt idx="438">
                  <c:v>2.44429209212148</c:v>
                </c:pt>
                <c:pt idx="439">
                  <c:v>2.34281069758128</c:v>
                </c:pt>
                <c:pt idx="440">
                  <c:v>2.39817105617424</c:v>
                </c:pt>
                <c:pt idx="441">
                  <c:v>2.43507166379611</c:v>
                </c:pt>
                <c:pt idx="442">
                  <c:v>2.40739148449963</c:v>
                </c:pt>
                <c:pt idx="443">
                  <c:v>2.44429209212148</c:v>
                </c:pt>
                <c:pt idx="444">
                  <c:v>2.42584178831055</c:v>
                </c:pt>
                <c:pt idx="445">
                  <c:v>2.40739148449963</c:v>
                </c:pt>
                <c:pt idx="446">
                  <c:v>2.40739148449963</c:v>
                </c:pt>
                <c:pt idx="447">
                  <c:v>2.42584178831055</c:v>
                </c:pt>
                <c:pt idx="448">
                  <c:v>2.39817105617424</c:v>
                </c:pt>
                <c:pt idx="449">
                  <c:v>2.43507166379611</c:v>
                </c:pt>
                <c:pt idx="450">
                  <c:v>2.42584178831055</c:v>
                </c:pt>
                <c:pt idx="451">
                  <c:v>2.42584178831055</c:v>
                </c:pt>
                <c:pt idx="452">
                  <c:v>2.42584178831055</c:v>
                </c:pt>
                <c:pt idx="453">
                  <c:v>2.45352196760703</c:v>
                </c:pt>
                <c:pt idx="454">
                  <c:v>2.42584178831055</c:v>
                </c:pt>
                <c:pt idx="455">
                  <c:v>2.43507166379611</c:v>
                </c:pt>
                <c:pt idx="456">
                  <c:v>2.42584178831055</c:v>
                </c:pt>
                <c:pt idx="457">
                  <c:v>2.41662135998517</c:v>
                </c:pt>
                <c:pt idx="458">
                  <c:v>2.41662135998517</c:v>
                </c:pt>
                <c:pt idx="459">
                  <c:v>2.42584178831055</c:v>
                </c:pt>
                <c:pt idx="460">
                  <c:v>2.39817105617424</c:v>
                </c:pt>
                <c:pt idx="461">
                  <c:v>2.41662135998517</c:v>
                </c:pt>
                <c:pt idx="462">
                  <c:v>2.40739148449963</c:v>
                </c:pt>
                <c:pt idx="463">
                  <c:v>2.39817105617424</c:v>
                </c:pt>
                <c:pt idx="464">
                  <c:v>2.40739148449963</c:v>
                </c:pt>
                <c:pt idx="465">
                  <c:v>2.43507166379611</c:v>
                </c:pt>
                <c:pt idx="466">
                  <c:v>2.42584178831055</c:v>
                </c:pt>
                <c:pt idx="467">
                  <c:v>2.43507166379611</c:v>
                </c:pt>
                <c:pt idx="468">
                  <c:v>2.43507166379611</c:v>
                </c:pt>
                <c:pt idx="469">
                  <c:v>2.40739148449963</c:v>
                </c:pt>
                <c:pt idx="470">
                  <c:v>2.44429209212148</c:v>
                </c:pt>
                <c:pt idx="471">
                  <c:v>2.41662135998517</c:v>
                </c:pt>
                <c:pt idx="472">
                  <c:v>2.41662135998517</c:v>
                </c:pt>
                <c:pt idx="473">
                  <c:v>2.42584178831055</c:v>
                </c:pt>
                <c:pt idx="474">
                  <c:v>2.42584178831055</c:v>
                </c:pt>
                <c:pt idx="475">
                  <c:v>2.42584178831055</c:v>
                </c:pt>
                <c:pt idx="476">
                  <c:v>2.42584178831055</c:v>
                </c:pt>
                <c:pt idx="477">
                  <c:v>2.42584178831055</c:v>
                </c:pt>
                <c:pt idx="478">
                  <c:v>2.43507166379611</c:v>
                </c:pt>
                <c:pt idx="479">
                  <c:v>2.39817105617424</c:v>
                </c:pt>
                <c:pt idx="480">
                  <c:v>2.42584178831055</c:v>
                </c:pt>
                <c:pt idx="481">
                  <c:v>2.42584178831055</c:v>
                </c:pt>
                <c:pt idx="482">
                  <c:v>2.42584178831055</c:v>
                </c:pt>
                <c:pt idx="483">
                  <c:v>2.39817105617424</c:v>
                </c:pt>
                <c:pt idx="484">
                  <c:v>2.41662135998517</c:v>
                </c:pt>
                <c:pt idx="485">
                  <c:v>2.40739148449963</c:v>
                </c:pt>
                <c:pt idx="486">
                  <c:v>2.41662135998517</c:v>
                </c:pt>
                <c:pt idx="487">
                  <c:v>2.43507166379611</c:v>
                </c:pt>
                <c:pt idx="488">
                  <c:v>2.42584178831055</c:v>
                </c:pt>
                <c:pt idx="489">
                  <c:v>2.42584178831055</c:v>
                </c:pt>
                <c:pt idx="490">
                  <c:v>2.47197227141796</c:v>
                </c:pt>
                <c:pt idx="491">
                  <c:v>2.43507166379611</c:v>
                </c:pt>
                <c:pt idx="492">
                  <c:v>2.44429209212148</c:v>
                </c:pt>
                <c:pt idx="493">
                  <c:v>2.41662135998517</c:v>
                </c:pt>
                <c:pt idx="494">
                  <c:v>2.43507166379611</c:v>
                </c:pt>
                <c:pt idx="495">
                  <c:v>2.43507166379611</c:v>
                </c:pt>
                <c:pt idx="496">
                  <c:v>2.43507166379611</c:v>
                </c:pt>
                <c:pt idx="497">
                  <c:v>2.47197227141796</c:v>
                </c:pt>
                <c:pt idx="498">
                  <c:v>2.43507166379611</c:v>
                </c:pt>
                <c:pt idx="499">
                  <c:v>2.43507166379611</c:v>
                </c:pt>
                <c:pt idx="500">
                  <c:v>2.46274239593242</c:v>
                </c:pt>
                <c:pt idx="501">
                  <c:v>2.45352196760703</c:v>
                </c:pt>
                <c:pt idx="502">
                  <c:v>2.46274239593242</c:v>
                </c:pt>
                <c:pt idx="503">
                  <c:v>2.45352196760703</c:v>
                </c:pt>
                <c:pt idx="504">
                  <c:v>2.44429209212148</c:v>
                </c:pt>
                <c:pt idx="505">
                  <c:v>2.47197227141796</c:v>
                </c:pt>
                <c:pt idx="506">
                  <c:v>2.44429209212148</c:v>
                </c:pt>
                <c:pt idx="507">
                  <c:v>2.43507166379611</c:v>
                </c:pt>
                <c:pt idx="508">
                  <c:v>2.47197227141796</c:v>
                </c:pt>
                <c:pt idx="509">
                  <c:v>2.46274239593242</c:v>
                </c:pt>
                <c:pt idx="510">
                  <c:v>2.44429209212148</c:v>
                </c:pt>
                <c:pt idx="511">
                  <c:v>2.46274239593242</c:v>
                </c:pt>
                <c:pt idx="512">
                  <c:v>2.46274239593242</c:v>
                </c:pt>
                <c:pt idx="513">
                  <c:v>2.44429209212148</c:v>
                </c:pt>
                <c:pt idx="514">
                  <c:v>2.47197227141796</c:v>
                </c:pt>
                <c:pt idx="515">
                  <c:v>2.54578293382185</c:v>
                </c:pt>
                <c:pt idx="516">
                  <c:v>2.47197227141796</c:v>
                </c:pt>
                <c:pt idx="517">
                  <c:v>2.47197227141796</c:v>
                </c:pt>
                <c:pt idx="518">
                  <c:v>2.47197227141796</c:v>
                </c:pt>
                <c:pt idx="519">
                  <c:v>2.45352196760703</c:v>
                </c:pt>
                <c:pt idx="520">
                  <c:v>2.47197227141796</c:v>
                </c:pt>
                <c:pt idx="521">
                  <c:v>2.44429209212148</c:v>
                </c:pt>
                <c:pt idx="522">
                  <c:v>2.49965245071444</c:v>
                </c:pt>
                <c:pt idx="523">
                  <c:v>2.48120214690351</c:v>
                </c:pt>
                <c:pt idx="524">
                  <c:v>2.46274239593242</c:v>
                </c:pt>
                <c:pt idx="525">
                  <c:v>2.46274239593242</c:v>
                </c:pt>
                <c:pt idx="526">
                  <c:v>2.48120214690351</c:v>
                </c:pt>
                <c:pt idx="527">
                  <c:v>2.45352196760703</c:v>
                </c:pt>
                <c:pt idx="528">
                  <c:v>2.47197227141796</c:v>
                </c:pt>
                <c:pt idx="529">
                  <c:v>2.46274239593242</c:v>
                </c:pt>
                <c:pt idx="530">
                  <c:v>2.48120214690351</c:v>
                </c:pt>
                <c:pt idx="531">
                  <c:v>2.47197227141796</c:v>
                </c:pt>
                <c:pt idx="532">
                  <c:v>2.48120214690351</c:v>
                </c:pt>
                <c:pt idx="533">
                  <c:v>2.46274239593242</c:v>
                </c:pt>
                <c:pt idx="534">
                  <c:v>2.48120214690351</c:v>
                </c:pt>
                <c:pt idx="535">
                  <c:v>2.48120214690351</c:v>
                </c:pt>
                <c:pt idx="536">
                  <c:v>2.47197227141796</c:v>
                </c:pt>
                <c:pt idx="537">
                  <c:v>2.44429209212148</c:v>
                </c:pt>
                <c:pt idx="538">
                  <c:v>2.50887287903982</c:v>
                </c:pt>
                <c:pt idx="539">
                  <c:v>2.45352196760703</c:v>
                </c:pt>
                <c:pt idx="540">
                  <c:v>2.48120214690351</c:v>
                </c:pt>
                <c:pt idx="541">
                  <c:v>2.49042257522889</c:v>
                </c:pt>
                <c:pt idx="542">
                  <c:v>2.48120214690351</c:v>
                </c:pt>
                <c:pt idx="543">
                  <c:v>2.51810275452537</c:v>
                </c:pt>
                <c:pt idx="544">
                  <c:v>2.48120214690351</c:v>
                </c:pt>
                <c:pt idx="545">
                  <c:v>2.46274239593242</c:v>
                </c:pt>
                <c:pt idx="546">
                  <c:v>2.49042257522889</c:v>
                </c:pt>
                <c:pt idx="547">
                  <c:v>2.47197227141796</c:v>
                </c:pt>
                <c:pt idx="548">
                  <c:v>2.48120214690351</c:v>
                </c:pt>
                <c:pt idx="549">
                  <c:v>2.49042257522889</c:v>
                </c:pt>
                <c:pt idx="550">
                  <c:v>2.49042257522889</c:v>
                </c:pt>
                <c:pt idx="551">
                  <c:v>2.49042257522889</c:v>
                </c:pt>
                <c:pt idx="552">
                  <c:v>2.49042257522889</c:v>
                </c:pt>
                <c:pt idx="553">
                  <c:v>2.49965245071444</c:v>
                </c:pt>
                <c:pt idx="554">
                  <c:v>2.51810275452537</c:v>
                </c:pt>
                <c:pt idx="555">
                  <c:v>2.49042257522889</c:v>
                </c:pt>
                <c:pt idx="556">
                  <c:v>2.49965245071444</c:v>
                </c:pt>
                <c:pt idx="557">
                  <c:v>2.49042257522889</c:v>
                </c:pt>
                <c:pt idx="558">
                  <c:v>2.49042257522889</c:v>
                </c:pt>
                <c:pt idx="559">
                  <c:v>2.49965245071444</c:v>
                </c:pt>
                <c:pt idx="560">
                  <c:v>2.49042257522889</c:v>
                </c:pt>
                <c:pt idx="561">
                  <c:v>2.49042257522889</c:v>
                </c:pt>
                <c:pt idx="562">
                  <c:v>2.49042257522889</c:v>
                </c:pt>
                <c:pt idx="563">
                  <c:v>2.45352196760703</c:v>
                </c:pt>
                <c:pt idx="564">
                  <c:v>2.46274239593242</c:v>
                </c:pt>
                <c:pt idx="565">
                  <c:v>2.52732318285075</c:v>
                </c:pt>
                <c:pt idx="566">
                  <c:v>2.48120214690351</c:v>
                </c:pt>
                <c:pt idx="567">
                  <c:v>2.49965245071444</c:v>
                </c:pt>
                <c:pt idx="568">
                  <c:v>2.50887287903982</c:v>
                </c:pt>
                <c:pt idx="569">
                  <c:v>2.49965245071444</c:v>
                </c:pt>
                <c:pt idx="570">
                  <c:v>2.49042257522889</c:v>
                </c:pt>
                <c:pt idx="571">
                  <c:v>2.47197227141796</c:v>
                </c:pt>
                <c:pt idx="572">
                  <c:v>2.48120214690351</c:v>
                </c:pt>
                <c:pt idx="573">
                  <c:v>2.49965245071444</c:v>
                </c:pt>
                <c:pt idx="574">
                  <c:v>2.51810275452537</c:v>
                </c:pt>
                <c:pt idx="575">
                  <c:v>2.49965245071444</c:v>
                </c:pt>
                <c:pt idx="576">
                  <c:v>2.49965245071444</c:v>
                </c:pt>
                <c:pt idx="577">
                  <c:v>2.49042257522889</c:v>
                </c:pt>
                <c:pt idx="578">
                  <c:v>2.50887287903982</c:v>
                </c:pt>
                <c:pt idx="579">
                  <c:v>2.50887287903982</c:v>
                </c:pt>
                <c:pt idx="580">
                  <c:v>2.52732318285075</c:v>
                </c:pt>
                <c:pt idx="581">
                  <c:v>2.50887287903982</c:v>
                </c:pt>
                <c:pt idx="582">
                  <c:v>2.49965245071444</c:v>
                </c:pt>
                <c:pt idx="583">
                  <c:v>2.49965245071444</c:v>
                </c:pt>
                <c:pt idx="584">
                  <c:v>2.49042257522889</c:v>
                </c:pt>
                <c:pt idx="585">
                  <c:v>2.49965245071444</c:v>
                </c:pt>
                <c:pt idx="586">
                  <c:v>2.50887287903982</c:v>
                </c:pt>
                <c:pt idx="587">
                  <c:v>2.51810275452537</c:v>
                </c:pt>
                <c:pt idx="588">
                  <c:v>2.48120214690351</c:v>
                </c:pt>
                <c:pt idx="589">
                  <c:v>2.5365530583363</c:v>
                </c:pt>
                <c:pt idx="590">
                  <c:v>2.48120214690351</c:v>
                </c:pt>
                <c:pt idx="591">
                  <c:v>2.49965245071444</c:v>
                </c:pt>
                <c:pt idx="592">
                  <c:v>2.50887287903982</c:v>
                </c:pt>
                <c:pt idx="593">
                  <c:v>2.51810275452537</c:v>
                </c:pt>
                <c:pt idx="594">
                  <c:v>2.55500336214723</c:v>
                </c:pt>
                <c:pt idx="595">
                  <c:v>2.49965245071444</c:v>
                </c:pt>
                <c:pt idx="596">
                  <c:v>2.51810275452537</c:v>
                </c:pt>
                <c:pt idx="597">
                  <c:v>2.51810275452537</c:v>
                </c:pt>
                <c:pt idx="598">
                  <c:v>2.52732318285075</c:v>
                </c:pt>
                <c:pt idx="599">
                  <c:v>2.51810275452537</c:v>
                </c:pt>
                <c:pt idx="600">
                  <c:v>2.52732318285075</c:v>
                </c:pt>
                <c:pt idx="601">
                  <c:v>2.51810275452537</c:v>
                </c:pt>
                <c:pt idx="602">
                  <c:v>2.50887287903982</c:v>
                </c:pt>
                <c:pt idx="603">
                  <c:v>2.51810275452537</c:v>
                </c:pt>
                <c:pt idx="604">
                  <c:v>2.51810275452537</c:v>
                </c:pt>
                <c:pt idx="605">
                  <c:v>2.51810275452537</c:v>
                </c:pt>
                <c:pt idx="606">
                  <c:v>2.52732318285075</c:v>
                </c:pt>
                <c:pt idx="607">
                  <c:v>2.52732318285075</c:v>
                </c:pt>
                <c:pt idx="608">
                  <c:v>2.52732318285075</c:v>
                </c:pt>
                <c:pt idx="609">
                  <c:v>2.51810275452537</c:v>
                </c:pt>
                <c:pt idx="610">
                  <c:v>2.52732318285075</c:v>
                </c:pt>
                <c:pt idx="611">
                  <c:v>2.51810275452537</c:v>
                </c:pt>
                <c:pt idx="612">
                  <c:v>2.52732318285075</c:v>
                </c:pt>
                <c:pt idx="613">
                  <c:v>2.5365530583363</c:v>
                </c:pt>
                <c:pt idx="614">
                  <c:v>2.50887287903982</c:v>
                </c:pt>
                <c:pt idx="615">
                  <c:v>2.51810275452537</c:v>
                </c:pt>
                <c:pt idx="616">
                  <c:v>2.55500336214723</c:v>
                </c:pt>
                <c:pt idx="617">
                  <c:v>2.51810275452537</c:v>
                </c:pt>
                <c:pt idx="618">
                  <c:v>2.50887287903982</c:v>
                </c:pt>
                <c:pt idx="619">
                  <c:v>2.52732318285075</c:v>
                </c:pt>
                <c:pt idx="620">
                  <c:v>2.5365530583363</c:v>
                </c:pt>
                <c:pt idx="621">
                  <c:v>2.52732318285075</c:v>
                </c:pt>
                <c:pt idx="622">
                  <c:v>2.51810275452537</c:v>
                </c:pt>
                <c:pt idx="623">
                  <c:v>2.51810275452537</c:v>
                </c:pt>
                <c:pt idx="624">
                  <c:v>2.50887287903982</c:v>
                </c:pt>
                <c:pt idx="625">
                  <c:v>2.51810275452537</c:v>
                </c:pt>
                <c:pt idx="626">
                  <c:v>2.51810275452537</c:v>
                </c:pt>
                <c:pt idx="627">
                  <c:v>2.52732318285075</c:v>
                </c:pt>
                <c:pt idx="628">
                  <c:v>2.5365530583363</c:v>
                </c:pt>
                <c:pt idx="629">
                  <c:v>2.52732318285075</c:v>
                </c:pt>
                <c:pt idx="630">
                  <c:v>2.52732318285075</c:v>
                </c:pt>
                <c:pt idx="631">
                  <c:v>2.5365530583363</c:v>
                </c:pt>
                <c:pt idx="632">
                  <c:v>2.52732318285075</c:v>
                </c:pt>
                <c:pt idx="633">
                  <c:v>2.5365530583363</c:v>
                </c:pt>
                <c:pt idx="634">
                  <c:v>2.56423323763278</c:v>
                </c:pt>
                <c:pt idx="635">
                  <c:v>2.5365530583363</c:v>
                </c:pt>
                <c:pt idx="636">
                  <c:v>2.5365530583363</c:v>
                </c:pt>
                <c:pt idx="637">
                  <c:v>2.52732318285075</c:v>
                </c:pt>
                <c:pt idx="638">
                  <c:v>2.54578293382185</c:v>
                </c:pt>
                <c:pt idx="639">
                  <c:v>2.5365530583363</c:v>
                </c:pt>
                <c:pt idx="640">
                  <c:v>2.5365530583363</c:v>
                </c:pt>
                <c:pt idx="641">
                  <c:v>2.5365530583363</c:v>
                </c:pt>
                <c:pt idx="642">
                  <c:v>2.5365530583363</c:v>
                </c:pt>
                <c:pt idx="643">
                  <c:v>2.54578293382185</c:v>
                </c:pt>
                <c:pt idx="644">
                  <c:v>2.54578293382185</c:v>
                </c:pt>
                <c:pt idx="645">
                  <c:v>2.50887287903982</c:v>
                </c:pt>
                <c:pt idx="646">
                  <c:v>2.5365530583363</c:v>
                </c:pt>
                <c:pt idx="647">
                  <c:v>2.5365530583363</c:v>
                </c:pt>
                <c:pt idx="648">
                  <c:v>2.56423323763278</c:v>
                </c:pt>
                <c:pt idx="649">
                  <c:v>2.52732318285075</c:v>
                </c:pt>
                <c:pt idx="650">
                  <c:v>2.57345366595816</c:v>
                </c:pt>
                <c:pt idx="651">
                  <c:v>2.52732318285075</c:v>
                </c:pt>
                <c:pt idx="652">
                  <c:v>2.51810275452537</c:v>
                </c:pt>
                <c:pt idx="653">
                  <c:v>2.56423323763278</c:v>
                </c:pt>
                <c:pt idx="654">
                  <c:v>2.5365530583363</c:v>
                </c:pt>
                <c:pt idx="655">
                  <c:v>2.5365530583363</c:v>
                </c:pt>
                <c:pt idx="656">
                  <c:v>2.54578293382185</c:v>
                </c:pt>
                <c:pt idx="657">
                  <c:v>2.56423323763278</c:v>
                </c:pt>
                <c:pt idx="658">
                  <c:v>2.54578293382185</c:v>
                </c:pt>
                <c:pt idx="659">
                  <c:v>2.52732318285075</c:v>
                </c:pt>
                <c:pt idx="660">
                  <c:v>2.55500336214723</c:v>
                </c:pt>
                <c:pt idx="661">
                  <c:v>2.55500336214723</c:v>
                </c:pt>
                <c:pt idx="662">
                  <c:v>2.5365530583363</c:v>
                </c:pt>
                <c:pt idx="663">
                  <c:v>2.5365530583363</c:v>
                </c:pt>
                <c:pt idx="664">
                  <c:v>2.5365530583363</c:v>
                </c:pt>
                <c:pt idx="665">
                  <c:v>2.51810275452537</c:v>
                </c:pt>
                <c:pt idx="666">
                  <c:v>2.50887287903982</c:v>
                </c:pt>
                <c:pt idx="667">
                  <c:v>2.5365530583363</c:v>
                </c:pt>
                <c:pt idx="668">
                  <c:v>2.55500336214723</c:v>
                </c:pt>
                <c:pt idx="669">
                  <c:v>2.58268354144371</c:v>
                </c:pt>
                <c:pt idx="670">
                  <c:v>2.55500336214723</c:v>
                </c:pt>
                <c:pt idx="671">
                  <c:v>2.51810275452537</c:v>
                </c:pt>
                <c:pt idx="672">
                  <c:v>2.5365530583363</c:v>
                </c:pt>
                <c:pt idx="673">
                  <c:v>2.56423323763278</c:v>
                </c:pt>
                <c:pt idx="674">
                  <c:v>2.58268354144371</c:v>
                </c:pt>
                <c:pt idx="675">
                  <c:v>2.55500336214723</c:v>
                </c:pt>
                <c:pt idx="676">
                  <c:v>2.52732318285075</c:v>
                </c:pt>
                <c:pt idx="677">
                  <c:v>2.55500336214723</c:v>
                </c:pt>
                <c:pt idx="678">
                  <c:v>2.54578293382185</c:v>
                </c:pt>
                <c:pt idx="679">
                  <c:v>2.55500336214723</c:v>
                </c:pt>
                <c:pt idx="680">
                  <c:v>2.55500336214723</c:v>
                </c:pt>
                <c:pt idx="681">
                  <c:v>2.55500336214723</c:v>
                </c:pt>
                <c:pt idx="682">
                  <c:v>2.56423323763278</c:v>
                </c:pt>
                <c:pt idx="683">
                  <c:v>2.54578293382185</c:v>
                </c:pt>
                <c:pt idx="684">
                  <c:v>2.56423323763278</c:v>
                </c:pt>
                <c:pt idx="685">
                  <c:v>2.56423323763278</c:v>
                </c:pt>
                <c:pt idx="686">
                  <c:v>2.56423323763278</c:v>
                </c:pt>
                <c:pt idx="687">
                  <c:v>2.57345366595816</c:v>
                </c:pt>
                <c:pt idx="688">
                  <c:v>2.59190396976909</c:v>
                </c:pt>
                <c:pt idx="689">
                  <c:v>2.57345366595816</c:v>
                </c:pt>
                <c:pt idx="690">
                  <c:v>2.57345366595816</c:v>
                </c:pt>
                <c:pt idx="691">
                  <c:v>2.57345366595816</c:v>
                </c:pt>
                <c:pt idx="692">
                  <c:v>2.57345366595816</c:v>
                </c:pt>
                <c:pt idx="693">
                  <c:v>2.57345366595816</c:v>
                </c:pt>
                <c:pt idx="694">
                  <c:v>2.54578293382185</c:v>
                </c:pt>
                <c:pt idx="695">
                  <c:v>2.57345366595816</c:v>
                </c:pt>
                <c:pt idx="696">
                  <c:v>2.57345366595816</c:v>
                </c:pt>
                <c:pt idx="697">
                  <c:v>2.57345366595816</c:v>
                </c:pt>
                <c:pt idx="698">
                  <c:v>2.57345366595816</c:v>
                </c:pt>
                <c:pt idx="699">
                  <c:v>2.58268354144371</c:v>
                </c:pt>
                <c:pt idx="700">
                  <c:v>2.60113384525464</c:v>
                </c:pt>
                <c:pt idx="701">
                  <c:v>2.59190396976909</c:v>
                </c:pt>
                <c:pt idx="702">
                  <c:v>2.54578293382185</c:v>
                </c:pt>
                <c:pt idx="703">
                  <c:v>2.56423323763278</c:v>
                </c:pt>
                <c:pt idx="704">
                  <c:v>2.59190396976909</c:v>
                </c:pt>
                <c:pt idx="705">
                  <c:v>2.61035427358002</c:v>
                </c:pt>
                <c:pt idx="706">
                  <c:v>2.58268354144371</c:v>
                </c:pt>
                <c:pt idx="707">
                  <c:v>2.57345366595816</c:v>
                </c:pt>
                <c:pt idx="708">
                  <c:v>2.59190396976909</c:v>
                </c:pt>
                <c:pt idx="709">
                  <c:v>2.58268354144371</c:v>
                </c:pt>
                <c:pt idx="710">
                  <c:v>2.57345366595816</c:v>
                </c:pt>
                <c:pt idx="711">
                  <c:v>2.59190396976909</c:v>
                </c:pt>
                <c:pt idx="712">
                  <c:v>2.59190396976909</c:v>
                </c:pt>
                <c:pt idx="713">
                  <c:v>2.59190396976909</c:v>
                </c:pt>
                <c:pt idx="714">
                  <c:v>2.60113384525464</c:v>
                </c:pt>
                <c:pt idx="715">
                  <c:v>2.55500336214723</c:v>
                </c:pt>
                <c:pt idx="716">
                  <c:v>2.60113384525464</c:v>
                </c:pt>
                <c:pt idx="717">
                  <c:v>2.59190396976909</c:v>
                </c:pt>
                <c:pt idx="718">
                  <c:v>2.57345366595816</c:v>
                </c:pt>
                <c:pt idx="719">
                  <c:v>2.61958414906557</c:v>
                </c:pt>
                <c:pt idx="720">
                  <c:v>2.60113384525464</c:v>
                </c:pt>
                <c:pt idx="721">
                  <c:v>2.58268354144371</c:v>
                </c:pt>
                <c:pt idx="722">
                  <c:v>2.59190396976909</c:v>
                </c:pt>
                <c:pt idx="723">
                  <c:v>2.61958414906557</c:v>
                </c:pt>
                <c:pt idx="724">
                  <c:v>2.59190396976909</c:v>
                </c:pt>
                <c:pt idx="725">
                  <c:v>2.59190396976909</c:v>
                </c:pt>
                <c:pt idx="726">
                  <c:v>2.60113384525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49934"/>
        <c:axId val="68279419"/>
      </c:lineChart>
      <c:catAx>
        <c:axId val="7454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419"/>
        <c:crossesAt val="0"/>
        <c:auto val="1"/>
        <c:lblAlgn val="ctr"/>
        <c:lblOffset val="100"/>
        <c:noMultiLvlLbl val="0"/>
      </c:catAx>
      <c:valAx>
        <c:axId val="68279419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D$32</c:f>
              <c:strCache>
                <c:ptCount val="1"/>
                <c:pt idx="0">
                  <c:v>t=0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D$33:$BD$44</c:f>
              <c:numCache>
                <c:formatCode>General</c:formatCode>
                <c:ptCount val="12"/>
                <c:pt idx="0">
                  <c:v>10.0123691754371</c:v>
                </c:pt>
                <c:pt idx="1">
                  <c:v>12.2646781793343</c:v>
                </c:pt>
                <c:pt idx="2">
                  <c:v>10.3796536062815</c:v>
                </c:pt>
                <c:pt idx="3">
                  <c:v>11.7868084710557</c:v>
                </c:pt>
                <c:pt idx="4">
                  <c:v>12.4605989284478</c:v>
                </c:pt>
                <c:pt idx="5">
                  <c:v>13.0427858337643</c:v>
                </c:pt>
                <c:pt idx="6">
                  <c:v>12.28143473816</c:v>
                </c:pt>
                <c:pt idx="7">
                  <c:v>13.6178355551434</c:v>
                </c:pt>
                <c:pt idx="8">
                  <c:v>12.7961999863148</c:v>
                </c:pt>
                <c:pt idx="9">
                  <c:v>13.0221458840194</c:v>
                </c:pt>
                <c:pt idx="10">
                  <c:v>13.1592753298481</c:v>
                </c:pt>
                <c:pt idx="11">
                  <c:v>16.38271551289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E$32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33:$BE$44</c:f>
              <c:numCache>
                <c:formatCode>General</c:formatCode>
                <c:ptCount val="12"/>
                <c:pt idx="0">
                  <c:v>11.8280310644357</c:v>
                </c:pt>
                <c:pt idx="1">
                  <c:v>13.9740935200426</c:v>
                </c:pt>
                <c:pt idx="2">
                  <c:v>12.3651717240198</c:v>
                </c:pt>
                <c:pt idx="3">
                  <c:v>13.7462508075673</c:v>
                </c:pt>
                <c:pt idx="4">
                  <c:v>13.918780658866</c:v>
                </c:pt>
                <c:pt idx="5">
                  <c:v>14.1746021016714</c:v>
                </c:pt>
                <c:pt idx="6">
                  <c:v>13.8224846907967</c:v>
                </c:pt>
                <c:pt idx="7">
                  <c:v>14.4702868683009</c:v>
                </c:pt>
                <c:pt idx="8">
                  <c:v>14.0764105059752</c:v>
                </c:pt>
                <c:pt idx="9">
                  <c:v>13.554922648395</c:v>
                </c:pt>
                <c:pt idx="10">
                  <c:v>13.9776408205943</c:v>
                </c:pt>
                <c:pt idx="11">
                  <c:v>11.51403907163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F$32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33:$BF$44</c:f>
              <c:numCache>
                <c:formatCode>General</c:formatCode>
                <c:ptCount val="12"/>
                <c:pt idx="0">
                  <c:v>12.0491303958956</c:v>
                </c:pt>
                <c:pt idx="1">
                  <c:v>14.3667985854643</c:v>
                </c:pt>
                <c:pt idx="2">
                  <c:v>11.9392716831428</c:v>
                </c:pt>
                <c:pt idx="3">
                  <c:v>13.5887371174172</c:v>
                </c:pt>
                <c:pt idx="4">
                  <c:v>13.4091881961134</c:v>
                </c:pt>
                <c:pt idx="5">
                  <c:v>14.4123181610627</c:v>
                </c:pt>
                <c:pt idx="6">
                  <c:v>13.3074406537385</c:v>
                </c:pt>
                <c:pt idx="7">
                  <c:v>13.812817774563</c:v>
                </c:pt>
                <c:pt idx="8">
                  <c:v>13.294897222972</c:v>
                </c:pt>
                <c:pt idx="9">
                  <c:v>12.1041281860468</c:v>
                </c:pt>
                <c:pt idx="10">
                  <c:v>10.3113613617812</c:v>
                </c:pt>
                <c:pt idx="11">
                  <c:v>3.959832150319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G$32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33:$BG$44</c:f>
              <c:numCache>
                <c:formatCode>General</c:formatCode>
                <c:ptCount val="12"/>
                <c:pt idx="0">
                  <c:v>12.4181816940265</c:v>
                </c:pt>
                <c:pt idx="1">
                  <c:v>13.5409643619009</c:v>
                </c:pt>
                <c:pt idx="2">
                  <c:v>11.2704916383504</c:v>
                </c:pt>
                <c:pt idx="3">
                  <c:v>13.7924333624636</c:v>
                </c:pt>
                <c:pt idx="4">
                  <c:v>13.2322918967084</c:v>
                </c:pt>
                <c:pt idx="5">
                  <c:v>14.0232555030072</c:v>
                </c:pt>
                <c:pt idx="6">
                  <c:v>13.0780783410453</c:v>
                </c:pt>
                <c:pt idx="7">
                  <c:v>13.2705702471726</c:v>
                </c:pt>
                <c:pt idx="8">
                  <c:v>11.456580926229</c:v>
                </c:pt>
                <c:pt idx="9">
                  <c:v>9.03696286152008</c:v>
                </c:pt>
                <c:pt idx="10">
                  <c:v>4.94847063935802</c:v>
                </c:pt>
                <c:pt idx="11">
                  <c:v>1.943589167809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H$32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33:$BH$44</c:f>
              <c:numCache>
                <c:formatCode>General</c:formatCode>
                <c:ptCount val="12"/>
                <c:pt idx="0">
                  <c:v>11.5962434374741</c:v>
                </c:pt>
                <c:pt idx="1">
                  <c:v>13.578914854966</c:v>
                </c:pt>
                <c:pt idx="2">
                  <c:v>11.4292282049214</c:v>
                </c:pt>
                <c:pt idx="3">
                  <c:v>12.9652776931566</c:v>
                </c:pt>
                <c:pt idx="4">
                  <c:v>13.1998333493663</c:v>
                </c:pt>
                <c:pt idx="5">
                  <c:v>13.0781550131723</c:v>
                </c:pt>
                <c:pt idx="6">
                  <c:v>12.1083943446069</c:v>
                </c:pt>
                <c:pt idx="7">
                  <c:v>11.4512562596483</c:v>
                </c:pt>
                <c:pt idx="8">
                  <c:v>9.11956910647084</c:v>
                </c:pt>
                <c:pt idx="9">
                  <c:v>5.28128887983146</c:v>
                </c:pt>
                <c:pt idx="10">
                  <c:v>2.66103846650907</c:v>
                </c:pt>
                <c:pt idx="11">
                  <c:v>1.9804906342644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I$32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33:$BI$44</c:f>
              <c:numCache>
                <c:formatCode>General</c:formatCode>
                <c:ptCount val="12"/>
                <c:pt idx="0">
                  <c:v>10.9641728735771</c:v>
                </c:pt>
                <c:pt idx="1">
                  <c:v>13.2489114857132</c:v>
                </c:pt>
                <c:pt idx="2">
                  <c:v>12.0476977026423</c:v>
                </c:pt>
                <c:pt idx="3">
                  <c:v>12.7294179941837</c:v>
                </c:pt>
                <c:pt idx="4">
                  <c:v>12.1368285955676</c:v>
                </c:pt>
                <c:pt idx="5">
                  <c:v>12.5443256771409</c:v>
                </c:pt>
                <c:pt idx="6">
                  <c:v>10.0351618084704</c:v>
                </c:pt>
                <c:pt idx="7">
                  <c:v>8.96319796105673</c:v>
                </c:pt>
                <c:pt idx="8">
                  <c:v>5.14840258272782</c:v>
                </c:pt>
                <c:pt idx="9">
                  <c:v>2.38625428674964</c:v>
                </c:pt>
                <c:pt idx="10">
                  <c:v>2.55165446955219</c:v>
                </c:pt>
                <c:pt idx="11">
                  <c:v>2.0651990253401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J$32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33:$BJ$44</c:f>
              <c:numCache>
                <c:formatCode>General</c:formatCode>
                <c:ptCount val="12"/>
                <c:pt idx="0">
                  <c:v>11.0389699004799</c:v>
                </c:pt>
                <c:pt idx="1">
                  <c:v>12.5344551416904</c:v>
                </c:pt>
                <c:pt idx="2">
                  <c:v>10.8749488222269</c:v>
                </c:pt>
                <c:pt idx="3">
                  <c:v>11.8486593832433</c:v>
                </c:pt>
                <c:pt idx="4">
                  <c:v>11.1119634450508</c:v>
                </c:pt>
                <c:pt idx="5">
                  <c:v>10.3094765040604</c:v>
                </c:pt>
                <c:pt idx="6">
                  <c:v>7.89010033285079</c:v>
                </c:pt>
                <c:pt idx="7">
                  <c:v>5.87004265788426</c:v>
                </c:pt>
                <c:pt idx="8">
                  <c:v>2.41561229362344</c:v>
                </c:pt>
                <c:pt idx="9">
                  <c:v>2.08872002960286</c:v>
                </c:pt>
                <c:pt idx="10">
                  <c:v>2.57241414465033</c:v>
                </c:pt>
                <c:pt idx="11">
                  <c:v>2.164167475275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K$32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33:$BK$44</c:f>
              <c:numCache>
                <c:formatCode>General</c:formatCode>
                <c:ptCount val="12"/>
                <c:pt idx="0">
                  <c:v>10.4019671835283</c:v>
                </c:pt>
                <c:pt idx="1">
                  <c:v>12.3958533041999</c:v>
                </c:pt>
                <c:pt idx="2">
                  <c:v>10.6849845601104</c:v>
                </c:pt>
                <c:pt idx="3">
                  <c:v>10.3436171421183</c:v>
                </c:pt>
                <c:pt idx="4">
                  <c:v>9.6967897260982</c:v>
                </c:pt>
                <c:pt idx="5">
                  <c:v>7.96605190135605</c:v>
                </c:pt>
                <c:pt idx="6">
                  <c:v>5.22265044526043</c:v>
                </c:pt>
                <c:pt idx="7">
                  <c:v>3.17168827269532</c:v>
                </c:pt>
                <c:pt idx="8">
                  <c:v>1.92193602798985</c:v>
                </c:pt>
                <c:pt idx="9">
                  <c:v>1.96167141618625</c:v>
                </c:pt>
                <c:pt idx="10">
                  <c:v>2.66423106777161</c:v>
                </c:pt>
                <c:pt idx="11">
                  <c:v>2.2690069058393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L$32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33:$BL$44</c:f>
              <c:numCache>
                <c:formatCode>General</c:formatCode>
                <c:ptCount val="12"/>
                <c:pt idx="0">
                  <c:v>9.85949010569773</c:v>
                </c:pt>
                <c:pt idx="1">
                  <c:v>11.9058000960777</c:v>
                </c:pt>
                <c:pt idx="2">
                  <c:v>9.08546694449706</c:v>
                </c:pt>
                <c:pt idx="3">
                  <c:v>9.0142320996268</c:v>
                </c:pt>
                <c:pt idx="4">
                  <c:v>7.88805934046943</c:v>
                </c:pt>
                <c:pt idx="5">
                  <c:v>5.72955774810356</c:v>
                </c:pt>
                <c:pt idx="6">
                  <c:v>2.563360695632</c:v>
                </c:pt>
                <c:pt idx="7">
                  <c:v>2.56578848848163</c:v>
                </c:pt>
                <c:pt idx="8">
                  <c:v>1.77550789061424</c:v>
                </c:pt>
                <c:pt idx="9">
                  <c:v>2.04035780811058</c:v>
                </c:pt>
                <c:pt idx="10">
                  <c:v>2.74167433588736</c:v>
                </c:pt>
                <c:pt idx="11">
                  <c:v>2.3386187349642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M$32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33:$BM$44</c:f>
              <c:numCache>
                <c:formatCode>General</c:formatCode>
                <c:ptCount val="12"/>
                <c:pt idx="0">
                  <c:v>9.37618960621379</c:v>
                </c:pt>
                <c:pt idx="1">
                  <c:v>10.3374568132802</c:v>
                </c:pt>
                <c:pt idx="2">
                  <c:v>7.46946811914319</c:v>
                </c:pt>
                <c:pt idx="3">
                  <c:v>7.0440691747886</c:v>
                </c:pt>
                <c:pt idx="4">
                  <c:v>5.82210184308527</c:v>
                </c:pt>
                <c:pt idx="5">
                  <c:v>3.31210398395541</c:v>
                </c:pt>
                <c:pt idx="6">
                  <c:v>1.68427905450816</c:v>
                </c:pt>
                <c:pt idx="7">
                  <c:v>2.52147472272995</c:v>
                </c:pt>
                <c:pt idx="8">
                  <c:v>1.69518006562549</c:v>
                </c:pt>
                <c:pt idx="9">
                  <c:v>2.13871558818337</c:v>
                </c:pt>
                <c:pt idx="10">
                  <c:v>2.77840274027097</c:v>
                </c:pt>
                <c:pt idx="11">
                  <c:v>2.3704883003795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N$32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33:$BN$44</c:f>
              <c:numCache>
                <c:formatCode>General</c:formatCode>
                <c:ptCount val="12"/>
                <c:pt idx="0">
                  <c:v>40.4799619219961</c:v>
                </c:pt>
                <c:pt idx="1">
                  <c:v>8.97949453282083</c:v>
                </c:pt>
                <c:pt idx="2">
                  <c:v>5.69907086941035</c:v>
                </c:pt>
                <c:pt idx="3">
                  <c:v>5.14317754887502</c:v>
                </c:pt>
                <c:pt idx="4">
                  <c:v>3.65957636586199</c:v>
                </c:pt>
                <c:pt idx="5">
                  <c:v>2.38098540444088</c:v>
                </c:pt>
                <c:pt idx="6">
                  <c:v>1.5528651436876</c:v>
                </c:pt>
                <c:pt idx="7">
                  <c:v>2.49972129231088</c:v>
                </c:pt>
                <c:pt idx="8">
                  <c:v>1.82069234572172</c:v>
                </c:pt>
                <c:pt idx="9">
                  <c:v>2.23707756490849</c:v>
                </c:pt>
                <c:pt idx="10">
                  <c:v>2.75924059215542</c:v>
                </c:pt>
                <c:pt idx="11">
                  <c:v>2.4107478028580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O$32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33:$BO$44</c:f>
              <c:numCache>
                <c:formatCode>General</c:formatCode>
                <c:ptCount val="12"/>
                <c:pt idx="0">
                  <c:v>51.4585844890272</c:v>
                </c:pt>
                <c:pt idx="1">
                  <c:v>7.50520379427661</c:v>
                </c:pt>
                <c:pt idx="2">
                  <c:v>4.12730794852947</c:v>
                </c:pt>
                <c:pt idx="3">
                  <c:v>3.20847743507975</c:v>
                </c:pt>
                <c:pt idx="4">
                  <c:v>2.38965387765664</c:v>
                </c:pt>
                <c:pt idx="5">
                  <c:v>2.12928827701298</c:v>
                </c:pt>
                <c:pt idx="6">
                  <c:v>1.54388840685352</c:v>
                </c:pt>
                <c:pt idx="7">
                  <c:v>2.48038362629547</c:v>
                </c:pt>
                <c:pt idx="8">
                  <c:v>1.85332437327018</c:v>
                </c:pt>
                <c:pt idx="9">
                  <c:v>2.2903540662834</c:v>
                </c:pt>
                <c:pt idx="10">
                  <c:v>2.75604717332534</c:v>
                </c:pt>
                <c:pt idx="11">
                  <c:v>2.4291989655016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BP$32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33:$BP$44</c:f>
              <c:numCache>
                <c:formatCode>General</c:formatCode>
                <c:ptCount val="12"/>
                <c:pt idx="0">
                  <c:v>52.2065471830763</c:v>
                </c:pt>
                <c:pt idx="1">
                  <c:v>2.21689948519607</c:v>
                </c:pt>
                <c:pt idx="2">
                  <c:v>-0.0484381466331813</c:v>
                </c:pt>
                <c:pt idx="3">
                  <c:v>1.18635998045647</c:v>
                </c:pt>
                <c:pt idx="4">
                  <c:v>1.78349675877767</c:v>
                </c:pt>
                <c:pt idx="5">
                  <c:v>1.99027860849717</c:v>
                </c:pt>
                <c:pt idx="6">
                  <c:v>1.51287185869932</c:v>
                </c:pt>
                <c:pt idx="7">
                  <c:v>2.42801318725083</c:v>
                </c:pt>
                <c:pt idx="8">
                  <c:v>2.01146782409388</c:v>
                </c:pt>
                <c:pt idx="9">
                  <c:v>2.02724243023764</c:v>
                </c:pt>
                <c:pt idx="10">
                  <c:v>2.77840355783851</c:v>
                </c:pt>
                <c:pt idx="11">
                  <c:v>2.36294001940415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a!$BQ$32</c:f>
              <c:strCache>
                <c:ptCount val="1"/>
                <c:pt idx="0">
                  <c:v>t=3: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Q$33:$BQ$44</c:f>
              <c:numCache>
                <c:formatCode>General</c:formatCode>
                <c:ptCount val="12"/>
                <c:pt idx="0">
                  <c:v>52.3881968650791</c:v>
                </c:pt>
                <c:pt idx="1">
                  <c:v>1.16418852607724</c:v>
                </c:pt>
                <c:pt idx="2">
                  <c:v>-0.472605240045647</c:v>
                </c:pt>
                <c:pt idx="3">
                  <c:v>1.03544331559259</c:v>
                </c:pt>
                <c:pt idx="4">
                  <c:v>1.78187478697797</c:v>
                </c:pt>
                <c:pt idx="5">
                  <c:v>1.97382712220938</c:v>
                </c:pt>
                <c:pt idx="6">
                  <c:v>1.34880653033468</c:v>
                </c:pt>
                <c:pt idx="7">
                  <c:v>2.46910345862917</c:v>
                </c:pt>
                <c:pt idx="8">
                  <c:v>1.73952826344303</c:v>
                </c:pt>
                <c:pt idx="9">
                  <c:v>2.04199869917301</c:v>
                </c:pt>
                <c:pt idx="10">
                  <c:v>2.65944012195894</c:v>
                </c:pt>
                <c:pt idx="11">
                  <c:v>2.39313657863667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Data!$BR$32</c:f>
              <c:strCache>
                <c:ptCount val="1"/>
                <c:pt idx="0">
                  <c:v>t=3:30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R$33:$BR$44</c:f>
              <c:numCache>
                <c:formatCode>General</c:formatCode>
                <c:ptCount val="12"/>
                <c:pt idx="0">
                  <c:v>52.4564171267996</c:v>
                </c:pt>
                <c:pt idx="1">
                  <c:v>1.00826219810795</c:v>
                </c:pt>
                <c:pt idx="2">
                  <c:v>-0.590575350014641</c:v>
                </c:pt>
                <c:pt idx="3">
                  <c:v>1.11131417322324</c:v>
                </c:pt>
                <c:pt idx="4">
                  <c:v>1.77862835059404</c:v>
                </c:pt>
                <c:pt idx="5">
                  <c:v>1.83399538474944</c:v>
                </c:pt>
                <c:pt idx="6">
                  <c:v>1.4377773595505</c:v>
                </c:pt>
                <c:pt idx="7">
                  <c:v>2.58915737884004</c:v>
                </c:pt>
                <c:pt idx="8">
                  <c:v>1.77969089070592</c:v>
                </c:pt>
                <c:pt idx="9">
                  <c:v>2.07970394172937</c:v>
                </c:pt>
                <c:pt idx="10">
                  <c:v>2.62351211620173</c:v>
                </c:pt>
                <c:pt idx="11">
                  <c:v>2.41158774128035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Data!$BS$32</c:f>
              <c:strCache>
                <c:ptCount val="1"/>
                <c:pt idx="0">
                  <c:v>t=4:0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S$33:$BS$44</c:f>
              <c:numCache>
                <c:formatCode>General</c:formatCode>
                <c:ptCount val="12"/>
                <c:pt idx="0">
                  <c:v>52.5492981537928</c:v>
                </c:pt>
                <c:pt idx="1">
                  <c:v>0.928236856268984</c:v>
                </c:pt>
                <c:pt idx="2">
                  <c:v>-0.539396108622142</c:v>
                </c:pt>
                <c:pt idx="3">
                  <c:v>1.10306704714224</c:v>
                </c:pt>
                <c:pt idx="4">
                  <c:v>1.64555021762628</c:v>
                </c:pt>
                <c:pt idx="5">
                  <c:v>1.90884577285362</c:v>
                </c:pt>
                <c:pt idx="6">
                  <c:v>1.25412535977338</c:v>
                </c:pt>
                <c:pt idx="7">
                  <c:v>2.52953222107907</c:v>
                </c:pt>
                <c:pt idx="8">
                  <c:v>1.81818186020991</c:v>
                </c:pt>
                <c:pt idx="9">
                  <c:v>2.12642275416782</c:v>
                </c:pt>
                <c:pt idx="10">
                  <c:v>2.64666562907109</c:v>
                </c:pt>
                <c:pt idx="11">
                  <c:v>2.42752166515523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Data!$BT$32</c:f>
              <c:strCache>
                <c:ptCount val="1"/>
                <c:pt idx="0">
                  <c:v>t=4:3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T$33:$BT$44</c:f>
              <c:numCache>
                <c:formatCode>General</c:formatCode>
                <c:ptCount val="12"/>
                <c:pt idx="0">
                  <c:v>52.6084755738038</c:v>
                </c:pt>
                <c:pt idx="1">
                  <c:v>0.984338062648441</c:v>
                </c:pt>
                <c:pt idx="2">
                  <c:v>-0.589706655693638</c:v>
                </c:pt>
                <c:pt idx="3">
                  <c:v>1.14017658108687</c:v>
                </c:pt>
                <c:pt idx="4">
                  <c:v>1.66908210357278</c:v>
                </c:pt>
                <c:pt idx="5">
                  <c:v>1.90555581250956</c:v>
                </c:pt>
                <c:pt idx="6">
                  <c:v>1.33574763496264</c:v>
                </c:pt>
                <c:pt idx="7">
                  <c:v>2.5287261412217</c:v>
                </c:pt>
                <c:pt idx="8">
                  <c:v>1.90436519987021</c:v>
                </c:pt>
                <c:pt idx="9">
                  <c:v>2.1403564792458</c:v>
                </c:pt>
                <c:pt idx="10">
                  <c:v>2.71133767456918</c:v>
                </c:pt>
                <c:pt idx="11">
                  <c:v>2.48623061261188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Data!$BU$32</c:f>
              <c:strCache>
                <c:ptCount val="1"/>
                <c:pt idx="0">
                  <c:v>t=5:0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3:$BB$44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U$33:$BU$44</c:f>
              <c:numCache>
                <c:formatCode>General</c:formatCode>
                <c:ptCount val="12"/>
                <c:pt idx="0">
                  <c:v>52.6339586451404</c:v>
                </c:pt>
                <c:pt idx="1">
                  <c:v>0.880385206115457</c:v>
                </c:pt>
                <c:pt idx="2">
                  <c:v>-0.666040726504134</c:v>
                </c:pt>
                <c:pt idx="3">
                  <c:v>1.00987773142547</c:v>
                </c:pt>
                <c:pt idx="4">
                  <c:v>1.79648001152887</c:v>
                </c:pt>
                <c:pt idx="5">
                  <c:v>1.88828309956139</c:v>
                </c:pt>
                <c:pt idx="6">
                  <c:v>1.44348937254157</c:v>
                </c:pt>
                <c:pt idx="7">
                  <c:v>2.4570188612178</c:v>
                </c:pt>
                <c:pt idx="8">
                  <c:v>1.92360939939072</c:v>
                </c:pt>
                <c:pt idx="9">
                  <c:v>2.15429272231518</c:v>
                </c:pt>
                <c:pt idx="10">
                  <c:v>2.75524759226651</c:v>
                </c:pt>
                <c:pt idx="11">
                  <c:v>2.52145477872004</c:v>
                </c:pt>
              </c:numCache>
            </c:numRef>
          </c:yVal>
          <c:smooth val="1"/>
        </c:ser>
        <c:axId val="79125307"/>
        <c:axId val="8557024"/>
      </c:scatterChart>
      <c:valAx>
        <c:axId val="79125307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24"/>
        <c:crossesAt val="0"/>
        <c:crossBetween val="midCat"/>
      </c:valAx>
      <c:valAx>
        <c:axId val="8557024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761"/>
  <sheetViews>
    <sheetView showFormulas="false" showGridLines="true" showRowColHeaders="true" showZeros="true" rightToLeft="false" tabSelected="false" showOutlineSymbols="true" defaultGridColor="true" view="normal" topLeftCell="BD24" colorId="64" zoomScale="100" zoomScaleNormal="100" zoomScalePageLayoutView="100" workbookViewId="0">
      <selection pane="topLeft" activeCell="BD32" activeCellId="1" sqref="BB32:BB44 BD32:BU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H1" s="1" t="s">
        <v>1</v>
      </c>
      <c r="I1" s="1" t="n">
        <f aca="false">1000/(124.5-29.1)</f>
        <v>10.482180293501</v>
      </c>
      <c r="J1" s="1" t="s">
        <v>2</v>
      </c>
      <c r="AB1" s="1" t="s">
        <v>0</v>
      </c>
    </row>
    <row r="2" customFormat="false" ht="12.75" hidden="false" customHeight="false" outlineLevel="0" collapsed="false">
      <c r="A2" s="1" t="s">
        <v>3</v>
      </c>
      <c r="AB2" s="1" t="s">
        <v>3</v>
      </c>
    </row>
    <row r="3" customFormat="false" ht="12.75" hidden="false" customHeight="false" outlineLevel="0" collapsed="false">
      <c r="A3" s="1" t="s">
        <v>4</v>
      </c>
      <c r="AB3" s="1" t="s">
        <v>4</v>
      </c>
    </row>
    <row r="4" customFormat="false" ht="12.75" hidden="false" customHeight="false" outlineLevel="0" collapsed="false">
      <c r="A4" s="1" t="s">
        <v>5</v>
      </c>
      <c r="AB4" s="1" t="s">
        <v>5</v>
      </c>
    </row>
    <row r="5" customFormat="false" ht="12.75" hidden="false" customHeight="false" outlineLevel="0" collapsed="false">
      <c r="A5" s="1" t="s">
        <v>6</v>
      </c>
      <c r="AB5" s="1" t="s">
        <v>6</v>
      </c>
    </row>
    <row r="6" customFormat="false" ht="12.75" hidden="false" customHeight="false" outlineLevel="0" collapsed="false">
      <c r="A6" s="1" t="s">
        <v>7</v>
      </c>
      <c r="AB6" s="1" t="s">
        <v>8</v>
      </c>
    </row>
    <row r="7" customFormat="false" ht="12.75" hidden="false" customHeight="false" outlineLevel="0" collapsed="false">
      <c r="A7" s="1" t="s">
        <v>9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  <c r="H7" s="1" t="n">
        <v>7</v>
      </c>
      <c r="I7" s="1" t="n">
        <v>8</v>
      </c>
      <c r="J7" s="1" t="n">
        <v>9</v>
      </c>
      <c r="K7" s="1" t="n">
        <v>10</v>
      </c>
      <c r="L7" s="1" t="n">
        <v>11</v>
      </c>
      <c r="M7" s="1" t="n">
        <v>12</v>
      </c>
      <c r="N7" s="1" t="s">
        <v>10</v>
      </c>
      <c r="O7" s="1" t="s">
        <v>11</v>
      </c>
      <c r="P7" s="1" t="s">
        <v>12</v>
      </c>
      <c r="Q7" s="1" t="s">
        <v>13</v>
      </c>
      <c r="R7" s="1" t="s">
        <v>14</v>
      </c>
      <c r="S7" s="1" t="s">
        <v>15</v>
      </c>
      <c r="T7" s="1" t="s">
        <v>16</v>
      </c>
      <c r="U7" s="1" t="s">
        <v>17</v>
      </c>
      <c r="V7" s="1" t="s">
        <v>18</v>
      </c>
      <c r="W7" s="1" t="s">
        <v>19</v>
      </c>
      <c r="X7" s="1" t="s">
        <v>20</v>
      </c>
      <c r="Y7" s="1" t="s">
        <v>21</v>
      </c>
      <c r="Z7" s="1" t="s">
        <v>22</v>
      </c>
      <c r="AA7" s="1" t="s">
        <v>23</v>
      </c>
      <c r="AB7" s="1" t="s">
        <v>9</v>
      </c>
      <c r="AC7" s="1" t="s">
        <v>24</v>
      </c>
      <c r="AD7" s="1" t="s">
        <v>25</v>
      </c>
      <c r="AE7" s="1" t="s">
        <v>26</v>
      </c>
    </row>
    <row r="8" customFormat="false" ht="12.75" hidden="false" customHeight="false" outlineLevel="0" collapsed="false">
      <c r="B8" s="1" t="n">
        <v>-2.775391</v>
      </c>
      <c r="C8" s="1" t="n">
        <v>-4.123047</v>
      </c>
      <c r="D8" s="1" t="n">
        <v>-4.097656</v>
      </c>
      <c r="E8" s="1" t="n">
        <v>-3.823242</v>
      </c>
      <c r="F8" s="1" t="n">
        <v>-3.994141</v>
      </c>
      <c r="G8" s="1" t="n">
        <v>-4.158203</v>
      </c>
      <c r="H8" s="1" t="n">
        <v>-4.120117</v>
      </c>
      <c r="I8" s="1" t="n">
        <v>-4.055664</v>
      </c>
      <c r="J8" s="1" t="n">
        <v>-4.000977</v>
      </c>
      <c r="K8" s="1" t="n">
        <v>-4.027344</v>
      </c>
      <c r="L8" s="1" t="n">
        <v>-3.941406</v>
      </c>
      <c r="M8" s="1" t="n">
        <v>-4.217773</v>
      </c>
      <c r="N8" s="1" t="n">
        <v>17.47</v>
      </c>
      <c r="O8" s="1" t="n">
        <v>55.86</v>
      </c>
      <c r="P8" s="1" t="n">
        <f aca="false">(((0.194*(N8)+1.7015)-(B8))/((0.194*(N8)+1.7015)-(0.064*(N8)-2.0609)))*(O8)</f>
        <v>72.8265063495484</v>
      </c>
      <c r="Q8" s="1" t="n">
        <f aca="false">(((0.1977*(N8)+1.1648)-(C8))/((0.1977*(N8)+1.1648)-(0.0625*(N8)-2.4843)))*(O8)</f>
        <v>81.2353831979935</v>
      </c>
      <c r="R8" s="1" t="n">
        <f aca="false">(((0.1889*(N8)+1.2516)-(D8))/((0.1889*(N8)+1.2516)-(0.0658*(N8)-2.315)))*(O8)</f>
        <v>84.5091496595248</v>
      </c>
      <c r="S8" s="1" t="n">
        <f aca="false">(((0.1873*(N8)+1.5382)-(E8))/((0.1873*(N8)+1.5382)-(0.06*(N8)-2.2513)))*(O8)</f>
        <v>80.1990390810172</v>
      </c>
      <c r="T8" s="1" t="n">
        <f aca="false">(((0.2036*(N8)+1.6124)-(F8))/((0.2036*(N8)+1.6124)-(0.0705*(N8)-2.1738)))*(O8)</f>
        <v>83.755701362212</v>
      </c>
      <c r="U8" s="1" t="n">
        <f aca="false">(((0.1989*(N8)+1.3186)-(G8))/((0.1989*(N8)+1.3186)-(0.066*(N8)-2.3887)))*(O8)</f>
        <v>82.9375300871794</v>
      </c>
      <c r="V8" s="1" t="n">
        <f aca="false">(((0.2032*(N8)+1.4275)-(H8))/((0.2032*(N8)+1.4275)-(0.0688*(N8)-2.3002)))*(O8)</f>
        <v>83.6430698747858</v>
      </c>
      <c r="W8" s="1" t="n">
        <f aca="false">(((0.2087*(N8)+1.3252)-(I8))/((0.2087*(N8)+1.3252)-(0.0688*(N8)-2.3857)))*(O8)</f>
        <v>81.9242662909042</v>
      </c>
      <c r="X8" s="1" t="n">
        <f aca="false">(((0.1997*(N8)+1.1468)-(J8))/((0.1997*(N8)+1.1468)-(0.0604*(N8)-2.3464)))*(O8)</f>
        <v>81.3996189425912</v>
      </c>
      <c r="Y8" s="1" t="n">
        <f aca="false">(((0.199*(N8)+1.2782)-(K8))/((0.199*(N8)+1.2782)-(0.0699*(N8)-2.5167)))*(O8)</f>
        <v>81.0816849608704</v>
      </c>
      <c r="Z8" s="1" t="n">
        <f aca="false">(((0.192*(N8)+1.5378)-(L8))/((0.192*(N8)+1.5378)-(0.073*(N8)-2.5946)))*(O8)</f>
        <v>79.4413263439553</v>
      </c>
      <c r="AA8" s="1" t="n">
        <f aca="false">(((0.1992*(N8)+1.3041)-(M8))/((0.1992*(N8)+1.3041)-(0.0588*(N8)-2.156)))*(O8)</f>
        <v>85.0423627878627</v>
      </c>
      <c r="AB8" s="2" t="n">
        <v>0</v>
      </c>
      <c r="AC8" s="1" t="n">
        <v>53.790512</v>
      </c>
      <c r="AD8" s="1" t="n">
        <v>0.01888</v>
      </c>
      <c r="AE8" s="1" t="n">
        <v>-0.001556</v>
      </c>
      <c r="AP8" s="1" t="n">
        <f aca="false">AVERAGE(P3:P13)</f>
        <v>72.8204745620287</v>
      </c>
      <c r="AQ8" s="1" t="n">
        <f aca="false">AVERAGE(Q3:Q13)</f>
        <v>81.2353816491777</v>
      </c>
      <c r="AR8" s="1" t="n">
        <f aca="false">AVERAGE(R3:R13)</f>
        <v>84.5266455302872</v>
      </c>
      <c r="AS8" s="1" t="n">
        <f aca="false">AVERAGE(S3:S13)</f>
        <v>80.2066004947924</v>
      </c>
      <c r="AT8" s="1" t="n">
        <f aca="false">AVERAGE(T3:T13)</f>
        <v>83.7556998388437</v>
      </c>
      <c r="AU8" s="1" t="n">
        <f aca="false">AVERAGE(U3:U13)</f>
        <v>82.9360229607818</v>
      </c>
      <c r="AV8" s="1" t="n">
        <f aca="false">AVERAGE(V3:V13)</f>
        <v>83.6565376268091</v>
      </c>
      <c r="AW8" s="1" t="n">
        <f aca="false">AVERAGE(W3:W13)</f>
        <v>81.9478991992303</v>
      </c>
      <c r="AX8" s="1" t="n">
        <f aca="false">AVERAGE(X3:X13)</f>
        <v>81.4302958474353</v>
      </c>
      <c r="AY8" s="1" t="n">
        <f aca="false">AVERAGE(Y3:Y13)</f>
        <v>81.0906990903061</v>
      </c>
      <c r="AZ8" s="1" t="n">
        <f aca="false">AVERAGE(Z3:Z13)</f>
        <v>79.4793857483019</v>
      </c>
      <c r="BA8" s="1" t="n">
        <f aca="false">AVERAGE(AA3:AA13)</f>
        <v>85.0577427646186</v>
      </c>
    </row>
    <row r="9" customFormat="false" ht="12.75" hidden="false" customHeight="false" outlineLevel="0" collapsed="false">
      <c r="B9" s="1" t="n">
        <v>-2.780273</v>
      </c>
      <c r="C9" s="1" t="n">
        <v>-4.126953</v>
      </c>
      <c r="D9" s="1" t="n">
        <v>-4.101563</v>
      </c>
      <c r="E9" s="1" t="n">
        <v>-3.827148</v>
      </c>
      <c r="F9" s="1" t="n">
        <v>-3.995117</v>
      </c>
      <c r="G9" s="1" t="n">
        <v>-4.160156</v>
      </c>
      <c r="H9" s="1" t="n">
        <v>-4.12207</v>
      </c>
      <c r="I9" s="1" t="n">
        <v>-4.05957</v>
      </c>
      <c r="J9" s="1" t="n">
        <v>-4.007813</v>
      </c>
      <c r="K9" s="1" t="n">
        <v>-4.030273</v>
      </c>
      <c r="L9" s="1" t="n">
        <v>-3.948242</v>
      </c>
      <c r="M9" s="1" t="n">
        <v>-4.22168</v>
      </c>
      <c r="N9" s="1" t="n">
        <v>17.47</v>
      </c>
      <c r="O9" s="1" t="n">
        <v>55.86</v>
      </c>
      <c r="P9" s="1" t="n">
        <f aca="false">(((0.194*(N9)+1.7015)-(B9))/((0.194*(N9)+1.7015)-(0.064*(N9)-2.0609)))*(O9)</f>
        <v>72.8717054081379</v>
      </c>
      <c r="Q9" s="1" t="n">
        <f aca="false">(((0.1977*(N9)+1.1648)-(C9))/((0.1977*(N9)+1.1648)-(0.0625*(N9)-2.4843)))*(O9)</f>
        <v>81.2716812453877</v>
      </c>
      <c r="R9" s="1" t="n">
        <f aca="false">(((0.1889*(N9)+1.2516)-(D9))/((0.1889*(N9)+1.2516)-(0.0658*(N9)-2.315)))*(O9)</f>
        <v>84.5473233566963</v>
      </c>
      <c r="S9" s="1" t="n">
        <f aca="false">(((0.1873*(N9)+1.5382)-(E9))/((0.1873*(N9)+1.5382)-(0.06*(N9)-2.2513)))*(O9)</f>
        <v>80.2353227200911</v>
      </c>
      <c r="T9" s="1" t="n">
        <f aca="false">(((0.2036*(N9)+1.6124)-(F9))/((0.2036*(N9)+1.6124)-(0.0705*(N9)-2.1738)))*(O9)</f>
        <v>83.7646222071104</v>
      </c>
      <c r="U9" s="1" t="n">
        <f aca="false">(((0.1989*(N9)+1.3186)-(G9))/((0.1989*(N9)+1.3186)-(0.066*(N9)-2.3887)))*(O9)</f>
        <v>82.9556248690717</v>
      </c>
      <c r="V9" s="1" t="n">
        <f aca="false">(((0.2032*(N9)+1.4275)-(H9))/((0.2032*(N9)+1.4275)-(0.0688*(N9)-2.3002)))*(O9)</f>
        <v>83.6610258559224</v>
      </c>
      <c r="W9" s="1" t="n">
        <f aca="false">(((0.2087*(N9)+1.3252)-(I9))/((0.2087*(N9)+1.3252)-(0.0688*(N9)-2.3857)))*(O9)</f>
        <v>81.9597156533933</v>
      </c>
      <c r="X9" s="1" t="n">
        <f aca="false">(((0.1997*(N9)+1.1468)-(J9))/((0.1997*(N9)+1.1468)-(0.0604*(N9)-2.3464)))*(O9)</f>
        <v>81.4640484540402</v>
      </c>
      <c r="Y9" s="1" t="n">
        <f aca="false">(((0.199*(N9)+1.2782)-(K9))/((0.199*(N9)+1.2782)-(0.0699*(N9)-2.5167)))*(O9)</f>
        <v>81.1087273491776</v>
      </c>
      <c r="Z9" s="1" t="n">
        <f aca="false">(((0.192*(N9)+1.5378)-(L9))/((0.192*(N9)+1.5378)-(0.073*(N9)-2.5946)))*(O9)</f>
        <v>79.5028041530558</v>
      </c>
      <c r="AA9" s="1" t="n">
        <f aca="false">(((0.1992*(N9)+1.3041)-(M9))/((0.1992*(N9)+1.3041)-(0.0588*(N9)-2.156)))*(O9)</f>
        <v>85.0792728426447</v>
      </c>
      <c r="AB9" s="2" t="n">
        <v>1.15740740740741E-006</v>
      </c>
      <c r="AC9" s="1" t="n">
        <v>53.790512</v>
      </c>
      <c r="AD9" s="1" t="n">
        <v>0.019393</v>
      </c>
      <c r="AE9" s="1" t="n">
        <v>-0.004112</v>
      </c>
      <c r="AP9" s="1" t="n">
        <f aca="false">AVERAGE(P4:P14)</f>
        <v>72.8316685174443</v>
      </c>
      <c r="AQ9" s="1" t="n">
        <f aca="false">AVERAGE(Q4:Q14)</f>
        <v>81.2353818704371</v>
      </c>
      <c r="AR9" s="1" t="n">
        <f aca="false">AVERAGE(R4:R14)</f>
        <v>84.5241461201783</v>
      </c>
      <c r="AS9" s="1" t="n">
        <f aca="false">AVERAGE(S4:S14)</f>
        <v>80.2016334235813</v>
      </c>
      <c r="AT9" s="1" t="n">
        <f aca="false">AVERAGE(T4:T14)</f>
        <v>83.7557000564677</v>
      </c>
      <c r="AU9" s="1" t="n">
        <f aca="false">AVERAGE(U4:U14)</f>
        <v>82.9310683268694</v>
      </c>
      <c r="AV9" s="1" t="n">
        <f aca="false">AVERAGE(V4:V14)</f>
        <v>83.6558968890334</v>
      </c>
      <c r="AW9" s="1" t="n">
        <f aca="false">AVERAGE(W4:W14)</f>
        <v>81.9470551667901</v>
      </c>
      <c r="AX9" s="1" t="n">
        <f aca="false">AVERAGE(X4:X14)</f>
        <v>81.4311725997175</v>
      </c>
      <c r="AY9" s="1" t="n">
        <f aca="false">AVERAGE(Y4:Y14)</f>
        <v>81.0894113575296</v>
      </c>
      <c r="AZ9" s="1" t="n">
        <f aca="false">AVERAGE(Z4:Z14)</f>
        <v>79.4802221199003</v>
      </c>
      <c r="BA9" s="1" t="n">
        <f aca="false">AVERAGE(AA4:AA14)</f>
        <v>85.0568641787228</v>
      </c>
    </row>
    <row r="10" customFormat="false" ht="12.75" hidden="false" customHeight="false" outlineLevel="0" collapsed="false">
      <c r="B10" s="1" t="n">
        <v>-2.769531</v>
      </c>
      <c r="C10" s="1" t="n">
        <v>-4.121094</v>
      </c>
      <c r="D10" s="1" t="n">
        <v>-4.098633</v>
      </c>
      <c r="E10" s="1" t="n">
        <v>-3.822266</v>
      </c>
      <c r="F10" s="1" t="n">
        <v>-3.994141</v>
      </c>
      <c r="G10" s="1" t="n">
        <v>-4.15918</v>
      </c>
      <c r="H10" s="1" t="n">
        <v>-4.12207</v>
      </c>
      <c r="I10" s="1" t="n">
        <v>-4.05957</v>
      </c>
      <c r="J10" s="1" t="n">
        <v>-4.003906</v>
      </c>
      <c r="K10" s="1" t="n">
        <v>-4.029297</v>
      </c>
      <c r="L10" s="1" t="n">
        <v>-3.947266</v>
      </c>
      <c r="M10" s="1" t="n">
        <v>-4.21875</v>
      </c>
      <c r="N10" s="1" t="n">
        <v>17.47</v>
      </c>
      <c r="O10" s="1" t="n">
        <v>55.86</v>
      </c>
      <c r="P10" s="1" t="n">
        <f aca="false">(((0.194*(N10)+1.7015)-(B10))/((0.194*(N10)+1.7015)-(0.064*(N10)-2.0609)))*(O10)</f>
        <v>72.7722526659485</v>
      </c>
      <c r="Q10" s="1" t="n">
        <f aca="false">(((0.1977*(N10)+1.1648)-(C10))/((0.1977*(N10)+1.1648)-(0.0625*(N10)-2.4843)))*(O10)</f>
        <v>81.2172341742965</v>
      </c>
      <c r="R10" s="1" t="n">
        <f aca="false">(((0.1889*(N10)+1.2516)-(D10))/((0.1889*(N10)+1.2516)-(0.0658*(N10)-2.315)))*(O10)</f>
        <v>84.5186955264653</v>
      </c>
      <c r="S10" s="1" t="n">
        <f aca="false">(((0.1873*(N10)+1.5382)-(E10))/((0.1873*(N10)+1.5382)-(0.06*(N10)-2.2513)))*(O10)</f>
        <v>80.1899728158517</v>
      </c>
      <c r="T10" s="1" t="n">
        <f aca="false">(((0.2036*(N10)+1.6124)-(F10))/((0.2036*(N10)+1.6124)-(0.0705*(N10)-2.1738)))*(O10)</f>
        <v>83.755701362212</v>
      </c>
      <c r="U10" s="1" t="n">
        <f aca="false">(((0.1989*(N10)+1.3186)-(G10))/((0.1989*(N10)+1.3186)-(0.066*(N10)-2.3887)))*(O10)</f>
        <v>82.9465821106862</v>
      </c>
      <c r="V10" s="1" t="n">
        <f aca="false">(((0.2032*(N10)+1.4275)-(H10))/((0.2032*(N10)+1.4275)-(0.0688*(N10)-2.3002)))*(O10)</f>
        <v>83.6610258559224</v>
      </c>
      <c r="W10" s="1" t="n">
        <f aca="false">(((0.2087*(N10)+1.3252)-(I10))/((0.2087*(N10)+1.3252)-(0.0688*(N10)-2.3857)))*(O10)</f>
        <v>81.9597156533933</v>
      </c>
      <c r="X10" s="1" t="n">
        <f aca="false">(((0.1997*(N10)+1.1468)-(J10))/((0.1997*(N10)+1.1468)-(0.0604*(N10)-2.3464)))*(O10)</f>
        <v>81.4272248581901</v>
      </c>
      <c r="Y10" s="1" t="n">
        <f aca="false">(((0.199*(N10)+1.2782)-(K10))/((0.199*(N10)+1.2782)-(0.0699*(N10)-2.5167)))*(O10)</f>
        <v>81.0997162972869</v>
      </c>
      <c r="Z10" s="1" t="n">
        <f aca="false">(((0.192*(N10)+1.5378)-(L10))/((0.192*(N10)+1.5378)-(0.073*(N10)-2.5946)))*(O10)</f>
        <v>79.4940267478946</v>
      </c>
      <c r="AA10" s="1" t="n">
        <f aca="false">(((0.1992*(N10)+1.3041)-(M10))/((0.1992*(N10)+1.3041)-(0.0588*(N10)-2.156)))*(O10)</f>
        <v>85.0515926633483</v>
      </c>
      <c r="AB10" s="2" t="n">
        <v>2.31481481481481E-006</v>
      </c>
      <c r="AC10" s="1" t="n">
        <v>53.790512</v>
      </c>
      <c r="AD10" s="1" t="n">
        <v>0.019393</v>
      </c>
      <c r="AE10" s="1" t="n">
        <v>-0.00309</v>
      </c>
      <c r="AP10" s="1" t="n">
        <f aca="false">AVERAGE(P5:P15)</f>
        <v>72.8310232464573</v>
      </c>
      <c r="AQ10" s="1" t="n">
        <f aca="false">AVERAGE(Q5:Q15)</f>
        <v>81.2376506643438</v>
      </c>
      <c r="AR10" s="1" t="n">
        <f aca="false">AVERAGE(R5:R15)</f>
        <v>84.5294285201543</v>
      </c>
      <c r="AS10" s="1" t="n">
        <f aca="false">AVERAGE(S5:S15)</f>
        <v>80.2024435750572</v>
      </c>
      <c r="AT10" s="1" t="n">
        <f aca="false">AVERAGE(T5:T15)</f>
        <v>83.7612780327997</v>
      </c>
      <c r="AU10" s="1" t="n">
        <f aca="false">AVERAGE(U5:U15)</f>
        <v>82.9318760469081</v>
      </c>
      <c r="AV10" s="1" t="n">
        <f aca="false">AVERAGE(V5:V15)</f>
        <v>83.6565380098946</v>
      </c>
      <c r="AW10" s="1" t="n">
        <f aca="false">AVERAGE(W5:W15)</f>
        <v>81.9475305022638</v>
      </c>
      <c r="AX10" s="1" t="n">
        <f aca="false">AVERAGE(X5:X15)</f>
        <v>81.4387328209577</v>
      </c>
      <c r="AY10" s="1" t="n">
        <f aca="false">AVERAGE(Y5:Y15)</f>
        <v>81.0918258564856</v>
      </c>
      <c r="AZ10" s="1" t="n">
        <f aca="false">AVERAGE(Z5:Z15)</f>
        <v>79.4863386492909</v>
      </c>
      <c r="BA10" s="1" t="n">
        <f aca="false">AVERAGE(AA5:AA15)</f>
        <v>85.0631241032301</v>
      </c>
    </row>
    <row r="11" customFormat="false" ht="12.75" hidden="false" customHeight="false" outlineLevel="0" collapsed="false">
      <c r="B11" s="1" t="n">
        <v>-2.780273</v>
      </c>
      <c r="C11" s="1" t="n">
        <v>-4.124023</v>
      </c>
      <c r="D11" s="1" t="n">
        <v>-4.101563</v>
      </c>
      <c r="E11" s="1" t="n">
        <v>-3.825195</v>
      </c>
      <c r="F11" s="1" t="n">
        <v>-3.995117</v>
      </c>
      <c r="G11" s="1" t="n">
        <v>-4.160156</v>
      </c>
      <c r="H11" s="1" t="n">
        <v>-4.124023</v>
      </c>
      <c r="I11" s="1" t="n">
        <v>-4.057617</v>
      </c>
      <c r="J11" s="1" t="n">
        <v>-4.005859</v>
      </c>
      <c r="K11" s="1" t="n">
        <v>-4.029297</v>
      </c>
      <c r="L11" s="1" t="n">
        <v>-3.948242</v>
      </c>
      <c r="M11" s="1" t="n">
        <v>-4.220703</v>
      </c>
      <c r="N11" s="1" t="n">
        <v>17.47</v>
      </c>
      <c r="O11" s="1" t="n">
        <v>55.86</v>
      </c>
      <c r="P11" s="1" t="n">
        <f aca="false">(((0.194*(N11)+1.7015)-(B11))/((0.194*(N11)+1.7015)-(0.064*(N11)-2.0609)))*(O11)</f>
        <v>72.8717054081379</v>
      </c>
      <c r="Q11" s="1" t="n">
        <f aca="false">(((0.1977*(N11)+1.1648)-(C11))/((0.1977*(N11)+1.1648)-(0.0625*(N11)-2.4843)))*(O11)</f>
        <v>81.2444530633946</v>
      </c>
      <c r="R11" s="1" t="n">
        <f aca="false">(((0.1889*(N11)+1.2516)-(D11))/((0.1889*(N11)+1.2516)-(0.0658*(N11)-2.315)))*(O11)</f>
        <v>84.5473233566963</v>
      </c>
      <c r="S11" s="1" t="n">
        <f aca="false">(((0.1873*(N11)+1.5382)-(E11))/((0.1873*(N11)+1.5382)-(0.06*(N11)-2.2513)))*(O11)</f>
        <v>80.2171809005541</v>
      </c>
      <c r="T11" s="1" t="n">
        <f aca="false">(((0.2036*(N11)+1.6124)-(F11))/((0.2036*(N11)+1.6124)-(0.0705*(N11)-2.1738)))*(O11)</f>
        <v>83.7646222071104</v>
      </c>
      <c r="U11" s="1" t="n">
        <f aca="false">(((0.1989*(N11)+1.3186)-(G11))/((0.1989*(N11)+1.3186)-(0.066*(N11)-2.3887)))*(O11)</f>
        <v>82.9556248690717</v>
      </c>
      <c r="V11" s="1" t="n">
        <f aca="false">(((0.2032*(N11)+1.4275)-(H11))/((0.2032*(N11)+1.4275)-(0.0688*(N11)-2.3002)))*(O11)</f>
        <v>83.6789818370589</v>
      </c>
      <c r="W11" s="1" t="n">
        <f aca="false">(((0.2087*(N11)+1.3252)-(I11))/((0.2087*(N11)+1.3252)-(0.0688*(N11)-2.3857)))*(O11)</f>
        <v>81.9419909721488</v>
      </c>
      <c r="X11" s="1" t="n">
        <f aca="false">(((0.1997*(N11)+1.1468)-(J11))/((0.1997*(N11)+1.1468)-(0.0604*(N11)-2.3464)))*(O11)</f>
        <v>81.4456319435996</v>
      </c>
      <c r="Y11" s="1" t="n">
        <f aca="false">(((0.199*(N11)+1.2782)-(K11))/((0.199*(N11)+1.2782)-(0.0699*(N11)-2.5167)))*(O11)</f>
        <v>81.0997162972869</v>
      </c>
      <c r="Z11" s="1" t="n">
        <f aca="false">(((0.192*(N11)+1.5378)-(L11))/((0.192*(N11)+1.5378)-(0.073*(N11)-2.5946)))*(O11)</f>
        <v>79.5028041530558</v>
      </c>
      <c r="AA11" s="1" t="n">
        <f aca="false">(((0.1992*(N11)+1.3041)-(M11))/((0.1992*(N11)+1.3041)-(0.0588*(N11)-2.156)))*(O11)</f>
        <v>85.0700429671592</v>
      </c>
      <c r="AB11" s="2" t="n">
        <v>3.47222222222222E-006</v>
      </c>
      <c r="AC11" s="1" t="n">
        <v>53.790512</v>
      </c>
      <c r="AD11" s="1" t="n">
        <v>0.017855</v>
      </c>
      <c r="AE11" s="1" t="n">
        <v>-0.003601</v>
      </c>
      <c r="AP11" s="1" t="n">
        <f aca="false">AVERAGE(P6:P16)</f>
        <v>72.8395626209221</v>
      </c>
      <c r="AQ11" s="1" t="n">
        <f aca="false">AVERAGE(Q6:Q16)</f>
        <v>81.2434483982039</v>
      </c>
      <c r="AR11" s="1" t="n">
        <f aca="false">AVERAGE(R6:R16)</f>
        <v>84.5271753134177</v>
      </c>
      <c r="AS11" s="1" t="n">
        <f aca="false">AVERAGE(S6:S16)</f>
        <v>80.2000495402154</v>
      </c>
      <c r="AT11" s="1" t="n">
        <f aca="false">AVERAGE(T6:T16)</f>
        <v>83.7576827566105</v>
      </c>
      <c r="AU11" s="1" t="n">
        <f aca="false">AVERAGE(U6:U16)</f>
        <v>82.9294879618939</v>
      </c>
      <c r="AV11" s="1" t="n">
        <f aca="false">AVERAGE(V6:V16)</f>
        <v>83.6560396157262</v>
      </c>
      <c r="AW11" s="1" t="n">
        <f aca="false">AVERAGE(W6:W16)</f>
        <v>81.9488844079448</v>
      </c>
      <c r="AX11" s="1" t="n">
        <f aca="false">AVERAGE(X6:X16)</f>
        <v>81.4425677613212</v>
      </c>
      <c r="AY11" s="1" t="n">
        <f aca="false">AVERAGE(Y6:Y16)</f>
        <v>81.0927025721302</v>
      </c>
      <c r="AZ11" s="1" t="n">
        <f aca="false">AVERAGE(Z6:Z16)</f>
        <v>79.4910959499281</v>
      </c>
      <c r="BA11" s="1" t="n">
        <f aca="false">AVERAGE(AA6:AA16)</f>
        <v>85.0608172904115</v>
      </c>
    </row>
    <row r="12" customFormat="false" ht="12.75" hidden="false" customHeight="false" outlineLevel="0" collapsed="false">
      <c r="B12" s="1" t="n">
        <v>-2.775391</v>
      </c>
      <c r="C12" s="1" t="n">
        <v>-4.121094</v>
      </c>
      <c r="D12" s="1" t="n">
        <v>-4.097656</v>
      </c>
      <c r="E12" s="1" t="n">
        <v>-3.824219</v>
      </c>
      <c r="F12" s="1" t="n">
        <v>-3.992188</v>
      </c>
      <c r="G12" s="1" t="n">
        <v>-4.15625</v>
      </c>
      <c r="H12" s="1" t="n">
        <v>-4.120117</v>
      </c>
      <c r="I12" s="1" t="n">
        <v>-4.057617</v>
      </c>
      <c r="J12" s="1" t="n">
        <v>-4.001953</v>
      </c>
      <c r="K12" s="1" t="n">
        <v>-4.025391</v>
      </c>
      <c r="L12" s="1" t="n">
        <v>-3.942383</v>
      </c>
      <c r="M12" s="1" t="n">
        <v>-4.21875</v>
      </c>
      <c r="N12" s="1" t="n">
        <v>17.47</v>
      </c>
      <c r="O12" s="1" t="n">
        <v>55.86</v>
      </c>
      <c r="P12" s="1" t="n">
        <f aca="false">(((0.194*(N12)+1.7015)-(B12))/((0.194*(N12)+1.7015)-(0.064*(N12)-2.0609)))*(O12)</f>
        <v>72.8265063495484</v>
      </c>
      <c r="Q12" s="1" t="n">
        <f aca="false">(((0.1977*(N12)+1.1648)-(C12))/((0.1977*(N12)+1.1648)-(0.0625*(N12)-2.4843)))*(O12)</f>
        <v>81.2172341742965</v>
      </c>
      <c r="R12" s="1" t="n">
        <f aca="false">(((0.1889*(N12)+1.2516)-(D12))/((0.1889*(N12)+1.2516)-(0.0658*(N12)-2.315)))*(O12)</f>
        <v>84.5091496595248</v>
      </c>
      <c r="S12" s="1" t="n">
        <f aca="false">(((0.1873*(N12)+1.5382)-(E12))/((0.1873*(N12)+1.5382)-(0.06*(N12)-2.2513)))*(O12)</f>
        <v>80.2081146353887</v>
      </c>
      <c r="T12" s="1" t="n">
        <f aca="false">(((0.2036*(N12)+1.6124)-(F12))/((0.2036*(N12)+1.6124)-(0.0705*(N12)-2.1738)))*(O12)</f>
        <v>83.7378505322053</v>
      </c>
      <c r="U12" s="1" t="n">
        <f aca="false">(((0.1989*(N12)+1.3186)-(G12))/((0.1989*(N12)+1.3186)-(0.066*(N12)-2.3887)))*(O12)</f>
        <v>82.9194353052871</v>
      </c>
      <c r="V12" s="1" t="n">
        <f aca="false">(((0.2032*(N12)+1.4275)-(H12))/((0.2032*(N12)+1.4275)-(0.0688*(N12)-2.3002)))*(O12)</f>
        <v>83.6430698747858</v>
      </c>
      <c r="W12" s="1" t="n">
        <f aca="false">(((0.2087*(N12)+1.3252)-(I12))/((0.2087*(N12)+1.3252)-(0.0688*(N12)-2.3857)))*(O12)</f>
        <v>81.9419909721488</v>
      </c>
      <c r="X12" s="1" t="n">
        <f aca="false">(((0.1997*(N12)+1.1468)-(J12))/((0.1997*(N12)+1.1468)-(0.0604*(N12)-2.3464)))*(O12)</f>
        <v>81.4088177727805</v>
      </c>
      <c r="Y12" s="1" t="n">
        <f aca="false">(((0.199*(N12)+1.2782)-(K12))/((0.199*(N12)+1.2782)-(0.0699*(N12)-2.5167)))*(O12)</f>
        <v>81.0636536244539</v>
      </c>
      <c r="Z12" s="1" t="n">
        <f aca="false">(((0.192*(N12)+1.5378)-(L12))/((0.192*(N12)+1.5378)-(0.073*(N12)-2.5946)))*(O12)</f>
        <v>79.4501127423595</v>
      </c>
      <c r="AA12" s="1" t="n">
        <f aca="false">(((0.1992*(N12)+1.3041)-(M12))/((0.1992*(N12)+1.3041)-(0.0588*(N12)-2.156)))*(O12)</f>
        <v>85.0515926633483</v>
      </c>
      <c r="AB12" s="2" t="n">
        <v>4.62962962962963E-006</v>
      </c>
      <c r="AC12" s="1" t="n">
        <v>53.790512</v>
      </c>
      <c r="AD12" s="1" t="n">
        <v>0.017855</v>
      </c>
      <c r="AE12" s="1" t="n">
        <v>-0.003601</v>
      </c>
      <c r="AP12" s="1" t="n">
        <f aca="false">AVERAGE(P7:P17)</f>
        <v>72.8156537611668</v>
      </c>
      <c r="AQ12" s="1" t="n">
        <f aca="false">AVERAGE(Q7:Q17)</f>
        <v>81.2317515346752</v>
      </c>
      <c r="AR12" s="1" t="n">
        <f aca="false">AVERAGE(R7:R17)</f>
        <v>84.5215563553703</v>
      </c>
      <c r="AS12" s="1" t="n">
        <f aca="false">AVERAGE(S7:S17)</f>
        <v>80.1935983929973</v>
      </c>
      <c r="AT12" s="1" t="n">
        <f aca="false">AVERAGE(T7:T17)</f>
        <v>83.7512363696579</v>
      </c>
      <c r="AU12" s="1" t="n">
        <f aca="false">AVERAGE(U7:U17)</f>
        <v>82.9221490593149</v>
      </c>
      <c r="AV12" s="1" t="n">
        <f aca="false">AVERAGE(V7:V17)</f>
        <v>83.6484575885318</v>
      </c>
      <c r="AW12" s="1" t="n">
        <f aca="false">AVERAGE(W7:W17)</f>
        <v>81.9455368159594</v>
      </c>
      <c r="AX12" s="1" t="n">
        <f aca="false">AVERAGE(X7:X17)</f>
        <v>81.4327498113222</v>
      </c>
      <c r="AY12" s="1" t="n">
        <f aca="false">AVERAGE(Y7:Y17)</f>
        <v>81.0843873531741</v>
      </c>
      <c r="AZ12" s="1" t="n">
        <f aca="false">AVERAGE(Z7:Z17)</f>
        <v>79.4817275887773</v>
      </c>
      <c r="BA12" s="1" t="n">
        <f aca="false">AVERAGE(AA7:AA17)</f>
        <v>85.0571268097755</v>
      </c>
    </row>
    <row r="13" customFormat="false" ht="12.75" hidden="false" customHeight="false" outlineLevel="0" collapsed="false">
      <c r="B13" s="1" t="n">
        <v>-2.767578</v>
      </c>
      <c r="C13" s="1" t="n">
        <v>-4.12207</v>
      </c>
      <c r="D13" s="1" t="n">
        <v>-4.099609</v>
      </c>
      <c r="E13" s="1" t="n">
        <v>-3.822266</v>
      </c>
      <c r="F13" s="1" t="n">
        <v>-3.994141</v>
      </c>
      <c r="G13" s="1" t="n">
        <v>-4.154297</v>
      </c>
      <c r="H13" s="1" t="n">
        <v>-4.121094</v>
      </c>
      <c r="I13" s="1" t="n">
        <v>-4.05957</v>
      </c>
      <c r="J13" s="1" t="n">
        <v>-4.004883</v>
      </c>
      <c r="K13" s="1" t="n">
        <v>-4.02832</v>
      </c>
      <c r="L13" s="1" t="n">
        <v>-3.946289</v>
      </c>
      <c r="M13" s="1" t="n">
        <v>-4.21875</v>
      </c>
      <c r="N13" s="1" t="n">
        <v>17.47</v>
      </c>
      <c r="O13" s="1" t="n">
        <v>55.86</v>
      </c>
      <c r="P13" s="1" t="n">
        <f aca="false">(((0.194*(N13)+1.7015)-(B13))/((0.194*(N13)+1.7015)-(0.064*(N13)-2.0609)))*(O13)</f>
        <v>72.7541711908511</v>
      </c>
      <c r="Q13" s="1" t="n">
        <f aca="false">(((0.1977*(N13)+1.1648)-(C13))/((0.1977*(N13)+1.1648)-(0.0625*(N13)-2.4843)))*(O13)</f>
        <v>81.2263040396976</v>
      </c>
      <c r="R13" s="1" t="n">
        <f aca="false">(((0.1889*(N13)+1.2516)-(D13))/((0.1889*(N13)+1.2516)-(0.0658*(N13)-2.315)))*(O13)</f>
        <v>84.5282316228153</v>
      </c>
      <c r="S13" s="1" t="n">
        <f aca="false">(((0.1873*(N13)+1.5382)-(E13))/((0.1873*(N13)+1.5382)-(0.06*(N13)-2.2513)))*(O13)</f>
        <v>80.1899728158517</v>
      </c>
      <c r="T13" s="1" t="n">
        <f aca="false">(((0.2036*(N13)+1.6124)-(F13))/((0.2036*(N13)+1.6124)-(0.0705*(N13)-2.1738)))*(O13)</f>
        <v>83.755701362212</v>
      </c>
      <c r="U13" s="1" t="n">
        <f aca="false">(((0.1989*(N13)+1.3186)-(G13))/((0.1989*(N13)+1.3186)-(0.066*(N13)-2.3887)))*(O13)</f>
        <v>82.9013405233947</v>
      </c>
      <c r="V13" s="1" t="n">
        <f aca="false">(((0.2032*(N13)+1.4275)-(H13))/((0.2032*(N13)+1.4275)-(0.0688*(N13)-2.3002)))*(O13)</f>
        <v>83.6520524623794</v>
      </c>
      <c r="W13" s="1" t="n">
        <f aca="false">(((0.2087*(N13)+1.3252)-(I13))/((0.2087*(N13)+1.3252)-(0.0688*(N13)-2.3857)))*(O13)</f>
        <v>81.9597156533933</v>
      </c>
      <c r="X13" s="1" t="n">
        <f aca="false">(((0.1997*(N13)+1.1468)-(J13))/((0.1997*(N13)+1.1468)-(0.0604*(N13)-2.3464)))*(O13)</f>
        <v>81.4364331134103</v>
      </c>
      <c r="Y13" s="1" t="n">
        <f aca="false">(((0.199*(N13)+1.2782)-(K13))/((0.199*(N13)+1.2782)-(0.0699*(N13)-2.5167)))*(O13)</f>
        <v>81.0906960127611</v>
      </c>
      <c r="Z13" s="1" t="n">
        <f aca="false">(((0.192*(N13)+1.5378)-(L13))/((0.192*(N13)+1.5378)-(0.073*(N13)-2.5946)))*(O13)</f>
        <v>79.4852403494904</v>
      </c>
      <c r="AA13" s="1" t="n">
        <f aca="false">(((0.1992*(N13)+1.3041)-(M13))/((0.1992*(N13)+1.3041)-(0.0588*(N13)-2.156)))*(O13)</f>
        <v>85.0515926633483</v>
      </c>
      <c r="AB13" s="2" t="n">
        <v>5.78703703703704E-006</v>
      </c>
      <c r="AC13" s="1" t="n">
        <v>53.790512</v>
      </c>
      <c r="AD13" s="1" t="n">
        <v>0.020931</v>
      </c>
      <c r="AE13" s="1" t="n">
        <v>-0.001556</v>
      </c>
      <c r="AP13" s="1" t="n">
        <f aca="false">AVERAGE(P8:P18)</f>
        <v>72.8289690594182</v>
      </c>
      <c r="AQ13" s="1" t="n">
        <f aca="false">AVERAGE(Q8:Q18)</f>
        <v>81.2271319521504</v>
      </c>
      <c r="AR13" s="1" t="n">
        <f aca="false">AVERAGE(R8:R18)</f>
        <v>84.5195615560798</v>
      </c>
      <c r="AS13" s="1" t="n">
        <f aca="false">AVERAGE(S8:S18)</f>
        <v>80.190794488356</v>
      </c>
      <c r="AT13" s="1" t="n">
        <f aca="false">AVERAGE(T8:T18)</f>
        <v>83.750019475344</v>
      </c>
      <c r="AU13" s="1" t="n">
        <f aca="false">AVERAGE(U8:U18)</f>
        <v>82.9202573742312</v>
      </c>
      <c r="AV13" s="1" t="n">
        <f aca="false">AVERAGE(V8:V18)</f>
        <v>83.6455196714022</v>
      </c>
      <c r="AW13" s="1" t="n">
        <f aca="false">AVERAGE(W8:W18)</f>
        <v>81.9411857173475</v>
      </c>
      <c r="AX13" s="1" t="n">
        <f aca="false">AVERAGE(X8:X18)</f>
        <v>81.428063685943</v>
      </c>
      <c r="AY13" s="1" t="n">
        <f aca="false">AVERAGE(Y8:Y18)</f>
        <v>81.0808632563435</v>
      </c>
      <c r="AZ13" s="1" t="n">
        <f aca="false">AVERAGE(Z8:Z18)</f>
        <v>79.4764580389239</v>
      </c>
      <c r="BA13" s="1" t="n">
        <f aca="false">AVERAGE(AA8:AA18)</f>
        <v>85.0566237055549</v>
      </c>
    </row>
    <row r="14" customFormat="false" ht="12.75" hidden="false" customHeight="false" outlineLevel="0" collapsed="false">
      <c r="B14" s="1" t="n">
        <v>-2.783203</v>
      </c>
      <c r="C14" s="1" t="n">
        <v>-4.123047</v>
      </c>
      <c r="D14" s="1" t="n">
        <v>-4.097656</v>
      </c>
      <c r="E14" s="1" t="n">
        <v>-3.820313</v>
      </c>
      <c r="F14" s="1" t="n">
        <v>-3.994141</v>
      </c>
      <c r="G14" s="1" t="n">
        <v>-4.154297</v>
      </c>
      <c r="H14" s="1" t="n">
        <v>-4.121094</v>
      </c>
      <c r="I14" s="1" t="n">
        <v>-4.057617</v>
      </c>
      <c r="J14" s="1" t="n">
        <v>-4.004883</v>
      </c>
      <c r="K14" s="1" t="n">
        <v>-4.027344</v>
      </c>
      <c r="L14" s="1" t="n">
        <v>-3.946289</v>
      </c>
      <c r="M14" s="1" t="n">
        <v>-4.21875</v>
      </c>
      <c r="N14" s="1" t="n">
        <v>17.47</v>
      </c>
      <c r="O14" s="1" t="n">
        <v>55.86</v>
      </c>
      <c r="P14" s="1" t="n">
        <f aca="false">(((0.194*(N14)+1.7015)-(B14))/((0.194*(N14)+1.7015)-(0.064*(N14)-2.0609)))*(O14)</f>
        <v>72.8988322499378</v>
      </c>
      <c r="Q14" s="1" t="n">
        <f aca="false">(((0.1977*(N14)+1.1648)-(C14))/((0.1977*(N14)+1.1648)-(0.0625*(N14)-2.4843)))*(O14)</f>
        <v>81.2353831979935</v>
      </c>
      <c r="R14" s="1" t="n">
        <f aca="false">(((0.1889*(N14)+1.2516)-(D14))/((0.1889*(N14)+1.2516)-(0.0658*(N14)-2.315)))*(O14)</f>
        <v>84.5091496595248</v>
      </c>
      <c r="S14" s="1" t="n">
        <f aca="false">(((0.1873*(N14)+1.5382)-(E14))/((0.1873*(N14)+1.5382)-(0.06*(N14)-2.2513)))*(O14)</f>
        <v>80.1718309963148</v>
      </c>
      <c r="T14" s="1" t="n">
        <f aca="false">(((0.2036*(N14)+1.6124)-(F14))/((0.2036*(N14)+1.6124)-(0.0705*(N14)-2.1738)))*(O14)</f>
        <v>83.755701362212</v>
      </c>
      <c r="U14" s="1" t="n">
        <f aca="false">(((0.1989*(N14)+1.3186)-(G14))/((0.1989*(N14)+1.3186)-(0.066*(N14)-2.3887)))*(O14)</f>
        <v>82.9013405233947</v>
      </c>
      <c r="V14" s="1" t="n">
        <f aca="false">(((0.2032*(N14)+1.4275)-(H14))/((0.2032*(N14)+1.4275)-(0.0688*(N14)-2.3002)))*(O14)</f>
        <v>83.6520524623794</v>
      </c>
      <c r="W14" s="1" t="n">
        <f aca="false">(((0.2087*(N14)+1.3252)-(I14))/((0.2087*(N14)+1.3252)-(0.0688*(N14)-2.3857)))*(O14)</f>
        <v>81.9419909721488</v>
      </c>
      <c r="X14" s="1" t="n">
        <f aca="false">(((0.1997*(N14)+1.1468)-(J14))/((0.1997*(N14)+1.1468)-(0.0604*(N14)-2.3464)))*(O14)</f>
        <v>81.4364331134103</v>
      </c>
      <c r="Y14" s="1" t="n">
        <f aca="false">(((0.199*(N14)+1.2782)-(K14))/((0.199*(N14)+1.2782)-(0.0699*(N14)-2.5167)))*(O14)</f>
        <v>81.0816849608704</v>
      </c>
      <c r="Z14" s="1" t="n">
        <f aca="false">(((0.192*(N14)+1.5378)-(L14))/((0.192*(N14)+1.5378)-(0.073*(N14)-2.5946)))*(O14)</f>
        <v>79.4852403494904</v>
      </c>
      <c r="AA14" s="1" t="n">
        <f aca="false">(((0.1992*(N14)+1.3041)-(M14))/((0.1992*(N14)+1.3041)-(0.0588*(N14)-2.156)))*(O14)</f>
        <v>85.0515926633483</v>
      </c>
      <c r="AB14" s="2" t="n">
        <v>6.94444444444444E-006</v>
      </c>
      <c r="AC14" s="1" t="n">
        <v>53.790512</v>
      </c>
      <c r="AD14" s="1" t="n">
        <v>0.01888</v>
      </c>
      <c r="AE14" s="1" t="n">
        <v>-0.00309</v>
      </c>
      <c r="AP14" s="1" t="n">
        <f aca="false">AVERAGE(P9:P19)</f>
        <v>72.8232154419642</v>
      </c>
      <c r="AQ14" s="1" t="n">
        <f aca="false">AVERAGE(Q9:Q19)</f>
        <v>81.22383212966</v>
      </c>
      <c r="AR14" s="1" t="n">
        <f aca="false">AVERAGE(R9:R19)</f>
        <v>84.5195615560798</v>
      </c>
      <c r="AS14" s="1" t="n">
        <f aca="false">AVERAGE(S9:S19)</f>
        <v>80.1874959757129</v>
      </c>
      <c r="AT14" s="1" t="n">
        <f aca="false">AVERAGE(T9:T19)</f>
        <v>83.74677303896</v>
      </c>
      <c r="AU14" s="1" t="n">
        <f aca="false">AVERAGE(U9:U19)</f>
        <v>82.9136774535431</v>
      </c>
      <c r="AV14" s="1" t="n">
        <f aca="false">AVERAGE(V9:V19)</f>
        <v>83.6447039083529</v>
      </c>
      <c r="AW14" s="1" t="n">
        <f aca="false">AVERAGE(W9:W19)</f>
        <v>81.9411857173475</v>
      </c>
      <c r="AX14" s="1" t="n">
        <f aca="false">AVERAGE(X9:X19)</f>
        <v>81.4255532004312</v>
      </c>
      <c r="AY14" s="1" t="n">
        <f aca="false">AVERAGE(Y9:Y19)</f>
        <v>81.0759447798085</v>
      </c>
      <c r="AZ14" s="1" t="n">
        <f aca="false">AVERAGE(Z9:Z19)</f>
        <v>79.4732646200938</v>
      </c>
      <c r="BA14" s="1" t="n">
        <f aca="false">AVERAGE(AA9:AA19)</f>
        <v>85.0566237055549</v>
      </c>
    </row>
    <row r="15" customFormat="false" ht="12.75" hidden="false" customHeight="false" outlineLevel="0" collapsed="false">
      <c r="B15" s="1" t="n">
        <v>-2.775391</v>
      </c>
      <c r="C15" s="1" t="n">
        <v>-4.125</v>
      </c>
      <c r="D15" s="1" t="n">
        <v>-4.103516</v>
      </c>
      <c r="E15" s="1" t="n">
        <v>-3.824219</v>
      </c>
      <c r="F15" s="1" t="n">
        <v>-3.999023</v>
      </c>
      <c r="G15" s="1" t="n">
        <v>-4.158203</v>
      </c>
      <c r="H15" s="1" t="n">
        <v>-4.12207</v>
      </c>
      <c r="I15" s="1" t="n">
        <v>-4.058594</v>
      </c>
      <c r="J15" s="1" t="n">
        <v>-4.010742</v>
      </c>
      <c r="K15" s="1" t="n">
        <v>-4.030273</v>
      </c>
      <c r="L15" s="1" t="n">
        <v>-3.951172</v>
      </c>
      <c r="M15" s="1" t="n">
        <v>-4.224609</v>
      </c>
      <c r="N15" s="1" t="n">
        <v>17.47</v>
      </c>
      <c r="O15" s="1" t="n">
        <v>55.86</v>
      </c>
      <c r="P15" s="1" t="n">
        <f aca="false">(((0.194*(N15)+1.7015)-(B15))/((0.194*(N15)+1.7015)-(0.064*(N15)-2.0609)))*(O15)</f>
        <v>72.8265063495484</v>
      </c>
      <c r="Q15" s="1" t="n">
        <f aca="false">(((0.1977*(N15)+1.1648)-(C15))/((0.1977*(N15)+1.1648)-(0.0625*(N15)-2.4843)))*(O15)</f>
        <v>81.2535322216906</v>
      </c>
      <c r="R15" s="1" t="n">
        <f aca="false">(((0.1889*(N15)+1.2516)-(D15))/((0.1889*(N15)+1.2516)-(0.0658*(N15)-2.315)))*(O15)</f>
        <v>84.5664053199868</v>
      </c>
      <c r="S15" s="1" t="n">
        <f aca="false">(((0.1873*(N15)+1.5382)-(E15))/((0.1873*(N15)+1.5382)-(0.06*(N15)-2.2513)))*(O15)</f>
        <v>80.2081146353887</v>
      </c>
      <c r="T15" s="1" t="n">
        <f aca="false">(((0.2036*(N15)+1.6124)-(F15))/((0.2036*(N15)+1.6124)-(0.0705*(N15)-2.1738)))*(O15)</f>
        <v>83.8003238671237</v>
      </c>
      <c r="U15" s="1" t="n">
        <f aca="false">(((0.1989*(N15)+1.3186)-(G15))/((0.1989*(N15)+1.3186)-(0.066*(N15)-2.3887)))*(O15)</f>
        <v>82.9375300871794</v>
      </c>
      <c r="V15" s="1" t="n">
        <f aca="false">(((0.2032*(N15)+1.4275)-(H15))/((0.2032*(N15)+1.4275)-(0.0688*(N15)-2.3002)))*(O15)</f>
        <v>83.6610258559224</v>
      </c>
      <c r="W15" s="1" t="n">
        <f aca="false">(((0.2087*(N15)+1.3252)-(I15))/((0.2087*(N15)+1.3252)-(0.0688*(N15)-2.3857)))*(O15)</f>
        <v>81.9508578505799</v>
      </c>
      <c r="X15" s="1" t="n">
        <f aca="false">(((0.1997*(N15)+1.1468)-(J15))/((0.1997*(N15)+1.1468)-(0.0604*(N15)-2.3464)))*(O15)</f>
        <v>81.4916543696391</v>
      </c>
      <c r="Y15" s="1" t="n">
        <f aca="false">(((0.199*(N15)+1.2782)-(K15))/((0.199*(N15)+1.2782)-(0.0699*(N15)-2.5167)))*(O15)</f>
        <v>81.1087273491776</v>
      </c>
      <c r="Z15" s="1" t="n">
        <f aca="false">(((0.192*(N15)+1.5378)-(L15))/((0.192*(N15)+1.5378)-(0.073*(N15)-2.5946)))*(O15)</f>
        <v>79.5291543550254</v>
      </c>
      <c r="AA15" s="1" t="n">
        <f aca="false">(((0.1992*(N15)+1.3041)-(M15))/((0.1992*(N15)+1.3041)-(0.0588*(N15)-2.156)))*(O15)</f>
        <v>85.106943574781</v>
      </c>
      <c r="AB15" s="2" t="n">
        <v>8.10185185185185E-006</v>
      </c>
      <c r="AC15" s="1" t="n">
        <v>53.790512</v>
      </c>
      <c r="AD15" s="1" t="n">
        <v>0.017855</v>
      </c>
      <c r="AE15" s="1" t="n">
        <v>-0.00309</v>
      </c>
      <c r="AP15" s="1" t="n">
        <f aca="false">AVERAGE(P10:P20)</f>
        <v>72.8034893547391</v>
      </c>
      <c r="AQ15" s="1" t="n">
        <f aca="false">AVERAGE(Q10:Q20)</f>
        <v>81.2139318173803</v>
      </c>
      <c r="AR15" s="1" t="n">
        <f aca="false">AVERAGE(R10:R20)</f>
        <v>84.5100192420813</v>
      </c>
      <c r="AS15" s="1" t="n">
        <f aca="false">AVERAGE(S10:S20)</f>
        <v>80.1776004377837</v>
      </c>
      <c r="AT15" s="1" t="n">
        <f aca="false">AVERAGE(T10:T20)</f>
        <v>83.7394700112205</v>
      </c>
      <c r="AU15" s="1" t="n">
        <f aca="false">AVERAGE(U10:U20)</f>
        <v>82.905452552683</v>
      </c>
      <c r="AV15" s="1" t="n">
        <f aca="false">AVERAGE(V10:V20)</f>
        <v>83.6349097368238</v>
      </c>
      <c r="AW15" s="1" t="n">
        <f aca="false">AVERAGE(W10:W20)</f>
        <v>81.9379630480304</v>
      </c>
      <c r="AX15" s="1" t="n">
        <f aca="false">AVERAGE(X10:X20)</f>
        <v>81.4138387438041</v>
      </c>
      <c r="AY15" s="1" t="n">
        <f aca="false">AVERAGE(Y10:Y20)</f>
        <v>81.0685679043365</v>
      </c>
      <c r="AZ15" s="1" t="n">
        <f aca="false">AVERAGE(Z10:Z20)</f>
        <v>79.4652810730186</v>
      </c>
      <c r="BA15" s="1" t="n">
        <f aca="false">AVERAGE(AA10:AA20)</f>
        <v>85.0507527249259</v>
      </c>
    </row>
    <row r="16" customFormat="false" ht="12.75" hidden="false" customHeight="false" outlineLevel="0" collapsed="false">
      <c r="B16" s="1" t="n">
        <v>-2.78418</v>
      </c>
      <c r="C16" s="1" t="n">
        <v>-4.128906</v>
      </c>
      <c r="D16" s="1" t="n">
        <v>-4.097656</v>
      </c>
      <c r="E16" s="1" t="n">
        <v>-3.821289</v>
      </c>
      <c r="F16" s="1" t="n">
        <v>-3.991211</v>
      </c>
      <c r="G16" s="1" t="n">
        <v>-4.155273</v>
      </c>
      <c r="H16" s="1" t="n">
        <v>-4.121094</v>
      </c>
      <c r="I16" s="1" t="n">
        <v>-4.05957</v>
      </c>
      <c r="J16" s="1" t="n">
        <v>-4.008789</v>
      </c>
      <c r="K16" s="1" t="n">
        <v>-4.029297</v>
      </c>
      <c r="L16" s="1" t="n">
        <v>-3.951172</v>
      </c>
      <c r="M16" s="1" t="n">
        <v>-4.217773</v>
      </c>
      <c r="N16" s="1" t="n">
        <v>17.47</v>
      </c>
      <c r="O16" s="1" t="n">
        <v>55.86</v>
      </c>
      <c r="P16" s="1" t="n">
        <f aca="false">(((0.194*(N16)+1.7015)-(B16))/((0.194*(N16)+1.7015)-(0.064*(N16)-2.0609)))*(O16)</f>
        <v>72.9078776166404</v>
      </c>
      <c r="Q16" s="1" t="n">
        <f aca="false">(((0.1977*(N16)+1.1648)-(C16))/((0.1977*(N16)+1.1648)-(0.0625*(N16)-2.4843)))*(O16)</f>
        <v>81.2898302690847</v>
      </c>
      <c r="R16" s="1" t="n">
        <f aca="false">(((0.1889*(N16)+1.2516)-(D16))/((0.1889*(N16)+1.2516)-(0.0658*(N16)-2.315)))*(O16)</f>
        <v>84.5091496595248</v>
      </c>
      <c r="S16" s="1" t="n">
        <f aca="false">(((0.1873*(N16)+1.5382)-(E16))/((0.1873*(N16)+1.5382)-(0.06*(N16)-2.2513)))*(O16)</f>
        <v>80.1808972614802</v>
      </c>
      <c r="T16" s="1" t="n">
        <f aca="false">(((0.2036*(N16)+1.6124)-(F16))/((0.2036*(N16)+1.6124)-(0.0705*(N16)-2.1738)))*(O16)</f>
        <v>83.728920547097</v>
      </c>
      <c r="U16" s="1" t="n">
        <f aca="false">(((0.1989*(N16)+1.3186)-(G16))/((0.1989*(N16)+1.3186)-(0.066*(N16)-2.3887)))*(O16)</f>
        <v>82.9103832817803</v>
      </c>
      <c r="V16" s="1" t="n">
        <f aca="false">(((0.2032*(N16)+1.4275)-(H16))/((0.2032*(N16)+1.4275)-(0.0688*(N16)-2.3002)))*(O16)</f>
        <v>83.6520524623794</v>
      </c>
      <c r="W16" s="1" t="n">
        <f aca="false">(((0.2087*(N16)+1.3252)-(I16))/((0.2087*(N16)+1.3252)-(0.0688*(N16)-2.3857)))*(O16)</f>
        <v>81.9597156533933</v>
      </c>
      <c r="X16" s="1" t="n">
        <f aca="false">(((0.1997*(N16)+1.1468)-(J16))/((0.1997*(N16)+1.1468)-(0.0604*(N16)-2.3464)))*(O16)</f>
        <v>81.4732472842295</v>
      </c>
      <c r="Y16" s="1" t="n">
        <f aca="false">(((0.199*(N16)+1.2782)-(K16))/((0.199*(N16)+1.2782)-(0.0699*(N16)-2.5167)))*(O16)</f>
        <v>81.0997162972869</v>
      </c>
      <c r="Z16" s="1" t="n">
        <f aca="false">(((0.192*(N16)+1.5378)-(L16))/((0.192*(N16)+1.5378)-(0.073*(N16)-2.5946)))*(O16)</f>
        <v>79.5291543550254</v>
      </c>
      <c r="AA16" s="1" t="n">
        <f aca="false">(((0.1992*(N16)+1.3041)-(M16))/((0.1992*(N16)+1.3041)-(0.0588*(N16)-2.156)))*(O16)</f>
        <v>85.0423627878627</v>
      </c>
      <c r="AB16" s="2" t="n">
        <v>9.25925925925926E-006</v>
      </c>
      <c r="AC16" s="1" t="n">
        <v>53.790512</v>
      </c>
      <c r="AD16" s="1" t="n">
        <v>0.019906</v>
      </c>
      <c r="AE16" s="1" t="n">
        <v>-0.001556</v>
      </c>
      <c r="AP16" s="1" t="n">
        <f aca="false">AVERAGE(P11:P21)</f>
        <v>72.8075992017297</v>
      </c>
      <c r="AQ16" s="1" t="n">
        <f aca="false">AVERAGE(Q11:Q21)</f>
        <v>81.2139318173803</v>
      </c>
      <c r="AR16" s="1" t="n">
        <f aca="false">AVERAGE(R11:R21)</f>
        <v>84.5056819881248</v>
      </c>
      <c r="AS16" s="1" t="n">
        <f aca="false">AVERAGE(S11:S21)</f>
        <v>80.1743010806673</v>
      </c>
      <c r="AT16" s="1" t="n">
        <f aca="false">AVERAGE(T11:T21)</f>
        <v>83.7346007721087</v>
      </c>
      <c r="AU16" s="1" t="n">
        <f aca="false">AVERAGE(U11:U21)</f>
        <v>82.8988717897111</v>
      </c>
      <c r="AV16" s="1" t="n">
        <f aca="false">AVERAGE(V11:V21)</f>
        <v>83.6275636902657</v>
      </c>
      <c r="AW16" s="1" t="n">
        <f aca="false">AVERAGE(W11:W21)</f>
        <v>81.9347403787132</v>
      </c>
      <c r="AX16" s="1" t="n">
        <f aca="false">AVERAGE(X11:X21)</f>
        <v>81.4104920010024</v>
      </c>
      <c r="AY16" s="1" t="n">
        <f aca="false">AVERAGE(Y11:Y21)</f>
        <v>81.066108666069</v>
      </c>
      <c r="AZ16" s="1" t="n">
        <f aca="false">AVERAGE(Z11:Z21)</f>
        <v>79.4612888906973</v>
      </c>
      <c r="BA16" s="1" t="n">
        <f aca="false">AVERAGE(AA11:AA21)</f>
        <v>85.0482363449899</v>
      </c>
    </row>
    <row r="17" customFormat="false" ht="12.75" hidden="false" customHeight="false" outlineLevel="0" collapsed="false">
      <c r="B17" s="1" t="n">
        <v>-2.750977</v>
      </c>
      <c r="C17" s="1" t="n">
        <v>-4.111328</v>
      </c>
      <c r="D17" s="1" t="n">
        <v>-4.09375</v>
      </c>
      <c r="E17" s="1" t="n">
        <v>-3.816406</v>
      </c>
      <c r="F17" s="1" t="n">
        <v>-3.987305</v>
      </c>
      <c r="G17" s="1" t="n">
        <v>-4.149414</v>
      </c>
      <c r="H17" s="1" t="n">
        <v>-4.113281</v>
      </c>
      <c r="I17" s="1" t="n">
        <v>-4.054688</v>
      </c>
      <c r="J17" s="1" t="n">
        <v>-3.995117</v>
      </c>
      <c r="K17" s="1" t="n">
        <v>-4.019531</v>
      </c>
      <c r="L17" s="1" t="n">
        <v>-3.936523</v>
      </c>
      <c r="M17" s="1" t="n">
        <v>-4.21582</v>
      </c>
      <c r="N17" s="1" t="n">
        <v>17.47</v>
      </c>
      <c r="O17" s="1" t="n">
        <v>55.86</v>
      </c>
      <c r="P17" s="1" t="n">
        <f aca="false">(((0.194*(N17)+1.7015)-(B17))/((0.194*(N17)+1.7015)-(0.064*(N17)-2.0609)))*(O17)</f>
        <v>72.6004740233695</v>
      </c>
      <c r="Q17" s="1" t="n">
        <f aca="false">(((0.1977*(N17)+1.1648)-(C17))/((0.1977*(N17)+1.1648)-(0.0625*(N17)-2.4843)))*(O17)</f>
        <v>81.1264797629164</v>
      </c>
      <c r="R17" s="1" t="n">
        <f aca="false">(((0.1889*(N17)+1.2516)-(D17))/((0.1889*(N17)+1.2516)-(0.0658*(N17)-2.315)))*(O17)</f>
        <v>84.4709857329438</v>
      </c>
      <c r="S17" s="1" t="n">
        <f aca="false">(((0.1873*(N17)+1.5382)-(E17))/((0.1873*(N17)+1.5382)-(0.06*(N17)-2.2513)))*(O17)</f>
        <v>80.1355380680347</v>
      </c>
      <c r="T17" s="1" t="n">
        <f aca="false">(((0.2036*(N17)+1.6124)-(F17))/((0.2036*(N17)+1.6124)-(0.0705*(N17)-2.1738)))*(O17)</f>
        <v>83.6932188870837</v>
      </c>
      <c r="U17" s="1" t="n">
        <f aca="false">(((0.1989*(N17)+1.3186)-(G17))/((0.1989*(N17)+1.3186)-(0.066*(N17)-2.3887)))*(O17)</f>
        <v>82.8560989361033</v>
      </c>
      <c r="V17" s="1" t="n">
        <f aca="false">(((0.2032*(N17)+1.4275)-(H17))/((0.2032*(N17)+1.4275)-(0.0688*(N17)-2.3002)))*(O17)</f>
        <v>83.5802193437825</v>
      </c>
      <c r="W17" s="1" t="n">
        <f aca="false">(((0.2087*(N17)+1.3252)-(I17))/((0.2087*(N17)+1.3252)-(0.0688*(N17)-2.3857)))*(O17)</f>
        <v>81.9154084880908</v>
      </c>
      <c r="X17" s="1" t="n">
        <f aca="false">(((0.1997*(N17)+1.1468)-(J17))/((0.1997*(N17)+1.1468)-(0.0604*(N17)-2.3464)))*(O17)</f>
        <v>81.3443882613315</v>
      </c>
      <c r="Y17" s="1" t="n">
        <f aca="false">(((0.199*(N17)+1.2782)-(K17))/((0.199*(N17)+1.2782)-(0.0699*(N17)-2.5167)))*(O17)</f>
        <v>81.0095503825692</v>
      </c>
      <c r="Z17" s="1" t="n">
        <f aca="false">(((0.192*(N17)+1.5378)-(L17))/((0.192*(N17)+1.5378)-(0.073*(N17)-2.5946)))*(O17)</f>
        <v>79.3974123384203</v>
      </c>
      <c r="AA17" s="1" t="n">
        <f aca="false">(((0.1992*(N17)+1.3041)-(M17))/((0.1992*(N17)+1.3041)-(0.0588*(N17)-2.156)))*(O17)</f>
        <v>85.0239124840518</v>
      </c>
      <c r="AB17" s="2" t="n">
        <v>1.04166666666667E-005</v>
      </c>
      <c r="AC17" s="1" t="n">
        <v>53.790512</v>
      </c>
      <c r="AD17" s="1" t="n">
        <v>0.019393</v>
      </c>
      <c r="AE17" s="1" t="n">
        <v>-0.003601</v>
      </c>
      <c r="AP17" s="1" t="n">
        <f aca="false">AVERAGE(P12:P22)</f>
        <v>72.8092438138575</v>
      </c>
      <c r="AQ17" s="1" t="n">
        <f aca="false">AVERAGE(Q12:Q22)</f>
        <v>81.213107284162</v>
      </c>
      <c r="AR17" s="1" t="n">
        <f aca="false">AVERAGE(R12:R22)</f>
        <v>84.4996100102328</v>
      </c>
      <c r="AS17" s="1" t="n">
        <f aca="false">AVERAGE(S12:S22)</f>
        <v>80.1668790049837</v>
      </c>
      <c r="AT17" s="1" t="n">
        <f aca="false">AVERAGE(T12:T22)</f>
        <v>83.7297323639251</v>
      </c>
      <c r="AU17" s="1" t="n">
        <f aca="false">AVERAGE(U12:U22)</f>
        <v>82.8914689577951</v>
      </c>
      <c r="AV17" s="1" t="n">
        <f aca="false">AVERAGE(V12:V22)</f>
        <v>83.6210342425797</v>
      </c>
      <c r="AW17" s="1" t="n">
        <f aca="false">AVERAGE(W12:W22)</f>
        <v>81.931517709396</v>
      </c>
      <c r="AX17" s="1" t="n">
        <f aca="false">AVERAGE(X12:X22)</f>
        <v>81.4063090009107</v>
      </c>
      <c r="AY17" s="1" t="n">
        <f aca="false">AVERAGE(Y12:Y22)</f>
        <v>81.0636494278016</v>
      </c>
      <c r="AZ17" s="1" t="n">
        <f aca="false">AVERAGE(Z12:Z22)</f>
        <v>79.4580954718672</v>
      </c>
      <c r="BA17" s="1" t="n">
        <f aca="false">AVERAGE(AA12:AA22)</f>
        <v>85.044881744297</v>
      </c>
    </row>
    <row r="18" customFormat="false" ht="12.75" hidden="false" customHeight="false" outlineLevel="0" collapsed="false">
      <c r="B18" s="1" t="n">
        <v>-2.790039</v>
      </c>
      <c r="C18" s="1" t="n">
        <v>-4.117188</v>
      </c>
      <c r="D18" s="1" t="n">
        <v>-4.09668</v>
      </c>
      <c r="E18" s="1" t="n">
        <v>-3.819336</v>
      </c>
      <c r="F18" s="1" t="n">
        <v>-3.992188</v>
      </c>
      <c r="G18" s="1" t="n">
        <v>-4.154297</v>
      </c>
      <c r="H18" s="1" t="n">
        <v>-4.117188</v>
      </c>
      <c r="I18" s="1" t="n">
        <v>-4.052734</v>
      </c>
      <c r="J18" s="1" t="n">
        <v>-3.999023</v>
      </c>
      <c r="K18" s="1" t="n">
        <v>-4.023438</v>
      </c>
      <c r="L18" s="1" t="n">
        <v>-3.939453</v>
      </c>
      <c r="M18" s="1" t="n">
        <v>-4.21875</v>
      </c>
      <c r="N18" s="1" t="n">
        <v>17.47</v>
      </c>
      <c r="O18" s="1" t="n">
        <v>55.86</v>
      </c>
      <c r="P18" s="1" t="n">
        <f aca="false">(((0.194*(N18)+1.7015)-(B18))/((0.194*(N18)+1.7015)-(0.064*(N18)-2.0609)))*(O18)</f>
        <v>72.9621220419326</v>
      </c>
      <c r="Q18" s="1" t="n">
        <f aca="false">(((0.1977*(N18)+1.1648)-(C18))/((0.1977*(N18)+1.1648)-(0.0625*(N18)-2.4843)))*(O18)</f>
        <v>81.1809361269024</v>
      </c>
      <c r="R18" s="1" t="n">
        <f aca="false">(((0.1889*(N18)+1.2516)-(D18))/((0.1889*(N18)+1.2516)-(0.0658*(N18)-2.315)))*(O18)</f>
        <v>84.4996135631748</v>
      </c>
      <c r="S18" s="1" t="n">
        <f aca="false">(((0.1873*(N18)+1.5382)-(E18))/((0.1873*(N18)+1.5382)-(0.06*(N18)-2.2513)))*(O18)</f>
        <v>80.1627554419432</v>
      </c>
      <c r="T18" s="1" t="n">
        <f aca="false">(((0.2036*(N18)+1.6124)-(F18))/((0.2036*(N18)+1.6124)-(0.0705*(N18)-2.1738)))*(O18)</f>
        <v>83.7378505322053</v>
      </c>
      <c r="U18" s="1" t="n">
        <f aca="false">(((0.1989*(N18)+1.3186)-(G18))/((0.1989*(N18)+1.3186)-(0.066*(N18)-2.3887)))*(O18)</f>
        <v>82.9013405233947</v>
      </c>
      <c r="V18" s="1" t="n">
        <f aca="false">(((0.2032*(N18)+1.4275)-(H18))/((0.2032*(N18)+1.4275)-(0.0688*(N18)-2.3002)))*(O18)</f>
        <v>83.6161405001063</v>
      </c>
      <c r="W18" s="1" t="n">
        <f aca="false">(((0.2087*(N18)+1.3252)-(I18))/((0.2087*(N18)+1.3252)-(0.0688*(N18)-2.3857)))*(O18)</f>
        <v>81.8976747312287</v>
      </c>
      <c r="X18" s="1" t="n">
        <f aca="false">(((0.1997*(N18)+1.1468)-(J18))/((0.1997*(N18)+1.1468)-(0.0604*(N18)-2.3464)))*(O18)</f>
        <v>81.3812024321507</v>
      </c>
      <c r="Y18" s="1" t="n">
        <f aca="false">(((0.199*(N18)+1.2782)-(K18))/((0.199*(N18)+1.2782)-(0.0699*(N18)-2.5167)))*(O18)</f>
        <v>81.0456222880374</v>
      </c>
      <c r="Z18" s="1" t="n">
        <f aca="false">(((0.192*(N18)+1.5378)-(L18))/((0.192*(N18)+1.5378)-(0.073*(N18)-2.5946)))*(O18)</f>
        <v>79.4237625403899</v>
      </c>
      <c r="AA18" s="1" t="n">
        <f aca="false">(((0.1992*(N18)+1.3041)-(M18))/((0.1992*(N18)+1.3041)-(0.0588*(N18)-2.156)))*(O18)</f>
        <v>85.0515926633483</v>
      </c>
      <c r="AB18" s="2" t="n">
        <v>1.15740740740741E-005</v>
      </c>
      <c r="AC18" s="1" t="n">
        <v>53.790512</v>
      </c>
      <c r="AD18" s="1" t="n">
        <v>0.017855</v>
      </c>
      <c r="AE18" s="1" t="n">
        <v>-0.004112</v>
      </c>
      <c r="AP18" s="1" t="n">
        <f aca="false">AVERAGE(P13:P23)</f>
        <v>72.8141751252477</v>
      </c>
      <c r="AQ18" s="1" t="n">
        <f aca="false">AVERAGE(Q13:Q23)</f>
        <v>81.2164071066523</v>
      </c>
      <c r="AR18" s="1" t="n">
        <f aca="false">AVERAGE(R13:R23)</f>
        <v>84.4978752862973</v>
      </c>
      <c r="AS18" s="1" t="n">
        <f aca="false">AVERAGE(S13:S23)</f>
        <v>80.1619303915458</v>
      </c>
      <c r="AT18" s="1" t="n">
        <f aca="false">AVERAGE(T13:T23)</f>
        <v>83.728920547097</v>
      </c>
      <c r="AU18" s="1" t="n">
        <f aca="false">AVERAGE(U13:U23)</f>
        <v>82.886534017279</v>
      </c>
      <c r="AV18" s="1" t="n">
        <f aca="false">AVERAGE(V13:V23)</f>
        <v>83.6177695187366</v>
      </c>
      <c r="AW18" s="1" t="n">
        <f aca="false">AVERAGE(W13:W23)</f>
        <v>81.9307124545948</v>
      </c>
      <c r="AX18" s="1" t="n">
        <f aca="false">AVERAGE(X13:X23)</f>
        <v>81.4088194864225</v>
      </c>
      <c r="AY18" s="1" t="n">
        <f aca="false">AVERAGE(Y13:Y23)</f>
        <v>81.0652886402031</v>
      </c>
      <c r="AZ18" s="1" t="n">
        <f aca="false">AVERAGE(Z13:Z23)</f>
        <v>79.4612888906973</v>
      </c>
      <c r="BA18" s="1" t="n">
        <f aca="false">AVERAGE(AA13:AA23)</f>
        <v>85.044881744297</v>
      </c>
    </row>
    <row r="19" customFormat="false" ht="12.75" hidden="false" customHeight="false" outlineLevel="0" collapsed="false">
      <c r="B19" s="1" t="n">
        <v>-2.768555</v>
      </c>
      <c r="C19" s="1" t="n">
        <v>-4.119141</v>
      </c>
      <c r="D19" s="1" t="n">
        <v>-4.097656</v>
      </c>
      <c r="E19" s="1" t="n">
        <v>-3.819336</v>
      </c>
      <c r="F19" s="1" t="n">
        <v>-3.990234</v>
      </c>
      <c r="G19" s="1" t="n">
        <v>-4.150391</v>
      </c>
      <c r="H19" s="1" t="n">
        <v>-4.119141</v>
      </c>
      <c r="I19" s="1" t="n">
        <v>-4.055664</v>
      </c>
      <c r="J19" s="1" t="n">
        <v>-3.998047</v>
      </c>
      <c r="K19" s="1" t="n">
        <v>-4.021484</v>
      </c>
      <c r="L19" s="1" t="n">
        <v>-3.9375</v>
      </c>
      <c r="M19" s="1" t="n">
        <v>-4.217773</v>
      </c>
      <c r="N19" s="1" t="n">
        <v>17.47</v>
      </c>
      <c r="O19" s="1" t="n">
        <v>55.86</v>
      </c>
      <c r="P19" s="1" t="n">
        <f aca="false">(((0.194*(N19)+1.7015)-(B19))/((0.194*(N19)+1.7015)-(0.064*(N19)-2.0609)))*(O19)</f>
        <v>72.7632165575537</v>
      </c>
      <c r="Q19" s="1" t="n">
        <f aca="false">(((0.1977*(N19)+1.1648)-(C19))/((0.1977*(N19)+1.1648)-(0.0625*(N19)-2.4843)))*(O19)</f>
        <v>81.1990851505995</v>
      </c>
      <c r="R19" s="1" t="n">
        <f aca="false">(((0.1889*(N19)+1.2516)-(D19))/((0.1889*(N19)+1.2516)-(0.0658*(N19)-2.315)))*(O19)</f>
        <v>84.5091496595248</v>
      </c>
      <c r="S19" s="1" t="n">
        <f aca="false">(((0.1873*(N19)+1.5382)-(E19))/((0.1873*(N19)+1.5382)-(0.06*(N19)-2.2513)))*(O19)</f>
        <v>80.1627554419432</v>
      </c>
      <c r="T19" s="1" t="n">
        <f aca="false">(((0.2036*(N19)+1.6124)-(F19))/((0.2036*(N19)+1.6124)-(0.0705*(N19)-2.1738)))*(O19)</f>
        <v>83.7199905619887</v>
      </c>
      <c r="U19" s="1" t="n">
        <f aca="false">(((0.1989*(N19)+1.3186)-(G19))/((0.1989*(N19)+1.3186)-(0.066*(N19)-2.3887)))*(O19)</f>
        <v>82.8651509596101</v>
      </c>
      <c r="V19" s="1" t="n">
        <f aca="false">(((0.2032*(N19)+1.4275)-(H19))/((0.2032*(N19)+1.4275)-(0.0688*(N19)-2.3002)))*(O19)</f>
        <v>83.6340964812429</v>
      </c>
      <c r="W19" s="1" t="n">
        <f aca="false">(((0.2087*(N19)+1.3252)-(I19))/((0.2087*(N19)+1.3252)-(0.0688*(N19)-2.3857)))*(O19)</f>
        <v>81.9242662909042</v>
      </c>
      <c r="X19" s="1" t="n">
        <f aca="false">(((0.1997*(N19)+1.1468)-(J19))/((0.1997*(N19)+1.1468)-(0.0604*(N19)-2.3464)))*(O19)</f>
        <v>81.3720036019614</v>
      </c>
      <c r="Y19" s="1" t="n">
        <f aca="false">(((0.199*(N19)+1.2782)-(K19))/((0.199*(N19)+1.2782)-(0.0699*(N19)-2.5167)))*(O19)</f>
        <v>81.0275817189857</v>
      </c>
      <c r="Z19" s="1" t="n">
        <f aca="false">(((0.192*(N19)+1.5378)-(L19))/((0.192*(N19)+1.5378)-(0.073*(N19)-2.5946)))*(O19)</f>
        <v>79.4061987368245</v>
      </c>
      <c r="AA19" s="1" t="n">
        <f aca="false">(((0.1992*(N19)+1.3041)-(M19))/((0.1992*(N19)+1.3041)-(0.0588*(N19)-2.156)))*(O19)</f>
        <v>85.0423627878627</v>
      </c>
      <c r="AB19" s="2" t="n">
        <v>1.27314814814815E-005</v>
      </c>
      <c r="AC19" s="1" t="n">
        <v>53.790512</v>
      </c>
      <c r="AD19" s="1" t="n">
        <v>0.018368</v>
      </c>
      <c r="AE19" s="1" t="n">
        <v>-0.002579</v>
      </c>
      <c r="AP19" s="1" t="n">
        <f aca="false">AVERAGE(P14:P24)</f>
        <v>72.8076000433941</v>
      </c>
      <c r="AQ19" s="1" t="n">
        <f aca="false">AVERAGE(Q14:Q24)</f>
        <v>81.2147571954072</v>
      </c>
      <c r="AR19" s="1" t="n">
        <f aca="false">AVERAGE(R14:R24)</f>
        <v>84.4944058384264</v>
      </c>
      <c r="AS19" s="1" t="n">
        <f aca="false">AVERAGE(S14:S24)</f>
        <v>80.1586310344294</v>
      </c>
      <c r="AT19" s="1" t="n">
        <f aca="false">AVERAGE(T14:T24)</f>
        <v>83.7256741107131</v>
      </c>
      <c r="AU19" s="1" t="n">
        <f aca="false">AVERAGE(U14:U24)</f>
        <v>82.8840661258791</v>
      </c>
      <c r="AV19" s="1" t="n">
        <f aca="false">AVERAGE(V14:V24)</f>
        <v>83.6136881960215</v>
      </c>
      <c r="AW19" s="1" t="n">
        <f aca="false">AVERAGE(W14:W24)</f>
        <v>81.9315185344521</v>
      </c>
      <c r="AX19" s="1" t="n">
        <f aca="false">AVERAGE(X14:X24)</f>
        <v>81.4079823723116</v>
      </c>
      <c r="AY19" s="1" t="n">
        <f aca="false">AVERAGE(Y14:Y24)</f>
        <v>81.0644694536675</v>
      </c>
      <c r="AZ19" s="1" t="n">
        <f aca="false">AVERAGE(Z14:Z24)</f>
        <v>79.4612888906973</v>
      </c>
      <c r="BA19" s="1" t="n">
        <f aca="false">AVERAGE(AA14:AA24)</f>
        <v>85.044881744297</v>
      </c>
    </row>
    <row r="20" customFormat="false" ht="12.75" hidden="false" customHeight="false" outlineLevel="0" collapsed="false">
      <c r="B20" s="1" t="n">
        <v>-2.756836</v>
      </c>
      <c r="C20" s="1" t="n">
        <v>-4.115234</v>
      </c>
      <c r="D20" s="1" t="n">
        <v>-4.09082</v>
      </c>
      <c r="E20" s="1" t="n">
        <v>-3.81543</v>
      </c>
      <c r="F20" s="1" t="n">
        <v>-3.986328</v>
      </c>
      <c r="G20" s="1" t="n">
        <v>-4.150391</v>
      </c>
      <c r="H20" s="1" t="n">
        <v>-4.110352</v>
      </c>
      <c r="I20" s="1" t="n">
        <v>-4.055664</v>
      </c>
      <c r="J20" s="1" t="n">
        <v>-3.994141</v>
      </c>
      <c r="K20" s="1" t="n">
        <v>-4.021484</v>
      </c>
      <c r="L20" s="1" t="n">
        <v>-3.938477</v>
      </c>
      <c r="M20" s="1" t="n">
        <v>-4.214844</v>
      </c>
      <c r="N20" s="1" t="n">
        <v>17.47</v>
      </c>
      <c r="O20" s="1" t="n">
        <v>55.86</v>
      </c>
      <c r="P20" s="1" t="n">
        <f aca="false">(((0.194*(N20)+1.7015)-(B20))/((0.194*(N20)+1.7015)-(0.064*(N20)-2.0609)))*(O20)</f>
        <v>72.6547184486616</v>
      </c>
      <c r="Q20" s="1" t="n">
        <f aca="false">(((0.1977*(N20)+1.1648)-(C20))/((0.1977*(N20)+1.1648)-(0.0625*(N20)-2.4843)))*(O20)</f>
        <v>81.1627778103105</v>
      </c>
      <c r="R20" s="1" t="n">
        <f aca="false">(((0.1889*(N20)+1.2516)-(D20))/((0.1889*(N20)+1.2516)-(0.0658*(N20)-2.315)))*(O20)</f>
        <v>84.4423579027128</v>
      </c>
      <c r="S20" s="1" t="n">
        <f aca="false">(((0.1873*(N20)+1.5382)-(E20))/((0.1873*(N20)+1.5382)-(0.06*(N20)-2.2513)))*(O20)</f>
        <v>80.1264718028693</v>
      </c>
      <c r="T20" s="1" t="n">
        <f aca="false">(((0.2036*(N20)+1.6124)-(F20))/((0.2036*(N20)+1.6124)-(0.0705*(N20)-2.1738)))*(O20)</f>
        <v>83.6842889019754</v>
      </c>
      <c r="U20" s="1" t="n">
        <f aca="false">(((0.1989*(N20)+1.3186)-(G20))/((0.1989*(N20)+1.3186)-(0.066*(N20)-2.3887)))*(O20)</f>
        <v>82.8651509596101</v>
      </c>
      <c r="V20" s="1" t="n">
        <f aca="false">(((0.2032*(N20)+1.4275)-(H20))/((0.2032*(N20)+1.4275)-(0.0688*(N20)-2.3002)))*(O20)</f>
        <v>83.553289969103</v>
      </c>
      <c r="W20" s="1" t="n">
        <f aca="false">(((0.2087*(N20)+1.3252)-(I20))/((0.2087*(N20)+1.3252)-(0.0688*(N20)-2.3857)))*(O20)</f>
        <v>81.9242662909042</v>
      </c>
      <c r="X20" s="1" t="n">
        <f aca="false">(((0.1997*(N20)+1.1468)-(J20))/((0.1997*(N20)+1.1468)-(0.0604*(N20)-2.3464)))*(O20)</f>
        <v>81.3351894311422</v>
      </c>
      <c r="Y20" s="1" t="n">
        <f aca="false">(((0.199*(N20)+1.2782)-(K20))/((0.199*(N20)+1.2782)-(0.0699*(N20)-2.5167)))*(O20)</f>
        <v>81.0275817189857</v>
      </c>
      <c r="Z20" s="1" t="n">
        <f aca="false">(((0.192*(N20)+1.5378)-(L20))/((0.192*(N20)+1.5378)-(0.073*(N20)-2.5946)))*(O20)</f>
        <v>79.4149851352287</v>
      </c>
      <c r="AA20" s="1" t="n">
        <f aca="false">(((0.1992*(N20)+1.3041)-(M20))/((0.1992*(N20)+1.3041)-(0.0588*(N20)-2.156)))*(O20)</f>
        <v>85.0146920557264</v>
      </c>
      <c r="AB20" s="2" t="n">
        <v>1.38888888888889E-005</v>
      </c>
      <c r="AC20" s="1" t="n">
        <v>53.790512</v>
      </c>
      <c r="AD20" s="1" t="n">
        <v>0.01888</v>
      </c>
      <c r="AE20" s="1" t="n">
        <v>-0.003601</v>
      </c>
      <c r="AP20" s="1" t="n">
        <f aca="false">AVERAGE(P15:P25)</f>
        <v>72.8100661199213</v>
      </c>
      <c r="AQ20" s="1" t="n">
        <f aca="false">AVERAGE(Q15:Q25)</f>
        <v>81.2139318173803</v>
      </c>
      <c r="AR20" s="1" t="n">
        <f aca="false">AVERAGE(R15:R25)</f>
        <v>84.4944058384264</v>
      </c>
      <c r="AS20" s="1" t="n">
        <f aca="false">AVERAGE(S15:S25)</f>
        <v>80.1561567277105</v>
      </c>
      <c r="AT20" s="1" t="n">
        <f aca="false">AVERAGE(T15:T25)</f>
        <v>83.7240513079852</v>
      </c>
      <c r="AU20" s="1" t="n">
        <f aca="false">AVERAGE(U15:U25)</f>
        <v>82.8815982344792</v>
      </c>
      <c r="AV20" s="1" t="n">
        <f aca="false">AVERAGE(V15:V25)</f>
        <v>83.6104234721785</v>
      </c>
      <c r="AW20" s="1" t="n">
        <f aca="false">AVERAGE(W15:W25)</f>
        <v>81.9291019449923</v>
      </c>
      <c r="AX20" s="1" t="n">
        <f aca="false">AVERAGE(X15:X25)</f>
        <v>81.4054718867998</v>
      </c>
      <c r="AY20" s="1" t="n">
        <f aca="false">AVERAGE(Y15:Y25)</f>
        <v>81.062830241266</v>
      </c>
      <c r="AZ20" s="1" t="n">
        <f aca="false">AVERAGE(Z15:Z25)</f>
        <v>79.4596921812822</v>
      </c>
      <c r="BA20" s="1" t="n">
        <f aca="false">AVERAGE(AA15:AA25)</f>
        <v>85.0465590446434</v>
      </c>
    </row>
    <row r="21" customFormat="false" ht="12.75" hidden="false" customHeight="false" outlineLevel="0" collapsed="false">
      <c r="B21" s="1" t="n">
        <v>-2.774414</v>
      </c>
      <c r="C21" s="1" t="n">
        <v>-4.121094</v>
      </c>
      <c r="D21" s="1" t="n">
        <v>-4.09375</v>
      </c>
      <c r="E21" s="1" t="n">
        <v>-3.818359</v>
      </c>
      <c r="F21" s="1" t="n">
        <v>-3.988281</v>
      </c>
      <c r="G21" s="1" t="n">
        <v>-4.151367</v>
      </c>
      <c r="H21" s="1" t="n">
        <v>-4.113281</v>
      </c>
      <c r="I21" s="1" t="n">
        <v>-4.055664</v>
      </c>
      <c r="J21" s="1" t="n">
        <v>-4</v>
      </c>
      <c r="K21" s="1" t="n">
        <v>-4.026367</v>
      </c>
      <c r="L21" s="1" t="n">
        <v>-3.942383</v>
      </c>
      <c r="M21" s="1" t="n">
        <v>-4.21582</v>
      </c>
      <c r="N21" s="1" t="n">
        <v>17.47</v>
      </c>
      <c r="O21" s="1" t="n">
        <v>55.86</v>
      </c>
      <c r="P21" s="1" t="n">
        <f aca="false">(((0.194*(N21)+1.7015)-(B21))/((0.194*(N21)+1.7015)-(0.064*(N21)-2.0609)))*(O21)</f>
        <v>72.8174609828458</v>
      </c>
      <c r="Q21" s="1" t="n">
        <f aca="false">(((0.1977*(N21)+1.1648)-(C21))/((0.1977*(N21)+1.1648)-(0.0625*(N21)-2.4843)))*(O21)</f>
        <v>81.2172341742965</v>
      </c>
      <c r="R21" s="1" t="n">
        <f aca="false">(((0.1889*(N21)+1.2516)-(D21))/((0.1889*(N21)+1.2516)-(0.0658*(N21)-2.315)))*(O21)</f>
        <v>84.4709857329438</v>
      </c>
      <c r="S21" s="1" t="n">
        <f aca="false">(((0.1873*(N21)+1.5382)-(E21))/((0.1873*(N21)+1.5382)-(0.06*(N21)-2.2513)))*(O21)</f>
        <v>80.1536798875717</v>
      </c>
      <c r="T21" s="1" t="n">
        <f aca="false">(((0.2036*(N21)+1.6124)-(F21))/((0.2036*(N21)+1.6124)-(0.0705*(N21)-2.1738)))*(O21)</f>
        <v>83.7021397319821</v>
      </c>
      <c r="U21" s="1" t="n">
        <f aca="false">(((0.1989*(N21)+1.3186)-(G21))/((0.1989*(N21)+1.3186)-(0.066*(N21)-2.3887)))*(O21)</f>
        <v>82.8741937179956</v>
      </c>
      <c r="V21" s="1" t="n">
        <f aca="false">(((0.2032*(N21)+1.4275)-(H21))/((0.2032*(N21)+1.4275)-(0.0688*(N21)-2.3002)))*(O21)</f>
        <v>83.5802193437825</v>
      </c>
      <c r="W21" s="1" t="n">
        <f aca="false">(((0.2087*(N21)+1.3252)-(I21))/((0.2087*(N21)+1.3252)-(0.0688*(N21)-2.3857)))*(O21)</f>
        <v>81.9242662909042</v>
      </c>
      <c r="X21" s="1" t="n">
        <f aca="false">(((0.1997*(N21)+1.1468)-(J21))/((0.1997*(N21)+1.1468)-(0.0604*(N21)-2.3464)))*(O21)</f>
        <v>81.3904106873709</v>
      </c>
      <c r="Y21" s="1" t="n">
        <f aca="false">(((0.199*(N21)+1.2782)-(K21))/((0.199*(N21)+1.2782)-(0.0699*(N21)-2.5167)))*(O21)</f>
        <v>81.0726646763446</v>
      </c>
      <c r="Z21" s="1" t="n">
        <f aca="false">(((0.192*(N21)+1.5378)-(L21))/((0.192*(N21)+1.5378)-(0.073*(N21)-2.5946)))*(O21)</f>
        <v>79.4501127423595</v>
      </c>
      <c r="AA21" s="1" t="n">
        <f aca="false">(((0.1992*(N21)+1.3041)-(M21))/((0.1992*(N21)+1.3041)-(0.0588*(N21)-2.156)))*(O21)</f>
        <v>85.0239124840518</v>
      </c>
      <c r="AB21" s="2" t="n">
        <v>1.50462962962963E-005</v>
      </c>
      <c r="AC21" s="1" t="n">
        <v>53.790512</v>
      </c>
      <c r="AD21" s="1" t="n">
        <v>0.019393</v>
      </c>
      <c r="AE21" s="1" t="n">
        <v>-0.00309</v>
      </c>
      <c r="AP21" s="1" t="n">
        <f aca="false">AVERAGE(P16:P26)</f>
        <v>72.8026687320039</v>
      </c>
      <c r="AQ21" s="1" t="n">
        <f aca="false">AVERAGE(Q16:Q26)</f>
        <v>81.2114565281082</v>
      </c>
      <c r="AR21" s="1" t="n">
        <f aca="false">AVERAGE(R16:R26)</f>
        <v>84.4883338605343</v>
      </c>
      <c r="AS21" s="1" t="n">
        <f aca="false">AVERAGE(S16:S26)</f>
        <v>80.1512081142726</v>
      </c>
      <c r="AT21" s="1" t="n">
        <f aca="false">AVERAGE(T16:T26)</f>
        <v>83.7175600970737</v>
      </c>
      <c r="AU21" s="1" t="n">
        <f aca="false">AVERAGE(U16:U26)</f>
        <v>82.8766632939631</v>
      </c>
      <c r="AV21" s="1" t="n">
        <f aca="false">AVERAGE(V16:V26)</f>
        <v>83.6071587483355</v>
      </c>
      <c r="AW21" s="1" t="n">
        <f aca="false">AVERAGE(W16:W26)</f>
        <v>81.9315185344521</v>
      </c>
      <c r="AX21" s="1" t="n">
        <f aca="false">AVERAGE(X16:X26)</f>
        <v>81.4012880298871</v>
      </c>
      <c r="AY21" s="1" t="n">
        <f aca="false">AVERAGE(Y16:Y26)</f>
        <v>81.0611910288645</v>
      </c>
      <c r="AZ21" s="1" t="n">
        <f aca="false">AVERAGE(Z16:Z26)</f>
        <v>79.4572967083759</v>
      </c>
      <c r="BA21" s="1" t="n">
        <f aca="false">AVERAGE(AA16:AA26)</f>
        <v>85.0406880640145</v>
      </c>
    </row>
    <row r="22" customFormat="false" ht="12.75" hidden="false" customHeight="false" outlineLevel="0" collapsed="false">
      <c r="B22" s="1" t="n">
        <v>-2.782227</v>
      </c>
      <c r="C22" s="1" t="n">
        <v>-4.123047</v>
      </c>
      <c r="D22" s="1" t="n">
        <v>-4.094727</v>
      </c>
      <c r="E22" s="1" t="n">
        <v>-3.816406</v>
      </c>
      <c r="F22" s="1" t="n">
        <v>-3.989258</v>
      </c>
      <c r="G22" s="1" t="n">
        <v>-4.151367</v>
      </c>
      <c r="H22" s="1" t="n">
        <v>-4.116211</v>
      </c>
      <c r="I22" s="1" t="n">
        <v>-4.053711</v>
      </c>
      <c r="J22" s="1" t="n">
        <v>-4.000977</v>
      </c>
      <c r="K22" s="1" t="n">
        <v>-4.026367</v>
      </c>
      <c r="L22" s="1" t="n">
        <v>-3.944336</v>
      </c>
      <c r="M22" s="1" t="n">
        <v>-4.216797</v>
      </c>
      <c r="N22" s="1" t="n">
        <v>17.47</v>
      </c>
      <c r="O22" s="1" t="n">
        <v>55.86</v>
      </c>
      <c r="P22" s="1" t="n">
        <f aca="false">(((0.194*(N22)+1.7015)-(B22))/((0.194*(N22)+1.7015)-(0.064*(N22)-2.0609)))*(O22)</f>
        <v>72.889796141543</v>
      </c>
      <c r="Q22" s="1" t="n">
        <f aca="false">(((0.1977*(N22)+1.1648)-(C22))/((0.1977*(N22)+1.1648)-(0.0625*(N22)-2.4843)))*(O22)</f>
        <v>81.2353831979935</v>
      </c>
      <c r="R22" s="1" t="n">
        <f aca="false">(((0.1889*(N22)+1.2516)-(D22))/((0.1889*(N22)+1.2516)-(0.0658*(N22)-2.315)))*(O22)</f>
        <v>84.4805315998843</v>
      </c>
      <c r="S22" s="1" t="n">
        <f aca="false">(((0.1873*(N22)+1.5382)-(E22))/((0.1873*(N22)+1.5382)-(0.06*(N22)-2.2513)))*(O22)</f>
        <v>80.1355380680347</v>
      </c>
      <c r="T22" s="1" t="n">
        <f aca="false">(((0.2036*(N22)+1.6124)-(F22))/((0.2036*(N22)+1.6124)-(0.0705*(N22)-2.1738)))*(O22)</f>
        <v>83.7110697170904</v>
      </c>
      <c r="U22" s="1" t="n">
        <f aca="false">(((0.1989*(N22)+1.3186)-(G22))/((0.1989*(N22)+1.3186)-(0.066*(N22)-2.3887)))*(O22)</f>
        <v>82.8741937179956</v>
      </c>
      <c r="V22" s="1" t="n">
        <f aca="false">(((0.2032*(N22)+1.4275)-(H22))/((0.2032*(N22)+1.4275)-(0.0688*(N22)-2.3002)))*(O22)</f>
        <v>83.6071579125127</v>
      </c>
      <c r="W22" s="1" t="n">
        <f aca="false">(((0.2087*(N22)+1.3252)-(I22))/((0.2087*(N22)+1.3252)-(0.0688*(N22)-2.3857)))*(O22)</f>
        <v>81.9065416096597</v>
      </c>
      <c r="X22" s="1" t="n">
        <f aca="false">(((0.1997*(N22)+1.1468)-(J22))/((0.1997*(N22)+1.1468)-(0.0604*(N22)-2.3464)))*(O22)</f>
        <v>81.3996189425912</v>
      </c>
      <c r="Y22" s="1" t="n">
        <f aca="false">(((0.199*(N22)+1.2782)-(K22))/((0.199*(N22)+1.2782)-(0.0699*(N22)-2.5167)))*(O22)</f>
        <v>81.0726646763446</v>
      </c>
      <c r="Z22" s="1" t="n">
        <f aca="false">(((0.192*(N22)+1.5378)-(L22))/((0.192*(N22)+1.5378)-(0.073*(N22)-2.5946)))*(O22)</f>
        <v>79.467676545925</v>
      </c>
      <c r="AA22" s="1" t="n">
        <f aca="false">(((0.1992*(N22)+1.3041)-(M22))/((0.1992*(N22)+1.3041)-(0.0588*(N22)-2.156)))*(O22)</f>
        <v>85.0331423595373</v>
      </c>
      <c r="AB22" s="2" t="n">
        <v>1.62037037037037E-005</v>
      </c>
      <c r="AC22" s="1" t="n">
        <v>53.790512</v>
      </c>
      <c r="AD22" s="1" t="n">
        <v>0.018368</v>
      </c>
      <c r="AE22" s="1" t="n">
        <v>-0.00309</v>
      </c>
      <c r="AP22" s="1" t="n">
        <f aca="false">AVERAGE(P17:P27)</f>
        <v>72.7985588850132</v>
      </c>
      <c r="AQ22" s="1" t="n">
        <f aca="false">AVERAGE(Q17:Q27)</f>
        <v>81.2048568831274</v>
      </c>
      <c r="AR22" s="1" t="n">
        <f aca="false">AVERAGE(R17:R27)</f>
        <v>84.4865991365988</v>
      </c>
      <c r="AS22" s="1" t="n">
        <f aca="false">AVERAGE(S17:S27)</f>
        <v>80.1462603453079</v>
      </c>
      <c r="AT22" s="1" t="n">
        <f aca="false">AVERAGE(T17:T27)</f>
        <v>83.7159372943458</v>
      </c>
      <c r="AU22" s="1" t="n">
        <f aca="false">AVERAGE(U17:U27)</f>
        <v>82.8725512646749</v>
      </c>
      <c r="AV22" s="1" t="n">
        <f aca="false">AVERAGE(V17:V27)</f>
        <v>83.6014450636988</v>
      </c>
      <c r="AW22" s="1" t="n">
        <f aca="false">AVERAGE(W17:W27)</f>
        <v>81.9266845304764</v>
      </c>
      <c r="AX22" s="1" t="n">
        <f aca="false">AVERAGE(X17:X27)</f>
        <v>81.3954308015735</v>
      </c>
      <c r="AY22" s="1" t="n">
        <f aca="false">AVERAGE(Y17:Y27)</f>
        <v>81.0579126040615</v>
      </c>
      <c r="AZ22" s="1" t="n">
        <f aca="false">AVERAGE(Z17:Z27)</f>
        <v>79.4485143978094</v>
      </c>
      <c r="BA22" s="1" t="n">
        <f aca="false">AVERAGE(AA17:AA27)</f>
        <v>85.0415271436041</v>
      </c>
    </row>
    <row r="23" customFormat="false" ht="12.75" hidden="false" customHeight="false" outlineLevel="0" collapsed="false">
      <c r="B23" s="1" t="n">
        <v>-2.78125</v>
      </c>
      <c r="C23" s="1" t="n">
        <v>-4.125</v>
      </c>
      <c r="D23" s="1" t="n">
        <v>-4.095703</v>
      </c>
      <c r="E23" s="1" t="n">
        <v>-3.818359</v>
      </c>
      <c r="F23" s="1" t="n">
        <v>-3.991211</v>
      </c>
      <c r="G23" s="1" t="n">
        <v>-4.150391</v>
      </c>
      <c r="H23" s="1" t="n">
        <v>-4.116211</v>
      </c>
      <c r="I23" s="1" t="n">
        <v>-4.056641</v>
      </c>
      <c r="J23" s="1" t="n">
        <v>-4.004883</v>
      </c>
      <c r="K23" s="1" t="n">
        <v>-4.027344</v>
      </c>
      <c r="L23" s="1" t="n">
        <v>-3.946289</v>
      </c>
      <c r="M23" s="1" t="n">
        <v>-4.21875</v>
      </c>
      <c r="N23" s="1" t="n">
        <v>17.47</v>
      </c>
      <c r="O23" s="1" t="n">
        <v>55.86</v>
      </c>
      <c r="P23" s="1" t="n">
        <f aca="false">(((0.194*(N23)+1.7015)-(B23))/((0.194*(N23)+1.7015)-(0.064*(N23)-2.0609)))*(O23)</f>
        <v>72.8807507748405</v>
      </c>
      <c r="Q23" s="1" t="n">
        <f aca="false">(((0.1977*(N23)+1.1648)-(C23))/((0.1977*(N23)+1.1648)-(0.0625*(N23)-2.4843)))*(O23)</f>
        <v>81.2535322216906</v>
      </c>
      <c r="R23" s="1" t="n">
        <f aca="false">(((0.1889*(N23)+1.2516)-(D23))/((0.1889*(N23)+1.2516)-(0.0658*(N23)-2.315)))*(O23)</f>
        <v>84.4900676962344</v>
      </c>
      <c r="S23" s="1" t="n">
        <f aca="false">(((0.1873*(N23)+1.5382)-(E23))/((0.1873*(N23)+1.5382)-(0.06*(N23)-2.2513)))*(O23)</f>
        <v>80.1536798875717</v>
      </c>
      <c r="T23" s="1" t="n">
        <f aca="false">(((0.2036*(N23)+1.6124)-(F23))/((0.2036*(N23)+1.6124)-(0.0705*(N23)-2.1738)))*(O23)</f>
        <v>83.728920547097</v>
      </c>
      <c r="U23" s="1" t="n">
        <f aca="false">(((0.1989*(N23)+1.3186)-(G23))/((0.1989*(N23)+1.3186)-(0.066*(N23)-2.3887)))*(O23)</f>
        <v>82.8651509596101</v>
      </c>
      <c r="V23" s="1" t="n">
        <f aca="false">(((0.2032*(N23)+1.4275)-(H23))/((0.2032*(N23)+1.4275)-(0.0688*(N23)-2.3002)))*(O23)</f>
        <v>83.6071579125127</v>
      </c>
      <c r="W23" s="1" t="n">
        <f aca="false">(((0.2087*(N23)+1.3252)-(I23))/((0.2087*(N23)+1.3252)-(0.0688*(N23)-2.3857)))*(O23)</f>
        <v>81.9331331693353</v>
      </c>
      <c r="X23" s="1" t="n">
        <f aca="false">(((0.1997*(N23)+1.1468)-(J23))/((0.1997*(N23)+1.1468)-(0.0604*(N23)-2.3464)))*(O23)</f>
        <v>81.4364331134103</v>
      </c>
      <c r="Y23" s="1" t="n">
        <f aca="false">(((0.199*(N23)+1.2782)-(K23))/((0.199*(N23)+1.2782)-(0.0699*(N23)-2.5167)))*(O23)</f>
        <v>81.0816849608704</v>
      </c>
      <c r="Z23" s="1" t="n">
        <f aca="false">(((0.192*(N23)+1.5378)-(L23))/((0.192*(N23)+1.5378)-(0.073*(N23)-2.5946)))*(O23)</f>
        <v>79.4852403494904</v>
      </c>
      <c r="AA23" s="1" t="n">
        <f aca="false">(((0.1992*(N23)+1.3041)-(M23))/((0.1992*(N23)+1.3041)-(0.0588*(N23)-2.156)))*(O23)</f>
        <v>85.0515926633483</v>
      </c>
      <c r="AB23" s="2" t="n">
        <v>1.73611111111111E-005</v>
      </c>
      <c r="AC23" s="1" t="n">
        <v>53.790512</v>
      </c>
      <c r="AD23" s="1" t="n">
        <v>0.017855</v>
      </c>
      <c r="AE23" s="1" t="n">
        <v>-0.003601</v>
      </c>
      <c r="AP23" s="1" t="n">
        <f aca="false">AVERAGE(P18:P28)</f>
        <v>72.8191072783022</v>
      </c>
      <c r="AQ23" s="1" t="n">
        <f aca="false">AVERAGE(Q18:Q28)</f>
        <v>81.2106319948899</v>
      </c>
      <c r="AR23" s="1" t="n">
        <f aca="false">AVERAGE(R18:R28)</f>
        <v>84.4883338605343</v>
      </c>
      <c r="AS23" s="1" t="n">
        <f aca="false">AVERAGE(S18:S28)</f>
        <v>80.1454361393838</v>
      </c>
      <c r="AT23" s="1" t="n">
        <f aca="false">AVERAGE(T18:T28)</f>
        <v>83.7199947166296</v>
      </c>
      <c r="AU23" s="1" t="n">
        <f aca="false">AVERAGE(U18:U28)</f>
        <v>82.8733741759028</v>
      </c>
      <c r="AV23" s="1" t="n">
        <f aca="false">AVERAGE(V18:V28)</f>
        <v>83.6030774256203</v>
      </c>
      <c r="AW23" s="1" t="n">
        <f aca="false">AVERAGE(W18:W28)</f>
        <v>81.9274897852776</v>
      </c>
      <c r="AX23" s="1" t="n">
        <f aca="false">AVERAGE(X18:X28)</f>
        <v>81.402961401288</v>
      </c>
      <c r="AY23" s="1" t="n">
        <f aca="false">AVERAGE(Y18:Y28)</f>
        <v>81.0628310805965</v>
      </c>
      <c r="AZ23" s="1" t="n">
        <f aca="false">AVERAGE(Z18:Z28)</f>
        <v>79.4549020530371</v>
      </c>
      <c r="BA23" s="1" t="n">
        <f aca="false">AVERAGE(AA18:AA28)</f>
        <v>85.0440435235401</v>
      </c>
    </row>
    <row r="24" customFormat="false" ht="12.75" hidden="false" customHeight="false" outlineLevel="0" collapsed="false">
      <c r="B24" s="1" t="n">
        <v>-2.759766</v>
      </c>
      <c r="C24" s="1" t="n">
        <v>-4.120117</v>
      </c>
      <c r="D24" s="1" t="n">
        <v>-4.095703</v>
      </c>
      <c r="E24" s="1" t="n">
        <v>-3.818359</v>
      </c>
      <c r="F24" s="1" t="n">
        <v>-3.990234</v>
      </c>
      <c r="G24" s="1" t="n">
        <v>-4.151367</v>
      </c>
      <c r="H24" s="1" t="n">
        <v>-4.116211</v>
      </c>
      <c r="I24" s="1" t="n">
        <v>-4.060547</v>
      </c>
      <c r="J24" s="1" t="n">
        <v>-4.003906</v>
      </c>
      <c r="K24" s="1" t="n">
        <v>-4.027344</v>
      </c>
      <c r="L24" s="1" t="n">
        <v>-3.946289</v>
      </c>
      <c r="M24" s="1" t="n">
        <v>-4.21875</v>
      </c>
      <c r="N24" s="1" t="n">
        <v>17.47</v>
      </c>
      <c r="O24" s="1" t="n">
        <v>55.86</v>
      </c>
      <c r="P24" s="1" t="n">
        <f aca="false">(((0.194*(N24)+1.7015)-(B24))/((0.194*(N24)+1.7015)-(0.064*(N24)-2.0609)))*(O24)</f>
        <v>72.6818452904616</v>
      </c>
      <c r="Q24" s="1" t="n">
        <f aca="false">(((0.1977*(N24)+1.1648)-(C24))/((0.1977*(N24)+1.1648)-(0.0625*(N24)-2.4843)))*(O24)</f>
        <v>81.2081550160005</v>
      </c>
      <c r="R24" s="1" t="n">
        <f aca="false">(((0.1889*(N24)+1.2516)-(D24))/((0.1889*(N24)+1.2516)-(0.0658*(N24)-2.315)))*(O24)</f>
        <v>84.4900676962344</v>
      </c>
      <c r="S24" s="1" t="n">
        <f aca="false">(((0.1873*(N24)+1.5382)-(E24))/((0.1873*(N24)+1.5382)-(0.06*(N24)-2.2513)))*(O24)</f>
        <v>80.1536798875717</v>
      </c>
      <c r="T24" s="1" t="n">
        <f aca="false">(((0.2036*(N24)+1.6124)-(F24))/((0.2036*(N24)+1.6124)-(0.0705*(N24)-2.1738)))*(O24)</f>
        <v>83.7199905619887</v>
      </c>
      <c r="U24" s="1" t="n">
        <f aca="false">(((0.1989*(N24)+1.3186)-(G24))/((0.1989*(N24)+1.3186)-(0.066*(N24)-2.3887)))*(O24)</f>
        <v>82.8741937179956</v>
      </c>
      <c r="V24" s="1" t="n">
        <f aca="false">(((0.2032*(N24)+1.4275)-(H24))/((0.2032*(N24)+1.4275)-(0.0688*(N24)-2.3002)))*(O24)</f>
        <v>83.6071579125127</v>
      </c>
      <c r="W24" s="1" t="n">
        <f aca="false">(((0.2087*(N24)+1.3252)-(I24))/((0.2087*(N24)+1.3252)-(0.0688*(N24)-2.3857)))*(O24)</f>
        <v>81.9685825318244</v>
      </c>
      <c r="X24" s="1" t="n">
        <f aca="false">(((0.1997*(N24)+1.1468)-(J24))/((0.1997*(N24)+1.1468)-(0.0604*(N24)-2.3464)))*(O24)</f>
        <v>81.4272248581901</v>
      </c>
      <c r="Y24" s="1" t="n">
        <f aca="false">(((0.199*(N24)+1.2782)-(K24))/((0.199*(N24)+1.2782)-(0.0699*(N24)-2.5167)))*(O24)</f>
        <v>81.0816849608704</v>
      </c>
      <c r="Z24" s="1" t="n">
        <f aca="false">(((0.192*(N24)+1.5378)-(L24))/((0.192*(N24)+1.5378)-(0.073*(N24)-2.5946)))*(O24)</f>
        <v>79.4852403494904</v>
      </c>
      <c r="AA24" s="1" t="n">
        <f aca="false">(((0.1992*(N24)+1.3041)-(M24))/((0.1992*(N24)+1.3041)-(0.0588*(N24)-2.156)))*(O24)</f>
        <v>85.0515926633483</v>
      </c>
      <c r="AB24" s="2" t="n">
        <v>1.85185185185185E-005</v>
      </c>
      <c r="AC24" s="1" t="n">
        <v>53.790512</v>
      </c>
      <c r="AD24" s="1" t="n">
        <v>0.020931</v>
      </c>
      <c r="AE24" s="1" t="n">
        <v>-0.001556</v>
      </c>
      <c r="AP24" s="1" t="n">
        <f aca="false">AVERAGE(P19:P29)</f>
        <v>72.814175966912</v>
      </c>
      <c r="AQ24" s="1" t="n">
        <f aca="false">AVERAGE(Q19:Q29)</f>
        <v>81.2122819061351</v>
      </c>
      <c r="AR24" s="1" t="n">
        <f aca="false">AVERAGE(R19:R29)</f>
        <v>84.4839966065778</v>
      </c>
      <c r="AS24" s="1" t="n">
        <f aca="false">AVERAGE(S19:S29)</f>
        <v>80.1429618326649</v>
      </c>
      <c r="AT24" s="1" t="n">
        <f aca="false">AVERAGE(T19:T29)</f>
        <v>83.7159372943458</v>
      </c>
      <c r="AU24" s="1" t="n">
        <f aca="false">AVERAGE(U19:U29)</f>
        <v>82.8692613043308</v>
      </c>
      <c r="AV24" s="1" t="n">
        <f aca="false">AVERAGE(V19:V29)</f>
        <v>83.6006284648266</v>
      </c>
      <c r="AW24" s="1" t="n">
        <f aca="false">AVERAGE(W19:W29)</f>
        <v>81.928295865135</v>
      </c>
      <c r="AX24" s="1" t="n">
        <f aca="false">AVERAGE(X19:X29)</f>
        <v>81.402961401288</v>
      </c>
      <c r="AY24" s="1" t="n">
        <f aca="false">AVERAGE(Y19:Y29)</f>
        <v>81.064470292998</v>
      </c>
      <c r="AZ24" s="1" t="n">
        <f aca="false">AVERAGE(Z19:Z29)</f>
        <v>79.4549020530371</v>
      </c>
      <c r="BA24" s="1" t="n">
        <f aca="false">AVERAGE(AA19:AA29)</f>
        <v>85.0406889228472</v>
      </c>
    </row>
    <row r="25" customFormat="false" ht="12.75" hidden="false" customHeight="false" outlineLevel="0" collapsed="false">
      <c r="B25" s="1" t="n">
        <v>-2.786133</v>
      </c>
      <c r="C25" s="1" t="n">
        <v>-4.12207</v>
      </c>
      <c r="D25" s="1" t="n">
        <v>-4.097656</v>
      </c>
      <c r="E25" s="1" t="n">
        <v>-3.817383</v>
      </c>
      <c r="F25" s="1" t="n">
        <v>-3.992188</v>
      </c>
      <c r="G25" s="1" t="n">
        <v>-4.151367</v>
      </c>
      <c r="H25" s="1" t="n">
        <v>-4.117188</v>
      </c>
      <c r="I25" s="1" t="n">
        <v>-4.054688</v>
      </c>
      <c r="J25" s="1" t="n">
        <v>-4.001953</v>
      </c>
      <c r="K25" s="1" t="n">
        <v>-4.025391</v>
      </c>
      <c r="L25" s="1" t="n">
        <v>-3.944336</v>
      </c>
      <c r="M25" s="1" t="n">
        <v>-4.220703</v>
      </c>
      <c r="N25" s="1" t="n">
        <v>17.47</v>
      </c>
      <c r="O25" s="1" t="n">
        <v>55.86</v>
      </c>
      <c r="P25" s="1" t="n">
        <f aca="false">(((0.194*(N25)+1.7015)-(B25))/((0.194*(N25)+1.7015)-(0.064*(N25)-2.0609)))*(O25)</f>
        <v>72.9259590917378</v>
      </c>
      <c r="Q25" s="1" t="n">
        <f aca="false">(((0.1977*(N25)+1.1648)-(C25))/((0.1977*(N25)+1.1648)-(0.0625*(N25)-2.4843)))*(O25)</f>
        <v>81.2263040396976</v>
      </c>
      <c r="R25" s="1" t="n">
        <f aca="false">(((0.1889*(N25)+1.2516)-(D25))/((0.1889*(N25)+1.2516)-(0.0658*(N25)-2.315)))*(O25)</f>
        <v>84.5091496595248</v>
      </c>
      <c r="S25" s="1" t="n">
        <f aca="false">(((0.1873*(N25)+1.5382)-(E25))/((0.1873*(N25)+1.5382)-(0.06*(N25)-2.2513)))*(O25)</f>
        <v>80.1446136224062</v>
      </c>
      <c r="T25" s="1" t="n">
        <f aca="false">(((0.2036*(N25)+1.6124)-(F25))/((0.2036*(N25)+1.6124)-(0.0705*(N25)-2.1738)))*(O25)</f>
        <v>83.7378505322053</v>
      </c>
      <c r="U25" s="1" t="n">
        <f aca="false">(((0.1989*(N25)+1.3186)-(G25))/((0.1989*(N25)+1.3186)-(0.066*(N25)-2.3887)))*(O25)</f>
        <v>82.8741937179956</v>
      </c>
      <c r="V25" s="1" t="n">
        <f aca="false">(((0.2032*(N25)+1.4275)-(H25))/((0.2032*(N25)+1.4275)-(0.0688*(N25)-2.3002)))*(O25)</f>
        <v>83.6161405001063</v>
      </c>
      <c r="W25" s="1" t="n">
        <f aca="false">(((0.2087*(N25)+1.3252)-(I25))/((0.2087*(N25)+1.3252)-(0.0688*(N25)-2.3857)))*(O25)</f>
        <v>81.9154084880908</v>
      </c>
      <c r="X25" s="1" t="n">
        <f aca="false">(((0.1997*(N25)+1.1468)-(J25))/((0.1997*(N25)+1.1468)-(0.0604*(N25)-2.3464)))*(O25)</f>
        <v>81.4088177727805</v>
      </c>
      <c r="Y25" s="1" t="n">
        <f aca="false">(((0.199*(N25)+1.2782)-(K25))/((0.199*(N25)+1.2782)-(0.0699*(N25)-2.5167)))*(O25)</f>
        <v>81.0636536244539</v>
      </c>
      <c r="Z25" s="1" t="n">
        <f aca="false">(((0.192*(N25)+1.5378)-(L25))/((0.192*(N25)+1.5378)-(0.073*(N25)-2.5946)))*(O25)</f>
        <v>79.467676545925</v>
      </c>
      <c r="AA25" s="1" t="n">
        <f aca="false">(((0.1992*(N25)+1.3041)-(M25))/((0.1992*(N25)+1.3041)-(0.0588*(N25)-2.156)))*(O25)</f>
        <v>85.0700429671592</v>
      </c>
      <c r="AB25" s="2" t="n">
        <v>1.96759259259259E-005</v>
      </c>
      <c r="AC25" s="1" t="n">
        <v>54.169281</v>
      </c>
      <c r="AD25" s="1" t="n">
        <v>0.01888</v>
      </c>
      <c r="AE25" s="1" t="n">
        <v>-0.00309</v>
      </c>
      <c r="AP25" s="1" t="n">
        <f aca="false">AVERAGE(P20:P30)</f>
        <v>72.8388342071917</v>
      </c>
      <c r="AQ25" s="1" t="n">
        <f aca="false">AVERAGE(Q20:Q30)</f>
        <v>81.2147563505986</v>
      </c>
      <c r="AR25" s="1" t="n">
        <f aca="false">AVERAGE(R20:R30)</f>
        <v>84.4822618826423</v>
      </c>
      <c r="AS25" s="1" t="n">
        <f aca="false">AVERAGE(S20:S30)</f>
        <v>80.1404875259459</v>
      </c>
      <c r="AT25" s="1" t="n">
        <f aca="false">AVERAGE(T20:T30)</f>
        <v>83.7183719139017</v>
      </c>
      <c r="AU25" s="1" t="n">
        <f aca="false">AVERAGE(U20:U30)</f>
        <v>82.8692613043308</v>
      </c>
      <c r="AV25" s="1" t="n">
        <f aca="false">AVERAGE(V20:V30)</f>
        <v>83.5973629051608</v>
      </c>
      <c r="AW25" s="1" t="n">
        <f aca="false">AVERAGE(W20:W30)</f>
        <v>81.9315185344521</v>
      </c>
      <c r="AX25" s="1" t="n">
        <f aca="false">AVERAGE(X20:X30)</f>
        <v>81.4088186296015</v>
      </c>
      <c r="AY25" s="1" t="n">
        <f aca="false">AVERAGE(Y20:Y30)</f>
        <v>81.0669295312655</v>
      </c>
      <c r="AZ25" s="1" t="n">
        <f aca="false">AVERAGE(Z20:Z30)</f>
        <v>79.4620876541885</v>
      </c>
      <c r="BA25" s="1" t="n">
        <f aca="false">AVERAGE(AA20:AA30)</f>
        <v>85.0432053027833</v>
      </c>
    </row>
    <row r="26" customFormat="false" ht="12.75" hidden="false" customHeight="false" outlineLevel="0" collapsed="false">
      <c r="B26" s="1" t="n">
        <v>-2.766602</v>
      </c>
      <c r="C26" s="1" t="n">
        <v>-4.12207</v>
      </c>
      <c r="D26" s="1" t="n">
        <v>-4.09668</v>
      </c>
      <c r="E26" s="1" t="n">
        <v>-3.818359</v>
      </c>
      <c r="F26" s="1" t="n">
        <v>-3.991211</v>
      </c>
      <c r="G26" s="1" t="n">
        <v>-4.152344</v>
      </c>
      <c r="H26" s="1" t="n">
        <v>-4.118164</v>
      </c>
      <c r="I26" s="1" t="n">
        <v>-4.061523</v>
      </c>
      <c r="J26" s="1" t="n">
        <v>-4.005859</v>
      </c>
      <c r="K26" s="1" t="n">
        <v>-4.02832</v>
      </c>
      <c r="L26" s="1" t="n">
        <v>-3.948242</v>
      </c>
      <c r="M26" s="1" t="n">
        <v>-4.217773</v>
      </c>
      <c r="N26" s="1" t="n">
        <v>17.47</v>
      </c>
      <c r="O26" s="1" t="n">
        <v>55.86</v>
      </c>
      <c r="P26" s="1" t="n">
        <f aca="false">(((0.194*(N26)+1.7015)-(B26))/((0.194*(N26)+1.7015)-(0.064*(N26)-2.0609)))*(O26)</f>
        <v>72.7451350824563</v>
      </c>
      <c r="Q26" s="1" t="n">
        <f aca="false">(((0.1977*(N26)+1.1648)-(C26))/((0.1977*(N26)+1.1648)-(0.0625*(N26)-2.4843)))*(O26)</f>
        <v>81.2263040396976</v>
      </c>
      <c r="R26" s="1" t="n">
        <f aca="false">(((0.1889*(N26)+1.2516)-(D26))/((0.1889*(N26)+1.2516)-(0.0658*(N26)-2.315)))*(O26)</f>
        <v>84.4996135631748</v>
      </c>
      <c r="S26" s="1" t="n">
        <f aca="false">(((0.1873*(N26)+1.5382)-(E26))/((0.1873*(N26)+1.5382)-(0.06*(N26)-2.2513)))*(O26)</f>
        <v>80.1536798875717</v>
      </c>
      <c r="T26" s="1" t="n">
        <f aca="false">(((0.2036*(N26)+1.6124)-(F26))/((0.2036*(N26)+1.6124)-(0.0705*(N26)-2.1738)))*(O26)</f>
        <v>83.728920547097</v>
      </c>
      <c r="U26" s="1" t="n">
        <f aca="false">(((0.1989*(N26)+1.3186)-(G26))/((0.1989*(N26)+1.3186)-(0.066*(N26)-2.3887)))*(O26)</f>
        <v>82.8832457415025</v>
      </c>
      <c r="V26" s="1" t="n">
        <f aca="false">(((0.2032*(N26)+1.4275)-(H26))/((0.2032*(N26)+1.4275)-(0.0688*(N26)-2.3002)))*(O26)</f>
        <v>83.6251138936492</v>
      </c>
      <c r="W26" s="1" t="n">
        <f aca="false">(((0.2087*(N26)+1.3252)-(I26))/((0.2087*(N26)+1.3252)-(0.0688*(N26)-2.3857)))*(O26)</f>
        <v>81.9774403346378</v>
      </c>
      <c r="X26" s="1" t="n">
        <f aca="false">(((0.1997*(N26)+1.1468)-(J26))/((0.1997*(N26)+1.1468)-(0.0604*(N26)-2.3464)))*(O26)</f>
        <v>81.4456319435996</v>
      </c>
      <c r="Y26" s="1" t="n">
        <f aca="false">(((0.199*(N26)+1.2782)-(K26))/((0.199*(N26)+1.2782)-(0.0699*(N26)-2.5167)))*(O26)</f>
        <v>81.0906960127611</v>
      </c>
      <c r="Z26" s="1" t="n">
        <f aca="false">(((0.192*(N26)+1.5378)-(L26))/((0.192*(N26)+1.5378)-(0.073*(N26)-2.5946)))*(O26)</f>
        <v>79.5028041530558</v>
      </c>
      <c r="AA26" s="1" t="n">
        <f aca="false">(((0.1992*(N26)+1.3041)-(M26))/((0.1992*(N26)+1.3041)-(0.0588*(N26)-2.156)))*(O26)</f>
        <v>85.0423627878627</v>
      </c>
      <c r="AB26" s="2" t="n">
        <v>2.08333333333333E-005</v>
      </c>
      <c r="AC26" s="1" t="n">
        <v>54.169281</v>
      </c>
      <c r="AD26" s="1" t="n">
        <v>0.018368</v>
      </c>
      <c r="AE26" s="1" t="n">
        <v>-0.003601</v>
      </c>
      <c r="AP26" s="1" t="n">
        <f aca="false">AVERAGE(P21:P31)</f>
        <v>72.8782872233062</v>
      </c>
      <c r="AQ26" s="1" t="n">
        <f aca="false">AVERAGE(Q21:Q31)</f>
        <v>81.220531462361</v>
      </c>
      <c r="AR26" s="1" t="n">
        <f aca="false">AVERAGE(R21:R31)</f>
        <v>84.4874669426844</v>
      </c>
      <c r="AS26" s="1" t="n">
        <f aca="false">AVERAGE(S21:S31)</f>
        <v>80.1421367822674</v>
      </c>
      <c r="AT26" s="1" t="n">
        <f aca="false">AVERAGE(T21:T31)</f>
        <v>83.7224293361855</v>
      </c>
      <c r="AU26" s="1" t="n">
        <f aca="false">AVERAGE(U21:U31)</f>
        <v>82.870083373275</v>
      </c>
      <c r="AV26" s="1" t="n">
        <f aca="false">AVERAGE(V21:V31)</f>
        <v>83.6014433920532</v>
      </c>
      <c r="AW26" s="1" t="n">
        <f aca="false">AVERAGE(W21:W31)</f>
        <v>81.9323246143095</v>
      </c>
      <c r="AX26" s="1" t="n">
        <f aca="false">AVERAGE(X21:X31)</f>
        <v>81.4196959721177</v>
      </c>
      <c r="AY26" s="1" t="n">
        <f aca="false">AVERAGE(Y21:Y31)</f>
        <v>81.072667194336</v>
      </c>
      <c r="AZ26" s="1" t="n">
        <f aca="false">AVERAGE(Z21:Z31)</f>
        <v>79.467676545925</v>
      </c>
      <c r="BA26" s="1" t="n">
        <f aca="false">AVERAGE(AA21:AA31)</f>
        <v>85.0465599034762</v>
      </c>
    </row>
    <row r="27" customFormat="false" ht="12.75" hidden="false" customHeight="false" outlineLevel="0" collapsed="false">
      <c r="B27" s="1" t="n">
        <v>-2.779297</v>
      </c>
      <c r="C27" s="1" t="n">
        <v>-4.121094</v>
      </c>
      <c r="D27" s="1" t="n">
        <v>-4.095703</v>
      </c>
      <c r="E27" s="1" t="n">
        <v>-3.81543</v>
      </c>
      <c r="F27" s="1" t="n">
        <v>-3.989258</v>
      </c>
      <c r="G27" s="1" t="n">
        <v>-4.150391</v>
      </c>
      <c r="H27" s="1" t="n">
        <v>-4.114258</v>
      </c>
      <c r="I27" s="1" t="n">
        <v>-4.053711</v>
      </c>
      <c r="J27" s="1" t="n">
        <v>-4.001953</v>
      </c>
      <c r="K27" s="1" t="n">
        <v>-4.025391</v>
      </c>
      <c r="L27" s="1" t="n">
        <v>-3.94043</v>
      </c>
      <c r="M27" s="1" t="n">
        <v>-4.21875</v>
      </c>
      <c r="N27" s="1" t="n">
        <v>17.47</v>
      </c>
      <c r="O27" s="1" t="n">
        <v>55.86</v>
      </c>
      <c r="P27" s="1" t="n">
        <f aca="false">(((0.194*(N27)+1.7015)-(B27))/((0.194*(N27)+1.7015)-(0.064*(N27)-2.0609)))*(O27)</f>
        <v>72.8626692997431</v>
      </c>
      <c r="Q27" s="1" t="n">
        <f aca="false">(((0.1977*(N27)+1.1648)-(C27))/((0.1977*(N27)+1.1648)-(0.0625*(N27)-2.4843)))*(O27)</f>
        <v>81.2172341742965</v>
      </c>
      <c r="R27" s="1" t="n">
        <f aca="false">(((0.1889*(N27)+1.2516)-(D27))/((0.1889*(N27)+1.2516)-(0.0658*(N27)-2.315)))*(O27)</f>
        <v>84.4900676962344</v>
      </c>
      <c r="S27" s="1" t="n">
        <f aca="false">(((0.1873*(N27)+1.5382)-(E27))/((0.1873*(N27)+1.5382)-(0.06*(N27)-2.2513)))*(O27)</f>
        <v>80.1264718028693</v>
      </c>
      <c r="T27" s="1" t="n">
        <f aca="false">(((0.2036*(N27)+1.6124)-(F27))/((0.2036*(N27)+1.6124)-(0.0705*(N27)-2.1738)))*(O27)</f>
        <v>83.7110697170904</v>
      </c>
      <c r="U27" s="1" t="n">
        <f aca="false">(((0.1989*(N27)+1.3186)-(G27))/((0.1989*(N27)+1.3186)-(0.066*(N27)-2.3887)))*(O27)</f>
        <v>82.8651509596101</v>
      </c>
      <c r="V27" s="1" t="n">
        <f aca="false">(((0.2032*(N27)+1.4275)-(H27))/((0.2032*(N27)+1.4275)-(0.0688*(N27)-2.3002)))*(O27)</f>
        <v>83.5892019313761</v>
      </c>
      <c r="W27" s="1" t="n">
        <f aca="false">(((0.2087*(N27)+1.3252)-(I27))/((0.2087*(N27)+1.3252)-(0.0688*(N27)-2.3857)))*(O27)</f>
        <v>81.9065416096597</v>
      </c>
      <c r="X27" s="1" t="n">
        <f aca="false">(((0.1997*(N27)+1.1468)-(J27))/((0.1997*(N27)+1.1468)-(0.0604*(N27)-2.3464)))*(O27)</f>
        <v>81.4088177727805</v>
      </c>
      <c r="Y27" s="1" t="n">
        <f aca="false">(((0.199*(N27)+1.2782)-(K27))/((0.199*(N27)+1.2782)-(0.0699*(N27)-2.5167)))*(O27)</f>
        <v>81.0636536244539</v>
      </c>
      <c r="Z27" s="1" t="n">
        <f aca="false">(((0.192*(N27)+1.5378)-(L27))/((0.192*(N27)+1.5378)-(0.073*(N27)-2.5946)))*(O27)</f>
        <v>79.4325489387941</v>
      </c>
      <c r="AA27" s="1" t="n">
        <f aca="false">(((0.1992*(N27)+1.3041)-(M27))/((0.1992*(N27)+1.3041)-(0.0588*(N27)-2.156)))*(O27)</f>
        <v>85.0515926633483</v>
      </c>
      <c r="AB27" s="2" t="n">
        <v>2.19907407407407E-005</v>
      </c>
      <c r="AC27" s="1" t="n">
        <v>53.790512</v>
      </c>
      <c r="AD27" s="1" t="n">
        <v>0.019906</v>
      </c>
      <c r="AE27" s="1" t="n">
        <v>-0.001556</v>
      </c>
      <c r="AP27" s="1" t="n">
        <f aca="false">AVERAGE(P22:P32)</f>
        <v>73.1955551226862</v>
      </c>
      <c r="AQ27" s="1" t="n">
        <f aca="false">AVERAGE(Q22:Q32)</f>
        <v>81.2089812388361</v>
      </c>
      <c r="AR27" s="1" t="n">
        <f aca="false">AVERAGE(R22:R32)</f>
        <v>84.2680105971934</v>
      </c>
      <c r="AS27" s="1" t="n">
        <f aca="false">AVERAGE(S22:S32)</f>
        <v>80.1355397569813</v>
      </c>
      <c r="AT27" s="1" t="n">
        <f aca="false">AVERAGE(T22:T32)</f>
        <v>83.6015226391409</v>
      </c>
      <c r="AU27" s="1" t="n">
        <f aca="false">AVERAGE(U22:U32)</f>
        <v>82.7516372203351</v>
      </c>
      <c r="AV27" s="1" t="n">
        <f aca="false">AVERAGE(V22:V32)</f>
        <v>83.590832621652</v>
      </c>
      <c r="AW27" s="1" t="n">
        <f aca="false">AVERAGE(W22:W32)</f>
        <v>81.9307132796509</v>
      </c>
      <c r="AX27" s="1" t="n">
        <f aca="false">AVERAGE(X22:X32)</f>
        <v>81.4222064576294</v>
      </c>
      <c r="AY27" s="1" t="n">
        <f aca="false">AVERAGE(Y22:Y32)</f>
        <v>81.0775856708709</v>
      </c>
      <c r="AZ27" s="1" t="n">
        <f aca="false">AVERAGE(Z22:Z32)</f>
        <v>79.467676545925</v>
      </c>
      <c r="BA27" s="1" t="n">
        <f aca="false">AVERAGE(AA22:AA32)</f>
        <v>85.0499153630018</v>
      </c>
    </row>
    <row r="28" customFormat="false" ht="12.75" hidden="false" customHeight="false" outlineLevel="0" collapsed="false">
      <c r="B28" s="1" t="n">
        <v>-2.775391</v>
      </c>
      <c r="C28" s="1" t="n">
        <v>-4.118164</v>
      </c>
      <c r="D28" s="1" t="n">
        <v>-4.095703</v>
      </c>
      <c r="E28" s="1" t="n">
        <v>-3.81543</v>
      </c>
      <c r="F28" s="1" t="n">
        <v>-3.992188</v>
      </c>
      <c r="G28" s="1" t="n">
        <v>-4.150391</v>
      </c>
      <c r="H28" s="1" t="n">
        <v>-4.115234</v>
      </c>
      <c r="I28" s="1" t="n">
        <v>-4.055664</v>
      </c>
      <c r="J28" s="1" t="n">
        <v>-4.003906</v>
      </c>
      <c r="K28" s="1" t="n">
        <v>-4.025391</v>
      </c>
      <c r="L28" s="1" t="n">
        <v>-3.944336</v>
      </c>
      <c r="M28" s="1" t="n">
        <v>-4.21875</v>
      </c>
      <c r="N28" s="1" t="n">
        <v>17.47</v>
      </c>
      <c r="O28" s="1" t="n">
        <v>55.86</v>
      </c>
      <c r="P28" s="1" t="n">
        <f aca="false">(((0.194*(N28)+1.7015)-(B28))/((0.194*(N28)+1.7015)-(0.064*(N28)-2.0609)))*(O28)</f>
        <v>72.8265063495484</v>
      </c>
      <c r="Q28" s="1" t="n">
        <f aca="false">(((0.1977*(N28)+1.1648)-(C28))/((0.1977*(N28)+1.1648)-(0.0625*(N28)-2.4843)))*(O28)</f>
        <v>81.1900059923035</v>
      </c>
      <c r="R28" s="1" t="n">
        <f aca="false">(((0.1889*(N28)+1.2516)-(D28))/((0.1889*(N28)+1.2516)-(0.0658*(N28)-2.315)))*(O28)</f>
        <v>84.4900676962344</v>
      </c>
      <c r="S28" s="1" t="n">
        <f aca="false">(((0.1873*(N28)+1.5382)-(E28))/((0.1873*(N28)+1.5382)-(0.06*(N28)-2.2513)))*(O28)</f>
        <v>80.1264718028693</v>
      </c>
      <c r="T28" s="1" t="n">
        <f aca="false">(((0.2036*(N28)+1.6124)-(F28))/((0.2036*(N28)+1.6124)-(0.0705*(N28)-2.1738)))*(O28)</f>
        <v>83.7378505322053</v>
      </c>
      <c r="U28" s="1" t="n">
        <f aca="false">(((0.1989*(N28)+1.3186)-(G28))/((0.1989*(N28)+1.3186)-(0.066*(N28)-2.3887)))*(O28)</f>
        <v>82.8651509596101</v>
      </c>
      <c r="V28" s="1" t="n">
        <f aca="false">(((0.2032*(N28)+1.4275)-(H28))/((0.2032*(N28)+1.4275)-(0.0688*(N28)-2.3002)))*(O28)</f>
        <v>83.598175324919</v>
      </c>
      <c r="W28" s="1" t="n">
        <f aca="false">(((0.2087*(N28)+1.3252)-(I28))/((0.2087*(N28)+1.3252)-(0.0688*(N28)-2.3857)))*(O28)</f>
        <v>81.9242662909042</v>
      </c>
      <c r="X28" s="1" t="n">
        <f aca="false">(((0.1997*(N28)+1.1468)-(J28))/((0.1997*(N28)+1.1468)-(0.0604*(N28)-2.3464)))*(O28)</f>
        <v>81.4272248581901</v>
      </c>
      <c r="Y28" s="1" t="n">
        <f aca="false">(((0.199*(N28)+1.2782)-(K28))/((0.199*(N28)+1.2782)-(0.0699*(N28)-2.5167)))*(O28)</f>
        <v>81.0636536244539</v>
      </c>
      <c r="Z28" s="1" t="n">
        <f aca="false">(((0.192*(N28)+1.5378)-(L28))/((0.192*(N28)+1.5378)-(0.073*(N28)-2.5946)))*(O28)</f>
        <v>79.467676545925</v>
      </c>
      <c r="AA28" s="1" t="n">
        <f aca="false">(((0.1992*(N28)+1.3041)-(M28))/((0.1992*(N28)+1.3041)-(0.0588*(N28)-2.156)))*(O28)</f>
        <v>85.0515926633483</v>
      </c>
      <c r="AB28" s="2" t="n">
        <v>2.31481481481481E-005</v>
      </c>
      <c r="AC28" s="1" t="n">
        <v>53.790512</v>
      </c>
      <c r="AD28" s="1" t="n">
        <v>0.019393</v>
      </c>
      <c r="AE28" s="1" t="n">
        <v>-0.003601</v>
      </c>
      <c r="AP28" s="1" t="n">
        <f aca="false">AVERAGE(P23:P33)</f>
        <v>73.4585752301167</v>
      </c>
      <c r="AQ28" s="1" t="n">
        <f aca="false">AVERAGE(Q23:Q33)</f>
        <v>80.9309530306368</v>
      </c>
      <c r="AR28" s="1" t="n">
        <f aca="false">AVERAGE(R23:R33)</f>
        <v>83.3832445430164</v>
      </c>
      <c r="AS28" s="1" t="n">
        <f aca="false">AVERAGE(S23:S33)</f>
        <v>79.6465044343691</v>
      </c>
      <c r="AT28" s="1" t="n">
        <f aca="false">AVERAGE(T23:T33)</f>
        <v>82.6659166242265</v>
      </c>
      <c r="AU28" s="1" t="n">
        <f aca="false">AVERAGE(U23:U33)</f>
        <v>81.5614178391929</v>
      </c>
      <c r="AV28" s="1" t="n">
        <f aca="false">AVERAGE(V23:V33)</f>
        <v>82.6260448751554</v>
      </c>
      <c r="AW28" s="1" t="n">
        <f aca="false">AVERAGE(W23:W33)</f>
        <v>81.9299071997936</v>
      </c>
      <c r="AX28" s="1" t="n">
        <f aca="false">AVERAGE(X23:X33)</f>
        <v>81.4113282582923</v>
      </c>
      <c r="AY28" s="1" t="n">
        <f aca="false">AVERAGE(Y23:Y33)</f>
        <v>81.0833233339414</v>
      </c>
      <c r="AZ28" s="1" t="n">
        <f aca="false">AVERAGE(Z23:Z33)</f>
        <v>79.4660798365099</v>
      </c>
      <c r="BA28" s="1" t="n">
        <f aca="false">AVERAGE(AA23:AA33)</f>
        <v>85.0541090432843</v>
      </c>
    </row>
    <row r="29" customFormat="false" ht="12.75" hidden="false" customHeight="false" outlineLevel="0" collapsed="false">
      <c r="B29" s="1" t="n">
        <v>-2.78418</v>
      </c>
      <c r="C29" s="1" t="n">
        <v>-4.119141</v>
      </c>
      <c r="D29" s="1" t="n">
        <v>-4.091797</v>
      </c>
      <c r="E29" s="1" t="n">
        <v>-3.816406</v>
      </c>
      <c r="F29" s="1" t="n">
        <v>-3.987305</v>
      </c>
      <c r="G29" s="1" t="n">
        <v>-4.149414</v>
      </c>
      <c r="H29" s="1" t="n">
        <v>-4.114258</v>
      </c>
      <c r="I29" s="1" t="n">
        <v>-4.053711</v>
      </c>
      <c r="J29" s="1" t="n">
        <v>-3.999023</v>
      </c>
      <c r="K29" s="1" t="n">
        <v>-4.025391</v>
      </c>
      <c r="L29" s="1" t="n">
        <v>-3.939453</v>
      </c>
      <c r="M29" s="1" t="n">
        <v>-4.214844</v>
      </c>
      <c r="N29" s="1" t="n">
        <v>17.47</v>
      </c>
      <c r="O29" s="1" t="n">
        <v>55.86</v>
      </c>
      <c r="P29" s="1" t="n">
        <f aca="false">(((0.194*(N29)+1.7015)-(B29))/((0.194*(N29)+1.7015)-(0.064*(N29)-2.0609)))*(O29)</f>
        <v>72.9078776166404</v>
      </c>
      <c r="Q29" s="1" t="n">
        <f aca="false">(((0.1977*(N29)+1.1648)-(C29))/((0.1977*(N29)+1.1648)-(0.0625*(N29)-2.4843)))*(O29)</f>
        <v>81.1990851505995</v>
      </c>
      <c r="R29" s="1" t="n">
        <f aca="false">(((0.1889*(N29)+1.2516)-(D29))/((0.1889*(N29)+1.2516)-(0.0658*(N29)-2.315)))*(O29)</f>
        <v>84.4519037696533</v>
      </c>
      <c r="S29" s="1" t="n">
        <f aca="false">(((0.1873*(N29)+1.5382)-(E29))/((0.1873*(N29)+1.5382)-(0.06*(N29)-2.2513)))*(O29)</f>
        <v>80.1355380680347</v>
      </c>
      <c r="T29" s="1" t="n">
        <f aca="false">(((0.2036*(N29)+1.6124)-(F29))/((0.2036*(N29)+1.6124)-(0.0705*(N29)-2.1738)))*(O29)</f>
        <v>83.6932188870837</v>
      </c>
      <c r="U29" s="1" t="n">
        <f aca="false">(((0.1989*(N29)+1.3186)-(G29))/((0.1989*(N29)+1.3186)-(0.066*(N29)-2.3887)))*(O29)</f>
        <v>82.8560989361033</v>
      </c>
      <c r="V29" s="1" t="n">
        <f aca="false">(((0.2032*(N29)+1.4275)-(H29))/((0.2032*(N29)+1.4275)-(0.0688*(N29)-2.3002)))*(O29)</f>
        <v>83.5892019313761</v>
      </c>
      <c r="W29" s="1" t="n">
        <f aca="false">(((0.2087*(N29)+1.3252)-(I29))/((0.2087*(N29)+1.3252)-(0.0688*(N29)-2.3857)))*(O29)</f>
        <v>81.9065416096597</v>
      </c>
      <c r="X29" s="1" t="n">
        <f aca="false">(((0.1997*(N29)+1.1468)-(J29))/((0.1997*(N29)+1.1468)-(0.0604*(N29)-2.3464)))*(O29)</f>
        <v>81.3812024321507</v>
      </c>
      <c r="Y29" s="1" t="n">
        <f aca="false">(((0.199*(N29)+1.2782)-(K29))/((0.199*(N29)+1.2782)-(0.0699*(N29)-2.5167)))*(O29)</f>
        <v>81.0636536244539</v>
      </c>
      <c r="Z29" s="1" t="n">
        <f aca="false">(((0.192*(N29)+1.5378)-(L29))/((0.192*(N29)+1.5378)-(0.073*(N29)-2.5946)))*(O29)</f>
        <v>79.4237625403899</v>
      </c>
      <c r="AA29" s="1" t="n">
        <f aca="false">(((0.1992*(N29)+1.3041)-(M29))/((0.1992*(N29)+1.3041)-(0.0588*(N29)-2.156)))*(O29)</f>
        <v>85.0146920557264</v>
      </c>
      <c r="AB29" s="2" t="n">
        <v>2.43055555555556E-005</v>
      </c>
      <c r="AC29" s="1" t="n">
        <v>53.790512</v>
      </c>
      <c r="AD29" s="1" t="n">
        <v>0.017855</v>
      </c>
      <c r="AE29" s="1" t="n">
        <v>-0.003601</v>
      </c>
      <c r="AP29" s="1" t="n">
        <f aca="false">AVERAGE(P24:P34)</f>
        <v>73.2859683898235</v>
      </c>
      <c r="AQ29" s="1" t="n">
        <f aca="false">AVERAGE(Q24:Q34)</f>
        <v>80.7164510518246</v>
      </c>
      <c r="AR29" s="1" t="n">
        <f aca="false">AVERAGE(R24:R34)</f>
        <v>82.5713422235435</v>
      </c>
      <c r="AS29" s="1" t="n">
        <f aca="false">AVERAGE(S24:S34)</f>
        <v>78.6874006590792</v>
      </c>
      <c r="AT29" s="1" t="n">
        <f aca="false">AVERAGE(T24:T34)</f>
        <v>81.1720307410105</v>
      </c>
      <c r="AU29" s="1" t="n">
        <f aca="false">AVERAGE(U24:U34)</f>
        <v>78.941618879629</v>
      </c>
      <c r="AV29" s="1" t="n">
        <f aca="false">AVERAGE(V24:V34)</f>
        <v>81.5820829784403</v>
      </c>
      <c r="AW29" s="1" t="n">
        <f aca="false">AVERAGE(W24:W34)</f>
        <v>81.9250723707616</v>
      </c>
      <c r="AX29" s="1" t="n">
        <f aca="false">AVERAGE(X24:X34)</f>
        <v>81.3920832019508</v>
      </c>
      <c r="AY29" s="1" t="n">
        <f aca="false">AVERAGE(Y24:Y34)</f>
        <v>81.0866017587444</v>
      </c>
      <c r="AZ29" s="1" t="n">
        <f aca="false">AVERAGE(Z24:Z34)</f>
        <v>79.4612897082648</v>
      </c>
      <c r="BA29" s="1" t="n">
        <f aca="false">AVERAGE(AA24:AA34)</f>
        <v>85.0574636439772</v>
      </c>
    </row>
    <row r="30" customFormat="false" ht="12.75" hidden="false" customHeight="false" outlineLevel="0" collapsed="false">
      <c r="B30" s="1" t="n">
        <v>-2.797852</v>
      </c>
      <c r="C30" s="1" t="n">
        <v>-4.12207</v>
      </c>
      <c r="D30" s="1" t="n">
        <v>-4.095703</v>
      </c>
      <c r="E30" s="1" t="n">
        <v>-3.816406</v>
      </c>
      <c r="F30" s="1" t="n">
        <v>-3.993164</v>
      </c>
      <c r="G30" s="1" t="n">
        <v>-4.150391</v>
      </c>
      <c r="H30" s="1" t="n">
        <v>-4.115234</v>
      </c>
      <c r="I30" s="1" t="n">
        <v>-4.05957</v>
      </c>
      <c r="J30" s="1" t="n">
        <v>-4.004883</v>
      </c>
      <c r="K30" s="1" t="n">
        <v>-4.024414</v>
      </c>
      <c r="L30" s="1" t="n">
        <v>-3.946289</v>
      </c>
      <c r="M30" s="1" t="n">
        <v>-4.220703</v>
      </c>
      <c r="N30" s="1" t="n">
        <v>17.47</v>
      </c>
      <c r="O30" s="1" t="n">
        <v>55.86</v>
      </c>
      <c r="P30" s="1" t="n">
        <f aca="false">(((0.194*(N30)+1.7015)-(B30))/((0.194*(N30)+1.7015)-(0.064*(N30)-2.0609)))*(O30)</f>
        <v>73.0344572006298</v>
      </c>
      <c r="Q30" s="1" t="n">
        <f aca="false">(((0.1977*(N30)+1.1648)-(C30))/((0.1977*(N30)+1.1648)-(0.0625*(N30)-2.4843)))*(O30)</f>
        <v>81.2263040396976</v>
      </c>
      <c r="R30" s="1" t="n">
        <f aca="false">(((0.1889*(N30)+1.2516)-(D30))/((0.1889*(N30)+1.2516)-(0.0658*(N30)-2.315)))*(O30)</f>
        <v>84.4900676962344</v>
      </c>
      <c r="S30" s="1" t="n">
        <f aca="false">(((0.1873*(N30)+1.5382)-(E30))/((0.1873*(N30)+1.5382)-(0.06*(N30)-2.2513)))*(O30)</f>
        <v>80.1355380680347</v>
      </c>
      <c r="T30" s="1" t="n">
        <f aca="false">(((0.2036*(N30)+1.6124)-(F30))/((0.2036*(N30)+1.6124)-(0.0705*(N30)-2.1738)))*(O30)</f>
        <v>83.7467713771037</v>
      </c>
      <c r="U30" s="1" t="n">
        <f aca="false">(((0.1989*(N30)+1.3186)-(G30))/((0.1989*(N30)+1.3186)-(0.066*(N30)-2.3887)))*(O30)</f>
        <v>82.8651509596101</v>
      </c>
      <c r="V30" s="1" t="n">
        <f aca="false">(((0.2032*(N30)+1.4275)-(H30))/((0.2032*(N30)+1.4275)-(0.0688*(N30)-2.3002)))*(O30)</f>
        <v>83.598175324919</v>
      </c>
      <c r="W30" s="1" t="n">
        <f aca="false">(((0.2087*(N30)+1.3252)-(I30))/((0.2087*(N30)+1.3252)-(0.0688*(N30)-2.3857)))*(O30)</f>
        <v>81.9597156533933</v>
      </c>
      <c r="X30" s="1" t="n">
        <f aca="false">(((0.1997*(N30)+1.1468)-(J30))/((0.1997*(N30)+1.1468)-(0.0604*(N30)-2.3464)))*(O30)</f>
        <v>81.4364331134103</v>
      </c>
      <c r="Y30" s="1" t="n">
        <f aca="false">(((0.199*(N30)+1.2782)-(K30))/((0.199*(N30)+1.2782)-(0.0699*(N30)-2.5167)))*(O30)</f>
        <v>81.0546333399281</v>
      </c>
      <c r="Z30" s="1" t="n">
        <f aca="false">(((0.192*(N30)+1.5378)-(L30))/((0.192*(N30)+1.5378)-(0.073*(N30)-2.5946)))*(O30)</f>
        <v>79.4852403494904</v>
      </c>
      <c r="AA30" s="1" t="n">
        <f aca="false">(((0.1992*(N30)+1.3041)-(M30))/((0.1992*(N30)+1.3041)-(0.0588*(N30)-2.156)))*(O30)</f>
        <v>85.0700429671592</v>
      </c>
      <c r="AB30" s="2" t="n">
        <v>2.5462962962963E-005</v>
      </c>
      <c r="AC30" s="1" t="n">
        <v>53.790512</v>
      </c>
      <c r="AD30" s="1" t="n">
        <v>0.018368</v>
      </c>
      <c r="AE30" s="1" t="n">
        <v>-0.002579</v>
      </c>
      <c r="AP30" s="1" t="n">
        <f aca="false">AVERAGE(P25:P35)</f>
        <v>73.0369207521641</v>
      </c>
      <c r="AQ30" s="1" t="n">
        <f aca="false">AVERAGE(Q25:Q35)</f>
        <v>80.6760261142959</v>
      </c>
      <c r="AR30" s="1" t="n">
        <f aca="false">AVERAGE(R25:R35)</f>
        <v>81.2242433729021</v>
      </c>
      <c r="AS30" s="1" t="n">
        <f aca="false">AVERAGE(S25:S35)</f>
        <v>76.8673301931808</v>
      </c>
      <c r="AT30" s="1" t="n">
        <f aca="false">AVERAGE(T25:T35)</f>
        <v>76.3357695066525</v>
      </c>
      <c r="AU30" s="1" t="n">
        <f aca="false">AVERAGE(U25:U35)</f>
        <v>78.6093118277855</v>
      </c>
      <c r="AV30" s="1" t="n">
        <f aca="false">AVERAGE(V25:V35)</f>
        <v>81.3249696772587</v>
      </c>
      <c r="AW30" s="1" t="n">
        <f aca="false">AVERAGE(W25:W35)</f>
        <v>81.9202383667858</v>
      </c>
      <c r="AX30" s="1" t="n">
        <f aca="false">AVERAGE(X25:X35)</f>
        <v>81.3778591166329</v>
      </c>
      <c r="AY30" s="1" t="n">
        <f aca="false">AVERAGE(Y25:Y35)</f>
        <v>81.0907002094134</v>
      </c>
      <c r="AZ30" s="1" t="n">
        <f aca="false">AVERAGE(Z25:Z35)</f>
        <v>79.4572975259434</v>
      </c>
      <c r="BA30" s="1" t="n">
        <f aca="false">AVERAGE(AA25:AA35)</f>
        <v>85.0616573242597</v>
      </c>
    </row>
    <row r="31" customFormat="false" ht="12.75" hidden="false" customHeight="false" outlineLevel="0" collapsed="false">
      <c r="B31" s="1" t="n">
        <v>-2.803711</v>
      </c>
      <c r="C31" s="1" t="n">
        <v>-4.12207</v>
      </c>
      <c r="D31" s="1" t="n">
        <v>-4.09668</v>
      </c>
      <c r="E31" s="1" t="n">
        <v>-3.817383</v>
      </c>
      <c r="F31" s="1" t="n">
        <v>-3.991211</v>
      </c>
      <c r="G31" s="1" t="n">
        <v>-4.151367</v>
      </c>
      <c r="H31" s="1" t="n">
        <v>-4.115234</v>
      </c>
      <c r="I31" s="1" t="n">
        <v>-4.056641</v>
      </c>
      <c r="J31" s="1" t="n">
        <v>-4.006836</v>
      </c>
      <c r="K31" s="1" t="n">
        <v>-4.02832</v>
      </c>
      <c r="L31" s="1" t="n">
        <v>-3.945313</v>
      </c>
      <c r="M31" s="1" t="n">
        <v>-4.21875</v>
      </c>
      <c r="N31" s="1" t="n">
        <v>17.47</v>
      </c>
      <c r="O31" s="1" t="n">
        <v>55.86</v>
      </c>
      <c r="P31" s="1" t="n">
        <f aca="false">(((0.194*(N31)+1.7015)-(B31))/((0.194*(N31)+1.7015)-(0.064*(N31)-2.0609)))*(O31)</f>
        <v>73.0887016259219</v>
      </c>
      <c r="Q31" s="1" t="n">
        <f aca="false">(((0.1977*(N31)+1.1648)-(C31))/((0.1977*(N31)+1.1648)-(0.0625*(N31)-2.4843)))*(O31)</f>
        <v>81.2263040396976</v>
      </c>
      <c r="R31" s="1" t="n">
        <f aca="false">(((0.1889*(N31)+1.2516)-(D31))/((0.1889*(N31)+1.2516)-(0.0658*(N31)-2.315)))*(O31)</f>
        <v>84.4996135631748</v>
      </c>
      <c r="S31" s="1" t="n">
        <f aca="false">(((0.1873*(N31)+1.5382)-(E31))/((0.1873*(N31)+1.5382)-(0.06*(N31)-2.2513)))*(O31)</f>
        <v>80.1446136224062</v>
      </c>
      <c r="T31" s="1" t="n">
        <f aca="false">(((0.2036*(N31)+1.6124)-(F31))/((0.2036*(N31)+1.6124)-(0.0705*(N31)-2.1738)))*(O31)</f>
        <v>83.728920547097</v>
      </c>
      <c r="U31" s="1" t="n">
        <f aca="false">(((0.1989*(N31)+1.3186)-(G31))/((0.1989*(N31)+1.3186)-(0.066*(N31)-2.3887)))*(O31)</f>
        <v>82.8741937179956</v>
      </c>
      <c r="V31" s="1" t="n">
        <f aca="false">(((0.2032*(N31)+1.4275)-(H31))/((0.2032*(N31)+1.4275)-(0.0688*(N31)-2.3002)))*(O31)</f>
        <v>83.598175324919</v>
      </c>
      <c r="W31" s="1" t="n">
        <f aca="false">(((0.2087*(N31)+1.3252)-(I31))/((0.2087*(N31)+1.3252)-(0.0688*(N31)-2.3857)))*(O31)</f>
        <v>81.9331331693353</v>
      </c>
      <c r="X31" s="1" t="n">
        <f aca="false">(((0.1997*(N31)+1.1468)-(J31))/((0.1997*(N31)+1.1468)-(0.0604*(N31)-2.3464)))*(O31)</f>
        <v>81.4548401988199</v>
      </c>
      <c r="Y31" s="1" t="n">
        <f aca="false">(((0.199*(N31)+1.2782)-(K31))/((0.199*(N31)+1.2782)-(0.0699*(N31)-2.5167)))*(O31)</f>
        <v>81.0906960127611</v>
      </c>
      <c r="Z31" s="1" t="n">
        <f aca="false">(((0.192*(N31)+1.5378)-(L31))/((0.192*(N31)+1.5378)-(0.073*(N31)-2.5946)))*(O31)</f>
        <v>79.4764629443292</v>
      </c>
      <c r="AA31" s="1" t="n">
        <f aca="false">(((0.1992*(N31)+1.3041)-(M31))/((0.1992*(N31)+1.3041)-(0.0588*(N31)-2.156)))*(O31)</f>
        <v>85.0515926633483</v>
      </c>
      <c r="AB31" s="2" t="n">
        <v>2.66203703703704E-005</v>
      </c>
      <c r="AC31" s="1" t="n">
        <v>54.169281</v>
      </c>
      <c r="AD31" s="1" t="n">
        <v>0.01888</v>
      </c>
      <c r="AE31" s="1" t="n">
        <v>-0.004112</v>
      </c>
      <c r="AP31" s="1" t="n">
        <f aca="false">AVERAGE(P26:P36)</f>
        <v>68.9116149124961</v>
      </c>
      <c r="AQ31" s="1" t="n">
        <f aca="false">AVERAGE(Q26:Q36)</f>
        <v>80.335297899545</v>
      </c>
      <c r="AR31" s="1" t="n">
        <f aca="false">AVERAGE(R26:R36)</f>
        <v>76.784800586598</v>
      </c>
      <c r="AS31" s="1" t="n">
        <f aca="false">AVERAGE(S26:S36)</f>
        <v>71.6182354272688</v>
      </c>
      <c r="AT31" s="1" t="n">
        <f aca="false">AVERAGE(T26:T36)</f>
        <v>75.8910924767278</v>
      </c>
      <c r="AU31" s="1" t="n">
        <f aca="false">AVERAGE(U26:U36)</f>
        <v>78.3189547183217</v>
      </c>
      <c r="AV31" s="1" t="n">
        <f aca="false">AVERAGE(V26:V36)</f>
        <v>81.0645908164112</v>
      </c>
      <c r="AW31" s="1" t="n">
        <f aca="false">AVERAGE(W26:W36)</f>
        <v>81.9194322869285</v>
      </c>
      <c r="AX31" s="1" t="n">
        <f aca="false">AVERAGE(X26:X36)</f>
        <v>81.364471288605</v>
      </c>
      <c r="AY31" s="1" t="n">
        <f aca="false">AVERAGE(Y26:Y36)</f>
        <v>81.0939786342164</v>
      </c>
      <c r="AZ31" s="1" t="n">
        <f aca="false">AVERAGE(Z26:Z36)</f>
        <v>79.4580962894347</v>
      </c>
      <c r="BA31" s="1" t="n">
        <f aca="false">AVERAGE(AA26:AA36)</f>
        <v>85.0658510045422</v>
      </c>
    </row>
    <row r="32" customFormat="false" ht="12.75" hidden="false" customHeight="false" outlineLevel="0" collapsed="false">
      <c r="A32" s="1" t="s">
        <v>27</v>
      </c>
      <c r="B32" s="1" t="n">
        <v>-3.151367</v>
      </c>
      <c r="C32" s="1" t="n">
        <v>-4.107422</v>
      </c>
      <c r="D32" s="1" t="n">
        <v>-3.84668</v>
      </c>
      <c r="E32" s="1" t="n">
        <v>-3.810547</v>
      </c>
      <c r="F32" s="1" t="n">
        <v>-3.842773</v>
      </c>
      <c r="G32" s="1" t="n">
        <v>-4.010742</v>
      </c>
      <c r="H32" s="1" t="n">
        <v>-4.100586</v>
      </c>
      <c r="I32" s="1" t="n">
        <v>-4.053711</v>
      </c>
      <c r="J32" s="1" t="n">
        <v>-4.00293</v>
      </c>
      <c r="K32" s="1" t="n">
        <v>-4.032227</v>
      </c>
      <c r="L32" s="1" t="n">
        <v>-3.942383</v>
      </c>
      <c r="M32" s="1" t="n">
        <v>-4.219727</v>
      </c>
      <c r="N32" s="1" t="n">
        <v>17.47</v>
      </c>
      <c r="O32" s="1" t="n">
        <v>55.86</v>
      </c>
      <c r="P32" s="1" t="n">
        <f aca="false">(((0.194*(N32)+1.7015)-(B32))/((0.194*(N32)+1.7015)-(0.064*(N32)-2.0609)))*(O32)</f>
        <v>76.3074078760255</v>
      </c>
      <c r="Q32" s="1" t="n">
        <f aca="false">(((0.1977*(N32)+1.1648)-(C32))/((0.1977*(N32)+1.1648)-(0.0625*(N32)-2.4843)))*(O32)</f>
        <v>81.0901817155223</v>
      </c>
      <c r="R32" s="1" t="n">
        <f aca="false">(((0.1889*(N32)+1.2516)-(D32))/((0.1889*(N32)+1.2516)-(0.0658*(N32)-2.315)))*(O32)</f>
        <v>82.056965932543</v>
      </c>
      <c r="S32" s="1" t="n">
        <f aca="false">(((0.1873*(N32)+1.5382)-(E32))/((0.1873*(N32)+1.5382)-(0.06*(N32)-2.2513)))*(O32)</f>
        <v>80.0811126094238</v>
      </c>
      <c r="T32" s="1" t="n">
        <f aca="false">(((0.2036*(N32)+1.6124)-(F32))/((0.2036*(N32)+1.6124)-(0.0705*(N32)-2.1738)))*(O32)</f>
        <v>82.3721660644917</v>
      </c>
      <c r="U32" s="1" t="n">
        <f aca="false">(((0.1989*(N32)+1.3186)-(G32))/((0.1989*(N32)+1.3186)-(0.066*(N32)-2.3887)))*(O32)</f>
        <v>81.5712860356576</v>
      </c>
      <c r="V32" s="1" t="n">
        <f aca="false">(((0.2032*(N32)+1.4275)-(H32))/((0.2032*(N32)+1.4275)-(0.0688*(N32)-2.3002)))*(O32)</f>
        <v>83.4635008693694</v>
      </c>
      <c r="W32" s="1" t="n">
        <f aca="false">(((0.2087*(N32)+1.3252)-(I32))/((0.2087*(N32)+1.3252)-(0.0688*(N32)-2.3857)))*(O32)</f>
        <v>81.9065416096597</v>
      </c>
      <c r="X32" s="1" t="n">
        <f aca="false">(((0.1997*(N32)+1.1468)-(J32))/((0.1997*(N32)+1.1468)-(0.0604*(N32)-2.3464)))*(O32)</f>
        <v>81.4180260280008</v>
      </c>
      <c r="Y32" s="1" t="n">
        <f aca="false">(((0.199*(N32)+1.2782)-(K32))/((0.199*(N32)+1.2782)-(0.0699*(N32)-2.5167)))*(O32)</f>
        <v>81.1267679182292</v>
      </c>
      <c r="Z32" s="1" t="n">
        <f aca="false">(((0.192*(N32)+1.5378)-(L32))/((0.192*(N32)+1.5378)-(0.073*(N32)-2.5946)))*(O32)</f>
        <v>79.4501127423595</v>
      </c>
      <c r="AA32" s="1" t="n">
        <f aca="false">(((0.1992*(N32)+1.3041)-(M32))/((0.1992*(N32)+1.3041)-(0.0588*(N32)-2.156)))*(O32)</f>
        <v>85.0608225388338</v>
      </c>
      <c r="AB32" s="2" t="n">
        <v>2.77777777777778E-005</v>
      </c>
      <c r="AC32" s="1" t="n">
        <v>53.790512</v>
      </c>
      <c r="AD32" s="1" t="n">
        <v>0.019906</v>
      </c>
      <c r="AE32" s="1" t="n">
        <v>-0.00309</v>
      </c>
      <c r="AP32" s="1" t="n">
        <f aca="false">AVERAGE(P27:P37)</f>
        <v>63.5558673436947</v>
      </c>
      <c r="AQ32" s="1" t="n">
        <f aca="false">AVERAGE(Q27:Q37)</f>
        <v>77.6630955642193</v>
      </c>
      <c r="AR32" s="1" t="n">
        <f aca="false">AVERAGE(R27:R37)</f>
        <v>71.9767054257594</v>
      </c>
      <c r="AS32" s="1" t="n">
        <f aca="false">AVERAGE(S27:S37)</f>
        <v>66.6140716923349</v>
      </c>
      <c r="AT32" s="1" t="n">
        <f aca="false">AVERAGE(T27:T37)</f>
        <v>75.4269409831404</v>
      </c>
      <c r="AU32" s="1" t="n">
        <f aca="false">AVERAGE(U27:U37)</f>
        <v>78.0335325493741</v>
      </c>
      <c r="AV32" s="1" t="n">
        <f aca="false">AVERAGE(V27:V37)</f>
        <v>80.8050285544359</v>
      </c>
      <c r="AW32" s="1" t="n">
        <f aca="false">AVERAGE(W27:W37)</f>
        <v>81.9178209522699</v>
      </c>
      <c r="AX32" s="1" t="n">
        <f aca="false">AVERAGE(X27:X37)</f>
        <v>81.3561044316006</v>
      </c>
      <c r="AY32" s="1" t="n">
        <f aca="false">AVERAGE(Y27:Y37)</f>
        <v>81.1029955614203</v>
      </c>
      <c r="AZ32" s="1" t="n">
        <f aca="false">AVERAGE(Z27:Z37)</f>
        <v>79.4580962894347</v>
      </c>
      <c r="BA32" s="1" t="n">
        <f aca="false">AVERAGE(AA27:AA37)</f>
        <v>85.0759156654536</v>
      </c>
      <c r="BB32" s="1" t="s">
        <v>28</v>
      </c>
      <c r="BC32" s="1" t="s">
        <v>29</v>
      </c>
      <c r="BD32" s="1" t="s">
        <v>30</v>
      </c>
      <c r="BE32" s="1" t="s">
        <v>31</v>
      </c>
      <c r="BF32" s="1" t="s">
        <v>32</v>
      </c>
      <c r="BG32" s="1" t="s">
        <v>33</v>
      </c>
      <c r="BH32" s="1" t="s">
        <v>34</v>
      </c>
      <c r="BI32" s="1" t="s">
        <v>35</v>
      </c>
      <c r="BJ32" s="1" t="s">
        <v>36</v>
      </c>
      <c r="BK32" s="1" t="s">
        <v>37</v>
      </c>
      <c r="BL32" s="1" t="s">
        <v>38</v>
      </c>
      <c r="BM32" s="1" t="s">
        <v>39</v>
      </c>
      <c r="BN32" s="1" t="s">
        <v>40</v>
      </c>
      <c r="BO32" s="1" t="s">
        <v>41</v>
      </c>
      <c r="BP32" s="1" t="s">
        <v>42</v>
      </c>
      <c r="BQ32" s="1" t="s">
        <v>43</v>
      </c>
      <c r="BR32" s="1" t="s">
        <v>44</v>
      </c>
      <c r="BS32" s="1" t="s">
        <v>45</v>
      </c>
      <c r="BT32" s="1" t="s">
        <v>46</v>
      </c>
      <c r="BU32" s="1" t="s">
        <v>47</v>
      </c>
      <c r="BV32" s="1" t="s">
        <v>48</v>
      </c>
      <c r="BW32" s="1" t="s">
        <v>49</v>
      </c>
      <c r="BX32" s="1" t="s">
        <v>50</v>
      </c>
      <c r="BY32" s="1" t="s">
        <v>51</v>
      </c>
      <c r="BZ32" s="1" t="s">
        <v>52</v>
      </c>
      <c r="CA32" s="1" t="s">
        <v>53</v>
      </c>
      <c r="CB32" s="1" t="s">
        <v>54</v>
      </c>
      <c r="CC32" s="1" t="s">
        <v>55</v>
      </c>
      <c r="CD32" s="1" t="s">
        <v>56</v>
      </c>
      <c r="CE32" s="1" t="s">
        <v>57</v>
      </c>
      <c r="CF32" s="1" t="s">
        <v>58</v>
      </c>
    </row>
    <row r="33" customFormat="false" ht="12.75" hidden="false" customHeight="false" outlineLevel="0" collapsed="false">
      <c r="A33" s="1" t="s">
        <v>59</v>
      </c>
      <c r="B33" s="1" t="n">
        <v>-3.094727</v>
      </c>
      <c r="C33" s="1" t="n">
        <v>-3.793945</v>
      </c>
      <c r="D33" s="1" t="n">
        <v>-3.098633</v>
      </c>
      <c r="E33" s="1" t="n">
        <v>-3.237305</v>
      </c>
      <c r="F33" s="1" t="n">
        <v>-2.863281</v>
      </c>
      <c r="G33" s="1" t="n">
        <v>-2.738281</v>
      </c>
      <c r="H33" s="1" t="n">
        <v>-2.961914</v>
      </c>
      <c r="I33" s="1" t="n">
        <v>-4.052734</v>
      </c>
      <c r="J33" s="1" t="n">
        <v>-3.988281</v>
      </c>
      <c r="K33" s="1" t="n">
        <v>-4.033203</v>
      </c>
      <c r="L33" s="1" t="n">
        <v>-3.942383</v>
      </c>
      <c r="M33" s="1" t="n">
        <v>-4.22168</v>
      </c>
      <c r="N33" s="1" t="n">
        <v>17.47</v>
      </c>
      <c r="O33" s="1" t="n">
        <v>55.86</v>
      </c>
      <c r="P33" s="1" t="n">
        <f aca="false">(((0.194*(N33)+1.7015)-(B33))/((0.194*(N33)+1.7015)-(0.064*(N33)-2.0609)))*(O33)</f>
        <v>75.7830173232784</v>
      </c>
      <c r="Q33" s="1" t="n">
        <f aca="false">(((0.1977*(N33)+1.1648)-(C33))/((0.1977*(N33)+1.1648)-(0.0625*(N33)-2.4843)))*(O33)</f>
        <v>78.177072907801</v>
      </c>
      <c r="R33" s="1" t="n">
        <f aca="false">(((0.1889*(N33)+1.2516)-(D33))/((0.1889*(N33)+1.2516)-(0.0658*(N33)-2.315)))*(O33)</f>
        <v>74.7481050039381</v>
      </c>
      <c r="S33" s="1" t="n">
        <f aca="false">(((0.1873*(N33)+1.5382)-(E33))/((0.1873*(N33)+1.5382)-(0.06*(N33)-2.2513)))*(O33)</f>
        <v>74.7561495193011</v>
      </c>
      <c r="T33" s="1" t="n">
        <f aca="false">(((0.2036*(N33)+1.6124)-(F33))/((0.2036*(N33)+1.6124)-(0.0705*(N33)-2.1738)))*(O33)</f>
        <v>73.4194035530316</v>
      </c>
      <c r="U33" s="1" t="n">
        <f aca="false">(((0.1989*(N33)+1.3186)-(G33))/((0.1989*(N33)+1.3186)-(0.066*(N33)-2.3887)))*(O33)</f>
        <v>69.7817805254316</v>
      </c>
      <c r="V33" s="1" t="n">
        <f aca="false">(((0.2032*(N33)+1.4275)-(H33))/((0.2032*(N33)+1.4275)-(0.0688*(N33)-2.3002)))*(O33)</f>
        <v>72.9944927010495</v>
      </c>
      <c r="W33" s="1" t="n">
        <f aca="false">(((0.2087*(N33)+1.3252)-(I33))/((0.2087*(N33)+1.3252)-(0.0688*(N33)-2.3857)))*(O33)</f>
        <v>81.8976747312287</v>
      </c>
      <c r="X33" s="1" t="n">
        <f aca="false">(((0.1997*(N33)+1.1468)-(J33))/((0.1997*(N33)+1.1468)-(0.0604*(N33)-2.3464)))*(O33)</f>
        <v>81.2799587498825</v>
      </c>
      <c r="Y33" s="1" t="n">
        <f aca="false">(((0.199*(N33)+1.2782)-(K33))/((0.199*(N33)+1.2782)-(0.0699*(N33)-2.5167)))*(O33)</f>
        <v>81.1357789701199</v>
      </c>
      <c r="Z33" s="1" t="n">
        <f aca="false">(((0.192*(N33)+1.5378)-(L33))/((0.192*(N33)+1.5378)-(0.073*(N33)-2.5946)))*(O33)</f>
        <v>79.4501127423595</v>
      </c>
      <c r="AA33" s="1" t="n">
        <f aca="false">(((0.1992*(N33)+1.3041)-(M33))/((0.1992*(N33)+1.3041)-(0.0588*(N33)-2.156)))*(O33)</f>
        <v>85.0792728426447</v>
      </c>
      <c r="AB33" s="2" t="n">
        <v>2.89351851851852E-005</v>
      </c>
      <c r="AC33" s="1" t="n">
        <v>53.790512</v>
      </c>
      <c r="AD33" s="1" t="n">
        <v>0.018368</v>
      </c>
      <c r="AE33" s="1" t="n">
        <v>-0.003601</v>
      </c>
      <c r="AP33" s="1" t="n">
        <f aca="false">AVERAGE(P28:P38)</f>
        <v>58.6110893240016</v>
      </c>
      <c r="AQ33" s="1" t="n">
        <f aca="false">AVERAGE(Q28:Q38)</f>
        <v>72.7278950714415</v>
      </c>
      <c r="AR33" s="1" t="n">
        <f aca="false">AVERAGE(R28:R38)</f>
        <v>66.9491539194298</v>
      </c>
      <c r="AS33" s="1" t="n">
        <f aca="false">AVERAGE(S28:S38)</f>
        <v>62.1616192425982</v>
      </c>
      <c r="AT33" s="1" t="n">
        <f aca="false">AVERAGE(T28:T38)</f>
        <v>74.5205479101123</v>
      </c>
      <c r="AU33" s="1" t="n">
        <f aca="false">AVERAGE(U28:U38)</f>
        <v>77.7522224097147</v>
      </c>
      <c r="AV33" s="1" t="n">
        <f aca="false">AVERAGE(V28:V38)</f>
        <v>80.5544447009403</v>
      </c>
      <c r="AW33" s="1" t="n">
        <f aca="false">AVERAGE(W28:W38)</f>
        <v>81.9194322869285</v>
      </c>
      <c r="AX33" s="1" t="n">
        <f aca="false">AVERAGE(X28:X38)</f>
        <v>81.3410432321718</v>
      </c>
      <c r="AY33" s="1" t="n">
        <f aca="false">AVERAGE(Y28:Y38)</f>
        <v>81.1062739862234</v>
      </c>
      <c r="AZ33" s="1" t="n">
        <f aca="false">AVERAGE(Z28:Z38)</f>
        <v>79.4596929988498</v>
      </c>
      <c r="BA33" s="1" t="n">
        <f aca="false">AVERAGE(AA28:AA38)</f>
        <v>85.080947566493</v>
      </c>
      <c r="BB33" s="1" t="n">
        <v>0.2</v>
      </c>
      <c r="BC33" s="1" t="n">
        <f aca="false">$AP39</f>
        <v>24.3658704948884</v>
      </c>
      <c r="BD33" s="1" t="n">
        <f aca="false">$AP59</f>
        <v>10.0123691754371</v>
      </c>
      <c r="BE33" s="1" t="n">
        <f aca="false">$AP79</f>
        <v>11.8280310644357</v>
      </c>
      <c r="BF33" s="1" t="n">
        <f aca="false">$AP99</f>
        <v>12.0491303958956</v>
      </c>
      <c r="BG33" s="1" t="n">
        <f aca="false">$AP119</f>
        <v>12.4181816940265</v>
      </c>
      <c r="BH33" s="1" t="n">
        <f aca="false">$AP139</f>
        <v>11.5962434374741</v>
      </c>
      <c r="BI33" s="1" t="n">
        <f aca="false">$AP159</f>
        <v>10.9641728735771</v>
      </c>
      <c r="BJ33" s="1" t="n">
        <f aca="false">$AP179</f>
        <v>11.0389699004799</v>
      </c>
      <c r="BK33" s="1" t="n">
        <f aca="false">$AP199</f>
        <v>10.4019671835283</v>
      </c>
      <c r="BL33" s="1" t="n">
        <f aca="false">$AP219</f>
        <v>9.85949010569773</v>
      </c>
      <c r="BM33" s="1" t="n">
        <f aca="false">$AP239</f>
        <v>9.37618960621379</v>
      </c>
      <c r="BN33" s="1" t="n">
        <f aca="false">$AP259</f>
        <v>40.4799619219961</v>
      </c>
      <c r="BO33" s="1" t="n">
        <f aca="false">$AP279</f>
        <v>51.4585844890272</v>
      </c>
      <c r="BP33" s="1" t="n">
        <f aca="false">$AP339</f>
        <v>52.2065471830763</v>
      </c>
      <c r="BQ33" s="1" t="n">
        <f aca="false">$AP399</f>
        <v>52.3881968650791</v>
      </c>
      <c r="BR33" s="1" t="n">
        <f aca="false">$AP459</f>
        <v>52.4564171267996</v>
      </c>
      <c r="BS33" s="1" t="n">
        <f aca="false">$AP519</f>
        <v>52.5492981537928</v>
      </c>
      <c r="BT33" s="1" t="n">
        <f aca="false">$AP579</f>
        <v>52.6084755738038</v>
      </c>
      <c r="BU33" s="1" t="n">
        <f aca="false">$AP639</f>
        <v>52.6339586451404</v>
      </c>
      <c r="BV33" s="1" t="n">
        <f aca="false">$AP759</f>
        <v>0</v>
      </c>
      <c r="BW33" s="1" t="n">
        <f aca="false">$AP879</f>
        <v>0</v>
      </c>
      <c r="BX33" s="1" t="n">
        <f aca="false">$AP999</f>
        <v>0</v>
      </c>
      <c r="BY33" s="1" t="n">
        <f aca="false">$AP1119</f>
        <v>0</v>
      </c>
      <c r="BZ33" s="1" t="n">
        <f aca="false">$AP1239</f>
        <v>0</v>
      </c>
      <c r="CA33" s="1" t="n">
        <f aca="false">$AP1539</f>
        <v>0</v>
      </c>
      <c r="CB33" s="1" t="n">
        <f aca="false">$AP1839</f>
        <v>0</v>
      </c>
      <c r="CC33" s="1" t="n">
        <f aca="false">$AP2139</f>
        <v>0</v>
      </c>
      <c r="CD33" s="1" t="n">
        <f aca="false">$AP2439</f>
        <v>0</v>
      </c>
      <c r="CE33" s="1" t="n">
        <f aca="false">$AP2739</f>
        <v>0</v>
      </c>
      <c r="CF33" s="1" t="n">
        <f aca="false">$AP3039</f>
        <v>0</v>
      </c>
    </row>
    <row r="34" customFormat="false" ht="12.75" hidden="false" customHeight="false" outlineLevel="0" collapsed="false">
      <c r="A34" s="1" t="s">
        <v>60</v>
      </c>
      <c r="B34" s="1" t="n">
        <v>-2.576172</v>
      </c>
      <c r="C34" s="1" t="n">
        <v>-3.871094</v>
      </c>
      <c r="D34" s="1" t="n">
        <v>-3.181641</v>
      </c>
      <c r="E34" s="1" t="n">
        <v>-2.682617</v>
      </c>
      <c r="F34" s="1" t="n">
        <v>-2.193359</v>
      </c>
      <c r="G34" s="1" t="n">
        <v>-1.040039</v>
      </c>
      <c r="H34" s="1" t="n">
        <v>-2.867188</v>
      </c>
      <c r="I34" s="1" t="n">
        <v>-4.050781</v>
      </c>
      <c r="J34" s="1" t="n">
        <v>-3.982422</v>
      </c>
      <c r="K34" s="1" t="n">
        <v>-4.03125</v>
      </c>
      <c r="L34" s="1" t="n">
        <v>-3.94043</v>
      </c>
      <c r="M34" s="1" t="n">
        <v>-4.222656</v>
      </c>
      <c r="N34" s="1" t="n">
        <v>17.47</v>
      </c>
      <c r="O34" s="1" t="n">
        <v>55.86</v>
      </c>
      <c r="P34" s="1" t="n">
        <f aca="false">(((0.194*(N34)+1.7015)-(B34))/((0.194*(N34)+1.7015)-(0.064*(N34)-2.0609)))*(O34)</f>
        <v>70.9820755316152</v>
      </c>
      <c r="Q34" s="1" t="n">
        <f aca="false">(((0.1977*(N34)+1.1648)-(C34))/((0.1977*(N34)+1.1648)-(0.0625*(N34)-2.4843)))*(O34)</f>
        <v>78.8940104547563</v>
      </c>
      <c r="R34" s="1" t="n">
        <f aca="false">(((0.1889*(N34)+1.2516)-(D34))/((0.1889*(N34)+1.2516)-(0.0658*(N34)-2.315)))*(O34)</f>
        <v>75.5591421820321</v>
      </c>
      <c r="S34" s="1" t="n">
        <f aca="false">(((0.1873*(N34)+1.5382)-(E34))/((0.1873*(N34)+1.5382)-(0.06*(N34)-2.2513)))*(O34)</f>
        <v>69.6035383593825</v>
      </c>
      <c r="T34" s="1" t="n">
        <f aca="false">(((0.2036*(N34)+1.6124)-(F34))/((0.2036*(N34)+1.6124)-(0.0705*(N34)-2.1738)))*(O34)</f>
        <v>67.2961758317207</v>
      </c>
      <c r="U34" s="1" t="n">
        <f aca="false">(((0.1989*(N34)+1.3186)-(G34))/((0.1989*(N34)+1.3186)-(0.066*(N34)-2.3887)))*(O34)</f>
        <v>54.0473624044068</v>
      </c>
      <c r="V34" s="1" t="n">
        <f aca="false">(((0.2032*(N34)+1.4275)-(H34))/((0.2032*(N34)+1.4275)-(0.0688*(N34)-2.3002)))*(O34)</f>
        <v>72.1235770486472</v>
      </c>
      <c r="W34" s="1" t="n">
        <f aca="false">(((0.2087*(N34)+1.3252)-(I34))/((0.2087*(N34)+1.3252)-(0.0688*(N34)-2.3857)))*(O34)</f>
        <v>81.8799500499841</v>
      </c>
      <c r="X34" s="1" t="n">
        <f aca="false">(((0.1997*(N34)+1.1468)-(J34))/((0.1997*(N34)+1.1468)-(0.0604*(N34)-2.3464)))*(O34)</f>
        <v>81.2247374936538</v>
      </c>
      <c r="Y34" s="1" t="n">
        <f aca="false">(((0.199*(N34)+1.2782)-(K34))/((0.199*(N34)+1.2782)-(0.0699*(N34)-2.5167)))*(O34)</f>
        <v>81.1177476337034</v>
      </c>
      <c r="Z34" s="1" t="n">
        <f aca="false">(((0.192*(N34)+1.5378)-(L34))/((0.192*(N34)+1.5378)-(0.073*(N34)-2.5946)))*(O34)</f>
        <v>79.4325489387941</v>
      </c>
      <c r="AA34" s="1" t="n">
        <f aca="false">(((0.1992*(N34)+1.3041)-(M34))/((0.1992*(N34)+1.3041)-(0.0588*(N34)-2.156)))*(O34)</f>
        <v>85.0884932709701</v>
      </c>
      <c r="AB34" s="2" t="n">
        <v>3.00925925925926E-005</v>
      </c>
      <c r="AC34" s="1" t="n">
        <v>53.790512</v>
      </c>
      <c r="AD34" s="1" t="n">
        <v>0.018368</v>
      </c>
      <c r="AE34" s="1" t="n">
        <v>-0.003601</v>
      </c>
      <c r="AP34" s="1" t="n">
        <f aca="false">AVERAGE(P29:P39)</f>
        <v>52.7366989282566</v>
      </c>
      <c r="AQ34" s="1" t="n">
        <f aca="false">AVERAGE(Q29:Q39)</f>
        <v>66.8167099837021</v>
      </c>
      <c r="AR34" s="1" t="n">
        <f aca="false">AVERAGE(R29:R39)</f>
        <v>60.5666959723958</v>
      </c>
      <c r="AS34" s="1" t="n">
        <f aca="false">AVERAGE(S29:S39)</f>
        <v>57.4741321442859</v>
      </c>
      <c r="AT34" s="1" t="n">
        <f aca="false">AVERAGE(T29:T39)</f>
        <v>73.9995941664082</v>
      </c>
      <c r="AU34" s="1" t="n">
        <f aca="false">AVERAGE(U29:U39)</f>
        <v>77.4684452209391</v>
      </c>
      <c r="AV34" s="1" t="n">
        <f aca="false">AVERAGE(V29:V39)</f>
        <v>80.302229321346</v>
      </c>
      <c r="AW34" s="1" t="n">
        <f aca="false">AVERAGE(W29:W39)</f>
        <v>81.9178209522699</v>
      </c>
      <c r="AX34" s="1" t="n">
        <f aca="false">AVERAGE(X29:X39)</f>
        <v>81.3234715472311</v>
      </c>
      <c r="AY34" s="1" t="n">
        <f aca="false">AVERAGE(Y29:Y39)</f>
        <v>81.1111916234278</v>
      </c>
      <c r="AZ34" s="1" t="n">
        <f aca="false">AVERAGE(Z29:Z39)</f>
        <v>79.4564995800197</v>
      </c>
      <c r="BA34" s="1" t="n">
        <f aca="false">AVERAGE(AA29:AA39)</f>
        <v>85.083463946429</v>
      </c>
      <c r="BB34" s="1" t="n">
        <v>0.3</v>
      </c>
      <c r="BC34" s="1" t="n">
        <f aca="false">$AQ39</f>
        <v>35.9811951607136</v>
      </c>
      <c r="BD34" s="1" t="n">
        <f aca="false">$AQ59</f>
        <v>12.2646781793343</v>
      </c>
      <c r="BE34" s="1" t="n">
        <f aca="false">$AQ79</f>
        <v>13.9740935200426</v>
      </c>
      <c r="BF34" s="1" t="n">
        <f aca="false">$AQ99</f>
        <v>14.3667985854643</v>
      </c>
      <c r="BG34" s="1" t="n">
        <f aca="false">$AQ119</f>
        <v>13.5409643619009</v>
      </c>
      <c r="BH34" s="1" t="n">
        <f aca="false">$AQ139</f>
        <v>13.578914854966</v>
      </c>
      <c r="BI34" s="1" t="n">
        <f aca="false">$AQ159</f>
        <v>13.2489114857132</v>
      </c>
      <c r="BJ34" s="1" t="n">
        <f aca="false">$AQ179</f>
        <v>12.5344551416904</v>
      </c>
      <c r="BK34" s="1" t="n">
        <f aca="false">$AQ199</f>
        <v>12.3958533041999</v>
      </c>
      <c r="BL34" s="1" t="n">
        <f aca="false">$AQ219</f>
        <v>11.9058000960777</v>
      </c>
      <c r="BM34" s="1" t="n">
        <f aca="false">$AQ239</f>
        <v>10.3374568132802</v>
      </c>
      <c r="BN34" s="1" t="n">
        <f aca="false">$AQ259</f>
        <v>8.97949453282083</v>
      </c>
      <c r="BO34" s="1" t="n">
        <f aca="false">$AQ279</f>
        <v>7.50520379427661</v>
      </c>
      <c r="BP34" s="1" t="n">
        <f aca="false">$AQ339</f>
        <v>2.21689948519607</v>
      </c>
      <c r="BQ34" s="1" t="n">
        <f aca="false">$AQ399</f>
        <v>1.16418852607724</v>
      </c>
      <c r="BR34" s="1" t="n">
        <f aca="false">$AQ459</f>
        <v>1.00826219810795</v>
      </c>
      <c r="BS34" s="1" t="n">
        <f aca="false">$AQ519</f>
        <v>0.928236856268984</v>
      </c>
      <c r="BT34" s="1" t="n">
        <f aca="false">$AQ579</f>
        <v>0.984338062648441</v>
      </c>
      <c r="BU34" s="1" t="n">
        <f aca="false">$AQ639</f>
        <v>0.880385206115457</v>
      </c>
      <c r="BV34" s="1" t="n">
        <f aca="false">$AQ759</f>
        <v>0</v>
      </c>
      <c r="BW34" s="1" t="n">
        <f aca="false">$AQ879</f>
        <v>0</v>
      </c>
      <c r="BX34" s="1" t="n">
        <f aca="false">$AQ999</f>
        <v>0</v>
      </c>
      <c r="BY34" s="1" t="n">
        <f aca="false">$AQ1119</f>
        <v>0</v>
      </c>
      <c r="BZ34" s="1" t="n">
        <f aca="false">$AQ1239</f>
        <v>0</v>
      </c>
      <c r="CA34" s="1" t="n">
        <f aca="false">$AQ1539</f>
        <v>0</v>
      </c>
      <c r="CB34" s="1" t="n">
        <f aca="false">$AQ1839</f>
        <v>0</v>
      </c>
      <c r="CC34" s="1" t="n">
        <f aca="false">$AQ2139</f>
        <v>0</v>
      </c>
      <c r="CD34" s="1" t="n">
        <f aca="false">$AQ2439</f>
        <v>0</v>
      </c>
      <c r="CE34" s="1" t="n">
        <f aca="false">$AQ2739</f>
        <v>0</v>
      </c>
      <c r="CF34" s="1" t="n">
        <f aca="false">$AQ3039</f>
        <v>0</v>
      </c>
    </row>
    <row r="35" customFormat="false" ht="12.75" hidden="false" customHeight="false" outlineLevel="0" collapsed="false">
      <c r="A35" s="1" t="s">
        <v>61</v>
      </c>
      <c r="B35" s="1" t="n">
        <v>-2.463867</v>
      </c>
      <c r="C35" s="1" t="n">
        <v>-4.072266</v>
      </c>
      <c r="D35" s="1" t="n">
        <v>-2.579102</v>
      </c>
      <c r="E35" s="1" t="n">
        <v>-1.663086</v>
      </c>
      <c r="F35" s="1" t="n">
        <v>1.830078</v>
      </c>
      <c r="G35" s="1" t="n">
        <v>-3.756836</v>
      </c>
      <c r="H35" s="1" t="n">
        <v>-3.808594</v>
      </c>
      <c r="I35" s="1" t="n">
        <v>-4.054688</v>
      </c>
      <c r="J35" s="1" t="n">
        <v>-3.987305</v>
      </c>
      <c r="K35" s="1" t="n">
        <v>-4.032227</v>
      </c>
      <c r="L35" s="1" t="n">
        <v>-3.941406</v>
      </c>
      <c r="M35" s="1" t="n">
        <v>-4.223633</v>
      </c>
      <c r="N35" s="1" t="n">
        <v>17.47</v>
      </c>
      <c r="O35" s="1" t="n">
        <v>55.86</v>
      </c>
      <c r="P35" s="1" t="n">
        <f aca="false">(((0.194*(N35)+1.7015)-(B35))/((0.194*(N35)+1.7015)-(0.064*(N35)-2.0609)))*(O35)</f>
        <v>69.9423212762078</v>
      </c>
      <c r="Q35" s="1" t="n">
        <f aca="false">(((0.1977*(N35)+1.1648)-(C35))/((0.1977*(N35)+1.1648)-(0.0625*(N35)-2.4843)))*(O35)</f>
        <v>80.7634807031857</v>
      </c>
      <c r="R35" s="1" t="n">
        <f aca="false">(((0.1889*(N35)+1.2516)-(D35))/((0.1889*(N35)+1.2516)-(0.0658*(N35)-2.315)))*(O35)</f>
        <v>69.6719803391791</v>
      </c>
      <c r="S35" s="1" t="n">
        <f aca="false">(((0.1873*(N35)+1.5382)-(E35))/((0.1873*(N35)+1.5382)-(0.06*(N35)-2.2513)))*(O35)</f>
        <v>60.1329047626887</v>
      </c>
      <c r="T35" s="1" t="n">
        <f aca="false">(((0.2036*(N35)+1.6124)-(F35))/((0.2036*(N35)+1.6124)-(0.0705*(N35)-2.1738)))*(O35)</f>
        <v>30.5211169840514</v>
      </c>
      <c r="U35" s="1" t="n">
        <f aca="false">(((0.1989*(N35)+1.3186)-(G35))/((0.1989*(N35)+1.3186)-(0.066*(N35)-2.3887)))*(O35)</f>
        <v>79.2188161477165</v>
      </c>
      <c r="V35" s="1" t="n">
        <f aca="false">(((0.2032*(N35)+1.4275)-(H35))/((0.2032*(N35)+1.4275)-(0.0688*(N35)-2.3002)))*(O35)</f>
        <v>80.7789115995146</v>
      </c>
      <c r="W35" s="1" t="n">
        <f aca="false">(((0.2087*(N35)+1.3252)-(I35))/((0.2087*(N35)+1.3252)-(0.0688*(N35)-2.3857)))*(O35)</f>
        <v>81.9154084880908</v>
      </c>
      <c r="X35" s="1" t="n">
        <f aca="false">(((0.1997*(N35)+1.1468)-(J35))/((0.1997*(N35)+1.1468)-(0.0604*(N35)-2.3464)))*(O35)</f>
        <v>81.2707599196932</v>
      </c>
      <c r="Y35" s="1" t="n">
        <f aca="false">(((0.199*(N35)+1.2782)-(K35))/((0.199*(N35)+1.2782)-(0.0699*(N35)-2.5167)))*(O35)</f>
        <v>81.1267679182292</v>
      </c>
      <c r="Z35" s="1" t="n">
        <f aca="false">(((0.192*(N35)+1.5378)-(L35))/((0.192*(N35)+1.5378)-(0.073*(N35)-2.5946)))*(O35)</f>
        <v>79.4413263439553</v>
      </c>
      <c r="AA35" s="1" t="n">
        <f aca="false">(((0.1992*(N35)+1.3041)-(M35))/((0.1992*(N35)+1.3041)-(0.0588*(N35)-2.156)))*(O35)</f>
        <v>85.0977231464557</v>
      </c>
      <c r="AB35" s="2" t="n">
        <v>3.125E-005</v>
      </c>
      <c r="AC35" s="1" t="n">
        <v>54.169281</v>
      </c>
      <c r="AD35" s="1" t="n">
        <v>0.020931</v>
      </c>
      <c r="AE35" s="1" t="n">
        <v>-0.001556</v>
      </c>
      <c r="AP35" s="1" t="n">
        <f aca="false">AVERAGE(P30:P40)</f>
        <v>46.9954631983546</v>
      </c>
      <c r="AQ35" s="1" t="n">
        <f aca="false">AVERAGE(Q30:Q40)</f>
        <v>60.5425207673802</v>
      </c>
      <c r="AR35" s="1" t="n">
        <f aca="false">AVERAGE(R30:R40)</f>
        <v>53.9439632161739</v>
      </c>
      <c r="AS35" s="1" t="n">
        <f aca="false">AVERAGE(S30:S40)</f>
        <v>51.7863081736986</v>
      </c>
      <c r="AT35" s="1" t="n">
        <f aca="false">AVERAGE(T30:T40)</f>
        <v>70.3975529293141</v>
      </c>
      <c r="AU35" s="1" t="n">
        <f aca="false">AVERAGE(U30:U40)</f>
        <v>77.1961837356515</v>
      </c>
      <c r="AV35" s="1" t="n">
        <f aca="false">AVERAGE(V30:V40)</f>
        <v>80.0565433894377</v>
      </c>
      <c r="AW35" s="1" t="n">
        <f aca="false">AVERAGE(W30:W40)</f>
        <v>81.9226549562457</v>
      </c>
      <c r="AX35" s="1" t="n">
        <f aca="false">AVERAGE(X30:X40)</f>
        <v>81.3159409475167</v>
      </c>
      <c r="AY35" s="1" t="n">
        <f aca="false">AVERAGE(Y30:Y40)</f>
        <v>81.1210268978368</v>
      </c>
      <c r="AZ35" s="1" t="n">
        <f aca="false">AVERAGE(Z30:Z40)</f>
        <v>79.4612905258323</v>
      </c>
      <c r="BA35" s="1" t="n">
        <f aca="false">AVERAGE(AA30:AA40)</f>
        <v>85.0960441284437</v>
      </c>
      <c r="BB35" s="1" t="n">
        <v>0.4</v>
      </c>
      <c r="BC35" s="1" t="n">
        <f aca="false">$AR39</f>
        <v>28.346472753376</v>
      </c>
      <c r="BD35" s="1" t="n">
        <f aca="false">$AR59</f>
        <v>10.3796536062815</v>
      </c>
      <c r="BE35" s="1" t="n">
        <f aca="false">$AR79</f>
        <v>12.3651717240198</v>
      </c>
      <c r="BF35" s="1" t="n">
        <f aca="false">$AR99</f>
        <v>11.9392716831428</v>
      </c>
      <c r="BG35" s="1" t="n">
        <f aca="false">$AR119</f>
        <v>11.2704916383504</v>
      </c>
      <c r="BH35" s="1" t="n">
        <f aca="false">$AR139</f>
        <v>11.4292282049214</v>
      </c>
      <c r="BI35" s="1" t="n">
        <f aca="false">$AR159</f>
        <v>12.0476977026423</v>
      </c>
      <c r="BJ35" s="1" t="n">
        <f aca="false">$AR179</f>
        <v>10.8749488222269</v>
      </c>
      <c r="BK35" s="1" t="n">
        <f aca="false">$AR199</f>
        <v>10.6849845601104</v>
      </c>
      <c r="BL35" s="1" t="n">
        <f aca="false">$AR219</f>
        <v>9.08546694449706</v>
      </c>
      <c r="BM35" s="1" t="n">
        <f aca="false">$AR239</f>
        <v>7.46946811914319</v>
      </c>
      <c r="BN35" s="1" t="n">
        <f aca="false">$AR259</f>
        <v>5.69907086941035</v>
      </c>
      <c r="BO35" s="1" t="n">
        <f aca="false">$AR279</f>
        <v>4.12730794852947</v>
      </c>
      <c r="BP35" s="1" t="n">
        <f aca="false">$AR339</f>
        <v>-0.0484381466331813</v>
      </c>
      <c r="BQ35" s="1" t="n">
        <f aca="false">$AR399</f>
        <v>-0.472605240045647</v>
      </c>
      <c r="BR35" s="1" t="n">
        <f aca="false">$AR459</f>
        <v>-0.590575350014641</v>
      </c>
      <c r="BS35" s="1" t="n">
        <f aca="false">$AR519</f>
        <v>-0.539396108622142</v>
      </c>
      <c r="BT35" s="1" t="n">
        <f aca="false">$AR579</f>
        <v>-0.589706655693638</v>
      </c>
      <c r="BU35" s="1" t="n">
        <f aca="false">$AR639</f>
        <v>-0.666040726504134</v>
      </c>
      <c r="BV35" s="1" t="n">
        <f aca="false">$AR759</f>
        <v>0</v>
      </c>
      <c r="BW35" s="1" t="n">
        <f aca="false">$AR879</f>
        <v>0</v>
      </c>
      <c r="BX35" s="1" t="n">
        <f aca="false">$AR999</f>
        <v>0</v>
      </c>
      <c r="BY35" s="1" t="n">
        <f aca="false">$AR1119</f>
        <v>0</v>
      </c>
      <c r="BZ35" s="1" t="n">
        <f aca="false">$AR1239</f>
        <v>0</v>
      </c>
      <c r="CA35" s="1" t="n">
        <f aca="false">$AR1539</f>
        <v>0</v>
      </c>
      <c r="CB35" s="1" t="n">
        <f aca="false">$AR1839</f>
        <v>0</v>
      </c>
      <c r="CC35" s="1" t="n">
        <f aca="false">$AR2139</f>
        <v>0</v>
      </c>
      <c r="CD35" s="1" t="n">
        <f aca="false">$AR2439</f>
        <v>0</v>
      </c>
      <c r="CE35" s="1" t="n">
        <f aca="false">$AR2739</f>
        <v>0</v>
      </c>
      <c r="CF35" s="1" t="n">
        <f aca="false">$AR3039</f>
        <v>0</v>
      </c>
    </row>
    <row r="36" customFormat="false" ht="12.75" hidden="false" customHeight="false" outlineLevel="0" collapsed="false">
      <c r="A36" s="1" t="s">
        <v>62</v>
      </c>
      <c r="B36" s="1" t="n">
        <v>2.115234</v>
      </c>
      <c r="C36" s="1" t="n">
        <v>-3.71875</v>
      </c>
      <c r="D36" s="1" t="n">
        <v>0.900391</v>
      </c>
      <c r="E36" s="1" t="n">
        <v>2.398438</v>
      </c>
      <c r="F36" s="1" t="n">
        <v>-3.457031</v>
      </c>
      <c r="G36" s="1" t="n">
        <v>-3.806641</v>
      </c>
      <c r="H36" s="1" t="n">
        <v>-3.805664</v>
      </c>
      <c r="I36" s="1" t="n">
        <v>-4.053711</v>
      </c>
      <c r="J36" s="1" t="n">
        <v>-3.986328</v>
      </c>
      <c r="K36" s="1" t="n">
        <v>-4.029297</v>
      </c>
      <c r="L36" s="1" t="n">
        <v>-3.945313</v>
      </c>
      <c r="M36" s="1" t="n">
        <v>-4.225586</v>
      </c>
      <c r="N36" s="1" t="n">
        <v>17.47</v>
      </c>
      <c r="O36" s="1" t="n">
        <v>55.86</v>
      </c>
      <c r="P36" s="1" t="n">
        <f aca="false">(((0.194*(N36)+1.7015)-(B36))/((0.194*(N36)+1.7015)-(0.064*(N36)-2.0609)))*(O36)</f>
        <v>27.5475948553907</v>
      </c>
      <c r="Q36" s="1" t="n">
        <f aca="false">(((0.1977*(N36)+1.1648)-(C36))/((0.1977*(N36)+1.1648)-(0.0625*(N36)-2.4843)))*(O36)</f>
        <v>77.4782936774377</v>
      </c>
      <c r="R36" s="1" t="n">
        <f aca="false">(((0.1889*(N36)+1.2516)-(D36))/((0.1889*(N36)+1.2516)-(0.0658*(N36)-2.315)))*(O36)</f>
        <v>35.6752790101794</v>
      </c>
      <c r="S36" s="1" t="n">
        <f aca="false">(((0.1873*(N36)+1.5382)-(E36))/((0.1873*(N36)+1.5382)-(0.06*(N36)-2.2513)))*(O36)</f>
        <v>22.4045711973747</v>
      </c>
      <c r="T36" s="1" t="n">
        <f aca="false">(((0.2036*(N36)+1.6124)-(F36))/((0.2036*(N36)+1.6124)-(0.0705*(N36)-2.1738)))*(O36)</f>
        <v>78.8464032030333</v>
      </c>
      <c r="U36" s="1" t="n">
        <f aca="false">(((0.1989*(N36)+1.3186)-(G36))/((0.1989*(N36)+1.3186)-(0.066*(N36)-2.3887)))*(O36)</f>
        <v>79.6802655138949</v>
      </c>
      <c r="V36" s="1" t="n">
        <f aca="false">(((0.2032*(N36)+1.4275)-(H36))/((0.2032*(N36)+1.4275)-(0.0688*(N36)-2.3002)))*(O36)</f>
        <v>80.7519730307844</v>
      </c>
      <c r="W36" s="1" t="n">
        <f aca="false">(((0.2087*(N36)+1.3252)-(I36))/((0.2087*(N36)+1.3252)-(0.0688*(N36)-2.3857)))*(O36)</f>
        <v>81.9065416096597</v>
      </c>
      <c r="X36" s="1" t="n">
        <f aca="false">(((0.1997*(N36)+1.1468)-(J36))/((0.1997*(N36)+1.1468)-(0.0604*(N36)-2.3464)))*(O36)</f>
        <v>81.261551664473</v>
      </c>
      <c r="Y36" s="1" t="n">
        <f aca="false">(((0.199*(N36)+1.2782)-(K36))/((0.199*(N36)+1.2782)-(0.0699*(N36)-2.5167)))*(O36)</f>
        <v>81.0997162972869</v>
      </c>
      <c r="Z36" s="1" t="n">
        <f aca="false">(((0.192*(N36)+1.5378)-(L36))/((0.192*(N36)+1.5378)-(0.073*(N36)-2.5946)))*(O36)</f>
        <v>79.4764629443292</v>
      </c>
      <c r="AA36" s="1" t="n">
        <f aca="false">(((0.1992*(N36)+1.3041)-(M36))/((0.1992*(N36)+1.3041)-(0.0588*(N36)-2.156)))*(O36)</f>
        <v>85.1161734502666</v>
      </c>
      <c r="AB36" s="2" t="n">
        <v>3.24074074074074E-005</v>
      </c>
      <c r="AC36" s="1" t="n">
        <v>53.790512</v>
      </c>
      <c r="AD36" s="1" t="n">
        <v>0.01888</v>
      </c>
      <c r="AE36" s="1" t="n">
        <v>-0.00309</v>
      </c>
      <c r="AP36" s="1" t="n">
        <f aca="false">AVERAGE(P31:P41)</f>
        <v>41.8788998027679</v>
      </c>
      <c r="AQ36" s="1" t="n">
        <f aca="false">AVERAGE(Q31:Q41)</f>
        <v>54.2617319060776</v>
      </c>
      <c r="AR36" s="1" t="n">
        <f aca="false">AVERAGE(R31:R41)</f>
        <v>47.2258153140864</v>
      </c>
      <c r="AS36" s="1" t="n">
        <f aca="false">AVERAGE(S31:S41)</f>
        <v>45.9459182819259</v>
      </c>
      <c r="AT36" s="1" t="n">
        <f aca="false">AVERAGE(T31:T41)</f>
        <v>64.23294249205</v>
      </c>
      <c r="AU36" s="1" t="n">
        <f aca="false">AVERAGE(U31:U41)</f>
        <v>76.928034279652</v>
      </c>
      <c r="AV36" s="1" t="n">
        <f aca="false">AVERAGE(V31:V41)</f>
        <v>79.8067761348142</v>
      </c>
      <c r="AW36" s="1" t="n">
        <f aca="false">AVERAGE(W31:W41)</f>
        <v>81.9186270321273</v>
      </c>
      <c r="AX36" s="1" t="n">
        <f aca="false">AVERAGE(X31:X41)</f>
        <v>81.2966958911752</v>
      </c>
      <c r="AY36" s="1" t="n">
        <f aca="false">AVERAGE(Y31:Y41)</f>
        <v>81.1251253485058</v>
      </c>
      <c r="AZ36" s="1" t="n">
        <f aca="false">AVERAGE(Z31:Z41)</f>
        <v>79.457298343511</v>
      </c>
      <c r="BA36" s="1" t="n">
        <f aca="false">AVERAGE(AA31:AA41)</f>
        <v>85.0977214287902</v>
      </c>
      <c r="BB36" s="1" t="n">
        <v>0.5</v>
      </c>
      <c r="BC36" s="1" t="n">
        <f aca="false">$AS39</f>
        <v>28.3455775473874</v>
      </c>
      <c r="BD36" s="1" t="n">
        <f aca="false">$AS59</f>
        <v>11.7868084710557</v>
      </c>
      <c r="BE36" s="1" t="n">
        <f aca="false">$AS79</f>
        <v>13.7462508075673</v>
      </c>
      <c r="BF36" s="1" t="n">
        <f aca="false">$AS99</f>
        <v>13.5887371174172</v>
      </c>
      <c r="BG36" s="1" t="n">
        <f aca="false">$AS119</f>
        <v>13.7924333624636</v>
      </c>
      <c r="BH36" s="1" t="n">
        <f aca="false">$AS139</f>
        <v>12.9652776931566</v>
      </c>
      <c r="BI36" s="1" t="n">
        <f aca="false">$AS159</f>
        <v>12.7294179941837</v>
      </c>
      <c r="BJ36" s="1" t="n">
        <f aca="false">$AS179</f>
        <v>11.8486593832433</v>
      </c>
      <c r="BK36" s="1" t="n">
        <f aca="false">$AS199</f>
        <v>10.3436171421183</v>
      </c>
      <c r="BL36" s="1" t="n">
        <f aca="false">$AS219</f>
        <v>9.0142320996268</v>
      </c>
      <c r="BM36" s="1" t="n">
        <f aca="false">$AS239</f>
        <v>7.0440691747886</v>
      </c>
      <c r="BN36" s="1" t="n">
        <f aca="false">$AS259</f>
        <v>5.14317754887502</v>
      </c>
      <c r="BO36" s="1" t="n">
        <f aca="false">$AS279</f>
        <v>3.20847743507975</v>
      </c>
      <c r="BP36" s="1" t="n">
        <f aca="false">$AS339</f>
        <v>1.18635998045647</v>
      </c>
      <c r="BQ36" s="1" t="n">
        <f aca="false">$AS399</f>
        <v>1.03544331559259</v>
      </c>
      <c r="BR36" s="1" t="n">
        <f aca="false">$AS459</f>
        <v>1.11131417322324</v>
      </c>
      <c r="BS36" s="1" t="n">
        <f aca="false">$AS519</f>
        <v>1.10306704714224</v>
      </c>
      <c r="BT36" s="1" t="n">
        <f aca="false">$AS579</f>
        <v>1.14017658108687</v>
      </c>
      <c r="BU36" s="1" t="n">
        <f aca="false">$AS639</f>
        <v>1.00987773142547</v>
      </c>
      <c r="BV36" s="1" t="n">
        <f aca="false">$AS759</f>
        <v>0</v>
      </c>
      <c r="BW36" s="1" t="n">
        <f aca="false">$AS879</f>
        <v>0</v>
      </c>
      <c r="BX36" s="1" t="n">
        <f aca="false">$AS999</f>
        <v>0</v>
      </c>
      <c r="BY36" s="1" t="n">
        <f aca="false">$AS1119</f>
        <v>0</v>
      </c>
      <c r="BZ36" s="1" t="n">
        <f aca="false">$AS1239</f>
        <v>0</v>
      </c>
      <c r="CA36" s="1" t="n">
        <f aca="false">$AS1539</f>
        <v>0</v>
      </c>
      <c r="CB36" s="1" t="n">
        <f aca="false">$AS1839</f>
        <v>0</v>
      </c>
      <c r="CC36" s="1" t="n">
        <f aca="false">$AS2139</f>
        <v>0</v>
      </c>
      <c r="CD36" s="1" t="n">
        <f aca="false">$AS2439</f>
        <v>0</v>
      </c>
      <c r="CE36" s="1" t="n">
        <f aca="false">$AS2739</f>
        <v>0</v>
      </c>
      <c r="CF36" s="1" t="n">
        <f aca="false">$AS3039</f>
        <v>0</v>
      </c>
    </row>
    <row r="37" customFormat="false" ht="12.75" hidden="false" customHeight="false" outlineLevel="0" collapsed="false">
      <c r="A37" s="1" t="s">
        <v>63</v>
      </c>
      <c r="B37" s="1" t="n">
        <v>3.59668</v>
      </c>
      <c r="C37" s="1" t="n">
        <v>-0.958984</v>
      </c>
      <c r="D37" s="1" t="n">
        <v>1.316406</v>
      </c>
      <c r="E37" s="1" t="n">
        <v>2.107422</v>
      </c>
      <c r="F37" s="1" t="n">
        <v>-3.432617</v>
      </c>
      <c r="G37" s="1" t="n">
        <v>-3.813477</v>
      </c>
      <c r="H37" s="1" t="n">
        <v>-3.807617</v>
      </c>
      <c r="I37" s="1" t="n">
        <v>-4.05957</v>
      </c>
      <c r="J37" s="1" t="n">
        <v>-3.996094</v>
      </c>
      <c r="K37" s="1" t="n">
        <v>-4.039063</v>
      </c>
      <c r="L37" s="1" t="n">
        <v>-3.948242</v>
      </c>
      <c r="M37" s="1" t="n">
        <v>-4.229492</v>
      </c>
      <c r="N37" s="1" t="n">
        <v>17.47</v>
      </c>
      <c r="O37" s="1" t="n">
        <v>55.86</v>
      </c>
      <c r="P37" s="1" t="n">
        <f aca="false">(((0.194*(N37)+1.7015)-(B37))/((0.194*(N37)+1.7015)-(0.064*(N37)-2.0609)))*(O37)</f>
        <v>13.8319118256402</v>
      </c>
      <c r="Q37" s="1" t="n">
        <f aca="false">(((0.1977*(N37)+1.1648)-(C37))/((0.1977*(N37)+1.1648)-(0.0625*(N37)-2.4843)))*(O37)</f>
        <v>51.832078351115</v>
      </c>
      <c r="R37" s="1" t="n">
        <f aca="false">(((0.1889*(N37)+1.2516)-(D37))/((0.1889*(N37)+1.2516)-(0.0658*(N37)-2.315)))*(O37)</f>
        <v>31.6105667939502</v>
      </c>
      <c r="S37" s="1" t="n">
        <f aca="false">(((0.1873*(N37)+1.5382)-(E37))/((0.1873*(N37)+1.5382)-(0.06*(N37)-2.2513)))*(O37)</f>
        <v>25.1078788032988</v>
      </c>
      <c r="T37" s="1" t="n">
        <f aca="false">(((0.2036*(N37)+1.6124)-(F37))/((0.2036*(N37)+1.6124)-(0.0705*(N37)-2.1738)))*(O37)</f>
        <v>78.6232541176351</v>
      </c>
      <c r="U37" s="1" t="n">
        <f aca="false">(((0.1989*(N37)+1.3186)-(G37))/((0.1989*(N37)+1.3186)-(0.066*(N37)-2.3887)))*(O37)</f>
        <v>79.7436018830787</v>
      </c>
      <c r="V37" s="1" t="n">
        <f aca="false">(((0.2032*(N37)+1.4275)-(H37))/((0.2032*(N37)+1.4275)-(0.0688*(N37)-2.3002)))*(O37)</f>
        <v>80.769929011921</v>
      </c>
      <c r="W37" s="1" t="n">
        <f aca="false">(((0.2087*(N37)+1.3252)-(I37))/((0.2087*(N37)+1.3252)-(0.0688*(N37)-2.3857)))*(O37)</f>
        <v>81.9597156533933</v>
      </c>
      <c r="X37" s="1" t="n">
        <f aca="false">(((0.1997*(N37)+1.1468)-(J37))/((0.1997*(N37)+1.1468)-(0.0604*(N37)-2.3464)))*(O37)</f>
        <v>81.3535965165518</v>
      </c>
      <c r="Y37" s="1" t="n">
        <f aca="false">(((0.199*(N37)+1.2782)-(K37))/((0.199*(N37)+1.2782)-(0.0699*(N37)-2.5167)))*(O37)</f>
        <v>81.1898822120045</v>
      </c>
      <c r="Z37" s="1" t="n">
        <f aca="false">(((0.192*(N37)+1.5378)-(L37))/((0.192*(N37)+1.5378)-(0.073*(N37)-2.5946)))*(O37)</f>
        <v>79.5028041530558</v>
      </c>
      <c r="AA37" s="1" t="n">
        <f aca="false">(((0.1992*(N37)+1.3041)-(M37))/((0.1992*(N37)+1.3041)-(0.0588*(N37)-2.156)))*(O37)</f>
        <v>85.1530740578885</v>
      </c>
      <c r="AB37" s="2" t="n">
        <v>3.35648148148148E-005</v>
      </c>
      <c r="AC37" s="1" t="n">
        <v>54.169281</v>
      </c>
      <c r="AD37" s="1" t="n">
        <v>0.017855</v>
      </c>
      <c r="AE37" s="1" t="n">
        <v>-0.003601</v>
      </c>
      <c r="AP37" s="1" t="n">
        <f aca="false">AVERAGE(P32:P42)</f>
        <v>36.237118498384</v>
      </c>
      <c r="AQ37" s="1" t="n">
        <f aca="false">AVERAGE(Q32:Q42)</f>
        <v>48.2622710754647</v>
      </c>
      <c r="AR37" s="1" t="n">
        <f aca="false">AVERAGE(R32:R42)</f>
        <v>40.487715866152</v>
      </c>
      <c r="AS37" s="1" t="n">
        <f aca="false">AVERAGE(S32:S42)</f>
        <v>39.8968835316689</v>
      </c>
      <c r="AT37" s="1" t="n">
        <f aca="false">AVERAGE(T32:T42)</f>
        <v>57.7048009777523</v>
      </c>
      <c r="AU37" s="1" t="n">
        <f aca="false">AVERAGE(U32:U42)</f>
        <v>75.1883569874185</v>
      </c>
      <c r="AV37" s="1" t="n">
        <f aca="false">AVERAGE(V32:V42)</f>
        <v>79.5431333859466</v>
      </c>
      <c r="AW37" s="1" t="n">
        <f aca="false">AVERAGE(W32:W42)</f>
        <v>81.9178209522699</v>
      </c>
      <c r="AX37" s="1" t="n">
        <f aca="false">AVERAGE(X32:X42)</f>
        <v>81.2782879489446</v>
      </c>
      <c r="AY37" s="1" t="n">
        <f aca="false">AVERAGE(Y32:Y42)</f>
        <v>81.1275845867733</v>
      </c>
      <c r="AZ37" s="1" t="n">
        <f aca="false">AVERAGE(Z32:Z42)</f>
        <v>79.4564995800197</v>
      </c>
      <c r="BA37" s="1" t="n">
        <f aca="false">AVERAGE(AA32:AA42)</f>
        <v>85.1027533298295</v>
      </c>
      <c r="BB37" s="1" t="n">
        <v>0.6</v>
      </c>
      <c r="BC37" s="1" t="n">
        <f aca="false">$AT39</f>
        <v>45.941973985165</v>
      </c>
      <c r="BD37" s="1" t="n">
        <f aca="false">$AT59</f>
        <v>12.4605989284478</v>
      </c>
      <c r="BE37" s="1" t="n">
        <f aca="false">$AT79</f>
        <v>13.918780658866</v>
      </c>
      <c r="BF37" s="1" t="n">
        <f aca="false">$AT99</f>
        <v>13.4091881961134</v>
      </c>
      <c r="BG37" s="1" t="n">
        <f aca="false">$AT119</f>
        <v>13.2322918967084</v>
      </c>
      <c r="BH37" s="1" t="n">
        <f aca="false">$AT139</f>
        <v>13.1998333493663</v>
      </c>
      <c r="BI37" s="1" t="n">
        <f aca="false">$AT159</f>
        <v>12.1368285955676</v>
      </c>
      <c r="BJ37" s="1" t="n">
        <f aca="false">$AT179</f>
        <v>11.1119634450508</v>
      </c>
      <c r="BK37" s="1" t="n">
        <f aca="false">$AT199</f>
        <v>9.6967897260982</v>
      </c>
      <c r="BL37" s="1" t="n">
        <f aca="false">$AT219</f>
        <v>7.88805934046943</v>
      </c>
      <c r="BM37" s="1" t="n">
        <f aca="false">$AT239</f>
        <v>5.82210184308527</v>
      </c>
      <c r="BN37" s="1" t="n">
        <f aca="false">$AT259</f>
        <v>3.65957636586199</v>
      </c>
      <c r="BO37" s="1" t="n">
        <f aca="false">$AT279</f>
        <v>2.38965387765664</v>
      </c>
      <c r="BP37" s="1" t="n">
        <f aca="false">$AT339</f>
        <v>1.78349675877767</v>
      </c>
      <c r="BQ37" s="1" t="n">
        <f aca="false">$AT399</f>
        <v>1.78187478697797</v>
      </c>
      <c r="BR37" s="1" t="n">
        <f aca="false">$AT459</f>
        <v>1.77862835059404</v>
      </c>
      <c r="BS37" s="1" t="n">
        <f aca="false">$AT519</f>
        <v>1.64555021762628</v>
      </c>
      <c r="BT37" s="1" t="n">
        <f aca="false">$AT579</f>
        <v>1.66908210357278</v>
      </c>
      <c r="BU37" s="1" t="n">
        <f aca="false">$AT639</f>
        <v>1.79648001152887</v>
      </c>
      <c r="BV37" s="1" t="n">
        <f aca="false">$AT759</f>
        <v>0</v>
      </c>
      <c r="BW37" s="1" t="n">
        <f aca="false">$AT879</f>
        <v>0</v>
      </c>
      <c r="BX37" s="1" t="n">
        <f aca="false">$AT999</f>
        <v>0</v>
      </c>
      <c r="BY37" s="1" t="n">
        <f aca="false">$AT1119</f>
        <v>0</v>
      </c>
      <c r="BZ37" s="1" t="n">
        <f aca="false">$AT1239</f>
        <v>0</v>
      </c>
      <c r="CA37" s="1" t="n">
        <f aca="false">$AT1539</f>
        <v>0</v>
      </c>
      <c r="CB37" s="1" t="n">
        <f aca="false">$AT1839</f>
        <v>0</v>
      </c>
      <c r="CC37" s="1" t="n">
        <f aca="false">$AT2139</f>
        <v>0</v>
      </c>
      <c r="CD37" s="1" t="n">
        <f aca="false">$AT2439</f>
        <v>0</v>
      </c>
      <c r="CE37" s="1" t="n">
        <f aca="false">$AT2739</f>
        <v>0</v>
      </c>
      <c r="CF37" s="1" t="n">
        <f aca="false">$AT3039</f>
        <v>0</v>
      </c>
    </row>
    <row r="38" customFormat="false" ht="12.75" hidden="false" customHeight="false" outlineLevel="0" collapsed="false">
      <c r="A38" s="1" t="s">
        <v>64</v>
      </c>
      <c r="B38" s="1" t="n">
        <v>3.095703</v>
      </c>
      <c r="C38" s="1" t="n">
        <v>1.720703</v>
      </c>
      <c r="D38" s="1" t="n">
        <v>1.564453</v>
      </c>
      <c r="E38" s="1" t="n">
        <v>1.457031</v>
      </c>
      <c r="F38" s="1" t="n">
        <v>-2.898438</v>
      </c>
      <c r="G38" s="1" t="n">
        <v>-3.816406</v>
      </c>
      <c r="H38" s="1" t="n">
        <v>-3.814453</v>
      </c>
      <c r="I38" s="1" t="n">
        <v>-4.055664</v>
      </c>
      <c r="J38" s="1" t="n">
        <v>-3.984375</v>
      </c>
      <c r="K38" s="1" t="n">
        <v>-4.029297</v>
      </c>
      <c r="L38" s="1" t="n">
        <v>-3.942383</v>
      </c>
      <c r="M38" s="1" t="n">
        <v>-4.224609</v>
      </c>
      <c r="N38" s="1" t="n">
        <v>17.47</v>
      </c>
      <c r="O38" s="1" t="n">
        <v>55.86</v>
      </c>
      <c r="P38" s="1" t="n">
        <f aca="false">(((0.194*(N38)+1.7015)-(B38))/((0.194*(N38)+1.7015)-(0.064*(N38)-2.0609)))*(O38)</f>
        <v>18.4701110831193</v>
      </c>
      <c r="Q38" s="1" t="n">
        <f aca="false">(((0.1977*(N38)+1.1648)-(C38))/((0.1977*(N38)+1.1648)-(0.0625*(N38)-2.4843)))*(O38)</f>
        <v>26.9300287537406</v>
      </c>
      <c r="R38" s="1" t="n">
        <f aca="false">(((0.1889*(N38)+1.2516)-(D38))/((0.1889*(N38)+1.2516)-(0.0658*(N38)-2.315)))*(O38)</f>
        <v>29.1870011266089</v>
      </c>
      <c r="S38" s="1" t="n">
        <f aca="false">(((0.1873*(N38)+1.5382)-(E38))/((0.1873*(N38)+1.5382)-(0.06*(N38)-2.2513)))*(O38)</f>
        <v>31.1494948557654</v>
      </c>
      <c r="T38" s="1" t="n">
        <f aca="false">(((0.2036*(N38)+1.6124)-(F38))/((0.2036*(N38)+1.6124)-(0.0705*(N38)-2.1738)))*(O38)</f>
        <v>73.7407459137813</v>
      </c>
      <c r="U38" s="1" t="n">
        <f aca="false">(((0.1989*(N38)+1.3186)-(G38))/((0.1989*(N38)+1.3186)-(0.066*(N38)-2.3887)))*(O38)</f>
        <v>79.7707394233565</v>
      </c>
      <c r="V38" s="1" t="n">
        <f aca="false">(((0.2032*(N38)+1.4275)-(H38))/((0.2032*(N38)+1.4275)-(0.0688*(N38)-2.3002)))*(O38)</f>
        <v>80.8327795429243</v>
      </c>
      <c r="W38" s="1" t="n">
        <f aca="false">(((0.2087*(N38)+1.3252)-(I38))/((0.2087*(N38)+1.3252)-(0.0688*(N38)-2.3857)))*(O38)</f>
        <v>81.9242662909042</v>
      </c>
      <c r="X38" s="1" t="n">
        <f aca="false">(((0.1997*(N38)+1.1468)-(J38))/((0.1997*(N38)+1.1468)-(0.0604*(N38)-2.3464)))*(O38)</f>
        <v>81.2431445790634</v>
      </c>
      <c r="Y38" s="1" t="n">
        <f aca="false">(((0.199*(N38)+1.2782)-(K38))/((0.199*(N38)+1.2782)-(0.0699*(N38)-2.5167)))*(O38)</f>
        <v>81.0997162972869</v>
      </c>
      <c r="Z38" s="1" t="n">
        <f aca="false">(((0.192*(N38)+1.5378)-(L38))/((0.192*(N38)+1.5378)-(0.073*(N38)-2.5946)))*(O38)</f>
        <v>79.4501127423595</v>
      </c>
      <c r="AA38" s="1" t="n">
        <f aca="false">(((0.1992*(N38)+1.3041)-(M38))/((0.1992*(N38)+1.3041)-(0.0588*(N38)-2.156)))*(O38)</f>
        <v>85.106943574781</v>
      </c>
      <c r="AB38" s="2" t="n">
        <v>3.47222222222222E-005</v>
      </c>
      <c r="AC38" s="1" t="n">
        <v>54.169281</v>
      </c>
      <c r="AD38" s="1" t="n">
        <v>0.020418</v>
      </c>
      <c r="AE38" s="1" t="n">
        <v>-0.001556</v>
      </c>
      <c r="AP38" s="1" t="n">
        <f aca="false">AVERAGE(P33:P43)</f>
        <v>30.3273857751795</v>
      </c>
      <c r="AQ38" s="1" t="n">
        <f aca="false">AVERAGE(Q33:Q43)</f>
        <v>42.1101828945642</v>
      </c>
      <c r="AR38" s="1" t="n">
        <f aca="false">AVERAGE(R33:R43)</f>
        <v>33.9898912274055</v>
      </c>
      <c r="AS38" s="1" t="n">
        <f aca="false">AVERAGE(S33:S43)</f>
        <v>33.7332182890418</v>
      </c>
      <c r="AT38" s="1" t="n">
        <f aca="false">AVERAGE(T33:T43)</f>
        <v>51.4712168544484</v>
      </c>
      <c r="AU38" s="1" t="n">
        <f aca="false">AVERAGE(U33:U43)</f>
        <v>68.8391496115641</v>
      </c>
      <c r="AV38" s="1" t="n">
        <f aca="false">AVERAGE(V33:V43)</f>
        <v>79.2958150921168</v>
      </c>
      <c r="AW38" s="1" t="n">
        <f aca="false">AVERAGE(W33:W43)</f>
        <v>81.9186270321273</v>
      </c>
      <c r="AX38" s="1" t="n">
        <f aca="false">AVERAGE(X33:X43)</f>
        <v>81.2640630068057</v>
      </c>
      <c r="AY38" s="1" t="n">
        <f aca="false">AVERAGE(Y33:Y43)</f>
        <v>81.1292237991748</v>
      </c>
      <c r="AZ38" s="1" t="n">
        <f aca="false">AVERAGE(Z33:Z43)</f>
        <v>79.4572975259434</v>
      </c>
      <c r="BA38" s="1" t="n">
        <f aca="false">AVERAGE(AA33:AA43)</f>
        <v>85.1077852308689</v>
      </c>
      <c r="BB38" s="1" t="n">
        <v>0.7</v>
      </c>
      <c r="BC38" s="1" t="n">
        <f aca="false">$AU39</f>
        <v>63.616003178724</v>
      </c>
      <c r="BD38" s="1" t="n">
        <f aca="false">$AU59</f>
        <v>13.0427858337643</v>
      </c>
      <c r="BE38" s="1" t="n">
        <f aca="false">$AU79</f>
        <v>14.1746021016714</v>
      </c>
      <c r="BF38" s="1" t="n">
        <f aca="false">$AU99</f>
        <v>14.4123181610627</v>
      </c>
      <c r="BG38" s="1" t="n">
        <f aca="false">$AU119</f>
        <v>14.0232555030072</v>
      </c>
      <c r="BH38" s="1" t="n">
        <f aca="false">$AU139</f>
        <v>13.0781550131723</v>
      </c>
      <c r="BI38" s="1" t="n">
        <f aca="false">$AU159</f>
        <v>12.5443256771409</v>
      </c>
      <c r="BJ38" s="1" t="n">
        <f aca="false">$AU179</f>
        <v>10.3094765040604</v>
      </c>
      <c r="BK38" s="1" t="n">
        <f aca="false">$AU199</f>
        <v>7.96605190135605</v>
      </c>
      <c r="BL38" s="1" t="n">
        <f aca="false">$AU219</f>
        <v>5.72955774810356</v>
      </c>
      <c r="BM38" s="1" t="n">
        <f aca="false">$AU239</f>
        <v>3.31210398395541</v>
      </c>
      <c r="BN38" s="1" t="n">
        <f aca="false">$AU259</f>
        <v>2.38098540444088</v>
      </c>
      <c r="BO38" s="1" t="n">
        <f aca="false">$AU279</f>
        <v>2.12928827701298</v>
      </c>
      <c r="BP38" s="1" t="n">
        <f aca="false">$AU339</f>
        <v>1.99027860849717</v>
      </c>
      <c r="BQ38" s="1" t="n">
        <f aca="false">$AU399</f>
        <v>1.97382712220938</v>
      </c>
      <c r="BR38" s="1" t="n">
        <f aca="false">$AU459</f>
        <v>1.83399538474944</v>
      </c>
      <c r="BS38" s="1" t="n">
        <f aca="false">$AU519</f>
        <v>1.90884577285362</v>
      </c>
      <c r="BT38" s="1" t="n">
        <f aca="false">$AU579</f>
        <v>1.90555581250956</v>
      </c>
      <c r="BU38" s="1" t="n">
        <f aca="false">$AU639</f>
        <v>1.88828309956139</v>
      </c>
      <c r="BV38" s="1" t="n">
        <f aca="false">$AU759</f>
        <v>0</v>
      </c>
      <c r="BW38" s="1" t="n">
        <f aca="false">$AU879</f>
        <v>0</v>
      </c>
      <c r="BX38" s="1" t="n">
        <f aca="false">$AU999</f>
        <v>0</v>
      </c>
      <c r="BY38" s="1" t="n">
        <f aca="false">$AU1119</f>
        <v>0</v>
      </c>
      <c r="BZ38" s="1" t="n">
        <f aca="false">$AU1239</f>
        <v>0</v>
      </c>
      <c r="CA38" s="1" t="n">
        <f aca="false">$AU1539</f>
        <v>0</v>
      </c>
      <c r="CB38" s="1" t="n">
        <f aca="false">$AU1839</f>
        <v>0</v>
      </c>
      <c r="CC38" s="1" t="n">
        <f aca="false">$AU2139</f>
        <v>0</v>
      </c>
      <c r="CD38" s="1" t="n">
        <f aca="false">$AU2439</f>
        <v>0</v>
      </c>
      <c r="CE38" s="1" t="n">
        <f aca="false">$AU2739</f>
        <v>0</v>
      </c>
      <c r="CF38" s="1" t="n">
        <f aca="false">$AU3039</f>
        <v>0</v>
      </c>
    </row>
    <row r="39" customFormat="false" ht="12.75" hidden="false" customHeight="false" outlineLevel="0" collapsed="false">
      <c r="A39" s="1" t="s">
        <v>65</v>
      </c>
      <c r="B39" s="1" t="n">
        <v>4.204102</v>
      </c>
      <c r="C39" s="1" t="n">
        <v>2.878906</v>
      </c>
      <c r="D39" s="1" t="n">
        <v>3.089844</v>
      </c>
      <c r="E39" s="1" t="n">
        <v>1.735352</v>
      </c>
      <c r="F39" s="1" t="n">
        <v>-3.365234</v>
      </c>
      <c r="G39" s="1" t="n">
        <v>-3.813477</v>
      </c>
      <c r="H39" s="1" t="n">
        <v>-3.813477</v>
      </c>
      <c r="I39" s="1" t="n">
        <v>-4.053711</v>
      </c>
      <c r="J39" s="1" t="n">
        <v>-3.983398</v>
      </c>
      <c r="K39" s="1" t="n">
        <v>-4.03125</v>
      </c>
      <c r="L39" s="1" t="n">
        <v>-3.94043</v>
      </c>
      <c r="M39" s="1" t="n">
        <v>-4.22168</v>
      </c>
      <c r="N39" s="1" t="n">
        <v>17.47</v>
      </c>
      <c r="O39" s="1" t="n">
        <v>55.86</v>
      </c>
      <c r="P39" s="1" t="n">
        <f aca="false">(((0.194*(N39)+1.7015)-(B39))/((0.194*(N39)+1.7015)-(0.064*(N39)-2.0609)))*(O39)</f>
        <v>8.20821199635369</v>
      </c>
      <c r="Q39" s="1" t="n">
        <f aca="false">(((0.1977*(N39)+1.1648)-(C39))/((0.1977*(N39)+1.1648)-(0.0625*(N39)-2.4843)))*(O39)</f>
        <v>16.16697002717</v>
      </c>
      <c r="R39" s="1" t="n">
        <f aca="false">(((0.1889*(N39)+1.2516)-(D39))/((0.1889*(N39)+1.2516)-(0.0658*(N39)-2.315)))*(O39)</f>
        <v>14.2830302788606</v>
      </c>
      <c r="S39" s="1" t="n">
        <f aca="false">(((0.1873*(N39)+1.5382)-(E39))/((0.1873*(N39)+1.5382)-(0.06*(N39)-2.2513)))*(O39)</f>
        <v>28.5641137214346</v>
      </c>
      <c r="T39" s="1" t="n">
        <f aca="false">(((0.2036*(N39)+1.6124)-(F39))/((0.2036*(N39)+1.6124)-(0.0705*(N39)-2.1738)))*(O39)</f>
        <v>78.0073593514607</v>
      </c>
      <c r="U39" s="1" t="n">
        <f aca="false">(((0.1989*(N39)+1.3186)-(G39))/((0.1989*(N39)+1.3186)-(0.066*(N39)-2.3887)))*(O39)</f>
        <v>79.7436018830787</v>
      </c>
      <c r="V39" s="1" t="n">
        <f aca="false">(((0.2032*(N39)+1.4275)-(H39))/((0.2032*(N39)+1.4275)-(0.0688*(N39)-2.3002)))*(O39)</f>
        <v>80.8238061493814</v>
      </c>
      <c r="W39" s="1" t="n">
        <f aca="false">(((0.2087*(N39)+1.3252)-(I39))/((0.2087*(N39)+1.3252)-(0.0688*(N39)-2.3857)))*(O39)</f>
        <v>81.9065416096597</v>
      </c>
      <c r="X39" s="1" t="n">
        <f aca="false">(((0.1997*(N39)+1.1468)-(J39))/((0.1997*(N39)+1.1468)-(0.0604*(N39)-2.3464)))*(O39)</f>
        <v>81.2339363238431</v>
      </c>
      <c r="Y39" s="1" t="n">
        <f aca="false">(((0.199*(N39)+1.2782)-(K39))/((0.199*(N39)+1.2782)-(0.0699*(N39)-2.5167)))*(O39)</f>
        <v>81.1177476337034</v>
      </c>
      <c r="Z39" s="1" t="n">
        <f aca="false">(((0.192*(N39)+1.5378)-(L39))/((0.192*(N39)+1.5378)-(0.073*(N39)-2.5946)))*(O39)</f>
        <v>79.4325489387941</v>
      </c>
      <c r="AA39" s="1" t="n">
        <f aca="false">(((0.1992*(N39)+1.3041)-(M39))/((0.1992*(N39)+1.3041)-(0.0588*(N39)-2.156)))*(O39)</f>
        <v>85.0792728426447</v>
      </c>
      <c r="AB39" s="2" t="n">
        <v>3.58796296296296E-005</v>
      </c>
      <c r="AC39" s="1" t="n">
        <v>53.790512</v>
      </c>
      <c r="AD39" s="1" t="n">
        <v>0.019906</v>
      </c>
      <c r="AE39" s="1" t="n">
        <v>-0.003601</v>
      </c>
      <c r="AP39" s="1" t="n">
        <f aca="false">AVERAGE(P34:P44)</f>
        <v>24.3658704948884</v>
      </c>
      <c r="AQ39" s="1" t="n">
        <f aca="false">AVERAGE(Q34:Q44)</f>
        <v>35.9811951607136</v>
      </c>
      <c r="AR39" s="1" t="n">
        <f aca="false">AVERAGE(R34:R44)</f>
        <v>28.346472753376</v>
      </c>
      <c r="AS39" s="1" t="n">
        <f aca="false">AVERAGE(S34:S44)</f>
        <v>28.3455775473874</v>
      </c>
      <c r="AT39" s="1" t="n">
        <f aca="false">AVERAGE(T34:T44)</f>
        <v>45.941973985165</v>
      </c>
      <c r="AU39" s="1" t="n">
        <f aca="false">AVERAGE(U34:U44)</f>
        <v>63.616003178724</v>
      </c>
      <c r="AV39" s="1" t="n">
        <f aca="false">AVERAGE(V34:V44)</f>
        <v>79.9585966592106</v>
      </c>
      <c r="AW39" s="1" t="n">
        <f aca="false">AVERAGE(W34:W44)</f>
        <v>81.9226557813018</v>
      </c>
      <c r="AX39" s="1" t="n">
        <f aca="false">AVERAGE(X34:X44)</f>
        <v>81.2640630068057</v>
      </c>
      <c r="AY39" s="1" t="n">
        <f aca="false">AVERAGE(Y34:Y44)</f>
        <v>81.1300438250408</v>
      </c>
      <c r="AZ39" s="1" t="n">
        <f aca="false">AVERAGE(Z34:Z44)</f>
        <v>79.4604909447735</v>
      </c>
      <c r="BA39" s="1" t="n">
        <f aca="false">AVERAGE(AA34:AA44)</f>
        <v>85.1111398315618</v>
      </c>
      <c r="BB39" s="1" t="n">
        <v>0.8</v>
      </c>
      <c r="BC39" s="1" t="n">
        <f aca="false">$AV39</f>
        <v>79.9585966592106</v>
      </c>
      <c r="BD39" s="1" t="n">
        <f aca="false">$AV59</f>
        <v>12.28143473816</v>
      </c>
      <c r="BE39" s="1" t="n">
        <f aca="false">$AV79</f>
        <v>13.8224846907967</v>
      </c>
      <c r="BF39" s="1" t="n">
        <f aca="false">$AV99</f>
        <v>13.3074406537385</v>
      </c>
      <c r="BG39" s="1" t="n">
        <f aca="false">$AV119</f>
        <v>13.0780783410453</v>
      </c>
      <c r="BH39" s="1" t="n">
        <f aca="false">$AV139</f>
        <v>12.1083943446069</v>
      </c>
      <c r="BI39" s="1" t="n">
        <f aca="false">$AV159</f>
        <v>10.0351618084704</v>
      </c>
      <c r="BJ39" s="1" t="n">
        <f aca="false">$AV179</f>
        <v>7.89010033285079</v>
      </c>
      <c r="BK39" s="1" t="n">
        <f aca="false">$AV199</f>
        <v>5.22265044526043</v>
      </c>
      <c r="BL39" s="1" t="n">
        <f aca="false">$AV219</f>
        <v>2.563360695632</v>
      </c>
      <c r="BM39" s="1" t="n">
        <f aca="false">$AV239</f>
        <v>1.68427905450816</v>
      </c>
      <c r="BN39" s="1" t="n">
        <f aca="false">$AV259</f>
        <v>1.5528651436876</v>
      </c>
      <c r="BO39" s="1" t="n">
        <f aca="false">$AV279</f>
        <v>1.54388840685352</v>
      </c>
      <c r="BP39" s="1" t="n">
        <f aca="false">$AV339</f>
        <v>1.51287185869932</v>
      </c>
      <c r="BQ39" s="1" t="n">
        <f aca="false">$AV399</f>
        <v>1.34880653033468</v>
      </c>
      <c r="BR39" s="1" t="n">
        <f aca="false">$AV459</f>
        <v>1.4377773595505</v>
      </c>
      <c r="BS39" s="1" t="n">
        <f aca="false">$AV519</f>
        <v>1.25412535977338</v>
      </c>
      <c r="BT39" s="1" t="n">
        <f aca="false">$AV579</f>
        <v>1.33574763496264</v>
      </c>
      <c r="BU39" s="1" t="n">
        <f aca="false">$AV639</f>
        <v>1.44348937254157</v>
      </c>
      <c r="BV39" s="1" t="n">
        <f aca="false">$AV759</f>
        <v>0</v>
      </c>
      <c r="BW39" s="1" t="n">
        <f aca="false">$AV879</f>
        <v>0</v>
      </c>
      <c r="BX39" s="1" t="n">
        <f aca="false">$AV999</f>
        <v>0</v>
      </c>
      <c r="BY39" s="1" t="n">
        <f aca="false">$AV1119</f>
        <v>0</v>
      </c>
      <c r="BZ39" s="1" t="n">
        <f aca="false">$AV1239</f>
        <v>0</v>
      </c>
      <c r="CA39" s="1" t="n">
        <f aca="false">$AV1539</f>
        <v>0</v>
      </c>
      <c r="CB39" s="1" t="n">
        <f aca="false">$AV1839</f>
        <v>0</v>
      </c>
      <c r="CC39" s="1" t="n">
        <f aca="false">$AV2139</f>
        <v>0</v>
      </c>
      <c r="CD39" s="1" t="n">
        <f aca="false">$AV2439</f>
        <v>0</v>
      </c>
      <c r="CE39" s="1" t="n">
        <f aca="false">$AV2739</f>
        <v>0</v>
      </c>
      <c r="CF39" s="1" t="n">
        <f aca="false">$AV3039</f>
        <v>0</v>
      </c>
    </row>
    <row r="40" customFormat="false" ht="12.75" hidden="false" customHeight="false" outlineLevel="0" collapsed="false">
      <c r="A40" s="1" t="s">
        <v>66</v>
      </c>
      <c r="B40" s="1" t="n">
        <v>4.037109</v>
      </c>
      <c r="C40" s="1" t="n">
        <v>3.307617</v>
      </c>
      <c r="D40" s="1" t="n">
        <v>3.364258</v>
      </c>
      <c r="E40" s="1" t="n">
        <v>2.918945</v>
      </c>
      <c r="F40" s="1" t="n">
        <v>0.347656</v>
      </c>
      <c r="G40" s="1" t="n">
        <v>-3.826172</v>
      </c>
      <c r="H40" s="1" t="n">
        <v>-3.820313</v>
      </c>
      <c r="I40" s="1" t="n">
        <v>-4.05957</v>
      </c>
      <c r="J40" s="1" t="n">
        <v>-3.990234</v>
      </c>
      <c r="K40" s="1" t="n">
        <v>-4.037109</v>
      </c>
      <c r="L40" s="1" t="n">
        <v>-3.945313</v>
      </c>
      <c r="M40" s="1" t="n">
        <v>-4.229492</v>
      </c>
      <c r="N40" s="1" t="n">
        <v>17.47</v>
      </c>
      <c r="O40" s="1" t="n">
        <v>55.86</v>
      </c>
      <c r="P40" s="1" t="n">
        <f aca="false">(((0.194*(N40)+1.7015)-(B40))/((0.194*(N40)+1.7015)-(0.064*(N40)-2.0609)))*(O40)</f>
        <v>9.75428458771857</v>
      </c>
      <c r="Q40" s="1" t="n">
        <f aca="false">(((0.1977*(N40)+1.1648)-(C40))/((0.1977*(N40)+1.1648)-(0.0625*(N40)-2.4843)))*(O40)</f>
        <v>12.1830037710587</v>
      </c>
      <c r="R40" s="1" t="n">
        <f aca="false">(((0.1889*(N40)+1.2516)-(D40))/((0.1889*(N40)+1.2516)-(0.0658*(N40)-2.315)))*(O40)</f>
        <v>11.6018434512118</v>
      </c>
      <c r="S40" s="1" t="n">
        <f aca="false">(((0.1873*(N40)+1.5382)-(E40))/((0.1873*(N40)+1.5382)-(0.06*(N40)-2.2513)))*(O40)</f>
        <v>17.5694743915745</v>
      </c>
      <c r="T40" s="1" t="n">
        <f aca="false">(((0.2036*(N40)+1.6124)-(F40))/((0.2036*(N40)+1.6124)-(0.0705*(N40)-2.1738)))*(O40)</f>
        <v>44.0707652790488</v>
      </c>
      <c r="U40" s="1" t="n">
        <f aca="false">(((0.1989*(N40)+1.3186)-(G40))/((0.1989*(N40)+1.3186)-(0.066*(N40)-2.3887)))*(O40)</f>
        <v>79.8612225979394</v>
      </c>
      <c r="V40" s="1" t="n">
        <f aca="false">(((0.2032*(N40)+1.4275)-(H40))/((0.2032*(N40)+1.4275)-(0.0688*(N40)-2.3002)))*(O40)</f>
        <v>80.8866566803848</v>
      </c>
      <c r="W40" s="1" t="n">
        <f aca="false">(((0.2087*(N40)+1.3252)-(I40))/((0.2087*(N40)+1.3252)-(0.0688*(N40)-2.3857)))*(O40)</f>
        <v>81.9597156533933</v>
      </c>
      <c r="X40" s="1" t="n">
        <f aca="false">(((0.1997*(N40)+1.1468)-(J40))/((0.1997*(N40)+1.1468)-(0.0604*(N40)-2.3464)))*(O40)</f>
        <v>81.2983658352921</v>
      </c>
      <c r="Y40" s="1" t="n">
        <f aca="false">(((0.199*(N40)+1.2782)-(K40))/((0.199*(N40)+1.2782)-(0.0699*(N40)-2.5167)))*(O40)</f>
        <v>81.1718416429529</v>
      </c>
      <c r="Z40" s="1" t="n">
        <f aca="false">(((0.192*(N40)+1.5378)-(L40))/((0.192*(N40)+1.5378)-(0.073*(N40)-2.5946)))*(O40)</f>
        <v>79.4764629443292</v>
      </c>
      <c r="AA40" s="1" t="n">
        <f aca="false">(((0.1992*(N40)+1.3041)-(M40))/((0.1992*(N40)+1.3041)-(0.0588*(N40)-2.156)))*(O40)</f>
        <v>85.1530740578885</v>
      </c>
      <c r="AB40" s="2" t="n">
        <v>3.7037037037037E-005</v>
      </c>
      <c r="AC40" s="1" t="n">
        <v>54.169281</v>
      </c>
      <c r="AD40" s="1" t="n">
        <v>0.017855</v>
      </c>
      <c r="AE40" s="1" t="n">
        <v>-0.004112</v>
      </c>
      <c r="AP40" s="1" t="n">
        <f aca="false">AVERAGE(P35:P45)</f>
        <v>18.7569662831012</v>
      </c>
      <c r="AQ40" s="1" t="n">
        <f aca="false">AVERAGE(Q35:Q45)</f>
        <v>29.8200320455603</v>
      </c>
      <c r="AR40" s="1" t="n">
        <f aca="false">AVERAGE(R35:R45)</f>
        <v>22.4384915585905</v>
      </c>
      <c r="AS40" s="1" t="n">
        <f aca="false">AVERAGE(S35:S45)</f>
        <v>23.2251340637619</v>
      </c>
      <c r="AT40" s="1" t="n">
        <f aca="false">AVERAGE(T35:T45)</f>
        <v>41.0821808648606</v>
      </c>
      <c r="AU40" s="1" t="n">
        <f aca="false">AVERAGE(U35:U45)</f>
        <v>59.7459392714619</v>
      </c>
      <c r="AV40" s="1" t="n">
        <f aca="false">AVERAGE(V35:V45)</f>
        <v>74.5943118619744</v>
      </c>
      <c r="AW40" s="1" t="n">
        <f aca="false">AVERAGE(W35:W45)</f>
        <v>81.76231766957</v>
      </c>
      <c r="AX40" s="1" t="n">
        <f aca="false">AVERAGE(X35:X45)</f>
        <v>81.273266977921</v>
      </c>
      <c r="AY40" s="1" t="n">
        <f aca="false">AVERAGE(Y35:Y45)</f>
        <v>81.1300438250408</v>
      </c>
      <c r="AZ40" s="1" t="n">
        <f aca="false">AVERAGE(Z35:Z45)</f>
        <v>79.4556999989608</v>
      </c>
      <c r="BA40" s="1" t="n">
        <f aca="false">AVERAGE(AA35:AA45)</f>
        <v>85.1178498917803</v>
      </c>
      <c r="BB40" s="1" t="n">
        <v>0.9</v>
      </c>
      <c r="BC40" s="1" t="n">
        <f aca="false">$AW39</f>
        <v>81.9226557813018</v>
      </c>
      <c r="BD40" s="1" t="n">
        <f aca="false">$AW59</f>
        <v>13.6178355551434</v>
      </c>
      <c r="BE40" s="1" t="n">
        <f aca="false">$AW79</f>
        <v>14.4702868683009</v>
      </c>
      <c r="BF40" s="1" t="n">
        <f aca="false">$AW99</f>
        <v>13.812817774563</v>
      </c>
      <c r="BG40" s="1" t="n">
        <f aca="false">$AW119</f>
        <v>13.2705702471726</v>
      </c>
      <c r="BH40" s="1" t="n">
        <f aca="false">$AW139</f>
        <v>11.4512562596483</v>
      </c>
      <c r="BI40" s="1" t="n">
        <f aca="false">$AW159</f>
        <v>8.96319796105673</v>
      </c>
      <c r="BJ40" s="1" t="n">
        <f aca="false">$AW179</f>
        <v>5.87004265788426</v>
      </c>
      <c r="BK40" s="1" t="n">
        <f aca="false">$AW199</f>
        <v>3.17168827269532</v>
      </c>
      <c r="BL40" s="1" t="n">
        <f aca="false">$AW219</f>
        <v>2.56578848848163</v>
      </c>
      <c r="BM40" s="1" t="n">
        <f aca="false">$AW239</f>
        <v>2.52147472272995</v>
      </c>
      <c r="BN40" s="1" t="n">
        <f aca="false">$AW259</f>
        <v>2.49972129231088</v>
      </c>
      <c r="BO40" s="1" t="n">
        <f aca="false">$AW279</f>
        <v>2.48038362629547</v>
      </c>
      <c r="BP40" s="1" t="n">
        <f aca="false">$AW339</f>
        <v>2.42801318725083</v>
      </c>
      <c r="BQ40" s="1" t="n">
        <f aca="false">$AW399</f>
        <v>2.46910345862917</v>
      </c>
      <c r="BR40" s="1" t="n">
        <f aca="false">$AW459</f>
        <v>2.58915737884004</v>
      </c>
      <c r="BS40" s="1" t="n">
        <f aca="false">$AW519</f>
        <v>2.52953222107907</v>
      </c>
      <c r="BT40" s="1" t="n">
        <f aca="false">$AW579</f>
        <v>2.5287261412217</v>
      </c>
      <c r="BU40" s="1" t="n">
        <f aca="false">$AW639</f>
        <v>2.4570188612178</v>
      </c>
      <c r="BV40" s="1" t="n">
        <f aca="false">$AW759</f>
        <v>0</v>
      </c>
      <c r="BW40" s="1" t="n">
        <f aca="false">$AW879</f>
        <v>0</v>
      </c>
      <c r="BX40" s="1" t="n">
        <f aca="false">$AW999</f>
        <v>0</v>
      </c>
      <c r="BY40" s="1" t="n">
        <f aca="false">$AW1119</f>
        <v>0</v>
      </c>
      <c r="BZ40" s="1" t="n">
        <f aca="false">$AW1239</f>
        <v>0</v>
      </c>
      <c r="CA40" s="1" t="n">
        <f aca="false">$AW1539</f>
        <v>0</v>
      </c>
      <c r="CB40" s="1" t="n">
        <f aca="false">$AW1839</f>
        <v>0</v>
      </c>
      <c r="CC40" s="1" t="n">
        <f aca="false">$AW2139</f>
        <v>0</v>
      </c>
      <c r="CD40" s="1" t="n">
        <f aca="false">$AW2439</f>
        <v>0</v>
      </c>
      <c r="CE40" s="1" t="n">
        <f aca="false">$AW2739</f>
        <v>0</v>
      </c>
      <c r="CF40" s="1" t="n">
        <f aca="false">$AW3039</f>
        <v>0</v>
      </c>
    </row>
    <row r="41" customFormat="false" ht="12.75" hidden="false" customHeight="false" outlineLevel="0" collapsed="false">
      <c r="A41" s="1" t="s">
        <v>67</v>
      </c>
      <c r="B41" s="1" t="n">
        <v>3.28125</v>
      </c>
      <c r="C41" s="1" t="n">
        <v>3.3125</v>
      </c>
      <c r="D41" s="1" t="n">
        <v>3.467773</v>
      </c>
      <c r="E41" s="1" t="n">
        <v>3.099609</v>
      </c>
      <c r="F41" s="1" t="n">
        <v>3.425781</v>
      </c>
      <c r="G41" s="1" t="n">
        <v>-3.832031</v>
      </c>
      <c r="H41" s="1" t="n">
        <v>-3.816406</v>
      </c>
      <c r="I41" s="1" t="n">
        <v>-4.054688</v>
      </c>
      <c r="J41" s="1" t="n">
        <v>-3.982422</v>
      </c>
      <c r="K41" s="1" t="n">
        <v>-4.029297</v>
      </c>
      <c r="L41" s="1" t="n">
        <v>-3.941406</v>
      </c>
      <c r="M41" s="1" t="n">
        <v>-4.222656</v>
      </c>
      <c r="N41" s="1" t="n">
        <v>17.47</v>
      </c>
      <c r="O41" s="1" t="n">
        <v>55.86</v>
      </c>
      <c r="P41" s="1" t="n">
        <f aca="false">(((0.194*(N41)+1.7015)-(B41))/((0.194*(N41)+1.7015)-(0.064*(N41)-2.0609)))*(O41)</f>
        <v>16.7522598491754</v>
      </c>
      <c r="Q41" s="1" t="n">
        <f aca="false">(((0.1977*(N41)+1.1648)-(C41))/((0.1977*(N41)+1.1648)-(0.0625*(N41)-2.4843)))*(O41)</f>
        <v>12.1376265653687</v>
      </c>
      <c r="R41" s="1" t="n">
        <f aca="false">(((0.1889*(N41)+1.2516)-(D41))/((0.1889*(N41)+1.2516)-(0.0658*(N41)-2.315)))*(O41)</f>
        <v>10.5904407732724</v>
      </c>
      <c r="S41" s="1" t="n">
        <f aca="false">(((0.1873*(N41)+1.5382)-(E41))/((0.1873*(N41)+1.5382)-(0.06*(N41)-2.2513)))*(O41)</f>
        <v>15.8912492585348</v>
      </c>
      <c r="T41" s="1" t="n">
        <f aca="false">(((0.2036*(N41)+1.6124)-(F41))/((0.2036*(N41)+1.6124)-(0.0705*(N41)-2.1738)))*(O41)</f>
        <v>15.9360565671983</v>
      </c>
      <c r="U41" s="1" t="n">
        <f aca="false">(((0.1989*(N41)+1.3186)-(G41))/((0.1989*(N41)+1.3186)-(0.066*(N41)-2.3887)))*(O41)</f>
        <v>79.9155069436163</v>
      </c>
      <c r="V41" s="1" t="n">
        <f aca="false">(((0.2032*(N41)+1.4275)-(H41))/((0.2032*(N41)+1.4275)-(0.0688*(N41)-2.3002)))*(O41)</f>
        <v>80.8507355240609</v>
      </c>
      <c r="W41" s="1" t="n">
        <f aca="false">(((0.2087*(N41)+1.3252)-(I41))/((0.2087*(N41)+1.3252)-(0.0688*(N41)-2.3857)))*(O41)</f>
        <v>81.9154084880908</v>
      </c>
      <c r="X41" s="1" t="n">
        <f aca="false">(((0.1997*(N41)+1.1468)-(J41))/((0.1997*(N41)+1.1468)-(0.0604*(N41)-2.3464)))*(O41)</f>
        <v>81.2247374936538</v>
      </c>
      <c r="Y41" s="1" t="n">
        <f aca="false">(((0.199*(N41)+1.2782)-(K41))/((0.199*(N41)+1.2782)-(0.0699*(N41)-2.5167)))*(O41)</f>
        <v>81.0997162972869</v>
      </c>
      <c r="Z41" s="1" t="n">
        <f aca="false">(((0.192*(N41)+1.5378)-(L41))/((0.192*(N41)+1.5378)-(0.073*(N41)-2.5946)))*(O41)</f>
        <v>79.4413263439553</v>
      </c>
      <c r="AA41" s="1" t="n">
        <f aca="false">(((0.1992*(N41)+1.3041)-(M41))/((0.1992*(N41)+1.3041)-(0.0588*(N41)-2.156)))*(O41)</f>
        <v>85.0884932709701</v>
      </c>
      <c r="AB41" s="2" t="n">
        <v>3.81944444444444E-005</v>
      </c>
      <c r="AC41" s="1" t="n">
        <v>54.169281</v>
      </c>
      <c r="AD41" s="1" t="n">
        <v>0.018368</v>
      </c>
      <c r="AE41" s="1" t="n">
        <v>-0.002579</v>
      </c>
      <c r="AP41" s="1" t="n">
        <f aca="false">AVERAGE(P36:P46)</f>
        <v>13.442316342542</v>
      </c>
      <c r="AQ41" s="1" t="n">
        <f aca="false">AVERAGE(Q36:Q46)</f>
        <v>23.4006413467671</v>
      </c>
      <c r="AR41" s="1" t="n">
        <f aca="false">AVERAGE(R36:R46)</f>
        <v>17.0292759158569</v>
      </c>
      <c r="AS41" s="1" t="n">
        <f aca="false">AVERAGE(S36:S46)</f>
        <v>18.7100056514402</v>
      </c>
      <c r="AT41" s="1" t="n">
        <f aca="false">AVERAGE(T36:T46)</f>
        <v>39.3716371071579</v>
      </c>
      <c r="AU41" s="1" t="n">
        <f aca="false">AVERAGE(U36:U46)</f>
        <v>53.7602960975709</v>
      </c>
      <c r="AV41" s="1" t="n">
        <f aca="false">AVERAGE(V36:V46)</f>
        <v>68.2244277627355</v>
      </c>
      <c r="AW41" s="1" t="n">
        <f aca="false">AVERAGE(W36:W46)</f>
        <v>81.8380545238046</v>
      </c>
      <c r="AX41" s="1" t="n">
        <f aca="false">AVERAGE(X36:X46)</f>
        <v>81.2682460068974</v>
      </c>
      <c r="AY41" s="1" t="n">
        <f aca="false">AVERAGE(Y36:Y46)</f>
        <v>81.1300438250408</v>
      </c>
      <c r="AZ41" s="1" t="n">
        <f aca="false">AVERAGE(Z36:Z46)</f>
        <v>79.4564987624521</v>
      </c>
      <c r="BA41" s="1" t="n">
        <f aca="false">AVERAGE(AA36:AA46)</f>
        <v>85.1195271921267</v>
      </c>
      <c r="BB41" s="1" t="n">
        <v>1</v>
      </c>
      <c r="BC41" s="1" t="n">
        <f aca="false">$AX39</f>
        <v>81.2640630068057</v>
      </c>
      <c r="BD41" s="1" t="n">
        <f aca="false">$AX59</f>
        <v>12.7961999863148</v>
      </c>
      <c r="BE41" s="1" t="n">
        <f aca="false">$AX79</f>
        <v>14.0764105059752</v>
      </c>
      <c r="BF41" s="1" t="n">
        <f aca="false">$AX99</f>
        <v>13.294897222972</v>
      </c>
      <c r="BG41" s="1" t="n">
        <f aca="false">$AX119</f>
        <v>11.456580926229</v>
      </c>
      <c r="BH41" s="1" t="n">
        <f aca="false">$AX139</f>
        <v>9.11956910647084</v>
      </c>
      <c r="BI41" s="1" t="n">
        <f aca="false">$AX159</f>
        <v>5.14840258272782</v>
      </c>
      <c r="BJ41" s="1" t="n">
        <f aca="false">$AX179</f>
        <v>2.41561229362344</v>
      </c>
      <c r="BK41" s="1" t="n">
        <f aca="false">$AX199</f>
        <v>1.92193602798985</v>
      </c>
      <c r="BL41" s="1" t="n">
        <f aca="false">$AX219</f>
        <v>1.77550789061424</v>
      </c>
      <c r="BM41" s="1" t="n">
        <f aca="false">$AX239</f>
        <v>1.69518006562549</v>
      </c>
      <c r="BN41" s="1" t="n">
        <f aca="false">$AX259</f>
        <v>1.82069234572172</v>
      </c>
      <c r="BO41" s="1" t="n">
        <f aca="false">$AX279</f>
        <v>1.85332437327018</v>
      </c>
      <c r="BP41" s="1" t="n">
        <f aca="false">$AX339</f>
        <v>2.01146782409388</v>
      </c>
      <c r="BQ41" s="1" t="n">
        <f aca="false">$AX399</f>
        <v>1.73952826344303</v>
      </c>
      <c r="BR41" s="1" t="n">
        <f aca="false">$AX459</f>
        <v>1.77969089070592</v>
      </c>
      <c r="BS41" s="1" t="n">
        <f aca="false">$AX519</f>
        <v>1.81818186020991</v>
      </c>
      <c r="BT41" s="1" t="n">
        <f aca="false">$AX579</f>
        <v>1.90436519987021</v>
      </c>
      <c r="BU41" s="1" t="n">
        <f aca="false">$AX639</f>
        <v>1.92360939939072</v>
      </c>
      <c r="BV41" s="1" t="n">
        <f aca="false">$AX759</f>
        <v>0</v>
      </c>
      <c r="BW41" s="1" t="n">
        <f aca="false">$AX879</f>
        <v>0</v>
      </c>
      <c r="BX41" s="1" t="n">
        <f aca="false">$AX999</f>
        <v>0</v>
      </c>
      <c r="BY41" s="1" t="n">
        <f aca="false">$AX1119</f>
        <v>0</v>
      </c>
      <c r="BZ41" s="1" t="n">
        <f aca="false">$AX1239</f>
        <v>0</v>
      </c>
      <c r="CA41" s="1" t="n">
        <f aca="false">$AX1539</f>
        <v>0</v>
      </c>
      <c r="CB41" s="1" t="n">
        <f aca="false">$AX1839</f>
        <v>0</v>
      </c>
      <c r="CC41" s="1" t="n">
        <f aca="false">$AX2139</f>
        <v>0</v>
      </c>
      <c r="CD41" s="1" t="n">
        <f aca="false">$AX2439</f>
        <v>0</v>
      </c>
      <c r="CE41" s="1" t="n">
        <f aca="false">$AX2739</f>
        <v>0</v>
      </c>
      <c r="CF41" s="1" t="n">
        <f aca="false">$AX3039</f>
        <v>0</v>
      </c>
    </row>
    <row r="42" customFormat="false" ht="12.75" hidden="false" customHeight="false" outlineLevel="0" collapsed="false">
      <c r="A42" s="1" t="s">
        <v>68</v>
      </c>
      <c r="B42" s="1" t="n">
        <v>3.899414</v>
      </c>
      <c r="C42" s="1" t="n">
        <v>2.979492</v>
      </c>
      <c r="D42" s="1" t="n">
        <v>3.489258</v>
      </c>
      <c r="E42" s="1" t="n">
        <v>3.345703</v>
      </c>
      <c r="F42" s="1" t="n">
        <v>3.865234</v>
      </c>
      <c r="G42" s="1" t="n">
        <v>-2.085938</v>
      </c>
      <c r="H42" s="1" t="n">
        <v>-3.799805</v>
      </c>
      <c r="I42" s="1" t="n">
        <v>-4.055664</v>
      </c>
      <c r="J42" s="1" t="n">
        <v>-3.985352</v>
      </c>
      <c r="K42" s="1" t="n">
        <v>-4.03125</v>
      </c>
      <c r="L42" s="1" t="n">
        <v>-3.944336</v>
      </c>
      <c r="M42" s="1" t="n">
        <v>-4.224609</v>
      </c>
      <c r="N42" s="1" t="n">
        <v>17.47</v>
      </c>
      <c r="O42" s="1" t="n">
        <v>55.86</v>
      </c>
      <c r="P42" s="1" t="n">
        <f aca="false">(((0.194*(N42)+1.7015)-(B42))/((0.194*(N42)+1.7015)-(0.064*(N42)-2.0609)))*(O42)</f>
        <v>11.0291072776995</v>
      </c>
      <c r="Q42" s="1" t="n">
        <f aca="false">(((0.1977*(N42)+1.1648)-(C42))/((0.1977*(N42)+1.1648)-(0.0625*(N42)-2.4843)))*(O42)</f>
        <v>15.2322349029553</v>
      </c>
      <c r="R42" s="1" t="n">
        <f aca="false">(((0.1889*(N42)+1.2516)-(D42))/((0.1889*(N42)+1.2516)-(0.0658*(N42)-2.315)))*(O42)</f>
        <v>10.380519635896</v>
      </c>
      <c r="S42" s="1" t="n">
        <f aca="false">(((0.1873*(N42)+1.5382)-(E42))/((0.1873*(N42)+1.5382)-(0.06*(N42)-2.2513)))*(O42)</f>
        <v>13.6052313695792</v>
      </c>
      <c r="T42" s="1" t="n">
        <f aca="false">(((0.2036*(N42)+1.6124)-(F42))/((0.2036*(N42)+1.6124)-(0.0705*(N42)-2.1738)))*(O42)</f>
        <v>11.919363889822</v>
      </c>
      <c r="U42" s="1" t="n">
        <f aca="false">(((0.1989*(N42)+1.3186)-(G42))/((0.1989*(N42)+1.3186)-(0.066*(N42)-2.3887)))*(O42)</f>
        <v>63.7377435034266</v>
      </c>
      <c r="V42" s="1" t="n">
        <f aca="false">(((0.2032*(N42)+1.4275)-(H42))/((0.2032*(N42)+1.4275)-(0.0688*(N42)-2.3002)))*(O42)</f>
        <v>80.6981050873747</v>
      </c>
      <c r="W42" s="1" t="n">
        <f aca="false">(((0.2087*(N42)+1.3252)-(I42))/((0.2087*(N42)+1.3252)-(0.0688*(N42)-2.3857)))*(O42)</f>
        <v>81.9242662909042</v>
      </c>
      <c r="X42" s="1" t="n">
        <f aca="false">(((0.1997*(N42)+1.1468)-(J42))/((0.1997*(N42)+1.1468)-(0.0604*(N42)-2.3464)))*(O42)</f>
        <v>81.2523528342836</v>
      </c>
      <c r="Y42" s="1" t="n">
        <f aca="false">(((0.199*(N42)+1.2782)-(K42))/((0.199*(N42)+1.2782)-(0.0699*(N42)-2.5167)))*(O42)</f>
        <v>81.1177476337034</v>
      </c>
      <c r="Z42" s="1" t="n">
        <f aca="false">(((0.192*(N42)+1.5378)-(L42))/((0.192*(N42)+1.5378)-(0.073*(N42)-2.5946)))*(O42)</f>
        <v>79.467676545925</v>
      </c>
      <c r="AA42" s="1" t="n">
        <f aca="false">(((0.1992*(N42)+1.3041)-(M42))/((0.1992*(N42)+1.3041)-(0.0588*(N42)-2.156)))*(O42)</f>
        <v>85.106943574781</v>
      </c>
      <c r="AB42" s="2" t="n">
        <v>3.93518518518519E-005</v>
      </c>
      <c r="AC42" s="1" t="n">
        <v>53.790512</v>
      </c>
      <c r="AD42" s="1" t="n">
        <v>0.01888</v>
      </c>
      <c r="AE42" s="1" t="n">
        <v>-0.003601</v>
      </c>
      <c r="AP42" s="1" t="n">
        <f aca="false">AVERAGE(P37:P47)</f>
        <v>12.0236515328808</v>
      </c>
      <c r="AQ42" s="1" t="n">
        <f aca="false">AVERAGE(Q37:Q47)</f>
        <v>17.335178997495</v>
      </c>
      <c r="AR42" s="1" t="n">
        <f aca="false">AVERAGE(R37:R47)</f>
        <v>14.8095549668226</v>
      </c>
      <c r="AS42" s="1" t="n">
        <f aca="false">AVERAGE(S37:S47)</f>
        <v>17.6808038378816</v>
      </c>
      <c r="AT42" s="1" t="n">
        <f aca="false">AVERAGE(T37:T47)</f>
        <v>33.3303671555661</v>
      </c>
      <c r="AU42" s="1" t="n">
        <f aca="false">AVERAGE(U37:U47)</f>
        <v>47.771362121052</v>
      </c>
      <c r="AV42" s="1" t="n">
        <f aca="false">AVERAGE(V37:V47)</f>
        <v>61.927188366029</v>
      </c>
      <c r="AW42" s="1" t="n">
        <f aca="false">AVERAGE(W37:W47)</f>
        <v>76.8482370442146</v>
      </c>
      <c r="AX42" s="1" t="n">
        <f aca="false">AVERAGE(X37:X47)</f>
        <v>81.2874910632389</v>
      </c>
      <c r="AY42" s="1" t="n">
        <f aca="false">AVERAGE(Y37:Y47)</f>
        <v>81.1292237991748</v>
      </c>
      <c r="AZ42" s="1" t="n">
        <f aca="false">AVERAGE(Z37:Z47)</f>
        <v>79.4365378508453</v>
      </c>
      <c r="BA42" s="1" t="n">
        <f aca="false">AVERAGE(AA37:AA47)</f>
        <v>85.1253981727557</v>
      </c>
      <c r="BB42" s="1" t="n">
        <v>1.1</v>
      </c>
      <c r="BC42" s="1" t="n">
        <f aca="false">$AY39</f>
        <v>81.1300438250408</v>
      </c>
      <c r="BD42" s="1" t="n">
        <f aca="false">$AY59</f>
        <v>13.0221458840194</v>
      </c>
      <c r="BE42" s="1" t="n">
        <f aca="false">$AY79</f>
        <v>13.554922648395</v>
      </c>
      <c r="BF42" s="1" t="n">
        <f aca="false">$AY99</f>
        <v>12.1041281860468</v>
      </c>
      <c r="BG42" s="1" t="n">
        <f aca="false">$AY119</f>
        <v>9.03696286152008</v>
      </c>
      <c r="BH42" s="1" t="n">
        <f aca="false">$AY139</f>
        <v>5.28128887983146</v>
      </c>
      <c r="BI42" s="1" t="n">
        <f aca="false">$AY159</f>
        <v>2.38625428674964</v>
      </c>
      <c r="BJ42" s="1" t="n">
        <f aca="false">$AY179</f>
        <v>2.08872002960286</v>
      </c>
      <c r="BK42" s="1" t="n">
        <f aca="false">$AY199</f>
        <v>1.96167141618625</v>
      </c>
      <c r="BL42" s="1" t="n">
        <f aca="false">$AY219</f>
        <v>2.04035780811058</v>
      </c>
      <c r="BM42" s="1" t="n">
        <f aca="false">$AY239</f>
        <v>2.13871558818337</v>
      </c>
      <c r="BN42" s="1" t="n">
        <f aca="false">$AY259</f>
        <v>2.23707756490849</v>
      </c>
      <c r="BO42" s="1" t="n">
        <f aca="false">$AY279</f>
        <v>2.2903540662834</v>
      </c>
      <c r="BP42" s="1" t="n">
        <f aca="false">$AY339</f>
        <v>2.02724243023764</v>
      </c>
      <c r="BQ42" s="1" t="n">
        <f aca="false">$AY399</f>
        <v>2.04199869917301</v>
      </c>
      <c r="BR42" s="1" t="n">
        <f aca="false">$AY459</f>
        <v>2.07970394172937</v>
      </c>
      <c r="BS42" s="1" t="n">
        <f aca="false">$AY519</f>
        <v>2.12642275416782</v>
      </c>
      <c r="BT42" s="1" t="n">
        <f aca="false">$AY579</f>
        <v>2.1403564792458</v>
      </c>
      <c r="BU42" s="1" t="n">
        <f aca="false">$AY639</f>
        <v>2.15429272231518</v>
      </c>
      <c r="BV42" s="1" t="n">
        <f aca="false">$AY759</f>
        <v>0</v>
      </c>
      <c r="BW42" s="1" t="n">
        <f aca="false">$AY879</f>
        <v>0</v>
      </c>
      <c r="BX42" s="1" t="n">
        <f aca="false">$AY999</f>
        <v>0</v>
      </c>
      <c r="BY42" s="1" t="n">
        <f aca="false">$AY1119</f>
        <v>0</v>
      </c>
      <c r="BZ42" s="1" t="n">
        <f aca="false">$AY1239</f>
        <v>0</v>
      </c>
      <c r="CA42" s="1" t="n">
        <f aca="false">$AY1539</f>
        <v>0</v>
      </c>
      <c r="CB42" s="1" t="n">
        <f aca="false">$AY1839</f>
        <v>0</v>
      </c>
      <c r="CC42" s="1" t="n">
        <f aca="false">$AY2139</f>
        <v>0</v>
      </c>
      <c r="CD42" s="1" t="n">
        <f aca="false">$AY2439</f>
        <v>0</v>
      </c>
      <c r="CE42" s="1" t="n">
        <f aca="false">$AY2739</f>
        <v>0</v>
      </c>
      <c r="CF42" s="1" t="n">
        <f aca="false">$AY3039</f>
        <v>0</v>
      </c>
    </row>
    <row r="43" customFormat="false" ht="12.75" hidden="false" customHeight="false" outlineLevel="0" collapsed="false">
      <c r="A43" s="1" t="s">
        <v>69</v>
      </c>
      <c r="B43" s="1" t="n">
        <v>3.870117</v>
      </c>
      <c r="C43" s="1" t="n">
        <v>3.174805</v>
      </c>
      <c r="D43" s="1" t="n">
        <v>3.46875</v>
      </c>
      <c r="E43" s="1" t="n">
        <v>3.488281</v>
      </c>
      <c r="F43" s="1" t="n">
        <v>3.65918</v>
      </c>
      <c r="G43" s="1" t="n">
        <v>3.527344</v>
      </c>
      <c r="H43" s="1" t="n">
        <v>-3.804688</v>
      </c>
      <c r="I43" s="1" t="n">
        <v>-4.054688</v>
      </c>
      <c r="J43" s="1" t="n">
        <v>-3.986328</v>
      </c>
      <c r="K43" s="1" t="n">
        <v>-4.03418</v>
      </c>
      <c r="L43" s="1" t="n">
        <v>-3.943359</v>
      </c>
      <c r="M43" s="1" t="n">
        <v>-4.225586</v>
      </c>
      <c r="N43" s="1" t="n">
        <v>17.47</v>
      </c>
      <c r="O43" s="1" t="n">
        <v>55.86</v>
      </c>
      <c r="P43" s="1" t="n">
        <f aca="false">(((0.194*(N43)+1.7015)-(B43))/((0.194*(N43)+1.7015)-(0.064*(N43)-2.0609)))*(O43)</f>
        <v>11.3003479207757</v>
      </c>
      <c r="Q43" s="1" t="n">
        <f aca="false">(((0.1977*(N43)+1.1648)-(C43))/((0.1977*(N43)+1.1648)-(0.0625*(N43)-2.4843)))*(O43)</f>
        <v>13.417211725617</v>
      </c>
      <c r="R43" s="1" t="n">
        <f aca="false">(((0.1889*(N43)+1.2516)-(D43))/((0.1889*(N43)+1.2516)-(0.0658*(N43)-2.315)))*(O43)</f>
        <v>10.5808949063319</v>
      </c>
      <c r="S43" s="1" t="n">
        <f aca="false">(((0.1873*(N43)+1.5382)-(E43))/((0.1873*(N43)+1.5382)-(0.06*(N43)-2.2513)))*(O43)</f>
        <v>12.2807949405256</v>
      </c>
      <c r="T43" s="1" t="n">
        <f aca="false">(((0.2036*(N43)+1.6124)-(F43))/((0.2036*(N43)+1.6124)-(0.0705*(N43)-2.1738)))*(O43)</f>
        <v>13.8027407081486</v>
      </c>
      <c r="U43" s="1" t="n">
        <f aca="false">(((0.1989*(N43)+1.3186)-(G43))/((0.1989*(N43)+1.3186)-(0.066*(N43)-2.3887)))*(O43)</f>
        <v>11.7300049012591</v>
      </c>
      <c r="V43" s="1" t="n">
        <f aca="false">(((0.2032*(N43)+1.4275)-(H43))/((0.2032*(N43)+1.4275)-(0.0688*(N43)-2.3002)))*(O43)</f>
        <v>80.7429996372415</v>
      </c>
      <c r="W43" s="1" t="n">
        <f aca="false">(((0.2087*(N43)+1.3252)-(I43))/((0.2087*(N43)+1.3252)-(0.0688*(N43)-2.3857)))*(O43)</f>
        <v>81.9154084880908</v>
      </c>
      <c r="X43" s="1" t="n">
        <f aca="false">(((0.1997*(N43)+1.1468)-(J43))/((0.1997*(N43)+1.1468)-(0.0604*(N43)-2.3464)))*(O43)</f>
        <v>81.261551664473</v>
      </c>
      <c r="Y43" s="1" t="n">
        <f aca="false">(((0.199*(N43)+1.2782)-(K43))/((0.199*(N43)+1.2782)-(0.0699*(N43)-2.5167)))*(O43)</f>
        <v>81.1447992546457</v>
      </c>
      <c r="Z43" s="1" t="n">
        <f aca="false">(((0.192*(N43)+1.5378)-(L43))/((0.192*(N43)+1.5378)-(0.073*(N43)-2.5946)))*(O43)</f>
        <v>79.4588901475207</v>
      </c>
      <c r="AA43" s="1" t="n">
        <f aca="false">(((0.1992*(N43)+1.3041)-(M43))/((0.1992*(N43)+1.3041)-(0.0588*(N43)-2.156)))*(O43)</f>
        <v>85.1161734502666</v>
      </c>
      <c r="AB43" s="2" t="n">
        <v>4.05092592592593E-005</v>
      </c>
      <c r="AC43" s="1" t="n">
        <v>53.790512</v>
      </c>
      <c r="AD43" s="1" t="n">
        <v>0.019906</v>
      </c>
      <c r="AE43" s="1" t="n">
        <v>-0.00309</v>
      </c>
      <c r="AP43" s="1" t="n">
        <f aca="false">AVERAGE(P38:P48)</f>
        <v>11.6422723771066</v>
      </c>
      <c r="AQ43" s="1" t="n">
        <f aca="false">AVERAGE(Q38:Q48)</f>
        <v>13.6721420211924</v>
      </c>
      <c r="AR43" s="1" t="n">
        <f aca="false">AVERAGE(R38:R48)</f>
        <v>12.8205665129778</v>
      </c>
      <c r="AS43" s="1" t="n">
        <f aca="false">AVERAGE(S38:S48)</f>
        <v>16.4297631152665</v>
      </c>
      <c r="AT43" s="1" t="n">
        <f aca="false">AVERAGE(T38:T48)</f>
        <v>27.6217933673219</v>
      </c>
      <c r="AU43" s="1" t="n">
        <f aca="false">AVERAGE(U38:U48)</f>
        <v>41.6368377130455</v>
      </c>
      <c r="AV43" s="1" t="n">
        <f aca="false">AVERAGE(V38:V48)</f>
        <v>55.7042268695991</v>
      </c>
      <c r="AW43" s="1" t="n">
        <f aca="false">AVERAGE(W38:W48)</f>
        <v>70.5692701571918</v>
      </c>
      <c r="AX43" s="1" t="n">
        <f aca="false">AVERAGE(X38:X48)</f>
        <v>77.674450867091</v>
      </c>
      <c r="AY43" s="1" t="n">
        <f aca="false">AVERAGE(Y38:Y48)</f>
        <v>81.1210268978368</v>
      </c>
      <c r="AZ43" s="1" t="n">
        <f aca="false">AVERAGE(Z38:Z48)</f>
        <v>79.4261588308638</v>
      </c>
      <c r="BA43" s="1" t="n">
        <f aca="false">AVERAGE(AA38:AA48)</f>
        <v>85.1279145526917</v>
      </c>
      <c r="BB43" s="1" t="n">
        <v>1.2</v>
      </c>
      <c r="BC43" s="1" t="n">
        <f aca="false">$AZ39</f>
        <v>79.4604909447735</v>
      </c>
      <c r="BD43" s="1" t="n">
        <f aca="false">$AZ59</f>
        <v>13.1592753298481</v>
      </c>
      <c r="BE43" s="1" t="n">
        <f aca="false">$AZ79</f>
        <v>13.9776408205943</v>
      </c>
      <c r="BF43" s="1" t="n">
        <f aca="false">$AZ99</f>
        <v>10.3113613617812</v>
      </c>
      <c r="BG43" s="1" t="n">
        <f aca="false">$AZ119</f>
        <v>4.94847063935802</v>
      </c>
      <c r="BH43" s="1" t="n">
        <f aca="false">$AZ139</f>
        <v>2.66103846650907</v>
      </c>
      <c r="BI43" s="1" t="n">
        <f aca="false">$AZ159</f>
        <v>2.55165446955219</v>
      </c>
      <c r="BJ43" s="1" t="n">
        <f aca="false">$AZ179</f>
        <v>2.57241414465033</v>
      </c>
      <c r="BK43" s="1" t="n">
        <f aca="false">$AZ199</f>
        <v>2.66423106777161</v>
      </c>
      <c r="BL43" s="1" t="n">
        <f aca="false">$AZ219</f>
        <v>2.74167433588736</v>
      </c>
      <c r="BM43" s="1" t="n">
        <f aca="false">$AZ239</f>
        <v>2.77840274027097</v>
      </c>
      <c r="BN43" s="1" t="n">
        <f aca="false">$AZ259</f>
        <v>2.75924059215542</v>
      </c>
      <c r="BO43" s="1" t="n">
        <f aca="false">$AZ279</f>
        <v>2.75604717332534</v>
      </c>
      <c r="BP43" s="1" t="n">
        <f aca="false">$AZ339</f>
        <v>2.77840355783851</v>
      </c>
      <c r="BQ43" s="1" t="n">
        <f aca="false">$AZ399</f>
        <v>2.65944012195894</v>
      </c>
      <c r="BR43" s="1" t="n">
        <f aca="false">$AZ459</f>
        <v>2.62351211620173</v>
      </c>
      <c r="BS43" s="1" t="n">
        <f aca="false">$AZ519</f>
        <v>2.64666562907109</v>
      </c>
      <c r="BT43" s="1" t="n">
        <f aca="false">$AZ579</f>
        <v>2.71133767456918</v>
      </c>
      <c r="BU43" s="1" t="n">
        <f aca="false">$AZ639</f>
        <v>2.75524759226651</v>
      </c>
      <c r="BV43" s="1" t="n">
        <f aca="false">$AZ759</f>
        <v>0</v>
      </c>
      <c r="BW43" s="1" t="n">
        <f aca="false">$AZ879</f>
        <v>0</v>
      </c>
      <c r="BX43" s="1" t="n">
        <f aca="false">$AZ999</f>
        <v>0</v>
      </c>
      <c r="BY43" s="1" t="n">
        <f aca="false">$AZ1119</f>
        <v>0</v>
      </c>
      <c r="BZ43" s="1" t="n">
        <f aca="false">$AZ1239</f>
        <v>0</v>
      </c>
      <c r="CA43" s="1" t="n">
        <f aca="false">$AZ1539</f>
        <v>0</v>
      </c>
      <c r="CB43" s="1" t="n">
        <f aca="false">$AZ1839</f>
        <v>0</v>
      </c>
      <c r="CC43" s="1" t="n">
        <f aca="false">$AZ2139</f>
        <v>0</v>
      </c>
      <c r="CD43" s="1" t="n">
        <f aca="false">$AZ2439</f>
        <v>0</v>
      </c>
      <c r="CE43" s="1" t="n">
        <f aca="false">$AZ2739</f>
        <v>0</v>
      </c>
      <c r="CF43" s="1" t="n">
        <f aca="false">$AZ3039</f>
        <v>0</v>
      </c>
    </row>
    <row r="44" customFormat="false" ht="12.75" hidden="false" customHeight="false" outlineLevel="0" collapsed="false">
      <c r="A44" s="1" t="s">
        <v>70</v>
      </c>
      <c r="B44" s="1" t="n">
        <v>3.988281</v>
      </c>
      <c r="C44" s="1" t="n">
        <v>3.460938</v>
      </c>
      <c r="D44" s="1" t="n">
        <v>3.254883</v>
      </c>
      <c r="E44" s="1" t="n">
        <v>3.142578</v>
      </c>
      <c r="F44" s="1" t="n">
        <v>3.791016</v>
      </c>
      <c r="G44" s="1" t="n">
        <v>3.462891</v>
      </c>
      <c r="H44" s="1" t="n">
        <v>-3.754883</v>
      </c>
      <c r="I44" s="1" t="n">
        <v>-4.057617</v>
      </c>
      <c r="J44" s="1" t="n">
        <v>-3.988281</v>
      </c>
      <c r="K44" s="1" t="n">
        <v>-4.03418</v>
      </c>
      <c r="L44" s="1" t="n">
        <v>-3.946289</v>
      </c>
      <c r="M44" s="1" t="n">
        <v>-4.225586</v>
      </c>
      <c r="N44" s="1" t="n">
        <v>17.47</v>
      </c>
      <c r="O44" s="1" t="n">
        <v>55.86</v>
      </c>
      <c r="P44" s="1" t="n">
        <f aca="false">(((0.194*(N44)+1.7015)-(B44))/((0.194*(N44)+1.7015)-(0.064*(N44)-2.0609)))*(O44)</f>
        <v>10.2063492400762</v>
      </c>
      <c r="Q44" s="1" t="n">
        <f aca="false">(((0.1977*(N44)+1.1648)-(C44))/((0.1977*(N44)+1.1648)-(0.0625*(N44)-2.4843)))*(O44)</f>
        <v>10.7582078354442</v>
      </c>
      <c r="R44" s="1" t="n">
        <f aca="false">(((0.1889*(N44)+1.2516)-(D44))/((0.1889*(N44)+1.2516)-(0.0658*(N44)-2.315)))*(O44)</f>
        <v>12.6705017896133</v>
      </c>
      <c r="S44" s="1" t="n">
        <f aca="false">(((0.1873*(N44)+1.5382)-(E44))/((0.1873*(N44)+1.5382)-(0.06*(N44)-2.2513)))*(O44)</f>
        <v>15.4921013611032</v>
      </c>
      <c r="T44" s="1" t="n">
        <f aca="false">(((0.2036*(N44)+1.6124)-(F44))/((0.2036*(N44)+1.6124)-(0.0705*(N44)-2.1738)))*(O44)</f>
        <v>12.5977319909148</v>
      </c>
      <c r="U44" s="1" t="n">
        <f aca="false">(((0.1989*(N44)+1.3186)-(G44))/((0.1989*(N44)+1.3186)-(0.066*(N44)-2.3887)))*(O44)</f>
        <v>12.3271697641906</v>
      </c>
      <c r="V44" s="1" t="n">
        <f aca="false">(((0.2032*(N44)+1.4275)-(H44))/((0.2032*(N44)+1.4275)-(0.0688*(N44)-2.3002)))*(O44)</f>
        <v>80.2850899390816</v>
      </c>
      <c r="W44" s="1" t="n">
        <f aca="false">(((0.2087*(N44)+1.3252)-(I44))/((0.2087*(N44)+1.3252)-(0.0688*(N44)-2.3857)))*(O44)</f>
        <v>81.9419909721488</v>
      </c>
      <c r="X44" s="1" t="n">
        <f aca="false">(((0.1997*(N44)+1.1468)-(J44))/((0.1997*(N44)+1.1468)-(0.0604*(N44)-2.3464)))*(O44)</f>
        <v>81.2799587498825</v>
      </c>
      <c r="Y44" s="1" t="n">
        <f aca="false">(((0.199*(N44)+1.2782)-(K44))/((0.199*(N44)+1.2782)-(0.0699*(N44)-2.5167)))*(O44)</f>
        <v>81.1447992546457</v>
      </c>
      <c r="Z44" s="1" t="n">
        <f aca="false">(((0.192*(N44)+1.5378)-(L44))/((0.192*(N44)+1.5378)-(0.073*(N44)-2.5946)))*(O44)</f>
        <v>79.4852403494904</v>
      </c>
      <c r="AA44" s="1" t="n">
        <f aca="false">(((0.1992*(N44)+1.3041)-(M44))/((0.1992*(N44)+1.3041)-(0.0588*(N44)-2.156)))*(O44)</f>
        <v>85.1161734502666</v>
      </c>
      <c r="AB44" s="2" t="n">
        <v>4.16666666666667E-005</v>
      </c>
      <c r="AC44" s="1" t="n">
        <v>53.790512</v>
      </c>
      <c r="AD44" s="1" t="n">
        <v>0.017855</v>
      </c>
      <c r="AE44" s="1" t="n">
        <v>-0.003601</v>
      </c>
      <c r="AP44" s="1" t="n">
        <f aca="false">AVERAGE(P39:P49)</f>
        <v>10.7915668749482</v>
      </c>
      <c r="AQ44" s="1" t="n">
        <f aca="false">AVERAGE(Q39:Q49)</f>
        <v>12.3100528505985</v>
      </c>
      <c r="AR44" s="1" t="n">
        <f aca="false">AVERAGE(R39:R49)</f>
        <v>11.3129945953589</v>
      </c>
      <c r="AS44" s="1" t="n">
        <f aca="false">AVERAGE(S39:S49)</f>
        <v>14.5882506282414</v>
      </c>
      <c r="AT44" s="1" t="n">
        <f aca="false">AVERAGE(T39:T49)</f>
        <v>21.9067275372379</v>
      </c>
      <c r="AU44" s="1" t="n">
        <f aca="false">AVERAGE(U39:U49)</f>
        <v>35.4842185231467</v>
      </c>
      <c r="AV44" s="1" t="n">
        <f aca="false">AVERAGE(V39:V49)</f>
        <v>49.4265774875963</v>
      </c>
      <c r="AW44" s="1" t="n">
        <f aca="false">AVERAGE(W39:W49)</f>
        <v>64.2540453526541</v>
      </c>
      <c r="AX44" s="1" t="n">
        <f aca="false">AVERAGE(X39:X49)</f>
        <v>71.4064368644947</v>
      </c>
      <c r="AY44" s="1" t="n">
        <f aca="false">AVERAGE(Y39:Y49)</f>
        <v>81.1202068719709</v>
      </c>
      <c r="AZ44" s="1" t="n">
        <f aca="false">AVERAGE(Z39:Z49)</f>
        <v>79.4189732297123</v>
      </c>
      <c r="BA44" s="1" t="n">
        <f aca="false">AVERAGE(AA39:AA49)</f>
        <v>85.1354628336671</v>
      </c>
      <c r="BB44" s="1" t="n">
        <v>1.3</v>
      </c>
      <c r="BC44" s="1" t="n">
        <f aca="false">$BA39</f>
        <v>85.1111398315618</v>
      </c>
      <c r="BD44" s="1" t="n">
        <f aca="false">$BA59</f>
        <v>16.3827155128993</v>
      </c>
      <c r="BE44" s="1" t="n">
        <f aca="false">$BA79</f>
        <v>11.5140390716316</v>
      </c>
      <c r="BF44" s="1" t="n">
        <f aca="false">$BA99</f>
        <v>3.95983215031916</v>
      </c>
      <c r="BG44" s="1" t="n">
        <f aca="false">$BA119</f>
        <v>1.94358916780983</v>
      </c>
      <c r="BH44" s="1" t="n">
        <f aca="false">$BA139</f>
        <v>1.98049063426444</v>
      </c>
      <c r="BI44" s="1" t="n">
        <f aca="false">$BA159</f>
        <v>2.06519902534015</v>
      </c>
      <c r="BJ44" s="1" t="n">
        <f aca="false">$BA179</f>
        <v>2.16416747527528</v>
      </c>
      <c r="BK44" s="1" t="n">
        <f aca="false">$BA199</f>
        <v>2.26900690583934</v>
      </c>
      <c r="BL44" s="1" t="n">
        <f aca="false">$BA219</f>
        <v>2.33861873496428</v>
      </c>
      <c r="BM44" s="1" t="n">
        <f aca="false">$BA239</f>
        <v>2.37048830037954</v>
      </c>
      <c r="BN44" s="1" t="n">
        <f aca="false">$BA259</f>
        <v>2.41074780285801</v>
      </c>
      <c r="BO44" s="1" t="n">
        <f aca="false">$BA279</f>
        <v>2.42919896550168</v>
      </c>
      <c r="BP44" s="1" t="n">
        <f aca="false">$BA339</f>
        <v>2.36294001940415</v>
      </c>
      <c r="BQ44" s="1" t="n">
        <f aca="false">$BA399</f>
        <v>2.39313657863667</v>
      </c>
      <c r="BR44" s="1" t="n">
        <f aca="false">$BA459</f>
        <v>2.41158774128035</v>
      </c>
      <c r="BS44" s="1" t="n">
        <f aca="false">$BA519</f>
        <v>2.42752166515523</v>
      </c>
      <c r="BT44" s="1" t="n">
        <f aca="false">$BA579</f>
        <v>2.48623061261188</v>
      </c>
      <c r="BU44" s="1" t="n">
        <f aca="false">$BA639</f>
        <v>2.52145477872004</v>
      </c>
      <c r="BV44" s="1" t="n">
        <f aca="false">$BA759</f>
        <v>0</v>
      </c>
      <c r="BW44" s="1" t="n">
        <f aca="false">$BA879</f>
        <v>0</v>
      </c>
      <c r="BX44" s="1" t="n">
        <f aca="false">$BA999</f>
        <v>0</v>
      </c>
      <c r="BY44" s="1" t="n">
        <f aca="false">$BA1119</f>
        <v>0</v>
      </c>
      <c r="BZ44" s="1" t="n">
        <f aca="false">$BA1239</f>
        <v>0</v>
      </c>
      <c r="CA44" s="1" t="n">
        <f aca="false">$BA1539</f>
        <v>0</v>
      </c>
      <c r="CB44" s="1" t="n">
        <f aca="false">$BA1839</f>
        <v>0</v>
      </c>
      <c r="CC44" s="1" t="n">
        <f aca="false">$BA2139</f>
        <v>0</v>
      </c>
      <c r="CD44" s="1" t="n">
        <f aca="false">$BA2439</f>
        <v>0</v>
      </c>
      <c r="CE44" s="1" t="n">
        <f aca="false">$BA2739</f>
        <v>0</v>
      </c>
      <c r="CF44" s="1" t="n">
        <f aca="false">$BA3039</f>
        <v>0</v>
      </c>
    </row>
    <row r="45" customFormat="false" ht="12.75" hidden="false" customHeight="false" outlineLevel="0" collapsed="false">
      <c r="A45" s="1" t="s">
        <v>71</v>
      </c>
      <c r="B45" s="1" t="n">
        <v>4.087891</v>
      </c>
      <c r="C45" s="1" t="n">
        <v>3.421875</v>
      </c>
      <c r="D45" s="1" t="n">
        <v>3.469727</v>
      </c>
      <c r="E45" s="1" t="n">
        <v>3.380859</v>
      </c>
      <c r="F45" s="1" t="n">
        <v>3.655273</v>
      </c>
      <c r="G45" s="1" t="n">
        <v>3.554688</v>
      </c>
      <c r="H45" s="1" t="n">
        <v>3.550781</v>
      </c>
      <c r="I45" s="1" t="n">
        <v>-3.856445</v>
      </c>
      <c r="J45" s="1" t="n">
        <v>-3.993164</v>
      </c>
      <c r="K45" s="1" t="n">
        <v>-4.03125</v>
      </c>
      <c r="L45" s="1" t="n">
        <v>-3.93457</v>
      </c>
      <c r="M45" s="1" t="n">
        <v>-4.230469</v>
      </c>
      <c r="N45" s="1" t="n">
        <v>17.47</v>
      </c>
      <c r="O45" s="1" t="n">
        <v>55.86</v>
      </c>
      <c r="P45" s="1" t="n">
        <f aca="false">(((0.194*(N45)+1.7015)-(B45))/((0.194*(N45)+1.7015)-(0.064*(N45)-2.0609)))*(O45)</f>
        <v>9.28412920195575</v>
      </c>
      <c r="Q45" s="1" t="n">
        <f aca="false">(((0.1977*(N45)+1.1648)-(C45))/((0.1977*(N45)+1.1648)-(0.0625*(N45)-2.4843)))*(O45)</f>
        <v>11.1212161880698</v>
      </c>
      <c r="R45" s="1" t="n">
        <f aca="false">(((0.1889*(N45)+1.2516)-(D45))/((0.1889*(N45)+1.2516)-(0.0658*(N45)-2.315)))*(O45)</f>
        <v>10.5713490393914</v>
      </c>
      <c r="S45" s="1" t="n">
        <f aca="false">(((0.1873*(N45)+1.5382)-(E45))/((0.1873*(N45)+1.5382)-(0.06*(N45)-2.2513)))*(O45)</f>
        <v>13.2786600395016</v>
      </c>
      <c r="T45" s="1" t="n">
        <f aca="false">(((0.2036*(N45)+1.6124)-(F45))/((0.2036*(N45)+1.6124)-(0.0705*(N45)-2.1738)))*(O45)</f>
        <v>13.8384515083719</v>
      </c>
      <c r="U45" s="1" t="n">
        <f aca="false">(((0.1989*(N45)+1.3186)-(G45))/((0.1989*(N45)+1.3186)-(0.066*(N45)-2.3887)))*(O45)</f>
        <v>11.4766594245242</v>
      </c>
      <c r="V45" s="1" t="n">
        <f aca="false">(((0.2032*(N45)+1.4275)-(H45))/((0.2032*(N45)+1.4275)-(0.0688*(N45)-2.3002)))*(O45)</f>
        <v>13.1164442790488</v>
      </c>
      <c r="W45" s="1" t="n">
        <f aca="false">(((0.2087*(N45)+1.3252)-(I45))/((0.2087*(N45)+1.3252)-(0.0688*(N45)-2.3857)))*(O45)</f>
        <v>80.116230820934</v>
      </c>
      <c r="X45" s="1" t="n">
        <f aca="false">(((0.1997*(N45)+1.1468)-(J45))/((0.1997*(N45)+1.1468)-(0.0604*(N45)-2.3464)))*(O45)</f>
        <v>81.325981175922</v>
      </c>
      <c r="Y45" s="1" t="n">
        <f aca="false">(((0.199*(N45)+1.2782)-(K45))/((0.199*(N45)+1.2782)-(0.0699*(N45)-2.5167)))*(O45)</f>
        <v>81.1177476337034</v>
      </c>
      <c r="Z45" s="1" t="n">
        <f aca="false">(((0.192*(N45)+1.5378)-(L45))/((0.192*(N45)+1.5378)-(0.073*(N45)-2.5946)))*(O45)</f>
        <v>79.3798485348548</v>
      </c>
      <c r="AA45" s="1" t="n">
        <f aca="false">(((0.1992*(N45)+1.3041)-(M45))/((0.1992*(N45)+1.3041)-(0.0588*(N45)-2.156)))*(O45)</f>
        <v>85.162303933374</v>
      </c>
      <c r="AB45" s="2" t="n">
        <v>4.28240740740741E-005</v>
      </c>
      <c r="AC45" s="1" t="n">
        <v>54.169281</v>
      </c>
      <c r="AD45" s="1" t="n">
        <v>0.017855</v>
      </c>
      <c r="AE45" s="1" t="n">
        <v>-0.003601</v>
      </c>
      <c r="AP45" s="1" t="n">
        <f aca="false">AVERAGE(P40:P50)</f>
        <v>10.9017070709749</v>
      </c>
      <c r="AQ45" s="1" t="n">
        <f aca="false">AVERAGE(Q40:Q50)</f>
        <v>11.7358465656941</v>
      </c>
      <c r="AR45" s="1" t="n">
        <f aca="false">AVERAGE(R40:R50)</f>
        <v>10.8602032246574</v>
      </c>
      <c r="AS45" s="1" t="n">
        <f aca="false">AVERAGE(S40:S50)</f>
        <v>13.0048632227667</v>
      </c>
      <c r="AT45" s="1" t="n">
        <f aca="false">AVERAGE(T40:T50)</f>
        <v>15.9108993857394</v>
      </c>
      <c r="AU45" s="1" t="n">
        <f aca="false">AVERAGE(U40:U50)</f>
        <v>29.4105625929239</v>
      </c>
      <c r="AV45" s="1" t="n">
        <f aca="false">AVERAGE(V40:V50)</f>
        <v>43.0395523344474</v>
      </c>
      <c r="AW45" s="1" t="n">
        <f aca="false">AVERAGE(W40:W50)</f>
        <v>58.0250323152161</v>
      </c>
      <c r="AX45" s="1" t="n">
        <f aca="false">AVERAGE(X40:X50)</f>
        <v>65.1601784037517</v>
      </c>
      <c r="AY45" s="1" t="n">
        <f aca="false">AVERAGE(Y40:Y50)</f>
        <v>77.2891224051695</v>
      </c>
      <c r="AZ45" s="1" t="n">
        <f aca="false">AVERAGE(Z40:Z50)</f>
        <v>79.4133843379759</v>
      </c>
      <c r="BA45" s="1" t="n">
        <f aca="false">AVERAGE(AA40:AA50)</f>
        <v>85.1438493353994</v>
      </c>
    </row>
    <row r="46" customFormat="false" ht="12.75" hidden="false" customHeight="false" outlineLevel="0" collapsed="false">
      <c r="A46" s="1" t="s">
        <v>72</v>
      </c>
      <c r="B46" s="1" t="n">
        <v>3.850586</v>
      </c>
      <c r="C46" s="1" t="n">
        <v>3.526367</v>
      </c>
      <c r="D46" s="1" t="n">
        <v>3.510742</v>
      </c>
      <c r="E46" s="1" t="n">
        <v>3.683594</v>
      </c>
      <c r="F46" s="1" t="n">
        <v>3.888672</v>
      </c>
      <c r="G46" s="1" t="n">
        <v>3.349609</v>
      </c>
      <c r="H46" s="1" t="n">
        <v>3.8125</v>
      </c>
      <c r="I46" s="1" t="n">
        <v>-4.146484</v>
      </c>
      <c r="J46" s="1" t="n">
        <v>-3.981445</v>
      </c>
      <c r="K46" s="1" t="n">
        <v>-4.032227</v>
      </c>
      <c r="L46" s="1" t="n">
        <v>-3.942383</v>
      </c>
      <c r="M46" s="1" t="n">
        <v>-4.225586</v>
      </c>
      <c r="N46" s="1" t="n">
        <v>17.47</v>
      </c>
      <c r="O46" s="1" t="n">
        <v>55.86</v>
      </c>
      <c r="P46" s="1" t="n">
        <f aca="false">(((0.194*(N46)+1.7015)-(B46))/((0.194*(N46)+1.7015)-(0.064*(N46)-2.0609)))*(O46)</f>
        <v>11.4811719300572</v>
      </c>
      <c r="Q46" s="1" t="n">
        <f aca="false">(((0.1977*(N46)+1.1648)-(C46))/((0.1977*(N46)+1.1648)-(0.0625*(N46)-2.4843)))*(O46)</f>
        <v>10.150183016461</v>
      </c>
      <c r="R46" s="1" t="n">
        <f aca="false">(((0.1889*(N46)+1.2516)-(D46))/((0.1889*(N46)+1.2516)-(0.0658*(N46)-2.315)))*(O46)</f>
        <v>10.17060826911</v>
      </c>
      <c r="S46" s="1" t="n">
        <f aca="false">(((0.1873*(N46)+1.5382)-(E46))/((0.1873*(N46)+1.5382)-(0.06*(N46)-2.2513)))*(O46)</f>
        <v>10.4664922271495</v>
      </c>
      <c r="T46" s="1" t="n">
        <f aca="false">(((0.2036*(N46)+1.6124)-(F46))/((0.2036*(N46)+1.6124)-(0.0705*(N46)-2.1738)))*(O46)</f>
        <v>11.7051356493223</v>
      </c>
      <c r="U46" s="1" t="n">
        <f aca="false">(((0.1989*(N46)+1.3186)-(G46))/((0.1989*(N46)+1.3186)-(0.066*(N46)-2.3887)))*(O46)</f>
        <v>13.3767412349149</v>
      </c>
      <c r="V46" s="1" t="n">
        <f aca="false">(((0.2032*(N46)+1.4275)-(H46))/((0.2032*(N46)+1.4275)-(0.0688*(N46)-2.3002)))*(O46)</f>
        <v>10.7101865078869</v>
      </c>
      <c r="W46" s="1" t="n">
        <f aca="false">(((0.2087*(N46)+1.3252)-(I46))/((0.2087*(N46)+1.3252)-(0.0688*(N46)-2.3857)))*(O46)</f>
        <v>82.7485138846714</v>
      </c>
      <c r="X46" s="1" t="n">
        <f aca="false">(((0.1997*(N46)+1.1468)-(J46))/((0.1997*(N46)+1.1468)-(0.0604*(N46)-2.3464)))*(O46)</f>
        <v>81.2155292384336</v>
      </c>
      <c r="Y46" s="1" t="n">
        <f aca="false">(((0.199*(N46)+1.2782)-(K46))/((0.199*(N46)+1.2782)-(0.0699*(N46)-2.5167)))*(O46)</f>
        <v>81.1267679182292</v>
      </c>
      <c r="Z46" s="1" t="n">
        <f aca="false">(((0.192*(N46)+1.5378)-(L46))/((0.192*(N46)+1.5378)-(0.073*(N46)-2.5946)))*(O46)</f>
        <v>79.4501127423595</v>
      </c>
      <c r="AA46" s="1" t="n">
        <f aca="false">(((0.1992*(N46)+1.3041)-(M46))/((0.1992*(N46)+1.3041)-(0.0588*(N46)-2.156)))*(O46)</f>
        <v>85.1161734502666</v>
      </c>
      <c r="AB46" s="2" t="n">
        <v>4.39814814814815E-005</v>
      </c>
      <c r="AC46" s="1" t="n">
        <v>53.790512</v>
      </c>
      <c r="AD46" s="1" t="n">
        <v>0.020931</v>
      </c>
      <c r="AE46" s="1" t="n">
        <v>-0.001556</v>
      </c>
      <c r="AP46" s="1" t="n">
        <f aca="false">AVERAGE(P41:P51)</f>
        <v>10.8293761205994</v>
      </c>
      <c r="AQ46" s="1" t="n">
        <f aca="false">AVERAGE(Q41:Q51)</f>
        <v>11.5964201949853</v>
      </c>
      <c r="AR46" s="1" t="n">
        <f aca="false">AVERAGE(R41:R51)</f>
        <v>10.7266214875044</v>
      </c>
      <c r="AS46" s="1" t="n">
        <f aca="false">AVERAGE(S41:S51)</f>
        <v>12.4308848660455</v>
      </c>
      <c r="AT46" s="1" t="n">
        <f aca="false">AVERAGE(T41:T51)</f>
        <v>13.0188796276775</v>
      </c>
      <c r="AU46" s="1" t="n">
        <f aca="false">AVERAGE(U41:U51)</f>
        <v>23.1806234389535</v>
      </c>
      <c r="AV46" s="1" t="n">
        <f aca="false">AVERAGE(V41:V51)</f>
        <v>36.766800038209</v>
      </c>
      <c r="AW46" s="1" t="n">
        <f aca="false">AVERAGE(W41:W51)</f>
        <v>51.9120436237583</v>
      </c>
      <c r="AX46" s="1" t="n">
        <f aca="false">AVERAGE(X41:X51)</f>
        <v>58.8252261178366</v>
      </c>
      <c r="AY46" s="1" t="n">
        <f aca="false">AVERAGE(Y41:Y51)</f>
        <v>70.9129982745944</v>
      </c>
      <c r="AZ46" s="1" t="n">
        <f aca="false">AVERAGE(Z41:Z51)</f>
        <v>79.4046012098419</v>
      </c>
      <c r="BA46" s="1" t="n">
        <f aca="false">AVERAGE(AA41:AA51)</f>
        <v>85.1581076765933</v>
      </c>
    </row>
    <row r="47" customFormat="false" ht="12.75" hidden="false" customHeight="false" outlineLevel="0" collapsed="false">
      <c r="A47" s="1" t="s">
        <v>73</v>
      </c>
      <c r="B47" s="1" t="n">
        <v>3.800781</v>
      </c>
      <c r="C47" s="1" t="n">
        <v>3.460938</v>
      </c>
      <c r="D47" s="1" t="n">
        <v>3.399414</v>
      </c>
      <c r="E47" s="1" t="n">
        <v>3.617188</v>
      </c>
      <c r="F47" s="1" t="n">
        <v>3.813477</v>
      </c>
      <c r="G47" s="1" t="n">
        <v>3.303711</v>
      </c>
      <c r="H47" s="1" t="n">
        <v>3.728516</v>
      </c>
      <c r="I47" s="1" t="n">
        <v>1.994141</v>
      </c>
      <c r="J47" s="1" t="n">
        <v>-4.008789</v>
      </c>
      <c r="K47" s="1" t="n">
        <v>-4.02832</v>
      </c>
      <c r="L47" s="1" t="n">
        <v>-3.920898</v>
      </c>
      <c r="M47" s="1" t="n">
        <v>-4.232422</v>
      </c>
      <c r="N47" s="1" t="n">
        <v>17.47</v>
      </c>
      <c r="O47" s="1" t="n">
        <v>55.86</v>
      </c>
      <c r="P47" s="1" t="n">
        <f aca="false">(((0.194*(N47)+1.7015)-(B47))/((0.194*(N47)+1.7015)-(0.064*(N47)-2.0609)))*(O47)</f>
        <v>11.9422819491174</v>
      </c>
      <c r="Q47" s="1" t="n">
        <f aca="false">(((0.1977*(N47)+1.1648)-(C47))/((0.1977*(N47)+1.1648)-(0.0625*(N47)-2.4843)))*(O47)</f>
        <v>10.7582078354442</v>
      </c>
      <c r="R47" s="1" t="n">
        <f aca="false">(((0.1889*(N47)+1.2516)-(D47))/((0.1889*(N47)+1.2516)-(0.0658*(N47)-2.315)))*(O47)</f>
        <v>11.2583485708019</v>
      </c>
      <c r="S47" s="1" t="n">
        <f aca="false">(((0.1873*(N47)+1.5382)-(E47))/((0.1873*(N47)+1.5382)-(0.06*(N47)-2.2513)))*(O47)</f>
        <v>11.0833512482308</v>
      </c>
      <c r="T47" s="1" t="n">
        <f aca="false">(((0.2036*(N47)+1.6124)-(F47))/((0.2036*(N47)+1.6124)-(0.0705*(N47)-2.1738)))*(O47)</f>
        <v>12.3924337355233</v>
      </c>
      <c r="U47" s="1" t="n">
        <f aca="false">(((0.1989*(N47)+1.3186)-(G47))/((0.1989*(N47)+1.3186)-(0.066*(N47)-2.3887)))*(O47)</f>
        <v>13.8019917721875</v>
      </c>
      <c r="V47" s="1" t="n">
        <f aca="false">(((0.2032*(N47)+1.4275)-(H47))/((0.2032*(N47)+1.4275)-(0.0688*(N47)-2.3002)))*(O47)</f>
        <v>11.4823396670127</v>
      </c>
      <c r="W47" s="1" t="n">
        <f aca="false">(((0.2087*(N47)+1.3252)-(I47))/((0.2087*(N47)+1.3252)-(0.0688*(N47)-2.3857)))*(O47)</f>
        <v>27.0185493341704</v>
      </c>
      <c r="X47" s="1" t="n">
        <f aca="false">(((0.1997*(N47)+1.1468)-(J47))/((0.1997*(N47)+1.1468)-(0.0604*(N47)-2.3464)))*(O47)</f>
        <v>81.4732472842295</v>
      </c>
      <c r="Y47" s="1" t="n">
        <f aca="false">(((0.199*(N47)+1.2782)-(K47))/((0.199*(N47)+1.2782)-(0.0699*(N47)-2.5167)))*(O47)</f>
        <v>81.0906960127611</v>
      </c>
      <c r="Z47" s="1" t="n">
        <f aca="false">(((0.192*(N47)+1.5378)-(L47))/((0.192*(N47)+1.5378)-(0.073*(N47)-2.5946)))*(O47)</f>
        <v>79.2568929166539</v>
      </c>
      <c r="AA47" s="1" t="n">
        <f aca="false">(((0.1992*(N47)+1.3041)-(M47))/((0.1992*(N47)+1.3041)-(0.0588*(N47)-2.156)))*(O47)</f>
        <v>85.1807542371849</v>
      </c>
      <c r="AB47" s="2" t="n">
        <v>4.51388888888889E-005</v>
      </c>
      <c r="AC47" s="1" t="n">
        <v>54.169281</v>
      </c>
      <c r="AD47" s="1" t="n">
        <v>0.01888</v>
      </c>
      <c r="AE47" s="1" t="n">
        <v>-0.00309</v>
      </c>
      <c r="AP47" s="1" t="n">
        <f aca="false">AVERAGE(P42:P52)</f>
        <v>10.2622391191604</v>
      </c>
      <c r="AQ47" s="1" t="n">
        <f aca="false">AVERAGE(Q42:Q52)</f>
        <v>11.6005453955026</v>
      </c>
      <c r="AR47" s="1" t="n">
        <f aca="false">AVERAGE(R42:R52)</f>
        <v>10.6164589675984</v>
      </c>
      <c r="AS47" s="1" t="n">
        <f aca="false">AVERAGE(S42:S52)</f>
        <v>11.9979267917857</v>
      </c>
      <c r="AT47" s="1" t="n">
        <f aca="false">AVERAGE(T42:T52)</f>
        <v>12.5685232036693</v>
      </c>
      <c r="AU47" s="1" t="n">
        <f aca="false">AVERAGE(U42:U52)</f>
        <v>17.0140206541668</v>
      </c>
      <c r="AV47" s="1" t="n">
        <f aca="false">AVERAGE(V42:V52)</f>
        <v>30.4009972616853</v>
      </c>
      <c r="AW47" s="1" t="n">
        <f aca="false">AVERAGE(W42:W52)</f>
        <v>45.5895674007288</v>
      </c>
      <c r="AX47" s="1" t="n">
        <f aca="false">AVERAGE(X42:X52)</f>
        <v>52.4777222611834</v>
      </c>
      <c r="AY47" s="1" t="n">
        <f aca="false">AVERAGE(Y42:Y52)</f>
        <v>64.6171997483451</v>
      </c>
      <c r="AZ47" s="1" t="n">
        <f aca="false">AVERAGE(Z42:Z52)</f>
        <v>76.5782448627969</v>
      </c>
      <c r="BA47" s="1" t="n">
        <f aca="false">AVERAGE(AA42:AA52)</f>
        <v>85.1723660177872</v>
      </c>
    </row>
    <row r="48" customFormat="false" ht="12.75" hidden="false" customHeight="false" outlineLevel="0" collapsed="false">
      <c r="A48" s="1" t="s">
        <v>74</v>
      </c>
      <c r="B48" s="1" t="n">
        <v>4.049805</v>
      </c>
      <c r="C48" s="1" t="n">
        <v>3.376953</v>
      </c>
      <c r="D48" s="1" t="n">
        <v>3.555664</v>
      </c>
      <c r="E48" s="1" t="n">
        <v>3.588867</v>
      </c>
      <c r="F48" s="1" t="n">
        <v>3.4375</v>
      </c>
      <c r="G48" s="1" t="n">
        <v>3.469727</v>
      </c>
      <c r="H48" s="1" t="n">
        <v>3.637695</v>
      </c>
      <c r="I48" s="1" t="n">
        <v>3.550781</v>
      </c>
      <c r="J48" s="1" t="n">
        <v>0.220703</v>
      </c>
      <c r="K48" s="1" t="n">
        <v>-4.029297</v>
      </c>
      <c r="L48" s="1" t="n">
        <v>-3.935547</v>
      </c>
      <c r="M48" s="1" t="n">
        <v>-4.232422</v>
      </c>
      <c r="N48" s="1" t="n">
        <v>17.47</v>
      </c>
      <c r="O48" s="1" t="n">
        <v>55.86</v>
      </c>
      <c r="P48" s="1" t="n">
        <f aca="false">(((0.194*(N48)+1.7015)-(B48))/((0.194*(N48)+1.7015)-(0.064*(N48)-2.0609)))*(O48)</f>
        <v>9.63674111212397</v>
      </c>
      <c r="Q48" s="1" t="n">
        <f aca="false">(((0.1977*(N48)+1.1648)-(C48))/((0.1977*(N48)+1.1648)-(0.0625*(N48)-2.4843)))*(O48)</f>
        <v>11.5386716117866</v>
      </c>
      <c r="R48" s="1" t="n">
        <f aca="false">(((0.1889*(N48)+1.2516)-(D48))/((0.1889*(N48)+1.2516)-(0.0658*(N48)-2.315)))*(O48)</f>
        <v>9.73169380165701</v>
      </c>
      <c r="S48" s="1" t="n">
        <f aca="false">(((0.1873*(N48)+1.5382)-(E48))/((0.1873*(N48)+1.5382)-(0.06*(N48)-2.2513)))*(O48)</f>
        <v>11.3464308545321</v>
      </c>
      <c r="T48" s="1" t="n">
        <f aca="false">(((0.2036*(N48)+1.6124)-(F48))/((0.2036*(N48)+1.6124)-(0.0705*(N48)-2.1738)))*(O48)</f>
        <v>15.8289424469484</v>
      </c>
      <c r="U48" s="1" t="n">
        <f aca="false">(((0.1989*(N48)+1.3186)-(G48))/((0.1989*(N48)+1.3186)-(0.066*(N48)-2.3887)))*(O48)</f>
        <v>12.2638333950068</v>
      </c>
      <c r="V48" s="1" t="n">
        <f aca="false">(((0.2032*(N48)+1.4275)-(H48))/((0.2032*(N48)+1.4275)-(0.0688*(N48)-2.3002)))*(O48)</f>
        <v>12.3173525511927</v>
      </c>
      <c r="W48" s="1" t="n">
        <f aca="false">(((0.2087*(N48)+1.3252)-(I48))/((0.2087*(N48)+1.3252)-(0.0688*(N48)-2.3857)))*(O48)</f>
        <v>12.8910798961422</v>
      </c>
      <c r="X48" s="1" t="n">
        <f aca="false">(((0.1997*(N48)+1.1468)-(J48))/((0.1997*(N48)+1.1468)-(0.0604*(N48)-2.3464)))*(O48)</f>
        <v>41.610154358925</v>
      </c>
      <c r="Y48" s="1" t="n">
        <f aca="false">(((0.199*(N48)+1.2782)-(K48))/((0.199*(N48)+1.2782)-(0.0699*(N48)-2.5167)))*(O48)</f>
        <v>81.0997162972869</v>
      </c>
      <c r="Z48" s="1" t="n">
        <f aca="false">(((0.192*(N48)+1.5378)-(L48))/((0.192*(N48)+1.5378)-(0.073*(N48)-2.5946)))*(O48)</f>
        <v>79.3886349332591</v>
      </c>
      <c r="AA48" s="1" t="n">
        <f aca="false">(((0.1992*(N48)+1.3041)-(M48))/((0.1992*(N48)+1.3041)-(0.0588*(N48)-2.156)))*(O48)</f>
        <v>85.1807542371849</v>
      </c>
      <c r="AB48" s="2" t="n">
        <v>4.62962962962963E-005</v>
      </c>
      <c r="AC48" s="1" t="n">
        <v>54.169281</v>
      </c>
      <c r="AD48" s="1" t="n">
        <v>0.017855</v>
      </c>
      <c r="AE48" s="1" t="n">
        <v>-0.00309</v>
      </c>
      <c r="AP48" s="1" t="n">
        <f aca="false">AVERAGE(P43:P53)</f>
        <v>10.0279870990003</v>
      </c>
      <c r="AQ48" s="1" t="n">
        <f aca="false">AVERAGE(Q43:Q53)</f>
        <v>11.1830908165945</v>
      </c>
      <c r="AR48" s="1" t="n">
        <f aca="false">AVERAGE(R43:R53)</f>
        <v>10.5409935911089</v>
      </c>
      <c r="AS48" s="1" t="n">
        <f aca="false">AVERAGE(S43:S53)</f>
        <v>11.7332038404758</v>
      </c>
      <c r="AT48" s="1" t="n">
        <f aca="false">AVERAGE(T43:T53)</f>
        <v>12.5311962481436</v>
      </c>
      <c r="AU48" s="1" t="n">
        <f aca="false">AVERAGE(U43:U53)</f>
        <v>12.3954427584579</v>
      </c>
      <c r="AV48" s="1" t="n">
        <f aca="false">AVERAGE(V43:V53)</f>
        <v>24.1878299367845</v>
      </c>
      <c r="AW48" s="1" t="n">
        <f aca="false">AVERAGE(W43:W53)</f>
        <v>39.2284166707247</v>
      </c>
      <c r="AX48" s="1" t="n">
        <f aca="false">AVERAGE(X43:X53)</f>
        <v>46.1670342889914</v>
      </c>
      <c r="AY48" s="1" t="n">
        <f aca="false">AVERAGE(Y43:Y53)</f>
        <v>58.3025490204829</v>
      </c>
      <c r="AZ48" s="1" t="n">
        <f aca="false">AVERAGE(Z43:Z53)</f>
        <v>70.436907202571</v>
      </c>
      <c r="BA48" s="1" t="n">
        <f aca="false">AVERAGE(AA43:AA53)</f>
        <v>85.1857852793915</v>
      </c>
    </row>
    <row r="49" customFormat="false" ht="12.75" hidden="false" customHeight="false" outlineLevel="0" collapsed="false">
      <c r="A49" s="1" t="s">
        <v>75</v>
      </c>
      <c r="B49" s="1" t="n">
        <v>4.106445</v>
      </c>
      <c r="C49" s="1" t="n">
        <v>3.333008</v>
      </c>
      <c r="D49" s="1" t="n">
        <v>3.261719</v>
      </c>
      <c r="E49" s="1" t="n">
        <v>3.637695</v>
      </c>
      <c r="F49" s="1" t="n">
        <v>3.979492</v>
      </c>
      <c r="G49" s="1" t="n">
        <v>3.488281</v>
      </c>
      <c r="H49" s="1" t="n">
        <v>3.696289</v>
      </c>
      <c r="I49" s="1" t="n">
        <v>3.598633</v>
      </c>
      <c r="J49" s="1" t="n">
        <v>3.331055</v>
      </c>
      <c r="K49" s="1" t="n">
        <v>-4.02832</v>
      </c>
      <c r="L49" s="1" t="n">
        <v>-3.933594</v>
      </c>
      <c r="M49" s="1" t="n">
        <v>-4.233398</v>
      </c>
      <c r="N49" s="1" t="n">
        <v>17.47</v>
      </c>
      <c r="O49" s="1" t="n">
        <v>55.86</v>
      </c>
      <c r="P49" s="1" t="n">
        <f aca="false">(((0.194*(N49)+1.7015)-(B49))/((0.194*(N49)+1.7015)-(0.064*(N49)-2.0609)))*(O49)</f>
        <v>9.11235055937681</v>
      </c>
      <c r="Q49" s="1" t="n">
        <f aca="false">(((0.1977*(N49)+1.1648)-(C49))/((0.1977*(N49)+1.1648)-(0.0625*(N49)-2.4843)))*(O49)</f>
        <v>11.9470478772074</v>
      </c>
      <c r="R49" s="1" t="n">
        <f aca="false">(((0.1889*(N49)+1.2516)-(D49))/((0.1889*(N49)+1.2516)-(0.0658*(N49)-2.315)))*(O49)</f>
        <v>12.6037100328013</v>
      </c>
      <c r="S49" s="1" t="n">
        <f aca="false">(((0.1873*(N49)+1.5382)-(E49))/((0.1873*(N49)+1.5382)-(0.06*(N49)-2.2513)))*(O49)</f>
        <v>10.8928574984896</v>
      </c>
      <c r="T49" s="1" t="n">
        <f aca="false">(((0.2036*(N49)+1.6124)-(F49))/((0.2036*(N49)+1.6124)-(0.0705*(N49)-2.1738)))*(O49)</f>
        <v>10.875021782858</v>
      </c>
      <c r="U49" s="1" t="n">
        <f aca="false">(((0.1989*(N49)+1.3186)-(G49))/((0.1989*(N49)+1.3186)-(0.066*(N49)-2.3887)))*(O49)</f>
        <v>12.0919283344692</v>
      </c>
      <c r="V49" s="1" t="n">
        <f aca="false">(((0.2032*(N49)+1.4275)-(H49))/((0.2032*(N49)+1.4275)-(0.0688*(N49)-2.3002)))*(O49)</f>
        <v>11.7786363408929</v>
      </c>
      <c r="W49" s="1" t="n">
        <f aca="false">(((0.2087*(N49)+1.3252)-(I49))/((0.2087*(N49)+1.3252)-(0.0688*(N49)-2.3857)))*(O49)</f>
        <v>12.4567934409897</v>
      </c>
      <c r="X49" s="1" t="n">
        <f aca="false">(((0.1997*(N49)+1.1468)-(J49))/((0.1997*(N49)+1.1468)-(0.0604*(N49)-2.3464)))*(O49)</f>
        <v>12.2949905505038</v>
      </c>
      <c r="Y49" s="1" t="n">
        <f aca="false">(((0.199*(N49)+1.2782)-(K49))/((0.199*(N49)+1.2782)-(0.0699*(N49)-2.5167)))*(O49)</f>
        <v>81.0906960127611</v>
      </c>
      <c r="Z49" s="1" t="n">
        <f aca="false">(((0.192*(N49)+1.5378)-(L49))/((0.192*(N49)+1.5378)-(0.073*(N49)-2.5946)))*(O49)</f>
        <v>79.3710711296936</v>
      </c>
      <c r="AA49" s="1" t="n">
        <f aca="false">(((0.1992*(N49)+1.3041)-(M49))/((0.1992*(N49)+1.3041)-(0.0588*(N49)-2.156)))*(O49)</f>
        <v>85.1899746655103</v>
      </c>
      <c r="AB49" s="2" t="n">
        <v>4.74537037037037E-005</v>
      </c>
      <c r="AC49" s="1" t="n">
        <v>54.169281</v>
      </c>
      <c r="AD49" s="1" t="n">
        <v>0.019906</v>
      </c>
      <c r="AE49" s="1" t="n">
        <v>-0.001045</v>
      </c>
      <c r="AP49" s="1" t="n">
        <f aca="false">AVERAGE(P44:P54)</f>
        <v>9.73537743989995</v>
      </c>
      <c r="AQ49" s="1" t="n">
        <f aca="false">AVERAGE(Q44:Q54)</f>
        <v>10.9438384794872</v>
      </c>
      <c r="AR49" s="1" t="n">
        <f aca="false">AVERAGE(R44:R54)</f>
        <v>10.4906830440374</v>
      </c>
      <c r="AS49" s="1" t="n">
        <f aca="false">AVERAGE(S44:S54)</f>
        <v>11.7315545841543</v>
      </c>
      <c r="AT49" s="1" t="n">
        <f aca="false">AVERAGE(T44:T54)</f>
        <v>12.3185957959408</v>
      </c>
      <c r="AU49" s="1" t="n">
        <f aca="false">AVERAGE(U44:U54)</f>
        <v>12.5023732079097</v>
      </c>
      <c r="AV49" s="1" t="n">
        <f aca="false">AVERAGE(V44:V54)</f>
        <v>17.9926194288431</v>
      </c>
      <c r="AW49" s="1" t="n">
        <f aca="false">AVERAGE(W44:W54)</f>
        <v>32.9905408801364</v>
      </c>
      <c r="AX49" s="1" t="n">
        <f aca="false">AVERAGE(X44:X54)</f>
        <v>39.8864695724781</v>
      </c>
      <c r="AY49" s="1" t="n">
        <f aca="false">AVERAGE(Y44:Y54)</f>
        <v>52.21330468611</v>
      </c>
      <c r="AZ49" s="1" t="n">
        <f aca="false">AVERAGE(Z44:Z54)</f>
        <v>64.2500612800977</v>
      </c>
      <c r="BA49" s="1" t="n">
        <f aca="false">AVERAGE(AA44:AA54)</f>
        <v>81.2304577068077</v>
      </c>
    </row>
    <row r="50" customFormat="false" ht="12.75" hidden="false" customHeight="false" outlineLevel="0" collapsed="false">
      <c r="A50" s="1" t="s">
        <v>76</v>
      </c>
      <c r="B50" s="1" t="n">
        <v>4.073242</v>
      </c>
      <c r="C50" s="1" t="n">
        <v>3.558594</v>
      </c>
      <c r="D50" s="1" t="n">
        <v>3.599609</v>
      </c>
      <c r="E50" s="1" t="n">
        <v>3.610352</v>
      </c>
      <c r="F50" s="1" t="n">
        <v>3.850586</v>
      </c>
      <c r="G50" s="1" t="n">
        <v>3.397461</v>
      </c>
      <c r="H50" s="1" t="n">
        <v>3.828125</v>
      </c>
      <c r="I50" s="1" t="n">
        <v>3.496094</v>
      </c>
      <c r="J50" s="1" t="n">
        <v>3.306641</v>
      </c>
      <c r="K50" s="1" t="n">
        <v>0.533203</v>
      </c>
      <c r="L50" s="1" t="n">
        <v>-3.933594</v>
      </c>
      <c r="M50" s="1" t="n">
        <v>-4.231445</v>
      </c>
      <c r="N50" s="1" t="n">
        <v>17.47</v>
      </c>
      <c r="O50" s="1" t="n">
        <v>55.86</v>
      </c>
      <c r="P50" s="1" t="n">
        <f aca="false">(((0.194*(N50)+1.7015)-(B50))/((0.194*(N50)+1.7015)-(0.064*(N50)-2.0609)))*(O50)</f>
        <v>9.41975415264772</v>
      </c>
      <c r="Q50" s="1" t="n">
        <f aca="false">(((0.1977*(N50)+1.1648)-(C50))/((0.1977*(N50)+1.1648)-(0.0625*(N50)-2.4843)))*(O50)</f>
        <v>9.85070089322254</v>
      </c>
      <c r="R50" s="1" t="n">
        <f aca="false">(((0.1889*(N50)+1.2516)-(D50))/((0.1889*(N50)+1.2516)-(0.0658*(N50)-2.315)))*(O50)</f>
        <v>9.30232520114455</v>
      </c>
      <c r="S50" s="1" t="n">
        <f aca="false">(((0.1873*(N50)+1.5382)-(E50))/((0.1873*(N50)+1.5382)-(0.06*(N50)-2.2513)))*(O50)</f>
        <v>11.1468522612133</v>
      </c>
      <c r="T50" s="1" t="n">
        <f aca="false">(((0.2036*(N50)+1.6124)-(F50))/((0.2036*(N50)+1.6124)-(0.0705*(N50)-2.1738)))*(O50)</f>
        <v>12.0532496849769</v>
      </c>
      <c r="U50" s="1" t="n">
        <f aca="false">(((0.1989*(N50)+1.3186)-(G50))/((0.1989*(N50)+1.3186)-(0.066*(N50)-2.3887)))*(O50)</f>
        <v>12.9333866506288</v>
      </c>
      <c r="V50" s="1" t="n">
        <f aca="false">(((0.2032*(N50)+1.4275)-(H50))/((0.2032*(N50)+1.4275)-(0.0688*(N50)-2.3002)))*(O50)</f>
        <v>10.5665294647436</v>
      </c>
      <c r="W50" s="1" t="n">
        <f aca="false">(((0.2087*(N50)+1.3252)-(I50))/((0.2087*(N50)+1.3252)-(0.0688*(N50)-2.3857)))*(O50)</f>
        <v>13.3873981978416</v>
      </c>
      <c r="X50" s="1" t="n">
        <f aca="false">(((0.1997*(N50)+1.1468)-(J50))/((0.1997*(N50)+1.1468)-(0.0604*(N50)-2.3464)))*(O50)</f>
        <v>12.5250932556699</v>
      </c>
      <c r="Y50" s="1" t="n">
        <f aca="false">(((0.199*(N50)+1.2782)-(K50))/((0.199*(N50)+1.2782)-(0.0699*(N50)-2.5167)))*(O50)</f>
        <v>38.9758184988886</v>
      </c>
      <c r="Z50" s="1" t="n">
        <f aca="false">(((0.192*(N50)+1.5378)-(L50))/((0.192*(N50)+1.5378)-(0.073*(N50)-2.5946)))*(O50)</f>
        <v>79.3710711296936</v>
      </c>
      <c r="AA50" s="1" t="n">
        <f aca="false">(((0.1992*(N50)+1.3041)-(M50))/((0.1992*(N50)+1.3041)-(0.0588*(N50)-2.156)))*(O50)</f>
        <v>85.1715243616994</v>
      </c>
      <c r="AB50" s="2" t="n">
        <v>4.86111111111111E-005</v>
      </c>
      <c r="AC50" s="1" t="n">
        <v>54.169281</v>
      </c>
      <c r="AD50" s="1" t="n">
        <v>0.019393</v>
      </c>
      <c r="AE50" s="1" t="n">
        <v>-0.003601</v>
      </c>
      <c r="AP50" s="1" t="n">
        <f aca="false">AVERAGE(P45:P55)</f>
        <v>9.64085432577202</v>
      </c>
      <c r="AQ50" s="1" t="n">
        <f aca="false">AVERAGE(Q45:Q55)</f>
        <v>10.9694142158092</v>
      </c>
      <c r="AR50" s="1" t="n">
        <f aca="false">AVERAGE(R45:R55)</f>
        <v>10.1333068192015</v>
      </c>
      <c r="AS50" s="1" t="n">
        <f aca="false">AVERAGE(S45:S55)</f>
        <v>11.3315841697451</v>
      </c>
      <c r="AT50" s="1" t="n">
        <f aca="false">AVERAGE(T45:T55)</f>
        <v>12.1830830434171</v>
      </c>
      <c r="AU50" s="1" t="n">
        <f aca="false">AVERAGE(U45:U55)</f>
        <v>12.4908575044218</v>
      </c>
      <c r="AV50" s="1" t="n">
        <f aca="false">AVERAGE(V45:V55)</f>
        <v>11.714153447968</v>
      </c>
      <c r="AW50" s="1" t="n">
        <f aca="false">AVERAGE(W45:W55)</f>
        <v>26.686596243265</v>
      </c>
      <c r="AX50" s="1" t="n">
        <f aca="false">AVERAGE(X45:X55)</f>
        <v>33.6176193125918</v>
      </c>
      <c r="AY50" s="1" t="n">
        <f aca="false">AVERAGE(Y45:Y55)</f>
        <v>45.9248830353327</v>
      </c>
      <c r="AZ50" s="1" t="n">
        <f aca="false">AVERAGE(Z45:Z55)</f>
        <v>58.1622170643295</v>
      </c>
      <c r="BA50" s="1" t="n">
        <f aca="false">AVERAGE(AA45:AA55)</f>
        <v>74.5887614334223</v>
      </c>
    </row>
    <row r="51" customFormat="false" ht="12.75" hidden="false" customHeight="false" outlineLevel="0" collapsed="false">
      <c r="A51" s="1" t="s">
        <v>77</v>
      </c>
      <c r="B51" s="1" t="n">
        <v>4.123047</v>
      </c>
      <c r="C51" s="1" t="n">
        <v>3.472656</v>
      </c>
      <c r="D51" s="1" t="n">
        <v>3.514648</v>
      </c>
      <c r="E51" s="1" t="n">
        <v>3.598633</v>
      </c>
      <c r="F51" s="1" t="n">
        <v>3.828125</v>
      </c>
      <c r="G51" s="1" t="n">
        <v>3.570313</v>
      </c>
      <c r="H51" s="1" t="n">
        <v>3.68457</v>
      </c>
      <c r="I51" s="1" t="n">
        <v>3.349609</v>
      </c>
      <c r="J51" s="1" t="n">
        <v>3.40332</v>
      </c>
      <c r="K51" s="1" t="n">
        <v>3.55957</v>
      </c>
      <c r="L51" s="1" t="n">
        <v>-3.93457</v>
      </c>
      <c r="M51" s="1" t="n">
        <v>-4.246094</v>
      </c>
      <c r="N51" s="1" t="n">
        <v>17.47</v>
      </c>
      <c r="O51" s="1" t="n">
        <v>55.86</v>
      </c>
      <c r="P51" s="1" t="n">
        <f aca="false">(((0.194*(N51)+1.7015)-(B51))/((0.194*(N51)+1.7015)-(0.064*(N51)-2.0609)))*(O51)</f>
        <v>8.95864413358747</v>
      </c>
      <c r="Q51" s="1" t="n">
        <f aca="false">(((0.1977*(N51)+1.1648)-(C51))/((0.1977*(N51)+1.1648)-(0.0625*(N51)-2.4843)))*(O51)</f>
        <v>10.6493136932619</v>
      </c>
      <c r="R51" s="1" t="n">
        <f aca="false">(((0.1889*(N51)+1.2516)-(D51))/((0.1889*(N51)+1.2516)-(0.0658*(N51)-2.315)))*(O51)</f>
        <v>10.132444342529</v>
      </c>
      <c r="S51" s="1" t="n">
        <f aca="false">(((0.1873*(N51)+1.5382)-(E51))/((0.1873*(N51)+1.5382)-(0.06*(N51)-2.2513)))*(O51)</f>
        <v>11.2557124676412</v>
      </c>
      <c r="T51" s="1" t="n">
        <f aca="false">(((0.2036*(N51)+1.6124)-(F51))/((0.2036*(N51)+1.6124)-(0.0705*(N51)-2.1738)))*(O51)</f>
        <v>12.2585479403684</v>
      </c>
      <c r="U51" s="1" t="n">
        <f aca="false">(((0.1989*(N51)+1.3186)-(G51))/((0.1989*(N51)+1.3186)-(0.066*(N51)-2.3887)))*(O51)</f>
        <v>11.3318919042644</v>
      </c>
      <c r="V51" s="1" t="n">
        <f aca="false">(((0.2032*(N51)+1.4275)-(H51))/((0.2032*(N51)+1.4275)-(0.0688*(N51)-2.3002)))*(O51)</f>
        <v>11.886381421763</v>
      </c>
      <c r="W51" s="1" t="n">
        <f aca="false">(((0.2087*(N51)+1.3252)-(I51))/((0.2087*(N51)+1.3252)-(0.0688*(N51)-2.3857)))*(O51)</f>
        <v>14.716840047357</v>
      </c>
      <c r="X51" s="1" t="n">
        <f aca="false">(((0.1997*(N51)+1.1468)-(J51))/((0.1997*(N51)+1.1468)-(0.0604*(N51)-2.3464)))*(O51)</f>
        <v>11.6138906902258</v>
      </c>
      <c r="Y51" s="1" t="n">
        <f aca="false">(((0.199*(N51)+1.2782)-(K51))/((0.199*(N51)+1.2782)-(0.0699*(N51)-2.5167)))*(O51)</f>
        <v>11.0344762066266</v>
      </c>
      <c r="Z51" s="1" t="n">
        <f aca="false">(((0.192*(N51)+1.5378)-(L51))/((0.192*(N51)+1.5378)-(0.073*(N51)-2.5946)))*(O51)</f>
        <v>79.3798485348548</v>
      </c>
      <c r="AA51" s="1" t="n">
        <f aca="false">(((0.1992*(N51)+1.3041)-(M51))/((0.1992*(N51)+1.3041)-(0.0588*(N51)-2.156)))*(O51)</f>
        <v>85.3099158110216</v>
      </c>
      <c r="AB51" s="2" t="n">
        <v>4.97685185185185E-005</v>
      </c>
      <c r="AC51" s="1" t="n">
        <v>53.790512</v>
      </c>
      <c r="AD51" s="1" t="n">
        <v>0.017855</v>
      </c>
      <c r="AE51" s="1" t="n">
        <v>-0.004112</v>
      </c>
      <c r="AP51" s="1" t="n">
        <f aca="false">AVERAGE(P46:P56)</f>
        <v>9.60468969224858</v>
      </c>
      <c r="AQ51" s="1" t="n">
        <f aca="false">AVERAGE(Q46:Q56)</f>
        <v>11.0849156062499</v>
      </c>
      <c r="AR51" s="1" t="n">
        <f aca="false">AVERAGE(R46:R56)</f>
        <v>10.084731884301</v>
      </c>
      <c r="AS51" s="1" t="n">
        <f aca="false">AVERAGE(S46:S56)</f>
        <v>11.0767576008378</v>
      </c>
      <c r="AT51" s="1" t="n">
        <f aca="false">AVERAGE(T46:T56)</f>
        <v>11.8893366383231</v>
      </c>
      <c r="AU51" s="1" t="n">
        <f aca="false">AVERAGE(U46:U56)</f>
        <v>12.5278725062856</v>
      </c>
      <c r="AV51" s="1" t="n">
        <f aca="false">AVERAGE(V46:V56)</f>
        <v>11.5329495731618</v>
      </c>
      <c r="AW51" s="1" t="n">
        <f aca="false">AVERAGE(W46:W56)</f>
        <v>20.5768302211244</v>
      </c>
      <c r="AX51" s="1" t="n">
        <f aca="false">AVERAGE(X46:X56)</f>
        <v>27.4031566221073</v>
      </c>
      <c r="AY51" s="1" t="n">
        <f aca="false">AVERAGE(Y46:Y56)</f>
        <v>39.6635104875063</v>
      </c>
      <c r="AZ51" s="1" t="n">
        <f aca="false">AVERAGE(Z46:Z56)</f>
        <v>52.1318584753404</v>
      </c>
      <c r="BA51" s="1" t="n">
        <f aca="false">AVERAGE(AA46:AA56)</f>
        <v>68.0443554507928</v>
      </c>
    </row>
    <row r="52" customFormat="false" ht="12.75" hidden="false" customHeight="false" outlineLevel="0" collapsed="false">
      <c r="A52" s="1" t="s">
        <v>78</v>
      </c>
      <c r="B52" s="1" t="n">
        <v>3.955078</v>
      </c>
      <c r="C52" s="1" t="n">
        <v>3.307617</v>
      </c>
      <c r="D52" s="1" t="n">
        <v>3.591797</v>
      </c>
      <c r="E52" s="1" t="n">
        <v>3.612305</v>
      </c>
      <c r="F52" s="1" t="n">
        <v>3.967773</v>
      </c>
      <c r="G52" s="1" t="n">
        <v>3.489258</v>
      </c>
      <c r="H52" s="1" t="n">
        <v>3.799805</v>
      </c>
      <c r="I52" s="1" t="n">
        <v>3.608398</v>
      </c>
      <c r="J52" s="1" t="n">
        <v>3.425781</v>
      </c>
      <c r="K52" s="1" t="n">
        <v>3.47168</v>
      </c>
      <c r="L52" s="1" t="n">
        <v>-0.484375</v>
      </c>
      <c r="M52" s="1" t="n">
        <v>-4.239258</v>
      </c>
      <c r="N52" s="1" t="n">
        <v>17.47</v>
      </c>
      <c r="O52" s="1" t="n">
        <v>55.86</v>
      </c>
      <c r="P52" s="1" t="n">
        <f aca="false">(((0.194*(N52)+1.7015)-(B52))/((0.194*(N52)+1.7015)-(0.064*(N52)-2.0609)))*(O52)</f>
        <v>10.5137528333471</v>
      </c>
      <c r="Q52" s="1" t="n">
        <f aca="false">(((0.1977*(N52)+1.1648)-(C52))/((0.1977*(N52)+1.1648)-(0.0625*(N52)-2.4843)))*(O52)</f>
        <v>12.1830037710587</v>
      </c>
      <c r="R52" s="1" t="n">
        <f aca="false">(((0.1889*(N52)+1.2516)-(D52))/((0.1889*(N52)+1.2516)-(0.0658*(N52)-2.315)))*(O52)</f>
        <v>9.37865305430653</v>
      </c>
      <c r="S52" s="1" t="n">
        <f aca="false">(((0.1873*(N52)+1.5382)-(E52))/((0.1873*(N52)+1.5382)-(0.06*(N52)-2.2513)))*(O52)</f>
        <v>11.1287104416763</v>
      </c>
      <c r="T52" s="1" t="n">
        <f aca="false">(((0.2036*(N52)+1.6124)-(F52))/((0.2036*(N52)+1.6124)-(0.0705*(N52)-2.1738)))*(O52)</f>
        <v>10.9821359031079</v>
      </c>
      <c r="U52" s="1" t="n">
        <f aca="false">(((0.1989*(N52)+1.3186)-(G52))/((0.1989*(N52)+1.3186)-(0.066*(N52)-2.3887)))*(O52)</f>
        <v>12.0828763109624</v>
      </c>
      <c r="V52" s="1" t="n">
        <f aca="false">(((0.2032*(N52)+1.4275)-(H52))/((0.2032*(N52)+1.4275)-(0.0688*(N52)-2.3002)))*(O52)</f>
        <v>10.8269049822999</v>
      </c>
      <c r="W52" s="1" t="n">
        <f aca="false">(((0.2087*(N52)+1.3252)-(I52))/((0.2087*(N52)+1.3252)-(0.0688*(N52)-2.3857)))*(O52)</f>
        <v>12.3681700347671</v>
      </c>
      <c r="X52" s="1" t="n">
        <f aca="false">(((0.1997*(N52)+1.1468)-(J52))/((0.1997*(N52)+1.1468)-(0.0604*(N52)-2.3464)))*(O52)</f>
        <v>11.4021950704692</v>
      </c>
      <c r="Y52" s="1" t="n">
        <f aca="false">(((0.199*(N52)+1.2782)-(K52))/((0.199*(N52)+1.2782)-(0.0699*(N52)-2.5167)))*(O52)</f>
        <v>11.8459325085447</v>
      </c>
      <c r="Z52" s="1" t="n">
        <f aca="false">(((0.192*(N52)+1.5378)-(L52))/((0.192*(N52)+1.5378)-(0.073*(N52)-2.5946)))*(O52)</f>
        <v>48.3514065264605</v>
      </c>
      <c r="AA52" s="1" t="n">
        <f aca="false">(((0.1992*(N52)+1.3041)-(M52))/((0.1992*(N52)+1.3041)-(0.0588*(N52)-2.156)))*(O52)</f>
        <v>85.2453350241033</v>
      </c>
      <c r="AB52" s="2" t="n">
        <v>5.09259259259259E-005</v>
      </c>
      <c r="AC52" s="1" t="n">
        <v>54.169281</v>
      </c>
      <c r="AD52" s="1" t="n">
        <v>0.018368</v>
      </c>
      <c r="AE52" s="1" t="n">
        <v>-0.002579</v>
      </c>
      <c r="AP52" s="1" t="n">
        <f aca="false">AVERAGE(P47:P57)</f>
        <v>9.40578084121232</v>
      </c>
      <c r="AQ52" s="1" t="n">
        <f aca="false">AVERAGE(Q47:Q57)</f>
        <v>11.1839161946214</v>
      </c>
      <c r="AR52" s="1" t="n">
        <f aca="false">AVERAGE(R47:R57)</f>
        <v>10.1758106644455</v>
      </c>
      <c r="AS52" s="1" t="n">
        <f aca="false">AVERAGE(S47:S57)</f>
        <v>11.1188165926936</v>
      </c>
      <c r="AT52" s="1" t="n">
        <f aca="false">AVERAGE(T47:T57)</f>
        <v>11.8617473300929</v>
      </c>
      <c r="AU52" s="1" t="n">
        <f aca="false">AVERAGE(U47:U57)</f>
        <v>12.4192962343779</v>
      </c>
      <c r="AV52" s="1" t="n">
        <f aca="false">AVERAGE(V47:V57)</f>
        <v>11.6855850247847</v>
      </c>
      <c r="AW52" s="1" t="n">
        <f aca="false">AVERAGE(W47:W57)</f>
        <v>14.2342110772783</v>
      </c>
      <c r="AX52" s="1" t="n">
        <f aca="false">AVERAGE(X47:X57)</f>
        <v>21.1234290197049</v>
      </c>
      <c r="AY52" s="1" t="n">
        <f aca="false">AVERAGE(Y47:Y57)</f>
        <v>33.4062355510184</v>
      </c>
      <c r="AZ52" s="1" t="n">
        <f aca="false">AVERAGE(Z47:Z57)</f>
        <v>46.088724575896</v>
      </c>
      <c r="BA52" s="1" t="n">
        <f aca="false">AVERAGE(AA47:AA57)</f>
        <v>61.4638853636328</v>
      </c>
    </row>
    <row r="53" customFormat="false" ht="12.75" hidden="false" customHeight="false" outlineLevel="0" collapsed="false">
      <c r="A53" s="1" t="s">
        <v>79</v>
      </c>
      <c r="B53" s="1" t="n">
        <v>4.177734</v>
      </c>
      <c r="C53" s="1" t="n">
        <v>3.473633</v>
      </c>
      <c r="D53" s="1" t="n">
        <v>3.574219</v>
      </c>
      <c r="E53" s="1" t="n">
        <v>3.65918</v>
      </c>
      <c r="F53" s="1" t="n">
        <v>3.910156</v>
      </c>
      <c r="G53" s="1" t="n">
        <v>3.397461</v>
      </c>
      <c r="H53" s="1" t="n">
        <v>3.633789</v>
      </c>
      <c r="I53" s="1" t="n">
        <v>3.654297</v>
      </c>
      <c r="J53" s="1" t="n">
        <v>3.379883</v>
      </c>
      <c r="K53" s="1" t="n">
        <v>3.492188</v>
      </c>
      <c r="L53" s="1" t="n">
        <v>3.567383</v>
      </c>
      <c r="M53" s="1" t="n">
        <v>-4.240234</v>
      </c>
      <c r="N53" s="1" t="n">
        <v>17.47</v>
      </c>
      <c r="O53" s="1" t="n">
        <v>55.86</v>
      </c>
      <c r="P53" s="1" t="n">
        <f aca="false">(((0.194*(N53)+1.7015)-(B53))/((0.194*(N53)+1.7015)-(0.064*(N53)-2.0609)))*(O53)</f>
        <v>8.45233505593768</v>
      </c>
      <c r="Q53" s="1" t="n">
        <f aca="false">(((0.1977*(N53)+1.1648)-(C53))/((0.1977*(N53)+1.1648)-(0.0625*(N53)-2.4843)))*(O53)</f>
        <v>10.640234534966</v>
      </c>
      <c r="R53" s="1" t="n">
        <f aca="false">(((0.1889*(N53)+1.2516)-(D53))/((0.1889*(N53)+1.2516)-(0.0658*(N53)-2.315)))*(O53)</f>
        <v>9.55040049451152</v>
      </c>
      <c r="S53" s="1" t="n">
        <f aca="false">(((0.1873*(N53)+1.5382)-(E53))/((0.1873*(N53)+1.5382)-(0.06*(N53)-2.2513)))*(O53)</f>
        <v>10.6932789051708</v>
      </c>
      <c r="T53" s="1" t="n">
        <f aca="false">(((0.2036*(N53)+1.6124)-(F53))/((0.2036*(N53)+1.6124)-(0.0705*(N53)-2.1738)))*(O53)</f>
        <v>11.5087673790391</v>
      </c>
      <c r="U53" s="1" t="n">
        <f aca="false">(((0.1989*(N53)+1.3186)-(G53))/((0.1989*(N53)+1.3186)-(0.066*(N53)-2.3887)))*(O53)</f>
        <v>12.9333866506288</v>
      </c>
      <c r="V53" s="1" t="n">
        <f aca="false">(((0.2032*(N53)+1.4275)-(H53))/((0.2032*(N53)+1.4275)-(0.0688*(N53)-2.3002)))*(O53)</f>
        <v>12.3532645134658</v>
      </c>
      <c r="W53" s="1" t="n">
        <f aca="false">(((0.2087*(N53)+1.3252)-(I53))/((0.2087*(N53)+1.3252)-(0.0688*(N53)-2.3857)))*(O53)</f>
        <v>11.9516082608592</v>
      </c>
      <c r="X53" s="1" t="n">
        <f aca="false">(((0.1997*(N53)+1.1468)-(J53))/((0.1997*(N53)+1.1468)-(0.0604*(N53)-2.3464)))*(O53)</f>
        <v>11.8347851401716</v>
      </c>
      <c r="Y53" s="1" t="n">
        <f aca="false">(((0.199*(N53)+1.2782)-(K53))/((0.199*(N53)+1.2782)-(0.0699*(N53)-2.5167)))*(O53)</f>
        <v>11.6565896272187</v>
      </c>
      <c r="Z53" s="1" t="n">
        <f aca="false">(((0.192*(N53)+1.5378)-(L53))/((0.192*(N53)+1.5378)-(0.073*(N53)-2.5946)))*(O53)</f>
        <v>11.9129622834401</v>
      </c>
      <c r="AA53" s="1" t="n">
        <f aca="false">(((0.1992*(N53)+1.3041)-(M53))/((0.1992*(N53)+1.3041)-(0.0588*(N53)-2.156)))*(O53)</f>
        <v>85.2545554524287</v>
      </c>
      <c r="AB53" s="2" t="n">
        <v>5.20833333333333E-005</v>
      </c>
      <c r="AC53" s="1" t="n">
        <v>54.169281</v>
      </c>
      <c r="AD53" s="1" t="n">
        <v>0.01888</v>
      </c>
      <c r="AE53" s="1" t="n">
        <v>-0.003601</v>
      </c>
      <c r="AP53" s="1" t="n">
        <f aca="false">AVERAGE(P48:P58)</f>
        <v>9.16824043846101</v>
      </c>
      <c r="AQ53" s="1" t="n">
        <f aca="false">AVERAGE(Q48:Q58)</f>
        <v>11.2664176705411</v>
      </c>
      <c r="AR53" s="1" t="n">
        <f aca="false">AVERAGE(R48:R58)</f>
        <v>10.0656481445395</v>
      </c>
      <c r="AS53" s="1" t="n">
        <f aca="false">AVERAGE(S48:S58)</f>
        <v>11.1179923867695</v>
      </c>
      <c r="AT53" s="1" t="n">
        <f aca="false">AVERAGE(T48:T58)</f>
        <v>11.9063773133581</v>
      </c>
      <c r="AU53" s="1" t="n">
        <f aca="false">AVERAGE(U48:U58)</f>
        <v>12.2613680304582</v>
      </c>
      <c r="AV53" s="1" t="n">
        <f aca="false">AVERAGE(V48:V58)</f>
        <v>11.7614952869829</v>
      </c>
      <c r="AW53" s="1" t="n">
        <f aca="false">AVERAGE(W48:W58)</f>
        <v>13.0731706132369</v>
      </c>
      <c r="AX53" s="1" t="n">
        <f aca="false">AVERAGE(X48:X58)</f>
        <v>14.8863745300772</v>
      </c>
      <c r="AY53" s="1" t="n">
        <f aca="false">AVERAGE(Y48:Y58)</f>
        <v>27.1833874322839</v>
      </c>
      <c r="AZ53" s="1" t="n">
        <f aca="false">AVERAGE(Z48:Z58)</f>
        <v>40.1182462690248</v>
      </c>
      <c r="BA53" s="1" t="n">
        <f aca="false">AVERAGE(AA48:AA58)</f>
        <v>54.9178020806568</v>
      </c>
    </row>
    <row r="54" customFormat="false" ht="12.75" hidden="false" customHeight="false" outlineLevel="0" collapsed="false">
      <c r="A54" s="1" t="s">
        <v>80</v>
      </c>
      <c r="B54" s="1" t="n">
        <v>4.217773</v>
      </c>
      <c r="C54" s="1" t="n">
        <v>3.458008</v>
      </c>
      <c r="D54" s="1" t="n">
        <v>3.525391</v>
      </c>
      <c r="E54" s="1" t="n">
        <v>3.490234</v>
      </c>
      <c r="F54" s="1" t="n">
        <v>3.915039</v>
      </c>
      <c r="G54" s="1" t="n">
        <v>3.400391</v>
      </c>
      <c r="H54" s="1" t="n">
        <v>3.607422</v>
      </c>
      <c r="I54" s="1" t="n">
        <v>3.505859</v>
      </c>
      <c r="J54" s="1" t="n">
        <v>3.34375</v>
      </c>
      <c r="K54" s="1" t="n">
        <v>3.220703</v>
      </c>
      <c r="L54" s="1" t="n">
        <v>3.624023</v>
      </c>
      <c r="M54" s="1" t="n">
        <v>0.379883</v>
      </c>
      <c r="N54" s="1" t="n">
        <v>17.47</v>
      </c>
      <c r="O54" s="1" t="n">
        <v>55.86</v>
      </c>
      <c r="P54" s="1" t="n">
        <f aca="false">(((0.194*(N54)+1.7015)-(B54))/((0.194*(N54)+1.7015)-(0.064*(N54)-2.0609)))*(O54)</f>
        <v>8.08164167067208</v>
      </c>
      <c r="Q54" s="1" t="n">
        <f aca="false">(((0.1977*(N54)+1.1648)-(C54))/((0.1977*(N54)+1.1648)-(0.0625*(N54)-2.4843)))*(O54)</f>
        <v>10.7854360174372</v>
      </c>
      <c r="R54" s="1" t="n">
        <f aca="false">(((0.1889*(N54)+1.2516)-(D54))/((0.1889*(N54)+1.2516)-(0.0658*(N54)-2.315)))*(O54)</f>
        <v>10.0274788885455</v>
      </c>
      <c r="S54" s="1" t="n">
        <f aca="false">(((0.1873*(N54)+1.5382)-(E54))/((0.1873*(N54)+1.5382)-(0.06*(N54)-2.2513)))*(O54)</f>
        <v>12.2626531209887</v>
      </c>
      <c r="T54" s="1" t="n">
        <f aca="false">(((0.2036*(N54)+1.6124)-(F54))/((0.2036*(N54)+1.6124)-(0.0705*(N54)-2.1738)))*(O54)</f>
        <v>11.4641357339175</v>
      </c>
      <c r="U54" s="1" t="n">
        <f aca="false">(((0.1989*(N54)+1.3186)-(G54))/((0.1989*(N54)+1.3186)-(0.066*(N54)-2.3887)))*(O54)</f>
        <v>12.9062398452297</v>
      </c>
      <c r="V54" s="1" t="n">
        <f aca="false">(((0.2032*(N54)+1.4275)-(H54))/((0.2032*(N54)+1.4275)-(0.0688*(N54)-2.3002)))*(O54)</f>
        <v>12.5956840498855</v>
      </c>
      <c r="W54" s="1" t="n">
        <f aca="false">(((0.2087*(N54)+1.3252)-(I54))/((0.2087*(N54)+1.3252)-(0.0688*(N54)-2.3857)))*(O54)</f>
        <v>13.298774791619</v>
      </c>
      <c r="X54" s="1" t="n">
        <f aca="false">(((0.1997*(N54)+1.1468)-(J54))/((0.1997*(N54)+1.1468)-(0.0604*(N54)-2.3464)))*(O54)</f>
        <v>12.1753397828261</v>
      </c>
      <c r="Y54" s="1" t="n">
        <f aca="false">(((0.199*(N54)+1.2782)-(K54))/((0.199*(N54)+1.2782)-(0.0699*(N54)-2.5167)))*(O54)</f>
        <v>14.1631115765443</v>
      </c>
      <c r="Z54" s="1" t="n">
        <f aca="false">(((0.192*(N54)+1.5378)-(L54))/((0.192*(N54)+1.5378)-(0.073*(N54)-2.5946)))*(O54)</f>
        <v>11.4035850003139</v>
      </c>
      <c r="AA54" s="1" t="n">
        <f aca="false">(((0.1992*(N54)+1.3041)-(M54))/((0.1992*(N54)+1.3041)-(0.0588*(N54)-2.156)))*(O54)</f>
        <v>41.6075701518446</v>
      </c>
      <c r="AB54" s="2" t="n">
        <v>5.32407407407407E-005</v>
      </c>
      <c r="AC54" s="1" t="n">
        <v>54.169281</v>
      </c>
      <c r="AD54" s="1" t="n">
        <v>0.019906</v>
      </c>
      <c r="AE54" s="1" t="n">
        <v>-0.00309</v>
      </c>
      <c r="AP54" s="1" t="n">
        <f aca="false">AVERAGE(P49:P59)</f>
        <v>9.18303521429594</v>
      </c>
      <c r="AQ54" s="1" t="n">
        <f aca="false">AVERAGE(Q49:Q59)</f>
        <v>11.2441426015181</v>
      </c>
      <c r="AR54" s="1" t="n">
        <f aca="false">AVERAGE(R49:R59)</f>
        <v>10.08299627213</v>
      </c>
      <c r="AS54" s="1" t="n">
        <f aca="false">AVERAGE(S49:S59)</f>
        <v>11.1344857944582</v>
      </c>
      <c r="AT54" s="1" t="n">
        <f aca="false">AVERAGE(T49:T59)</f>
        <v>11.5111995058105</v>
      </c>
      <c r="AU54" s="1" t="n">
        <f aca="false">AVERAGE(U49:U59)</f>
        <v>12.2893352202339</v>
      </c>
      <c r="AV54" s="1" t="n">
        <f aca="false">AVERAGE(V49:V59)</f>
        <v>11.7525160426804</v>
      </c>
      <c r="AW54" s="1" t="n">
        <f aca="false">AVERAGE(W49:W59)</f>
        <v>13.2544569005866</v>
      </c>
      <c r="AX54" s="1" t="n">
        <f aca="false">AVERAGE(X49:X59)</f>
        <v>12.291646378165</v>
      </c>
      <c r="AY54" s="1" t="n">
        <f aca="false">AVERAGE(Y49:Y59)</f>
        <v>21.117093750193</v>
      </c>
      <c r="AZ54" s="1" t="n">
        <f aca="false">AVERAGE(Z49:Z59)</f>
        <v>34.0072477228197</v>
      </c>
      <c r="BA54" s="1" t="n">
        <f aca="false">AVERAGE(AA49:AA59)</f>
        <v>48.3750733983738</v>
      </c>
    </row>
    <row r="55" customFormat="false" ht="12.75" hidden="false" customHeight="false" outlineLevel="0" collapsed="false">
      <c r="A55" s="1" t="s">
        <v>81</v>
      </c>
      <c r="B55" s="1" t="n">
        <v>4.100586</v>
      </c>
      <c r="C55" s="1" t="n">
        <v>3.430664</v>
      </c>
      <c r="D55" s="1" t="n">
        <v>3.657227</v>
      </c>
      <c r="E55" s="1" t="n">
        <v>3.616211</v>
      </c>
      <c r="F55" s="1" t="n">
        <v>3.954102</v>
      </c>
      <c r="G55" s="1" t="n">
        <v>3.476563</v>
      </c>
      <c r="H55" s="1" t="n">
        <v>3.756836</v>
      </c>
      <c r="I55" s="1" t="n">
        <v>3.583008</v>
      </c>
      <c r="J55" s="1" t="n">
        <v>3.328125</v>
      </c>
      <c r="K55" s="1" t="n">
        <v>3.458008</v>
      </c>
      <c r="L55" s="1" t="n">
        <v>3.5</v>
      </c>
      <c r="M55" s="1" t="n">
        <v>3.507813</v>
      </c>
      <c r="N55" s="1" t="n">
        <v>17.47</v>
      </c>
      <c r="O55" s="1" t="n">
        <v>55.86</v>
      </c>
      <c r="P55" s="1" t="n">
        <f aca="false">(((0.194*(N55)+1.7015)-(B55))/((0.194*(N55)+1.7015)-(0.064*(N55)-2.0609)))*(O55)</f>
        <v>9.16659498466893</v>
      </c>
      <c r="Q55" s="1" t="n">
        <f aca="false">(((0.1977*(N55)+1.1648)-(C55))/((0.1977*(N55)+1.1648)-(0.0625*(N55)-2.4843)))*(O55)</f>
        <v>11.0395409349857</v>
      </c>
      <c r="R55" s="1" t="n">
        <f aca="false">(((0.1889*(N55)+1.2516)-(D55))/((0.1889*(N55)+1.2516)-(0.0658*(N55)-2.315)))*(O55)</f>
        <v>8.73936331641758</v>
      </c>
      <c r="S55" s="1" t="n">
        <f aca="false">(((0.1873*(N55)+1.5382)-(E55))/((0.1873*(N55)+1.5382)-(0.06*(N55)-2.2513)))*(O55)</f>
        <v>11.0924268026024</v>
      </c>
      <c r="T55" s="1" t="n">
        <f aca="false">(((0.2036*(N55)+1.6124)-(F55))/((0.2036*(N55)+1.6124)-(0.0705*(N55)-2.1738)))*(O55)</f>
        <v>11.1070917131545</v>
      </c>
      <c r="U55" s="1" t="n">
        <f aca="false">(((0.1989*(N55)+1.3186)-(G55))/((0.1989*(N55)+1.3186)-(0.066*(N55)-2.3887)))*(O55)</f>
        <v>12.2004970258231</v>
      </c>
      <c r="V55" s="1" t="n">
        <f aca="false">(((0.2032*(N55)+1.4275)-(H55))/((0.2032*(N55)+1.4275)-(0.0688*(N55)-2.3002)))*(O55)</f>
        <v>11.2219641494565</v>
      </c>
      <c r="W55" s="1" t="n">
        <f aca="false">(((0.2087*(N55)+1.3252)-(I55))/((0.2087*(N55)+1.3252)-(0.0688*(N55)-2.3857)))*(O55)</f>
        <v>12.5985999665635</v>
      </c>
      <c r="X55" s="1" t="n">
        <f aca="false">(((0.1997*(N55)+1.1468)-(J55))/((0.1997*(N55)+1.1468)-(0.0604*(N55)-2.3464)))*(O55)</f>
        <v>12.3226058911336</v>
      </c>
      <c r="Y55" s="1" t="n">
        <f aca="false">(((0.199*(N55)+1.2782)-(K55))/((0.199*(N55)+1.2782)-(0.0699*(N55)-2.5167)))*(O55)</f>
        <v>11.9721610960953</v>
      </c>
      <c r="Z55" s="1" t="n">
        <f aca="false">(((0.192*(N55)+1.5378)-(L55))/((0.192*(N55)+1.5378)-(0.073*(N55)-2.5946)))*(O55)</f>
        <v>12.5189539760406</v>
      </c>
      <c r="AA55" s="1" t="n">
        <f aca="false">(((0.1992*(N55)+1.3041)-(M55))/((0.1992*(N55)+1.3041)-(0.0588*(N55)-2.156)))*(O55)</f>
        <v>12.0575144430268</v>
      </c>
      <c r="AB55" s="2" t="n">
        <v>5.43981481481482E-005</v>
      </c>
      <c r="AC55" s="1" t="n">
        <v>53.790512</v>
      </c>
      <c r="AD55" s="1" t="n">
        <v>0.018368</v>
      </c>
      <c r="AE55" s="1" t="n">
        <v>-0.003601</v>
      </c>
      <c r="AP55" s="1" t="n">
        <f aca="false">AVERAGE(P50:P60)</f>
        <v>9.36632698343341</v>
      </c>
      <c r="AQ55" s="1" t="n">
        <f aca="false">AVERAGE(Q50:Q60)</f>
        <v>11.2606425587786</v>
      </c>
      <c r="AR55" s="1" t="n">
        <f aca="false">AVERAGE(R50:R60)</f>
        <v>9.845323992963</v>
      </c>
      <c r="AS55" s="1" t="n">
        <f aca="false">AVERAGE(S50:S60)</f>
        <v>11.1501541517495</v>
      </c>
      <c r="AT55" s="1" t="n">
        <f aca="false">AVERAGE(T50:T60)</f>
        <v>11.6499578637899</v>
      </c>
      <c r="AU55" s="1" t="n">
        <f aca="false">AVERAGE(U50:U60)</f>
        <v>12.2539660408259</v>
      </c>
      <c r="AV55" s="1" t="n">
        <f aca="false">AVERAGE(V50:V60)</f>
        <v>11.8659723007188</v>
      </c>
      <c r="AW55" s="1" t="n">
        <f aca="false">AVERAGE(W50:W60)</f>
        <v>13.4027095898509</v>
      </c>
      <c r="AX55" s="1" t="n">
        <f aca="false">AVERAGE(X50:X60)</f>
        <v>12.3853611743608</v>
      </c>
      <c r="AY55" s="1" t="n">
        <f aca="false">AVERAGE(Y50:Y60)</f>
        <v>14.7712963080413</v>
      </c>
      <c r="AZ55" s="1" t="n">
        <f aca="false">AVERAGE(Z50:Z60)</f>
        <v>27.9728961339417</v>
      </c>
      <c r="BA55" s="1" t="n">
        <f aca="false">AVERAGE(AA50:AA60)</f>
        <v>41.934666907886</v>
      </c>
    </row>
    <row r="56" customFormat="false" ht="12.75" hidden="false" customHeight="false" outlineLevel="0" collapsed="false">
      <c r="A56" s="1" t="s">
        <v>82</v>
      </c>
      <c r="B56" s="1" t="n">
        <v>4.130859</v>
      </c>
      <c r="C56" s="1" t="n">
        <v>3.285156</v>
      </c>
      <c r="D56" s="1" t="n">
        <v>3.524414</v>
      </c>
      <c r="E56" s="1" t="n">
        <v>3.682617</v>
      </c>
      <c r="F56" s="1" t="n">
        <v>4.008789</v>
      </c>
      <c r="G56" s="1" t="n">
        <v>3.510742</v>
      </c>
      <c r="H56" s="1" t="n">
        <v>3.767578</v>
      </c>
      <c r="I56" s="1" t="n">
        <v>3.548828</v>
      </c>
      <c r="J56" s="1" t="n">
        <v>3.259766</v>
      </c>
      <c r="K56" s="1" t="n">
        <v>3.428711</v>
      </c>
      <c r="L56" s="1" t="n">
        <v>3.441406</v>
      </c>
      <c r="M56" s="1" t="n">
        <v>3.389648</v>
      </c>
      <c r="N56" s="1" t="n">
        <v>17.47</v>
      </c>
      <c r="O56" s="1" t="n">
        <v>55.86</v>
      </c>
      <c r="P56" s="1" t="n">
        <f aca="false">(((0.194*(N56)+1.7015)-(B56))/((0.194*(N56)+1.7015)-(0.064*(N56)-2.0609)))*(O56)</f>
        <v>8.88631823319798</v>
      </c>
      <c r="Q56" s="1" t="n">
        <f aca="false">(((0.1977*(N56)+1.1648)-(C56))/((0.1977*(N56)+1.1648)-(0.0625*(N56)-2.4843)))*(O56)</f>
        <v>12.3917314829171</v>
      </c>
      <c r="R56" s="1" t="n">
        <f aca="false">(((0.1889*(N56)+1.2516)-(D56))/((0.1889*(N56)+1.2516)-(0.0658*(N56)-2.315)))*(O56)</f>
        <v>10.037024755486</v>
      </c>
      <c r="S56" s="1" t="n">
        <f aca="false">(((0.1873*(N56)+1.5382)-(E56))/((0.1873*(N56)+1.5382)-(0.06*(N56)-2.2513)))*(O56)</f>
        <v>10.4755677815211</v>
      </c>
      <c r="T56" s="1" t="n">
        <f aca="false">(((0.2036*(N56)+1.6124)-(F56))/((0.2036*(N56)+1.6124)-(0.0705*(N56)-2.1738)))*(O56)</f>
        <v>10.6072410523383</v>
      </c>
      <c r="U56" s="1" t="n">
        <f aca="false">(((0.1989*(N56)+1.3186)-(G56))/((0.1989*(N56)+1.3186)-(0.066*(N56)-2.3887)))*(O56)</f>
        <v>11.8838244450257</v>
      </c>
      <c r="V56" s="1" t="n">
        <f aca="false">(((0.2032*(N56)+1.4275)-(H56))/((0.2032*(N56)+1.4275)-(0.0688*(N56)-2.3002)))*(O56)</f>
        <v>11.12320165618</v>
      </c>
      <c r="W56" s="1" t="n">
        <f aca="false">(((0.2087*(N56)+1.3252)-(I56))/((0.2087*(N56)+1.3252)-(0.0688*(N56)-2.3857)))*(O56)</f>
        <v>12.9088045773867</v>
      </c>
      <c r="X56" s="1" t="n">
        <f aca="false">(((0.1997*(N56)+1.1468)-(J56))/((0.1997*(N56)+1.1468)-(0.0604*(N56)-2.3464)))*(O56)</f>
        <v>12.9668915805925</v>
      </c>
      <c r="Y56" s="1" t="n">
        <f aca="false">(((0.199*(N56)+1.2782)-(K56))/((0.199*(N56)+1.2782)-(0.0699*(N56)-2.5167)))*(O56)</f>
        <v>12.242649607613</v>
      </c>
      <c r="Z56" s="1" t="n">
        <f aca="false">(((0.192*(N56)+1.5378)-(L56))/((0.192*(N56)+1.5378)-(0.073*(N56)-2.5946)))*(O56)</f>
        <v>13.0459040559751</v>
      </c>
      <c r="AA56" s="1" t="n">
        <f aca="false">(((0.1992*(N56)+1.3041)-(M56))/((0.1992*(N56)+1.3041)-(0.0588*(N56)-2.156)))*(O56)</f>
        <v>13.1738381244495</v>
      </c>
      <c r="AB56" s="2" t="n">
        <v>5.55555555555556E-005</v>
      </c>
      <c r="AC56" s="1" t="n">
        <v>53.790512</v>
      </c>
      <c r="AD56" s="1" t="n">
        <v>0.018368</v>
      </c>
      <c r="AE56" s="1" t="n">
        <v>-0.003601</v>
      </c>
      <c r="AP56" s="1" t="n">
        <f aca="false">AVERAGE(P51:P61)</f>
        <v>9.43783562774509</v>
      </c>
      <c r="AQ56" s="1" t="n">
        <f aca="false">AVERAGE(Q51:Q61)</f>
        <v>11.5667209477634</v>
      </c>
      <c r="AR56" s="1" t="n">
        <f aca="false">AVERAGE(R51:R61)</f>
        <v>10.0474322108635</v>
      </c>
      <c r="AS56" s="1" t="n">
        <f aca="false">AVERAGE(S51:S61)</f>
        <v>11.1864403242433</v>
      </c>
      <c r="AT56" s="1" t="n">
        <f aca="false">AVERAGE(T51:T61)</f>
        <v>11.7586922939831</v>
      </c>
      <c r="AU56" s="1" t="n">
        <f aca="false">AVERAGE(U51:U61)</f>
        <v>12.3789929567376</v>
      </c>
      <c r="AV56" s="1" t="n">
        <f aca="false">AVERAGE(V51:V61)</f>
        <v>11.934535680536</v>
      </c>
      <c r="AW56" s="1" t="n">
        <f aca="false">AVERAGE(W51:W61)</f>
        <v>13.4123784228586</v>
      </c>
      <c r="AX56" s="1" t="n">
        <f aca="false">AVERAGE(X51:X61)</f>
        <v>12.5250966829539</v>
      </c>
      <c r="AY56" s="1" t="n">
        <f aca="false">AVERAGE(Y51:Y61)</f>
        <v>12.4262531472075</v>
      </c>
      <c r="AZ56" s="1" t="n">
        <f aca="false">AVERAGE(Z51:Z61)</f>
        <v>22.0359503599215</v>
      </c>
      <c r="BA56" s="1" t="n">
        <f aca="false">AVERAGE(AA51:AA61)</f>
        <v>35.5965817503608</v>
      </c>
    </row>
    <row r="57" customFormat="false" ht="12.75" hidden="false" customHeight="false" outlineLevel="0" collapsed="false">
      <c r="A57" s="1" t="s">
        <v>83</v>
      </c>
      <c r="B57" s="1" t="n">
        <v>4.086914</v>
      </c>
      <c r="C57" s="1" t="n">
        <v>3.40918</v>
      </c>
      <c r="D57" s="1" t="n">
        <v>3.408203</v>
      </c>
      <c r="E57" s="1" t="n">
        <v>3.633789</v>
      </c>
      <c r="F57" s="1" t="n">
        <v>3.921875</v>
      </c>
      <c r="G57" s="1" t="n">
        <v>3.478516</v>
      </c>
      <c r="H57" s="1" t="n">
        <v>3.629883</v>
      </c>
      <c r="I57" s="1" t="n">
        <v>3.541016</v>
      </c>
      <c r="J57" s="1" t="n">
        <v>3.347656</v>
      </c>
      <c r="K57" s="1" t="n">
        <v>3.422852</v>
      </c>
      <c r="L57" s="1" t="n">
        <v>3.449219</v>
      </c>
      <c r="M57" s="1" t="n">
        <v>3.436523</v>
      </c>
      <c r="N57" s="1" t="n">
        <v>17.47</v>
      </c>
      <c r="O57" s="1" t="n">
        <v>55.86</v>
      </c>
      <c r="P57" s="1" t="n">
        <f aca="false">(((0.194*(N57)+1.7015)-(B57))/((0.194*(N57)+1.7015)-(0.064*(N57)-2.0609)))*(O57)</f>
        <v>9.29317456865832</v>
      </c>
      <c r="Q57" s="1" t="n">
        <f aca="false">(((0.1977*(N57)+1.1648)-(C57))/((0.1977*(N57)+1.1648)-(0.0625*(N57)-2.4843)))*(O57)</f>
        <v>11.2391894885481</v>
      </c>
      <c r="R57" s="1" t="n">
        <f aca="false">(((0.1889*(N57)+1.2516)-(D57))/((0.1889*(N57)+1.2516)-(0.0658*(N57)-2.315)))*(O57)</f>
        <v>11.1724748506994</v>
      </c>
      <c r="S57" s="1" t="n">
        <f aca="false">(((0.1873*(N57)+1.5382)-(E57))/((0.1873*(N57)+1.5382)-(0.06*(N57)-2.2513)))*(O57)</f>
        <v>10.9291411375636</v>
      </c>
      <c r="T57" s="1" t="n">
        <f aca="false">(((0.2036*(N57)+1.6124)-(F57))/((0.2036*(N57)+1.6124)-(0.0705*(N57)-2.1738)))*(O57)</f>
        <v>11.4016532587892</v>
      </c>
      <c r="U57" s="1" t="n">
        <f aca="false">(((0.1989*(N57)+1.3186)-(G57))/((0.1989*(N57)+1.3186)-(0.066*(N57)-2.3887)))*(O57)</f>
        <v>12.1824022439308</v>
      </c>
      <c r="V57" s="1" t="n">
        <f aca="false">(((0.2032*(N57)+1.4275)-(H57))/((0.2032*(N57)+1.4275)-(0.0688*(N57)-2.3002)))*(O57)</f>
        <v>12.389176475739</v>
      </c>
      <c r="W57" s="1" t="n">
        <f aca="false">(((0.2087*(N57)+1.3252)-(I57))/((0.2087*(N57)+1.3252)-(0.0688*(N57)-2.3857)))*(O57)</f>
        <v>12.9797033023648</v>
      </c>
      <c r="X57" s="1" t="n">
        <f aca="false">(((0.1997*(N57)+1.1468)-(J57))/((0.1997*(N57)+1.1468)-(0.0604*(N57)-2.3464)))*(O57)</f>
        <v>12.1385256120069</v>
      </c>
      <c r="Y57" s="1" t="n">
        <f aca="false">(((0.199*(N57)+1.2782)-(K57))/((0.199*(N57)+1.2782)-(0.0699*(N57)-2.5167)))*(O57)</f>
        <v>12.2967436168625</v>
      </c>
      <c r="Z57" s="1" t="n">
        <f aca="false">(((0.192*(N57)+1.5378)-(L57))/((0.192*(N57)+1.5378)-(0.073*(N57)-2.5946)))*(O57)</f>
        <v>12.9756398484705</v>
      </c>
      <c r="AA57" s="1" t="n">
        <f aca="false">(((0.1992*(N57)+1.3041)-(M57))/((0.1992*(N57)+1.3041)-(0.0588*(N57)-2.156)))*(O57)</f>
        <v>12.7310024915067</v>
      </c>
      <c r="AB57" s="2" t="n">
        <v>5.6712962962963E-005</v>
      </c>
      <c r="AC57" s="1" t="n">
        <v>53.790512</v>
      </c>
      <c r="AD57" s="1" t="n">
        <v>0.021444</v>
      </c>
      <c r="AE57" s="1" t="n">
        <v>-0.001556</v>
      </c>
      <c r="AP57" s="1" t="n">
        <f aca="false">AVERAGE(P52:P62)</f>
        <v>9.56359206400627</v>
      </c>
      <c r="AQ57" s="1" t="n">
        <f aca="false">AVERAGE(Q52:Q62)</f>
        <v>11.8529987121886</v>
      </c>
      <c r="AR57" s="1" t="n">
        <f aca="false">AVERAGE(R52:R62)</f>
        <v>10.005796171705</v>
      </c>
      <c r="AS57" s="1" t="n">
        <f aca="false">AVERAGE(S52:S62)</f>
        <v>11.3241620940615</v>
      </c>
      <c r="AT57" s="1" t="n">
        <f aca="false">AVERAGE(T52:T62)</f>
        <v>11.8585008937089</v>
      </c>
      <c r="AU57" s="1" t="n">
        <f aca="false">AVERAGE(U52:U62)</f>
        <v>12.657013136053</v>
      </c>
      <c r="AV57" s="1" t="n">
        <f aca="false">AVERAGE(V52:V62)</f>
        <v>11.9794285587572</v>
      </c>
      <c r="AW57" s="1" t="n">
        <f aca="false">AVERAGE(W52:W62)</f>
        <v>13.2496228966108</v>
      </c>
      <c r="AX57" s="1" t="n">
        <f aca="false">AVERAGE(X52:X62)</f>
        <v>12.6740361626623</v>
      </c>
      <c r="AY57" s="1" t="n">
        <f aca="false">AVERAGE(Y52:Y62)</f>
        <v>12.5901844593231</v>
      </c>
      <c r="AZ57" s="1" t="n">
        <f aca="false">AVERAGE(Z52:Z62)</f>
        <v>16.0175675003289</v>
      </c>
      <c r="BA57" s="1" t="n">
        <f aca="false">AVERAGE(AA52:AA62)</f>
        <v>29.1628844612588</v>
      </c>
    </row>
    <row r="58" customFormat="false" ht="12.75" hidden="false" customHeight="false" outlineLevel="0" collapsed="false">
      <c r="A58" s="1" t="s">
        <v>84</v>
      </c>
      <c r="B58" s="1" t="n">
        <v>4.083008</v>
      </c>
      <c r="C58" s="1" t="n">
        <v>3.363281</v>
      </c>
      <c r="D58" s="1" t="n">
        <v>3.523438</v>
      </c>
      <c r="E58" s="1" t="n">
        <v>3.618164</v>
      </c>
      <c r="F58" s="1" t="n">
        <v>3.759766</v>
      </c>
      <c r="G58" s="1" t="n">
        <v>3.491211</v>
      </c>
      <c r="H58" s="1" t="n">
        <v>3.637695</v>
      </c>
      <c r="I58" s="1" t="n">
        <v>3.401367</v>
      </c>
      <c r="J58" s="1" t="n">
        <v>3.270508</v>
      </c>
      <c r="K58" s="1" t="n">
        <v>3.385742</v>
      </c>
      <c r="L58" s="1" t="n">
        <v>3.381836</v>
      </c>
      <c r="M58" s="1" t="n">
        <v>3.389648</v>
      </c>
      <c r="N58" s="1" t="n">
        <v>17.47</v>
      </c>
      <c r="O58" s="1" t="n">
        <v>55.86</v>
      </c>
      <c r="P58" s="1" t="n">
        <f aca="false">(((0.194*(N58)+1.7015)-(B58))/((0.194*(N58)+1.7015)-(0.064*(N58)-2.0609)))*(O58)</f>
        <v>9.32933751885306</v>
      </c>
      <c r="Q58" s="1" t="n">
        <f aca="false">(((0.1977*(N58)+1.1648)-(C58))/((0.1977*(N58)+1.1648)-(0.0625*(N58)-2.4843)))*(O58)</f>
        <v>11.6657240705608</v>
      </c>
      <c r="R58" s="1" t="n">
        <f aca="false">(((0.1889*(N58)+1.2516)-(D58))/((0.1889*(N58)+1.2516)-(0.0658*(N58)-2.315)))*(O58)</f>
        <v>10.046560851836</v>
      </c>
      <c r="S58" s="1" t="n">
        <f aca="false">(((0.1873*(N58)+1.5382)-(E58))/((0.1873*(N58)+1.5382)-(0.06*(N58)-2.2513)))*(O58)</f>
        <v>11.0742849830654</v>
      </c>
      <c r="T58" s="1" t="n">
        <f aca="false">(((0.2036*(N58)+1.6124)-(F58))/((0.2036*(N58)+1.6124)-(0.0705*(N58)-2.1738)))*(O58)</f>
        <v>12.8833635514412</v>
      </c>
      <c r="U58" s="1" t="n">
        <f aca="false">(((0.1989*(N58)+1.3186)-(G58))/((0.1989*(N58)+1.3186)-(0.066*(N58)-2.3887)))*(O58)</f>
        <v>12.0647815290701</v>
      </c>
      <c r="V58" s="1" t="n">
        <f aca="false">(((0.2032*(N58)+1.4275)-(H58))/((0.2032*(N58)+1.4275)-(0.0688*(N58)-2.3002)))*(O58)</f>
        <v>12.3173525511927</v>
      </c>
      <c r="W58" s="1" t="n">
        <f aca="false">(((0.2087*(N58)+1.3252)-(I58))/((0.2087*(N58)+1.3252)-(0.0688*(N58)-2.3857)))*(O58)</f>
        <v>14.2471042297155</v>
      </c>
      <c r="X58" s="1" t="n">
        <f aca="false">(((0.1997*(N58)+1.1468)-(J58))/((0.1997*(N58)+1.1468)-(0.0604*(N58)-2.3464)))*(O58)</f>
        <v>12.8656478983244</v>
      </c>
      <c r="Y58" s="1" t="n">
        <f aca="false">(((0.199*(N58)+1.2782)-(K58))/((0.199*(N58)+1.2782)-(0.0699*(N58)-2.5167)))*(O58)</f>
        <v>12.6393667066814</v>
      </c>
      <c r="Z58" s="1" t="n">
        <f aca="false">(((0.192*(N58)+1.5378)-(L58))/((0.192*(N58)+1.5378)-(0.073*(N58)-2.5946)))*(O58)</f>
        <v>13.5816315410709</v>
      </c>
      <c r="AA58" s="1" t="n">
        <f aca="false">(((0.1992*(N58)+1.3041)-(M58))/((0.1992*(N58)+1.3041)-(0.0588*(N58)-2.156)))*(O58)</f>
        <v>13.1738381244495</v>
      </c>
      <c r="AB58" s="2" t="n">
        <v>5.78703703703704E-005</v>
      </c>
      <c r="AC58" s="1" t="n">
        <v>54.169281</v>
      </c>
      <c r="AD58" s="1" t="n">
        <v>0.01888</v>
      </c>
      <c r="AE58" s="1" t="n">
        <v>-0.00309</v>
      </c>
      <c r="AP58" s="1" t="n">
        <f aca="false">AVERAGE(P53:P63)</f>
        <v>9.67948503582272</v>
      </c>
      <c r="AQ58" s="1" t="n">
        <f aca="false">AVERAGE(Q53:Q63)</f>
        <v>11.9569498791043</v>
      </c>
      <c r="AR58" s="1" t="n">
        <f aca="false">AVERAGE(R53:R63)</f>
        <v>10.165401432597</v>
      </c>
      <c r="AS58" s="1" t="n">
        <f aca="false">AVERAGE(S53:S63)</f>
        <v>11.4305463048239</v>
      </c>
      <c r="AT58" s="1" t="n">
        <f aca="false">AVERAGE(T53:T63)</f>
        <v>12.2674729399076</v>
      </c>
      <c r="AU58" s="1" t="n">
        <f aca="false">AVERAGE(U53:U63)</f>
        <v>12.8519554995527</v>
      </c>
      <c r="AV58" s="1" t="n">
        <f aca="false">AVERAGE(V53:V63)</f>
        <v>12.1500216631623</v>
      </c>
      <c r="AW58" s="1" t="n">
        <f aca="false">AVERAGE(W53:W63)</f>
        <v>13.3567828393284</v>
      </c>
      <c r="AX58" s="1" t="n">
        <f aca="false">AVERAGE(X53:X63)</f>
        <v>12.70415856152</v>
      </c>
      <c r="AY58" s="1" t="n">
        <f aca="false">AVERAGE(Y53:Y63)</f>
        <v>12.7713295999806</v>
      </c>
      <c r="AZ58" s="1" t="n">
        <f aca="false">AVERAGE(Z53:Z63)</f>
        <v>12.9780369565119</v>
      </c>
      <c r="BA58" s="1" t="n">
        <f aca="false">AVERAGE(AA53:AA63)</f>
        <v>22.9195732145535</v>
      </c>
    </row>
    <row r="59" customFormat="false" ht="12.75" hidden="false" customHeight="false" outlineLevel="0" collapsed="false">
      <c r="A59" s="1" t="s">
        <v>85</v>
      </c>
      <c r="B59" s="1" t="n">
        <v>4.032227</v>
      </c>
      <c r="C59" s="1" t="n">
        <v>3.40332</v>
      </c>
      <c r="D59" s="1" t="n">
        <v>3.536133</v>
      </c>
      <c r="E59" s="1" t="n">
        <v>3.569336</v>
      </c>
      <c r="F59" s="1" t="n">
        <v>3.913086</v>
      </c>
      <c r="G59" s="1" t="n">
        <v>3.436523</v>
      </c>
      <c r="H59" s="1" t="n">
        <v>3.648438</v>
      </c>
      <c r="I59" s="1" t="n">
        <v>3.331055</v>
      </c>
      <c r="J59" s="1" t="n">
        <v>3.249023</v>
      </c>
      <c r="K59" s="1" t="n">
        <v>3.198242</v>
      </c>
      <c r="L59" s="1" t="n">
        <v>3.539063</v>
      </c>
      <c r="M59" s="1" t="n">
        <v>3.385742</v>
      </c>
      <c r="N59" s="1" t="n">
        <v>17.47</v>
      </c>
      <c r="O59" s="1" t="n">
        <v>55.86</v>
      </c>
      <c r="P59" s="1" t="n">
        <f aca="false">(((0.194*(N59)+1.7015)-(B59))/((0.194*(N59)+1.7015)-(0.064*(N59)-2.0609)))*(O59)</f>
        <v>9.79948364630811</v>
      </c>
      <c r="Q59" s="1" t="n">
        <f aca="false">(((0.1977*(N59)+1.1648)-(C59))/((0.1977*(N59)+1.1648)-(0.0625*(N59)-2.4843)))*(O59)</f>
        <v>11.2936458525341</v>
      </c>
      <c r="R59" s="1" t="n">
        <f aca="false">(((0.1889*(N59)+1.2516)-(D59))/((0.1889*(N59)+1.2516)-(0.0658*(N59)-2.315)))*(O59)</f>
        <v>9.92252320515249</v>
      </c>
      <c r="S59" s="1" t="n">
        <f aca="false">(((0.1873*(N59)+1.5382)-(E59))/((0.1873*(N59)+1.5382)-(0.06*(N59)-2.2513)))*(O59)</f>
        <v>11.5278583391079</v>
      </c>
      <c r="T59" s="1" t="n">
        <f aca="false">(((0.2036*(N59)+1.6124)-(F59))/((0.2036*(N59)+1.6124)-(0.0705*(N59)-2.1738)))*(O59)</f>
        <v>11.4819865639241</v>
      </c>
      <c r="U59" s="1" t="n">
        <f aca="false">(((0.1989*(N59)+1.3186)-(G59))/((0.1989*(N59)+1.3186)-(0.066*(N59)-2.3887)))*(O59)</f>
        <v>12.57147248254</v>
      </c>
      <c r="V59" s="1" t="n">
        <f aca="false">(((0.2032*(N59)+1.4275)-(H59))/((0.2032*(N59)+1.4275)-(0.0688*(N59)-2.3002)))*(O59)</f>
        <v>12.2185808638655</v>
      </c>
      <c r="W59" s="1" t="n">
        <f aca="false">(((0.2087*(N59)+1.3252)-(I59))/((0.2087*(N59)+1.3252)-(0.0688*(N59)-2.3857)))*(O59)</f>
        <v>14.8852290569887</v>
      </c>
      <c r="X59" s="1" t="n">
        <f aca="false">(((0.1997*(N59)+1.1468)-(J59))/((0.1997*(N59)+1.1468)-(0.0604*(N59)-2.3464)))*(O59)</f>
        <v>13.0681446878916</v>
      </c>
      <c r="Y59" s="1" t="n">
        <f aca="false">(((0.199*(N59)+1.2782)-(K59))/((0.199*(N59)+1.2782)-(0.0699*(N59)-2.5167)))*(O59)</f>
        <v>14.3704857942868</v>
      </c>
      <c r="Z59" s="1" t="n">
        <f aca="false">(((0.192*(N59)+1.5378)-(L59))/((0.192*(N59)+1.5378)-(0.073*(N59)-2.5946)))*(O59)</f>
        <v>12.1676509250032</v>
      </c>
      <c r="AA59" s="1" t="n">
        <f aca="false">(((0.1992*(N59)+1.3041)-(M59))/((0.1992*(N59)+1.3041)-(0.0588*(N59)-2.156)))*(O59)</f>
        <v>13.2107387320714</v>
      </c>
      <c r="AB59" s="2" t="n">
        <v>5.90277777777778E-005</v>
      </c>
      <c r="AC59" s="1" t="n">
        <v>53.790512</v>
      </c>
      <c r="AD59" s="1" t="n">
        <v>0.018368</v>
      </c>
      <c r="AE59" s="1" t="n">
        <v>-0.00309</v>
      </c>
      <c r="AP59" s="1" t="n">
        <f aca="false">AVERAGE(P54:P64)</f>
        <v>10.0123691754371</v>
      </c>
      <c r="AQ59" s="1" t="n">
        <f aca="false">AVERAGE(Q54:Q64)</f>
        <v>12.2646781793343</v>
      </c>
      <c r="AR59" s="1" t="n">
        <f aca="false">AVERAGE(R54:R64)</f>
        <v>10.3796536062815</v>
      </c>
      <c r="AS59" s="1" t="n">
        <f aca="false">AVERAGE(S54:S64)</f>
        <v>11.7868084710557</v>
      </c>
      <c r="AT59" s="1" t="n">
        <f aca="false">AVERAGE(T54:T64)</f>
        <v>12.4605989284478</v>
      </c>
      <c r="AU59" s="1" t="n">
        <f aca="false">AVERAGE(U54:U64)</f>
        <v>13.0427858337643</v>
      </c>
      <c r="AV59" s="1" t="n">
        <f aca="false">AVERAGE(V54:V64)</f>
        <v>12.28143473816</v>
      </c>
      <c r="AW59" s="1" t="n">
        <f aca="false">AVERAGE(W54:W64)</f>
        <v>13.6178355551434</v>
      </c>
      <c r="AX59" s="1" t="n">
        <f aca="false">AVERAGE(X54:X64)</f>
        <v>12.7961999863148</v>
      </c>
      <c r="AY59" s="1" t="n">
        <f aca="false">AVERAGE(Y54:Y64)</f>
        <v>13.0221458840194</v>
      </c>
      <c r="AZ59" s="1" t="n">
        <f aca="false">AVERAGE(Z54:Z64)</f>
        <v>13.1592753298481</v>
      </c>
      <c r="BA59" s="1" t="n">
        <f aca="false">AVERAGE(AA54:AA64)</f>
        <v>16.3827155128993</v>
      </c>
    </row>
    <row r="60" customFormat="false" ht="12.75" hidden="false" customHeight="false" outlineLevel="0" collapsed="false">
      <c r="A60" s="1" t="s">
        <v>86</v>
      </c>
      <c r="B60" s="1" t="n">
        <v>3.888672</v>
      </c>
      <c r="C60" s="1" t="n">
        <v>3.313477</v>
      </c>
      <c r="D60" s="1" t="n">
        <v>3.529297</v>
      </c>
      <c r="E60" s="1" t="n">
        <v>3.619141</v>
      </c>
      <c r="F60" s="1" t="n">
        <v>3.8125</v>
      </c>
      <c r="G60" s="1" t="n">
        <v>3.530273</v>
      </c>
      <c r="H60" s="1" t="n">
        <v>3.560547</v>
      </c>
      <c r="I60" s="1" t="n">
        <v>3.418945</v>
      </c>
      <c r="J60" s="1" t="n">
        <v>3.22168</v>
      </c>
      <c r="K60" s="1" t="n">
        <v>3.532227</v>
      </c>
      <c r="L60" s="1" t="n">
        <v>3.447266</v>
      </c>
      <c r="M60" s="1" t="n">
        <v>3.265625</v>
      </c>
      <c r="N60" s="1" t="n">
        <v>17.47</v>
      </c>
      <c r="O60" s="1" t="n">
        <v>55.86</v>
      </c>
      <c r="P60" s="1" t="n">
        <f aca="false">(((0.194*(N60)+1.7015)-(B60))/((0.194*(N60)+1.7015)-(0.064*(N60)-2.0609)))*(O60)</f>
        <v>11.128560019889</v>
      </c>
      <c r="Q60" s="1" t="n">
        <f aca="false">(((0.1977*(N60)+1.1648)-(C60))/((0.1977*(N60)+1.1648)-(0.0625*(N60)-2.4843)))*(O60)</f>
        <v>12.1285474070727</v>
      </c>
      <c r="R60" s="1" t="n">
        <f aca="false">(((0.1889*(N60)+1.2516)-(D60))/((0.1889*(N60)+1.2516)-(0.0658*(N60)-2.315)))*(O60)</f>
        <v>9.98931496196448</v>
      </c>
      <c r="S60" s="1" t="n">
        <f aca="false">(((0.1873*(N60)+1.5382)-(E60))/((0.1873*(N60)+1.5382)-(0.06*(N60)-2.2513)))*(O60)</f>
        <v>11.0652094286939</v>
      </c>
      <c r="T60" s="1" t="n">
        <f aca="false">(((0.2036*(N60)+1.6124)-(F60))/((0.2036*(N60)+1.6124)-(0.0705*(N60)-2.1738)))*(O60)</f>
        <v>12.4013637206316</v>
      </c>
      <c r="U60" s="1" t="n">
        <f aca="false">(((0.1989*(N60)+1.3186)-(G60))/((0.1989*(N60)+1.3186)-(0.066*(N60)-2.3887)))*(O60)</f>
        <v>11.7028673609813</v>
      </c>
      <c r="V60" s="1" t="n">
        <f aca="false">(((0.2032*(N60)+1.4275)-(H60))/((0.2032*(N60)+1.4275)-(0.0688*(N60)-2.3002)))*(O60)</f>
        <v>13.0266551793153</v>
      </c>
      <c r="W60" s="1" t="n">
        <f aca="false">(((0.2087*(N60)+1.3252)-(I60))/((0.2087*(N60)+1.3252)-(0.0688*(N60)-2.3857)))*(O60)</f>
        <v>14.0875730228972</v>
      </c>
      <c r="X60" s="1" t="n">
        <f aca="false">(((0.1997*(N60)+1.1468)-(J60))/((0.1997*(N60)+1.1468)-(0.0604*(N60)-2.3464)))*(O60)</f>
        <v>13.3258533086566</v>
      </c>
      <c r="Y60" s="1" t="n">
        <f aca="false">(((0.199*(N60)+1.2782)-(K60))/((0.199*(N60)+1.2782)-(0.0699*(N60)-2.5167)))*(O60)</f>
        <v>11.2869241490927</v>
      </c>
      <c r="Z60" s="1" t="n">
        <f aca="false">(((0.192*(N60)+1.5378)-(L60))/((0.192*(N60)+1.5378)-(0.073*(N60)-2.5946)))*(O60)</f>
        <v>12.9932036520359</v>
      </c>
      <c r="AA60" s="1" t="n">
        <f aca="false">(((0.1992*(N60)+1.3041)-(M60))/((0.1992*(N60)+1.3041)-(0.0588*(N60)-2.156)))*(O60)</f>
        <v>14.3455032701448</v>
      </c>
      <c r="AB60" s="2" t="n">
        <v>6.01851851851852E-005</v>
      </c>
      <c r="AC60" s="1" t="n">
        <v>53.790512</v>
      </c>
      <c r="AD60" s="1" t="n">
        <v>0.019906</v>
      </c>
      <c r="AE60" s="1" t="n">
        <v>-0.001045</v>
      </c>
      <c r="AP60" s="1" t="n">
        <f aca="false">AVERAGE(P55:P65)</f>
        <v>10.3107324519915</v>
      </c>
      <c r="AQ60" s="1" t="n">
        <f aca="false">AVERAGE(Q55:Q65)</f>
        <v>12.675532268453</v>
      </c>
      <c r="AR60" s="1" t="n">
        <f aca="false">AVERAGE(R55:R65)</f>
        <v>10.6077844596854</v>
      </c>
      <c r="AS60" s="1" t="n">
        <f aca="false">AVERAGE(S55:S65)</f>
        <v>11.9327765224817</v>
      </c>
      <c r="AT60" s="1" t="n">
        <f aca="false">AVERAGE(T55:T65)</f>
        <v>12.5320064031153</v>
      </c>
      <c r="AU60" s="1" t="n">
        <f aca="false">AVERAGE(U55:U65)</f>
        <v>13.1349106193842</v>
      </c>
      <c r="AV60" s="1" t="n">
        <f aca="false">AVERAGE(V55:V65)</f>
        <v>12.3695881326809</v>
      </c>
      <c r="AW60" s="1" t="n">
        <f aca="false">AVERAGE(W55:W65)</f>
        <v>13.6822930667678</v>
      </c>
      <c r="AX60" s="1" t="n">
        <f aca="false">AVERAGE(X55:X65)</f>
        <v>13.0012012636468</v>
      </c>
      <c r="AY60" s="1" t="n">
        <f aca="false">AVERAGE(Y55:Y65)</f>
        <v>13.0868985508658</v>
      </c>
      <c r="AZ60" s="1" t="n">
        <f aca="false">AVERAGE(Z55:Z65)</f>
        <v>13.4514911392861</v>
      </c>
      <c r="BA60" s="1" t="n">
        <f aca="false">AVERAGE(AA55:AA65)</f>
        <v>14.0704088366725</v>
      </c>
    </row>
    <row r="61" customFormat="false" ht="12.75" hidden="false" customHeight="false" outlineLevel="0" collapsed="false">
      <c r="A61" s="1" t="s">
        <v>87</v>
      </c>
      <c r="B61" s="1" t="n">
        <v>3.988281</v>
      </c>
      <c r="C61" s="1" t="n">
        <v>3.196289</v>
      </c>
      <c r="D61" s="1" t="n">
        <v>3.37207</v>
      </c>
      <c r="E61" s="1" t="n">
        <v>3.567383</v>
      </c>
      <c r="F61" s="1" t="n">
        <v>3.719727</v>
      </c>
      <c r="G61" s="1" t="n">
        <v>3.249023</v>
      </c>
      <c r="H61" s="1" t="n">
        <v>3.746094</v>
      </c>
      <c r="I61" s="1" t="n">
        <v>3.484375</v>
      </c>
      <c r="J61" s="1" t="n">
        <v>3.143555</v>
      </c>
      <c r="K61" s="1" t="n">
        <v>3.327148</v>
      </c>
      <c r="L61" s="1" t="n">
        <v>3.328125</v>
      </c>
      <c r="M61" s="1" t="n">
        <v>3.148438</v>
      </c>
      <c r="N61" s="1" t="n">
        <v>17.47</v>
      </c>
      <c r="O61" s="1" t="n">
        <v>55.86</v>
      </c>
      <c r="P61" s="1" t="n">
        <f aca="false">(((0.194*(N61)+1.7015)-(B61))/((0.194*(N61)+1.7015)-(0.064*(N61)-2.0609)))*(O61)</f>
        <v>10.2063492400762</v>
      </c>
      <c r="Q61" s="1" t="n">
        <f aca="false">(((0.1977*(N61)+1.1648)-(C61))/((0.1977*(N61)+1.1648)-(0.0625*(N61)-2.4843)))*(O61)</f>
        <v>13.2175631720546</v>
      </c>
      <c r="R61" s="1" t="n">
        <f aca="false">(((0.1889*(N61)+1.2516)-(D61))/((0.1889*(N61)+1.2516)-(0.0658*(N61)-2.315)))*(O61)</f>
        <v>11.5255155980499</v>
      </c>
      <c r="S61" s="1" t="n">
        <f aca="false">(((0.1873*(N61)+1.5382)-(E61))/((0.1873*(N61)+1.5382)-(0.06*(N61)-2.2513)))*(O61)</f>
        <v>11.5460001586449</v>
      </c>
      <c r="T61" s="1" t="n">
        <f aca="false">(((0.2036*(N61)+1.6124)-(F61))/((0.2036*(N61)+1.6124)-(0.0705*(N61)-2.1738)))*(O61)</f>
        <v>13.2493284171025</v>
      </c>
      <c r="U61" s="1" t="n">
        <f aca="false">(((0.1989*(N61)+1.3186)-(G61))/((0.1989*(N61)+1.3186)-(0.066*(N61)-2.3887)))*(O61)</f>
        <v>14.3086827256574</v>
      </c>
      <c r="V61" s="1" t="n">
        <f aca="false">(((0.2032*(N61)+1.4275)-(H61))/((0.2032*(N61)+1.4275)-(0.0688*(N61)-2.3002)))*(O61)</f>
        <v>11.3207266427329</v>
      </c>
      <c r="W61" s="1" t="n">
        <f aca="false">(((0.2087*(N61)+1.3252)-(I61))/((0.2087*(N61)+1.3252)-(0.0688*(N61)-2.3857)))*(O61)</f>
        <v>13.4937553609264</v>
      </c>
      <c r="X61" s="1" t="n">
        <f aca="false">(((0.1997*(N61)+1.1468)-(J61))/((0.1997*(N61)+1.1468)-(0.0604*(N61)-2.3464)))*(O61)</f>
        <v>14.0621838501943</v>
      </c>
      <c r="Y61" s="1" t="n">
        <f aca="false">(((0.199*(N61)+1.2782)-(K61))/((0.199*(N61)+1.2782)-(0.0699*(N61)-2.5167)))*(O61)</f>
        <v>13.1803437297168</v>
      </c>
      <c r="Z61" s="1" t="n">
        <f aca="false">(((0.192*(N61)+1.5378)-(L61))/((0.192*(N61)+1.5378)-(0.073*(N61)-2.5946)))*(O61)</f>
        <v>14.0646676154704</v>
      </c>
      <c r="AA61" s="1" t="n">
        <f aca="false">(((0.1992*(N61)+1.3041)-(M61))/((0.1992*(N61)+1.3041)-(0.0588*(N61)-2.156)))*(O61)</f>
        <v>15.4525876289218</v>
      </c>
      <c r="AB61" s="2" t="n">
        <v>6.13425925925926E-005</v>
      </c>
      <c r="AC61" s="1" t="n">
        <v>54.169281</v>
      </c>
      <c r="AD61" s="1" t="n">
        <v>0.019393</v>
      </c>
      <c r="AE61" s="1" t="n">
        <v>-0.00309</v>
      </c>
      <c r="AP61" s="1" t="n">
        <f aca="false">AVERAGE(P56:P66)</f>
        <v>10.5112850734912</v>
      </c>
      <c r="AQ61" s="1" t="n">
        <f aca="false">AVERAGE(Q56:Q66)</f>
        <v>13.0179103944491</v>
      </c>
      <c r="AR61" s="1" t="n">
        <f aca="false">AVERAGE(R56:R66)</f>
        <v>10.9434753029744</v>
      </c>
      <c r="AS61" s="1" t="n">
        <f aca="false">AVERAGE(S56:S66)</f>
        <v>12.1521419692926</v>
      </c>
      <c r="AT61" s="1" t="n">
        <f aca="false">AVERAGE(T56:T66)</f>
        <v>12.6723883947507</v>
      </c>
      <c r="AU61" s="1" t="n">
        <f aca="false">AVERAGE(U56:U66)</f>
        <v>13.3010645664479</v>
      </c>
      <c r="AV61" s="1" t="n">
        <f aca="false">AVERAGE(V56:V66)</f>
        <v>12.5711977852402</v>
      </c>
      <c r="AW61" s="1" t="n">
        <f aca="false">AVERAGE(W56:W66)</f>
        <v>13.899031191775</v>
      </c>
      <c r="AX61" s="1" t="n">
        <f aca="false">AVERAGE(X56:X66)</f>
        <v>13.1384262867282</v>
      </c>
      <c r="AY61" s="1" t="n">
        <f aca="false">AVERAGE(Y56:Y66)</f>
        <v>13.2778789659322</v>
      </c>
      <c r="AZ61" s="1" t="n">
        <f aca="false">AVERAGE(Z56:Z66)</f>
        <v>13.9065827550036</v>
      </c>
      <c r="BA61" s="1" t="n">
        <f aca="false">AVERAGE(AA56:AA66)</f>
        <v>14.3438268286311</v>
      </c>
    </row>
    <row r="62" customFormat="false" ht="12.75" hidden="false" customHeight="false" outlineLevel="0" collapsed="false">
      <c r="A62" s="1" t="s">
        <v>88</v>
      </c>
      <c r="B62" s="1" t="n">
        <v>3.973633</v>
      </c>
      <c r="C62" s="1" t="n">
        <v>3.133789</v>
      </c>
      <c r="D62" s="1" t="n">
        <v>3.561523</v>
      </c>
      <c r="E62" s="1" t="n">
        <v>3.435547</v>
      </c>
      <c r="F62" s="1" t="n">
        <v>3.708008</v>
      </c>
      <c r="G62" s="1" t="n">
        <v>3.240234</v>
      </c>
      <c r="H62" s="1" t="n">
        <v>3.630859</v>
      </c>
      <c r="I62" s="1" t="n">
        <v>3.546875</v>
      </c>
      <c r="J62" s="1" t="n">
        <v>3.229492</v>
      </c>
      <c r="K62" s="1" t="n">
        <v>3.364258</v>
      </c>
      <c r="L62" s="1" t="n">
        <v>3.426758</v>
      </c>
      <c r="M62" s="1" t="n">
        <v>3.245117</v>
      </c>
      <c r="N62" s="1" t="n">
        <v>17.47</v>
      </c>
      <c r="O62" s="1" t="n">
        <v>55.86</v>
      </c>
      <c r="P62" s="1" t="n">
        <f aca="false">(((0.194*(N62)+1.7015)-(B62))/((0.194*(N62)+1.7015)-(0.064*(N62)-2.0609)))*(O62)</f>
        <v>10.3419649324604</v>
      </c>
      <c r="Q62" s="1" t="n">
        <f aca="false">(((0.1977*(N62)+1.1648)-(C62))/((0.1977*(N62)+1.1648)-(0.0625*(N62)-2.4843)))*(O62)</f>
        <v>13.7983691019397</v>
      </c>
      <c r="R62" s="1" t="n">
        <f aca="false">(((0.1889*(N62)+1.2516)-(D62))/((0.1889*(N62)+1.2516)-(0.0658*(N62)-2.315)))*(O62)</f>
        <v>9.67444791178552</v>
      </c>
      <c r="S62" s="1" t="n">
        <f aca="false">(((0.1873*(N62)+1.5382)-(E62))/((0.1873*(N62)+1.5382)-(0.06*(N62)-2.2513)))*(O62)</f>
        <v>12.7706519356421</v>
      </c>
      <c r="T62" s="1" t="n">
        <f aca="false">(((0.2036*(N62)+1.6124)-(F62))/((0.2036*(N62)+1.6124)-(0.0705*(N62)-2.1738)))*(O62)</f>
        <v>13.3564425373524</v>
      </c>
      <c r="U62" s="1" t="n">
        <f aca="false">(((0.1989*(N62)+1.3186)-(G62))/((0.1989*(N62)+1.3186)-(0.066*(N62)-2.3887)))*(O62)</f>
        <v>14.3901138767334</v>
      </c>
      <c r="V62" s="1" t="n">
        <f aca="false">(((0.2032*(N62)+1.4275)-(H62))/((0.2032*(N62)+1.4275)-(0.0688*(N62)-2.3002)))*(O62)</f>
        <v>12.3802030821961</v>
      </c>
      <c r="W62" s="1" t="n">
        <f aca="false">(((0.2087*(N62)+1.3252)-(I62))/((0.2087*(N62)+1.3252)-(0.0688*(N62)-2.3857)))*(O62)</f>
        <v>12.9265292586312</v>
      </c>
      <c r="X62" s="1" t="n">
        <f aca="false">(((0.1997*(N62)+1.1468)-(J62))/((0.1997*(N62)+1.1468)-(0.0604*(N62)-2.3464)))*(O62)</f>
        <v>13.2522249670183</v>
      </c>
      <c r="Y62" s="1" t="n">
        <f aca="false">(((0.199*(N62)+1.2782)-(K62))/((0.199*(N62)+1.2782)-(0.0699*(N62)-2.5167)))*(O62)</f>
        <v>12.837720639898</v>
      </c>
      <c r="Z62" s="1" t="n">
        <f aca="false">(((0.192*(N62)+1.5378)-(L62))/((0.192*(N62)+1.5378)-(0.073*(N62)-2.5946)))*(O62)</f>
        <v>13.1776370793373</v>
      </c>
      <c r="AA62" s="1" t="n">
        <f aca="false">(((0.1992*(N62)+1.3041)-(M62))/((0.1992*(N62)+1.3041)-(0.0588*(N62)-2.156)))*(O62)</f>
        <v>14.5392456308998</v>
      </c>
      <c r="AB62" s="2" t="n">
        <v>6.25E-005</v>
      </c>
      <c r="AC62" s="1" t="n">
        <v>54.169281</v>
      </c>
      <c r="AD62" s="1" t="n">
        <v>0.017855</v>
      </c>
      <c r="AE62" s="1" t="n">
        <v>-0.004112</v>
      </c>
      <c r="AP62" s="1" t="n">
        <f aca="false">AVERAGE(P57:P67)</f>
        <v>10.7660854869403</v>
      </c>
      <c r="AQ62" s="1" t="n">
        <f aca="false">AVERAGE(Q57:Q67)</f>
        <v>13.131761028836</v>
      </c>
      <c r="AR62" s="1" t="n">
        <f aca="false">AVERAGE(R57:R67)</f>
        <v>11.1785450521204</v>
      </c>
      <c r="AS62" s="1" t="n">
        <f aca="false">AVERAGE(S57:S67)</f>
        <v>12.4374810468584</v>
      </c>
      <c r="AT62" s="1" t="n">
        <f aca="false">AVERAGE(T57:T67)</f>
        <v>12.8817432414978</v>
      </c>
      <c r="AU62" s="1" t="n">
        <f aca="false">AVERAGE(U57:U67)</f>
        <v>13.5478275956434</v>
      </c>
      <c r="AV62" s="1" t="n">
        <f aca="false">AVERAGE(V57:V67)</f>
        <v>12.7156705914328</v>
      </c>
      <c r="AW62" s="1" t="n">
        <f aca="false">AVERAGE(W57:W67)</f>
        <v>14.0102198836671</v>
      </c>
      <c r="AX62" s="1" t="n">
        <f aca="false">AVERAGE(X57:X67)</f>
        <v>13.2279580828322</v>
      </c>
      <c r="AY62" s="1" t="n">
        <f aca="false">AVERAGE(Y57:Y67)</f>
        <v>13.4901708208792</v>
      </c>
      <c r="AZ62" s="1" t="n">
        <f aca="false">AVERAGE(Z57:Z67)</f>
        <v>14.1820327067999</v>
      </c>
      <c r="BA62" s="1" t="n">
        <f aca="false">AVERAGE(AA57:AA67)</f>
        <v>14.459567423198</v>
      </c>
    </row>
    <row r="63" customFormat="false" ht="12.75" hidden="false" customHeight="false" outlineLevel="0" collapsed="false">
      <c r="A63" s="1" t="s">
        <v>89</v>
      </c>
      <c r="B63" s="1" t="n">
        <v>3.817383</v>
      </c>
      <c r="C63" s="1" t="n">
        <v>3.18457</v>
      </c>
      <c r="D63" s="1" t="n">
        <v>3.412109</v>
      </c>
      <c r="E63" s="1" t="n">
        <v>3.486328</v>
      </c>
      <c r="F63" s="1" t="n">
        <v>3.475586</v>
      </c>
      <c r="G63" s="1" t="n">
        <v>3.257813</v>
      </c>
      <c r="H63" s="1" t="n">
        <v>3.595703</v>
      </c>
      <c r="I63" s="1" t="n">
        <v>3.478516</v>
      </c>
      <c r="J63" s="1" t="n">
        <v>3.390625</v>
      </c>
      <c r="K63" s="1" t="n">
        <v>3.255859</v>
      </c>
      <c r="L63" s="1" t="n">
        <v>3.233398</v>
      </c>
      <c r="M63" s="1" t="n">
        <v>3.030273</v>
      </c>
      <c r="N63" s="1" t="n">
        <v>17.47</v>
      </c>
      <c r="O63" s="1" t="n">
        <v>55.86</v>
      </c>
      <c r="P63" s="1" t="n">
        <f aca="false">(((0.194*(N63)+1.7015)-(B63))/((0.194*(N63)+1.7015)-(0.064*(N63)-2.0609)))*(O63)</f>
        <v>11.7885755233281</v>
      </c>
      <c r="Q63" s="1" t="n">
        <f aca="false">(((0.1977*(N63)+1.1648)-(C63))/((0.1977*(N63)+1.1648)-(0.0625*(N63)-2.4843)))*(O63)</f>
        <v>13.3264666071318</v>
      </c>
      <c r="R63" s="1" t="n">
        <f aca="false">(((0.1889*(N63)+1.2516)-(D63))/((0.1889*(N63)+1.2516)-(0.0658*(N63)-2.315)))*(O63)</f>
        <v>11.1343109241184</v>
      </c>
      <c r="S63" s="1" t="n">
        <f aca="false">(((0.1873*(N63)+1.5382)-(E63))/((0.1873*(N63)+1.5382)-(0.06*(N63)-2.2513)))*(O63)</f>
        <v>12.2989367600626</v>
      </c>
      <c r="T63" s="1" t="n">
        <f aca="false">(((0.2036*(N63)+1.6124)-(F63))/((0.2036*(N63)+1.6124)-(0.0705*(N63)-2.1738)))*(O63)</f>
        <v>15.4808284112937</v>
      </c>
      <c r="U63" s="1" t="n">
        <f aca="false">(((0.1989*(N63)+1.3186)-(G63))/((0.1989*(N63)+1.3186)-(0.066*(N63)-2.3887)))*(O63)</f>
        <v>14.22724230946</v>
      </c>
      <c r="V63" s="1" t="n">
        <f aca="false">(((0.2032*(N63)+1.4275)-(H63))/((0.2032*(N63)+1.4275)-(0.0688*(N63)-2.3002)))*(O63)</f>
        <v>12.7034291307557</v>
      </c>
      <c r="W63" s="1" t="n">
        <f aca="false">(((0.2087*(N63)+1.3252)-(I63))/((0.2087*(N63)+1.3252)-(0.0688*(N63)-2.3857)))*(O63)</f>
        <v>13.54692940466</v>
      </c>
      <c r="X63" s="1" t="n">
        <f aca="false">(((0.1997*(N63)+1.1468)-(J63))/((0.1997*(N63)+1.1468)-(0.0604*(N63)-2.3464)))*(O63)</f>
        <v>11.7335414579035</v>
      </c>
      <c r="Y63" s="1" t="n">
        <f aca="false">(((0.199*(N63)+1.2782)-(K63))/((0.199*(N63)+1.2782)-(0.0699*(N63)-2.5167)))*(O63)</f>
        <v>13.8385290557771</v>
      </c>
      <c r="Z63" s="1" t="n">
        <f aca="false">(((0.192*(N63)+1.5378)-(L63))/((0.192*(N63)+1.5378)-(0.073*(N63)-2.5946)))*(O63)</f>
        <v>14.9165705444728</v>
      </c>
      <c r="AA63" s="1" t="n">
        <f aca="false">(((0.1992*(N63)+1.3041)-(M63))/((0.1992*(N63)+1.3041)-(0.0588*(N63)-2.156)))*(O63)</f>
        <v>16.5689113103445</v>
      </c>
      <c r="AB63" s="2" t="n">
        <v>6.36574074074074E-005</v>
      </c>
      <c r="AC63" s="1" t="n">
        <v>54.169281</v>
      </c>
      <c r="AD63" s="1" t="n">
        <v>0.018368</v>
      </c>
      <c r="AE63" s="1" t="n">
        <v>-0.002579</v>
      </c>
      <c r="AP63" s="1" t="n">
        <f aca="false">AVERAGE(P58:P68)</f>
        <v>10.9715702614945</v>
      </c>
      <c r="AQ63" s="1" t="n">
        <f aca="false">AVERAGE(Q58:Q68)</f>
        <v>13.3495636749472</v>
      </c>
      <c r="AR63" s="1" t="n">
        <f aca="false">AVERAGE(R58:R68)</f>
        <v>11.3138624014444</v>
      </c>
      <c r="AS63" s="1" t="n">
        <f aca="false">AVERAGE(S58:S68)</f>
        <v>12.6271573464618</v>
      </c>
      <c r="AT63" s="1" t="n">
        <f aca="false">AVERAGE(T58:T68)</f>
        <v>13.0448453022518</v>
      </c>
      <c r="AU63" s="1" t="n">
        <f aca="false">AVERAGE(U58:U68)</f>
        <v>13.7567535540311</v>
      </c>
      <c r="AV63" s="1" t="n">
        <f aca="false">AVERAGE(V58:V68)</f>
        <v>12.7907642547588</v>
      </c>
      <c r="AW63" s="1" t="n">
        <f aca="false">AVERAGE(W58:W68)</f>
        <v>14.1729754099149</v>
      </c>
      <c r="AX63" s="1" t="n">
        <f aca="false">AVERAGE(X58:X68)</f>
        <v>13.3476114209729</v>
      </c>
      <c r="AY63" s="1" t="n">
        <f aca="false">AVERAGE(Y58:Y68)</f>
        <v>13.6885289507481</v>
      </c>
      <c r="AZ63" s="1" t="n">
        <f aca="false">AVERAGE(Z58:Z68)</f>
        <v>14.3744488636089</v>
      </c>
      <c r="BA63" s="1" t="n">
        <f aca="false">AVERAGE(AA58:AA68)</f>
        <v>14.5836953783298</v>
      </c>
    </row>
    <row r="64" customFormat="false" ht="12.75" hidden="false" customHeight="false" outlineLevel="0" collapsed="false">
      <c r="A64" s="1" t="s">
        <v>90</v>
      </c>
      <c r="B64" s="1" t="n">
        <v>3.782227</v>
      </c>
      <c r="C64" s="1" t="n">
        <v>3.109375</v>
      </c>
      <c r="D64" s="1" t="n">
        <v>3.333008</v>
      </c>
      <c r="E64" s="1" t="n">
        <v>3.237305</v>
      </c>
      <c r="F64" s="1" t="n">
        <v>3.677734</v>
      </c>
      <c r="G64" s="1" t="n">
        <v>3.170898</v>
      </c>
      <c r="H64" s="1" t="n">
        <v>3.476563</v>
      </c>
      <c r="I64" s="1" t="n">
        <v>3.337891</v>
      </c>
      <c r="J64" s="1" t="n">
        <v>3.272461</v>
      </c>
      <c r="K64" s="1" t="n">
        <v>3.193359</v>
      </c>
      <c r="L64" s="1" t="n">
        <v>3.345703</v>
      </c>
      <c r="M64" s="1" t="n">
        <v>3.371094</v>
      </c>
      <c r="N64" s="1" t="n">
        <v>17.47</v>
      </c>
      <c r="O64" s="1" t="n">
        <v>55.86</v>
      </c>
      <c r="P64" s="1" t="n">
        <f aca="false">(((0.194*(N64)+1.7015)-(B64))/((0.194*(N64)+1.7015)-(0.064*(N64)-2.0609)))*(O64)</f>
        <v>12.1140605916964</v>
      </c>
      <c r="Q64" s="1" t="n">
        <f aca="false">(((0.1977*(N64)+1.1648)-(C64))/((0.1977*(N64)+1.1648)-(0.0625*(N64)-2.4843)))*(O64)</f>
        <v>14.0252458374951</v>
      </c>
      <c r="R64" s="1" t="n">
        <f aca="false">(((0.1889*(N64)+1.2516)-(D64))/((0.1889*(N64)+1.2516)-(0.0658*(N64)-2.315)))*(O64)</f>
        <v>11.9071744050408</v>
      </c>
      <c r="S64" s="1" t="n">
        <f aca="false">(((0.1873*(N64)+1.5382)-(E64))/((0.1873*(N64)+1.5382)-(0.06*(N64)-2.2513)))*(O64)</f>
        <v>14.6121627337206</v>
      </c>
      <c r="T64" s="1" t="n">
        <f aca="false">(((0.2036*(N64)+1.6124)-(F64))/((0.2036*(N64)+1.6124)-(0.0705*(N64)-2.1738)))*(O64)</f>
        <v>13.6331532529804</v>
      </c>
      <c r="U64" s="1" t="n">
        <f aca="false">(((0.1989*(N64)+1.3186)-(G64))/((0.1989*(N64)+1.3186)-(0.066*(N64)-2.3887)))*(O64)</f>
        <v>15.0325203269563</v>
      </c>
      <c r="V64" s="1" t="n">
        <f aca="false">(((0.2032*(N64)+1.4275)-(H64))/((0.2032*(N64)+1.4275)-(0.0688*(N64)-2.3002)))*(O64)</f>
        <v>13.7988083384411</v>
      </c>
      <c r="W64" s="1" t="n">
        <f aca="false">(((0.2087*(N64)+1.3252)-(I64))/((0.2087*(N64)+1.3252)-(0.0688*(N64)-2.3857)))*(O64)</f>
        <v>14.8231881348241</v>
      </c>
      <c r="X64" s="1" t="n">
        <f aca="false">(((0.1997*(N64)+1.1468)-(J64))/((0.1997*(N64)+1.1468)-(0.0604*(N64)-2.3464)))*(O64)</f>
        <v>12.8472408129148</v>
      </c>
      <c r="Y64" s="1" t="n">
        <f aca="false">(((0.199*(N64)+1.2782)-(K64))/((0.199*(N64)+1.2782)-(0.0699*(N64)-2.5167)))*(O64)</f>
        <v>14.4155687516456</v>
      </c>
      <c r="Z64" s="1" t="n">
        <f aca="false">(((0.192*(N64)+1.5378)-(L64))/((0.192*(N64)+1.5378)-(0.073*(N64)-2.5946)))*(O64)</f>
        <v>13.9065843901387</v>
      </c>
      <c r="AA64" s="1" t="n">
        <f aca="false">(((0.1992*(N64)+1.3041)-(M64))/((0.1992*(N64)+1.3041)-(0.0588*(N64)-2.156)))*(O64)</f>
        <v>13.3491207342334</v>
      </c>
      <c r="AB64" s="2" t="n">
        <v>6.48148148148148E-005</v>
      </c>
      <c r="AC64" s="1" t="n">
        <v>53.790512</v>
      </c>
      <c r="AD64" s="1" t="n">
        <v>0.01888</v>
      </c>
      <c r="AE64" s="1" t="n">
        <v>-0.003601</v>
      </c>
      <c r="AP64" s="1" t="n">
        <f aca="false">AVERAGE(P59:P69)</f>
        <v>11.1951373528104</v>
      </c>
      <c r="AQ64" s="1" t="n">
        <f aca="false">AVERAGE(Q59:Q69)</f>
        <v>13.5723160547939</v>
      </c>
      <c r="AR64" s="1" t="n">
        <f aca="false">AVERAGE(R59:R69)</f>
        <v>11.4977555739044</v>
      </c>
      <c r="AS64" s="1" t="n">
        <f aca="false">AVERAGE(S59:S69)</f>
        <v>12.7830217802903</v>
      </c>
      <c r="AT64" s="1" t="n">
        <f aca="false">AVERAGE(T59:T69)</f>
        <v>13.1503341269892</v>
      </c>
      <c r="AU64" s="1" t="n">
        <f aca="false">AVERAGE(U59:U69)</f>
        <v>13.9138588467229</v>
      </c>
      <c r="AV64" s="1" t="n">
        <f aca="false">AVERAGE(V59:V69)</f>
        <v>12.8511649891457</v>
      </c>
      <c r="AW64" s="1" t="n">
        <f aca="false">AVERAGE(W59:W69)</f>
        <v>14.1649179115658</v>
      </c>
      <c r="AX64" s="1" t="n">
        <f aca="false">AVERAGE(X59:X69)</f>
        <v>13.4429995885695</v>
      </c>
      <c r="AY64" s="1" t="n">
        <f aca="false">AVERAGE(Y59:Y69)</f>
        <v>13.8139366731023</v>
      </c>
      <c r="AZ64" s="1" t="n">
        <f aca="false">AVERAGE(Z59:Z69)</f>
        <v>14.5101781571302</v>
      </c>
      <c r="BA64" s="1" t="n">
        <f aca="false">AVERAGE(AA59:AA69)</f>
        <v>14.549307715313</v>
      </c>
    </row>
    <row r="65" customFormat="false" ht="12.75" hidden="false" customHeight="false" outlineLevel="0" collapsed="false">
      <c r="A65" s="1" t="s">
        <v>91</v>
      </c>
      <c r="B65" s="1" t="n">
        <v>3.863281</v>
      </c>
      <c r="C65" s="1" t="n">
        <v>2.97168</v>
      </c>
      <c r="D65" s="1" t="n">
        <v>3.268555</v>
      </c>
      <c r="E65" s="1" t="n">
        <v>3.317383</v>
      </c>
      <c r="F65" s="1" t="n">
        <v>3.829102</v>
      </c>
      <c r="G65" s="1" t="n">
        <v>3.291016</v>
      </c>
      <c r="H65" s="1" t="n">
        <v>3.501953</v>
      </c>
      <c r="I65" s="1" t="n">
        <v>3.427734</v>
      </c>
      <c r="J65" s="1" t="n">
        <v>3.104492</v>
      </c>
      <c r="K65" s="1" t="n">
        <v>3.143555</v>
      </c>
      <c r="L65" s="1" t="n">
        <v>3.266602</v>
      </c>
      <c r="M65" s="1" t="n">
        <v>3.072266</v>
      </c>
      <c r="N65" s="1" t="n">
        <v>17.47</v>
      </c>
      <c r="O65" s="1" t="n">
        <v>55.86</v>
      </c>
      <c r="P65" s="1" t="n">
        <f aca="false">(((0.194*(N65)+1.7015)-(B65))/((0.194*(N65)+1.7015)-(0.064*(N65)-2.0609)))*(O65)</f>
        <v>11.3636377127704</v>
      </c>
      <c r="Q65" s="1" t="n">
        <f aca="false">(((0.1977*(N65)+1.1648)-(C65))/((0.1977*(N65)+1.1648)-(0.0625*(N65)-2.4843)))*(O65)</f>
        <v>15.3048309977435</v>
      </c>
      <c r="R65" s="1" t="n">
        <f aca="false">(((0.1889*(N65)+1.2516)-(D65))/((0.1889*(N65)+1.2516)-(0.0658*(N65)-2.315)))*(O65)</f>
        <v>12.5369182759893</v>
      </c>
      <c r="S65" s="1" t="n">
        <f aca="false">(((0.1873*(N65)+1.5382)-(E65))/((0.1873*(N65)+1.5382)-(0.06*(N65)-2.2513)))*(O65)</f>
        <v>13.8683016866744</v>
      </c>
      <c r="T65" s="1" t="n">
        <f aca="false">(((0.2036*(N65)+1.6124)-(F65))/((0.2036*(N65)+1.6124)-(0.0705*(N65)-2.1738)))*(O65)</f>
        <v>12.2496179552601</v>
      </c>
      <c r="U65" s="1" t="n">
        <f aca="false">(((0.1989*(N65)+1.3186)-(G65))/((0.1989*(N65)+1.3186)-(0.066*(N65)-2.3887)))*(O65)</f>
        <v>13.9196124870482</v>
      </c>
      <c r="V65" s="1" t="n">
        <f aca="false">(((0.2032*(N65)+1.4275)-(H65))/((0.2032*(N65)+1.4275)-(0.0688*(N65)-2.3002)))*(O65)</f>
        <v>13.5653713896151</v>
      </c>
      <c r="W65" s="1" t="n">
        <f aca="false">(((0.2087*(N65)+1.3252)-(I65))/((0.2087*(N65)+1.3252)-(0.0688*(N65)-2.3857)))*(O65)</f>
        <v>14.007807419488</v>
      </c>
      <c r="X65" s="1" t="n">
        <f aca="false">(((0.1997*(N65)+1.1468)-(J65))/((0.1997*(N65)+1.1468)-(0.0604*(N65)-2.3464)))*(O65)</f>
        <v>14.4303538334786</v>
      </c>
      <c r="Y65" s="1" t="n">
        <f aca="false">(((0.199*(N65)+1.2782)-(K65))/((0.199*(N65)+1.2782)-(0.0699*(N65)-2.5167)))*(O65)</f>
        <v>14.8753909118541</v>
      </c>
      <c r="Z65" s="1" t="n">
        <f aca="false">(((0.192*(N65)+1.5378)-(L65))/((0.192*(N65)+1.5378)-(0.073*(N65)-2.5946)))*(O65)</f>
        <v>14.6179589041316</v>
      </c>
      <c r="AA65" s="1" t="n">
        <f aca="false">(((0.1992*(N65)+1.3041)-(M65))/((0.1992*(N65)+1.3041)-(0.0588*(N65)-2.156)))*(O65)</f>
        <v>16.1721967133489</v>
      </c>
      <c r="AB65" s="2" t="n">
        <v>6.59722222222222E-005</v>
      </c>
      <c r="AC65" s="1" t="n">
        <v>54.169281</v>
      </c>
      <c r="AD65" s="1" t="n">
        <v>0.019393</v>
      </c>
      <c r="AE65" s="1" t="n">
        <v>-0.00309</v>
      </c>
      <c r="AP65" s="1" t="n">
        <f aca="false">AVERAGE(P60:P70)</f>
        <v>11.4096632857455</v>
      </c>
      <c r="AQ65" s="1" t="n">
        <f aca="false">AVERAGE(Q60:Q70)</f>
        <v>13.7909432341234</v>
      </c>
      <c r="AR65" s="1" t="n">
        <f aca="false">AVERAGE(R60:R70)</f>
        <v>11.7397651070278</v>
      </c>
      <c r="AS65" s="1" t="n">
        <f aca="false">AVERAGE(S60:S70)</f>
        <v>13.0617638325699</v>
      </c>
      <c r="AT65" s="1" t="n">
        <f aca="false">AVERAGE(T60:T70)</f>
        <v>13.2882814990688</v>
      </c>
      <c r="AU65" s="1" t="n">
        <f aca="false">AVERAGE(U60:U70)</f>
        <v>14.0972855067348</v>
      </c>
      <c r="AV65" s="1" t="n">
        <f aca="false">AVERAGE(V60:V70)</f>
        <v>12.9638054841347</v>
      </c>
      <c r="AW65" s="1" t="n">
        <f aca="false">AVERAGE(W60:W70)</f>
        <v>14.0827348936406</v>
      </c>
      <c r="AX65" s="1" t="n">
        <f aca="false">AVERAGE(X60:X70)</f>
        <v>13.5584690697975</v>
      </c>
      <c r="AY65" s="1" t="n">
        <f aca="false">AVERAGE(Y60:Y70)</f>
        <v>13.8213135485743</v>
      </c>
      <c r="AZ65" s="1" t="n">
        <f aca="false">AVERAGE(Z60:Z70)</f>
        <v>14.8095803852871</v>
      </c>
      <c r="BA65" s="1" t="n">
        <f aca="false">AVERAGE(AA60:AA70)</f>
        <v>14.4931142889597</v>
      </c>
    </row>
    <row r="66" customFormat="false" ht="12.75" hidden="false" customHeight="false" outlineLevel="0" collapsed="false">
      <c r="A66" s="1" t="s">
        <v>92</v>
      </c>
      <c r="B66" s="1" t="n">
        <v>3.862305</v>
      </c>
      <c r="C66" s="1" t="n">
        <v>3.025391</v>
      </c>
      <c r="D66" s="1" t="n">
        <v>3.279297</v>
      </c>
      <c r="E66" s="1" t="n">
        <v>3.356445</v>
      </c>
      <c r="F66" s="1" t="n">
        <v>3.785156</v>
      </c>
      <c r="G66" s="1" t="n">
        <v>3.279297</v>
      </c>
      <c r="H66" s="1" t="n">
        <v>3.515625</v>
      </c>
      <c r="I66" s="1" t="n">
        <v>3.320313</v>
      </c>
      <c r="J66" s="1" t="n">
        <v>3.167969</v>
      </c>
      <c r="K66" s="1" t="n">
        <v>3.230469</v>
      </c>
      <c r="L66" s="1" t="n">
        <v>2.943359</v>
      </c>
      <c r="M66" s="1" t="n">
        <v>3.189453</v>
      </c>
      <c r="N66" s="1" t="n">
        <v>17.47</v>
      </c>
      <c r="O66" s="1" t="n">
        <v>55.86</v>
      </c>
      <c r="P66" s="1" t="n">
        <f aca="false">(((0.194*(N66)+1.7015)-(B66))/((0.194*(N66)+1.7015)-(0.064*(N66)-2.0609)))*(O66)</f>
        <v>11.3726738211652</v>
      </c>
      <c r="Q66" s="1" t="n">
        <f aca="false">(((0.1977*(N66)+1.1648)-(C66))/((0.1977*(N66)+1.1648)-(0.0625*(N66)-2.4843)))*(O66)</f>
        <v>14.8057003209426</v>
      </c>
      <c r="R66" s="1" t="n">
        <f aca="false">(((0.1889*(N66)+1.2516)-(D66))/((0.1889*(N66)+1.2516)-(0.0658*(N66)-2.315)))*(O66)</f>
        <v>12.4319625925963</v>
      </c>
      <c r="S66" s="1" t="n">
        <f aca="false">(((0.1873*(N66)+1.5382)-(E66))/((0.1873*(N66)+1.5382)-(0.06*(N66)-2.2513)))*(O66)</f>
        <v>13.5054467175228</v>
      </c>
      <c r="T66" s="1" t="n">
        <f aca="false">(((0.2036*(N66)+1.6124)-(F66))/((0.2036*(N66)+1.6124)-(0.0705*(N66)-2.1738)))*(O66)</f>
        <v>12.6512936211447</v>
      </c>
      <c r="U66" s="1" t="n">
        <f aca="false">(((0.1989*(N66)+1.3186)-(G66))/((0.1989*(N66)+1.3186)-(0.066*(N66)-2.3887)))*(O66)</f>
        <v>14.0281904435233</v>
      </c>
      <c r="V66" s="1" t="n">
        <f aca="false">(((0.2032*(N66)+1.4275)-(H66))/((0.2032*(N66)+1.4275)-(0.0688*(N66)-2.3002)))*(O66)</f>
        <v>13.4396703276084</v>
      </c>
      <c r="W66" s="1" t="n">
        <f aca="false">(((0.2087*(N66)+1.3252)-(I66))/((0.2087*(N66)+1.3252)-(0.0688*(N66)-2.3857)))*(O66)</f>
        <v>14.9827193416424</v>
      </c>
      <c r="X66" s="1" t="n">
        <f aca="false">(((0.1997*(N66)+1.1468)-(J66))/((0.1997*(N66)+1.1468)-(0.0604*(N66)-2.3464)))*(O66)</f>
        <v>13.8320811450282</v>
      </c>
      <c r="Y66" s="1" t="n">
        <f aca="false">(((0.199*(N66)+1.2782)-(K66))/((0.199*(N66)+1.2782)-(0.0699*(N66)-2.5167)))*(O66)</f>
        <v>14.0729456618267</v>
      </c>
      <c r="Z66" s="1" t="n">
        <f aca="false">(((0.192*(N66)+1.5378)-(L66))/((0.192*(N66)+1.5378)-(0.073*(N66)-2.5946)))*(O66)</f>
        <v>17.524961748933</v>
      </c>
      <c r="AA66" s="1" t="n">
        <f aca="false">(((0.1992*(N66)+1.3041)-(M66))/((0.1992*(N66)+1.3041)-(0.0588*(N66)-2.156)))*(O66)</f>
        <v>15.0651123545719</v>
      </c>
      <c r="AB66" s="2" t="n">
        <v>6.71296296296296E-005</v>
      </c>
      <c r="AC66" s="1" t="n">
        <v>53.790512</v>
      </c>
      <c r="AD66" s="1" t="n">
        <v>0.017855</v>
      </c>
      <c r="AE66" s="1" t="n">
        <v>-0.003601</v>
      </c>
      <c r="AP66" s="1" t="n">
        <f aca="false">AVERAGE(P61:P71)</f>
        <v>11.5206249461718</v>
      </c>
      <c r="AQ66" s="1" t="n">
        <f aca="false">AVERAGE(Q61:Q71)</f>
        <v>13.9278951603688</v>
      </c>
      <c r="AR66" s="1" t="n">
        <f aca="false">AVERAGE(R61:R71)</f>
        <v>12.0008574916773</v>
      </c>
      <c r="AS66" s="1" t="n">
        <f aca="false">AVERAGE(S61:S71)</f>
        <v>13.2869020987429</v>
      </c>
      <c r="AT66" s="1" t="n">
        <f aca="false">AVERAGE(T61:T71)</f>
        <v>13.3645582128481</v>
      </c>
      <c r="AU66" s="1" t="n">
        <f aca="false">AVERAGE(U61:U71)</f>
        <v>14.2798892555187</v>
      </c>
      <c r="AV66" s="1" t="n">
        <f aca="false">AVERAGE(V61:V71)</f>
        <v>12.9319723371084</v>
      </c>
      <c r="AW66" s="1" t="n">
        <f aca="false">AVERAGE(W61:W71)</f>
        <v>14.0746773952915</v>
      </c>
      <c r="AX66" s="1" t="n">
        <f aca="false">AVERAGE(X61:X71)</f>
        <v>13.6638983226203</v>
      </c>
      <c r="AY66" s="1" t="n">
        <f aca="false">AVERAGE(Y61:Y71)</f>
        <v>14.0459007555281</v>
      </c>
      <c r="AZ66" s="1" t="n">
        <f aca="false">AVERAGE(Z61:Z71)</f>
        <v>14.9453096788084</v>
      </c>
      <c r="BA66" s="1" t="n">
        <f aca="false">AVERAGE(AA61:AA71)</f>
        <v>14.2901480645483</v>
      </c>
    </row>
    <row r="67" customFormat="false" ht="12.75" hidden="false" customHeight="false" outlineLevel="0" collapsed="false">
      <c r="A67" s="1" t="s">
        <v>93</v>
      </c>
      <c r="B67" s="1" t="n">
        <v>3.828125</v>
      </c>
      <c r="C67" s="1" t="n">
        <v>3.150391</v>
      </c>
      <c r="D67" s="1" t="n">
        <v>3.259766</v>
      </c>
      <c r="E67" s="1" t="n">
        <v>3.344727</v>
      </c>
      <c r="F67" s="1" t="n">
        <v>3.756836</v>
      </c>
      <c r="G67" s="1" t="n">
        <v>3.217773</v>
      </c>
      <c r="H67" s="1" t="n">
        <v>3.594727</v>
      </c>
      <c r="I67" s="1" t="n">
        <v>3.414063</v>
      </c>
      <c r="J67" s="1" t="n">
        <v>3.155273</v>
      </c>
      <c r="K67" s="1" t="n">
        <v>3.175781</v>
      </c>
      <c r="L67" s="1" t="n">
        <v>3.104492</v>
      </c>
      <c r="M67" s="1" t="n">
        <v>3.254883</v>
      </c>
      <c r="N67" s="1" t="n">
        <v>17.47</v>
      </c>
      <c r="O67" s="1" t="n">
        <v>55.86</v>
      </c>
      <c r="P67" s="1" t="n">
        <f aca="false">(((0.194*(N67)+1.7015)-(B67))/((0.194*(N67)+1.7015)-(0.064*(N67)-2.0609)))*(O67)</f>
        <v>11.6891227811386</v>
      </c>
      <c r="Q67" s="1" t="n">
        <f aca="false">(((0.1977*(N67)+1.1648)-(C67))/((0.1977*(N67)+1.1648)-(0.0625*(N67)-2.4843)))*(O67)</f>
        <v>13.6440884611725</v>
      </c>
      <c r="R67" s="1" t="n">
        <f aca="false">(((0.1889*(N67)+1.2516)-(D67))/((0.1889*(N67)+1.2516)-(0.0658*(N67)-2.315)))*(O67)</f>
        <v>12.6227919960918</v>
      </c>
      <c r="S67" s="1" t="n">
        <f aca="false">(((0.1873*(N67)+1.5382)-(E67))/((0.1873*(N67)+1.5382)-(0.06*(N67)-2.2513)))*(O67)</f>
        <v>13.6142976347446</v>
      </c>
      <c r="T67" s="1" t="n">
        <f aca="false">(((0.2036*(N67)+1.6124)-(F67))/((0.2036*(N67)+1.6124)-(0.0705*(N67)-2.1738)))*(O67)</f>
        <v>12.9101443665561</v>
      </c>
      <c r="U67" s="1" t="n">
        <f aca="false">(((0.1989*(N67)+1.3186)-(G67))/((0.1989*(N67)+1.3186)-(0.066*(N67)-2.3887)))*(O67)</f>
        <v>14.5982177661769</v>
      </c>
      <c r="V67" s="1" t="n">
        <f aca="false">(((0.2032*(N67)+1.4275)-(H67))/((0.2032*(N67)+1.4275)-(0.0688*(N67)-2.3002)))*(O67)</f>
        <v>12.7124025242986</v>
      </c>
      <c r="W67" s="1" t="n">
        <f aca="false">(((0.2087*(N67)+1.3252)-(I67))/((0.2087*(N67)+1.3252)-(0.0688*(N67)-2.3857)))*(O67)</f>
        <v>14.1318801881996</v>
      </c>
      <c r="X67" s="1" t="n">
        <f aca="false">(((0.1997*(N67)+1.1468)-(J67))/((0.1997*(N67)+1.1468)-(0.0604*(N67)-2.3464)))*(O67)</f>
        <v>13.9517413377369</v>
      </c>
      <c r="Y67" s="1" t="n">
        <f aca="false">(((0.199*(N67)+1.2782)-(K67))/((0.199*(N67)+1.2782)-(0.0699*(N67)-2.5167)))*(O67)</f>
        <v>14.5778600120292</v>
      </c>
      <c r="Z67" s="1" t="n">
        <f aca="false">(((0.192*(N67)+1.5378)-(L67))/((0.192*(N67)+1.5378)-(0.073*(N67)-2.5946)))*(O67)</f>
        <v>16.0758535257344</v>
      </c>
      <c r="AA67" s="1" t="n">
        <f aca="false">(((0.1992*(N67)+1.3041)-(M67))/((0.1992*(N67)+1.3041)-(0.0588*(N67)-2.156)))*(O67)</f>
        <v>14.446984664685</v>
      </c>
      <c r="AB67" s="2" t="n">
        <v>6.8287037037037E-005</v>
      </c>
      <c r="AC67" s="1" t="n">
        <v>53.790512</v>
      </c>
      <c r="AD67" s="1" t="n">
        <v>0.017855</v>
      </c>
      <c r="AE67" s="1" t="n">
        <v>-0.003601</v>
      </c>
      <c r="AP67" s="1" t="n">
        <f aca="false">AVERAGE(P62:P72)</f>
        <v>11.6274767596073</v>
      </c>
      <c r="AQ67" s="1" t="n">
        <f aca="false">AVERAGE(Q62:Q72)</f>
        <v>13.98729534443</v>
      </c>
      <c r="AR67" s="1" t="n">
        <f aca="false">AVERAGE(R62:R72)</f>
        <v>12.0754550620813</v>
      </c>
      <c r="AS67" s="1" t="n">
        <f aca="false">AVERAGE(S62:S72)</f>
        <v>13.4279223812042</v>
      </c>
      <c r="AT67" s="1" t="n">
        <f aca="false">AVERAGE(T62:T72)</f>
        <v>13.3345351159901</v>
      </c>
      <c r="AU67" s="1" t="n">
        <f aca="false">AVERAGE(U62:U72)</f>
        <v>14.2634377692309</v>
      </c>
      <c r="AV67" s="1" t="n">
        <f aca="false">AVERAGE(V62:V72)</f>
        <v>12.9793141761232</v>
      </c>
      <c r="AW67" s="1" t="n">
        <f aca="false">AVERAGE(W62:W72)</f>
        <v>14.0899863121324</v>
      </c>
      <c r="AX67" s="1" t="n">
        <f aca="false">AVERAGE(X62:X72)</f>
        <v>13.6262453240482</v>
      </c>
      <c r="AY67" s="1" t="n">
        <f aca="false">AVERAGE(Y62:Y72)</f>
        <v>14.0811459204866</v>
      </c>
      <c r="AZ67" s="1" t="n">
        <f aca="false">AVERAGE(Z62:Z72)</f>
        <v>14.8822359778604</v>
      </c>
      <c r="BA67" s="1" t="n">
        <f aca="false">AVERAGE(AA62:AA72)</f>
        <v>13.9118932185238</v>
      </c>
    </row>
    <row r="68" customFormat="false" ht="12.75" hidden="false" customHeight="false" outlineLevel="0" collapsed="false">
      <c r="A68" s="1" t="s">
        <v>94</v>
      </c>
      <c r="B68" s="1" t="n">
        <v>3.842773</v>
      </c>
      <c r="C68" s="1" t="n">
        <v>3.151367</v>
      </c>
      <c r="D68" s="1" t="n">
        <v>3.255859</v>
      </c>
      <c r="E68" s="1" t="n">
        <v>3.40918</v>
      </c>
      <c r="F68" s="1" t="n">
        <v>3.725586</v>
      </c>
      <c r="G68" s="1" t="n">
        <v>3.230469</v>
      </c>
      <c r="H68" s="1" t="n">
        <v>3.540039</v>
      </c>
      <c r="I68" s="1" t="n">
        <v>3.34375</v>
      </c>
      <c r="J68" s="1" t="n">
        <v>3.208008</v>
      </c>
      <c r="K68" s="1" t="n">
        <v>3.186523</v>
      </c>
      <c r="L68" s="1" t="n">
        <v>3.213867</v>
      </c>
      <c r="M68" s="1" t="n">
        <v>3.291992</v>
      </c>
      <c r="N68" s="1" t="n">
        <v>17.47</v>
      </c>
      <c r="O68" s="1" t="n">
        <v>55.86</v>
      </c>
      <c r="P68" s="1" t="n">
        <f aca="false">(((0.194*(N68)+1.7015)-(B68))/((0.194*(N68)+1.7015)-(0.064*(N68)-2.0609)))*(O68)</f>
        <v>11.5535070887545</v>
      </c>
      <c r="Q68" s="1" t="n">
        <f aca="false">(((0.1977*(N68)+1.1648)-(C68))/((0.1977*(N68)+1.1648)-(0.0625*(N68)-2.4843)))*(O68)</f>
        <v>13.6350185957714</v>
      </c>
      <c r="R68" s="1" t="n">
        <f aca="false">(((0.1889*(N68)+1.2516)-(D68))/((0.1889*(N68)+1.2516)-(0.0658*(N68)-2.315)))*(O68)</f>
        <v>12.6609656932633</v>
      </c>
      <c r="S68" s="1" t="n">
        <f aca="false">(((0.1873*(N68)+1.5382)-(E68))/((0.1873*(N68)+1.5382)-(0.06*(N68)-2.2513)))*(O68)</f>
        <v>13.0155804332003</v>
      </c>
      <c r="T68" s="1" t="n">
        <f aca="false">(((0.2036*(N68)+1.6124)-(F68))/((0.2036*(N68)+1.6124)-(0.0705*(N68)-2.1738)))*(O68)</f>
        <v>13.1957759270825</v>
      </c>
      <c r="U68" s="1" t="n">
        <f aca="false">(((0.1989*(N68)+1.3186)-(G68))/((0.1989*(N68)+1.3186)-(0.066*(N68)-2.3887)))*(O68)</f>
        <v>14.480587786195</v>
      </c>
      <c r="V68" s="1" t="n">
        <f aca="false">(((0.2032*(N68)+1.4275)-(H68))/((0.2032*(N68)+1.4275)-(0.0688*(N68)-2.3002)))*(O68)</f>
        <v>13.2152067723253</v>
      </c>
      <c r="W68" s="1" t="n">
        <f aca="false">(((0.2087*(N68)+1.3252)-(I68))/((0.2087*(N68)+1.3252)-(0.0688*(N68)-2.3857)))*(O68)</f>
        <v>14.7700140910905</v>
      </c>
      <c r="X68" s="1" t="n">
        <f aca="false">(((0.1997*(N68)+1.1468)-(J68))/((0.1997*(N68)+1.1468)-(0.0604*(N68)-2.3464)))*(O68)</f>
        <v>13.4547123315546</v>
      </c>
      <c r="Y68" s="1" t="n">
        <f aca="false">(((0.199*(N68)+1.2782)-(K68))/((0.199*(N68)+1.2782)-(0.0699*(N68)-2.5167)))*(O68)</f>
        <v>14.4786830454209</v>
      </c>
      <c r="Z68" s="1" t="n">
        <f aca="false">(((0.192*(N68)+1.5378)-(L68))/((0.192*(N68)+1.5378)-(0.073*(N68)-2.5946)))*(O68)</f>
        <v>15.09221757337</v>
      </c>
      <c r="AA68" s="1" t="n">
        <f aca="false">(((0.1992*(N68)+1.3041)-(M68))/((0.1992*(N68)+1.3041)-(0.0588*(N68)-2.156)))*(O68)</f>
        <v>14.096409997957</v>
      </c>
      <c r="AB68" s="2" t="n">
        <v>6.94444444444444E-005</v>
      </c>
      <c r="AC68" s="1" t="n">
        <v>54.169281</v>
      </c>
      <c r="AD68" s="1" t="n">
        <v>0.020931</v>
      </c>
      <c r="AE68" s="1" t="n">
        <v>-0.001556</v>
      </c>
      <c r="AP68" s="1" t="n">
        <f aca="false">AVERAGE(P63:P73)</f>
        <v>11.7441920374877</v>
      </c>
      <c r="AQ68" s="1" t="n">
        <f aca="false">AVERAGE(Q63:Q73)</f>
        <v>13.8866440000046</v>
      </c>
      <c r="AR68" s="1" t="n">
        <f aca="false">AVERAGE(R63:R73)</f>
        <v>12.3495583203648</v>
      </c>
      <c r="AS68" s="1" t="n">
        <f aca="false">AVERAGE(S63:S73)</f>
        <v>13.4279223812042</v>
      </c>
      <c r="AT68" s="1" t="n">
        <f aca="false">AVERAGE(T63:T73)</f>
        <v>13.2817911190855</v>
      </c>
      <c r="AU68" s="1" t="n">
        <f aca="false">AVERAGE(U63:U73)</f>
        <v>14.2025692914471</v>
      </c>
      <c r="AV68" s="1" t="n">
        <f aca="false">AVERAGE(V63:V73)</f>
        <v>12.9278910143932</v>
      </c>
      <c r="AW68" s="1" t="n">
        <f aca="false">AVERAGE(W63:W73)</f>
        <v>14.2841649268631</v>
      </c>
      <c r="AX68" s="1" t="n">
        <f aca="false">AVERAGE(X63:X73)</f>
        <v>13.7718380609549</v>
      </c>
      <c r="AY68" s="1" t="n">
        <f aca="false">AVERAGE(Y63:Y73)</f>
        <v>14.1229487743814</v>
      </c>
      <c r="AZ68" s="1" t="n">
        <f aca="false">AVERAGE(Z63:Z73)</f>
        <v>14.8734536672939</v>
      </c>
      <c r="BA68" s="1" t="n">
        <f aca="false">AVERAGE(AA63:AA73)</f>
        <v>13.575572598826</v>
      </c>
    </row>
    <row r="69" customFormat="false" ht="12.75" hidden="false" customHeight="false" outlineLevel="0" collapsed="false">
      <c r="A69" s="1" t="s">
        <v>95</v>
      </c>
      <c r="B69" s="1" t="n">
        <v>3.817383</v>
      </c>
      <c r="C69" s="1" t="n">
        <v>3.099609</v>
      </c>
      <c r="D69" s="1" t="n">
        <v>3.316406</v>
      </c>
      <c r="E69" s="1" t="n">
        <v>3.433594</v>
      </c>
      <c r="F69" s="1" t="n">
        <v>3.632813</v>
      </c>
      <c r="G69" s="1" t="n">
        <v>3.304688</v>
      </c>
      <c r="H69" s="1" t="n">
        <v>3.56543</v>
      </c>
      <c r="I69" s="1" t="n">
        <v>3.411133</v>
      </c>
      <c r="J69" s="1" t="n">
        <v>3.15918</v>
      </c>
      <c r="K69" s="1" t="n">
        <v>3.236328</v>
      </c>
      <c r="L69" s="1" t="n">
        <v>3.21582</v>
      </c>
      <c r="M69" s="1" t="n">
        <v>3.429688</v>
      </c>
      <c r="N69" s="1" t="n">
        <v>17.47</v>
      </c>
      <c r="O69" s="1" t="n">
        <v>55.86</v>
      </c>
      <c r="P69" s="1" t="n">
        <f aca="false">(((0.194*(N69)+1.7015)-(B69))/((0.194*(N69)+1.7015)-(0.064*(N69)-2.0609)))*(O69)</f>
        <v>11.7885755233281</v>
      </c>
      <c r="Q69" s="1" t="n">
        <f aca="false">(((0.1977*(N69)+1.1648)-(C69))/((0.1977*(N69)+1.1648)-(0.0625*(N69)-2.4843)))*(O69)</f>
        <v>14.1160002488752</v>
      </c>
      <c r="R69" s="1" t="n">
        <f aca="false">(((0.1889*(N69)+1.2516)-(D69))/((0.1889*(N69)+1.2516)-(0.0658*(N69)-2.315)))*(O69)</f>
        <v>12.0693857488958</v>
      </c>
      <c r="S69" s="1" t="n">
        <f aca="false">(((0.1873*(N69)+1.5382)-(E69))/((0.1873*(N69)+1.5382)-(0.06*(N69)-2.2513)))*(O69)</f>
        <v>12.788793755179</v>
      </c>
      <c r="T69" s="1" t="n">
        <f aca="false">(((0.2036*(N69)+1.6124)-(F69))/((0.2036*(N69)+1.6124)-(0.0705*(N69)-2.1738)))*(O69)</f>
        <v>14.0437406235534</v>
      </c>
      <c r="U69" s="1" t="n">
        <f aca="false">(((0.1989*(N69)+1.3186)-(G69))/((0.1989*(N69)+1.3186)-(0.066*(N69)-2.3887)))*(O69)</f>
        <v>13.7929397486807</v>
      </c>
      <c r="V69" s="1" t="n">
        <f aca="false">(((0.2032*(N69)+1.4275)-(H69))/((0.2032*(N69)+1.4275)-(0.0688*(N69)-2.3002)))*(O69)</f>
        <v>12.9817606294485</v>
      </c>
      <c r="W69" s="1" t="n">
        <f aca="false">(((0.2087*(N69)+1.3252)-(I69))/((0.2087*(N69)+1.3252)-(0.0688*(N69)-2.3857)))*(O69)</f>
        <v>14.1584717478752</v>
      </c>
      <c r="X69" s="1" t="n">
        <f aca="false">(((0.1997*(N69)+1.1468)-(J69))/((0.1997*(N69)+1.1468)-(0.0604*(N69)-2.3464)))*(O69)</f>
        <v>13.9149177418868</v>
      </c>
      <c r="Y69" s="1" t="n">
        <f aca="false">(((0.199*(N69)+1.2782)-(K69))/((0.199*(N69)+1.2782)-(0.0699*(N69)-2.5167)))*(O69)</f>
        <v>14.0188516525772</v>
      </c>
      <c r="Z69" s="1" t="n">
        <f aca="false">(((0.192*(N69)+1.5378)-(L69))/((0.192*(N69)+1.5378)-(0.073*(N69)-2.5946)))*(O69)</f>
        <v>15.0746537698045</v>
      </c>
      <c r="AA69" s="1" t="n">
        <f aca="false">(((0.1992*(N69)+1.3041)-(M69))/((0.1992*(N69)+1.3041)-(0.0588*(N69)-2.156)))*(O69)</f>
        <v>12.7955738312649</v>
      </c>
      <c r="AB69" s="2" t="n">
        <v>7.06018518518518E-005</v>
      </c>
      <c r="AC69" s="1" t="n">
        <v>54.169281</v>
      </c>
      <c r="AD69" s="1" t="n">
        <v>0.01888</v>
      </c>
      <c r="AE69" s="1" t="n">
        <v>-0.002579</v>
      </c>
      <c r="AP69" s="1" t="n">
        <f aca="false">AVERAGE(P64:P74)</f>
        <v>11.8304954576343</v>
      </c>
      <c r="AQ69" s="1" t="n">
        <f aca="false">AVERAGE(Q64:Q74)</f>
        <v>13.82889288238</v>
      </c>
      <c r="AR69" s="1" t="n">
        <f aca="false">AVERAGE(R64:R74)</f>
        <v>12.4848747814533</v>
      </c>
      <c r="AS69" s="1" t="n">
        <f aca="false">AVERAGE(S64:S74)</f>
        <v>13.518637390202</v>
      </c>
      <c r="AT69" s="1" t="n">
        <f aca="false">AVERAGE(T64:T74)</f>
        <v>13.1479011692897</v>
      </c>
      <c r="AU69" s="1" t="n">
        <f aca="false">AVERAGE(U64:U74)</f>
        <v>14.190231519015</v>
      </c>
      <c r="AV69" s="1" t="n">
        <f aca="false">AVERAGE(V64:V74)</f>
        <v>13.0160444089141</v>
      </c>
      <c r="AW69" s="1" t="n">
        <f aca="false">AVERAGE(W64:W74)</f>
        <v>14.4767322069352</v>
      </c>
      <c r="AX69" s="1" t="n">
        <f aca="false">AVERAGE(X64:X74)</f>
        <v>14.0061246230337</v>
      </c>
      <c r="AY69" s="1" t="n">
        <f aca="false">AVERAGE(Y64:Y74)</f>
        <v>14.1442593749314</v>
      </c>
      <c r="AZ69" s="1" t="n">
        <f aca="false">AVERAGE(Z64:Z74)</f>
        <v>14.8415170262905</v>
      </c>
      <c r="BA69" s="1" t="n">
        <f aca="false">AVERAGE(AA64:AA74)</f>
        <v>13.1033820627385</v>
      </c>
    </row>
    <row r="70" customFormat="false" ht="12.75" hidden="false" customHeight="false" outlineLevel="0" collapsed="false">
      <c r="A70" s="1" t="s">
        <v>96</v>
      </c>
      <c r="B70" s="1" t="n">
        <v>3.777344</v>
      </c>
      <c r="C70" s="1" t="n">
        <v>3.144531</v>
      </c>
      <c r="D70" s="1" t="n">
        <v>3.263672</v>
      </c>
      <c r="E70" s="1" t="n">
        <v>3.239258</v>
      </c>
      <c r="F70" s="1" t="n">
        <v>3.74707</v>
      </c>
      <c r="G70" s="1" t="n">
        <v>3.21875</v>
      </c>
      <c r="H70" s="1" t="n">
        <v>3.513672</v>
      </c>
      <c r="I70" s="1" t="n">
        <v>3.430664</v>
      </c>
      <c r="J70" s="1" t="n">
        <v>3.114258</v>
      </c>
      <c r="K70" s="1" t="n">
        <v>3.189453</v>
      </c>
      <c r="L70" s="1" t="n">
        <v>3.172852</v>
      </c>
      <c r="M70" s="1" t="n">
        <v>3.451172</v>
      </c>
      <c r="N70" s="1" t="n">
        <v>17.47</v>
      </c>
      <c r="O70" s="1" t="n">
        <v>55.86</v>
      </c>
      <c r="P70" s="1" t="n">
        <f aca="false">(((0.194*(N70)+1.7015)-(B70))/((0.194*(N70)+1.7015)-(0.064*(N70)-2.0609)))*(O70)</f>
        <v>12.1592689085937</v>
      </c>
      <c r="Q70" s="1" t="n">
        <f aca="false">(((0.1977*(N70)+1.1648)-(C70))/((0.1977*(N70)+1.1648)-(0.0625*(N70)-2.4843)))*(O70)</f>
        <v>13.6985448251585</v>
      </c>
      <c r="R70" s="1" t="n">
        <f aca="false">(((0.1889*(N70)+1.2516)-(D70))/((0.1889*(N70)+1.2516)-(0.0658*(N70)-2.315)))*(O70)</f>
        <v>12.5846280695108</v>
      </c>
      <c r="S70" s="1" t="n">
        <f aca="false">(((0.1873*(N70)+1.5382)-(E70))/((0.1873*(N70)+1.5382)-(0.06*(N70)-2.2513)))*(O70)</f>
        <v>14.5940209141836</v>
      </c>
      <c r="T70" s="1" t="n">
        <f aca="false">(((0.2036*(N70)+1.6124)-(F70))/((0.2036*(N70)+1.6124)-(0.0705*(N70)-2.1738)))*(O70)</f>
        <v>12.9994076567994</v>
      </c>
      <c r="U70" s="1" t="n">
        <f aca="false">(((0.1989*(N70)+1.3186)-(G70))/((0.1989*(N70)+1.3186)-(0.066*(N70)-2.3887)))*(O70)</f>
        <v>14.5891657426701</v>
      </c>
      <c r="V70" s="1" t="n">
        <f aca="false">(((0.2032*(N70)+1.4275)-(H70))/((0.2032*(N70)+1.4275)-(0.0688*(N70)-2.3002)))*(O70)</f>
        <v>13.457626308745</v>
      </c>
      <c r="W70" s="1" t="n">
        <f aca="false">(((0.2087*(N70)+1.3252)-(I70))/((0.2087*(N70)+1.3252)-(0.0688*(N70)-2.3857)))*(O70)</f>
        <v>13.9812158598124</v>
      </c>
      <c r="X70" s="1" t="n">
        <f aca="false">(((0.1997*(N70)+1.1468)-(J70))/((0.1997*(N70)+1.1468)-(0.0604*(N70)-2.3464)))*(O70)</f>
        <v>14.3383089813998</v>
      </c>
      <c r="Y70" s="1" t="n">
        <f aca="false">(((0.199*(N70)+1.2782)-(K70))/((0.199*(N70)+1.2782)-(0.0699*(N70)-2.5167)))*(O70)</f>
        <v>14.4516314244786</v>
      </c>
      <c r="Z70" s="1" t="n">
        <f aca="false">(((0.192*(N70)+1.5378)-(L70))/((0.192*(N70)+1.5378)-(0.073*(N70)-2.5946)))*(O70)</f>
        <v>15.4610754347298</v>
      </c>
      <c r="AA70" s="1" t="n">
        <f aca="false">(((0.1992*(N70)+1.3041)-(M70))/((0.1992*(N70)+1.3041)-(0.0588*(N70)-2.156)))*(O70)</f>
        <v>12.5926110421845</v>
      </c>
      <c r="AB70" s="2" t="n">
        <v>7.17592592592593E-005</v>
      </c>
      <c r="AC70" s="1" t="n">
        <v>53.790512</v>
      </c>
      <c r="AD70" s="1" t="n">
        <v>0.017855</v>
      </c>
      <c r="AE70" s="1" t="n">
        <v>-0.00309</v>
      </c>
      <c r="AP70" s="1" t="n">
        <f aca="false">AVERAGE(P65:P75)</f>
        <v>11.8584420805051</v>
      </c>
      <c r="AQ70" s="1" t="n">
        <f aca="false">AVERAGE(Q65:Q75)</f>
        <v>13.8222923925906</v>
      </c>
      <c r="AR70" s="1" t="n">
        <f aca="false">AVERAGE(R65:R75)</f>
        <v>12.4189508307268</v>
      </c>
      <c r="AS70" s="1" t="n">
        <f aca="false">AVERAGE(S65:S75)</f>
        <v>13.4270981752801</v>
      </c>
      <c r="AT70" s="1" t="n">
        <f aca="false">AVERAGE(T65:T75)</f>
        <v>13.1957767580107</v>
      </c>
      <c r="AU70" s="1" t="n">
        <f aca="false">AVERAGE(U65:U75)</f>
        <v>14.0364153443835</v>
      </c>
      <c r="AV70" s="1" t="n">
        <f aca="false">AVERAGE(V65:V75)</f>
        <v>13.0764459791238</v>
      </c>
      <c r="AW70" s="1" t="n">
        <f aca="false">AVERAGE(W65:W75)</f>
        <v>14.5629447990911</v>
      </c>
      <c r="AX70" s="1" t="n">
        <f aca="false">AVERAGE(X65:X75)</f>
        <v>14.1483706171386</v>
      </c>
      <c r="AY70" s="1" t="n">
        <f aca="false">AVERAGE(Y65:Y75)</f>
        <v>14.1688484002844</v>
      </c>
      <c r="AZ70" s="1" t="n">
        <f aca="false">AVERAGE(Z65:Z75)</f>
        <v>14.9021960718997</v>
      </c>
      <c r="BA70" s="1" t="n">
        <f aca="false">AVERAGE(AA65:AA75)</f>
        <v>12.9977052702503</v>
      </c>
    </row>
    <row r="71" customFormat="false" ht="12.75" hidden="false" customHeight="false" outlineLevel="0" collapsed="false">
      <c r="A71" s="1" t="s">
        <v>97</v>
      </c>
      <c r="B71" s="1" t="n">
        <v>3.756836</v>
      </c>
      <c r="C71" s="1" t="n">
        <v>3.151367</v>
      </c>
      <c r="D71" s="1" t="n">
        <v>3.235352</v>
      </c>
      <c r="E71" s="1" t="n">
        <v>3.352539</v>
      </c>
      <c r="F71" s="1" t="n">
        <v>3.720703</v>
      </c>
      <c r="G71" s="1" t="n">
        <v>3.313477</v>
      </c>
      <c r="H71" s="1" t="n">
        <v>3.598633</v>
      </c>
      <c r="I71" s="1" t="n">
        <v>3.428711</v>
      </c>
      <c r="J71" s="1" t="n">
        <v>3.098633</v>
      </c>
      <c r="K71" s="1" t="n">
        <v>3.264648</v>
      </c>
      <c r="L71" s="1" t="n">
        <v>3.28125</v>
      </c>
      <c r="M71" s="1" t="n">
        <v>3.501953</v>
      </c>
      <c r="N71" s="1" t="n">
        <v>17.47</v>
      </c>
      <c r="O71" s="1" t="n">
        <v>55.86</v>
      </c>
      <c r="P71" s="1" t="n">
        <f aca="false">(((0.194*(N71)+1.7015)-(B71))/((0.194*(N71)+1.7015)-(0.064*(N71)-2.0609)))*(O71)</f>
        <v>12.3491382845778</v>
      </c>
      <c r="Q71" s="1" t="n">
        <f aca="false">(((0.1977*(N71)+1.1648)-(C71))/((0.1977*(N71)+1.1648)-(0.0625*(N71)-2.4843)))*(O71)</f>
        <v>13.6350185957714</v>
      </c>
      <c r="R71" s="1" t="n">
        <f aca="false">(((0.1889*(N71)+1.2516)-(D71))/((0.1889*(N71)+1.2516)-(0.0658*(N71)-2.315)))*(O71)</f>
        <v>12.8613311931087</v>
      </c>
      <c r="S71" s="1" t="n">
        <f aca="false">(((0.1873*(N71)+1.5382)-(E71))/((0.1873*(N71)+1.5382)-(0.06*(N71)-2.2513)))*(O71)</f>
        <v>13.5417303565968</v>
      </c>
      <c r="T71" s="1" t="n">
        <f aca="false">(((0.2036*(N71)+1.6124)-(F71))/((0.2036*(N71)+1.6124)-(0.0705*(N71)-2.1738)))*(O71)</f>
        <v>13.2404075722041</v>
      </c>
      <c r="U71" s="1" t="n">
        <f aca="false">(((0.1989*(N71)+1.3186)-(G71))/((0.1989*(N71)+1.3186)-(0.066*(N71)-2.3887)))*(O71)</f>
        <v>13.7115085976046</v>
      </c>
      <c r="V71" s="1" t="n">
        <f aca="false">(((0.2032*(N71)+1.4275)-(H71))/((0.2032*(N71)+1.4275)-(0.0688*(N71)-2.3002)))*(O71)</f>
        <v>12.6764905620254</v>
      </c>
      <c r="W71" s="1" t="n">
        <f aca="false">(((0.2087*(N71)+1.3252)-(I71))/((0.2087*(N71)+1.3252)-(0.0688*(N71)-2.3857)))*(O71)</f>
        <v>13.9989405410569</v>
      </c>
      <c r="X71" s="1" t="n">
        <f aca="false">(((0.1997*(N71)+1.1468)-(J71))/((0.1997*(N71)+1.1468)-(0.0604*(N71)-2.3464)))*(O71)</f>
        <v>14.4855750897074</v>
      </c>
      <c r="Y71" s="1" t="n">
        <f aca="false">(((0.199*(N71)+1.2782)-(K71))/((0.199*(N71)+1.2782)-(0.0699*(N71)-2.5167)))*(O71)</f>
        <v>13.7573834255853</v>
      </c>
      <c r="Z71" s="1" t="n">
        <f aca="false">(((0.192*(N71)+1.5378)-(L71))/((0.192*(N71)+1.5378)-(0.073*(N71)-2.5946)))*(O71)</f>
        <v>14.4862258807695</v>
      </c>
      <c r="AA71" s="1" t="n">
        <f aca="false">(((0.1992*(N71)+1.3041)-(M71))/((0.1992*(N71)+1.3041)-(0.0588*(N71)-2.156)))*(O71)</f>
        <v>12.1128748016198</v>
      </c>
      <c r="AB71" s="2" t="n">
        <v>7.29166666666667E-005</v>
      </c>
      <c r="AC71" s="1" t="n">
        <v>54.169281</v>
      </c>
      <c r="AD71" s="1" t="n">
        <v>0.020418</v>
      </c>
      <c r="AE71" s="1" t="n">
        <v>-0.001045</v>
      </c>
      <c r="AP71" s="1" t="n">
        <f aca="false">AVERAGE(P66:P76)</f>
        <v>11.920087260372</v>
      </c>
      <c r="AQ71" s="1" t="n">
        <f aca="false">AVERAGE(Q66:Q76)</f>
        <v>13.7447414952151</v>
      </c>
      <c r="AR71" s="1" t="n">
        <f aca="false">AVERAGE(R66:R76)</f>
        <v>12.4267575325543</v>
      </c>
      <c r="AS71" s="1" t="n">
        <f aca="false">AVERAGE(S66:S76)</f>
        <v>13.4353453013611</v>
      </c>
      <c r="AT71" s="1" t="n">
        <f aca="false">AVERAGE(T66:T76)</f>
        <v>13.3118150468717</v>
      </c>
      <c r="AU71" s="1" t="n">
        <f aca="false">AVERAGE(U66:U76)</f>
        <v>14.0553338797874</v>
      </c>
      <c r="AV71" s="1" t="n">
        <f aca="false">AVERAGE(V66:V76)</f>
        <v>13.0552236024986</v>
      </c>
      <c r="AW71" s="1" t="n">
        <f aca="false">AVERAGE(W66:W76)</f>
        <v>14.6322363146913</v>
      </c>
      <c r="AX71" s="1" t="n">
        <f aca="false">AVERAGE(X66:X76)</f>
        <v>14.143349646115</v>
      </c>
      <c r="AY71" s="1" t="n">
        <f aca="false">AVERAGE(Y66:Y76)</f>
        <v>13.9901633372248</v>
      </c>
      <c r="AZ71" s="1" t="n">
        <f aca="false">AVERAGE(Z66:Z76)</f>
        <v>14.8542923367459</v>
      </c>
      <c r="BA71" s="1" t="n">
        <f aca="false">AVERAGE(AA66:AA76)</f>
        <v>12.7217717571884</v>
      </c>
    </row>
    <row r="72" customFormat="false" ht="12.75" hidden="false" customHeight="false" outlineLevel="0" collapsed="false">
      <c r="A72" s="1" t="s">
        <v>98</v>
      </c>
      <c r="B72" s="1" t="n">
        <v>3.861328</v>
      </c>
      <c r="C72" s="1" t="n">
        <v>3.125977</v>
      </c>
      <c r="D72" s="1" t="n">
        <v>3.288086</v>
      </c>
      <c r="E72" s="1" t="n">
        <v>3.400391</v>
      </c>
      <c r="F72" s="1" t="n">
        <v>3.755859</v>
      </c>
      <c r="G72" s="1" t="n">
        <v>3.268555</v>
      </c>
      <c r="H72" s="1" t="n">
        <v>3.689453</v>
      </c>
      <c r="I72" s="1" t="n">
        <v>3.46582</v>
      </c>
      <c r="J72" s="1" t="n">
        <v>3.1875</v>
      </c>
      <c r="K72" s="1" t="n">
        <v>3.285156</v>
      </c>
      <c r="L72" s="1" t="n">
        <v>3.405273</v>
      </c>
      <c r="M72" s="1" t="n">
        <v>3.588867</v>
      </c>
      <c r="N72" s="1" t="n">
        <v>17.47</v>
      </c>
      <c r="O72" s="1" t="n">
        <v>55.86</v>
      </c>
      <c r="P72" s="1" t="n">
        <f aca="false">(((0.194*(N72)+1.7015)-(B72))/((0.194*(N72)+1.7015)-(0.064*(N72)-2.0609)))*(O72)</f>
        <v>11.3817191878677</v>
      </c>
      <c r="Q72" s="1" t="n">
        <f aca="false">(((0.1977*(N72)+1.1648)-(C72))/((0.1977*(N72)+1.1648)-(0.0625*(N72)-2.4843)))*(O72)</f>
        <v>13.8709651967279</v>
      </c>
      <c r="R72" s="1" t="n">
        <f aca="false">(((0.1889*(N72)+1.2516)-(D72))/((0.1889*(N72)+1.2516)-(0.0658*(N72)-2.315)))*(O72)</f>
        <v>12.3460888724938</v>
      </c>
      <c r="S72" s="1" t="n">
        <f aca="false">(((0.1873*(N72)+1.5382)-(E72))/((0.1873*(N72)+1.5382)-(0.06*(N72)-2.2513)))*(O72)</f>
        <v>13.0972232657197</v>
      </c>
      <c r="T72" s="1" t="n">
        <f aca="false">(((0.2036*(N72)+1.6124)-(F72))/((0.2036*(N72)+1.6124)-(0.0705*(N72)-2.1738)))*(O72)</f>
        <v>12.9190743516644</v>
      </c>
      <c r="U72" s="1" t="n">
        <f aca="false">(((0.1989*(N72)+1.3186)-(G72))/((0.1989*(N72)+1.3186)-(0.066*(N72)-2.3887)))*(O72)</f>
        <v>14.1277163764917</v>
      </c>
      <c r="V72" s="1" t="n">
        <f aca="false">(((0.2032*(N72)+1.4275)-(H72))/((0.2032*(N72)+1.4275)-(0.0688*(N72)-2.3002)))*(O72)</f>
        <v>11.8414868718962</v>
      </c>
      <c r="W72" s="1" t="n">
        <f aca="false">(((0.2087*(N72)+1.3252)-(I72))/((0.2087*(N72)+1.3252)-(0.0688*(N72)-2.3857)))*(O72)</f>
        <v>13.6621534461758</v>
      </c>
      <c r="X72" s="1" t="n">
        <f aca="false">(((0.1997*(N72)+1.1468)-(J72))/((0.1997*(N72)+1.1468)-(0.0604*(N72)-2.3464)))*(O72)</f>
        <v>13.6480008659015</v>
      </c>
      <c r="Y72" s="1" t="n">
        <f aca="false">(((0.199*(N72)+1.2782)-(K72))/((0.199*(N72)+1.2782)-(0.0699*(N72)-2.5167)))*(O72)</f>
        <v>13.5680405442594</v>
      </c>
      <c r="Z72" s="1" t="n">
        <f aca="false">(((0.192*(N72)+1.5378)-(L72))/((0.192*(N72)+1.5378)-(0.073*(N72)-2.5946)))*(O72)</f>
        <v>13.3708569050429</v>
      </c>
      <c r="AA72" s="1" t="n">
        <f aca="false">(((0.1992*(N72)+1.3041)-(M72))/((0.1992*(N72)+1.3041)-(0.0588*(N72)-2.156)))*(O72)</f>
        <v>11.2917843226525</v>
      </c>
      <c r="AB72" s="2" t="n">
        <v>7.40740740740741E-005</v>
      </c>
      <c r="AC72" s="1" t="n">
        <v>54.54805</v>
      </c>
      <c r="AD72" s="1" t="n">
        <v>0.019906</v>
      </c>
      <c r="AE72" s="1" t="n">
        <v>-0.002579</v>
      </c>
      <c r="AP72" s="1" t="n">
        <f aca="false">AVERAGE(P67:P77)</f>
        <v>11.9225533368993</v>
      </c>
      <c r="AQ72" s="1" t="n">
        <f aca="false">AVERAGE(Q67:Q77)</f>
        <v>13.6638907753492</v>
      </c>
      <c r="AR72" s="1" t="n">
        <f aca="false">AVERAGE(R67:R77)</f>
        <v>12.3955307252443</v>
      </c>
      <c r="AS72" s="1" t="n">
        <f aca="false">AVERAGE(S67:S77)</f>
        <v>13.4303966879232</v>
      </c>
      <c r="AT72" s="1" t="n">
        <f aca="false">AVERAGE(T67:T77)</f>
        <v>13.3775422965275</v>
      </c>
      <c r="AU72" s="1" t="n">
        <f aca="false">AVERAGE(U67:U77)</f>
        <v>14.0997508712834</v>
      </c>
      <c r="AV72" s="1" t="n">
        <f aca="false">AVERAGE(V67:V77)</f>
        <v>13.124603581188</v>
      </c>
      <c r="AW72" s="1" t="n">
        <f aca="false">AVERAGE(W67:W77)</f>
        <v>14.6362650638659</v>
      </c>
      <c r="AX72" s="1" t="n">
        <f aca="false">AVERAGE(X67:X77)</f>
        <v>14.1876969871115</v>
      </c>
      <c r="AY72" s="1" t="n">
        <f aca="false">AVERAGE(Y67:Y77)</f>
        <v>13.9696719232104</v>
      </c>
      <c r="AZ72" s="1" t="n">
        <f aca="false">AVERAGE(Z67:Z77)</f>
        <v>14.5612769462491</v>
      </c>
      <c r="BA72" s="1" t="n">
        <f aca="false">AVERAGE(AA67:AA77)</f>
        <v>12.5070635715192</v>
      </c>
    </row>
    <row r="73" customFormat="false" ht="12.75" hidden="false" customHeight="false" outlineLevel="0" collapsed="false">
      <c r="A73" s="1" t="s">
        <v>99</v>
      </c>
      <c r="B73" s="1" t="n">
        <v>3.834961</v>
      </c>
      <c r="C73" s="1" t="n">
        <v>3.25293</v>
      </c>
      <c r="D73" s="1" t="n">
        <v>3.25293</v>
      </c>
      <c r="E73" s="1" t="n">
        <v>3.435547</v>
      </c>
      <c r="F73" s="1" t="n">
        <v>3.771484</v>
      </c>
      <c r="G73" s="1" t="n">
        <v>3.3125</v>
      </c>
      <c r="H73" s="1" t="n">
        <v>3.692383</v>
      </c>
      <c r="I73" s="1" t="n">
        <v>3.311523</v>
      </c>
      <c r="J73" s="1" t="n">
        <v>3.05957</v>
      </c>
      <c r="K73" s="1" t="n">
        <v>3.314453</v>
      </c>
      <c r="L73" s="1" t="n">
        <v>3.4375</v>
      </c>
      <c r="M73" s="1" t="n">
        <v>3.636719</v>
      </c>
      <c r="N73" s="1" t="n">
        <v>17.47</v>
      </c>
      <c r="O73" s="1" t="n">
        <v>55.86</v>
      </c>
      <c r="P73" s="1" t="n">
        <f aca="false">(((0.194*(N73)+1.7015)-(B73))/((0.194*(N73)+1.7015)-(0.064*(N73)-2.0609)))*(O73)</f>
        <v>11.6258329891439</v>
      </c>
      <c r="Q73" s="1" t="n">
        <f aca="false">(((0.1977*(N73)+1.1648)-(C73))/((0.1977*(N73)+1.1648)-(0.0625*(N73)-2.4843)))*(O73)</f>
        <v>12.6912043132607</v>
      </c>
      <c r="R73" s="1" t="n">
        <f aca="false">(((0.1889*(N73)+1.2516)-(D73))/((0.1889*(N73)+1.2516)-(0.0658*(N73)-2.315)))*(O73)</f>
        <v>12.6895837529038</v>
      </c>
      <c r="S73" s="1" t="n">
        <f aca="false">(((0.1873*(N73)+1.5382)-(E73))/((0.1873*(N73)+1.5382)-(0.06*(N73)-2.2513)))*(O73)</f>
        <v>12.7706519356421</v>
      </c>
      <c r="T73" s="1" t="n">
        <f aca="false">(((0.2036*(N73)+1.6124)-(F73))/((0.2036*(N73)+1.6124)-(0.0705*(N73)-2.1738)))*(O73)</f>
        <v>12.7762585714012</v>
      </c>
      <c r="U73" s="1" t="n">
        <f aca="false">(((0.1989*(N73)+1.3186)-(G73))/((0.1989*(N73)+1.3186)-(0.066*(N73)-2.3887)))*(O73)</f>
        <v>13.7205606211114</v>
      </c>
      <c r="V73" s="1" t="n">
        <f aca="false">(((0.2032*(N73)+1.4275)-(H73))/((0.2032*(N73)+1.4275)-(0.0688*(N73)-2.3002)))*(O73)</f>
        <v>11.814548303166</v>
      </c>
      <c r="W73" s="1" t="n">
        <f aca="false">(((0.2087*(N73)+1.3252)-(I73))/((0.2087*(N73)+1.3252)-(0.0688*(N73)-2.3857)))*(O73)</f>
        <v>15.0624940206692</v>
      </c>
      <c r="X73" s="1" t="n">
        <f aca="false">(((0.1997*(N73)+1.1468)-(J73))/((0.1997*(N73)+1.1468)-(0.0604*(N73)-2.3464)))*(O73)</f>
        <v>14.8537450729917</v>
      </c>
      <c r="Y73" s="1" t="n">
        <f aca="false">(((0.199*(N73)+1.2782)-(K73))/((0.199*(N73)+1.2782)-(0.0699*(N73)-2.5167)))*(O73)</f>
        <v>13.2975520327416</v>
      </c>
      <c r="Z73" s="1" t="n">
        <f aca="false">(((0.192*(N73)+1.5378)-(L73))/((0.192*(N73)+1.5378)-(0.073*(N73)-2.5946)))*(O73)</f>
        <v>13.081031663106</v>
      </c>
      <c r="AA73" s="1" t="n">
        <f aca="false">(((0.1992*(N73)+1.3041)-(M73))/((0.1992*(N73)+1.3041)-(0.0588*(N73)-2.156)))*(O73)</f>
        <v>10.8397188142241</v>
      </c>
      <c r="AB73" s="2" t="n">
        <v>7.52314814814815E-005</v>
      </c>
      <c r="AC73" s="1" t="n">
        <v>53.790512</v>
      </c>
      <c r="AD73" s="1" t="n">
        <v>0.017855</v>
      </c>
      <c r="AE73" s="1" t="n">
        <v>-0.004624</v>
      </c>
      <c r="AP73" s="1" t="n">
        <f aca="false">AVERAGE(P68:P78)</f>
        <v>11.8699493154132</v>
      </c>
      <c r="AQ73" s="1" t="n">
        <f aca="false">AVERAGE(Q68:Q78)</f>
        <v>13.6242903710389</v>
      </c>
      <c r="AR73" s="1" t="n">
        <f aca="false">AVERAGE(R68:R78)</f>
        <v>12.3703758958263</v>
      </c>
      <c r="AS73" s="1" t="n">
        <f aca="false">AVERAGE(S68:S78)</f>
        <v>13.4205011499939</v>
      </c>
      <c r="AT73" s="1" t="n">
        <f aca="false">AVERAGE(T68:T78)</f>
        <v>13.4221722797928</v>
      </c>
      <c r="AU73" s="1" t="n">
        <f aca="false">AVERAGE(U68:U78)</f>
        <v>14.1318292480636</v>
      </c>
      <c r="AV73" s="1" t="n">
        <f aca="false">AVERAGE(V68:V78)</f>
        <v>13.2454067216073</v>
      </c>
      <c r="AW73" s="1" t="n">
        <f aca="false">AVERAGE(W68:W78)</f>
        <v>14.6467399767309</v>
      </c>
      <c r="AX73" s="1" t="n">
        <f aca="false">AVERAGE(X68:X78)</f>
        <v>14.1726349308617</v>
      </c>
      <c r="AY73" s="1" t="n">
        <f aca="false">AVERAGE(Y68:Y78)</f>
        <v>13.8737717027441</v>
      </c>
      <c r="AZ73" s="1" t="n">
        <f aca="false">AVERAGE(Z68:Z78)</f>
        <v>14.3345294930979</v>
      </c>
      <c r="BA73" s="1" t="n">
        <f aca="false">AVERAGE(AA68:AA78)</f>
        <v>12.2999036668253</v>
      </c>
    </row>
    <row r="74" customFormat="false" ht="12.75" hidden="false" customHeight="false" outlineLevel="0" collapsed="false">
      <c r="A74" s="1" t="s">
        <v>100</v>
      </c>
      <c r="B74" s="1" t="n">
        <v>3.714844</v>
      </c>
      <c r="C74" s="1" t="n">
        <v>3.25293</v>
      </c>
      <c r="D74" s="1" t="n">
        <v>3.259766</v>
      </c>
      <c r="E74" s="1" t="n">
        <v>3.378906</v>
      </c>
      <c r="F74" s="1" t="n">
        <v>3.636719</v>
      </c>
      <c r="G74" s="1" t="n">
        <v>3.272461</v>
      </c>
      <c r="H74" s="1" t="n">
        <v>3.490234</v>
      </c>
      <c r="I74" s="1" t="n">
        <v>3.245117</v>
      </c>
      <c r="J74" s="1" t="n">
        <v>3.117188</v>
      </c>
      <c r="K74" s="1" t="n">
        <v>3.230469</v>
      </c>
      <c r="L74" s="1" t="n">
        <v>3.272461</v>
      </c>
      <c r="M74" s="1" t="n">
        <v>3.580078</v>
      </c>
      <c r="N74" s="1" t="n">
        <v>17.47</v>
      </c>
      <c r="O74" s="1" t="n">
        <v>55.86</v>
      </c>
      <c r="P74" s="1" t="n">
        <f aca="false">(((0.194*(N74)+1.7015)-(B74))/((0.194*(N74)+1.7015)-(0.064*(N74)-2.0609)))*(O74)</f>
        <v>12.7379131449407</v>
      </c>
      <c r="Q74" s="1" t="n">
        <f aca="false">(((0.1977*(N74)+1.1648)-(C74))/((0.1977*(N74)+1.1648)-(0.0625*(N74)-2.4843)))*(O74)</f>
        <v>12.6912043132607</v>
      </c>
      <c r="R74" s="1" t="n">
        <f aca="false">(((0.1889*(N74)+1.2516)-(D74))/((0.1889*(N74)+1.2516)-(0.0658*(N74)-2.315)))*(O74)</f>
        <v>12.6227919960918</v>
      </c>
      <c r="S74" s="1" t="n">
        <f aca="false">(((0.1873*(N74)+1.5382)-(E74))/((0.1873*(N74)+1.5382)-(0.06*(N74)-2.2513)))*(O74)</f>
        <v>13.2968018590385</v>
      </c>
      <c r="T74" s="1" t="n">
        <f aca="false">(((0.2036*(N74)+1.6124)-(F74))/((0.2036*(N74)+1.6124)-(0.0705*(N74)-2.1738)))*(O74)</f>
        <v>14.0080389635401</v>
      </c>
      <c r="U74" s="1" t="n">
        <f aca="false">(((0.1989*(N74)+1.3186)-(G74))/((0.1989*(N74)+1.3186)-(0.066*(N74)-2.3887)))*(O74)</f>
        <v>14.091526812707</v>
      </c>
      <c r="V74" s="1" t="n">
        <f aca="false">(((0.2032*(N74)+1.4275)-(H74))/((0.2032*(N74)+1.4275)-(0.0688*(N74)-2.3002)))*(O74)</f>
        <v>13.6731164704852</v>
      </c>
      <c r="W74" s="1" t="n">
        <f aca="false">(((0.2087*(N74)+1.3252)-(I74))/((0.2087*(N74)+1.3252)-(0.0688*(N74)-2.3857)))*(O74)</f>
        <v>15.6651694854534</v>
      </c>
      <c r="X74" s="1" t="n">
        <f aca="false">(((0.1997*(N74)+1.1468)-(J74))/((0.1997*(N74)+1.1468)-(0.0604*(N74)-2.3464)))*(O74)</f>
        <v>14.31069364077</v>
      </c>
      <c r="Y74" s="1" t="n">
        <f aca="false">(((0.199*(N74)+1.2782)-(K74))/((0.199*(N74)+1.2782)-(0.0699*(N74)-2.5167)))*(O74)</f>
        <v>14.0729456618267</v>
      </c>
      <c r="Z74" s="1" t="n">
        <f aca="false">(((0.192*(N74)+1.5378)-(L74))/((0.192*(N74)+1.5378)-(0.073*(N74)-2.5946)))*(O74)</f>
        <v>14.5652674934354</v>
      </c>
      <c r="AA74" s="1" t="n">
        <f aca="false">(((0.1992*(N74)+1.3041)-(M74))/((0.1992*(N74)+1.3041)-(0.0588*(N74)-2.156)))*(O74)</f>
        <v>11.3748154133818</v>
      </c>
      <c r="AB74" s="2" t="n">
        <v>7.63888888888889E-005</v>
      </c>
      <c r="AC74" s="1" t="n">
        <v>54.169281</v>
      </c>
      <c r="AD74" s="1" t="n">
        <v>0.018368</v>
      </c>
      <c r="AE74" s="1" t="n">
        <v>-0.002067</v>
      </c>
      <c r="AP74" s="1" t="n">
        <f aca="false">AVERAGE(P69:P79)</f>
        <v>11.914333642918</v>
      </c>
      <c r="AQ74" s="1" t="n">
        <f aca="false">AVERAGE(Q69:Q79)</f>
        <v>13.6655406865944</v>
      </c>
      <c r="AR74" s="1" t="n">
        <f aca="false">AVERAGE(R69:R79)</f>
        <v>12.3911934712878</v>
      </c>
      <c r="AS74" s="1" t="n">
        <f aca="false">AVERAGE(S69:S79)</f>
        <v>13.5491515878071</v>
      </c>
      <c r="AT74" s="1" t="n">
        <f aca="false">AVERAGE(T69:T79)</f>
        <v>13.5495701877489</v>
      </c>
      <c r="AU74" s="1" t="n">
        <f aca="false">AVERAGE(U69:U79)</f>
        <v>14.1170235842316</v>
      </c>
      <c r="AV74" s="1" t="n">
        <f aca="false">AVERAGE(V69:V79)</f>
        <v>13.3253974706979</v>
      </c>
      <c r="AW74" s="1" t="n">
        <f aca="false">AVERAGE(W69:W79)</f>
        <v>14.5734197119561</v>
      </c>
      <c r="AX74" s="1" t="n">
        <f aca="false">AVERAGE(X69:X79)</f>
        <v>14.2420845565133</v>
      </c>
      <c r="AY74" s="1" t="n">
        <f aca="false">AVERAGE(Y69:Y79)</f>
        <v>13.7737730316089</v>
      </c>
      <c r="AZ74" s="1" t="n">
        <f aca="false">AVERAGE(Z69:Z79)</f>
        <v>14.2243491853523</v>
      </c>
      <c r="BA74" s="1" t="n">
        <f aca="false">AVERAGE(AA69:AA79)</f>
        <v>12.1556463898706</v>
      </c>
    </row>
    <row r="75" customFormat="false" ht="12.75" hidden="false" customHeight="false" outlineLevel="0" collapsed="false">
      <c r="A75" s="1" t="s">
        <v>101</v>
      </c>
      <c r="B75" s="1" t="n">
        <v>3.749023</v>
      </c>
      <c r="C75" s="1" t="n">
        <v>3.117188</v>
      </c>
      <c r="D75" s="1" t="n">
        <v>3.407227</v>
      </c>
      <c r="E75" s="1" t="n">
        <v>3.345703</v>
      </c>
      <c r="F75" s="1" t="n">
        <v>3.620117</v>
      </c>
      <c r="G75" s="1" t="n">
        <v>3.353516</v>
      </c>
      <c r="H75" s="1" t="n">
        <v>3.404297</v>
      </c>
      <c r="I75" s="1" t="n">
        <v>3.233398</v>
      </c>
      <c r="J75" s="1" t="n">
        <v>3.106445</v>
      </c>
      <c r="K75" s="1" t="n">
        <v>3.164063</v>
      </c>
      <c r="L75" s="1" t="n">
        <v>3.271484</v>
      </c>
      <c r="M75" s="1" t="n">
        <v>3.494141</v>
      </c>
      <c r="N75" s="1" t="n">
        <v>17.47</v>
      </c>
      <c r="O75" s="1" t="n">
        <v>55.86</v>
      </c>
      <c r="P75" s="1" t="n">
        <f aca="false">(((0.194*(N75)+1.7015)-(B75))/((0.194*(N75)+1.7015)-(0.064*(N75)-2.0609)))*(O75)</f>
        <v>12.421473443275</v>
      </c>
      <c r="Q75" s="1" t="n">
        <f aca="false">(((0.1977*(N75)+1.1648)-(C75))/((0.1977*(N75)+1.1648)-(0.0625*(N75)-2.4843)))*(O75)</f>
        <v>13.952640449812</v>
      </c>
      <c r="R75" s="1" t="n">
        <f aca="false">(((0.1889*(N75)+1.2516)-(D75))/((0.1889*(N75)+1.2516)-(0.0658*(N75)-2.315)))*(O75)</f>
        <v>11.1820109470494</v>
      </c>
      <c r="S75" s="1" t="n">
        <f aca="false">(((0.1873*(N75)+1.5382)-(E75))/((0.1873*(N75)+1.5382)-(0.06*(N75)-2.2513)))*(O75)</f>
        <v>13.6052313695792</v>
      </c>
      <c r="T75" s="1" t="n">
        <f aca="false">(((0.2036*(N75)+1.6124)-(F75))/((0.2036*(N75)+1.6124)-(0.0705*(N75)-2.1738)))*(O75)</f>
        <v>14.1597847289116</v>
      </c>
      <c r="U75" s="1" t="n">
        <f aca="false">(((0.1989*(N75)+1.3186)-(G75))/((0.1989*(N75)+1.3186)-(0.066*(N75)-2.3887)))*(O75)</f>
        <v>13.340542406009</v>
      </c>
      <c r="V75" s="1" t="n">
        <f aca="false">(((0.2032*(N75)+1.4275)-(H75))/((0.2032*(N75)+1.4275)-(0.0688*(N75)-2.3002)))*(O75)</f>
        <v>14.4632256107477</v>
      </c>
      <c r="W75" s="1" t="n">
        <f aca="false">(((0.2087*(N75)+1.3252)-(I75))/((0.2087*(N75)+1.3252)-(0.0688*(N75)-2.3857)))*(O75)</f>
        <v>15.7715266485382</v>
      </c>
      <c r="X75" s="1" t="n">
        <f aca="false">(((0.1997*(N75)+1.1468)-(J75))/((0.1997*(N75)+1.1468)-(0.0604*(N75)-2.3464)))*(O75)</f>
        <v>14.4119467480691</v>
      </c>
      <c r="Y75" s="1" t="n">
        <f aca="false">(((0.199*(N75)+1.2782)-(K75))/((0.199*(N75)+1.2782)-(0.0699*(N75)-2.5167)))*(O75)</f>
        <v>14.6860480305282</v>
      </c>
      <c r="Z75" s="1" t="n">
        <f aca="false">(((0.192*(N75)+1.5378)-(L75))/((0.192*(N75)+1.5378)-(0.073*(N75)-2.5946)))*(O75)</f>
        <v>14.5740538918396</v>
      </c>
      <c r="AA75" s="1" t="n">
        <f aca="false">(((0.1992*(N75)+1.3041)-(M75))/((0.1992*(N75)+1.3041)-(0.0588*(N75)-2.156)))*(O75)</f>
        <v>12.1866760168635</v>
      </c>
      <c r="AB75" s="2" t="n">
        <v>7.75462962962963E-005</v>
      </c>
      <c r="AC75" s="1" t="n">
        <v>53.790512</v>
      </c>
      <c r="AD75" s="1" t="n">
        <v>0.019393</v>
      </c>
      <c r="AE75" s="1" t="n">
        <v>-0.003601</v>
      </c>
      <c r="AP75" s="1" t="n">
        <f aca="false">AVERAGE(P70:P80)</f>
        <v>11.9472115771789</v>
      </c>
      <c r="AQ75" s="1" t="n">
        <f aca="false">AVERAGE(Q70:Q80)</f>
        <v>13.7340158049084</v>
      </c>
      <c r="AR75" s="1" t="n">
        <f aca="false">AVERAGE(R70:R80)</f>
        <v>12.4198177485768</v>
      </c>
      <c r="AS75" s="1" t="n">
        <f aca="false">AVERAGE(S70:S80)</f>
        <v>13.6415158531264</v>
      </c>
      <c r="AT75" s="1" t="n">
        <f aca="false">AVERAGE(T70:T80)</f>
        <v>13.6161100851609</v>
      </c>
      <c r="AU75" s="1" t="n">
        <f aca="false">AVERAGE(U70:U80)</f>
        <v>14.1713121413273</v>
      </c>
      <c r="AV75" s="1" t="n">
        <f aca="false">AVERAGE(V70:V80)</f>
        <v>13.3882480017012</v>
      </c>
      <c r="AW75" s="1" t="n">
        <f aca="false">AVERAGE(W70:W80)</f>
        <v>14.570197042639</v>
      </c>
      <c r="AX75" s="1" t="n">
        <f aca="false">AVERAGE(X70:X80)</f>
        <v>14.310697068054</v>
      </c>
      <c r="AY75" s="1" t="n">
        <f aca="false">AVERAGE(Y70:Y80)</f>
        <v>13.7270525405095</v>
      </c>
      <c r="AZ75" s="1" t="n">
        <f aca="false">AVERAGE(Z70:Z80)</f>
        <v>14.0534898319976</v>
      </c>
      <c r="BA75" s="1" t="n">
        <f aca="false">AVERAGE(AA70:AA80)</f>
        <v>12.0558414368441</v>
      </c>
    </row>
    <row r="76" customFormat="false" ht="12.75" hidden="false" customHeight="false" outlineLevel="0" collapsed="false">
      <c r="A76" s="1" t="s">
        <v>102</v>
      </c>
      <c r="B76" s="1" t="n">
        <v>3.790039</v>
      </c>
      <c r="C76" s="1" t="n">
        <v>3.063477</v>
      </c>
      <c r="D76" s="1" t="n">
        <v>3.259766</v>
      </c>
      <c r="E76" s="1" t="n">
        <v>3.307617</v>
      </c>
      <c r="F76" s="1" t="n">
        <v>3.689453</v>
      </c>
      <c r="G76" s="1" t="n">
        <v>3.268555</v>
      </c>
      <c r="H76" s="1" t="n">
        <v>3.527344</v>
      </c>
      <c r="I76" s="1" t="n">
        <v>3.34375</v>
      </c>
      <c r="J76" s="1" t="n">
        <v>3.110352</v>
      </c>
      <c r="K76" s="1" t="n">
        <v>3.356445</v>
      </c>
      <c r="L76" s="1" t="n">
        <v>3.325195</v>
      </c>
      <c r="M76" s="1" t="n">
        <v>3.393555</v>
      </c>
      <c r="N76" s="1" t="n">
        <v>17.47</v>
      </c>
      <c r="O76" s="1" t="n">
        <v>55.86</v>
      </c>
      <c r="P76" s="1" t="n">
        <f aca="false">(((0.194*(N76)+1.7015)-(B76))/((0.194*(N76)+1.7015)-(0.064*(N76)-2.0609)))*(O76)</f>
        <v>12.0417346913069</v>
      </c>
      <c r="Q76" s="1" t="n">
        <f aca="false">(((0.1977*(N76)+1.1648)-(C76))/((0.1977*(N76)+1.1648)-(0.0625*(N76)-2.4843)))*(O76)</f>
        <v>14.4517711266129</v>
      </c>
      <c r="R76" s="1" t="n">
        <f aca="false">(((0.1889*(N76)+1.2516)-(D76))/((0.1889*(N76)+1.2516)-(0.0658*(N76)-2.315)))*(O76)</f>
        <v>12.6227919960918</v>
      </c>
      <c r="S76" s="1" t="n">
        <f aca="false">(((0.1873*(N76)+1.5382)-(E76))/((0.1873*(N76)+1.5382)-(0.06*(N76)-2.2513)))*(O76)</f>
        <v>13.9590200735653</v>
      </c>
      <c r="T76" s="1" t="n">
        <f aca="false">(((0.2036*(N76)+1.6124)-(F76))/((0.2036*(N76)+1.6124)-(0.0705*(N76)-2.1738)))*(O76)</f>
        <v>13.5260391327305</v>
      </c>
      <c r="U76" s="1" t="n">
        <f aca="false">(((0.1989*(N76)+1.3186)-(G76))/((0.1989*(N76)+1.3186)-(0.066*(N76)-2.3887)))*(O76)</f>
        <v>14.1277163764917</v>
      </c>
      <c r="V76" s="1" t="n">
        <f aca="false">(((0.2032*(N76)+1.4275)-(H76))/((0.2032*(N76)+1.4275)-(0.0688*(N76)-2.3002)))*(O76)</f>
        <v>13.3319252467383</v>
      </c>
      <c r="W76" s="1" t="n">
        <f aca="false">(((0.2087*(N76)+1.3252)-(I76))/((0.2087*(N76)+1.3252)-(0.0688*(N76)-2.3857)))*(O76)</f>
        <v>14.7700140910905</v>
      </c>
      <c r="X76" s="1" t="n">
        <f aca="false">(((0.1997*(N76)+1.1468)-(J76))/((0.1997*(N76)+1.1468)-(0.0604*(N76)-2.3464)))*(O76)</f>
        <v>14.375123152219</v>
      </c>
      <c r="Y76" s="1" t="n">
        <f aca="false">(((0.199*(N76)+1.2782)-(K76))/((0.199*(N76)+1.2782)-(0.0699*(N76)-2.5167)))*(O76)</f>
        <v>12.9098552181991</v>
      </c>
      <c r="Z76" s="1" t="n">
        <f aca="false">(((0.192*(N76)+1.5378)-(L76))/((0.192*(N76)+1.5378)-(0.073*(N76)-2.5946)))*(O76)</f>
        <v>14.0910178174401</v>
      </c>
      <c r="AA76" s="1" t="n">
        <f aca="false">(((0.1992*(N76)+1.3041)-(M76))/((0.1992*(N76)+1.3041)-(0.0588*(N76)-2.156)))*(O76)</f>
        <v>13.1369280696675</v>
      </c>
      <c r="AB76" s="2" t="n">
        <v>7.87037037037037E-005</v>
      </c>
      <c r="AC76" s="1" t="n">
        <v>54.169281</v>
      </c>
      <c r="AD76" s="1" t="n">
        <v>0.01888</v>
      </c>
      <c r="AE76" s="1" t="n">
        <v>-0.003601</v>
      </c>
      <c r="AP76" s="1" t="n">
        <f aca="false">AVERAGE(P71:P81)</f>
        <v>11.9274854899538</v>
      </c>
      <c r="AQ76" s="1" t="n">
        <f aca="false">AVERAGE(Q71:Q81)</f>
        <v>13.8338417713069</v>
      </c>
      <c r="AR76" s="1" t="n">
        <f aca="false">AVERAGE(R71:R81)</f>
        <v>12.3877231351813</v>
      </c>
      <c r="AS76" s="1" t="n">
        <f aca="false">AVERAGE(S71:S81)</f>
        <v>13.5442038188424</v>
      </c>
      <c r="AT76" s="1" t="n">
        <f aca="false">AVERAGE(T71:T81)</f>
        <v>13.709426643047</v>
      </c>
      <c r="AU76" s="1" t="n">
        <f aca="false">AVERAGE(U71:U81)</f>
        <v>14.1120886437155</v>
      </c>
      <c r="AV76" s="1" t="n">
        <f aca="false">AVERAGE(V71:V81)</f>
        <v>13.4078380164049</v>
      </c>
      <c r="AW76" s="1" t="n">
        <f aca="false">AVERAGE(W71:W81)</f>
        <v>14.6507687259055</v>
      </c>
      <c r="AX76" s="1" t="n">
        <f aca="false">AVERAGE(X71:X81)</f>
        <v>14.2479417848268</v>
      </c>
      <c r="AY76" s="1" t="n">
        <f aca="false">AVERAGE(Y71:Y81)</f>
        <v>13.6008247922894</v>
      </c>
      <c r="AZ76" s="1" t="n">
        <f aca="false">AVERAGE(Z71:Z81)</f>
        <v>13.8978012620046</v>
      </c>
      <c r="BA76" s="1" t="n">
        <f aca="false">AVERAGE(AA71:AA81)</f>
        <v>11.9241652007369</v>
      </c>
    </row>
    <row r="77" customFormat="false" ht="12.75" hidden="false" customHeight="false" outlineLevel="0" collapsed="false">
      <c r="A77" s="1" t="s">
        <v>103</v>
      </c>
      <c r="B77" s="1" t="n">
        <v>3.859375</v>
      </c>
      <c r="C77" s="1" t="n">
        <v>3.121094</v>
      </c>
      <c r="D77" s="1" t="n">
        <v>3.314453</v>
      </c>
      <c r="E77" s="1" t="n">
        <v>3.362305</v>
      </c>
      <c r="F77" s="1" t="n">
        <v>3.706055</v>
      </c>
      <c r="G77" s="1" t="n">
        <v>3.226563</v>
      </c>
      <c r="H77" s="1" t="n">
        <v>3.432617</v>
      </c>
      <c r="I77" s="1" t="n">
        <v>3.31543</v>
      </c>
      <c r="J77" s="1" t="n">
        <v>3.116211</v>
      </c>
      <c r="K77" s="1" t="n">
        <v>3.254883</v>
      </c>
      <c r="L77" s="1" t="n">
        <v>3.301758</v>
      </c>
      <c r="M77" s="1" t="n">
        <v>3.439453</v>
      </c>
      <c r="N77" s="1" t="n">
        <v>17.47</v>
      </c>
      <c r="O77" s="1" t="n">
        <v>55.86</v>
      </c>
      <c r="P77" s="1" t="n">
        <f aca="false">(((0.194*(N77)+1.7015)-(B77))/((0.194*(N77)+1.7015)-(0.064*(N77)-2.0609)))*(O77)</f>
        <v>11.3998006629651</v>
      </c>
      <c r="Q77" s="1" t="n">
        <f aca="false">(((0.1977*(N77)+1.1648)-(C77))/((0.1977*(N77)+1.1648)-(0.0625*(N77)-2.4843)))*(O77)</f>
        <v>13.916342402418</v>
      </c>
      <c r="R77" s="1" t="n">
        <f aca="false">(((0.1889*(N77)+1.2516)-(D77))/((0.1889*(N77)+1.2516)-(0.0658*(N77)-2.315)))*(O77)</f>
        <v>12.0884677121863</v>
      </c>
      <c r="S77" s="1" t="n">
        <f aca="false">(((0.1873*(N77)+1.5382)-(E77))/((0.1873*(N77)+1.5382)-(0.06*(N77)-2.2513)))*(O77)</f>
        <v>13.4510119697058</v>
      </c>
      <c r="T77" s="1" t="n">
        <f aca="false">(((0.2036*(N77)+1.6124)-(F77))/((0.2036*(N77)+1.6124)-(0.0705*(N77)-2.1738)))*(O77)</f>
        <v>13.374293367359</v>
      </c>
      <c r="U77" s="1" t="n">
        <f aca="false">(((0.1989*(N77)+1.3186)-(G77))/((0.1989*(N77)+1.3186)-(0.066*(N77)-2.3887)))*(O77)</f>
        <v>14.5167773499796</v>
      </c>
      <c r="V77" s="1" t="n">
        <f aca="false">(((0.2032*(N77)+1.4275)-(H77))/((0.2032*(N77)+1.4275)-(0.0688*(N77)-2.3002)))*(O77)</f>
        <v>14.2028500931914</v>
      </c>
      <c r="W77" s="1" t="n">
        <f aca="false">(((0.2087*(N77)+1.3252)-(I77))/((0.2087*(N77)+1.3252)-(0.0688*(N77)-2.3857)))*(O77)</f>
        <v>15.0270355825625</v>
      </c>
      <c r="X77" s="1" t="n">
        <f aca="false">(((0.1997*(N77)+1.1468)-(J77))/((0.1997*(N77)+1.1468)-(0.0604*(N77)-2.3464)))*(O77)</f>
        <v>14.3199018959902</v>
      </c>
      <c r="Y77" s="1" t="n">
        <f aca="false">(((0.199*(N77)+1.2782)-(K77))/((0.199*(N77)+1.2782)-(0.0699*(N77)-2.5167)))*(O77)</f>
        <v>13.8475401076678</v>
      </c>
      <c r="Z77" s="1" t="n">
        <f aca="false">(((0.192*(N77)+1.5378)-(L77))/((0.192*(N77)+1.5378)-(0.073*(N77)-2.5946)))*(O77)</f>
        <v>14.3017924534681</v>
      </c>
      <c r="AA77" s="1" t="n">
        <f aca="false">(((0.1992*(N77)+1.3041)-(M77))/((0.1992*(N77)+1.3041)-(0.0588*(N77)-2.156)))*(O77)</f>
        <v>12.7033223122102</v>
      </c>
      <c r="AB77" s="2" t="n">
        <v>7.98611111111111E-005</v>
      </c>
      <c r="AC77" s="1" t="n">
        <v>53.790512</v>
      </c>
      <c r="AD77" s="1" t="n">
        <v>0.018368</v>
      </c>
      <c r="AE77" s="1" t="n">
        <v>-0.00309</v>
      </c>
      <c r="AP77" s="1" t="n">
        <f aca="false">AVERAGE(P72:P82)</f>
        <v>11.8370722228165</v>
      </c>
      <c r="AQ77" s="1" t="n">
        <f aca="false">AVERAGE(Q72:Q82)</f>
        <v>13.904792178893</v>
      </c>
      <c r="AR77" s="1" t="n">
        <f aca="false">AVERAGE(R72:R82)</f>
        <v>12.3990001731153</v>
      </c>
      <c r="AS77" s="1" t="n">
        <f aca="false">AVERAGE(S72:S82)</f>
        <v>13.5689443526121</v>
      </c>
      <c r="AT77" s="1" t="n">
        <f aca="false">AVERAGE(T72:T82)</f>
        <v>13.7605478372238</v>
      </c>
      <c r="AU77" s="1" t="n">
        <f aca="false">AVERAGE(U72:U82)</f>
        <v>14.1145565351154</v>
      </c>
      <c r="AV77" s="1" t="n">
        <f aca="false">AVERAGE(V72:V82)</f>
        <v>13.4674229877424</v>
      </c>
      <c r="AW77" s="1" t="n">
        <f aca="false">AVERAGE(W72:W82)</f>
        <v>14.6080654697563</v>
      </c>
      <c r="AX77" s="1" t="n">
        <f aca="false">AVERAGE(X72:X82)</f>
        <v>14.1759825304844</v>
      </c>
      <c r="AY77" s="1" t="n">
        <f aca="false">AVERAGE(Y72:Y82)</f>
        <v>13.571316451071</v>
      </c>
      <c r="AZ77" s="1" t="n">
        <f aca="false">AVERAGE(Z72:Z82)</f>
        <v>13.8459045269619</v>
      </c>
      <c r="BA77" s="1" t="n">
        <f aca="false">AVERAGE(AA72:AA82)</f>
        <v>11.7790697030253</v>
      </c>
    </row>
    <row r="78" customFormat="false" ht="12.75" hidden="false" customHeight="false" outlineLevel="0" collapsed="false">
      <c r="A78" s="1" t="s">
        <v>104</v>
      </c>
      <c r="B78" s="1" t="n">
        <v>3.890625</v>
      </c>
      <c r="C78" s="1" t="n">
        <v>3.197266</v>
      </c>
      <c r="D78" s="1" t="n">
        <v>3.288086</v>
      </c>
      <c r="E78" s="1" t="n">
        <v>3.356445</v>
      </c>
      <c r="F78" s="1" t="n">
        <v>3.703125</v>
      </c>
      <c r="G78" s="1" t="n">
        <v>3.179688</v>
      </c>
      <c r="H78" s="1" t="n">
        <v>3.450195</v>
      </c>
      <c r="I78" s="1" t="n">
        <v>3.401367</v>
      </c>
      <c r="J78" s="1" t="n">
        <v>3.172852</v>
      </c>
      <c r="K78" s="1" t="n">
        <v>3.290039</v>
      </c>
      <c r="L78" s="1" t="n">
        <v>3.381836</v>
      </c>
      <c r="M78" s="1" t="n">
        <v>3.496094</v>
      </c>
      <c r="N78" s="1" t="n">
        <v>17.47</v>
      </c>
      <c r="O78" s="1" t="n">
        <v>55.86</v>
      </c>
      <c r="P78" s="1" t="n">
        <f aca="false">(((0.194*(N78)+1.7015)-(B78))/((0.194*(N78)+1.7015)-(0.064*(N78)-2.0609)))*(O78)</f>
        <v>11.1104785447916</v>
      </c>
      <c r="Q78" s="1" t="n">
        <f aca="false">(((0.1977*(N78)+1.1648)-(C78))/((0.1977*(N78)+1.1648)-(0.0625*(N78)-2.4843)))*(O78)</f>
        <v>13.2084840137587</v>
      </c>
      <c r="R78" s="1" t="n">
        <f aca="false">(((0.1889*(N78)+1.2516)-(D78))/((0.1889*(N78)+1.2516)-(0.0658*(N78)-2.315)))*(O78)</f>
        <v>12.3460888724938</v>
      </c>
      <c r="S78" s="1" t="n">
        <f aca="false">(((0.1873*(N78)+1.5382)-(E78))/((0.1873*(N78)+1.5382)-(0.06*(N78)-2.2513)))*(O78)</f>
        <v>13.5054467175228</v>
      </c>
      <c r="T78" s="1" t="n">
        <f aca="false">(((0.2036*(N78)+1.6124)-(F78))/((0.2036*(N78)+1.6124)-(0.0705*(N78)-2.1738)))*(O78)</f>
        <v>13.401074182474</v>
      </c>
      <c r="U78" s="1" t="n">
        <f aca="false">(((0.1989*(N78)+1.3186)-(G78))/((0.1989*(N78)+1.3186)-(0.066*(N78)-2.3887)))*(O78)</f>
        <v>14.9510799107589</v>
      </c>
      <c r="V78" s="1" t="n">
        <f aca="false">(((0.2032*(N78)+1.4275)-(H78))/((0.2032*(N78)+1.4275)-(0.0688*(N78)-2.3002)))*(O78)</f>
        <v>14.0412370689116</v>
      </c>
      <c r="W78" s="1" t="n">
        <f aca="false">(((0.2087*(N78)+1.3252)-(I78))/((0.2087*(N78)+1.3252)-(0.0688*(N78)-2.3857)))*(O78)</f>
        <v>14.2471042297155</v>
      </c>
      <c r="X78" s="1" t="n">
        <f aca="false">(((0.1997*(N78)+1.1468)-(J78))/((0.1997*(N78)+1.1468)-(0.0604*(N78)-2.3464)))*(O78)</f>
        <v>13.7860587189888</v>
      </c>
      <c r="Y78" s="1" t="n">
        <f aca="false">(((0.199*(N78)+1.2782)-(K78))/((0.199*(N78)+1.2782)-(0.0699*(N78)-2.5167)))*(O78)</f>
        <v>13.5229575869006</v>
      </c>
      <c r="Z78" s="1" t="n">
        <f aca="false">(((0.192*(N78)+1.5378)-(L78))/((0.192*(N78)+1.5378)-(0.073*(N78)-2.5946)))*(O78)</f>
        <v>13.5816315410709</v>
      </c>
      <c r="AA78" s="1" t="n">
        <f aca="false">(((0.1992*(N78)+1.3041)-(M78))/((0.1992*(N78)+1.3041)-(0.0588*(N78)-2.156)))*(O78)</f>
        <v>12.1682257130526</v>
      </c>
      <c r="AB78" s="2" t="n">
        <v>8.10185185185185E-005</v>
      </c>
      <c r="AC78" s="1" t="n">
        <v>53.790512</v>
      </c>
      <c r="AD78" s="1" t="n">
        <v>0.018368</v>
      </c>
      <c r="AE78" s="1" t="n">
        <v>-0.003601</v>
      </c>
      <c r="AP78" s="1" t="n">
        <f aca="false">AVERAGE(P73:P83)</f>
        <v>11.8403597637433</v>
      </c>
      <c r="AQ78" s="1" t="n">
        <f aca="false">AVERAGE(Q73:Q83)</f>
        <v>13.894067333395</v>
      </c>
      <c r="AR78" s="1" t="n">
        <f aca="false">AVERAGE(R73:R83)</f>
        <v>12.3599666639778</v>
      </c>
      <c r="AS78" s="1" t="n">
        <f aca="false">AVERAGE(S73:S83)</f>
        <v>13.6448152102428</v>
      </c>
      <c r="AT78" s="1" t="n">
        <f aca="false">AVERAGE(T73:T83)</f>
        <v>13.8481841700983</v>
      </c>
      <c r="AU78" s="1" t="n">
        <f aca="false">AVERAGE(U73:U83)</f>
        <v>14.1277172187754</v>
      </c>
      <c r="AV78" s="1" t="n">
        <f aca="false">AVERAGE(V73:V83)</f>
        <v>13.605366346249</v>
      </c>
      <c r="AW78" s="1" t="n">
        <f aca="false">AVERAGE(W73:W83)</f>
        <v>14.6112881390735</v>
      </c>
      <c r="AX78" s="1" t="n">
        <f aca="false">AVERAGE(X73:X83)</f>
        <v>14.1667785593692</v>
      </c>
      <c r="AY78" s="1" t="n">
        <f aca="false">AVERAGE(Y73:Y83)</f>
        <v>13.574594875874</v>
      </c>
      <c r="AZ78" s="1" t="n">
        <f aca="false">AVERAGE(Z73:Z83)</f>
        <v>13.8882193703793</v>
      </c>
      <c r="BA78" s="1" t="n">
        <f aca="false">AVERAGE(AA73:AA83)</f>
        <v>11.6599736489328</v>
      </c>
    </row>
    <row r="79" customFormat="false" ht="12.75" hidden="false" customHeight="false" outlineLevel="0" collapsed="false">
      <c r="A79" s="1" t="s">
        <v>105</v>
      </c>
      <c r="B79" s="1" t="n">
        <v>3.790039</v>
      </c>
      <c r="C79" s="1" t="n">
        <v>3.102539</v>
      </c>
      <c r="D79" s="1" t="n">
        <v>3.232422</v>
      </c>
      <c r="E79" s="1" t="n">
        <v>3.256836</v>
      </c>
      <c r="F79" s="1" t="n">
        <v>3.572266</v>
      </c>
      <c r="G79" s="1" t="n">
        <v>3.248047</v>
      </c>
      <c r="H79" s="1" t="n">
        <v>3.444336</v>
      </c>
      <c r="I79" s="1" t="n">
        <v>3.432617</v>
      </c>
      <c r="J79" s="1" t="n">
        <v>3.126953</v>
      </c>
      <c r="K79" s="1" t="n">
        <v>3.305664</v>
      </c>
      <c r="L79" s="1" t="n">
        <v>3.348633</v>
      </c>
      <c r="M79" s="1" t="n">
        <v>3.459961</v>
      </c>
      <c r="N79" s="1" t="n">
        <v>17.47</v>
      </c>
      <c r="O79" s="1" t="n">
        <v>55.86</v>
      </c>
      <c r="P79" s="1" t="n">
        <f aca="false">(((0.194*(N79)+1.7015)-(B79))/((0.194*(N79)+1.7015)-(0.064*(N79)-2.0609)))*(O79)</f>
        <v>12.0417346913069</v>
      </c>
      <c r="Q79" s="1" t="n">
        <f aca="false">(((0.1977*(N79)+1.1648)-(C79))/((0.1977*(N79)+1.1648)-(0.0625*(N79)-2.4843)))*(O79)</f>
        <v>14.0887720668822</v>
      </c>
      <c r="R79" s="1" t="n">
        <f aca="false">(((0.1889*(N79)+1.2516)-(D79))/((0.1889*(N79)+1.2516)-(0.0658*(N79)-2.315)))*(O79)</f>
        <v>12.8899590233397</v>
      </c>
      <c r="S79" s="1" t="n">
        <f aca="false">(((0.1873*(N79)+1.5382)-(E79))/((0.1873*(N79)+1.5382)-(0.06*(N79)-2.2513)))*(O79)</f>
        <v>14.4307352491448</v>
      </c>
      <c r="T79" s="1" t="n">
        <f aca="false">(((0.2036*(N79)+1.6124)-(F79))/((0.2036*(N79)+1.6124)-(0.0705*(N79)-2.1738)))*(O79)</f>
        <v>14.5971529145996</v>
      </c>
      <c r="U79" s="1" t="n">
        <f aca="false">(((0.1989*(N79)+1.3186)-(G79))/((0.1989*(N79)+1.3186)-(0.066*(N79)-2.3887)))*(O79)</f>
        <v>14.3177254840429</v>
      </c>
      <c r="V79" s="1" t="n">
        <f aca="false">(((0.2032*(N79)+1.4275)-(H79))/((0.2032*(N79)+1.4275)-(0.0688*(N79)-2.3002)))*(O79)</f>
        <v>14.0951050123213</v>
      </c>
      <c r="W79" s="1" t="n">
        <f aca="false">(((0.2087*(N79)+1.3252)-(I79))/((0.2087*(N79)+1.3252)-(0.0688*(N79)-2.3857)))*(O79)</f>
        <v>13.9634911785679</v>
      </c>
      <c r="X79" s="1" t="n">
        <f aca="false">(((0.1997*(N79)+1.1468)-(J79))/((0.1997*(N79)+1.1468)-(0.0604*(N79)-2.3464)))*(O79)</f>
        <v>14.2186582137221</v>
      </c>
      <c r="Y79" s="1" t="n">
        <f aca="false">(((0.199*(N79)+1.2782)-(K79))/((0.199*(N79)+1.2782)-(0.0699*(N79)-2.5167)))*(O79)</f>
        <v>13.3786976629335</v>
      </c>
      <c r="Z79" s="1" t="n">
        <f aca="false">(((0.192*(N79)+1.5378)-(L79))/((0.192*(N79)+1.5378)-(0.073*(N79)-2.5946)))*(O79)</f>
        <v>13.880234188169</v>
      </c>
      <c r="AA79" s="1" t="n">
        <f aca="false">(((0.1992*(N79)+1.3041)-(M79))/((0.1992*(N79)+1.3041)-(0.0588*(N79)-2.156)))*(O79)</f>
        <v>12.5095799514552</v>
      </c>
      <c r="AB79" s="2" t="n">
        <v>8.21759259259259E-005</v>
      </c>
      <c r="AC79" s="1" t="n">
        <v>54.169281</v>
      </c>
      <c r="AD79" s="1" t="n">
        <v>0.020418</v>
      </c>
      <c r="AE79" s="1" t="n">
        <v>-0.002067</v>
      </c>
      <c r="AP79" s="1" t="n">
        <f aca="false">AVERAGE(P74:P84)</f>
        <v>11.8280310644357</v>
      </c>
      <c r="AQ79" s="1" t="n">
        <f aca="false">AVERAGE(Q74:Q84)</f>
        <v>13.9740935200426</v>
      </c>
      <c r="AR79" s="1" t="n">
        <f aca="false">AVERAGE(R74:R84)</f>
        <v>12.3651717240198</v>
      </c>
      <c r="AS79" s="1" t="n">
        <f aca="false">AVERAGE(S74:S84)</f>
        <v>13.7462508075673</v>
      </c>
      <c r="AT79" s="1" t="n">
        <f aca="false">AVERAGE(T74:T84)</f>
        <v>13.918780658866</v>
      </c>
      <c r="AU79" s="1" t="n">
        <f aca="false">AVERAGE(U74:U84)</f>
        <v>14.1746021016714</v>
      </c>
      <c r="AV79" s="1" t="n">
        <f aca="false">AVERAGE(V74:V84)</f>
        <v>13.8224846907967</v>
      </c>
      <c r="AW79" s="1" t="n">
        <f aca="false">AVERAGE(W74:W84)</f>
        <v>14.4702868683009</v>
      </c>
      <c r="AX79" s="1" t="n">
        <f aca="false">AVERAGE(X74:X84)</f>
        <v>14.0764105059752</v>
      </c>
      <c r="AY79" s="1" t="n">
        <f aca="false">AVERAGE(Y74:Y84)</f>
        <v>13.554922648395</v>
      </c>
      <c r="AZ79" s="1" t="n">
        <f aca="false">AVERAGE(Z74:Z84)</f>
        <v>13.9776408205943</v>
      </c>
      <c r="BA79" s="1" t="n">
        <f aca="false">AVERAGE(AA74:AA84)</f>
        <v>11.5140390716316</v>
      </c>
    </row>
    <row r="80" customFormat="false" ht="12.75" hidden="false" customHeight="false" outlineLevel="0" collapsed="false">
      <c r="A80" s="1" t="s">
        <v>106</v>
      </c>
      <c r="B80" s="1" t="n">
        <v>3.77832</v>
      </c>
      <c r="C80" s="1" t="n">
        <v>3.018555</v>
      </c>
      <c r="D80" s="1" t="n">
        <v>3.28418</v>
      </c>
      <c r="E80" s="1" t="n">
        <v>3.324219</v>
      </c>
      <c r="F80" s="1" t="n">
        <v>3.552734</v>
      </c>
      <c r="G80" s="1" t="n">
        <v>3.240234</v>
      </c>
      <c r="H80" s="1" t="n">
        <v>3.490234</v>
      </c>
      <c r="I80" s="1" t="n">
        <v>3.415039</v>
      </c>
      <c r="J80" s="1" t="n">
        <v>3.079102</v>
      </c>
      <c r="K80" s="1" t="n">
        <v>3.291992</v>
      </c>
      <c r="L80" s="1" t="n">
        <v>3.424805</v>
      </c>
      <c r="M80" s="1" t="n">
        <v>3.545898</v>
      </c>
      <c r="N80" s="1" t="n">
        <v>17.47</v>
      </c>
      <c r="O80" s="1" t="n">
        <v>55.86</v>
      </c>
      <c r="P80" s="1" t="n">
        <f aca="false">(((0.194*(N80)+1.7015)-(B80))/((0.194*(N80)+1.7015)-(0.064*(N80)-2.0609)))*(O80)</f>
        <v>12.1502328001989</v>
      </c>
      <c r="Q80" s="1" t="n">
        <f aca="false">(((0.1977*(N80)+1.1648)-(C80))/((0.1977*(N80)+1.1648)-(0.0625*(N80)-2.4843)))*(O80)</f>
        <v>14.8692265503297</v>
      </c>
      <c r="R80" s="1" t="n">
        <f aca="false">(((0.1889*(N80)+1.2516)-(D80))/((0.1889*(N80)+1.2516)-(0.0658*(N80)-2.315)))*(O80)</f>
        <v>12.3842527990748</v>
      </c>
      <c r="S80" s="1" t="n">
        <f aca="false">(((0.1873*(N80)+1.5382)-(E80))/((0.1873*(N80)+1.5382)-(0.06*(N80)-2.2513)))*(O80)</f>
        <v>13.8048006736919</v>
      </c>
      <c r="T80" s="1" t="n">
        <f aca="false">(((0.2036*(N80)+1.6124)-(F80))/((0.2036*(N80)+1.6124)-(0.0705*(N80)-2.1738)))*(O80)</f>
        <v>14.775679495086</v>
      </c>
      <c r="U80" s="1" t="n">
        <f aca="false">(((0.1989*(N80)+1.3186)-(G80))/((0.1989*(N80)+1.3186)-(0.066*(N80)-2.3887)))*(O80)</f>
        <v>14.3901138767334</v>
      </c>
      <c r="V80" s="1" t="n">
        <f aca="false">(((0.2032*(N80)+1.4275)-(H80))/((0.2032*(N80)+1.4275)-(0.0688*(N80)-2.3002)))*(O80)</f>
        <v>13.6731164704852</v>
      </c>
      <c r="W80" s="1" t="n">
        <f aca="false">(((0.2087*(N80)+1.3252)-(I80))/((0.2087*(N80)+1.3252)-(0.0688*(N80)-2.3857)))*(O80)</f>
        <v>14.1230223853862</v>
      </c>
      <c r="X80" s="1" t="n">
        <f aca="false">(((0.1997*(N80)+1.1468)-(J80))/((0.1997*(N80)+1.1468)-(0.0604*(N80)-2.3464)))*(O80)</f>
        <v>14.6696553688341</v>
      </c>
      <c r="Y80" s="1" t="n">
        <f aca="false">(((0.199*(N80)+1.2782)-(K80))/((0.199*(N80)+1.2782)-(0.0699*(N80)-2.5167)))*(O80)</f>
        <v>13.5049262504841</v>
      </c>
      <c r="Z80" s="1" t="n">
        <f aca="false">(((0.192*(N80)+1.5378)-(L80))/((0.192*(N80)+1.5378)-(0.073*(N80)-2.5946)))*(O80)</f>
        <v>13.1952008829027</v>
      </c>
      <c r="AA80" s="1" t="n">
        <f aca="false">(((0.1992*(N80)+1.3041)-(M80))/((0.1992*(N80)+1.3041)-(0.0588*(N80)-2.156)))*(O80)</f>
        <v>11.6977193479734</v>
      </c>
      <c r="AB80" s="2" t="n">
        <v>8.33333333333333E-005</v>
      </c>
      <c r="AC80" s="1" t="n">
        <v>54.169281</v>
      </c>
      <c r="AD80" s="1" t="n">
        <v>0.01888</v>
      </c>
      <c r="AE80" s="1" t="n">
        <v>-0.00309</v>
      </c>
      <c r="AP80" s="1" t="n">
        <f aca="false">AVERAGE(P75:P85)</f>
        <v>11.7672081906326</v>
      </c>
      <c r="AQ80" s="1" t="n">
        <f aca="false">AVERAGE(Q75:Q85)</f>
        <v>14.1283699367667</v>
      </c>
      <c r="AR80" s="1" t="n">
        <f aca="false">AVERAGE(R75:R85)</f>
        <v>12.3400168946018</v>
      </c>
      <c r="AS80" s="1" t="n">
        <f aca="false">AVERAGE(S75:S85)</f>
        <v>13.7907832616688</v>
      </c>
      <c r="AT80" s="1" t="n">
        <f aca="false">AVERAGE(T75:T85)</f>
        <v>13.8741506756007</v>
      </c>
      <c r="AU80" s="1" t="n">
        <f aca="false">AVERAGE(U75:U85)</f>
        <v>14.2247769449114</v>
      </c>
      <c r="AV80" s="1" t="n">
        <f aca="false">AVERAGE(V75:V85)</f>
        <v>13.8934970314076</v>
      </c>
      <c r="AW80" s="1" t="n">
        <f aca="false">AVERAGE(W75:W85)</f>
        <v>14.3131714258862</v>
      </c>
      <c r="AX80" s="1" t="n">
        <f aca="false">AVERAGE(X75:X85)</f>
        <v>14.1006765333403</v>
      </c>
      <c r="AY80" s="1" t="n">
        <f aca="false">AVERAGE(Y75:Y85)</f>
        <v>13.4270556877734</v>
      </c>
      <c r="AZ80" s="1" t="n">
        <f aca="false">AVERAGE(Z75:Z85)</f>
        <v>13.8594769657735</v>
      </c>
      <c r="BA80" s="1" t="n">
        <f aca="false">AVERAGE(AA75:AA85)</f>
        <v>11.3202984285421</v>
      </c>
    </row>
    <row r="81" customFormat="false" ht="12.75" hidden="false" customHeight="false" outlineLevel="0" collapsed="false">
      <c r="A81" s="1" t="s">
        <v>107</v>
      </c>
      <c r="B81" s="1" t="n">
        <v>3.800781</v>
      </c>
      <c r="C81" s="1" t="n">
        <v>3.026367</v>
      </c>
      <c r="D81" s="1" t="n">
        <v>3.299805</v>
      </c>
      <c r="E81" s="1" t="n">
        <v>3.354492</v>
      </c>
      <c r="F81" s="1" t="n">
        <v>3.634766</v>
      </c>
      <c r="G81" s="1" t="n">
        <v>3.289063</v>
      </c>
      <c r="H81" s="1" t="n">
        <v>3.490234</v>
      </c>
      <c r="I81" s="1" t="n">
        <v>3.333008</v>
      </c>
      <c r="J81" s="1" t="n">
        <v>3.1875</v>
      </c>
      <c r="K81" s="1" t="n">
        <v>3.339844</v>
      </c>
      <c r="L81" s="1" t="n">
        <v>3.363281</v>
      </c>
      <c r="M81" s="1" t="n">
        <v>3.604492</v>
      </c>
      <c r="N81" s="1" t="n">
        <v>17.47</v>
      </c>
      <c r="O81" s="1" t="n">
        <v>55.86</v>
      </c>
      <c r="P81" s="1" t="n">
        <f aca="false">(((0.194*(N81)+1.7015)-(B81))/((0.194*(N81)+1.7015)-(0.064*(N81)-2.0609)))*(O81)</f>
        <v>11.9422819491174</v>
      </c>
      <c r="Q81" s="1" t="n">
        <f aca="false">(((0.1977*(N81)+1.1648)-(C81))/((0.1977*(N81)+1.1648)-(0.0625*(N81)-2.4843)))*(O81)</f>
        <v>14.7966304555415</v>
      </c>
      <c r="R81" s="1" t="n">
        <f aca="false">(((0.1889*(N81)+1.2516)-(D81))/((0.1889*(N81)+1.2516)-(0.0658*(N81)-2.315)))*(O81)</f>
        <v>12.2315873221603</v>
      </c>
      <c r="S81" s="1" t="n">
        <f aca="false">(((0.1873*(N81)+1.5382)-(E81))/((0.1873*(N81)+1.5382)-(0.06*(N81)-2.2513)))*(O81)</f>
        <v>13.5235885370598</v>
      </c>
      <c r="T81" s="1" t="n">
        <f aca="false">(((0.2036*(N81)+1.6124)-(F81))/((0.2036*(N81)+1.6124)-(0.0705*(N81)-2.1738)))*(O81)</f>
        <v>14.0258897935468</v>
      </c>
      <c r="U81" s="1" t="n">
        <f aca="false">(((0.1989*(N81)+1.3186)-(G81))/((0.1989*(N81)+1.3186)-(0.066*(N81)-2.3887)))*(O81)</f>
        <v>13.9377072689405</v>
      </c>
      <c r="V81" s="1" t="n">
        <f aca="false">(((0.2032*(N81)+1.4275)-(H81))/((0.2032*(N81)+1.4275)-(0.0688*(N81)-2.3002)))*(O81)</f>
        <v>13.6731164704852</v>
      </c>
      <c r="W81" s="1" t="n">
        <f aca="false">(((0.2087*(N81)+1.3252)-(I81))/((0.2087*(N81)+1.3252)-(0.0688*(N81)-2.3857)))*(O81)</f>
        <v>14.8675043757442</v>
      </c>
      <c r="X81" s="1" t="n">
        <f aca="false">(((0.1997*(N81)+1.1468)-(J81))/((0.1997*(N81)+1.1468)-(0.0604*(N81)-2.3464)))*(O81)</f>
        <v>13.6480008659015</v>
      </c>
      <c r="Y81" s="1" t="n">
        <f aca="false">(((0.199*(N81)+1.2782)-(K81))/((0.199*(N81)+1.2782)-(0.0699*(N81)-2.5167)))*(O81)</f>
        <v>13.0631261940569</v>
      </c>
      <c r="Z81" s="1" t="n">
        <f aca="false">(((0.192*(N81)+1.5378)-(L81))/((0.192*(N81)+1.5378)-(0.073*(N81)-2.5946)))*(O81)</f>
        <v>13.7485011648069</v>
      </c>
      <c r="AA81" s="1" t="n">
        <f aca="false">(((0.1992*(N81)+1.3041)-(M81))/((0.1992*(N81)+1.3041)-(0.0588*(N81)-2.156)))*(O81)</f>
        <v>11.1441724450049</v>
      </c>
      <c r="AB81" s="2" t="n">
        <v>8.44907407407407E-005</v>
      </c>
      <c r="AC81" s="1" t="n">
        <v>54.169281</v>
      </c>
      <c r="AD81" s="1" t="n">
        <v>0.01888</v>
      </c>
      <c r="AE81" s="1" t="n">
        <v>-0.002579</v>
      </c>
      <c r="AP81" s="1" t="n">
        <f aca="false">AVERAGE(P76:P86)</f>
        <v>11.709672016092</v>
      </c>
      <c r="AQ81" s="1" t="n">
        <f aca="false">AVERAGE(Q76:Q86)</f>
        <v>14.1531202950617</v>
      </c>
      <c r="AR81" s="1" t="n">
        <f aca="false">AVERAGE(R76:R86)</f>
        <v>12.4866103936243</v>
      </c>
      <c r="AS81" s="1" t="n">
        <f aca="false">AVERAGE(S76:S86)</f>
        <v>13.8691275815451</v>
      </c>
      <c r="AT81" s="1" t="n">
        <f aca="false">AVERAGE(T76:T86)</f>
        <v>13.8327662977912</v>
      </c>
      <c r="AU81" s="1" t="n">
        <f aca="false">AVERAGE(U76:U86)</f>
        <v>14.3045639580991</v>
      </c>
      <c r="AV81" s="1" t="n">
        <f aca="false">AVERAGE(V76:V86)</f>
        <v>13.8535020747737</v>
      </c>
      <c r="AW81" s="1" t="n">
        <f aca="false">AVERAGE(W76:W86)</f>
        <v>14.1278555643058</v>
      </c>
      <c r="AX81" s="1" t="n">
        <f aca="false">AVERAGE(X76:X86)</f>
        <v>14.0948193050268</v>
      </c>
      <c r="AY81" s="1" t="n">
        <f aca="false">AVERAGE(Y76:Y86)</f>
        <v>13.2549274743199</v>
      </c>
      <c r="AZ81" s="1" t="n">
        <f aca="false">AVERAGE(Z76:Z86)</f>
        <v>13.7357234016489</v>
      </c>
      <c r="BA81" s="1" t="n">
        <f aca="false">AVERAGE(AA76:AA86)</f>
        <v>11.0334620338119</v>
      </c>
    </row>
    <row r="82" customFormat="false" ht="12.75" hidden="false" customHeight="false" outlineLevel="0" collapsed="false">
      <c r="A82" s="1" t="s">
        <v>108</v>
      </c>
      <c r="B82" s="1" t="n">
        <v>3.864258</v>
      </c>
      <c r="C82" s="1" t="n">
        <v>3.067383</v>
      </c>
      <c r="D82" s="1" t="n">
        <v>3.222656</v>
      </c>
      <c r="E82" s="1" t="n">
        <v>3.323242</v>
      </c>
      <c r="F82" s="1" t="n">
        <v>3.65918</v>
      </c>
      <c r="G82" s="1" t="n">
        <v>3.310547</v>
      </c>
      <c r="H82" s="1" t="n">
        <v>3.527344</v>
      </c>
      <c r="I82" s="1" t="n">
        <v>3.480469</v>
      </c>
      <c r="J82" s="1" t="n">
        <v>3.182617</v>
      </c>
      <c r="K82" s="1" t="n">
        <v>3.299805</v>
      </c>
      <c r="L82" s="1" t="n">
        <v>3.344727</v>
      </c>
      <c r="M82" s="1" t="n">
        <v>3.670898</v>
      </c>
      <c r="N82" s="1" t="n">
        <v>17.47</v>
      </c>
      <c r="O82" s="1" t="n">
        <v>55.86</v>
      </c>
      <c r="P82" s="1" t="n">
        <f aca="false">(((0.194*(N82)+1.7015)-(B82))/((0.194*(N82)+1.7015)-(0.064*(N82)-2.0609)))*(O82)</f>
        <v>11.3545923460678</v>
      </c>
      <c r="Q82" s="1" t="n">
        <f aca="false">(((0.1977*(N82)+1.1648)-(C82))/((0.1977*(N82)+1.1648)-(0.0625*(N82)-2.4843)))*(O82)</f>
        <v>14.4154730792188</v>
      </c>
      <c r="R82" s="1" t="n">
        <f aca="false">(((0.1889*(N82)+1.2516)-(D82))/((0.1889*(N82)+1.2516)-(0.0658*(N82)-2.315)))*(O82)</f>
        <v>12.9853786103827</v>
      </c>
      <c r="S82" s="1" t="n">
        <f aca="false">(((0.1873*(N82)+1.5382)-(E82))/((0.1873*(N82)+1.5382)-(0.06*(N82)-2.2513)))*(O82)</f>
        <v>13.8138762280635</v>
      </c>
      <c r="T82" s="1" t="n">
        <f aca="false">(((0.2036*(N82)+1.6124)-(F82))/((0.2036*(N82)+1.6124)-(0.0705*(N82)-2.1738)))*(O82)</f>
        <v>13.8027407081486</v>
      </c>
      <c r="U82" s="1" t="n">
        <f aca="false">(((0.1989*(N82)+1.3186)-(G82))/((0.1989*(N82)+1.3186)-(0.066*(N82)-2.3887)))*(O82)</f>
        <v>13.7386554030037</v>
      </c>
      <c r="V82" s="1" t="n">
        <f aca="false">(((0.2032*(N82)+1.4275)-(H82))/((0.2032*(N82)+1.4275)-(0.0688*(N82)-2.3002)))*(O82)</f>
        <v>13.3319252467383</v>
      </c>
      <c r="W82" s="1" t="n">
        <f aca="false">(((0.2087*(N82)+1.3252)-(I82))/((0.2087*(N82)+1.3252)-(0.0688*(N82)-2.3857)))*(O82)</f>
        <v>13.5292047234154</v>
      </c>
      <c r="X82" s="1" t="n">
        <f aca="false">(((0.1997*(N82)+1.1468)-(J82))/((0.1997*(N82)+1.1468)-(0.0604*(N82)-2.3464)))*(O82)</f>
        <v>13.6940232919409</v>
      </c>
      <c r="Y82" s="1" t="n">
        <f aca="false">(((0.199*(N82)+1.2782)-(K82))/((0.199*(N82)+1.2782)-(0.0699*(N82)-2.5167)))*(O82)</f>
        <v>13.4327916721829</v>
      </c>
      <c r="Z82" s="1" t="n">
        <f aca="false">(((0.192*(N82)+1.5378)-(L82))/((0.192*(N82)+1.5378)-(0.073*(N82)-2.5946)))*(O82)</f>
        <v>13.9153617952999</v>
      </c>
      <c r="AA82" s="1" t="n">
        <f aca="false">(((0.1992*(N82)+1.3041)-(M82))/((0.1992*(N82)+1.3041)-(0.0588*(N82)-2.156)))*(O82)</f>
        <v>10.5168243267926</v>
      </c>
      <c r="AB82" s="2" t="n">
        <v>8.56481481481482E-005</v>
      </c>
      <c r="AC82" s="1" t="n">
        <v>53.790512</v>
      </c>
      <c r="AD82" s="1" t="n">
        <v>0.020418</v>
      </c>
      <c r="AE82" s="1" t="n">
        <v>-0.001556</v>
      </c>
      <c r="AP82" s="1" t="n">
        <f aca="false">AVERAGE(P77:P87)</f>
        <v>11.6841914697484</v>
      </c>
      <c r="AQ82" s="1" t="n">
        <f aca="false">AVERAGE(Q77:Q87)</f>
        <v>14.1192950025139</v>
      </c>
      <c r="AR82" s="1" t="n">
        <f aca="false">AVERAGE(R77:R87)</f>
        <v>12.5698824719413</v>
      </c>
      <c r="AS82" s="1" t="n">
        <f aca="false">AVERAGE(S77:S87)</f>
        <v>13.8485106108159</v>
      </c>
      <c r="AT82" s="1" t="n">
        <f aca="false">AVERAGE(T77:T87)</f>
        <v>13.7637926117514</v>
      </c>
      <c r="AU82" s="1" t="n">
        <f aca="false">AVERAGE(U77:U87)</f>
        <v>14.327595365075</v>
      </c>
      <c r="AV82" s="1" t="n">
        <f aca="false">AVERAGE(V77:V87)</f>
        <v>13.9057409995531</v>
      </c>
      <c r="AW82" s="1" t="n">
        <f aca="false">AVERAGE(W77:W87)</f>
        <v>13.9916891225652</v>
      </c>
      <c r="AX82" s="1" t="n">
        <f aca="false">AVERAGE(X77:X87)</f>
        <v>14.0036149943428</v>
      </c>
      <c r="AY82" s="1" t="n">
        <f aca="false">AVERAGE(Y77:Y87)</f>
        <v>13.2565666867214</v>
      </c>
      <c r="AZ82" s="1" t="n">
        <f aca="false">AVERAGE(Z77:Z87)</f>
        <v>13.6343254044698</v>
      </c>
      <c r="BA82" s="1" t="n">
        <f aca="false">AVERAGE(AA77:AA87)</f>
        <v>10.6292068853356</v>
      </c>
    </row>
    <row r="83" customFormat="false" ht="12.75" hidden="false" customHeight="false" outlineLevel="0" collapsed="false">
      <c r="A83" s="1" t="s">
        <v>109</v>
      </c>
      <c r="B83" s="1" t="n">
        <v>3.857422</v>
      </c>
      <c r="C83" s="1" t="n">
        <v>3.138672</v>
      </c>
      <c r="D83" s="1" t="n">
        <v>3.332031</v>
      </c>
      <c r="E83" s="1" t="n">
        <v>3.310547</v>
      </c>
      <c r="F83" s="1" t="n">
        <v>3.650391</v>
      </c>
      <c r="G83" s="1" t="n">
        <v>3.25293</v>
      </c>
      <c r="H83" s="1" t="n">
        <v>3.524414</v>
      </c>
      <c r="I83" s="1" t="n">
        <v>3.461914</v>
      </c>
      <c r="J83" s="1" t="n">
        <v>3.198242</v>
      </c>
      <c r="K83" s="1" t="n">
        <v>3.28125</v>
      </c>
      <c r="L83" s="1" t="n">
        <v>3.353516</v>
      </c>
      <c r="M83" s="1" t="n">
        <v>3.727539</v>
      </c>
      <c r="N83" s="1" t="n">
        <v>17.47</v>
      </c>
      <c r="O83" s="1" t="n">
        <v>55.86</v>
      </c>
      <c r="P83" s="1" t="n">
        <f aca="false">(((0.194*(N83)+1.7015)-(B83))/((0.194*(N83)+1.7015)-(0.064*(N83)-2.0609)))*(O83)</f>
        <v>11.4178821380625</v>
      </c>
      <c r="Q83" s="1" t="n">
        <f aca="false">(((0.1977*(N83)+1.1648)-(C83))/((0.1977*(N83)+1.1648)-(0.0625*(N83)-2.4843)))*(O83)</f>
        <v>13.7529918962496</v>
      </c>
      <c r="R83" s="1" t="n">
        <f aca="false">(((0.1889*(N83)+1.2516)-(D83))/((0.1889*(N83)+1.2516)-(0.0658*(N83)-2.315)))*(O83)</f>
        <v>11.9167202719813</v>
      </c>
      <c r="S83" s="1" t="n">
        <f aca="false">(((0.1873*(N83)+1.5382)-(E83))/((0.1873*(N83)+1.5382)-(0.06*(N83)-2.2513)))*(O83)</f>
        <v>13.9318026996568</v>
      </c>
      <c r="T83" s="1" t="n">
        <f aca="false">(((0.2036*(N83)+1.6124)-(F83))/((0.2036*(N83)+1.6124)-(0.0705*(N83)-2.1738)))*(O83)</f>
        <v>13.8830740132836</v>
      </c>
      <c r="U83" s="1" t="n">
        <f aca="false">(((0.1989*(N83)+1.3186)-(G83))/((0.1989*(N83)+1.3186)-(0.066*(N83)-2.3887)))*(O83)</f>
        <v>14.2724838967514</v>
      </c>
      <c r="V83" s="1" t="n">
        <f aca="false">(((0.2032*(N83)+1.4275)-(H83))/((0.2032*(N83)+1.4275)-(0.0688*(N83)-2.3002)))*(O83)</f>
        <v>13.3588638154685</v>
      </c>
      <c r="W83" s="1" t="n">
        <f aca="false">(((0.2087*(N83)+1.3252)-(I83))/((0.2087*(N83)+1.3252)-(0.0688*(N83)-2.3857)))*(O83)</f>
        <v>13.6976028086648</v>
      </c>
      <c r="X83" s="1" t="n">
        <f aca="false">(((0.1997*(N83)+1.1468)-(J83))/((0.1997*(N83)+1.1468)-(0.0604*(N83)-2.3464)))*(O83)</f>
        <v>13.5467571836334</v>
      </c>
      <c r="Y83" s="1" t="n">
        <f aca="false">(((0.199*(N83)+1.2782)-(K83))/((0.199*(N83)+1.2782)-(0.0699*(N83)-2.5167)))*(O83)</f>
        <v>13.6041032170924</v>
      </c>
      <c r="Z83" s="1" t="n">
        <f aca="false">(((0.192*(N83)+1.5378)-(L83))/((0.192*(N83)+1.5378)-(0.073*(N83)-2.5946)))*(O83)</f>
        <v>13.836320182634</v>
      </c>
      <c r="AA83" s="1" t="n">
        <f aca="false">(((0.1992*(N83)+1.3041)-(M83))/((0.1992*(N83)+1.3041)-(0.0588*(N83)-2.156)))*(O83)</f>
        <v>9.98172772763496</v>
      </c>
      <c r="AB83" s="2" t="n">
        <v>8.68055555555556E-005</v>
      </c>
      <c r="AC83" s="1" t="n">
        <v>53.790512</v>
      </c>
      <c r="AD83" s="1" t="n">
        <v>0.019393</v>
      </c>
      <c r="AE83" s="1" t="n">
        <v>-0.003601</v>
      </c>
      <c r="AP83" s="1" t="n">
        <f aca="false">AVERAGE(P78:P88)</f>
        <v>11.7359731851707</v>
      </c>
      <c r="AQ83" s="1" t="n">
        <f aca="false">AVERAGE(Q78:Q88)</f>
        <v>14.1267200255215</v>
      </c>
      <c r="AR83" s="1" t="n">
        <f aca="false">AVERAGE(R78:R88)</f>
        <v>12.6566239981293</v>
      </c>
      <c r="AS83" s="1" t="n">
        <f aca="false">AVERAGE(S78:S88)</f>
        <v>13.8534592242538</v>
      </c>
      <c r="AT83" s="1" t="n">
        <f aca="false">AVERAGE(T78:T88)</f>
        <v>13.7767758645026</v>
      </c>
      <c r="AU83" s="1" t="n">
        <f aca="false">AVERAGE(U78:U88)</f>
        <v>14.3136126124709</v>
      </c>
      <c r="AV83" s="1" t="n">
        <f aca="false">AVERAGE(V78:V88)</f>
        <v>13.8151386442386</v>
      </c>
      <c r="AW83" s="1" t="n">
        <f aca="false">AVERAGE(W78:W88)</f>
        <v>13.9820211146136</v>
      </c>
      <c r="AX83" s="1" t="n">
        <f aca="false">AVERAGE(X78:X88)</f>
        <v>13.9693087385725</v>
      </c>
      <c r="AY83" s="1" t="n">
        <f aca="false">AVERAGE(Y78:Y88)</f>
        <v>13.1688633675931</v>
      </c>
      <c r="AZ83" s="1" t="n">
        <f aca="false">AVERAGE(Z78:Z88)</f>
        <v>13.4514903217185</v>
      </c>
      <c r="BA83" s="1" t="n">
        <f aca="false">AVERAGE(AA78:AA88)</f>
        <v>10.2199189769872</v>
      </c>
    </row>
    <row r="84" customFormat="false" ht="12.75" hidden="false" customHeight="false" outlineLevel="0" collapsed="false">
      <c r="A84" s="1" t="s">
        <v>110</v>
      </c>
      <c r="B84" s="1" t="n">
        <v>3.849609</v>
      </c>
      <c r="C84" s="1" t="n">
        <v>3.158203</v>
      </c>
      <c r="D84" s="1" t="n">
        <v>3.24707</v>
      </c>
      <c r="E84" s="1" t="n">
        <v>3.31543</v>
      </c>
      <c r="F84" s="1" t="n">
        <v>3.686523</v>
      </c>
      <c r="G84" s="1" t="n">
        <v>3.256836</v>
      </c>
      <c r="H84" s="1" t="n">
        <v>3.432617</v>
      </c>
      <c r="I84" s="1" t="n">
        <v>3.482422</v>
      </c>
      <c r="J84" s="1" t="n">
        <v>3.165039</v>
      </c>
      <c r="K84" s="1" t="n">
        <v>3.337891</v>
      </c>
      <c r="L84" s="1" t="n">
        <v>3.328125</v>
      </c>
      <c r="M84" s="1" t="n">
        <v>3.806641</v>
      </c>
      <c r="N84" s="1" t="n">
        <v>17.47</v>
      </c>
      <c r="O84" s="1" t="n">
        <v>55.86</v>
      </c>
      <c r="P84" s="1" t="n">
        <f aca="false">(((0.194*(N84)+1.7015)-(B84))/((0.194*(N84)+1.7015)-(0.064*(N84)-2.0609)))*(O84)</f>
        <v>11.4902172967598</v>
      </c>
      <c r="Q84" s="1" t="n">
        <f aca="false">(((0.1977*(N84)+1.1648)-(C84))/((0.1977*(N84)+1.1648)-(0.0625*(N84)-2.4843)))*(O84)</f>
        <v>13.5714923663843</v>
      </c>
      <c r="R84" s="1" t="n">
        <f aca="false">(((0.1889*(N84)+1.2516)-(D84))/((0.1889*(N84)+1.2516)-(0.0658*(N84)-2.315)))*(O84)</f>
        <v>12.7468394133658</v>
      </c>
      <c r="S84" s="1" t="n">
        <f aca="false">(((0.1873*(N84)+1.5382)-(E84))/((0.1873*(N84)+1.5382)-(0.06*(N84)-2.2513)))*(O84)</f>
        <v>13.8864435062113</v>
      </c>
      <c r="T84" s="1" t="n">
        <f aca="false">(((0.2036*(N84)+1.6124)-(F84))/((0.2036*(N84)+1.6124)-(0.0705*(N84)-2.1738)))*(O84)</f>
        <v>13.5528199478455</v>
      </c>
      <c r="U84" s="1" t="n">
        <f aca="false">(((0.1989*(N84)+1.3186)-(G84))/((0.1989*(N84)+1.3186)-(0.066*(N84)-2.3887)))*(O84)</f>
        <v>14.2362943329668</v>
      </c>
      <c r="V84" s="1" t="n">
        <f aca="false">(((0.2032*(N84)+1.4275)-(H84))/((0.2032*(N84)+1.4275)-(0.0688*(N84)-2.3002)))*(O84)</f>
        <v>14.2028500931914</v>
      </c>
      <c r="W84" s="1" t="n">
        <f aca="false">(((0.2087*(N84)+1.3252)-(I84))/((0.2087*(N84)+1.3252)-(0.0688*(N84)-2.3857)))*(O84)</f>
        <v>13.5114800421709</v>
      </c>
      <c r="X84" s="1" t="n">
        <f aca="false">(((0.1997*(N84)+1.1468)-(J84))/((0.1997*(N84)+1.1468)-(0.0604*(N84)-2.3464)))*(O84)</f>
        <v>13.859696485658</v>
      </c>
      <c r="Y84" s="1" t="n">
        <f aca="false">(((0.199*(N84)+1.2782)-(K84))/((0.199*(N84)+1.2782)-(0.0699*(N84)-2.5167)))*(O84)</f>
        <v>13.0811575304734</v>
      </c>
      <c r="Z84" s="1" t="n">
        <f aca="false">(((0.192*(N84)+1.5378)-(L84))/((0.192*(N84)+1.5378)-(0.073*(N84)-2.5946)))*(O84)</f>
        <v>14.0646676154704</v>
      </c>
      <c r="AA84" s="1" t="n">
        <f aca="false">(((0.1992*(N84)+1.3041)-(M84))/((0.1992*(N84)+1.3041)-(0.0588*(N84)-2.156)))*(O84)</f>
        <v>9.23443846391138</v>
      </c>
      <c r="AB84" s="2" t="n">
        <v>8.7962962962963E-005</v>
      </c>
      <c r="AC84" s="1" t="n">
        <v>54.169281</v>
      </c>
      <c r="AD84" s="1" t="n">
        <v>0.017855</v>
      </c>
      <c r="AE84" s="1" t="n">
        <v>-0.004112</v>
      </c>
      <c r="AP84" s="1" t="n">
        <f aca="false">AVERAGE(P79:P89)</f>
        <v>11.7400830321613</v>
      </c>
      <c r="AQ84" s="1" t="n">
        <f aca="false">AVERAGE(Q79:Q89)</f>
        <v>14.1473451832993</v>
      </c>
      <c r="AR84" s="1" t="n">
        <f aca="false">AVERAGE(R79:R89)</f>
        <v>12.6323360865613</v>
      </c>
      <c r="AS84" s="1" t="n">
        <f aca="false">AVERAGE(S79:S89)</f>
        <v>13.8212966148005</v>
      </c>
      <c r="AT84" s="1" t="n">
        <f aca="false">AVERAGE(T79:T89)</f>
        <v>13.7840788922421</v>
      </c>
      <c r="AU84" s="1" t="n">
        <f aca="false">AVERAGE(U79:U89)</f>
        <v>14.2412292734829</v>
      </c>
      <c r="AV84" s="1" t="n">
        <f aca="false">AVERAGE(V79:V89)</f>
        <v>13.7286176116392</v>
      </c>
      <c r="AW84" s="1" t="n">
        <f aca="false">AVERAGE(W79:W89)</f>
        <v>13.9344838544886</v>
      </c>
      <c r="AX84" s="1" t="n">
        <f aca="false">AVERAGE(X79:X89)</f>
        <v>14.0262076503071</v>
      </c>
      <c r="AY84" s="1" t="n">
        <f aca="false">AVERAGE(Y79:Y89)</f>
        <v>13.1688633675931</v>
      </c>
      <c r="AZ84" s="1" t="n">
        <f aca="false">AVERAGE(Z79:Z89)</f>
        <v>13.3285355210851</v>
      </c>
      <c r="BA84" s="1" t="n">
        <f aca="false">AVERAGE(AA79:AA89)</f>
        <v>9.79301898558477</v>
      </c>
    </row>
    <row r="85" customFormat="false" ht="12.75" hidden="false" customHeight="false" outlineLevel="0" collapsed="false">
      <c r="A85" s="1" t="s">
        <v>111</v>
      </c>
      <c r="B85" s="1" t="n">
        <v>3.787109</v>
      </c>
      <c r="C85" s="1" t="n">
        <v>3.070313</v>
      </c>
      <c r="D85" s="1" t="n">
        <v>3.288086</v>
      </c>
      <c r="E85" s="1" t="n">
        <v>3.326172</v>
      </c>
      <c r="F85" s="1" t="n">
        <v>3.69043</v>
      </c>
      <c r="G85" s="1" t="n">
        <v>3.212891</v>
      </c>
      <c r="H85" s="1" t="n">
        <v>3.405273</v>
      </c>
      <c r="I85" s="1" t="n">
        <v>3.435547</v>
      </c>
      <c r="J85" s="1" t="n">
        <v>3.088867</v>
      </c>
      <c r="K85" s="1" t="n">
        <v>3.382813</v>
      </c>
      <c r="L85" s="1" t="n">
        <v>3.416992</v>
      </c>
      <c r="M85" s="1" t="n">
        <v>3.805664</v>
      </c>
      <c r="N85" s="1" t="n">
        <v>17.47</v>
      </c>
      <c r="O85" s="1" t="n">
        <v>55.86</v>
      </c>
      <c r="P85" s="1" t="n">
        <f aca="false">(((0.194*(N85)+1.7015)-(B85))/((0.194*(N85)+1.7015)-(0.064*(N85)-2.0609)))*(O85)</f>
        <v>12.0688615331068</v>
      </c>
      <c r="Q85" s="1" t="n">
        <f aca="false">(((0.1977*(N85)+1.1648)-(C85))/((0.1977*(N85)+1.1648)-(0.0625*(N85)-2.4843)))*(O85)</f>
        <v>14.3882448972258</v>
      </c>
      <c r="R85" s="1" t="n">
        <f aca="false">(((0.1889*(N85)+1.2516)-(D85))/((0.1889*(N85)+1.2516)-(0.0658*(N85)-2.315)))*(O85)</f>
        <v>12.3460888724938</v>
      </c>
      <c r="S85" s="1" t="n">
        <f aca="false">(((0.1873*(N85)+1.5382)-(E85))/((0.1873*(N85)+1.5382)-(0.06*(N85)-2.2513)))*(O85)</f>
        <v>13.786658854155</v>
      </c>
      <c r="T85" s="1" t="n">
        <f aca="false">(((0.2036*(N85)+1.6124)-(F85))/((0.2036*(N85)+1.6124)-(0.0705*(N85)-2.1738)))*(O85)</f>
        <v>13.5171091476222</v>
      </c>
      <c r="U85" s="1" t="n">
        <f aca="false">(((0.1989*(N85)+1.3186)-(G85))/((0.1989*(N85)+1.3186)-(0.066*(N85)-2.3887)))*(O85)</f>
        <v>14.6434500883471</v>
      </c>
      <c r="V85" s="1" t="n">
        <f aca="false">(((0.2032*(N85)+1.4275)-(H85))/((0.2032*(N85)+1.4275)-(0.0688*(N85)-2.3002)))*(O85)</f>
        <v>14.4542522172048</v>
      </c>
      <c r="W85" s="1" t="n">
        <f aca="false">(((0.2087*(N85)+1.3252)-(I85))/((0.2087*(N85)+1.3252)-(0.0688*(N85)-2.3857)))*(O85)</f>
        <v>13.9368996188923</v>
      </c>
      <c r="X85" s="1" t="n">
        <f aca="false">(((0.1997*(N85)+1.1468)-(J85))/((0.1997*(N85)+1.1468)-(0.0604*(N85)-2.3464)))*(O85)</f>
        <v>14.5776199417862</v>
      </c>
      <c r="Y85" s="1" t="n">
        <f aca="false">(((0.199*(N85)+1.2782)-(K85))/((0.199*(N85)+1.2782)-(0.0699*(N85)-2.5167)))*(O85)</f>
        <v>12.6664090949885</v>
      </c>
      <c r="Z85" s="1" t="n">
        <f aca="false">(((0.192*(N85)+1.5378)-(L85))/((0.192*(N85)+1.5378)-(0.073*(N85)-2.5946)))*(O85)</f>
        <v>13.2654650904074</v>
      </c>
      <c r="AA85" s="1" t="n">
        <f aca="false">(((0.1992*(N85)+1.3041)-(M85))/((0.1992*(N85)+1.3041)-(0.0588*(N85)-2.156)))*(O85)</f>
        <v>9.24366833939692</v>
      </c>
      <c r="AB85" s="2" t="n">
        <v>8.91203703703704E-005</v>
      </c>
      <c r="AC85" s="1" t="n">
        <v>54.169281</v>
      </c>
      <c r="AD85" s="1" t="n">
        <v>0.01888</v>
      </c>
      <c r="AE85" s="1" t="n">
        <v>-0.002067</v>
      </c>
      <c r="AP85" s="1" t="n">
        <f aca="false">AVERAGE(P80:P90)</f>
        <v>11.7474804200788</v>
      </c>
      <c r="AQ85" s="1" t="n">
        <f aca="false">AVERAGE(Q80:Q90)</f>
        <v>14.0813445094487</v>
      </c>
      <c r="AR85" s="1" t="n">
        <f aca="false">AVERAGE(R80:R90)</f>
        <v>12.5828933455753</v>
      </c>
      <c r="AS85" s="1" t="n">
        <f aca="false">AVERAGE(S80:S90)</f>
        <v>13.7503743706078</v>
      </c>
      <c r="AT85" s="1" t="n">
        <f aca="false">AVERAGE(T80:T90)</f>
        <v>13.7004991507233</v>
      </c>
      <c r="AU85" s="1" t="n">
        <f aca="false">AVERAGE(U80:U90)</f>
        <v>14.2815342356907</v>
      </c>
      <c r="AV85" s="1" t="n">
        <f aca="false">AVERAGE(V80:V90)</f>
        <v>13.6535239483132</v>
      </c>
      <c r="AW85" s="1" t="n">
        <f aca="false">AVERAGE(W80:W90)</f>
        <v>13.848272087389</v>
      </c>
      <c r="AX85" s="1" t="n">
        <f aca="false">AVERAGE(X80:X90)</f>
        <v>13.9919013945368</v>
      </c>
      <c r="AY85" s="1" t="n">
        <f aca="false">AVERAGE(Y80:Y90)</f>
        <v>13.1426342905081</v>
      </c>
      <c r="AZ85" s="1" t="n">
        <f aca="false">AVERAGE(Z80:Z90)</f>
        <v>13.1584749312217</v>
      </c>
      <c r="BA85" s="1" t="n">
        <f aca="false">AVERAGE(AA80:AA90)</f>
        <v>9.32837673047264</v>
      </c>
    </row>
    <row r="86" customFormat="false" ht="12.75" hidden="false" customHeight="false" outlineLevel="0" collapsed="false">
      <c r="A86" s="1" t="s">
        <v>112</v>
      </c>
      <c r="B86" s="1" t="n">
        <v>3.817383</v>
      </c>
      <c r="C86" s="1" t="n">
        <v>3.087891</v>
      </c>
      <c r="D86" s="1" t="n">
        <v>3.242188</v>
      </c>
      <c r="E86" s="1" t="n">
        <v>3.25293</v>
      </c>
      <c r="F86" s="1" t="n">
        <v>3.669922</v>
      </c>
      <c r="G86" s="1" t="n">
        <v>3.258789</v>
      </c>
      <c r="H86" s="1" t="n">
        <v>3.452148</v>
      </c>
      <c r="I86" s="1" t="n">
        <v>3.458008</v>
      </c>
      <c r="J86" s="1" t="n">
        <v>3.113281</v>
      </c>
      <c r="K86" s="1" t="n">
        <v>3.369141</v>
      </c>
      <c r="L86" s="1" t="n">
        <v>3.422852</v>
      </c>
      <c r="M86" s="1" t="n">
        <v>3.828125</v>
      </c>
      <c r="N86" s="1" t="n">
        <v>17.47</v>
      </c>
      <c r="O86" s="1" t="n">
        <v>55.86</v>
      </c>
      <c r="P86" s="1" t="n">
        <f aca="false">(((0.194*(N86)+1.7015)-(B86))/((0.194*(N86)+1.7015)-(0.064*(N86)-2.0609)))*(O86)</f>
        <v>11.7885755233281</v>
      </c>
      <c r="Q86" s="1" t="n">
        <f aca="false">(((0.1977*(N86)+1.1648)-(C86))/((0.1977*(N86)+1.1648)-(0.0625*(N86)-2.4843)))*(O86)</f>
        <v>14.2248943910575</v>
      </c>
      <c r="R86" s="1" t="n">
        <f aca="false">(((0.1889*(N86)+1.2516)-(D86))/((0.1889*(N86)+1.2516)-(0.0658*(N86)-2.315)))*(O86)</f>
        <v>12.7945394362967</v>
      </c>
      <c r="S86" s="1" t="n">
        <f aca="false">(((0.1873*(N86)+1.5382)-(E86))/((0.1873*(N86)+1.5382)-(0.06*(N86)-2.2513)))*(O86)</f>
        <v>14.4670188882187</v>
      </c>
      <c r="T86" s="1" t="n">
        <f aca="false">(((0.2036*(N86)+1.6124)-(F86))/((0.2036*(N86)+1.6124)-(0.0705*(N86)-2.1738)))*(O86)</f>
        <v>13.7045565730071</v>
      </c>
      <c r="U86" s="1" t="n">
        <f aca="false">(((0.1989*(N86)+1.3186)-(G86))/((0.1989*(N86)+1.3186)-(0.066*(N86)-2.3887)))*(O86)</f>
        <v>14.2181995510745</v>
      </c>
      <c r="V86" s="1" t="n">
        <f aca="false">(((0.2032*(N86)+1.4275)-(H86))/((0.2032*(N86)+1.4275)-(0.0688*(N86)-2.3002)))*(O86)</f>
        <v>14.023281087775</v>
      </c>
      <c r="W86" s="1" t="n">
        <f aca="false">(((0.2087*(N86)+1.3252)-(I86))/((0.2087*(N86)+1.3252)-(0.0688*(N86)-2.3857)))*(O86)</f>
        <v>13.7330521711539</v>
      </c>
      <c r="X86" s="1" t="n">
        <f aca="false">(((0.1997*(N86)+1.1468)-(J86))/((0.1997*(N86)+1.1468)-(0.0604*(N86)-2.3464)))*(O86)</f>
        <v>14.3475172366201</v>
      </c>
      <c r="Y86" s="1" t="n">
        <f aca="false">(((0.199*(N86)+1.2782)-(K86))/((0.199*(N86)+1.2782)-(0.0699*(N86)-2.5167)))*(O86)</f>
        <v>12.7926376825392</v>
      </c>
      <c r="Z86" s="1" t="n">
        <f aca="false">(((0.192*(N86)+1.5378)-(L86))/((0.192*(N86)+1.5378)-(0.073*(N86)-2.5946)))*(O86)</f>
        <v>13.2127646864681</v>
      </c>
      <c r="AA86" s="1" t="n">
        <f aca="false">(((0.1992*(N86)+1.3041)-(M86))/((0.1992*(N86)+1.3041)-(0.0588*(N86)-2.156)))*(O86)</f>
        <v>9.03147567483098</v>
      </c>
      <c r="AB86" s="2" t="n">
        <v>9.02777777777778E-005</v>
      </c>
      <c r="AC86" s="1" t="n">
        <v>54.169281</v>
      </c>
      <c r="AD86" s="1" t="n">
        <v>0.019393</v>
      </c>
      <c r="AE86" s="1" t="n">
        <v>-0.003601</v>
      </c>
      <c r="AP86" s="1" t="n">
        <f aca="false">AVERAGE(P81:P91)</f>
        <v>11.7326856442439</v>
      </c>
      <c r="AQ86" s="1" t="n">
        <f aca="false">AVERAGE(Q81:Q91)</f>
        <v>13.9740935200426</v>
      </c>
      <c r="AR86" s="1" t="n">
        <f aca="false">AVERAGE(R81:R91)</f>
        <v>12.6071812571433</v>
      </c>
      <c r="AS86" s="1" t="n">
        <f aca="false">AVERAGE(S81:S91)</f>
        <v>13.78501128678</v>
      </c>
      <c r="AT86" s="1" t="n">
        <f aca="false">AVERAGE(T81:T91)</f>
        <v>13.5966331287137</v>
      </c>
      <c r="AU86" s="1" t="n">
        <f aca="false">AVERAGE(U81:U91)</f>
        <v>14.279888413235</v>
      </c>
      <c r="AV86" s="1" t="n">
        <f aca="false">AVERAGE(V81:V91)</f>
        <v>13.6167928796995</v>
      </c>
      <c r="AW86" s="1" t="n">
        <f aca="false">AVERAGE(W81:W91)</f>
        <v>13.7805919064473</v>
      </c>
      <c r="AX86" s="1" t="n">
        <f aca="false">AVERAGE(X81:X91)</f>
        <v>13.9140849118808</v>
      </c>
      <c r="AY86" s="1" t="n">
        <f aca="false">AVERAGE(Y81:Y91)</f>
        <v>13.0557501579154</v>
      </c>
      <c r="AZ86" s="1" t="n">
        <f aca="false">AVERAGE(Z81:Z91)</f>
        <v>13.0379156034947</v>
      </c>
      <c r="BA86" s="1" t="n">
        <f aca="false">AVERAGE(AA81:AA91)</f>
        <v>8.92412072316362</v>
      </c>
    </row>
    <row r="87" customFormat="false" ht="12.75" hidden="false" customHeight="false" outlineLevel="0" collapsed="false">
      <c r="A87" s="1" t="s">
        <v>113</v>
      </c>
      <c r="B87" s="1" t="n">
        <v>3.820313</v>
      </c>
      <c r="C87" s="1" t="n">
        <v>3.103516</v>
      </c>
      <c r="D87" s="1" t="n">
        <v>3.166016</v>
      </c>
      <c r="E87" s="1" t="n">
        <v>3.332031</v>
      </c>
      <c r="F87" s="1" t="n">
        <v>3.772461</v>
      </c>
      <c r="G87" s="1" t="n">
        <v>3.241211</v>
      </c>
      <c r="H87" s="1" t="n">
        <v>3.464844</v>
      </c>
      <c r="I87" s="1" t="n">
        <v>3.508789</v>
      </c>
      <c r="J87" s="1" t="n">
        <v>3.216797</v>
      </c>
      <c r="K87" s="1" t="n">
        <v>3.354492</v>
      </c>
      <c r="L87" s="1" t="n">
        <v>3.449219</v>
      </c>
      <c r="M87" s="1" t="n">
        <v>3.864258</v>
      </c>
      <c r="N87" s="1" t="n">
        <v>17.47</v>
      </c>
      <c r="O87" s="1" t="n">
        <v>55.86</v>
      </c>
      <c r="P87" s="1" t="n">
        <f aca="false">(((0.194*(N87)+1.7015)-(B87))/((0.194*(N87)+1.7015)-(0.064*(N87)-2.0609)))*(O87)</f>
        <v>11.7614486815281</v>
      </c>
      <c r="Q87" s="1" t="n">
        <f aca="false">(((0.1977*(N87)+1.1648)-(C87))/((0.1977*(N87)+1.1648)-(0.0625*(N87)-2.4843)))*(O87)</f>
        <v>14.0796929085863</v>
      </c>
      <c r="R87" s="1" t="n">
        <f aca="false">(((0.1889*(N87)+1.2516)-(D87))/((0.1889*(N87)+1.2516)-(0.0658*(N87)-2.315)))*(O87)</f>
        <v>13.5387848575787</v>
      </c>
      <c r="S87" s="1" t="n">
        <f aca="false">(((0.1873*(N87)+1.5382)-(E87))/((0.1873*(N87)+1.5382)-(0.06*(N87)-2.2513)))*(O87)</f>
        <v>13.7322333955441</v>
      </c>
      <c r="T87" s="1" t="n">
        <f aca="false">(((0.2036*(N87)+1.6124)-(F87))/((0.2036*(N87)+1.6124)-(0.0705*(N87)-2.1738)))*(O87)</f>
        <v>12.7673285862929</v>
      </c>
      <c r="U87" s="1" t="n">
        <f aca="false">(((0.1989*(N87)+1.3186)-(G87))/((0.1989*(N87)+1.3186)-(0.066*(N87)-2.3887)))*(O87)</f>
        <v>14.3810618532266</v>
      </c>
      <c r="V87" s="1" t="n">
        <f aca="false">(((0.2032*(N87)+1.4275)-(H87))/((0.2032*(N87)+1.4275)-(0.0688*(N87)-2.3002)))*(O87)</f>
        <v>13.9065534193113</v>
      </c>
      <c r="W87" s="1" t="n">
        <f aca="false">(((0.2087*(N87)+1.3252)-(I87))/((0.2087*(N87)+1.3252)-(0.0688*(N87)-2.3857)))*(O87)</f>
        <v>13.2721832319434</v>
      </c>
      <c r="X87" s="1" t="n">
        <f aca="false">(((0.1997*(N87)+1.1468)-(J87))/((0.1997*(N87)+1.1468)-(0.0604*(N87)-2.3464)))*(O87)</f>
        <v>13.371875734696</v>
      </c>
      <c r="Y87" s="1" t="n">
        <f aca="false">(((0.199*(N87)+1.2782)-(K87))/((0.199*(N87)+1.2782)-(0.0699*(N87)-2.5167)))*(O87)</f>
        <v>12.9278865546156</v>
      </c>
      <c r="Z87" s="1" t="n">
        <f aca="false">(((0.192*(N87)+1.5378)-(L87))/((0.192*(N87)+1.5378)-(0.073*(N87)-2.5946)))*(O87)</f>
        <v>12.9756398484705</v>
      </c>
      <c r="AA87" s="1" t="n">
        <f aca="false">(((0.1992*(N87)+1.3041)-(M87))/((0.1992*(N87)+1.3041)-(0.0588*(N87)-2.156)))*(O87)</f>
        <v>8.69012143642836</v>
      </c>
      <c r="AB87" s="2" t="n">
        <v>9.14351851851852E-005</v>
      </c>
      <c r="AC87" s="1" t="n">
        <v>53.790512</v>
      </c>
      <c r="AD87" s="1" t="n">
        <v>0.01888</v>
      </c>
      <c r="AE87" s="1" t="n">
        <v>-0.004112</v>
      </c>
      <c r="AP87" s="1" t="n">
        <f aca="false">AVERAGE(P82:P92)</f>
        <v>11.6891227811386</v>
      </c>
      <c r="AQ87" s="1" t="n">
        <f aca="false">AVERAGE(Q82:Q92)</f>
        <v>13.8602420408471</v>
      </c>
      <c r="AR87" s="1" t="n">
        <f aca="false">AVERAGE(R82:R92)</f>
        <v>12.5854958755963</v>
      </c>
      <c r="AS87" s="1" t="n">
        <f aca="false">AVERAGE(S82:S92)</f>
        <v>13.770991341337</v>
      </c>
      <c r="AT87" s="1" t="n">
        <f aca="false">AVERAGE(T82:T92)</f>
        <v>13.5852726786904</v>
      </c>
      <c r="AU87" s="1" t="n">
        <f aca="false">AVERAGE(U82:U92)</f>
        <v>14.3136134547547</v>
      </c>
      <c r="AV87" s="1" t="n">
        <f aca="false">AVERAGE(V82:V92)</f>
        <v>13.6380144205019</v>
      </c>
      <c r="AW87" s="1" t="n">
        <f aca="false">AVERAGE(W82:W92)</f>
        <v>13.6597343815475</v>
      </c>
      <c r="AX87" s="1" t="n">
        <f aca="false">AVERAGE(X82:X92)</f>
        <v>13.9015341979638</v>
      </c>
      <c r="AY87" s="1" t="n">
        <f aca="false">AVERAGE(Y82:Y92)</f>
        <v>13.0778807843313</v>
      </c>
      <c r="AZ87" s="1" t="n">
        <f aca="false">AVERAGE(Z82:Z92)</f>
        <v>12.8782340336128</v>
      </c>
      <c r="BA87" s="1" t="n">
        <f aca="false">AVERAGE(AA82:AA92)</f>
        <v>8.54754231865284</v>
      </c>
    </row>
    <row r="88" customFormat="false" ht="12.75" hidden="false" customHeight="false" outlineLevel="0" collapsed="false">
      <c r="A88" s="1" t="s">
        <v>114</v>
      </c>
      <c r="B88" s="1" t="n">
        <v>3.797852</v>
      </c>
      <c r="C88" s="1" t="n">
        <v>3.112305</v>
      </c>
      <c r="D88" s="1" t="n">
        <v>3.216797</v>
      </c>
      <c r="E88" s="1" t="n">
        <v>3.356445</v>
      </c>
      <c r="F88" s="1" t="n">
        <v>3.69043</v>
      </c>
      <c r="G88" s="1" t="n">
        <v>3.243164</v>
      </c>
      <c r="H88" s="1" t="n">
        <v>3.541016</v>
      </c>
      <c r="I88" s="1" t="n">
        <v>3.327148</v>
      </c>
      <c r="J88" s="1" t="n">
        <v>3.15625</v>
      </c>
      <c r="K88" s="1" t="n">
        <v>3.359375</v>
      </c>
      <c r="L88" s="1" t="n">
        <v>3.525391</v>
      </c>
      <c r="M88" s="1" t="n">
        <v>3.916016</v>
      </c>
      <c r="N88" s="1" t="n">
        <v>17.47</v>
      </c>
      <c r="O88" s="1" t="n">
        <v>55.86</v>
      </c>
      <c r="P88" s="1" t="n">
        <f aca="false">(((0.194*(N88)+1.7015)-(B88))/((0.194*(N88)+1.7015)-(0.064*(N88)-2.0609)))*(O88)</f>
        <v>11.9693995326096</v>
      </c>
      <c r="Q88" s="1" t="n">
        <f aca="false">(((0.1977*(N88)+1.1648)-(C88))/((0.1977*(N88)+1.1648)-(0.0625*(N88)-2.4843)))*(O88)</f>
        <v>13.9980176555021</v>
      </c>
      <c r="R88" s="1" t="n">
        <f aca="false">(((0.1889*(N88)+1.2516)-(D88))/((0.1889*(N88)+1.2516)-(0.0658*(N88)-2.315)))*(O88)</f>
        <v>13.0426245002542</v>
      </c>
      <c r="S88" s="1" t="n">
        <f aca="false">(((0.1873*(N88)+1.5382)-(E88))/((0.1873*(N88)+1.5382)-(0.06*(N88)-2.2513)))*(O88)</f>
        <v>13.5054467175228</v>
      </c>
      <c r="T88" s="1" t="n">
        <f aca="false">(((0.2036*(N88)+1.6124)-(F88))/((0.2036*(N88)+1.6124)-(0.0705*(N88)-2.1738)))*(O88)</f>
        <v>13.5171091476222</v>
      </c>
      <c r="U88" s="1" t="n">
        <f aca="false">(((0.1989*(N88)+1.3186)-(G88))/((0.1989*(N88)+1.3186)-(0.066*(N88)-2.3887)))*(O88)</f>
        <v>14.3629670713343</v>
      </c>
      <c r="V88" s="1" t="n">
        <f aca="false">(((0.2032*(N88)+1.4275)-(H88))/((0.2032*(N88)+1.4275)-(0.0688*(N88)-2.3002)))*(O88)</f>
        <v>13.2062241847316</v>
      </c>
      <c r="W88" s="1" t="n">
        <f aca="false">(((0.2087*(N88)+1.3252)-(I88))/((0.2087*(N88)+1.3252)-(0.0688*(N88)-2.3857)))*(O88)</f>
        <v>14.9206874950954</v>
      </c>
      <c r="X88" s="1" t="n">
        <f aca="false">(((0.1997*(N88)+1.1468)-(J88))/((0.1997*(N88)+1.1468)-(0.0604*(N88)-2.3464)))*(O88)</f>
        <v>13.9425330825166</v>
      </c>
      <c r="Y88" s="1" t="n">
        <f aca="false">(((0.199*(N88)+1.2782)-(K88))/((0.199*(N88)+1.2782)-(0.0699*(N88)-2.5167)))*(O88)</f>
        <v>12.8828035972568</v>
      </c>
      <c r="Z88" s="1" t="n">
        <f aca="false">(((0.192*(N88)+1.5378)-(L88))/((0.192*(N88)+1.5378)-(0.073*(N88)-2.5946)))*(O88)</f>
        <v>12.2906065432041</v>
      </c>
      <c r="AA88" s="1" t="n">
        <f aca="false">(((0.1992*(N88)+1.3041)-(M88))/((0.1992*(N88)+1.3041)-(0.0588*(N88)-2.156)))*(O88)</f>
        <v>8.20115532037813</v>
      </c>
      <c r="AB88" s="2" t="n">
        <v>9.25925925925926E-005</v>
      </c>
      <c r="AC88" s="1" t="n">
        <v>54.169281</v>
      </c>
      <c r="AD88" s="1" t="n">
        <v>0.017855</v>
      </c>
      <c r="AE88" s="1" t="n">
        <v>-0.00309</v>
      </c>
      <c r="AP88" s="1" t="n">
        <f aca="false">AVERAGE(P83:P93)</f>
        <v>11.6965201690561</v>
      </c>
      <c r="AQ88" s="1" t="n">
        <f aca="false">AVERAGE(Q83:Q93)</f>
        <v>13.8486918173222</v>
      </c>
      <c r="AR88" s="1" t="n">
        <f aca="false">AVERAGE(R83:R93)</f>
        <v>12.4961518193873</v>
      </c>
      <c r="AS88" s="1" t="n">
        <f aca="false">AVERAGE(S83:S93)</f>
        <v>13.7231595301191</v>
      </c>
      <c r="AT88" s="1" t="n">
        <f aca="false">AVERAGE(T83:T93)</f>
        <v>13.5568723845602</v>
      </c>
      <c r="AU88" s="1" t="n">
        <f aca="false">AVERAGE(U83:U93)</f>
        <v>14.4040932602025</v>
      </c>
      <c r="AV88" s="1" t="n">
        <f aca="false">AVERAGE(V83:V93)</f>
        <v>13.7155570446216</v>
      </c>
      <c r="AW88" s="1" t="n">
        <f aca="false">AVERAGE(W83:W93)</f>
        <v>13.6814886370227</v>
      </c>
      <c r="AX88" s="1" t="n">
        <f aca="false">AVERAGE(X83:X93)</f>
        <v>13.7952678310301</v>
      </c>
      <c r="AY88" s="1" t="n">
        <f aca="false">AVERAGE(Y83:Y93)</f>
        <v>13.0180457546895</v>
      </c>
      <c r="AZ88" s="1" t="n">
        <f aca="false">AVERAGE(Z83:Z93)</f>
        <v>12.7017866060892</v>
      </c>
      <c r="BA88" s="1" t="n">
        <f aca="false">AVERAGE(AA83:AA93)</f>
        <v>8.17767311552786</v>
      </c>
    </row>
    <row r="89" customFormat="false" ht="12.75" hidden="false" customHeight="false" outlineLevel="0" collapsed="false">
      <c r="A89" s="1" t="s">
        <v>115</v>
      </c>
      <c r="B89" s="1" t="n">
        <v>3.885742</v>
      </c>
      <c r="C89" s="1" t="n">
        <v>3.172852</v>
      </c>
      <c r="D89" s="1" t="n">
        <v>3.31543</v>
      </c>
      <c r="E89" s="1" t="n">
        <v>3.394531</v>
      </c>
      <c r="F89" s="1" t="n">
        <v>3.694336</v>
      </c>
      <c r="G89" s="1" t="n">
        <v>3.265625</v>
      </c>
      <c r="H89" s="1" t="n">
        <v>3.553711</v>
      </c>
      <c r="I89" s="1" t="n">
        <v>3.458984</v>
      </c>
      <c r="J89" s="1" t="n">
        <v>3.106445</v>
      </c>
      <c r="K89" s="1" t="n">
        <v>3.290039</v>
      </c>
      <c r="L89" s="1" t="n">
        <v>3.532227</v>
      </c>
      <c r="M89" s="1" t="n">
        <v>3.993164</v>
      </c>
      <c r="N89" s="1" t="n">
        <v>17.47</v>
      </c>
      <c r="O89" s="1" t="n">
        <v>55.86</v>
      </c>
      <c r="P89" s="1" t="n">
        <f aca="false">(((0.194*(N89)+1.7015)-(B89))/((0.194*(N89)+1.7015)-(0.064*(N89)-2.0609)))*(O89)</f>
        <v>11.1556868616889</v>
      </c>
      <c r="Q89" s="1" t="n">
        <f aca="false">(((0.1977*(N89)+1.1648)-(C89))/((0.1977*(N89)+1.1648)-(0.0625*(N89)-2.4843)))*(O89)</f>
        <v>13.4353607493141</v>
      </c>
      <c r="R89" s="1" t="n">
        <f aca="false">(((0.1889*(N89)+1.2516)-(D89))/((0.1889*(N89)+1.2516)-(0.0658*(N89)-2.315)))*(O89)</f>
        <v>12.0789218452458</v>
      </c>
      <c r="S89" s="1" t="n">
        <f aca="false">(((0.1873*(N89)+1.5382)-(E89))/((0.1873*(N89)+1.5382)-(0.06*(N89)-2.2513)))*(O89)</f>
        <v>13.1516580135367</v>
      </c>
      <c r="T89" s="1" t="n">
        <f aca="false">(((0.2036*(N89)+1.6124)-(F89))/((0.2036*(N89)+1.6124)-(0.0705*(N89)-2.1738)))*(O89)</f>
        <v>13.4814074876089</v>
      </c>
      <c r="U89" s="1" t="n">
        <f aca="false">(((0.1989*(N89)+1.3186)-(G89))/((0.1989*(N89)+1.3186)-(0.066*(N89)-2.3887)))*(O89)</f>
        <v>14.1548631818908</v>
      </c>
      <c r="V89" s="1" t="n">
        <f aca="false">(((0.2032*(N89)+1.4275)-(H89))/((0.2032*(N89)+1.4275)-(0.0688*(N89)-2.3002)))*(O89)</f>
        <v>13.0895057103186</v>
      </c>
      <c r="W89" s="1" t="n">
        <f aca="false">(((0.2087*(N89)+1.3252)-(I89))/((0.2087*(N89)+1.3252)-(0.0688*(N89)-2.3857)))*(O89)</f>
        <v>13.7241943683404</v>
      </c>
      <c r="X89" s="1" t="n">
        <f aca="false">(((0.1997*(N89)+1.1468)-(J89))/((0.1997*(N89)+1.1468)-(0.0604*(N89)-2.3464)))*(O89)</f>
        <v>14.4119467480691</v>
      </c>
      <c r="Y89" s="1" t="n">
        <f aca="false">(((0.199*(N89)+1.2782)-(K89))/((0.199*(N89)+1.2782)-(0.0699*(N89)-2.5167)))*(O89)</f>
        <v>13.5229575869006</v>
      </c>
      <c r="Z89" s="1" t="n">
        <f aca="false">(((0.192*(N89)+1.5378)-(L89))/((0.192*(N89)+1.5378)-(0.073*(N89)-2.5946)))*(O89)</f>
        <v>12.2291287341036</v>
      </c>
      <c r="AA89" s="1" t="n">
        <f aca="false">(((0.1992*(N89)+1.3041)-(M89))/((0.1992*(N89)+1.3041)-(0.0588*(N89)-2.156)))*(O89)</f>
        <v>7.47232580762565</v>
      </c>
      <c r="AB89" s="2" t="n">
        <v>9.375E-005</v>
      </c>
      <c r="AC89" s="1" t="n">
        <v>54.169281</v>
      </c>
      <c r="AD89" s="1" t="n">
        <v>0.018368</v>
      </c>
      <c r="AE89" s="1" t="n">
        <v>-0.00309</v>
      </c>
      <c r="AP89" s="1" t="n">
        <f aca="false">AVERAGE(P84:P94)</f>
        <v>11.7458366496154</v>
      </c>
      <c r="AQ89" s="1" t="n">
        <f aca="false">AVERAGE(Q84:Q94)</f>
        <v>13.8858169323604</v>
      </c>
      <c r="AR89" s="1" t="n">
        <f aca="false">AVERAGE(R84:R94)</f>
        <v>12.5499318143298</v>
      </c>
      <c r="AS89" s="1" t="n">
        <f aca="false">AVERAGE(S84:S94)</f>
        <v>13.7355302192406</v>
      </c>
      <c r="AT89" s="1" t="n">
        <f aca="false">AVERAGE(T84:T94)</f>
        <v>13.4911451349044</v>
      </c>
      <c r="AU89" s="1" t="n">
        <f aca="false">AVERAGE(U84:U94)</f>
        <v>14.3637891402784</v>
      </c>
      <c r="AV89" s="1" t="n">
        <f aca="false">AVERAGE(V84:V94)</f>
        <v>13.7000483526331</v>
      </c>
      <c r="AW89" s="1" t="n">
        <f aca="false">AVERAGE(W84:W94)</f>
        <v>13.6903513901731</v>
      </c>
      <c r="AX89" s="1" t="n">
        <f aca="false">AVERAGE(X84:X94)</f>
        <v>13.8228797443759</v>
      </c>
      <c r="AY89" s="1" t="n">
        <f aca="false">AVERAGE(Y84:Y94)</f>
        <v>12.9401785493007</v>
      </c>
      <c r="AZ89" s="1" t="n">
        <f aca="false">AVERAGE(Z84:Z94)</f>
        <v>12.4830235175807</v>
      </c>
      <c r="BA89" s="1" t="n">
        <f aca="false">AVERAGE(AA84:AA94)</f>
        <v>7.78096624802696</v>
      </c>
    </row>
    <row r="90" customFormat="false" ht="12.75" hidden="false" customHeight="false" outlineLevel="0" collapsed="false">
      <c r="A90" s="1" t="s">
        <v>116</v>
      </c>
      <c r="B90" s="1" t="n">
        <v>3.78125</v>
      </c>
      <c r="C90" s="1" t="n">
        <v>3.180664</v>
      </c>
      <c r="D90" s="1" t="n">
        <v>3.288086</v>
      </c>
      <c r="E90" s="1" t="n">
        <v>3.34082</v>
      </c>
      <c r="F90" s="1" t="n">
        <v>3.672852</v>
      </c>
      <c r="G90" s="1" t="n">
        <v>3.200195</v>
      </c>
      <c r="H90" s="1" t="n">
        <v>3.53418</v>
      </c>
      <c r="I90" s="1" t="n">
        <v>3.537109</v>
      </c>
      <c r="J90" s="1" t="n">
        <v>3.166992</v>
      </c>
      <c r="K90" s="1" t="n">
        <v>3.336914</v>
      </c>
      <c r="L90" s="1" t="n">
        <v>3.556641</v>
      </c>
      <c r="M90" s="1" t="n">
        <v>4.000977</v>
      </c>
      <c r="N90" s="1" t="n">
        <v>17.47</v>
      </c>
      <c r="O90" s="1" t="n">
        <v>55.86</v>
      </c>
      <c r="P90" s="1" t="n">
        <f aca="false">(((0.194*(N90)+1.7015)-(B90))/((0.194*(N90)+1.7015)-(0.064*(N90)-2.0609)))*(O90)</f>
        <v>12.1231059583989</v>
      </c>
      <c r="Q90" s="1" t="n">
        <f aca="false">(((0.1977*(N90)+1.1648)-(C90))/((0.1977*(N90)+1.1648)-(0.0625*(N90)-2.4843)))*(O90)</f>
        <v>13.3627646545259</v>
      </c>
      <c r="R90" s="1" t="n">
        <f aca="false">(((0.1889*(N90)+1.2516)-(D90))/((0.1889*(N90)+1.2516)-(0.0658*(N90)-2.315)))*(O90)</f>
        <v>12.3460888724938</v>
      </c>
      <c r="S90" s="1" t="n">
        <f aca="false">(((0.1873*(N90)+1.5382)-(E90))/((0.1873*(N90)+1.5382)-(0.06*(N90)-2.2513)))*(O90)</f>
        <v>13.6505905630247</v>
      </c>
      <c r="T90" s="1" t="n">
        <f aca="false">(((0.2036*(N90)+1.6124)-(F90))/((0.2036*(N90)+1.6124)-(0.0705*(N90)-2.1738)))*(O90)</f>
        <v>13.6777757578921</v>
      </c>
      <c r="U90" s="1" t="n">
        <f aca="false">(((0.1989*(N90)+1.3186)-(G90))/((0.1989*(N90)+1.3186)-(0.066*(N90)-2.3887)))*(O90)</f>
        <v>14.761080068329</v>
      </c>
      <c r="V90" s="1" t="n">
        <f aca="false">(((0.2032*(N90)+1.4275)-(H90))/((0.2032*(N90)+1.4275)-(0.0688*(N90)-2.3002)))*(O90)</f>
        <v>13.269074715735</v>
      </c>
      <c r="W90" s="1" t="n">
        <f aca="false">(((0.2087*(N90)+1.3252)-(I90))/((0.2087*(N90)+1.3252)-(0.0688*(N90)-2.3857)))*(O90)</f>
        <v>13.0151617404715</v>
      </c>
      <c r="X90" s="1" t="n">
        <f aca="false">(((0.1997*(N90)+1.1468)-(J90))/((0.1997*(N90)+1.1468)-(0.0604*(N90)-2.3464)))*(O90)</f>
        <v>13.8412894002485</v>
      </c>
      <c r="Y90" s="1" t="n">
        <f aca="false">(((0.199*(N90)+1.2782)-(K90))/((0.199*(N90)+1.2782)-(0.0699*(N90)-2.5167)))*(O90)</f>
        <v>13.0901778149992</v>
      </c>
      <c r="Z90" s="1" t="n">
        <f aca="false">(((0.192*(N90)+1.5378)-(L90))/((0.192*(N90)+1.5378)-(0.073*(N90)-2.5946)))*(O90)</f>
        <v>12.0095676996714</v>
      </c>
      <c r="AA90" s="1" t="n">
        <f aca="false">(((0.1992*(N90)+1.3041)-(M90))/((0.1992*(N90)+1.3041)-(0.0588*(N90)-2.156)))*(O90)</f>
        <v>7.39851514522176</v>
      </c>
      <c r="AB90" s="2" t="n">
        <v>9.49074074074074E-005</v>
      </c>
      <c r="AC90" s="1" t="n">
        <v>54.169281</v>
      </c>
      <c r="AD90" s="1" t="n">
        <v>0.020931</v>
      </c>
      <c r="AE90" s="1" t="n">
        <v>-0.002067</v>
      </c>
      <c r="AP90" s="1" t="n">
        <f aca="false">AVERAGE(P85:P95)</f>
        <v>11.8337838402254</v>
      </c>
      <c r="AQ90" s="1" t="n">
        <f aca="false">AVERAGE(Q85:Q95)</f>
        <v>13.9658422741994</v>
      </c>
      <c r="AR90" s="1" t="n">
        <f aca="false">AVERAGE(R85:R95)</f>
        <v>12.4978865433228</v>
      </c>
      <c r="AS90" s="1" t="n">
        <f aca="false">AVERAGE(S85:S95)</f>
        <v>13.6901727147417</v>
      </c>
      <c r="AT90" s="1" t="n">
        <f aca="false">AVERAGE(T85:T95)</f>
        <v>13.4741044598694</v>
      </c>
      <c r="AU90" s="1" t="n">
        <f aca="false">AVERAGE(U85:U95)</f>
        <v>14.3711919721944</v>
      </c>
      <c r="AV90" s="1" t="n">
        <f aca="false">AVERAGE(V85:V95)</f>
        <v>13.621689965464</v>
      </c>
      <c r="AW90" s="1" t="n">
        <f aca="false">AVERAGE(W85:W95)</f>
        <v>13.7596429057733</v>
      </c>
      <c r="AX90" s="1" t="n">
        <f aca="false">AVERAGE(X85:X95)</f>
        <v>13.782716260292</v>
      </c>
      <c r="AY90" s="1" t="n">
        <f aca="false">AVERAGE(Y85:Y95)</f>
        <v>12.9246056118212</v>
      </c>
      <c r="AZ90" s="1" t="n">
        <f aca="false">AVERAGE(Z85:Z95)</f>
        <v>12.1995892011417</v>
      </c>
      <c r="BA90" s="3" t="n">
        <f aca="false">AVERAGE(AA85:AA95)</f>
        <v>7.39767864213039</v>
      </c>
    </row>
    <row r="91" customFormat="false" ht="12.75" hidden="false" customHeight="false" outlineLevel="0" collapsed="false">
      <c r="A91" s="1" t="s">
        <v>117</v>
      </c>
      <c r="B91" s="1" t="n">
        <v>3.795898</v>
      </c>
      <c r="C91" s="1" t="n">
        <v>3.145508</v>
      </c>
      <c r="D91" s="1" t="n">
        <v>3.256836</v>
      </c>
      <c r="E91" s="1" t="n">
        <v>3.283203</v>
      </c>
      <c r="F91" s="1" t="n">
        <v>3.677734</v>
      </c>
      <c r="G91" s="1" t="n">
        <v>3.242188</v>
      </c>
      <c r="H91" s="1" t="n">
        <v>3.53418</v>
      </c>
      <c r="I91" s="1" t="n">
        <v>3.49707</v>
      </c>
      <c r="J91" s="1" t="n">
        <v>3.169922</v>
      </c>
      <c r="K91" s="1" t="n">
        <v>3.395508</v>
      </c>
      <c r="L91" s="1" t="n">
        <v>3.572266</v>
      </c>
      <c r="M91" s="1" t="n">
        <v>4.016602</v>
      </c>
      <c r="N91" s="1" t="n">
        <v>17.47</v>
      </c>
      <c r="O91" s="1" t="n">
        <v>55.86</v>
      </c>
      <c r="P91" s="1" t="n">
        <f aca="false">(((0.194*(N91)+1.7015)-(B91))/((0.194*(N91)+1.7015)-(0.064*(N91)-2.0609)))*(O91)</f>
        <v>11.9874902660147</v>
      </c>
      <c r="Q91" s="1" t="n">
        <f aca="false">(((0.1977*(N91)+1.1648)-(C91))/((0.1977*(N91)+1.1648)-(0.0625*(N91)-2.4843)))*(O91)</f>
        <v>13.6894656668625</v>
      </c>
      <c r="R91" s="1" t="n">
        <f aca="false">(((0.1889*(N91)+1.2516)-(D91))/((0.1889*(N91)+1.2516)-(0.0658*(N91)-2.315)))*(O91)</f>
        <v>12.6514198263228</v>
      </c>
      <c r="S91" s="1" t="n">
        <f aca="false">(((0.1873*(N91)+1.5382)-(E91))/((0.1873*(N91)+1.5382)-(0.06*(N91)-2.2513)))*(O91)</f>
        <v>14.1858067515866</v>
      </c>
      <c r="T91" s="1" t="n">
        <f aca="false">(((0.2036*(N91)+1.6124)-(F91))/((0.2036*(N91)+1.6124)-(0.0705*(N91)-2.1738)))*(O91)</f>
        <v>13.6331532529804</v>
      </c>
      <c r="U91" s="1" t="n">
        <f aca="false">(((0.1989*(N91)+1.3186)-(G91))/((0.1989*(N91)+1.3186)-(0.066*(N91)-2.3887)))*(O91)</f>
        <v>14.3720098297198</v>
      </c>
      <c r="V91" s="1" t="n">
        <f aca="false">(((0.2032*(N91)+1.4275)-(H91))/((0.2032*(N91)+1.4275)-(0.0688*(N91)-2.3002)))*(O91)</f>
        <v>13.269074715735</v>
      </c>
      <c r="W91" s="1" t="n">
        <f aca="false">(((0.2087*(N91)+1.3252)-(I91))/((0.2087*(N91)+1.3252)-(0.0688*(N91)-2.3857)))*(O91)</f>
        <v>13.3785403950282</v>
      </c>
      <c r="X91" s="1" t="n">
        <f aca="false">(((0.1997*(N91)+1.1468)-(J91))/((0.1997*(N91)+1.1468)-(0.0604*(N91)-2.3464)))*(O91)</f>
        <v>13.8136740596186</v>
      </c>
      <c r="Y91" s="1" t="n">
        <f aca="false">(((0.199*(N91)+1.2782)-(K91))/((0.199*(N91)+1.2782)-(0.0699*(N91)-2.5167)))*(O91)</f>
        <v>12.5492007919637</v>
      </c>
      <c r="Z91" s="1" t="n">
        <f aca="false">(((0.192*(N91)+1.5378)-(L91))/((0.192*(N91)+1.5378)-(0.073*(N91)-2.5946)))*(O91)</f>
        <v>11.8690482779051</v>
      </c>
      <c r="AA91" s="1" t="n">
        <f aca="false">(((0.1992*(N91)+1.3041)-(M91))/((0.1992*(N91)+1.3041)-(0.0588*(N91)-2.156)))*(O91)</f>
        <v>7.25090326757416</v>
      </c>
      <c r="AB91" s="2" t="n">
        <v>9.60648148148148E-005</v>
      </c>
      <c r="AC91" s="1" t="n">
        <v>54.169281</v>
      </c>
      <c r="AD91" s="1" t="n">
        <v>0.01888</v>
      </c>
      <c r="AE91" s="1" t="n">
        <v>-0.002579</v>
      </c>
      <c r="AP91" s="1" t="n">
        <f aca="false">AVERAGE(P86:P96)</f>
        <v>11.8329615341615</v>
      </c>
      <c r="AQ91" s="1" t="n">
        <f aca="false">AVERAGE(Q86:Q96)</f>
        <v>13.9608925404639</v>
      </c>
      <c r="AR91" s="1" t="n">
        <f aca="false">AVERAGE(R86:R96)</f>
        <v>12.4310956747463</v>
      </c>
      <c r="AS91" s="1" t="n">
        <f aca="false">AVERAGE(S86:S96)</f>
        <v>13.6077048318249</v>
      </c>
      <c r="AT91" s="1" t="n">
        <f aca="false">AVERAGE(T86:T96)</f>
        <v>13.4594984043903</v>
      </c>
      <c r="AU91" s="1" t="n">
        <f aca="false">AVERAGE(U86:U96)</f>
        <v>14.3687249230783</v>
      </c>
      <c r="AV91" s="1" t="n">
        <f aca="false">AVERAGE(V86:V96)</f>
        <v>13.433955807149</v>
      </c>
      <c r="AW91" s="1" t="n">
        <f aca="false">AVERAGE(W86:W96)</f>
        <v>13.7137169803069</v>
      </c>
      <c r="AX91" s="1" t="n">
        <f aca="false">AVERAGE(X86:X96)</f>
        <v>13.6898377213863</v>
      </c>
      <c r="AY91" s="1" t="n">
        <f aca="false">AVERAGE(Y86:Y96)</f>
        <v>12.9073934619402</v>
      </c>
      <c r="AZ91" s="1" t="n">
        <f aca="false">AVERAGE(Z86:Z96)</f>
        <v>12.0143586454841</v>
      </c>
      <c r="BA91" s="1" t="n">
        <f aca="false">AVERAGE(AA86:AA96)</f>
        <v>6.96742319120231</v>
      </c>
    </row>
    <row r="92" customFormat="false" ht="12.75" hidden="false" customHeight="false" outlineLevel="0" collapsed="false">
      <c r="A92" s="1" t="s">
        <v>118</v>
      </c>
      <c r="B92" s="1" t="n">
        <v>3.852539</v>
      </c>
      <c r="C92" s="1" t="n">
        <v>3.161133</v>
      </c>
      <c r="D92" s="1" t="n">
        <v>3.324219</v>
      </c>
      <c r="E92" s="1" t="n">
        <v>3.371094</v>
      </c>
      <c r="F92" s="1" t="n">
        <v>3.648438</v>
      </c>
      <c r="G92" s="1" t="n">
        <v>3.249023</v>
      </c>
      <c r="H92" s="1" t="n">
        <v>3.464844</v>
      </c>
      <c r="I92" s="1" t="n">
        <v>3.479492</v>
      </c>
      <c r="J92" s="1" t="n">
        <v>3.202148</v>
      </c>
      <c r="K92" s="1" t="n">
        <v>3.313477</v>
      </c>
      <c r="L92" s="1" t="n">
        <v>3.558594</v>
      </c>
      <c r="M92" s="1" t="n">
        <v>4.042969</v>
      </c>
      <c r="N92" s="1" t="n">
        <v>17.47</v>
      </c>
      <c r="O92" s="1" t="n">
        <v>55.86</v>
      </c>
      <c r="P92" s="1" t="n">
        <f aca="false">(((0.194*(N92)+1.7015)-(B92))/((0.194*(N92)+1.7015)-(0.064*(N92)-2.0609)))*(O92)</f>
        <v>11.4630904549598</v>
      </c>
      <c r="Q92" s="1" t="n">
        <f aca="false">(((0.1977*(N92)+1.1648)-(C92))/((0.1977*(N92)+1.1648)-(0.0625*(N92)-2.4843)))*(O92)</f>
        <v>13.5442641843913</v>
      </c>
      <c r="R92" s="1" t="n">
        <f aca="false">(((0.1889*(N92)+1.2516)-(D92))/((0.1889*(N92)+1.2516)-(0.0658*(N92)-2.315)))*(O92)</f>
        <v>11.9930481251433</v>
      </c>
      <c r="S92" s="1" t="n">
        <f aca="false">(((0.1873*(N92)+1.5382)-(E92))/((0.1873*(N92)+1.5382)-(0.06*(N92)-2.2513)))*(O92)</f>
        <v>13.3693691371864</v>
      </c>
      <c r="T92" s="1" t="n">
        <f aca="false">(((0.2036*(N92)+1.6124)-(F92))/((0.2036*(N92)+1.6124)-(0.0705*(N92)-2.1738)))*(O92)</f>
        <v>13.9009248432902</v>
      </c>
      <c r="U92" s="1" t="n">
        <f aca="false">(((0.1989*(N92)+1.3186)-(G92))/((0.1989*(N92)+1.3186)-(0.066*(N92)-2.3887)))*(O92)</f>
        <v>14.3086827256574</v>
      </c>
      <c r="V92" s="1" t="n">
        <f aca="false">(((0.2032*(N92)+1.4275)-(H92))/((0.2032*(N92)+1.4275)-(0.0688*(N92)-2.3002)))*(O92)</f>
        <v>13.9065534193113</v>
      </c>
      <c r="W92" s="1" t="n">
        <f aca="false">(((0.2087*(N92)+1.3252)-(I92))/((0.2087*(N92)+1.3252)-(0.0688*(N92)-2.3857)))*(O92)</f>
        <v>13.5380716018465</v>
      </c>
      <c r="X92" s="1" t="n">
        <f aca="false">(((0.1997*(N92)+1.1468)-(J92))/((0.1997*(N92)+1.1468)-(0.0604*(N92)-2.3464)))*(O92)</f>
        <v>13.5099430128142</v>
      </c>
      <c r="Y92" s="1" t="n">
        <f aca="false">(((0.199*(N92)+1.2782)-(K92))/((0.199*(N92)+1.2782)-(0.0699*(N92)-2.5167)))*(O92)</f>
        <v>13.3065630846323</v>
      </c>
      <c r="Z92" s="1" t="n">
        <f aca="false">(((0.192*(N92)+1.5378)-(L92))/((0.192*(N92)+1.5378)-(0.073*(N92)-2.5946)))*(O92)</f>
        <v>11.992003896106</v>
      </c>
      <c r="AA92" s="1" t="n">
        <f aca="false">(((0.1992*(N92)+1.3041)-(M92))/((0.1992*(N92)+1.3041)-(0.0588*(N92)-2.156)))*(O92)</f>
        <v>7.00180999538635</v>
      </c>
      <c r="AB92" s="2" t="n">
        <v>9.72222222222222E-005</v>
      </c>
      <c r="AC92" s="1" t="n">
        <v>54.169281</v>
      </c>
      <c r="AD92" s="1" t="n">
        <v>0.017855</v>
      </c>
      <c r="AE92" s="1" t="n">
        <v>-0.00309</v>
      </c>
      <c r="AP92" s="1" t="n">
        <f aca="false">AVERAGE(P87:P97)</f>
        <v>11.7844673596661</v>
      </c>
      <c r="AQ92" s="1" t="n">
        <f aca="false">AVERAGE(Q87:Q97)</f>
        <v>13.9039676456747</v>
      </c>
      <c r="AR92" s="1" t="n">
        <f aca="false">AVERAGE(R87:R97)</f>
        <v>12.3591006343633</v>
      </c>
      <c r="AS92" s="1" t="n">
        <f aca="false">AVERAGE(S87:S97)</f>
        <v>13.5516267389993</v>
      </c>
      <c r="AT92" s="1" t="n">
        <f aca="false">AVERAGE(T87:T97)</f>
        <v>13.3807879019833</v>
      </c>
      <c r="AU92" s="1" t="n">
        <f aca="false">AVERAGE(U87:U97)</f>
        <v>14.4419311732942</v>
      </c>
      <c r="AV92" s="1" t="n">
        <f aca="false">AVERAGE(V87:V97)</f>
        <v>13.3776355596544</v>
      </c>
      <c r="AW92" s="1" t="n">
        <f aca="false">AVERAGE(W87:W97)</f>
        <v>13.6073622923906</v>
      </c>
      <c r="AX92" s="1" t="n">
        <f aca="false">AVERAGE(X87:X97)</f>
        <v>13.6513476087033</v>
      </c>
      <c r="AY92" s="1" t="n">
        <f aca="false">AVERAGE(Y87:Y97)</f>
        <v>12.8451000333614</v>
      </c>
      <c r="AZ92" s="1" t="n">
        <f aca="false">AVERAGE(Z87:Z97)</f>
        <v>11.829128907394</v>
      </c>
      <c r="BA92" s="1" t="n">
        <f aca="false">AVERAGE(AA87:AA97)</f>
        <v>6.54220050014631</v>
      </c>
    </row>
    <row r="93" customFormat="false" ht="12.75" hidden="false" customHeight="false" outlineLevel="0" collapsed="false">
      <c r="A93" s="1" t="s">
        <v>119</v>
      </c>
      <c r="B93" s="1" t="n">
        <v>3.855469</v>
      </c>
      <c r="C93" s="1" t="n">
        <v>3.081055</v>
      </c>
      <c r="D93" s="1" t="n">
        <v>3.323242</v>
      </c>
      <c r="E93" s="1" t="n">
        <v>3.379883</v>
      </c>
      <c r="F93" s="1" t="n">
        <v>3.693359</v>
      </c>
      <c r="G93" s="1" t="n">
        <v>3.203125</v>
      </c>
      <c r="H93" s="1" t="n">
        <v>3.43457</v>
      </c>
      <c r="I93" s="1" t="n">
        <v>3.454102</v>
      </c>
      <c r="J93" s="1" t="n">
        <v>3.306641</v>
      </c>
      <c r="K93" s="1" t="n">
        <v>3.371094</v>
      </c>
      <c r="L93" s="1" t="n">
        <v>3.560547</v>
      </c>
      <c r="M93" s="1" t="n">
        <v>4.101563</v>
      </c>
      <c r="N93" s="1" t="n">
        <v>17.47</v>
      </c>
      <c r="O93" s="1" t="n">
        <v>55.86</v>
      </c>
      <c r="P93" s="1" t="n">
        <f aca="false">(((0.194*(N93)+1.7015)-(B93))/((0.194*(N93)+1.7015)-(0.064*(N93)-2.0609)))*(O93)</f>
        <v>11.4359636131599</v>
      </c>
      <c r="Q93" s="1" t="n">
        <f aca="false">(((0.1977*(N93)+1.1648)-(C93))/((0.1977*(N93)+1.1648)-(0.0625*(N93)-2.4843)))*(O93)</f>
        <v>14.2884206204446</v>
      </c>
      <c r="R93" s="1" t="n">
        <f aca="false">(((0.1889*(N93)+1.2516)-(D93))/((0.1889*(N93)+1.2516)-(0.0658*(N93)-2.315)))*(O93)</f>
        <v>12.0025939920838</v>
      </c>
      <c r="S93" s="1" t="n">
        <f aca="false">(((0.1873*(N93)+1.5382)-(E93))/((0.1873*(N93)+1.5382)-(0.06*(N93)-2.2513)))*(O93)</f>
        <v>13.287726304667</v>
      </c>
      <c r="T93" s="1" t="n">
        <f aca="false">(((0.2036*(N93)+1.6124)-(F93))/((0.2036*(N93)+1.6124)-(0.0705*(N93)-2.1738)))*(O93)</f>
        <v>13.4903374727172</v>
      </c>
      <c r="U93" s="1" t="n">
        <f aca="false">(((0.1989*(N93)+1.3186)-(G93))/((0.1989*(N93)+1.3186)-(0.066*(N93)-2.3887)))*(O93)</f>
        <v>14.7339332629299</v>
      </c>
      <c r="V93" s="1" t="n">
        <f aca="false">(((0.2032*(N93)+1.4275)-(H93))/((0.2032*(N93)+1.4275)-(0.0688*(N93)-2.3002)))*(O93)</f>
        <v>14.1848941120548</v>
      </c>
      <c r="W93" s="1" t="n">
        <f aca="false">(((0.2087*(N93)+1.3252)-(I93))/((0.2087*(N93)+1.3252)-(0.0688*(N93)-2.3857)))*(O93)</f>
        <v>13.7685015336429</v>
      </c>
      <c r="X93" s="1" t="n">
        <f aca="false">(((0.1997*(N93)+1.1468)-(J93))/((0.1997*(N93)+1.1468)-(0.0604*(N93)-2.3464)))*(O93)</f>
        <v>12.5250932556699</v>
      </c>
      <c r="Y93" s="1" t="n">
        <f aca="false">(((0.199*(N93)+1.2782)-(K93))/((0.199*(N93)+1.2782)-(0.0699*(N93)-2.5167)))*(O93)</f>
        <v>12.7746063461227</v>
      </c>
      <c r="Z93" s="1" t="n">
        <f aca="false">(((0.192*(N93)+1.5378)-(L93))/((0.192*(N93)+1.5378)-(0.073*(N93)-2.5946)))*(O93)</f>
        <v>11.9744400925406</v>
      </c>
      <c r="AA93" s="1" t="n">
        <f aca="false">(((0.1992*(N93)+1.3041)-(M93))/((0.1992*(N93)+1.3041)-(0.0588*(N93)-2.156)))*(O93)</f>
        <v>6.44826309241779</v>
      </c>
      <c r="AB93" s="2" t="n">
        <v>9.83796296296296E-005</v>
      </c>
      <c r="AC93" s="1" t="n">
        <v>53.790512</v>
      </c>
      <c r="AD93" s="1" t="n">
        <v>0.020418</v>
      </c>
      <c r="AE93" s="1" t="n">
        <v>-0.001556</v>
      </c>
      <c r="AP93" s="1" t="n">
        <f aca="false">AVERAGE(P88:P98)</f>
        <v>11.7844673596661</v>
      </c>
      <c r="AQ93" s="1" t="n">
        <f aca="false">AVERAGE(Q88:Q98)</f>
        <v>13.9138679579545</v>
      </c>
      <c r="AR93" s="1" t="n">
        <f aca="false">AVERAGE(R88:R98)</f>
        <v>12.2203138371683</v>
      </c>
      <c r="AS93" s="1" t="n">
        <f aca="false">AVERAGE(S88:S98)</f>
        <v>13.5532759953208</v>
      </c>
      <c r="AT93" s="1" t="n">
        <f aca="false">AVERAGE(T88:T98)</f>
        <v>13.3304776937063</v>
      </c>
      <c r="AU93" s="1" t="n">
        <f aca="false">AVERAGE(U88:U98)</f>
        <v>14.4847031846182</v>
      </c>
      <c r="AV93" s="1" t="n">
        <f aca="false">AVERAGE(V88:V98)</f>
        <v>13.3425376887851</v>
      </c>
      <c r="AW93" s="1" t="n">
        <f aca="false">AVERAGE(W88:W98)</f>
        <v>13.6992141433234</v>
      </c>
      <c r="AX93" s="1" t="n">
        <f aca="false">AVERAGE(X88:X98)</f>
        <v>13.6095107532185</v>
      </c>
      <c r="AY93" s="1" t="n">
        <f aca="false">AVERAGE(Y88:Y98)</f>
        <v>12.7557566625011</v>
      </c>
      <c r="AZ93" s="1" t="n">
        <f aca="false">AVERAGE(Z88:Z98)</f>
        <v>11.6215436023583</v>
      </c>
      <c r="BA93" s="1" t="n">
        <f aca="false">AVERAGE(AA88:AA98)</f>
        <v>6.12788069075859</v>
      </c>
    </row>
    <row r="94" customFormat="false" ht="12.75" hidden="false" customHeight="false" outlineLevel="0" collapsed="false">
      <c r="A94" s="1" t="s">
        <v>120</v>
      </c>
      <c r="B94" s="1" t="n">
        <v>3.798828</v>
      </c>
      <c r="C94" s="1" t="n">
        <v>3.094727</v>
      </c>
      <c r="D94" s="1" t="n">
        <v>3.271484</v>
      </c>
      <c r="E94" s="1" t="n">
        <v>3.295898</v>
      </c>
      <c r="F94" s="1" t="n">
        <v>3.729492</v>
      </c>
      <c r="G94" s="1" t="n">
        <v>3.300781</v>
      </c>
      <c r="H94" s="1" t="n">
        <v>3.542969</v>
      </c>
      <c r="I94" s="1" t="n">
        <v>3.451172</v>
      </c>
      <c r="J94" s="1" t="n">
        <v>3.166016</v>
      </c>
      <c r="K94" s="1" t="n">
        <v>3.374023</v>
      </c>
      <c r="L94" s="1" t="n">
        <v>3.621094</v>
      </c>
      <c r="M94" s="1" t="n">
        <v>4.189453</v>
      </c>
      <c r="N94" s="1" t="n">
        <v>17.47</v>
      </c>
      <c r="O94" s="1" t="n">
        <v>55.86</v>
      </c>
      <c r="P94" s="1" t="n">
        <f aca="false">(((0.194*(N94)+1.7015)-(B94))/((0.194*(N94)+1.7015)-(0.064*(N94)-2.0609)))*(O94)</f>
        <v>11.9603634242148</v>
      </c>
      <c r="Q94" s="1" t="n">
        <f aca="false">(((0.1977*(N94)+1.1648)-(C94))/((0.1977*(N94)+1.1648)-(0.0625*(N94)-2.4843)))*(O94)</f>
        <v>14.1613681616704</v>
      </c>
      <c r="R94" s="1" t="n">
        <f aca="false">(((0.1889*(N94)+1.2516)-(D94))/((0.1889*(N94)+1.2516)-(0.0658*(N94)-2.315)))*(O94)</f>
        <v>12.5083002163488</v>
      </c>
      <c r="S94" s="1" t="n">
        <f aca="false">(((0.1873*(N94)+1.5382)-(E94))/((0.1873*(N94)+1.5382)-(0.06*(N94)-2.2513)))*(O94)</f>
        <v>14.0678802799932</v>
      </c>
      <c r="T94" s="1" t="n">
        <f aca="false">(((0.2036*(N94)+1.6124)-(F94))/((0.2036*(N94)+1.6124)-(0.0705*(N94)-2.1738)))*(O94)</f>
        <v>13.1600742670692</v>
      </c>
      <c r="U94" s="1" t="n">
        <f aca="false">(((0.1989*(N94)+1.3186)-(G94))/((0.1989*(N94)+1.3186)-(0.066*(N94)-2.3887)))*(O94)</f>
        <v>13.8291385775866</v>
      </c>
      <c r="V94" s="1" t="n">
        <f aca="false">(((0.2032*(N94)+1.4275)-(H94))/((0.2032*(N94)+1.4275)-(0.0688*(N94)-2.3002)))*(O94)</f>
        <v>13.1882682035951</v>
      </c>
      <c r="W94" s="1" t="n">
        <f aca="false">(((0.2087*(N94)+1.3252)-(I94))/((0.2087*(N94)+1.3252)-(0.0688*(N94)-2.3857)))*(O94)</f>
        <v>13.7950930933185</v>
      </c>
      <c r="X94" s="1" t="n">
        <f aca="false">(((0.1997*(N94)+1.1468)-(J94))/((0.1997*(N94)+1.1468)-(0.0604*(N94)-2.3464)))*(O94)</f>
        <v>13.8504882304378</v>
      </c>
      <c r="Y94" s="1" t="n">
        <f aca="false">(((0.199*(N94)+1.2782)-(K94))/((0.199*(N94)+1.2782)-(0.0699*(N94)-2.5167)))*(O94)</f>
        <v>12.7475639578155</v>
      </c>
      <c r="Z94" s="1" t="n">
        <f aca="false">(((0.192*(N94)+1.5378)-(L94))/((0.192*(N94)+1.5378)-(0.073*(N94)-2.5946)))*(O94)</f>
        <v>11.4299262090406</v>
      </c>
      <c r="AA94" s="1" t="n">
        <f aca="false">(((0.1992*(N94)+1.3041)-(M94))/((0.1992*(N94)+1.3041)-(0.0588*(N94)-2.156)))*(O94)</f>
        <v>5.6179521851251</v>
      </c>
      <c r="AB94" s="2" t="n">
        <v>9.9537037037037E-005</v>
      </c>
      <c r="AC94" s="1" t="n">
        <v>54.169281</v>
      </c>
      <c r="AD94" s="1" t="n">
        <v>0.019393</v>
      </c>
      <c r="AE94" s="1" t="n">
        <v>-0.00309</v>
      </c>
      <c r="AP94" s="1" t="n">
        <f aca="false">AVERAGE(P89:P99)</f>
        <v>11.7663850429044</v>
      </c>
      <c r="AQ94" s="1" t="n">
        <f aca="false">AVERAGE(Q89:Q99)</f>
        <v>14.0178191248702</v>
      </c>
      <c r="AR94" s="1" t="n">
        <f aca="false">AVERAGE(R89:R99)</f>
        <v>12.1084174815623</v>
      </c>
      <c r="AS94" s="1" t="n">
        <f aca="false">AVERAGE(S89:S99)</f>
        <v>13.5870878610957</v>
      </c>
      <c r="AT94" s="1" t="n">
        <f aca="false">AVERAGE(T89:T99)</f>
        <v>13.3962057742904</v>
      </c>
      <c r="AU94" s="1" t="n">
        <f aca="false">AVERAGE(U89:U99)</f>
        <v>14.4509789853822</v>
      </c>
      <c r="AV94" s="1" t="n">
        <f aca="false">AVERAGE(V89:V99)</f>
        <v>13.233979352334</v>
      </c>
      <c r="AW94" s="1" t="n">
        <f aca="false">AVERAGE(W89:W99)</f>
        <v>13.6371732211588</v>
      </c>
      <c r="AX94" s="1" t="n">
        <f aca="false">AVERAGE(X89:X99)</f>
        <v>13.5618166694202</v>
      </c>
      <c r="AY94" s="1" t="n">
        <f aca="false">AVERAGE(Y89:Y99)</f>
        <v>12.6860855191198</v>
      </c>
      <c r="AZ94" s="1" t="n">
        <f aca="false">AVERAGE(Z89:Z99)</f>
        <v>11.4514838300625</v>
      </c>
      <c r="BA94" s="1" t="n">
        <f aca="false">AVERAGE(AA89:AA99)</f>
        <v>5.72362554228231</v>
      </c>
    </row>
    <row r="95" customFormat="false" ht="12.75" hidden="false" customHeight="false" outlineLevel="0" collapsed="false">
      <c r="A95" s="1" t="s">
        <v>121</v>
      </c>
      <c r="B95" s="1" t="n">
        <v>3.745117</v>
      </c>
      <c r="C95" s="1" t="n">
        <v>3.063477</v>
      </c>
      <c r="D95" s="1" t="n">
        <v>3.305664</v>
      </c>
      <c r="E95" s="1" t="n">
        <v>3.369141</v>
      </c>
      <c r="F95" s="1" t="n">
        <v>3.707031</v>
      </c>
      <c r="G95" s="1" t="n">
        <v>3.248047</v>
      </c>
      <c r="H95" s="1" t="n">
        <v>3.526367</v>
      </c>
      <c r="I95" s="1" t="n">
        <v>3.398438</v>
      </c>
      <c r="J95" s="1" t="n">
        <v>3.211914</v>
      </c>
      <c r="K95" s="1" t="n">
        <v>3.356445</v>
      </c>
      <c r="L95" s="1" t="n">
        <v>3.674805</v>
      </c>
      <c r="M95" s="1" t="n">
        <v>4.25293</v>
      </c>
      <c r="N95" s="1" t="n">
        <v>17.47</v>
      </c>
      <c r="O95" s="1" t="n">
        <v>55.86</v>
      </c>
      <c r="P95" s="1" t="n">
        <f aca="false">(((0.194*(N95)+1.7015)-(B95))/((0.194*(N95)+1.7015)-(0.064*(N95)-2.0609)))*(O95)</f>
        <v>12.4576363934698</v>
      </c>
      <c r="Q95" s="1" t="n">
        <f aca="false">(((0.1977*(N95)+1.1648)-(C95))/((0.1977*(N95)+1.1648)-(0.0625*(N95)-2.4843)))*(O95)</f>
        <v>14.4517711266129</v>
      </c>
      <c r="R95" s="1" t="n">
        <f aca="false">(((0.1889*(N95)+1.2516)-(D95))/((0.1889*(N95)+1.2516)-(0.0658*(N95)-2.315)))*(O95)</f>
        <v>12.1743414322888</v>
      </c>
      <c r="S95" s="1" t="n">
        <f aca="false">(((0.1873*(N95)+1.5382)-(E95))/((0.1873*(N95)+1.5382)-(0.06*(N95)-2.2513)))*(O95)</f>
        <v>13.3875109567234</v>
      </c>
      <c r="T95" s="1" t="n">
        <f aca="false">(((0.2036*(N95)+1.6124)-(F95))/((0.2036*(N95)+1.6124)-(0.0705*(N95)-2.1738)))*(O95)</f>
        <v>13.3653725224607</v>
      </c>
      <c r="U95" s="1" t="n">
        <f aca="false">(((0.1989*(N95)+1.3186)-(G95))/((0.1989*(N95)+1.3186)-(0.066*(N95)-2.3887)))*(O95)</f>
        <v>14.3177254840429</v>
      </c>
      <c r="V95" s="1" t="n">
        <f aca="false">(((0.2032*(N95)+1.4275)-(H95))/((0.2032*(N95)+1.4275)-(0.0688*(N95)-2.3002)))*(O95)</f>
        <v>13.340907834332</v>
      </c>
      <c r="W95" s="1" t="n">
        <f aca="false">(((0.2087*(N95)+1.3252)-(I95))/((0.2087*(N95)+1.3252)-(0.0688*(N95)-2.3857)))*(O95)</f>
        <v>14.2736867137734</v>
      </c>
      <c r="X95" s="1" t="n">
        <f aca="false">(((0.1997*(N95)+1.1468)-(J95))/((0.1997*(N95)+1.1468)-(0.0604*(N95)-2.3464)))*(O95)</f>
        <v>13.4178981607354</v>
      </c>
      <c r="Y95" s="1" t="n">
        <f aca="false">(((0.199*(N95)+1.2782)-(K95))/((0.199*(N95)+1.2782)-(0.0699*(N95)-2.5167)))*(O95)</f>
        <v>12.9098552181991</v>
      </c>
      <c r="Z95" s="1" t="n">
        <f aca="false">(((0.192*(N95)+1.5378)-(L95))/((0.192*(N95)+1.5378)-(0.073*(N95)-2.5946)))*(O95)</f>
        <v>10.946890134641</v>
      </c>
      <c r="AA95" s="1" t="n">
        <f aca="false">(((0.1992*(N95)+1.3041)-(M95))/((0.1992*(N95)+1.3041)-(0.0588*(N95)-2.156)))*(O95)</f>
        <v>5.01827479904913</v>
      </c>
      <c r="AB95" s="2" t="n">
        <v>0.000100694444444444</v>
      </c>
      <c r="AC95" s="1" t="n">
        <v>54.169281</v>
      </c>
      <c r="AD95" s="1" t="n">
        <v>0.017342</v>
      </c>
      <c r="AE95" s="1" t="n">
        <v>-0.004112</v>
      </c>
      <c r="AP95" s="1" t="n">
        <f aca="false">AVERAGE(P90:P100)</f>
        <v>11.8724145502761</v>
      </c>
      <c r="AQ95" s="1" t="n">
        <f aca="false">AVERAGE(Q90:Q100)</f>
        <v>14.1349704265561</v>
      </c>
      <c r="AR95" s="1" t="n">
        <f aca="false">AVERAGE(R90:R100)</f>
        <v>12.1292359452593</v>
      </c>
      <c r="AS95" s="1" t="n">
        <f aca="false">AVERAGE(S90:S100)</f>
        <v>13.6753285633745</v>
      </c>
      <c r="AT95" s="1" t="n">
        <f aca="false">AVERAGE(T90:T100)</f>
        <v>13.4254178852485</v>
      </c>
      <c r="AU95" s="1" t="n">
        <f aca="false">AVERAGE(U90:U100)</f>
        <v>14.4485110939823</v>
      </c>
      <c r="AV95" s="1" t="n">
        <f aca="false">AVERAGE(V90:V100)</f>
        <v>13.2290822665695</v>
      </c>
      <c r="AW95" s="1" t="n">
        <f aca="false">AVERAGE(W90:W100)</f>
        <v>13.7056586569016</v>
      </c>
      <c r="AX95" s="1" t="n">
        <f aca="false">AVERAGE(X90:X100)</f>
        <v>13.4329585033433</v>
      </c>
      <c r="AY95" s="1" t="n">
        <f aca="false">AVERAGE(Y90:Y100)</f>
        <v>12.5934637234566</v>
      </c>
      <c r="AZ95" s="1" t="n">
        <f aca="false">AVERAGE(Z90:Z100)</f>
        <v>11.2654553284811</v>
      </c>
      <c r="BA95" s="1" t="n">
        <f aca="false">AVERAGE(AA90:AA100)</f>
        <v>5.36130547896546</v>
      </c>
    </row>
    <row r="96" customFormat="false" ht="12.75" hidden="false" customHeight="false" outlineLevel="0" collapsed="false">
      <c r="A96" s="1" t="s">
        <v>122</v>
      </c>
      <c r="B96" s="1" t="n">
        <v>3.788086</v>
      </c>
      <c r="C96" s="1" t="n">
        <v>3.076172</v>
      </c>
      <c r="D96" s="1" t="n">
        <v>3.363281</v>
      </c>
      <c r="E96" s="1" t="n">
        <v>3.423828</v>
      </c>
      <c r="F96" s="1" t="n">
        <v>3.708008</v>
      </c>
      <c r="G96" s="1" t="n">
        <v>3.21582</v>
      </c>
      <c r="H96" s="1" t="n">
        <v>3.629883</v>
      </c>
      <c r="I96" s="1" t="n">
        <v>3.491211</v>
      </c>
      <c r="J96" s="1" t="n">
        <v>3.197266</v>
      </c>
      <c r="K96" s="1" t="n">
        <v>3.40332</v>
      </c>
      <c r="L96" s="1" t="n">
        <v>3.643555</v>
      </c>
      <c r="M96" s="1" t="n">
        <v>4.306641</v>
      </c>
      <c r="N96" s="1" t="n">
        <v>17.47</v>
      </c>
      <c r="O96" s="1" t="n">
        <v>55.86</v>
      </c>
      <c r="P96" s="1" t="n">
        <f aca="false">(((0.194*(N96)+1.7015)-(B96))/((0.194*(N96)+1.7015)-(0.064*(N96)-2.0609)))*(O96)</f>
        <v>12.0598161664042</v>
      </c>
      <c r="Q96" s="1" t="n">
        <f aca="false">(((0.1977*(N96)+1.1648)-(C96))/((0.1977*(N96)+1.1648)-(0.0625*(N96)-2.4843)))*(O96)</f>
        <v>14.3337978261347</v>
      </c>
      <c r="R96" s="1" t="n">
        <f aca="false">(((0.1889*(N96)+1.2516)-(D96))/((0.1889*(N96)+1.2516)-(0.0658*(N96)-2.315)))*(O96)</f>
        <v>11.6113893181524</v>
      </c>
      <c r="S96" s="1" t="n">
        <f aca="false">(((0.1873*(N96)+1.5382)-(E96))/((0.1873*(N96)+1.5382)-(0.06*(N96)-2.2513)))*(O96)</f>
        <v>12.87951214207</v>
      </c>
      <c r="T96" s="1" t="n">
        <f aca="false">(((0.2036*(N96)+1.6124)-(F96))/((0.2036*(N96)+1.6124)-(0.0705*(N96)-2.1738)))*(O96)</f>
        <v>13.3564425373524</v>
      </c>
      <c r="U96" s="1" t="n">
        <f aca="false">(((0.1989*(N96)+1.3186)-(G96))/((0.1989*(N96)+1.3186)-(0.066*(N96)-2.3887)))*(O96)</f>
        <v>14.6163125480692</v>
      </c>
      <c r="V96" s="1" t="n">
        <f aca="false">(((0.2032*(N96)+1.4275)-(H96))/((0.2032*(N96)+1.4275)-(0.0688*(N96)-2.3002)))*(O96)</f>
        <v>12.389176475739</v>
      </c>
      <c r="W96" s="1" t="n">
        <f aca="false">(((0.2087*(N96)+1.3252)-(I96))/((0.2087*(N96)+1.3252)-(0.0688*(N96)-2.3857)))*(O96)</f>
        <v>13.4317144387618</v>
      </c>
      <c r="X96" s="1" t="n">
        <f aca="false">(((0.1997*(N96)+1.1468)-(J96))/((0.1997*(N96)+1.1468)-(0.0604*(N96)-2.3464)))*(O96)</f>
        <v>13.5559560138227</v>
      </c>
      <c r="Y96" s="1" t="n">
        <f aca="false">(((0.199*(N96)+1.2782)-(K96))/((0.199*(N96)+1.2782)-(0.0699*(N96)-2.5167)))*(O96)</f>
        <v>12.4770754462978</v>
      </c>
      <c r="Z96" s="1" t="n">
        <f aca="false">(((0.192*(N96)+1.5378)-(L96))/((0.192*(N96)+1.5378)-(0.073*(N96)-2.5946)))*(O96)</f>
        <v>11.2279289781738</v>
      </c>
      <c r="AA96" s="1" t="n">
        <f aca="false">(((0.1992*(N96)+1.3041)-(M96))/((0.1992*(N96)+1.3041)-(0.0588*(N96)-2.156)))*(O96)</f>
        <v>4.51085837918797</v>
      </c>
      <c r="AB96" s="2" t="n">
        <v>0.000101851851851852</v>
      </c>
      <c r="AC96" s="1" t="n">
        <v>54.169281</v>
      </c>
      <c r="AD96" s="1" t="n">
        <v>0.01888</v>
      </c>
      <c r="AE96" s="1" t="n">
        <v>-0.002067</v>
      </c>
      <c r="AP96" s="1" t="n">
        <f aca="false">AVERAGE(P91:P101)</f>
        <v>11.9546081234321</v>
      </c>
      <c r="AQ96" s="1" t="n">
        <f aca="false">AVERAGE(Q91:Q101)</f>
        <v>14.2710969747745</v>
      </c>
      <c r="AR96" s="1" t="n">
        <f aca="false">AVERAGE(R91:R101)</f>
        <v>12.1023463919058</v>
      </c>
      <c r="AS96" s="1" t="n">
        <f aca="false">AVERAGE(S91:S101)</f>
        <v>13.7074911728278</v>
      </c>
      <c r="AT96" s="1" t="n">
        <f aca="false">AVERAGE(T91:T101)</f>
        <v>13.3905255492787</v>
      </c>
      <c r="AU96" s="1" t="n">
        <f aca="false">AVERAGE(U91:U101)</f>
        <v>14.5447479088903</v>
      </c>
      <c r="AV96" s="1" t="n">
        <f aca="false">AVERAGE(V91:V101)</f>
        <v>13.1988814814646</v>
      </c>
      <c r="AW96" s="1" t="n">
        <f aca="false">AVERAGE(W91:W101)</f>
        <v>13.8112072649606</v>
      </c>
      <c r="AX96" s="1" t="n">
        <f aca="false">AVERAGE(X91:X101)</f>
        <v>13.3710394774061</v>
      </c>
      <c r="AY96" s="1" t="n">
        <f aca="false">AVERAGE(Y91:Y101)</f>
        <v>12.5500216571602</v>
      </c>
      <c r="AZ96" s="1" t="n">
        <f aca="false">AVERAGE(Z91:Z101)</f>
        <v>11.0778301174847</v>
      </c>
      <c r="BA96" s="1" t="n">
        <f aca="false">AVERAGE(AA91:AA101)</f>
        <v>4.99311443501967</v>
      </c>
    </row>
    <row r="97" customFormat="false" ht="12.75" hidden="false" customHeight="false" outlineLevel="0" collapsed="false">
      <c r="A97" s="1" t="s">
        <v>123</v>
      </c>
      <c r="B97" s="1" t="n">
        <v>3.875</v>
      </c>
      <c r="C97" s="1" t="n">
        <v>3.155273</v>
      </c>
      <c r="D97" s="1" t="n">
        <v>3.323242</v>
      </c>
      <c r="E97" s="1" t="n">
        <v>3.319336</v>
      </c>
      <c r="F97" s="1" t="n">
        <v>3.764648</v>
      </c>
      <c r="G97" s="1" t="n">
        <v>3.171875</v>
      </c>
      <c r="H97" s="1" t="n">
        <v>3.519531</v>
      </c>
      <c r="I97" s="1" t="n">
        <v>3.586914</v>
      </c>
      <c r="J97" s="1" t="n">
        <v>3.158203</v>
      </c>
      <c r="K97" s="1" t="n">
        <v>3.443359</v>
      </c>
      <c r="L97" s="1" t="n">
        <v>3.649414</v>
      </c>
      <c r="M97" s="1" t="n">
        <v>4.323242</v>
      </c>
      <c r="N97" s="1" t="n">
        <v>17.47</v>
      </c>
      <c r="O97" s="1" t="n">
        <v>55.86</v>
      </c>
      <c r="P97" s="1" t="n">
        <f aca="false">(((0.194*(N97)+1.7015)-(B97))/((0.194*(N97)+1.7015)-(0.064*(N97)-2.0609)))*(O97)</f>
        <v>11.2551396038783</v>
      </c>
      <c r="Q97" s="1" t="n">
        <f aca="false">(((0.1977*(N97)+1.1648)-(C97))/((0.1977*(N97)+1.1648)-(0.0625*(N97)-2.4843)))*(O97)</f>
        <v>13.5987205483773</v>
      </c>
      <c r="R97" s="1" t="n">
        <f aca="false">(((0.1889*(N97)+1.2516)-(D97))/((0.1889*(N97)+1.2516)-(0.0658*(N97)-2.315)))*(O97)</f>
        <v>12.0025939920838</v>
      </c>
      <c r="S97" s="1" t="n">
        <f aca="false">(((0.1873*(N97)+1.5382)-(E97))/((0.1873*(N97)+1.5382)-(0.06*(N97)-2.2513)))*(O97)</f>
        <v>13.8501598671374</v>
      </c>
      <c r="T97" s="1" t="n">
        <f aca="false">(((0.2036*(N97)+1.6124)-(F97))/((0.2036*(N97)+1.6124)-(0.0705*(N97)-2.1738)))*(O97)</f>
        <v>12.8387410465295</v>
      </c>
      <c r="U97" s="1" t="n">
        <f aca="false">(((0.1989*(N97)+1.3186)-(G97))/((0.1989*(N97)+1.3186)-(0.066*(N97)-2.3887)))*(O97)</f>
        <v>15.0234683034495</v>
      </c>
      <c r="V97" s="1" t="n">
        <f aca="false">(((0.2032*(N97)+1.4275)-(H97))/((0.2032*(N97)+1.4275)-(0.0688*(N97)-2.3002)))*(O97)</f>
        <v>13.4037583653353</v>
      </c>
      <c r="W97" s="1" t="n">
        <f aca="false">(((0.2087*(N97)+1.3252)-(I97))/((0.2087*(N97)+1.3252)-(0.0688*(N97)-2.3857)))*(O97)</f>
        <v>12.5631506040745</v>
      </c>
      <c r="X97" s="1" t="n">
        <f aca="false">(((0.1997*(N97)+1.1468)-(J97))/((0.1997*(N97)+1.1468)-(0.0604*(N97)-2.3464)))*(O97)</f>
        <v>13.924125997107</v>
      </c>
      <c r="Y97" s="1" t="n">
        <f aca="false">(((0.199*(N97)+1.2782)-(K97))/((0.199*(N97)+1.2782)-(0.0699*(N97)-2.5167)))*(O97)</f>
        <v>12.1074099681717</v>
      </c>
      <c r="Z97" s="1" t="n">
        <f aca="false">(((0.192*(N97)+1.5378)-(L97))/((0.192*(N97)+1.5378)-(0.073*(N97)-2.5946)))*(O97)</f>
        <v>11.1752375674775</v>
      </c>
      <c r="AA97" s="1" t="n">
        <f aca="false">(((0.1992*(N97)+1.3041)-(M97))/((0.1992*(N97)+1.3041)-(0.0588*(N97)-2.156)))*(O97)</f>
        <v>4.35402607321499</v>
      </c>
      <c r="AB97" s="2" t="n">
        <v>0.000103009259259259</v>
      </c>
      <c r="AC97" s="1" t="n">
        <v>53.790512</v>
      </c>
      <c r="AD97" s="1" t="n">
        <v>0.019393</v>
      </c>
      <c r="AE97" s="1" t="n">
        <v>-0.003601</v>
      </c>
      <c r="AP97" s="1" t="n">
        <f aca="false">AVERAGE(P92:P102)</f>
        <v>11.9743342106572</v>
      </c>
      <c r="AQ97" s="1" t="n">
        <f aca="false">AVERAGE(Q92:Q102)</f>
        <v>14.290897599334</v>
      </c>
      <c r="AR97" s="1" t="n">
        <f aca="false">AVERAGE(R92:R102)</f>
        <v>11.9800408044513</v>
      </c>
      <c r="AS97" s="1" t="n">
        <f aca="false">AVERAGE(S92:S102)</f>
        <v>13.6596593616099</v>
      </c>
      <c r="AT97" s="1" t="n">
        <f aca="false">AVERAGE(T92:T102)</f>
        <v>13.3483293546412</v>
      </c>
      <c r="AU97" s="1" t="n">
        <f aca="false">AVERAGE(U92:U102)</f>
        <v>14.5908107228422</v>
      </c>
      <c r="AV97" s="1" t="n">
        <f aca="false">AVERAGE(V92:V102)</f>
        <v>13.2250009438543</v>
      </c>
      <c r="AW97" s="1" t="n">
        <f aca="false">AVERAGE(W92:W102)</f>
        <v>13.8192639382535</v>
      </c>
      <c r="AX97" s="1" t="n">
        <f aca="false">AVERAGE(X92:X102)</f>
        <v>13.2974068516628</v>
      </c>
      <c r="AY97" s="1" t="n">
        <f aca="false">AVERAGE(Y92:Y102)</f>
        <v>12.4705152393699</v>
      </c>
      <c r="AZ97" s="1" t="n">
        <f aca="false">AVERAGE(Z92:Z102)</f>
        <v>10.8526801913161</v>
      </c>
      <c r="BA97" s="1" t="n">
        <f aca="false">AVERAGE(AA92:AA102)</f>
        <v>4.61989149003453</v>
      </c>
    </row>
    <row r="98" customFormat="false" ht="12.75" hidden="false" customHeight="false" outlineLevel="0" collapsed="false">
      <c r="A98" s="1" t="s">
        <v>124</v>
      </c>
      <c r="B98" s="1" t="n">
        <v>3.820313</v>
      </c>
      <c r="C98" s="1" t="n">
        <v>3.091797</v>
      </c>
      <c r="D98" s="1" t="n">
        <v>3.322266</v>
      </c>
      <c r="E98" s="1" t="n">
        <v>3.330078</v>
      </c>
      <c r="F98" s="1" t="n">
        <v>3.833008</v>
      </c>
      <c r="G98" s="1" t="n">
        <v>3.19043</v>
      </c>
      <c r="H98" s="1" t="n">
        <v>3.506836</v>
      </c>
      <c r="I98" s="1" t="n">
        <v>3.397461</v>
      </c>
      <c r="J98" s="1" t="n">
        <v>3.265625</v>
      </c>
      <c r="K98" s="1" t="n">
        <v>3.460938</v>
      </c>
      <c r="L98" s="1" t="n">
        <v>3.703125</v>
      </c>
      <c r="M98" s="1" t="n">
        <v>4.34668</v>
      </c>
      <c r="N98" s="1" t="n">
        <v>17.47</v>
      </c>
      <c r="O98" s="1" t="n">
        <v>55.86</v>
      </c>
      <c r="P98" s="1" t="n">
        <f aca="false">(((0.194*(N98)+1.7015)-(B98))/((0.194*(N98)+1.7015)-(0.064*(N98)-2.0609)))*(O98)</f>
        <v>11.7614486815281</v>
      </c>
      <c r="Q98" s="1" t="n">
        <f aca="false">(((0.1977*(N98)+1.1648)-(C98))/((0.1977*(N98)+1.1648)-(0.0625*(N98)-2.4843)))*(O98)</f>
        <v>14.1885963436634</v>
      </c>
      <c r="R98" s="1" t="n">
        <f aca="false">(((0.1889*(N98)+1.2516)-(D98))/((0.1889*(N98)+1.2516)-(0.0658*(N98)-2.315)))*(O98)</f>
        <v>12.0121300884338</v>
      </c>
      <c r="S98" s="1" t="n">
        <f aca="false">(((0.1873*(N98)+1.5382)-(E98))/((0.1873*(N98)+1.5382)-(0.06*(N98)-2.2513)))*(O98)</f>
        <v>13.750375215081</v>
      </c>
      <c r="T98" s="1" t="n">
        <f aca="false">(((0.2036*(N98)+1.6124)-(F98))/((0.2036*(N98)+1.6124)-(0.0705*(N98)-2.1738)))*(O98)</f>
        <v>12.2139162952468</v>
      </c>
      <c r="U98" s="1" t="n">
        <f aca="false">(((0.1989*(N98)+1.3186)-(G98))/((0.1989*(N98)+1.3186)-(0.066*(N98)-2.3887)))*(O98)</f>
        <v>14.8515539777906</v>
      </c>
      <c r="V98" s="1" t="n">
        <f aca="false">(((0.2032*(N98)+1.4275)-(H98))/((0.2032*(N98)+1.4275)-(0.0688*(N98)-2.3002)))*(O98)</f>
        <v>13.5204768397483</v>
      </c>
      <c r="W98" s="1" t="n">
        <f aca="false">(((0.2087*(N98)+1.3252)-(I98))/((0.2087*(N98)+1.3252)-(0.0688*(N98)-2.3857)))*(O98)</f>
        <v>14.2825535922045</v>
      </c>
      <c r="X98" s="1" t="n">
        <f aca="false">(((0.1997*(N98)+1.1468)-(J98))/((0.1997*(N98)+1.1468)-(0.0604*(N98)-2.3464)))*(O98)</f>
        <v>12.9116703243638</v>
      </c>
      <c r="Y98" s="1" t="n">
        <f aca="false">(((0.199*(N98)+1.2782)-(K98))/((0.199*(N98)+1.2782)-(0.0699*(N98)-2.5167)))*(O98)</f>
        <v>11.945109475153</v>
      </c>
      <c r="Z98" s="1" t="n">
        <f aca="false">(((0.192*(N98)+1.5378)-(L98))/((0.192*(N98)+1.5378)-(0.073*(N98)-2.5946)))*(O98)</f>
        <v>10.692201493078</v>
      </c>
      <c r="AA98" s="1" t="n">
        <f aca="false">(((0.1992*(N98)+1.3041)-(M98))/((0.1992*(N98)+1.3041)-(0.0588*(N98)-2.156)))*(O98)</f>
        <v>4.13260353316349</v>
      </c>
      <c r="AB98" s="2" t="n">
        <v>0.000104166666666667</v>
      </c>
      <c r="AC98" s="1" t="n">
        <v>54.169281</v>
      </c>
      <c r="AD98" s="1" t="n">
        <v>0.018368</v>
      </c>
      <c r="AE98" s="1" t="n">
        <v>-0.004112</v>
      </c>
      <c r="AP98" s="1" t="n">
        <f aca="false">AVERAGE(P93:P103)</f>
        <v>12.0137872267717</v>
      </c>
      <c r="AQ98" s="1" t="n">
        <f aca="false">AVERAGE(Q93:Q103)</f>
        <v>14.4080489010198</v>
      </c>
      <c r="AR98" s="1" t="n">
        <f aca="false">AVERAGE(R93:R103)</f>
        <v>11.9323327874008</v>
      </c>
      <c r="AS98" s="1" t="n">
        <f aca="false">AVERAGE(S93:S103)</f>
        <v>13.6613086179315</v>
      </c>
      <c r="AT98" s="1" t="n">
        <f aca="false">AVERAGE(T93:T103)</f>
        <v>13.3929593379064</v>
      </c>
      <c r="AU98" s="1" t="n">
        <f aca="false">AVERAGE(U93:U103)</f>
        <v>14.5241843933144</v>
      </c>
      <c r="AV98" s="1" t="n">
        <f aca="false">AVERAGE(V93:V103)</f>
        <v>13.2576506897528</v>
      </c>
      <c r="AW98" s="1" t="n">
        <f aca="false">AVERAGE(W93:W103)</f>
        <v>13.7870347699132</v>
      </c>
      <c r="AX98" s="1" t="n">
        <f aca="false">AVERAGE(X93:X103)</f>
        <v>13.2589167389798</v>
      </c>
      <c r="AY98" s="1" t="n">
        <f aca="false">AVERAGE(Y93:Y103)</f>
        <v>12.2721579488314</v>
      </c>
      <c r="AZ98" s="1" t="n">
        <f aca="false">AVERAGE(Z93:Z103)</f>
        <v>10.5900047324076</v>
      </c>
      <c r="BA98" s="1" t="n">
        <f aca="false">AVERAGE(AA93:AA103)</f>
        <v>4.27266798866845</v>
      </c>
    </row>
    <row r="99" customFormat="false" ht="12.75" hidden="false" customHeight="false" outlineLevel="0" collapsed="false">
      <c r="A99" s="1" t="s">
        <v>125</v>
      </c>
      <c r="B99" s="1" t="n">
        <v>3.819336</v>
      </c>
      <c r="C99" s="1" t="n">
        <v>2.989258</v>
      </c>
      <c r="D99" s="1" t="n">
        <v>3.342773</v>
      </c>
      <c r="E99" s="1" t="n">
        <v>3.316406</v>
      </c>
      <c r="F99" s="1" t="n">
        <v>3.611328</v>
      </c>
      <c r="G99" s="1" t="n">
        <v>3.283203</v>
      </c>
      <c r="H99" s="1" t="n">
        <v>3.670898</v>
      </c>
      <c r="I99" s="1" t="n">
        <v>3.402344</v>
      </c>
      <c r="J99" s="1" t="n">
        <v>3.211914</v>
      </c>
      <c r="K99" s="1" t="n">
        <v>3.442383</v>
      </c>
      <c r="L99" s="1" t="n">
        <v>3.733398</v>
      </c>
      <c r="M99" s="1" t="n">
        <v>4.386719</v>
      </c>
      <c r="N99" s="1" t="n">
        <v>17.47</v>
      </c>
      <c r="O99" s="1" t="n">
        <v>55.86</v>
      </c>
      <c r="P99" s="1" t="n">
        <f aca="false">(((0.194*(N99)+1.7015)-(B99))/((0.194*(N99)+1.7015)-(0.064*(N99)-2.0609)))*(O99)</f>
        <v>11.7704940482307</v>
      </c>
      <c r="Q99" s="1" t="n">
        <f aca="false">(((0.1977*(N99)+1.1648)-(C99))/((0.1977*(N99)+1.1648)-(0.0625*(N99)-2.4843)))*(O99)</f>
        <v>15.1414804915752</v>
      </c>
      <c r="R99" s="1" t="n">
        <f aca="false">(((0.1889*(N99)+1.2516)-(D99))/((0.1889*(N99)+1.2516)-(0.0658*(N99)-2.315)))*(O99)</f>
        <v>11.8117645885883</v>
      </c>
      <c r="S99" s="1" t="n">
        <f aca="false">(((0.1873*(N99)+1.5382)-(E99))/((0.1873*(N99)+1.5382)-(0.06*(N99)-2.2513)))*(O99)</f>
        <v>13.8773772410459</v>
      </c>
      <c r="T99" s="1" t="n">
        <f aca="false">(((0.2036*(N99)+1.6124)-(F99))/((0.2036*(N99)+1.6124)-(0.0705*(N99)-2.1738)))*(O99)</f>
        <v>14.2401180340466</v>
      </c>
      <c r="U99" s="1" t="n">
        <f aca="false">(((0.1989*(N99)+1.3186)-(G99))/((0.1989*(N99)+1.3186)-(0.066*(N99)-2.3887)))*(O99)</f>
        <v>13.9920008797387</v>
      </c>
      <c r="V99" s="1" t="n">
        <f aca="false">(((0.2032*(N99)+1.4275)-(H99))/((0.2032*(N99)+1.4275)-(0.0688*(N99)-2.3002)))*(O99)</f>
        <v>12.0120824837697</v>
      </c>
      <c r="W99" s="1" t="n">
        <f aca="false">(((0.2087*(N99)+1.3252)-(I99))/((0.2087*(N99)+1.3252)-(0.0688*(N99)-2.3857)))*(O99)</f>
        <v>14.2382373512844</v>
      </c>
      <c r="X99" s="1" t="n">
        <f aca="false">(((0.1997*(N99)+1.1468)-(J99))/((0.1997*(N99)+1.1468)-(0.0604*(N99)-2.3464)))*(O99)</f>
        <v>13.4178981607354</v>
      </c>
      <c r="Y99" s="1" t="n">
        <f aca="false">(((0.199*(N99)+1.2782)-(K99))/((0.199*(N99)+1.2782)-(0.0699*(N99)-2.5167)))*(O99)</f>
        <v>12.1164210200624</v>
      </c>
      <c r="Z99" s="1" t="n">
        <f aca="false">(((0.192*(N99)+1.5378)-(L99))/((0.192*(N99)+1.5378)-(0.073*(N99)-2.5946)))*(O99)</f>
        <v>10.4199490479495</v>
      </c>
      <c r="AA99" s="1" t="n">
        <f aca="false">(((0.1992*(N99)+1.3041)-(M99))/((0.1992*(N99)+1.3041)-(0.0588*(N99)-2.156)))*(O99)</f>
        <v>3.75434868713901</v>
      </c>
      <c r="AB99" s="2" t="n">
        <v>0.000105324074074074</v>
      </c>
      <c r="AC99" s="1" t="n">
        <v>54.169281</v>
      </c>
      <c r="AD99" s="1" t="n">
        <v>0.018368</v>
      </c>
      <c r="AE99" s="1" t="n">
        <v>-0.00309</v>
      </c>
      <c r="AP99" s="1" t="n">
        <f aca="false">AVERAGE(P94:P104)</f>
        <v>12.0491303958956</v>
      </c>
      <c r="AQ99" s="1" t="n">
        <f aca="false">AVERAGE(Q94:Q104)</f>
        <v>14.3667985854643</v>
      </c>
      <c r="AR99" s="1" t="n">
        <f aca="false">AVERAGE(R94:R104)</f>
        <v>11.9392716831428</v>
      </c>
      <c r="AS99" s="1" t="n">
        <f aca="false">AVERAGE(S94:S104)</f>
        <v>13.5887371174172</v>
      </c>
      <c r="AT99" s="1" t="n">
        <f aca="false">AVERAGE(T94:T104)</f>
        <v>13.4091881961134</v>
      </c>
      <c r="AU99" s="1" t="n">
        <f aca="false">AVERAGE(U94:U104)</f>
        <v>14.4123181610627</v>
      </c>
      <c r="AV99" s="1" t="n">
        <f aca="false">AVERAGE(V94:V104)</f>
        <v>13.3074406537385</v>
      </c>
      <c r="AW99" s="1" t="n">
        <f aca="false">AVERAGE(W94:W104)</f>
        <v>13.812817774563</v>
      </c>
      <c r="AX99" s="1" t="n">
        <f aca="false">AVERAGE(X94:X104)</f>
        <v>13.294897222972</v>
      </c>
      <c r="AY99" s="1" t="n">
        <f aca="false">AVERAGE(Y94:Y104)</f>
        <v>12.1041281860468</v>
      </c>
      <c r="AZ99" s="1" t="n">
        <f aca="false">AVERAGE(Z94:Z104)</f>
        <v>10.3113613617812</v>
      </c>
      <c r="BA99" s="1" t="n">
        <f aca="false">AVERAGE(AA94:AA104)</f>
        <v>3.95983215031916</v>
      </c>
    </row>
    <row r="100" customFormat="false" ht="12.75" hidden="false" customHeight="false" outlineLevel="0" collapsed="false">
      <c r="A100" s="1" t="s">
        <v>126</v>
      </c>
      <c r="B100" s="1" t="n">
        <v>3.759766</v>
      </c>
      <c r="C100" s="1" t="n">
        <v>3.03418</v>
      </c>
      <c r="D100" s="1" t="n">
        <v>3.291992</v>
      </c>
      <c r="E100" s="1" t="n">
        <v>3.290039</v>
      </c>
      <c r="F100" s="1" t="n">
        <v>3.65918</v>
      </c>
      <c r="G100" s="1" t="n">
        <v>3.268555</v>
      </c>
      <c r="H100" s="1" t="n">
        <v>3.55957</v>
      </c>
      <c r="I100" s="1" t="n">
        <v>3.375977</v>
      </c>
      <c r="J100" s="1" t="n">
        <v>3.256836</v>
      </c>
      <c r="K100" s="1" t="n">
        <v>3.400391</v>
      </c>
      <c r="L100" s="1" t="n">
        <v>3.759766</v>
      </c>
      <c r="M100" s="1" t="n">
        <v>4.415039</v>
      </c>
      <c r="N100" s="1" t="n">
        <v>17.47</v>
      </c>
      <c r="O100" s="1" t="n">
        <v>55.86</v>
      </c>
      <c r="P100" s="1" t="n">
        <f aca="false">(((0.194*(N100)+1.7015)-(B100))/((0.194*(N100)+1.7015)-(0.064*(N100)-2.0609)))*(O100)</f>
        <v>12.3220114427778</v>
      </c>
      <c r="Q100" s="1" t="n">
        <f aca="false">(((0.1977*(N100)+1.1648)-(C100))/((0.1977*(N100)+1.1648)-(0.0625*(N100)-2.4843)))*(O100)</f>
        <v>14.7240250678584</v>
      </c>
      <c r="R100" s="1" t="n">
        <f aca="false">(((0.1889*(N100)+1.2516)-(D100))/((0.1889*(N100)+1.2516)-(0.0658*(N100)-2.315)))*(O100)</f>
        <v>12.3079249459128</v>
      </c>
      <c r="S100" s="1" t="n">
        <f aca="false">(((0.1873*(N100)+1.5382)-(E100))/((0.1873*(N100)+1.5382)-(0.06*(N100)-2.2513)))*(O100)</f>
        <v>14.1223057386041</v>
      </c>
      <c r="T100" s="1" t="n">
        <f aca="false">(((0.2036*(N100)+1.6124)-(F100))/((0.2036*(N100)+1.6124)-(0.0705*(N100)-2.1738)))*(O100)</f>
        <v>13.8027407081486</v>
      </c>
      <c r="U100" s="1" t="n">
        <f aca="false">(((0.1989*(N100)+1.3186)-(G100))/((0.1989*(N100)+1.3186)-(0.066*(N100)-2.3887)))*(O100)</f>
        <v>14.1277163764917</v>
      </c>
      <c r="V100" s="1" t="n">
        <f aca="false">(((0.2032*(N100)+1.4275)-(H100))/((0.2032*(N100)+1.4275)-(0.0688*(N100)-2.3002)))*(O100)</f>
        <v>13.0356377669089</v>
      </c>
      <c r="W100" s="1" t="n">
        <f aca="false">(((0.2087*(N100)+1.3252)-(I100))/((0.2087*(N100)+1.3252)-(0.0688*(N100)-2.3857)))*(O100)</f>
        <v>14.4775341615119</v>
      </c>
      <c r="X100" s="1" t="n">
        <f aca="false">(((0.1997*(N100)+1.1468)-(J100))/((0.1997*(N100)+1.1468)-(0.0604*(N100)-2.3464)))*(O100)</f>
        <v>12.9945069212224</v>
      </c>
      <c r="Y100" s="1" t="n">
        <f aca="false">(((0.199*(N100)+1.2782)-(K100))/((0.199*(N100)+1.2782)-(0.0699*(N100)-2.5167)))*(O100)</f>
        <v>12.5041178346049</v>
      </c>
      <c r="Z100" s="1" t="n">
        <f aca="false">(((0.192*(N100)+1.5378)-(L100))/((0.192*(N100)+1.5378)-(0.073*(N100)-2.5946)))*(O100)</f>
        <v>10.1828152167088</v>
      </c>
      <c r="AA100" s="1" t="n">
        <f aca="false">(((0.1992*(N100)+1.3041)-(M100))/((0.1992*(N100)+1.3041)-(0.0588*(N100)-2.156)))*(O100)</f>
        <v>3.48680511114028</v>
      </c>
      <c r="AB100" s="2" t="n">
        <v>0.000106481481481481</v>
      </c>
      <c r="AC100" s="1" t="n">
        <v>54.169281</v>
      </c>
      <c r="AD100" s="1" t="n">
        <v>0.018368</v>
      </c>
      <c r="AE100" s="1" t="n">
        <v>-0.003601</v>
      </c>
      <c r="AP100" s="1" t="n">
        <f aca="false">AVERAGE(P95:P105)</f>
        <v>12.091870952937</v>
      </c>
      <c r="AQ100" s="1" t="n">
        <f aca="false">AVERAGE(Q95:Q105)</f>
        <v>14.3280235591809</v>
      </c>
      <c r="AR100" s="1" t="n">
        <f aca="false">AVERAGE(R95:R105)</f>
        <v>11.9444758549493</v>
      </c>
      <c r="AS100" s="1" t="n">
        <f aca="false">AVERAGE(S95:S105)</f>
        <v>13.5318339741942</v>
      </c>
      <c r="AT100" s="1" t="n">
        <f aca="false">AVERAGE(T95:T105)</f>
        <v>13.478972868053</v>
      </c>
      <c r="AU100" s="1" t="n">
        <f aca="false">AVERAGE(U95:U105)</f>
        <v>14.3621424755389</v>
      </c>
      <c r="AV100" s="1" t="n">
        <f aca="false">AVERAGE(V95:V105)</f>
        <v>13.4364056037654</v>
      </c>
      <c r="AW100" s="1" t="n">
        <f aca="false">AVERAGE(W95:W105)</f>
        <v>13.8313493607211</v>
      </c>
      <c r="AX100" s="1" t="n">
        <f aca="false">AVERAGE(X95:X105)</f>
        <v>13.1677132851169</v>
      </c>
      <c r="AY100" s="1" t="n">
        <f aca="false">AVERAGE(Y95:Y105)</f>
        <v>11.9647858992842</v>
      </c>
      <c r="AZ100" s="1" t="n">
        <f aca="false">AVERAGE(Z95:Z105)</f>
        <v>10.065452578082</v>
      </c>
      <c r="BA100" s="1" t="n">
        <f aca="false">AVERAGE(AA95:AA105)</f>
        <v>3.70570440059379</v>
      </c>
    </row>
    <row r="101" customFormat="false" ht="12.75" hidden="false" customHeight="false" outlineLevel="0" collapsed="false">
      <c r="A101" s="1" t="s">
        <v>127</v>
      </c>
      <c r="B101" s="1" t="n">
        <v>3.683594</v>
      </c>
      <c r="C101" s="1" t="n">
        <v>3.019531</v>
      </c>
      <c r="D101" s="1" t="n">
        <v>3.318359</v>
      </c>
      <c r="E101" s="1" t="n">
        <v>3.302734</v>
      </c>
      <c r="F101" s="1" t="n">
        <v>3.714844</v>
      </c>
      <c r="G101" s="1" t="n">
        <v>3.085938</v>
      </c>
      <c r="H101" s="1" t="n">
        <v>3.570313</v>
      </c>
      <c r="I101" s="1" t="n">
        <v>3.40918</v>
      </c>
      <c r="J101" s="1" t="n">
        <v>3.239258</v>
      </c>
      <c r="K101" s="1" t="n">
        <v>3.388672</v>
      </c>
      <c r="L101" s="1" t="n">
        <v>3.786133</v>
      </c>
      <c r="M101" s="1" t="n">
        <v>4.429688</v>
      </c>
      <c r="N101" s="1" t="n">
        <v>17.47</v>
      </c>
      <c r="O101" s="1" t="n">
        <v>55.86</v>
      </c>
      <c r="P101" s="1" t="n">
        <f aca="false">(((0.194*(N101)+1.7015)-(B101))/((0.194*(N101)+1.7015)-(0.064*(N101)-2.0609)))*(O101)</f>
        <v>13.0272352631143</v>
      </c>
      <c r="Q101" s="1" t="n">
        <f aca="false">(((0.1977*(N101)+1.1648)-(C101))/((0.1977*(N101)+1.1648)-(0.0625*(N101)-2.4843)))*(O101)</f>
        <v>14.8601566849286</v>
      </c>
      <c r="R101" s="1" t="n">
        <f aca="false">(((0.1889*(N101)+1.2516)-(D101))/((0.1889*(N101)+1.2516)-(0.0658*(N101)-2.315)))*(O101)</f>
        <v>12.0503037856053</v>
      </c>
      <c r="S101" s="1" t="n">
        <f aca="false">(((0.1873*(N101)+1.5382)-(E101))/((0.1873*(N101)+1.5382)-(0.06*(N101)-2.2513)))*(O101)</f>
        <v>14.0043792670108</v>
      </c>
      <c r="T101" s="1" t="n">
        <f aca="false">(((0.2036*(N101)+1.6124)-(F101))/((0.2036*(N101)+1.6124)-(0.0705*(N101)-2.1738)))*(O101)</f>
        <v>13.2939600622241</v>
      </c>
      <c r="U101" s="1" t="n">
        <f aca="false">(((0.1989*(N101)+1.3186)-(G101))/((0.1989*(N101)+1.3186)-(0.066*(N101)-2.3887)))*(O101)</f>
        <v>15.8196850323176</v>
      </c>
      <c r="V101" s="1" t="n">
        <f aca="false">(((0.2032*(N101)+1.4275)-(H101))/((0.2032*(N101)+1.4275)-(0.0688*(N101)-2.3002)))*(O101)</f>
        <v>12.9368660795817</v>
      </c>
      <c r="W101" s="1" t="n">
        <f aca="false">(((0.2087*(N101)+1.3252)-(I101))/((0.2087*(N101)+1.3252)-(0.0688*(N101)-2.3857)))*(O101)</f>
        <v>14.1761964291198</v>
      </c>
      <c r="X101" s="1" t="n">
        <f aca="false">(((0.1997*(N101)+1.1468)-(J101))/((0.1997*(N101)+1.1468)-(0.0604*(N101)-2.3464)))*(O101)</f>
        <v>13.1601801149395</v>
      </c>
      <c r="Y101" s="1" t="n">
        <f aca="false">(((0.199*(N101)+1.2782)-(K101))/((0.199*(N101)+1.2782)-(0.0699*(N101)-2.5167)))*(O101)</f>
        <v>12.6123150857391</v>
      </c>
      <c r="Z101" s="1" t="n">
        <f aca="false">(((0.192*(N101)+1.5378)-(L101))/((0.192*(N101)+1.5378)-(0.073*(N101)-2.5946)))*(O101)</f>
        <v>9.94569037871116</v>
      </c>
      <c r="AA101" s="1" t="n">
        <f aca="false">(((0.1992*(N101)+1.3041)-(M101))/((0.1992*(N101)+1.3041)-(0.0588*(N101)-2.156)))*(O101)</f>
        <v>3.34841366181806</v>
      </c>
      <c r="AB101" s="2" t="n">
        <v>0.000107638888888889</v>
      </c>
      <c r="AC101" s="1" t="n">
        <v>53.790512</v>
      </c>
      <c r="AD101" s="1" t="n">
        <v>0.020931</v>
      </c>
      <c r="AE101" s="1" t="n">
        <v>-0.002067</v>
      </c>
      <c r="AP101" s="1" t="n">
        <f aca="false">AVERAGE(P96:P106)</f>
        <v>12.0294034670062</v>
      </c>
      <c r="AQ101" s="1" t="n">
        <f aca="false">AVERAGE(Q96:Q106)</f>
        <v>14.2636736413841</v>
      </c>
      <c r="AR101" s="1" t="n">
        <f aca="false">AVERAGE(R96:R106)</f>
        <v>11.9011050918553</v>
      </c>
      <c r="AS101" s="1" t="n">
        <f aca="false">AVERAGE(S96:S106)</f>
        <v>13.5978084494223</v>
      </c>
      <c r="AT101" s="1" t="n">
        <f aca="false">AVERAGE(T96:T106)</f>
        <v>13.5211682317624</v>
      </c>
      <c r="AU101" s="1" t="n">
        <f aca="false">AVERAGE(U96:U106)</f>
        <v>14.281533393407</v>
      </c>
      <c r="AV101" s="1" t="n">
        <f aca="false">AVERAGE(V96:V106)</f>
        <v>13.4772171592714</v>
      </c>
      <c r="AW101" s="1" t="n">
        <f aca="false">AVERAGE(W96:W106)</f>
        <v>13.7523890121131</v>
      </c>
      <c r="AX101" s="1" t="n">
        <f aca="false">AVERAGE(X96:X106)</f>
        <v>13.0572639180915</v>
      </c>
      <c r="AY101" s="1" t="n">
        <f aca="false">AVERAGE(Y96:Y106)</f>
        <v>11.7820015462252</v>
      </c>
      <c r="AZ101" s="1" t="n">
        <f aca="false">AVERAGE(Z96:Z106)</f>
        <v>9.82593144961048</v>
      </c>
      <c r="BA101" s="1" t="n">
        <f aca="false">AVERAGE(AA96:AA106)</f>
        <v>3.49351259486059</v>
      </c>
    </row>
    <row r="102" customFormat="false" ht="12.75" hidden="false" customHeight="false" outlineLevel="0" collapsed="false">
      <c r="A102" s="1" t="s">
        <v>128</v>
      </c>
      <c r="B102" s="1" t="n">
        <v>3.772461</v>
      </c>
      <c r="C102" s="1" t="n">
        <v>3.12207</v>
      </c>
      <c r="D102" s="1" t="n">
        <v>3.394531</v>
      </c>
      <c r="E102" s="1" t="n">
        <v>3.339844</v>
      </c>
      <c r="F102" s="1" t="n">
        <v>3.728516</v>
      </c>
      <c r="G102" s="1" t="n">
        <v>3.1875</v>
      </c>
      <c r="H102" s="1" t="n">
        <v>3.50293</v>
      </c>
      <c r="I102" s="1" t="n">
        <v>3.487305</v>
      </c>
      <c r="J102" s="1" t="n">
        <v>3.255859</v>
      </c>
      <c r="K102" s="1" t="n">
        <v>3.490234</v>
      </c>
      <c r="L102" s="1" t="n">
        <v>3.847656</v>
      </c>
      <c r="M102" s="1" t="n">
        <v>4.451172</v>
      </c>
      <c r="N102" s="1" t="n">
        <v>17.47</v>
      </c>
      <c r="O102" s="1" t="n">
        <v>55.86</v>
      </c>
      <c r="P102" s="1" t="n">
        <f aca="false">(((0.194*(N102)+1.7015)-(B102))/((0.194*(N102)+1.7015)-(0.064*(N102)-2.0609)))*(O102)</f>
        <v>12.204477225491</v>
      </c>
      <c r="Q102" s="1" t="n">
        <f aca="false">(((0.1977*(N102)+1.1648)-(C102))/((0.1977*(N102)+1.1648)-(0.0625*(N102)-2.4843)))*(O102)</f>
        <v>13.9072725370169</v>
      </c>
      <c r="R102" s="1" t="n">
        <f aca="false">(((0.1889*(N102)+1.2516)-(D102))/((0.1889*(N102)+1.2516)-(0.0658*(N102)-2.315)))*(O102)</f>
        <v>11.3060583643234</v>
      </c>
      <c r="S102" s="1" t="n">
        <f aca="false">(((0.1873*(N102)+1.5382)-(E102))/((0.1873*(N102)+1.5382)-(0.06*(N102)-2.2513)))*(O102)</f>
        <v>13.6596568281901</v>
      </c>
      <c r="T102" s="1" t="n">
        <f aca="false">(((0.2036*(N102)+1.6124)-(F102))/((0.2036*(N102)+1.6124)-(0.0705*(N102)-2.1738)))*(O102)</f>
        <v>13.1689951119676</v>
      </c>
      <c r="U102" s="1" t="n">
        <f aca="false">(((0.1989*(N102)+1.3186)-(G102))/((0.1989*(N102)+1.3186)-(0.066*(N102)-2.3887)))*(O102)</f>
        <v>14.8787007831897</v>
      </c>
      <c r="V102" s="1" t="n">
        <f aca="false">(((0.2032*(N102)+1.4275)-(H102))/((0.2032*(N102)+1.4275)-(0.0688*(N102)-2.3002)))*(O102)</f>
        <v>13.5563888020214</v>
      </c>
      <c r="W102" s="1" t="n">
        <f aca="false">(((0.2087*(N102)+1.3252)-(I102))/((0.2087*(N102)+1.3252)-(0.0688*(N102)-2.3857)))*(O102)</f>
        <v>13.4671638012508</v>
      </c>
      <c r="X102" s="1" t="n">
        <f aca="false">(((0.1997*(N102)+1.1468)-(J102))/((0.1997*(N102)+1.1468)-(0.0604*(N102)-2.3464)))*(O102)</f>
        <v>13.0037151764426</v>
      </c>
      <c r="Y102" s="1" t="n">
        <f aca="false">(((0.199*(N102)+1.2782)-(K102))/((0.199*(N102)+1.2782)-(0.0699*(N102)-2.5167)))*(O102)</f>
        <v>11.6746301962704</v>
      </c>
      <c r="Z102" s="1" t="n">
        <f aca="false">(((0.192*(N102)+1.5378)-(L102))/((0.192*(N102)+1.5378)-(0.073*(N102)-2.5946)))*(O102)</f>
        <v>9.39239909004995</v>
      </c>
      <c r="AA102" s="1" t="n">
        <f aca="false">(((0.1992*(N102)+1.3041)-(M102))/((0.1992*(N102)+1.3041)-(0.0588*(N102)-2.156)))*(O102)</f>
        <v>3.14545087273766</v>
      </c>
      <c r="AB102" s="2" t="n">
        <v>0.000108796296296296</v>
      </c>
      <c r="AC102" s="1" t="n">
        <v>53.790512</v>
      </c>
      <c r="AD102" s="1" t="n">
        <v>0.01888</v>
      </c>
      <c r="AE102" s="1" t="n">
        <v>-0.002579</v>
      </c>
      <c r="AP102" s="1" t="n">
        <f aca="false">AVERAGE(P97:P107)</f>
        <v>12.0483080898318</v>
      </c>
      <c r="AQ102" s="1" t="n">
        <f aca="false">AVERAGE(Q97:Q107)</f>
        <v>14.1572480300049</v>
      </c>
      <c r="AR102" s="1" t="n">
        <f aca="false">AVERAGE(R97:R107)</f>
        <v>11.8976347557488</v>
      </c>
      <c r="AS102" s="1" t="n">
        <f aca="false">AVERAGE(S97:S107)</f>
        <v>13.6538865422479</v>
      </c>
      <c r="AT102" s="1" t="n">
        <f aca="false">AVERAGE(T97:T107)</f>
        <v>13.4992591485438</v>
      </c>
      <c r="AU102" s="1" t="n">
        <f aca="false">AVERAGE(U97:U107)</f>
        <v>14.2050363405633</v>
      </c>
      <c r="AV102" s="1" t="n">
        <f aca="false">AVERAGE(V97:V107)</f>
        <v>13.4943582131814</v>
      </c>
      <c r="AW102" s="1" t="n">
        <f aca="false">AVERAGE(W97:W107)</f>
        <v>13.6911541698059</v>
      </c>
      <c r="AX102" s="1" t="n">
        <f aca="false">AVERAGE(X97:X107)</f>
        <v>12.9426306941534</v>
      </c>
      <c r="AY102" s="1" t="n">
        <f aca="false">AVERAGE(Y97:Y107)</f>
        <v>11.6582330362726</v>
      </c>
      <c r="AZ102" s="1" t="n">
        <f aca="false">AVERAGE(Z97:Z107)</f>
        <v>9.51455349205696</v>
      </c>
      <c r="BA102" s="1" t="n">
        <f aca="false">AVERAGE(AA97:AA107)</f>
        <v>3.30899839192563</v>
      </c>
    </row>
    <row r="103" customFormat="false" ht="12.75" hidden="false" customHeight="false" outlineLevel="0" collapsed="false">
      <c r="A103" s="1" t="s">
        <v>129</v>
      </c>
      <c r="B103" s="1" t="n">
        <v>3.805664</v>
      </c>
      <c r="C103" s="1" t="n">
        <v>3.022461</v>
      </c>
      <c r="D103" s="1" t="n">
        <v>3.37793</v>
      </c>
      <c r="E103" s="1" t="n">
        <v>3.369141</v>
      </c>
      <c r="F103" s="1" t="n">
        <v>3.594727</v>
      </c>
      <c r="G103" s="1" t="n">
        <v>3.328125</v>
      </c>
      <c r="H103" s="1" t="n">
        <v>3.425781</v>
      </c>
      <c r="I103" s="1" t="n">
        <v>3.518555</v>
      </c>
      <c r="J103" s="1" t="n">
        <v>3.24707</v>
      </c>
      <c r="K103" s="1" t="n">
        <v>3.549805</v>
      </c>
      <c r="L103" s="1" t="n">
        <v>3.879883</v>
      </c>
      <c r="M103" s="1" t="n">
        <v>4.447266</v>
      </c>
      <c r="N103" s="1" t="n">
        <v>17.47</v>
      </c>
      <c r="O103" s="1" t="n">
        <v>55.86</v>
      </c>
      <c r="P103" s="1" t="n">
        <f aca="false">(((0.194*(N103)+1.7015)-(B103))/((0.194*(N103)+1.7015)-(0.064*(N103)-2.0609)))*(O103)</f>
        <v>11.8970736322201</v>
      </c>
      <c r="Q103" s="1" t="n">
        <f aca="false">(((0.1977*(N103)+1.1648)-(C103))/((0.1977*(N103)+1.1648)-(0.0625*(N103)-2.4843)))*(O103)</f>
        <v>14.8329285029356</v>
      </c>
      <c r="R103" s="1" t="n">
        <f aca="false">(((0.1889*(N103)+1.2516)-(D103))/((0.1889*(N103)+1.2516)-(0.0658*(N103)-2.315)))*(O103)</f>
        <v>11.4682599375879</v>
      </c>
      <c r="S103" s="1" t="n">
        <f aca="false">(((0.1873*(N103)+1.5382)-(E103))/((0.1873*(N103)+1.5382)-(0.06*(N103)-2.2513)))*(O103)</f>
        <v>13.3875109567234</v>
      </c>
      <c r="T103" s="1" t="n">
        <f aca="false">(((0.2036*(N103)+1.6124)-(F103))/((0.2036*(N103)+1.6124)-(0.0705*(N103)-2.1738)))*(O103)</f>
        <v>14.3918546592081</v>
      </c>
      <c r="U103" s="1" t="n">
        <f aca="false">(((0.1989*(N103)+1.3186)-(G103))/((0.1989*(N103)+1.3186)-(0.066*(N103)-2.3887)))*(O103)</f>
        <v>13.5757931008517</v>
      </c>
      <c r="V103" s="1" t="n">
        <f aca="false">(((0.2032*(N103)+1.4275)-(H103))/((0.2032*(N103)+1.4275)-(0.0688*(N103)-2.3002)))*(O103)</f>
        <v>14.2657006241947</v>
      </c>
      <c r="W103" s="1" t="n">
        <f aca="false">(((0.2087*(N103)+1.3252)-(I103))/((0.2087*(N103)+1.3252)-(0.0688*(N103)-2.3857)))*(O103)</f>
        <v>13.1835507501032</v>
      </c>
      <c r="X103" s="1" t="n">
        <f aca="false">(((0.1997*(N103)+1.1468)-(J103))/((0.1997*(N103)+1.1468)-(0.0604*(N103)-2.3464)))*(O103)</f>
        <v>13.0865517733012</v>
      </c>
      <c r="Y103" s="1" t="n">
        <f aca="false">(((0.199*(N103)+1.2782)-(K103))/((0.199*(N103)+1.2782)-(0.0699*(N103)-2.5167)))*(O103)</f>
        <v>11.1246328887091</v>
      </c>
      <c r="Z103" s="1" t="n">
        <f aca="false">(((0.192*(N103)+1.5378)-(L103))/((0.192*(N103)+1.5378)-(0.073*(N103)-2.5946)))*(O103)</f>
        <v>9.10257384811304</v>
      </c>
      <c r="AA103" s="1" t="n">
        <f aca="false">(((0.1992*(N103)+1.3041)-(M103))/((0.1992*(N103)+1.3041)-(0.0588*(N103)-2.156)))*(O103)</f>
        <v>3.18235148035952</v>
      </c>
      <c r="AB103" s="2" t="n">
        <v>0.000109953703703704</v>
      </c>
      <c r="AC103" s="1" t="n">
        <v>54.169281</v>
      </c>
      <c r="AD103" s="1" t="n">
        <v>0.018368</v>
      </c>
      <c r="AE103" s="1" t="n">
        <v>-0.003601</v>
      </c>
      <c r="AP103" s="1" t="n">
        <f aca="false">AVERAGE(P98:P108)</f>
        <v>12.0614590952033</v>
      </c>
      <c r="AQ103" s="1" t="n">
        <f aca="false">AVERAGE(Q98:Q108)</f>
        <v>14.1291970044108</v>
      </c>
      <c r="AR103" s="1" t="n">
        <f aca="false">AVERAGE(R98:R108)</f>
        <v>11.9019720097053</v>
      </c>
      <c r="AS103" s="1" t="n">
        <f aca="false">AVERAGE(S98:S108)</f>
        <v>13.5953341427034</v>
      </c>
      <c r="AT103" s="1" t="n">
        <f aca="false">AVERAGE(T98:T108)</f>
        <v>13.4830294594086</v>
      </c>
      <c r="AU103" s="1" t="n">
        <f aca="false">AVERAGE(U98:U108)</f>
        <v>14.2206649156232</v>
      </c>
      <c r="AV103" s="1" t="n">
        <f aca="false">AVERAGE(V98:V108)</f>
        <v>13.4853798047018</v>
      </c>
      <c r="AW103" s="1" t="n">
        <f aca="false">AVERAGE(W98:W108)</f>
        <v>13.7878400247145</v>
      </c>
      <c r="AX103" s="1" t="n">
        <f aca="false">AVERAGE(X98:X108)</f>
        <v>12.8221402419018</v>
      </c>
      <c r="AY103" s="1" t="n">
        <f aca="false">AVERAGE(Y98:Y108)</f>
        <v>11.6426592594626</v>
      </c>
      <c r="AZ103" s="1" t="n">
        <f aca="false">AVERAGE(Z98:Z108)</f>
        <v>9.17044013000875</v>
      </c>
      <c r="BA103" s="1" t="n">
        <f aca="false">AVERAGE(AA98:AA108)</f>
        <v>3.12867701044043</v>
      </c>
    </row>
    <row r="104" customFormat="false" ht="12.75" hidden="false" customHeight="false" outlineLevel="0" collapsed="false">
      <c r="A104" s="1" t="s">
        <v>130</v>
      </c>
      <c r="B104" s="1" t="n">
        <v>3.813477</v>
      </c>
      <c r="C104" s="1" t="n">
        <v>3.129883</v>
      </c>
      <c r="D104" s="1" t="n">
        <v>3.31543</v>
      </c>
      <c r="E104" s="1" t="n">
        <v>3.46582</v>
      </c>
      <c r="F104" s="1" t="n">
        <v>3.673828</v>
      </c>
      <c r="G104" s="1" t="n">
        <v>3.335938</v>
      </c>
      <c r="H104" s="1" t="n">
        <v>3.375</v>
      </c>
      <c r="I104" s="1" t="n">
        <v>3.422852</v>
      </c>
      <c r="J104" s="1" t="n">
        <v>3.264648</v>
      </c>
      <c r="K104" s="1" t="n">
        <v>3.571289</v>
      </c>
      <c r="L104" s="1" t="n">
        <v>3.901367</v>
      </c>
      <c r="M104" s="1" t="n">
        <v>4.46582</v>
      </c>
      <c r="N104" s="1" t="n">
        <v>17.47</v>
      </c>
      <c r="O104" s="1" t="n">
        <v>55.86</v>
      </c>
      <c r="P104" s="1" t="n">
        <f aca="false">(((0.194*(N104)+1.7015)-(B104))/((0.194*(N104)+1.7015)-(0.064*(N104)-2.0609)))*(O104)</f>
        <v>11.8247384735228</v>
      </c>
      <c r="Q104" s="1" t="n">
        <f aca="false">(((0.1977*(N104)+1.1648)-(C104))/((0.1977*(N104)+1.1648)-(0.0625*(N104)-2.4843)))*(O104)</f>
        <v>13.8346671493338</v>
      </c>
      <c r="R104" s="1" t="n">
        <f aca="false">(((0.1889*(N104)+1.2516)-(D104))/((0.1889*(N104)+1.2516)-(0.0658*(N104)-2.315)))*(O104)</f>
        <v>12.0789218452458</v>
      </c>
      <c r="S104" s="1" t="n">
        <f aca="false">(((0.1873*(N104)+1.5382)-(E104))/((0.1873*(N104)+1.5382)-(0.06*(N104)-2.2513)))*(O104)</f>
        <v>12.4894397990099</v>
      </c>
      <c r="T104" s="1" t="n">
        <f aca="false">(((0.2036*(N104)+1.6124)-(F104))/((0.2036*(N104)+1.6124)-(0.0705*(N104)-2.1738)))*(O104)</f>
        <v>13.6688549129937</v>
      </c>
      <c r="U104" s="1" t="n">
        <f aca="false">(((0.1989*(N104)+1.3186)-(G104))/((0.1989*(N104)+1.3186)-(0.066*(N104)-2.3887)))*(O104)</f>
        <v>13.5034047081611</v>
      </c>
      <c r="V104" s="1" t="n">
        <f aca="false">(((0.2032*(N104)+1.4275)-(H104))/((0.2032*(N104)+1.4275)-(0.0688*(N104)-2.3002)))*(O104)</f>
        <v>14.7325837158976</v>
      </c>
      <c r="W104" s="1" t="n">
        <f aca="false">(((0.2087*(N104)+1.3252)-(I104))/((0.2087*(N104)+1.3252)-(0.0688*(N104)-2.3857)))*(O104)</f>
        <v>14.0521145847905</v>
      </c>
      <c r="X104" s="1" t="n">
        <f aca="false">(((0.1997*(N104)+1.1468)-(J104))/((0.1997*(N104)+1.1468)-(0.0604*(N104)-2.3464)))*(O104)</f>
        <v>12.9208785795841</v>
      </c>
      <c r="Y104" s="1" t="n">
        <f aca="false">(((0.199*(N104)+1.2782)-(K104))/((0.199*(N104)+1.2782)-(0.0699*(N104)-2.5167)))*(O104)</f>
        <v>10.9262789554925</v>
      </c>
      <c r="Z104" s="1" t="n">
        <f aca="false">(((0.192*(N104)+1.5378)-(L104))/((0.192*(N104)+1.5378)-(0.073*(N104)-2.5946)))*(O104)</f>
        <v>8.90936301565043</v>
      </c>
      <c r="AA104" s="1" t="n">
        <f aca="false">(((0.1992*(N104)+1.3041)-(M104))/((0.1992*(N104)+1.3041)-(0.0588*(N104)-2.156)))*(O104)</f>
        <v>3.0070688705756</v>
      </c>
      <c r="AB104" s="2" t="n">
        <v>0.000111111111111111</v>
      </c>
      <c r="AC104" s="1" t="n">
        <v>53.790512</v>
      </c>
      <c r="AD104" s="1" t="n">
        <v>0.020418</v>
      </c>
      <c r="AE104" s="1" t="n">
        <v>-0.001045</v>
      </c>
      <c r="AP104" s="1" t="n">
        <f aca="false">AVERAGE(P99:P109)</f>
        <v>12.0885834120102</v>
      </c>
      <c r="AQ104" s="1" t="n">
        <f aca="false">AVERAGE(Q99:Q109)</f>
        <v>14.0763964653304</v>
      </c>
      <c r="AR104" s="1" t="n">
        <f aca="false">AVERAGE(R99:R109)</f>
        <v>11.9037067336408</v>
      </c>
      <c r="AS104" s="1" t="n">
        <f aca="false">AVERAGE(S99:S109)</f>
        <v>13.5260611548322</v>
      </c>
      <c r="AT104" s="1" t="n">
        <f aca="false">AVERAGE(T99:T109)</f>
        <v>13.5933875232579</v>
      </c>
      <c r="AU104" s="1" t="n">
        <f aca="false">AVERAGE(U99:U109)</f>
        <v>14.1746029439551</v>
      </c>
      <c r="AV104" s="1" t="n">
        <f aca="false">AVERAGE(V99:V109)</f>
        <v>13.4690553496639</v>
      </c>
      <c r="AW104" s="1" t="n">
        <f aca="false">AVERAGE(W99:W109)</f>
        <v>13.7322452662403</v>
      </c>
      <c r="AX104" s="1" t="n">
        <f aca="false">AVERAGE(X99:X109)</f>
        <v>12.8689972115891</v>
      </c>
      <c r="AY104" s="1" t="n">
        <f aca="false">AVERAGE(Y99:Y109)</f>
        <v>11.6147909699762</v>
      </c>
      <c r="AZ104" s="1" t="n">
        <f aca="false">AVERAGE(Z99:Z109)</f>
        <v>8.88780457706101</v>
      </c>
      <c r="BA104" s="1" t="n">
        <f aca="false">AVERAGE(AA99:AA109)</f>
        <v>2.97267863106059</v>
      </c>
    </row>
    <row r="105" customFormat="false" ht="12.75" hidden="false" customHeight="false" outlineLevel="0" collapsed="false">
      <c r="A105" s="1" t="s">
        <v>131</v>
      </c>
      <c r="B105" s="1" t="n">
        <v>3.748047</v>
      </c>
      <c r="C105" s="1" t="n">
        <v>3.140625</v>
      </c>
      <c r="D105" s="1" t="n">
        <v>3.265625</v>
      </c>
      <c r="E105" s="1" t="n">
        <v>3.363281</v>
      </c>
      <c r="F105" s="1" t="n">
        <v>3.645508</v>
      </c>
      <c r="G105" s="1" t="n">
        <v>3.360352</v>
      </c>
      <c r="H105" s="1" t="n">
        <v>3.388672</v>
      </c>
      <c r="I105" s="1" t="n">
        <v>3.428711</v>
      </c>
      <c r="J105" s="1" t="n">
        <v>3.314453</v>
      </c>
      <c r="K105" s="1" t="n">
        <v>3.540039</v>
      </c>
      <c r="L105" s="1" t="n">
        <v>3.921875</v>
      </c>
      <c r="M105" s="1" t="n">
        <v>4.485352</v>
      </c>
      <c r="N105" s="1" t="n">
        <v>17.47</v>
      </c>
      <c r="O105" s="1" t="n">
        <v>55.86</v>
      </c>
      <c r="P105" s="1" t="n">
        <f aca="false">(((0.194*(N105)+1.7015)-(B105))/((0.194*(N105)+1.7015)-(0.064*(N105)-2.0609)))*(O105)</f>
        <v>12.4305095516698</v>
      </c>
      <c r="Q105" s="1" t="n">
        <f aca="false">(((0.1977*(N105)+1.1648)-(C105))/((0.1977*(N105)+1.1648)-(0.0625*(N105)-2.4843)))*(O105)</f>
        <v>13.7348428725526</v>
      </c>
      <c r="R105" s="1" t="n">
        <f aca="false">(((0.1889*(N105)+1.2516)-(D105))/((0.1889*(N105)+1.2516)-(0.0658*(N105)-2.315)))*(O105)</f>
        <v>12.5655461062203</v>
      </c>
      <c r="S105" s="1" t="n">
        <f aca="false">(((0.1873*(N105)+1.5382)-(E105))/((0.1873*(N105)+1.5382)-(0.06*(N105)-2.2513)))*(O105)</f>
        <v>13.4419457045404</v>
      </c>
      <c r="T105" s="1" t="n">
        <f aca="false">(((0.2036*(N105)+1.6124)-(F105))/((0.2036*(N105)+1.6124)-(0.0705*(N105)-2.1738)))*(O105)</f>
        <v>13.9277056584052</v>
      </c>
      <c r="U105" s="1" t="n">
        <f aca="false">(((0.1989*(N105)+1.3186)-(G105))/((0.1989*(N105)+1.3186)-(0.066*(N105)-2.3887)))*(O105)</f>
        <v>13.2772060368253</v>
      </c>
      <c r="V105" s="1" t="n">
        <f aca="false">(((0.2032*(N105)+1.4275)-(H105))/((0.2032*(N105)+1.4275)-(0.0688*(N105)-2.3002)))*(O105)</f>
        <v>14.6068826538909</v>
      </c>
      <c r="W105" s="1" t="n">
        <f aca="false">(((0.2087*(N105)+1.3252)-(I105))/((0.2087*(N105)+1.3252)-(0.0688*(N105)-2.3857)))*(O105)</f>
        <v>13.9989405410569</v>
      </c>
      <c r="X105" s="1" t="n">
        <f aca="false">(((0.1997*(N105)+1.1468)-(J105))/((0.1997*(N105)+1.1468)-(0.0604*(N105)-2.3464)))*(O105)</f>
        <v>12.4514649140316</v>
      </c>
      <c r="Y105" s="1" t="n">
        <f aca="false">(((0.199*(N105)+1.2782)-(K105))/((0.199*(N105)+1.2782)-(0.0699*(N105)-2.5167)))*(O105)</f>
        <v>11.2147988034267</v>
      </c>
      <c r="Z105" s="1" t="n">
        <f aca="false">(((0.192*(N105)+1.5378)-(L105))/((0.192*(N105)+1.5378)-(0.073*(N105)-2.5946)))*(O105)</f>
        <v>8.72492958834903</v>
      </c>
      <c r="AA105" s="1" t="n">
        <f aca="false">(((0.1992*(N105)+1.3041)-(M105))/((0.1992*(N105)+1.3041)-(0.0588*(N105)-2.156)))*(O105)</f>
        <v>2.82254693814597</v>
      </c>
      <c r="AB105" s="2" t="n">
        <v>0.000112268518518519</v>
      </c>
      <c r="AC105" s="1" t="n">
        <v>54.169281</v>
      </c>
      <c r="AD105" s="1" t="n">
        <v>0.019393</v>
      </c>
      <c r="AE105" s="1" t="n">
        <v>-0.00309</v>
      </c>
      <c r="AP105" s="1" t="n">
        <f aca="false">AVERAGE(P100:P110)</f>
        <v>12.1724207556296</v>
      </c>
      <c r="AQ105" s="1" t="n">
        <f aca="false">AVERAGE(Q100:Q110)</f>
        <v>13.943570584411</v>
      </c>
      <c r="AR105" s="1" t="n">
        <f aca="false">AVERAGE(R100:R110)</f>
        <v>11.8447216786563</v>
      </c>
      <c r="AS105" s="1" t="n">
        <f aca="false">AVERAGE(S100:S110)</f>
        <v>13.5466781255614</v>
      </c>
      <c r="AT105" s="1" t="n">
        <f aca="false">AVERAGE(T100:T110)</f>
        <v>13.5341514845136</v>
      </c>
      <c r="AU105" s="1" t="n">
        <f aca="false">AVERAGE(U100:U110)</f>
        <v>14.2083271431911</v>
      </c>
      <c r="AV105" s="1" t="n">
        <f aca="false">AVERAGE(V100:V110)</f>
        <v>13.5841439696238</v>
      </c>
      <c r="AW105" s="1" t="n">
        <f aca="false">AVERAGE(W100:W110)</f>
        <v>13.6371707459903</v>
      </c>
      <c r="AX105" s="1" t="n">
        <f aca="false">AVERAGE(X100:X110)</f>
        <v>12.8564456408511</v>
      </c>
      <c r="AY105" s="1" t="n">
        <f aca="false">AVERAGE(Y100:Y110)</f>
        <v>11.5508574896654</v>
      </c>
      <c r="AZ105" s="1" t="n">
        <f aca="false">AVERAGE(Z100:Z110)</f>
        <v>8.61794269943357</v>
      </c>
      <c r="BA105" s="1" t="n">
        <f aca="false">AVERAGE(AA100:AA110)</f>
        <v>2.85190527662163</v>
      </c>
    </row>
    <row r="106" customFormat="false" ht="12.75" hidden="false" customHeight="false" outlineLevel="0" collapsed="false">
      <c r="A106" s="1" t="s">
        <v>132</v>
      </c>
      <c r="B106" s="1" t="n">
        <v>3.819336</v>
      </c>
      <c r="C106" s="1" t="n">
        <v>3.139648</v>
      </c>
      <c r="D106" s="1" t="n">
        <v>3.354492</v>
      </c>
      <c r="E106" s="1" t="n">
        <v>3.291016</v>
      </c>
      <c r="F106" s="1" t="n">
        <v>3.65625</v>
      </c>
      <c r="G106" s="1" t="n">
        <v>3.34375</v>
      </c>
      <c r="H106" s="1" t="n">
        <v>3.477539</v>
      </c>
      <c r="I106" s="1" t="n">
        <v>3.494141</v>
      </c>
      <c r="J106" s="1" t="n">
        <v>3.34082</v>
      </c>
      <c r="K106" s="1" t="n">
        <v>3.574219</v>
      </c>
      <c r="L106" s="1" t="n">
        <v>3.967773</v>
      </c>
      <c r="M106" s="1" t="n">
        <v>4.5</v>
      </c>
      <c r="N106" s="1" t="n">
        <v>17.47</v>
      </c>
      <c r="O106" s="1" t="n">
        <v>55.86</v>
      </c>
      <c r="P106" s="1" t="n">
        <f aca="false">(((0.194*(N106)+1.7015)-(B106))/((0.194*(N106)+1.7015)-(0.064*(N106)-2.0609)))*(O106)</f>
        <v>11.7704940482307</v>
      </c>
      <c r="Q106" s="1" t="n">
        <f aca="false">(((0.1977*(N106)+1.1648)-(C106))/((0.1977*(N106)+1.1648)-(0.0625*(N106)-2.4843)))*(O106)</f>
        <v>13.7439220308485</v>
      </c>
      <c r="R106" s="1" t="n">
        <f aca="false">(((0.1889*(N106)+1.2516)-(D106))/((0.1889*(N106)+1.2516)-(0.0658*(N106)-2.315)))*(O106)</f>
        <v>11.6972630382549</v>
      </c>
      <c r="S106" s="1" t="n">
        <f aca="false">(((0.1873*(N106)+1.5382)-(E106))/((0.1873*(N106)+1.5382)-(0.06*(N106)-2.2513)))*(O106)</f>
        <v>14.1132301842326</v>
      </c>
      <c r="T106" s="1" t="n">
        <f aca="false">(((0.2036*(N106)+1.6124)-(F106))/((0.2036*(N106)+1.6124)-(0.0705*(N106)-2.1738)))*(O106)</f>
        <v>13.8295215232636</v>
      </c>
      <c r="U106" s="1" t="n">
        <f aca="false">(((0.1989*(N106)+1.3186)-(G106))/((0.1989*(N106)+1.3186)-(0.066*(N106)-2.3887)))*(O106)</f>
        <v>13.4310255805919</v>
      </c>
      <c r="V106" s="1" t="n">
        <f aca="false">(((0.2032*(N106)+1.4275)-(H106))/((0.2032*(N106)+1.4275)-(0.0688*(N106)-2.3002)))*(O106)</f>
        <v>13.7898349448982</v>
      </c>
      <c r="W106" s="1" t="n">
        <f aca="false">(((0.2087*(N106)+1.3252)-(I106))/((0.2087*(N106)+1.3252)-(0.0688*(N106)-2.3857)))*(O106)</f>
        <v>13.4051228790862</v>
      </c>
      <c r="X106" s="1" t="n">
        <f aca="false">(((0.1997*(N106)+1.1468)-(J106))/((0.1997*(N106)+1.1468)-(0.0604*(N106)-2.3464)))*(O106)</f>
        <v>12.2029551234559</v>
      </c>
      <c r="Y106" s="1" t="n">
        <f aca="false">(((0.199*(N106)+1.2782)-(K106))/((0.199*(N106)+1.2782)-(0.0699*(N106)-2.5167)))*(O106)</f>
        <v>10.8992273345501</v>
      </c>
      <c r="Z106" s="1" t="n">
        <f aca="false">(((0.192*(N106)+1.5378)-(L106))/((0.192*(N106)+1.5378)-(0.073*(N106)-2.5946)))*(O106)</f>
        <v>8.31215772145418</v>
      </c>
      <c r="AA106" s="1" t="n">
        <f aca="false">(((0.1992*(N106)+1.3041)-(M106))/((0.1992*(N106)+1.3041)-(0.0588*(N106)-2.156)))*(O106)</f>
        <v>2.68416493598391</v>
      </c>
      <c r="AB106" s="2" t="n">
        <v>0.000113425925925926</v>
      </c>
      <c r="AC106" s="1" t="n">
        <v>53.790512</v>
      </c>
      <c r="AD106" s="1" t="n">
        <v>0.017342</v>
      </c>
      <c r="AE106" s="1" t="n">
        <v>-0.004112</v>
      </c>
      <c r="AP106" s="1" t="n">
        <f aca="false">AVERAGE(P101:P111)</f>
        <v>12.153516132804</v>
      </c>
      <c r="AQ106" s="1" t="n">
        <f aca="false">AVERAGE(Q101:Q111)</f>
        <v>13.7892941676869</v>
      </c>
      <c r="AR106" s="1" t="n">
        <f aca="false">AVERAGE(R101:R111)</f>
        <v>11.7753282800588</v>
      </c>
      <c r="AS106" s="1" t="n">
        <f aca="false">AVERAGE(S101:S111)</f>
        <v>13.6646071305746</v>
      </c>
      <c r="AT106" s="1" t="n">
        <f aca="false">AVERAGE(T101:T111)</f>
        <v>13.512242401295</v>
      </c>
      <c r="AU106" s="1" t="n">
        <f aca="false">AVERAGE(U101:U111)</f>
        <v>14.1729579637831</v>
      </c>
      <c r="AV106" s="1" t="n">
        <f aca="false">AVERAGE(V101:V111)</f>
        <v>13.6127115569844</v>
      </c>
      <c r="AW106" s="1" t="n">
        <f aca="false">AVERAGE(W101:W111)</f>
        <v>13.5155071412332</v>
      </c>
      <c r="AX106" s="1" t="n">
        <f aca="false">AVERAGE(X101:X111)</f>
        <v>12.8388739559105</v>
      </c>
      <c r="AY106" s="1" t="n">
        <f aca="false">AVERAGE(Y101:Y111)</f>
        <v>11.4238105549097</v>
      </c>
      <c r="AZ106" s="1" t="n">
        <f aca="false">AVERAGE(Z101:Z111)</f>
        <v>8.36804173341297</v>
      </c>
      <c r="BA106" s="1" t="n">
        <f aca="false">AVERAGE(AA101:AA111)</f>
        <v>2.74538940454387</v>
      </c>
    </row>
    <row r="107" customFormat="false" ht="12.75" hidden="false" customHeight="false" outlineLevel="0" collapsed="false">
      <c r="A107" s="1" t="s">
        <v>133</v>
      </c>
      <c r="B107" s="1" t="n">
        <v>3.765625</v>
      </c>
      <c r="C107" s="1" t="n">
        <v>3.202148</v>
      </c>
      <c r="D107" s="1" t="n">
        <v>3.367188</v>
      </c>
      <c r="E107" s="1" t="n">
        <v>3.357422</v>
      </c>
      <c r="F107" s="1" t="n">
        <v>3.734375</v>
      </c>
      <c r="G107" s="1" t="n">
        <v>3.306641</v>
      </c>
      <c r="H107" s="1" t="n">
        <v>3.609375</v>
      </c>
      <c r="I107" s="1" t="n">
        <v>3.56543</v>
      </c>
      <c r="J107" s="1" t="n">
        <v>3.331055</v>
      </c>
      <c r="K107" s="1" t="n">
        <v>3.550781</v>
      </c>
      <c r="L107" s="1" t="n">
        <v>4.024414</v>
      </c>
      <c r="M107" s="1" t="n">
        <v>4.521484</v>
      </c>
      <c r="N107" s="1" t="n">
        <v>17.47</v>
      </c>
      <c r="O107" s="1" t="n">
        <v>55.86</v>
      </c>
      <c r="P107" s="1" t="n">
        <f aca="false">(((0.194*(N107)+1.7015)-(B107))/((0.194*(N107)+1.7015)-(0.064*(N107)-2.0609)))*(O107)</f>
        <v>12.2677670174857</v>
      </c>
      <c r="Q107" s="1" t="n">
        <f aca="false">(((0.1977*(N107)+1.1648)-(C107))/((0.1977*(N107)+1.1648)-(0.0625*(N107)-2.4843)))*(O107)</f>
        <v>13.1631161009635</v>
      </c>
      <c r="R107" s="1" t="n">
        <f aca="false">(((0.1889*(N107)+1.2516)-(D107))/((0.1889*(N107)+1.2516)-(0.0658*(N107)-2.315)))*(O107)</f>
        <v>11.5732156209808</v>
      </c>
      <c r="S107" s="1" t="n">
        <f aca="false">(((0.1873*(N107)+1.5382)-(E107))/((0.1873*(N107)+1.5382)-(0.06*(N107)-2.2513)))*(O107)</f>
        <v>13.4963711631513</v>
      </c>
      <c r="T107" s="1" t="n">
        <f aca="false">(((0.2036*(N107)+1.6124)-(F107))/((0.2036*(N107)+1.6124)-(0.0705*(N107)-2.1738)))*(O107)</f>
        <v>13.1154426219476</v>
      </c>
      <c r="U107" s="1" t="n">
        <f aca="false">(((0.1989*(N107)+1.3186)-(G107))/((0.1989*(N107)+1.3186)-(0.066*(N107)-2.3887)))*(O107)</f>
        <v>13.7748449667884</v>
      </c>
      <c r="V107" s="1" t="n">
        <f aca="false">(((0.2032*(N107)+1.4275)-(H107))/((0.2032*(N107)+1.4275)-(0.0688*(N107)-2.3002)))*(O107)</f>
        <v>12.577728068749</v>
      </c>
      <c r="W107" s="1" t="n">
        <f aca="false">(((0.2087*(N107)+1.3252)-(I107))/((0.2087*(N107)+1.3252)-(0.0688*(N107)-2.3857)))*(O107)</f>
        <v>12.7581311733818</v>
      </c>
      <c r="X107" s="1" t="n">
        <f aca="false">(((0.1997*(N107)+1.1468)-(J107))/((0.1997*(N107)+1.1468)-(0.0604*(N107)-2.3464)))*(O107)</f>
        <v>12.2949905505038</v>
      </c>
      <c r="Y107" s="1" t="n">
        <f aca="false">(((0.199*(N107)+1.2782)-(K107))/((0.199*(N107)+1.2782)-(0.0699*(N107)-2.5167)))*(O107)</f>
        <v>11.1156218368184</v>
      </c>
      <c r="Z107" s="1" t="n">
        <f aca="false">(((0.192*(N107)+1.5378)-(L107))/((0.192*(N107)+1.5378)-(0.073*(N107)-2.5946)))*(O107)</f>
        <v>7.80277144508503</v>
      </c>
      <c r="AA107" s="1" t="n">
        <f aca="false">(((0.1992*(N107)+1.3041)-(M107))/((0.1992*(N107)+1.3041)-(0.0588*(N107)-2.156)))*(O107)</f>
        <v>2.48120214690351</v>
      </c>
      <c r="AB107" s="2" t="n">
        <v>0.000114583333333333</v>
      </c>
      <c r="AC107" s="1" t="n">
        <v>53.790512</v>
      </c>
      <c r="AD107" s="1" t="n">
        <v>0.01888</v>
      </c>
      <c r="AE107" s="1" t="n">
        <v>-0.002067</v>
      </c>
      <c r="AP107" s="1" t="n">
        <f aca="false">AVERAGE(P102:P112)</f>
        <v>12.0680350187212</v>
      </c>
      <c r="AQ107" s="1" t="n">
        <f aca="false">AVERAGE(Q102:Q112)</f>
        <v>13.6218176161926</v>
      </c>
      <c r="AR107" s="1" t="n">
        <f aca="false">AVERAGE(R102:R112)</f>
        <v>11.8065550873688</v>
      </c>
      <c r="AS107" s="1" t="n">
        <f aca="false">AVERAGE(S102:S112)</f>
        <v>13.7314058117268</v>
      </c>
      <c r="AT107" s="1" t="n">
        <f aca="false">AVERAGE(T102:T112)</f>
        <v>13.4497607570949</v>
      </c>
      <c r="AU107" s="1" t="n">
        <f aca="false">AVERAGE(U102:U112)</f>
        <v>14.0372390978951</v>
      </c>
      <c r="AV107" s="1" t="n">
        <f aca="false">AVERAGE(V102:V112)</f>
        <v>13.6306692097665</v>
      </c>
      <c r="AW107" s="1" t="n">
        <f aca="false">AVERAGE(W102:W112)</f>
        <v>13.4035123694837</v>
      </c>
      <c r="AX107" s="1" t="n">
        <f aca="false">AVERAGE(X102:X112)</f>
        <v>12.7920169862231</v>
      </c>
      <c r="AY107" s="1" t="n">
        <f aca="false">AVERAGE(Y102:Y112)</f>
        <v>11.2246332385052</v>
      </c>
      <c r="AZ107" s="1" t="n">
        <f aca="false">AVERAGE(Z102:Z112)</f>
        <v>8.11574529448604</v>
      </c>
      <c r="BA107" s="1" t="n">
        <f aca="false">AVERAGE(AA102:AA112)</f>
        <v>2.63048703073385</v>
      </c>
    </row>
    <row r="108" customFormat="false" ht="12.75" hidden="false" customHeight="false" outlineLevel="0" collapsed="false">
      <c r="A108" s="1" t="s">
        <v>134</v>
      </c>
      <c r="B108" s="1" t="n">
        <v>3.859375</v>
      </c>
      <c r="C108" s="1" t="n">
        <v>3.188477</v>
      </c>
      <c r="D108" s="1" t="n">
        <v>3.318359</v>
      </c>
      <c r="E108" s="1" t="n">
        <v>3.388672</v>
      </c>
      <c r="F108" s="1" t="n">
        <v>3.78418</v>
      </c>
      <c r="G108" s="1" t="n">
        <v>3.15332</v>
      </c>
      <c r="H108" s="1" t="n">
        <v>3.530273</v>
      </c>
      <c r="I108" s="1" t="n">
        <v>3.469727</v>
      </c>
      <c r="J108" s="1" t="n">
        <v>3.298828</v>
      </c>
      <c r="K108" s="1" t="n">
        <v>3.461914</v>
      </c>
      <c r="L108" s="1" t="n">
        <v>4.070313</v>
      </c>
      <c r="M108" s="1" t="n">
        <v>4.533203</v>
      </c>
      <c r="N108" s="1" t="n">
        <v>17.47</v>
      </c>
      <c r="O108" s="1" t="n">
        <v>55.86</v>
      </c>
      <c r="P108" s="1" t="n">
        <f aca="false">(((0.194*(N108)+1.7015)-(B108))/((0.194*(N108)+1.7015)-(0.064*(N108)-2.0609)))*(O108)</f>
        <v>11.3998006629651</v>
      </c>
      <c r="Q108" s="1" t="n">
        <f aca="false">(((0.1977*(N108)+1.1648)-(C108))/((0.1977*(N108)+1.1648)-(0.0625*(N108)-2.4843)))*(O108)</f>
        <v>13.2901592668428</v>
      </c>
      <c r="R108" s="1" t="n">
        <f aca="false">(((0.1889*(N108)+1.2516)-(D108))/((0.1889*(N108)+1.2516)-(0.0658*(N108)-2.315)))*(O108)</f>
        <v>12.0503037856053</v>
      </c>
      <c r="S108" s="1" t="n">
        <f aca="false">(((0.1873*(N108)+1.5382)-(E108))/((0.1873*(N108)+1.5382)-(0.06*(N108)-2.2513)))*(O108)</f>
        <v>13.2060834721476</v>
      </c>
      <c r="T108" s="1" t="n">
        <f aca="false">(((0.2036*(N108)+1.6124)-(F108))/((0.2036*(N108)+1.6124)-(0.0705*(N108)-2.1738)))*(O108)</f>
        <v>12.660214466043</v>
      </c>
      <c r="U108" s="1" t="n">
        <f aca="false">(((0.1989*(N108)+1.3186)-(G108))/((0.1989*(N108)+1.3186)-(0.066*(N108)-2.3887)))*(O108)</f>
        <v>15.1953826291084</v>
      </c>
      <c r="V108" s="1" t="n">
        <f aca="false">(((0.2032*(N108)+1.4275)-(H108))/((0.2032*(N108)+1.4275)-(0.0688*(N108)-2.3002)))*(O108)</f>
        <v>13.3049958720588</v>
      </c>
      <c r="W108" s="1" t="n">
        <f aca="false">(((0.2087*(N108)+1.3252)-(I108))/((0.2087*(N108)+1.3252)-(0.0688*(N108)-2.3857)))*(O108)</f>
        <v>13.6266950080691</v>
      </c>
      <c r="X108" s="1" t="n">
        <f aca="false">(((0.1997*(N108)+1.1468)-(J108))/((0.1997*(N108)+1.1468)-(0.0604*(N108)-2.3464)))*(O108)</f>
        <v>12.5987310223391</v>
      </c>
      <c r="Y108" s="1" t="n">
        <f aca="false">(((0.199*(N108)+1.2782)-(K108))/((0.199*(N108)+1.2782)-(0.0699*(N108)-2.5167)))*(O108)</f>
        <v>11.9360984232623</v>
      </c>
      <c r="Z108" s="1" t="n">
        <f aca="false">(((0.192*(N108)+1.5378)-(L108))/((0.192*(N108)+1.5378)-(0.073*(N108)-2.5946)))*(O108)</f>
        <v>7.38999058494719</v>
      </c>
      <c r="AA108" s="1" t="n">
        <f aca="false">(((0.1992*(N108)+1.3041)-(M108))/((0.1992*(N108)+1.3041)-(0.0588*(N108)-2.156)))*(O108)</f>
        <v>2.37049087687776</v>
      </c>
      <c r="AB108" s="2" t="n">
        <v>0.000115740740740741</v>
      </c>
      <c r="AC108" s="1" t="n">
        <v>54.169281</v>
      </c>
      <c r="AD108" s="1" t="n">
        <v>0.019393</v>
      </c>
      <c r="AE108" s="1" t="n">
        <v>-0.003601</v>
      </c>
      <c r="AP108" s="1" t="n">
        <f aca="false">AVERAGE(P103:P113)</f>
        <v>12.0055675327904</v>
      </c>
      <c r="AQ108" s="1" t="n">
        <f aca="false">AVERAGE(Q103:Q113)</f>
        <v>13.6366676622079</v>
      </c>
      <c r="AR108" s="1" t="n">
        <f aca="false">AVERAGE(R103:R113)</f>
        <v>11.8507927683128</v>
      </c>
      <c r="AS108" s="1" t="n">
        <f aca="false">AVERAGE(S103:S113)</f>
        <v>13.7957310306334</v>
      </c>
      <c r="AT108" s="1" t="n">
        <f aca="false">AVERAGE(T103:T113)</f>
        <v>13.5219800485904</v>
      </c>
      <c r="AU108" s="1" t="n">
        <f aca="false">AVERAGE(U103:U113)</f>
        <v>13.9187929449553</v>
      </c>
      <c r="AV108" s="1" t="n">
        <f aca="false">AVERAGE(V103:V113)</f>
        <v>13.6102634320135</v>
      </c>
      <c r="AW108" s="1" t="n">
        <f aca="false">AVERAGE(W103:W113)</f>
        <v>13.4462156256329</v>
      </c>
      <c r="AX108" s="1" t="n">
        <f aca="false">AVERAGE(X103:X113)</f>
        <v>12.7058327897418</v>
      </c>
      <c r="AY108" s="1" t="n">
        <f aca="false">AVERAGE(Y103:Y113)</f>
        <v>11.0926678272146</v>
      </c>
      <c r="AZ108" s="1" t="n">
        <f aca="false">AVERAGE(Z103:Z113)</f>
        <v>7.90177233422266</v>
      </c>
      <c r="BA108" s="1" t="n">
        <f aca="false">AVERAGE(AA103:AA113)</f>
        <v>2.52481023824568</v>
      </c>
    </row>
    <row r="109" customFormat="false" ht="12.75" hidden="false" customHeight="false" outlineLevel="0" collapsed="false">
      <c r="A109" s="1" t="s">
        <v>135</v>
      </c>
      <c r="B109" s="1" t="n">
        <v>3.788086</v>
      </c>
      <c r="C109" s="1" t="n">
        <v>3.154297</v>
      </c>
      <c r="D109" s="1" t="n">
        <v>3.320313</v>
      </c>
      <c r="E109" s="1" t="n">
        <v>3.412109</v>
      </c>
      <c r="F109" s="1" t="n">
        <v>3.700195</v>
      </c>
      <c r="G109" s="1" t="n">
        <v>3.245117</v>
      </c>
      <c r="H109" s="1" t="n">
        <v>3.526367</v>
      </c>
      <c r="I109" s="1" t="n">
        <v>3.464844</v>
      </c>
      <c r="J109" s="1" t="n">
        <v>3.210938</v>
      </c>
      <c r="K109" s="1" t="n">
        <v>3.494141</v>
      </c>
      <c r="L109" s="1" t="n">
        <v>4.048828</v>
      </c>
      <c r="M109" s="1" t="n">
        <v>4.52832</v>
      </c>
      <c r="N109" s="1" t="n">
        <v>17.47</v>
      </c>
      <c r="O109" s="1" t="n">
        <v>55.86</v>
      </c>
      <c r="P109" s="1" t="n">
        <f aca="false">(((0.194*(N109)+1.7015)-(B109))/((0.194*(N109)+1.7015)-(0.064*(N109)-2.0609)))*(O109)</f>
        <v>12.0598161664042</v>
      </c>
      <c r="Q109" s="1" t="n">
        <f aca="false">(((0.1977*(N109)+1.1648)-(C109))/((0.1977*(N109)+1.1648)-(0.0625*(N109)-2.4843)))*(O109)</f>
        <v>13.6077904137784</v>
      </c>
      <c r="R109" s="1" t="n">
        <f aca="false">(((0.1889*(N109)+1.2516)-(D109))/((0.1889*(N109)+1.2516)-(0.0658*(N109)-2.315)))*(O109)</f>
        <v>12.0312120517243</v>
      </c>
      <c r="S109" s="1" t="n">
        <f aca="false">(((0.1873*(N109)+1.5382)-(E109))/((0.1873*(N109)+1.5382)-(0.06*(N109)-2.2513)))*(O109)</f>
        <v>12.9883723484979</v>
      </c>
      <c r="T109" s="1" t="n">
        <f aca="false">(((0.2036*(N109)+1.6124)-(F109))/((0.2036*(N109)+1.6124)-(0.0705*(N109)-2.1738)))*(O109)</f>
        <v>13.427854997589</v>
      </c>
      <c r="U109" s="1" t="n">
        <f aca="false">(((0.1989*(N109)+1.3186)-(G109))/((0.1989*(N109)+1.3186)-(0.066*(N109)-2.3887)))*(O109)</f>
        <v>14.344872289442</v>
      </c>
      <c r="V109" s="1" t="n">
        <f aca="false">(((0.2032*(N109)+1.4275)-(H109))/((0.2032*(N109)+1.4275)-(0.0688*(N109)-2.3002)))*(O109)</f>
        <v>13.340907834332</v>
      </c>
      <c r="W109" s="1" t="n">
        <f aca="false">(((0.2087*(N109)+1.3252)-(I109))/((0.2087*(N109)+1.3252)-(0.0688*(N109)-2.3857)))*(O109)</f>
        <v>13.6710112489892</v>
      </c>
      <c r="X109" s="1" t="n">
        <f aca="false">(((0.1997*(N109)+1.1468)-(J109))/((0.1997*(N109)+1.1468)-(0.0604*(N109)-2.3464)))*(O109)</f>
        <v>13.4270969909247</v>
      </c>
      <c r="Y109" s="1" t="n">
        <f aca="false">(((0.199*(N109)+1.2782)-(K109))/((0.199*(N109)+1.2782)-(0.0699*(N109)-2.5167)))*(O109)</f>
        <v>11.6385582908022</v>
      </c>
      <c r="Z109" s="1" t="n">
        <f aca="false">(((0.192*(N109)+1.5378)-(L109))/((0.192*(N109)+1.5378)-(0.073*(N109)-2.5946)))*(O109)</f>
        <v>7.58321041065279</v>
      </c>
      <c r="AA109" s="1" t="n">
        <f aca="false">(((0.1992*(N109)+1.3041)-(M109))/((0.1992*(N109)+1.3041)-(0.0588*(N109)-2.156)))*(O109)</f>
        <v>2.41662135998517</v>
      </c>
      <c r="AB109" s="2" t="n">
        <v>0.000116898148148148</v>
      </c>
      <c r="AC109" s="1" t="n">
        <v>54.169281</v>
      </c>
      <c r="AD109" s="1" t="n">
        <v>0.018368</v>
      </c>
      <c r="AE109" s="1" t="n">
        <v>-0.004112</v>
      </c>
      <c r="AP109" s="1" t="n">
        <f aca="false">AVERAGE(P104:P114)</f>
        <v>12.0614590952033</v>
      </c>
      <c r="AQ109" s="1" t="n">
        <f aca="false">AVERAGE(Q104:Q114)</f>
        <v>13.5607666760776</v>
      </c>
      <c r="AR109" s="1" t="n">
        <f aca="false">AVERAGE(R104:R114)</f>
        <v>11.7840018997363</v>
      </c>
      <c r="AS109" s="1" t="n">
        <f aca="false">AVERAGE(S104:S114)</f>
        <v>13.825420177841</v>
      </c>
      <c r="AT109" s="1" t="n">
        <f aca="false">AVERAGE(T104:T114)</f>
        <v>13.4797846848811</v>
      </c>
      <c r="AU109" s="1" t="n">
        <f aca="false">AVERAGE(U104:U114)</f>
        <v>13.9796614227391</v>
      </c>
      <c r="AV109" s="1" t="n">
        <f aca="false">AVERAGE(V104:V114)</f>
        <v>13.4910934893384</v>
      </c>
      <c r="AW109" s="1" t="n">
        <f aca="false">AVERAGE(W104:W114)</f>
        <v>13.5090618025988</v>
      </c>
      <c r="AX109" s="1" t="n">
        <f aca="false">AVERAGE(X104:X114)</f>
        <v>12.6054236511216</v>
      </c>
      <c r="AY109" s="1" t="n">
        <f aca="false">AVERAGE(Y104:Y114)</f>
        <v>10.9754570061984</v>
      </c>
      <c r="AZ109" s="1" t="n">
        <f aca="false">AVERAGE(Z104:Z114)</f>
        <v>7.6734281716564</v>
      </c>
      <c r="BA109" s="1" t="n">
        <f aca="false">AVERAGE(AA104:AA114)</f>
        <v>2.41326332396131</v>
      </c>
    </row>
    <row r="110" customFormat="false" ht="12.75" hidden="false" customHeight="false" outlineLevel="0" collapsed="false">
      <c r="A110" s="1" t="s">
        <v>136</v>
      </c>
      <c r="B110" s="1" t="n">
        <v>3.719727</v>
      </c>
      <c r="C110" s="1" t="n">
        <v>3.146484</v>
      </c>
      <c r="D110" s="1" t="n">
        <v>3.40918</v>
      </c>
      <c r="E110" s="1" t="n">
        <v>3.291992</v>
      </c>
      <c r="F110" s="1" t="n">
        <v>3.682617</v>
      </c>
      <c r="G110" s="1" t="n">
        <v>3.243164</v>
      </c>
      <c r="H110" s="1" t="n">
        <v>3.533203</v>
      </c>
      <c r="I110" s="1" t="n">
        <v>3.517578</v>
      </c>
      <c r="J110" s="1" t="n">
        <v>3.226563</v>
      </c>
      <c r="K110" s="1" t="n">
        <v>3.518555</v>
      </c>
      <c r="L110" s="1" t="n">
        <v>4.063477</v>
      </c>
      <c r="M110" s="1" t="n">
        <v>4.527344</v>
      </c>
      <c r="N110" s="1" t="n">
        <v>17.47</v>
      </c>
      <c r="O110" s="1" t="n">
        <v>55.86</v>
      </c>
      <c r="P110" s="1" t="n">
        <f aca="false">(((0.194*(N110)+1.7015)-(B110))/((0.194*(N110)+1.7015)-(0.064*(N110)-2.0609)))*(O110)</f>
        <v>12.6927048280434</v>
      </c>
      <c r="Q110" s="1" t="n">
        <f aca="false">(((0.1977*(N110)+1.1648)-(C110))/((0.1977*(N110)+1.1648)-(0.0625*(N110)-2.4843)))*(O110)</f>
        <v>13.6803958014614</v>
      </c>
      <c r="R110" s="1" t="n">
        <f aca="false">(((0.1889*(N110)+1.2516)-(D110))/((0.1889*(N110)+1.2516)-(0.0658*(N110)-2.315)))*(O110)</f>
        <v>11.1629289837589</v>
      </c>
      <c r="S110" s="1" t="n">
        <f aca="false">(((0.1873*(N110)+1.5382)-(E110))/((0.1873*(N110)+1.5382)-(0.06*(N110)-2.2513)))*(O110)</f>
        <v>14.1041639190672</v>
      </c>
      <c r="T110" s="1" t="n">
        <f aca="false">(((0.2036*(N110)+1.6124)-(F110))/((0.2036*(N110)+1.6124)-(0.0705*(N110)-2.1738)))*(O110)</f>
        <v>13.5885216078588</v>
      </c>
      <c r="U110" s="1" t="n">
        <f aca="false">(((0.1989*(N110)+1.3186)-(G110))/((0.1989*(N110)+1.3186)-(0.066*(N110)-2.3887)))*(O110)</f>
        <v>14.3629670713343</v>
      </c>
      <c r="V110" s="1" t="n">
        <f aca="false">(((0.2032*(N110)+1.4275)-(H110))/((0.2032*(N110)+1.4275)-(0.0688*(N110)-2.3002)))*(O110)</f>
        <v>13.2780573033286</v>
      </c>
      <c r="W110" s="1" t="n">
        <f aca="false">(((0.2087*(N110)+1.3252)-(I110))/((0.2087*(N110)+1.3252)-(0.0688*(N110)-2.3857)))*(O110)</f>
        <v>13.1924176285343</v>
      </c>
      <c r="X110" s="1" t="n">
        <f aca="false">(((0.1997*(N110)+1.1468)-(J110))/((0.1997*(N110)+1.1468)-(0.0604*(N110)-2.3464)))*(O110)</f>
        <v>13.2798308826172</v>
      </c>
      <c r="Y110" s="1" t="n">
        <f aca="false">(((0.199*(N110)+1.2782)-(K110))/((0.199*(N110)+1.2782)-(0.0699*(N110)-2.5167)))*(O110)</f>
        <v>11.4131527366433</v>
      </c>
      <c r="Z110" s="1" t="n">
        <f aca="false">(((0.192*(N110)+1.5378)-(L110))/((0.192*(N110)+1.5378)-(0.073*(N110)-2.5946)))*(O110)</f>
        <v>7.45146839404765</v>
      </c>
      <c r="AA110" s="1" t="n">
        <f aca="false">(((0.1992*(N110)+1.3041)-(M110))/((0.1992*(N110)+1.3041)-(0.0588*(N110)-2.156)))*(O110)</f>
        <v>2.42584178831055</v>
      </c>
      <c r="AB110" s="2" t="n">
        <v>0.000118055555555556</v>
      </c>
      <c r="AC110" s="1" t="n">
        <v>53.790512</v>
      </c>
      <c r="AD110" s="1" t="n">
        <v>0.017855</v>
      </c>
      <c r="AE110" s="1" t="n">
        <v>-0.00309</v>
      </c>
      <c r="AP110" s="1" t="n">
        <f aca="false">AVERAGE(P105:P115)</f>
        <v>12.1814627556748</v>
      </c>
      <c r="AQ110" s="1" t="n">
        <f aca="false">AVERAGE(Q105:Q115)</f>
        <v>13.5376662290278</v>
      </c>
      <c r="AR110" s="1" t="n">
        <f aca="false">AVERAGE(R105:R115)</f>
        <v>11.7120068593533</v>
      </c>
      <c r="AS110" s="1" t="n">
        <f aca="false">AVERAGE(S105:S115)</f>
        <v>13.9054137540389</v>
      </c>
      <c r="AT110" s="1" t="n">
        <f aca="false">AVERAGE(T105:T115)</f>
        <v>13.4684242348577</v>
      </c>
      <c r="AU110" s="1" t="n">
        <f aca="false">AVERAGE(U105:U115)</f>
        <v>14.0479327324389</v>
      </c>
      <c r="AV110" s="1" t="n">
        <f aca="false">AVERAGE(V105:V115)</f>
        <v>13.3719235466634</v>
      </c>
      <c r="AW110" s="1" t="n">
        <f aca="false">AVERAGE(W105:W115)</f>
        <v>13.4631358771324</v>
      </c>
      <c r="AX110" s="1" t="n">
        <f aca="false">AVERAGE(X105:X115)</f>
        <v>12.4916266844735</v>
      </c>
      <c r="AY110" s="1" t="n">
        <f aca="false">AVERAGE(Y105:Y115)</f>
        <v>10.8844744229366</v>
      </c>
      <c r="AZ110" s="1" t="n">
        <f aca="false">AVERAGE(Z105:Z115)</f>
        <v>7.4171395504081</v>
      </c>
      <c r="BA110" s="1" t="n">
        <f aca="false">AVERAGE(AA105:AA115)</f>
        <v>2.32352131418076</v>
      </c>
    </row>
    <row r="111" customFormat="false" ht="12.75" hidden="false" customHeight="false" outlineLevel="0" collapsed="false">
      <c r="A111" s="1" t="s">
        <v>137</v>
      </c>
      <c r="B111" s="1" t="n">
        <v>3.782227</v>
      </c>
      <c r="C111" s="1" t="n">
        <v>3.216797</v>
      </c>
      <c r="D111" s="1" t="n">
        <v>3.370117</v>
      </c>
      <c r="E111" s="1" t="n">
        <v>3.150391</v>
      </c>
      <c r="F111" s="1" t="n">
        <v>3.685547</v>
      </c>
      <c r="G111" s="1" t="n">
        <v>3.310547</v>
      </c>
      <c r="H111" s="1" t="n">
        <v>3.525391</v>
      </c>
      <c r="I111" s="1" t="n">
        <v>3.523438</v>
      </c>
      <c r="J111" s="1" t="n">
        <v>3.277344</v>
      </c>
      <c r="K111" s="1" t="n">
        <v>3.551758</v>
      </c>
      <c r="L111" s="1" t="n">
        <v>4.06543</v>
      </c>
      <c r="M111" s="1" t="n">
        <v>4.539063</v>
      </c>
      <c r="N111" s="1" t="n">
        <v>17.47</v>
      </c>
      <c r="O111" s="1" t="n">
        <v>55.86</v>
      </c>
      <c r="P111" s="1" t="n">
        <f aca="false">(((0.194*(N111)+1.7015)-(B111))/((0.194*(N111)+1.7015)-(0.064*(N111)-2.0609)))*(O111)</f>
        <v>12.1140605916964</v>
      </c>
      <c r="Q111" s="1" t="n">
        <f aca="false">(((0.1977*(N111)+1.1648)-(C111))/((0.1977*(N111)+1.1648)-(0.0625*(N111)-2.4843)))*(O111)</f>
        <v>13.0269844838933</v>
      </c>
      <c r="R111" s="1" t="n">
        <f aca="false">(((0.1889*(N111)+1.2516)-(D111))/((0.1889*(N111)+1.2516)-(0.0658*(N111)-2.315)))*(O111)</f>
        <v>11.5445975613404</v>
      </c>
      <c r="S111" s="1" t="n">
        <f aca="false">(((0.1873*(N111)+1.5382)-(E111))/((0.1873*(N111)+1.5382)-(0.06*(N111)-2.2513)))*(O111)</f>
        <v>15.4195247937492</v>
      </c>
      <c r="T111" s="1" t="n">
        <f aca="false">(((0.2036*(N111)+1.6124)-(F111))/((0.2036*(N111)+1.6124)-(0.0705*(N111)-2.1738)))*(O111)</f>
        <v>13.5617407927439</v>
      </c>
      <c r="U111" s="1" t="n">
        <f aca="false">(((0.1989*(N111)+1.3186)-(G111))/((0.1989*(N111)+1.3186)-(0.066*(N111)-2.3887)))*(O111)</f>
        <v>13.7386554030037</v>
      </c>
      <c r="V111" s="1" t="n">
        <f aca="false">(((0.2032*(N111)+1.4275)-(H111))/((0.2032*(N111)+1.4275)-(0.0688*(N111)-2.3002)))*(O111)</f>
        <v>13.3498812278749</v>
      </c>
      <c r="W111" s="1" t="n">
        <f aca="false">(((0.2087*(N111)+1.3252)-(I111))/((0.2087*(N111)+1.3252)-(0.0688*(N111)-2.3857)))*(O111)</f>
        <v>13.1392345091831</v>
      </c>
      <c r="X111" s="1" t="n">
        <f aca="false">(((0.1997*(N111)+1.1468)-(J111))/((0.1997*(N111)+1.1468)-(0.0604*(N111)-2.3464)))*(O111)</f>
        <v>12.8012183868754</v>
      </c>
      <c r="Y111" s="1" t="n">
        <f aca="false">(((0.199*(N111)+1.2782)-(K111))/((0.199*(N111)+1.2782)-(0.0699*(N111)-2.5167)))*(O111)</f>
        <v>11.1066015522926</v>
      </c>
      <c r="Z111" s="1" t="n">
        <f aca="false">(((0.192*(N111)+1.5378)-(L111))/((0.192*(N111)+1.5378)-(0.073*(N111)-2.5946)))*(O111)</f>
        <v>7.43390459048223</v>
      </c>
      <c r="AA111" s="1" t="n">
        <f aca="false">(((0.1992*(N111)+1.3041)-(M111))/((0.1992*(N111)+1.3041)-(0.0588*(N111)-2.156)))*(O111)</f>
        <v>2.31513051828481</v>
      </c>
      <c r="AB111" s="2" t="n">
        <v>0.000119212962962963</v>
      </c>
      <c r="AC111" s="1" t="n">
        <v>54.169281</v>
      </c>
      <c r="AD111" s="1" t="n">
        <v>0.018368</v>
      </c>
      <c r="AE111" s="1" t="n">
        <v>-0.003601</v>
      </c>
      <c r="AP111" s="1" t="n">
        <f aca="false">AVERAGE(P106:P116)</f>
        <v>12.1962575315097</v>
      </c>
      <c r="AQ111" s="1" t="n">
        <f aca="false">AVERAGE(Q106:Q116)</f>
        <v>13.5360163177826</v>
      </c>
      <c r="AR111" s="1" t="n">
        <f aca="false">AVERAGE(R106:R116)</f>
        <v>11.5879665479634</v>
      </c>
      <c r="AS111" s="1" t="n">
        <f aca="false">AVERAGE(S106:S116)</f>
        <v>13.9169593927629</v>
      </c>
      <c r="AT111" s="1" t="n">
        <f aca="false">AVERAGE(T106:T116)</f>
        <v>13.3913365351786</v>
      </c>
      <c r="AU111" s="1" t="n">
        <f aca="false">AVERAGE(U106:U116)</f>
        <v>14.1359454887706</v>
      </c>
      <c r="AV111" s="1" t="n">
        <f aca="false">AVERAGE(V106:V116)</f>
        <v>13.2747917436628</v>
      </c>
      <c r="AW111" s="1" t="n">
        <f aca="false">AVERAGE(W106:W116)</f>
        <v>13.41479253715</v>
      </c>
      <c r="AX111" s="1" t="n">
        <f aca="false">AVERAGE(X106:X116)</f>
        <v>12.4472793434769</v>
      </c>
      <c r="AY111" s="1" t="n">
        <f aca="false">AVERAGE(Y106:Y116)</f>
        <v>10.7623451253855</v>
      </c>
      <c r="AZ111" s="1" t="n">
        <f aca="false">AVERAGE(Z106:Z116)</f>
        <v>7.14727849034821</v>
      </c>
      <c r="BA111" s="1" t="n">
        <f aca="false">AVERAGE(AA106:AA116)</f>
        <v>2.25055402553018</v>
      </c>
    </row>
    <row r="112" customFormat="false" ht="12.75" hidden="false" customHeight="false" outlineLevel="0" collapsed="false">
      <c r="A112" s="1" t="s">
        <v>138</v>
      </c>
      <c r="B112" s="1" t="n">
        <v>3.785156</v>
      </c>
      <c r="C112" s="1" t="n">
        <v>3.217773</v>
      </c>
      <c r="D112" s="1" t="n">
        <v>3.283203</v>
      </c>
      <c r="E112" s="1" t="n">
        <v>3.223633</v>
      </c>
      <c r="F112" s="1" t="n">
        <v>3.790039</v>
      </c>
      <c r="G112" s="1" t="n">
        <v>3.24707</v>
      </c>
      <c r="H112" s="1" t="n">
        <v>3.548828</v>
      </c>
      <c r="I112" s="1" t="n">
        <v>3.544922</v>
      </c>
      <c r="J112" s="1" t="n">
        <v>3.293945</v>
      </c>
      <c r="K112" s="1" t="n">
        <v>3.625977</v>
      </c>
      <c r="L112" s="1" t="n">
        <v>4.094727</v>
      </c>
      <c r="M112" s="1" t="n">
        <v>4.563477</v>
      </c>
      <c r="N112" s="1" t="n">
        <v>17.47</v>
      </c>
      <c r="O112" s="1" t="n">
        <v>55.86</v>
      </c>
      <c r="P112" s="1" t="n">
        <f aca="false">(((0.194*(N112)+1.7015)-(B112))/((0.194*(N112)+1.7015)-(0.064*(N112)-2.0609)))*(O112)</f>
        <v>12.0869430082042</v>
      </c>
      <c r="Q112" s="1" t="n">
        <f aca="false">(((0.1977*(N112)+1.1648)-(C112))/((0.1977*(N112)+1.1648)-(0.0625*(N112)-2.4843)))*(O112)</f>
        <v>13.0179146184922</v>
      </c>
      <c r="R112" s="1" t="n">
        <f aca="false">(((0.1889*(N112)+1.2516)-(D112))/((0.1889*(N112)+1.2516)-(0.0658*(N112)-2.315)))*(O112)</f>
        <v>12.3937986660153</v>
      </c>
      <c r="S112" s="1" t="n">
        <f aca="false">(((0.1873*(N112)+1.5382)-(E112))/((0.1873*(N112)+1.5382)-(0.06*(N112)-2.2513)))*(O112)</f>
        <v>14.7391647596854</v>
      </c>
      <c r="T112" s="1" t="n">
        <f aca="false">(((0.2036*(N112)+1.6124)-(F112))/((0.2036*(N112)+1.6124)-(0.0705*(N112)-2.1738)))*(O112)</f>
        <v>12.6066619760231</v>
      </c>
      <c r="U112" s="1" t="n">
        <f aca="false">(((0.1989*(N112)+1.3186)-(G112))/((0.1989*(N112)+1.3186)-(0.066*(N112)-2.3887)))*(O112)</f>
        <v>14.3267775075497</v>
      </c>
      <c r="V112" s="1" t="n">
        <f aca="false">(((0.2032*(N112)+1.4275)-(H112))/((0.2032*(N112)+1.4275)-(0.0688*(N112)-2.3002)))*(O112)</f>
        <v>13.1344002601854</v>
      </c>
      <c r="W112" s="1" t="n">
        <f aca="false">(((0.2087*(N112)+1.3252)-(I112))/((0.2087*(N112)+1.3252)-(0.0688*(N112)-2.3857)))*(O112)</f>
        <v>12.9442539398757</v>
      </c>
      <c r="X112" s="1" t="n">
        <f aca="false">(((0.1997*(N112)+1.1468)-(J112))/((0.1997*(N112)+1.1468)-(0.0604*(N112)-2.3464)))*(O112)</f>
        <v>12.6447534483786</v>
      </c>
      <c r="Y112" s="1" t="n">
        <f aca="false">(((0.199*(N112)+1.2782)-(K112))/((0.199*(N112)+1.2782)-(0.0699*(N112)-2.5167)))*(O112)</f>
        <v>10.42136460529</v>
      </c>
      <c r="Z112" s="1" t="n">
        <f aca="false">(((0.192*(N112)+1.5378)-(L112))/((0.192*(N112)+1.5378)-(0.073*(N112)-2.5946)))*(O112)</f>
        <v>7.17042955051495</v>
      </c>
      <c r="AA112" s="1" t="n">
        <f aca="false">(((0.1992*(N112)+1.3041)-(M112))/((0.1992*(N112)+1.3041)-(0.0588*(N112)-2.156)))*(O112)</f>
        <v>2.08448754990793</v>
      </c>
      <c r="AB112" s="2" t="n">
        <v>0.00012037037037037</v>
      </c>
      <c r="AC112" s="1" t="n">
        <v>54.169281</v>
      </c>
      <c r="AD112" s="1" t="n">
        <v>0.020418</v>
      </c>
      <c r="AE112" s="1" t="n">
        <v>-0.002067</v>
      </c>
      <c r="AP112" s="1" t="n">
        <f aca="false">AVERAGE(P107:P117)</f>
        <v>12.3162603503168</v>
      </c>
      <c r="AQ112" s="1" t="n">
        <f aca="false">AVERAGE(Q107:Q117)</f>
        <v>13.5401406734912</v>
      </c>
      <c r="AR112" s="1" t="n">
        <f aca="false">AVERAGE(R107:R117)</f>
        <v>11.5489321505904</v>
      </c>
      <c r="AS112" s="1" t="n">
        <f aca="false">AVERAGE(S107:S117)</f>
        <v>13.8955182161096</v>
      </c>
      <c r="AT112" s="1" t="n">
        <f aca="false">AVERAGE(T107:T117)</f>
        <v>13.2696188522341</v>
      </c>
      <c r="AU112" s="1" t="n">
        <f aca="false">AVERAGE(U107:U117)</f>
        <v>14.1268976766825</v>
      </c>
      <c r="AV112" s="1" t="n">
        <f aca="false">AVERAGE(V107:V117)</f>
        <v>13.1882707110635</v>
      </c>
      <c r="AW112" s="1" t="n">
        <f aca="false">AVERAGE(W107:W117)</f>
        <v>13.4252674500151</v>
      </c>
      <c r="AX112" s="1" t="n">
        <f aca="false">AVERAGE(X107:X117)</f>
        <v>12.3878708030516</v>
      </c>
      <c r="AY112" s="1" t="n">
        <f aca="false">AVERAGE(Y107:Y117)</f>
        <v>10.6311997399608</v>
      </c>
      <c r="AZ112" s="1" t="n">
        <f aca="false">AVERAGE(Z107:Z117)</f>
        <v>6.88380426794847</v>
      </c>
      <c r="BA112" s="1" t="n">
        <f aca="false">AVERAGE(AA107:AA117)</f>
        <v>2.18513501785499</v>
      </c>
    </row>
    <row r="113" customFormat="false" ht="12.75" hidden="false" customHeight="false" outlineLevel="0" collapsed="false">
      <c r="A113" s="1" t="s">
        <v>139</v>
      </c>
      <c r="B113" s="1" t="n">
        <v>3.84668</v>
      </c>
      <c r="C113" s="1" t="n">
        <v>3.104492</v>
      </c>
      <c r="D113" s="1" t="n">
        <v>3.344727</v>
      </c>
      <c r="E113" s="1" t="n">
        <v>3.263672</v>
      </c>
      <c r="F113" s="1" t="n">
        <v>3.641602</v>
      </c>
      <c r="G113" s="1" t="n">
        <v>3.328125</v>
      </c>
      <c r="H113" s="1" t="n">
        <v>3.527344</v>
      </c>
      <c r="I113" s="1" t="n">
        <v>3.435547</v>
      </c>
      <c r="J113" s="1" t="n">
        <v>3.356445</v>
      </c>
      <c r="K113" s="1" t="n">
        <v>3.647461</v>
      </c>
      <c r="L113" s="1" t="n">
        <v>4.109375</v>
      </c>
      <c r="M113" s="1" t="n">
        <v>4.574219</v>
      </c>
      <c r="N113" s="1" t="n">
        <v>17.47</v>
      </c>
      <c r="O113" s="1" t="n">
        <v>55.86</v>
      </c>
      <c r="P113" s="1" t="n">
        <f aca="false">(((0.194*(N113)+1.7015)-(B113))/((0.194*(N113)+1.7015)-(0.064*(N113)-2.0609)))*(O113)</f>
        <v>11.5173348802519</v>
      </c>
      <c r="Q113" s="1" t="n">
        <f aca="false">(((0.1977*(N113)+1.1648)-(C113))/((0.1977*(N113)+1.1648)-(0.0625*(N113)-2.4843)))*(O113)</f>
        <v>14.0706230431852</v>
      </c>
      <c r="R113" s="1" t="n">
        <f aca="false">(((0.1889*(N113)+1.2516)-(D113))/((0.1889*(N113)+1.2516)-(0.0658*(N113)-2.315)))*(O113)</f>
        <v>11.7926728547073</v>
      </c>
      <c r="S113" s="1" t="n">
        <f aca="false">(((0.1873*(N113)+1.5382)-(E113))/((0.1873*(N113)+1.5382)-(0.06*(N113)-2.2513)))*(O113)</f>
        <v>14.3672342361623</v>
      </c>
      <c r="T113" s="1" t="n">
        <f aca="false">(((0.2036*(N113)+1.6124)-(F113))/((0.2036*(N113)+1.6124)-(0.0705*(N113)-2.1738)))*(O113)</f>
        <v>13.9634073184185</v>
      </c>
      <c r="U113" s="1" t="n">
        <f aca="false">(((0.1989*(N113)+1.3186)-(G113))/((0.1989*(N113)+1.3186)-(0.066*(N113)-2.3887)))*(O113)</f>
        <v>13.5757931008517</v>
      </c>
      <c r="V113" s="1" t="n">
        <f aca="false">(((0.2032*(N113)+1.4275)-(H113))/((0.2032*(N113)+1.4275)-(0.0688*(N113)-2.3002)))*(O113)</f>
        <v>13.3319252467383</v>
      </c>
      <c r="W113" s="1" t="n">
        <f aca="false">(((0.2087*(N113)+1.3252)-(I113))/((0.2087*(N113)+1.3252)-(0.0688*(N113)-2.3857)))*(O113)</f>
        <v>13.9368996188923</v>
      </c>
      <c r="X113" s="1" t="n">
        <f aca="false">(((0.1997*(N113)+1.1468)-(J113))/((0.1997*(N113)+1.1468)-(0.0604*(N113)-2.3464)))*(O113)</f>
        <v>12.0556890151484</v>
      </c>
      <c r="Y113" s="1" t="n">
        <f aca="false">(((0.199*(N113)+1.2782)-(K113))/((0.199*(N113)+1.2782)-(0.0699*(N113)-2.5167)))*(O113)</f>
        <v>10.2230106720734</v>
      </c>
      <c r="Z113" s="1" t="n">
        <f aca="false">(((0.192*(N113)+1.5378)-(L113))/((0.192*(N113)+1.5378)-(0.073*(N113)-2.5946)))*(O113)</f>
        <v>7.0386965271528</v>
      </c>
      <c r="AA113" s="1" t="n">
        <f aca="false">(((0.1992*(N113)+1.3041)-(M113))/((0.1992*(N113)+1.3041)-(0.0588*(N113)-2.156)))*(O113)</f>
        <v>1.98300615536773</v>
      </c>
      <c r="AB113" s="2" t="n">
        <v>0.000121527777777778</v>
      </c>
      <c r="AC113" s="1" t="n">
        <v>54.169281</v>
      </c>
      <c r="AD113" s="1" t="n">
        <v>0.01888</v>
      </c>
      <c r="AE113" s="1" t="n">
        <v>-0.002579</v>
      </c>
      <c r="AP113" s="1" t="n">
        <f aca="false">AVERAGE(P108:P118)</f>
        <v>12.341740054996</v>
      </c>
      <c r="AQ113" s="1" t="n">
        <f aca="false">AVERAGE(Q108:Q118)</f>
        <v>13.5269405387211</v>
      </c>
      <c r="AR113" s="1" t="n">
        <f aca="false">AVERAGE(R108:R118)</f>
        <v>11.4925505138624</v>
      </c>
      <c r="AS113" s="1" t="n">
        <f aca="false">AVERAGE(S108:S118)</f>
        <v>13.9276808255629</v>
      </c>
      <c r="AT113" s="1" t="n">
        <f aca="false">AVERAGE(T108:T118)</f>
        <v>13.2590702190388</v>
      </c>
      <c r="AU113" s="1" t="n">
        <f aca="false">AVERAGE(U108:U118)</f>
        <v>14.0816577739586</v>
      </c>
      <c r="AV113" s="1" t="n">
        <f aca="false">AVERAGE(V108:V118)</f>
        <v>13.230714628491</v>
      </c>
      <c r="AW113" s="1" t="n">
        <f aca="false">AVERAGE(W108:W118)</f>
        <v>13.4671654513631</v>
      </c>
      <c r="AX113" s="1" t="n">
        <f aca="false">AVERAGE(X108:X118)</f>
        <v>12.3000132351694</v>
      </c>
      <c r="AY113" s="1" t="n">
        <f aca="false">AVERAGE(Y108:Y118)</f>
        <v>10.4443169362328</v>
      </c>
      <c r="AZ113" s="1" t="n">
        <f aca="false">AVERAGE(Z108:Z118)</f>
        <v>6.65386339596716</v>
      </c>
      <c r="BA113" s="1" t="n">
        <f aca="false">AVERAGE(AA108:AA118)</f>
        <v>2.13816717282347</v>
      </c>
    </row>
    <row r="114" customFormat="false" ht="12.75" hidden="false" customHeight="false" outlineLevel="0" collapsed="false">
      <c r="A114" s="1" t="s">
        <v>140</v>
      </c>
      <c r="B114" s="1" t="n">
        <v>3.739258</v>
      </c>
      <c r="C114" s="1" t="n">
        <v>3.112305</v>
      </c>
      <c r="D114" s="1" t="n">
        <v>3.453125</v>
      </c>
      <c r="E114" s="1" t="n">
        <v>3.333984</v>
      </c>
      <c r="F114" s="1" t="n">
        <v>3.645508</v>
      </c>
      <c r="G114" s="1" t="n">
        <v>3.255859</v>
      </c>
      <c r="H114" s="1" t="n">
        <v>3.568359</v>
      </c>
      <c r="I114" s="1" t="n">
        <v>3.442383</v>
      </c>
      <c r="J114" s="1" t="n">
        <v>3.364258</v>
      </c>
      <c r="K114" s="1" t="n">
        <v>3.689453</v>
      </c>
      <c r="L114" s="1" t="n">
        <v>4.15918</v>
      </c>
      <c r="M114" s="1" t="n">
        <v>4.577148</v>
      </c>
      <c r="N114" s="1" t="n">
        <v>17.47</v>
      </c>
      <c r="O114" s="1" t="n">
        <v>55.86</v>
      </c>
      <c r="P114" s="1" t="n">
        <f aca="false">(((0.194*(N114)+1.7015)-(B114))/((0.194*(N114)+1.7015)-(0.064*(N114)-2.0609)))*(O114)</f>
        <v>12.5118808187619</v>
      </c>
      <c r="Q114" s="1" t="n">
        <f aca="false">(((0.1977*(N114)+1.1648)-(C114))/((0.1977*(N114)+1.1648)-(0.0625*(N114)-2.4843)))*(O114)</f>
        <v>13.9980176555021</v>
      </c>
      <c r="R114" s="1" t="n">
        <f aca="false">(((0.1889*(N114)+1.2516)-(D114))/((0.1889*(N114)+1.2516)-(0.0658*(N114)-2.315)))*(O114)</f>
        <v>10.7335603832464</v>
      </c>
      <c r="S114" s="1" t="n">
        <f aca="false">(((0.1873*(N114)+1.5382)-(E114))/((0.1873*(N114)+1.5382)-(0.06*(N114)-2.2513)))*(O114)</f>
        <v>13.7140915760071</v>
      </c>
      <c r="T114" s="1" t="n">
        <f aca="false">(((0.2036*(N114)+1.6124)-(F114))/((0.2036*(N114)+1.6124)-(0.0705*(N114)-2.1738)))*(O114)</f>
        <v>13.9277056584052</v>
      </c>
      <c r="U114" s="1" t="n">
        <f aca="false">(((0.1989*(N114)+1.3186)-(G114))/((0.1989*(N114)+1.3186)-(0.066*(N114)-2.3887)))*(O114)</f>
        <v>14.2453463564736</v>
      </c>
      <c r="V114" s="1" t="n">
        <f aca="false">(((0.2032*(N114)+1.4275)-(H114))/((0.2032*(N114)+1.4275)-(0.0688*(N114)-2.3002)))*(O114)</f>
        <v>12.954831254769</v>
      </c>
      <c r="W114" s="1" t="n">
        <f aca="false">(((0.2087*(N114)+1.3252)-(I114))/((0.2087*(N114)+1.3252)-(0.0688*(N114)-2.3857)))*(O114)</f>
        <v>13.8748586967277</v>
      </c>
      <c r="X114" s="1" t="n">
        <f aca="false">(((0.1997*(N114)+1.1468)-(J114))/((0.1997*(N114)+1.1468)-(0.0604*(N114)-2.3464)))*(O114)</f>
        <v>11.9820512484791</v>
      </c>
      <c r="Y114" s="1" t="n">
        <f aca="false">(((0.199*(N114)+1.2782)-(K114))/((0.199*(N114)+1.2782)-(0.0699*(N114)-2.5167)))*(O114)</f>
        <v>9.83531385753082</v>
      </c>
      <c r="Z114" s="1" t="n">
        <f aca="false">(((0.192*(N114)+1.5378)-(L114))/((0.192*(N114)+1.5378)-(0.073*(N114)-2.5946)))*(O114)</f>
        <v>6.59078805988411</v>
      </c>
      <c r="AA114" s="1" t="n">
        <f aca="false">(((0.1992*(N114)+1.3041)-(M114))/((0.1992*(N114)+1.3041)-(0.0588*(N114)-2.156)))*(O114)</f>
        <v>1.95533542323142</v>
      </c>
      <c r="AB114" s="2" t="n">
        <v>0.000122685185185185</v>
      </c>
      <c r="AC114" s="1" t="n">
        <v>54.169281</v>
      </c>
      <c r="AD114" s="1" t="n">
        <v>0.018368</v>
      </c>
      <c r="AE114" s="1" t="n">
        <v>-0.00309</v>
      </c>
      <c r="AP114" s="1" t="n">
        <f aca="false">AVERAGE(P109:P119)</f>
        <v>12.4025637704634</v>
      </c>
      <c r="AQ114" s="1" t="n">
        <f aca="false">AVERAGE(Q109:Q119)</f>
        <v>13.5162156932231</v>
      </c>
      <c r="AR114" s="1" t="n">
        <f aca="false">AVERAGE(R109:R119)</f>
        <v>11.3971344797614</v>
      </c>
      <c r="AS114" s="1" t="n">
        <f aca="false">AVERAGE(S109:S119)</f>
        <v>13.991180994072</v>
      </c>
      <c r="AT114" s="1" t="n">
        <f aca="false">AVERAGE(T109:T119)</f>
        <v>13.3288557219066</v>
      </c>
      <c r="AU114" s="1" t="n">
        <f aca="false">AVERAGE(U109:U119)</f>
        <v>13.9755493934509</v>
      </c>
      <c r="AV114" s="1" t="n">
        <f aca="false">AVERAGE(V109:V119)</f>
        <v>13.220103022267</v>
      </c>
      <c r="AW114" s="1" t="n">
        <f aca="false">AVERAGE(W109:W119)</f>
        <v>13.4212395258967</v>
      </c>
      <c r="AX114" s="1" t="n">
        <f aca="false">AVERAGE(X109:X119)</f>
        <v>12.2523191513711</v>
      </c>
      <c r="AY114" s="1" t="n">
        <f aca="false">AVERAGE(Y109:Y119)</f>
        <v>10.1607147255031</v>
      </c>
      <c r="AZ114" s="1" t="n">
        <f aca="false">AVERAGE(Z109:Z119)</f>
        <v>6.42152786864707</v>
      </c>
      <c r="BA114" s="1" t="n">
        <f aca="false">AVERAGE(AA109:AA119)</f>
        <v>2.09790938801049</v>
      </c>
    </row>
    <row r="115" customFormat="false" ht="12.75" hidden="false" customHeight="false" outlineLevel="0" collapsed="false">
      <c r="A115" s="1" t="s">
        <v>141</v>
      </c>
      <c r="B115" s="1" t="n">
        <v>3.670898</v>
      </c>
      <c r="C115" s="1" t="n">
        <v>3.157227</v>
      </c>
      <c r="D115" s="1" t="n">
        <v>3.396484</v>
      </c>
      <c r="E115" s="1" t="n">
        <v>3.371094</v>
      </c>
      <c r="F115" s="1" t="n">
        <v>3.6875</v>
      </c>
      <c r="G115" s="1" t="n">
        <v>3.254883</v>
      </c>
      <c r="H115" s="1" t="n">
        <v>3.517578</v>
      </c>
      <c r="I115" s="1" t="n">
        <v>3.478516</v>
      </c>
      <c r="J115" s="1" t="n">
        <v>3.397461</v>
      </c>
      <c r="K115" s="1" t="n">
        <v>3.679688</v>
      </c>
      <c r="L115" s="1" t="n">
        <v>4.214844</v>
      </c>
      <c r="M115" s="1" t="n">
        <v>4.570313</v>
      </c>
      <c r="N115" s="1" t="n">
        <v>17.47</v>
      </c>
      <c r="O115" s="1" t="n">
        <v>55.86</v>
      </c>
      <c r="P115" s="1" t="n">
        <f aca="false">(((0.194*(N115)+1.7015)-(B115))/((0.194*(N115)+1.7015)-(0.064*(N115)-2.0609)))*(O115)</f>
        <v>13.1447787387089</v>
      </c>
      <c r="Q115" s="1" t="n">
        <f aca="false">(((0.1977*(N115)+1.1648)-(C115))/((0.1977*(N115)+1.1648)-(0.0625*(N115)-2.4843)))*(O115)</f>
        <v>13.5805622317854</v>
      </c>
      <c r="R115" s="1" t="n">
        <f aca="false">(((0.1889*(N115)+1.2516)-(D115))/((0.1889*(N115)+1.2516)-(0.0658*(N115)-2.315)))*(O115)</f>
        <v>11.2869764010329</v>
      </c>
      <c r="S115" s="1" t="n">
        <f aca="false">(((0.1873*(N115)+1.5382)-(E115))/((0.1873*(N115)+1.5382)-(0.06*(N115)-2.2513)))*(O115)</f>
        <v>13.3693691371864</v>
      </c>
      <c r="T115" s="1" t="n">
        <f aca="false">(((0.2036*(N115)+1.6124)-(F115))/((0.2036*(N115)+1.6124)-(0.0705*(N115)-2.1738)))*(O115)</f>
        <v>13.5438899627372</v>
      </c>
      <c r="U115" s="1" t="n">
        <f aca="false">(((0.1989*(N115)+1.3186)-(G115))/((0.1989*(N115)+1.3186)-(0.066*(N115)-2.3887)))*(O115)</f>
        <v>14.2543891148591</v>
      </c>
      <c r="V115" s="1" t="n">
        <f aca="false">(((0.2032*(N115)+1.4275)-(H115))/((0.2032*(N115)+1.4275)-(0.0688*(N115)-2.3002)))*(O115)</f>
        <v>13.4217143464719</v>
      </c>
      <c r="W115" s="1" t="n">
        <f aca="false">(((0.2087*(N115)+1.3252)-(I115))/((0.2087*(N115)+1.3252)-(0.0688*(N115)-2.3857)))*(O115)</f>
        <v>13.54692940466</v>
      </c>
      <c r="X115" s="1" t="n">
        <f aca="false">(((0.1997*(N115)+1.1468)-(J115))/((0.1997*(N115)+1.1468)-(0.0604*(N115)-2.3464)))*(O115)</f>
        <v>11.6691119464545</v>
      </c>
      <c r="Y115" s="1" t="n">
        <f aca="false">(((0.199*(N115)+1.2782)-(K115))/((0.199*(N115)+1.2782)-(0.0699*(N115)-2.5167)))*(O115)</f>
        <v>9.92547053961331</v>
      </c>
      <c r="Z115" s="1" t="n">
        <f aca="false">(((0.192*(N115)+1.5378)-(L115))/((0.192*(N115)+1.5378)-(0.073*(N115)-2.5946)))*(O115)</f>
        <v>6.09018818191917</v>
      </c>
      <c r="AA115" s="1" t="n">
        <f aca="false">(((0.1992*(N115)+1.3041)-(M115))/((0.1992*(N115)+1.3041)-(0.0588*(N115)-2.156)))*(O115)</f>
        <v>2.0199067629896</v>
      </c>
      <c r="AB115" s="2" t="n">
        <v>0.000123842592592593</v>
      </c>
      <c r="AC115" s="1" t="n">
        <v>54.169281</v>
      </c>
      <c r="AD115" s="1" t="n">
        <v>0.020931</v>
      </c>
      <c r="AE115" s="1" t="n">
        <v>-0.001556</v>
      </c>
      <c r="AP115" s="1" t="n">
        <f aca="false">AVERAGE(P110:P120)</f>
        <v>12.3976324590732</v>
      </c>
      <c r="AQ115" s="1" t="n">
        <f aca="false">AVERAGE(Q110:Q120)</f>
        <v>13.5063153809434</v>
      </c>
      <c r="AR115" s="1" t="n">
        <f aca="false">AVERAGE(R110:R120)</f>
        <v>11.3442222909044</v>
      </c>
      <c r="AS115" s="1" t="n">
        <f aca="false">AVERAGE(S110:S120)</f>
        <v>14.1165320747688</v>
      </c>
      <c r="AT115" s="1" t="n">
        <f aca="false">AVERAGE(T110:T120)</f>
        <v>13.2915287663809</v>
      </c>
      <c r="AU115" s="1" t="n">
        <f aca="false">AVERAGE(U110:U120)</f>
        <v>14.021611365119</v>
      </c>
      <c r="AV115" s="1" t="n">
        <f aca="false">AVERAGE(V110:V120)</f>
        <v>13.1947993229267</v>
      </c>
      <c r="AW115" s="1" t="n">
        <f aca="false">AVERAGE(W110:W120)</f>
        <v>13.4220456057541</v>
      </c>
      <c r="AX115" s="1" t="n">
        <f aca="false">AVERAGE(X110:X120)</f>
        <v>12.1042167857736</v>
      </c>
      <c r="AY115" s="1" t="n">
        <f aca="false">AVERAGE(Y110:Y120)</f>
        <v>9.91153849319626</v>
      </c>
      <c r="AZ115" s="1" t="n">
        <f aca="false">AVERAGE(Z110:Z120)</f>
        <v>6.12931124164156</v>
      </c>
      <c r="BA115" s="1" t="n">
        <f aca="false">AVERAGE(AA110:AA120)</f>
        <v>2.05261884332542</v>
      </c>
    </row>
    <row r="116" customFormat="false" ht="12.75" hidden="false" customHeight="false" outlineLevel="0" collapsed="false">
      <c r="A116" s="1" t="s">
        <v>142</v>
      </c>
      <c r="B116" s="1" t="n">
        <v>3.730469</v>
      </c>
      <c r="C116" s="1" t="n">
        <v>3.142578</v>
      </c>
      <c r="D116" s="1" t="n">
        <v>3.405273</v>
      </c>
      <c r="E116" s="1" t="n">
        <v>3.349609</v>
      </c>
      <c r="F116" s="1" t="n">
        <v>3.738281</v>
      </c>
      <c r="G116" s="1" t="n">
        <v>3.255859</v>
      </c>
      <c r="H116" s="1" t="n">
        <v>3.504883</v>
      </c>
      <c r="I116" s="1" t="n">
        <v>3.487305</v>
      </c>
      <c r="J116" s="1" t="n">
        <v>3.366211</v>
      </c>
      <c r="K116" s="1" t="n">
        <v>3.685547</v>
      </c>
      <c r="L116" s="1" t="n">
        <v>4.251953</v>
      </c>
      <c r="M116" s="1" t="n">
        <v>4.570313</v>
      </c>
      <c r="N116" s="1" t="n">
        <v>17.47</v>
      </c>
      <c r="O116" s="1" t="n">
        <v>55.86</v>
      </c>
      <c r="P116" s="1" t="n">
        <f aca="false">(((0.194*(N116)+1.7015)-(B116))/((0.194*(N116)+1.7015)-(0.064*(N116)-2.0609)))*(O116)</f>
        <v>12.593252085854</v>
      </c>
      <c r="Q116" s="1" t="n">
        <f aca="false">(((0.1977*(N116)+1.1648)-(C116))/((0.1977*(N116)+1.1648)-(0.0625*(N116)-2.4843)))*(O116)</f>
        <v>13.7166938488555</v>
      </c>
      <c r="R116" s="1" t="n">
        <f aca="false">(((0.1889*(N116)+1.2516)-(D116))/((0.1889*(N116)+1.2516)-(0.0658*(N116)-2.315)))*(O116)</f>
        <v>11.2011026809304</v>
      </c>
      <c r="S116" s="1" t="n">
        <f aca="false">(((0.1873*(N116)+1.5382)-(E116))/((0.1873*(N116)+1.5382)-(0.06*(N116)-2.2513)))*(O116)</f>
        <v>13.5689477305053</v>
      </c>
      <c r="T116" s="1" t="n">
        <f aca="false">(((0.2036*(N116)+1.6124)-(F116))/((0.2036*(N116)+1.6124)-(0.0705*(N116)-2.1738)))*(O116)</f>
        <v>13.0797409619343</v>
      </c>
      <c r="U116" s="1" t="n">
        <f aca="false">(((0.1989*(N116)+1.3186)-(G116))/((0.1989*(N116)+1.3186)-(0.066*(N116)-2.3887)))*(O116)</f>
        <v>14.2453463564736</v>
      </c>
      <c r="V116" s="1" t="n">
        <f aca="false">(((0.2032*(N116)+1.4275)-(H116))/((0.2032*(N116)+1.4275)-(0.0688*(N116)-2.3002)))*(O116)</f>
        <v>13.5384328208849</v>
      </c>
      <c r="W116" s="1" t="n">
        <f aca="false">(((0.2087*(N116)+1.3252)-(I116))/((0.2087*(N116)+1.3252)-(0.0688*(N116)-2.3857)))*(O116)</f>
        <v>13.4671638012508</v>
      </c>
      <c r="X116" s="1" t="n">
        <f aca="false">(((0.1997*(N116)+1.1468)-(J116))/((0.1997*(N116)+1.1468)-(0.0604*(N116)-2.3464)))*(O116)</f>
        <v>11.9636441630696</v>
      </c>
      <c r="Y116" s="1" t="n">
        <f aca="false">(((0.199*(N116)+1.2782)-(K116))/((0.199*(N116)+1.2782)-(0.0699*(N116)-2.5167)))*(O116)</f>
        <v>9.87137653036382</v>
      </c>
      <c r="Z116" s="1" t="n">
        <f aca="false">(((0.192*(N116)+1.5378)-(L116))/((0.192*(N116)+1.5378)-(0.073*(N116)-2.5946)))*(O116)</f>
        <v>5.7564579276902</v>
      </c>
      <c r="AA116" s="1" t="n">
        <f aca="false">(((0.1992*(N116)+1.3041)-(M116))/((0.1992*(N116)+1.3041)-(0.0588*(N116)-2.156)))*(O116)</f>
        <v>2.0199067629896</v>
      </c>
      <c r="AB116" s="2" t="n">
        <v>0.000125</v>
      </c>
      <c r="AC116" s="1" t="n">
        <v>54.169281</v>
      </c>
      <c r="AD116" s="1" t="n">
        <v>0.019393</v>
      </c>
      <c r="AE116" s="1" t="n">
        <v>-0.00309</v>
      </c>
      <c r="AP116" s="1" t="n">
        <f aca="false">AVERAGE(P111:P121)</f>
        <v>12.3614678255498</v>
      </c>
      <c r="AQ116" s="1" t="n">
        <f aca="false">AVERAGE(Q111:Q121)</f>
        <v>13.4757899108858</v>
      </c>
      <c r="AR116" s="1" t="n">
        <f aca="false">AVERAGE(R111:R121)</f>
        <v>11.3659076724514</v>
      </c>
      <c r="AS116" s="1" t="n">
        <f aca="false">AVERAGE(S111:S121)</f>
        <v>14.1008628730042</v>
      </c>
      <c r="AT116" s="1" t="n">
        <f aca="false">AVERAGE(T111:T121)</f>
        <v>13.2809793022574</v>
      </c>
      <c r="AU116" s="1" t="n">
        <f aca="false">AVERAGE(U111:U121)</f>
        <v>14.073431188531</v>
      </c>
      <c r="AV116" s="1" t="n">
        <f aca="false">AVERAGE(V111:V121)</f>
        <v>13.1703122224585</v>
      </c>
      <c r="AW116" s="1" t="n">
        <f aca="false">AVERAGE(W111:W121)</f>
        <v>13.3970678559055</v>
      </c>
      <c r="AX116" s="1" t="n">
        <f aca="false">AVERAGE(X111:X121)</f>
        <v>11.9485838204617</v>
      </c>
      <c r="AY116" s="1" t="n">
        <f aca="false">AVERAGE(Y111:Y121)</f>
        <v>9.64596929754396</v>
      </c>
      <c r="AZ116" s="1" t="n">
        <f aca="false">AVERAGE(Z111:Z121)</f>
        <v>5.83310324988221</v>
      </c>
      <c r="BA116" s="1" t="n">
        <f aca="false">AVERAGE(AA111:AA121)</f>
        <v>2.00732915747309</v>
      </c>
    </row>
    <row r="117" customFormat="false" ht="12.75" hidden="false" customHeight="false" outlineLevel="0" collapsed="false">
      <c r="A117" s="1" t="s">
        <v>143</v>
      </c>
      <c r="B117" s="1" t="n">
        <v>3.676758</v>
      </c>
      <c r="C117" s="1" t="n">
        <v>3.134766</v>
      </c>
      <c r="D117" s="1" t="n">
        <v>3.398438</v>
      </c>
      <c r="E117" s="1" t="n">
        <v>3.316406</v>
      </c>
      <c r="F117" s="1" t="n">
        <v>3.802734</v>
      </c>
      <c r="G117" s="1" t="n">
        <v>3.354492</v>
      </c>
      <c r="H117" s="1" t="n">
        <v>3.581055</v>
      </c>
      <c r="I117" s="1" t="n">
        <v>3.481445</v>
      </c>
      <c r="J117" s="1" t="n">
        <v>3.410156</v>
      </c>
      <c r="K117" s="1" t="n">
        <v>3.730469</v>
      </c>
      <c r="L117" s="1" t="n">
        <v>4.290039</v>
      </c>
      <c r="M117" s="1" t="n">
        <v>4.576172</v>
      </c>
      <c r="N117" s="1" t="n">
        <v>17.47</v>
      </c>
      <c r="O117" s="1" t="n">
        <v>55.86</v>
      </c>
      <c r="P117" s="1" t="n">
        <f aca="false">(((0.194*(N117)+1.7015)-(B117))/((0.194*(N117)+1.7015)-(0.064*(N117)-2.0609)))*(O117)</f>
        <v>13.090525055109</v>
      </c>
      <c r="Q117" s="1" t="n">
        <f aca="false">(((0.1977*(N117)+1.1648)-(C117))/((0.1977*(N117)+1.1648)-(0.0625*(N117)-2.4843)))*(O117)</f>
        <v>13.7892899436437</v>
      </c>
      <c r="R117" s="1" t="n">
        <f aca="false">(((0.1889*(N117)+1.2516)-(D117))/((0.1889*(N117)+1.2516)-(0.0658*(N117)-2.315)))*(O117)</f>
        <v>11.2678846671519</v>
      </c>
      <c r="S117" s="1" t="n">
        <f aca="false">(((0.1873*(N117)+1.5382)-(E117))/((0.1873*(N117)+1.5382)-(0.06*(N117)-2.2513)))*(O117)</f>
        <v>13.8773772410459</v>
      </c>
      <c r="T117" s="1" t="n">
        <f aca="false">(((0.2036*(N117)+1.6124)-(F117))/((0.2036*(N117)+1.6124)-(0.0705*(N117)-2.1738)))*(O117)</f>
        <v>12.4906270108748</v>
      </c>
      <c r="U117" s="1" t="n">
        <f aca="false">(((0.1989*(N117)+1.3186)-(G117))/((0.1989*(N117)+1.3186)-(0.066*(N117)-2.3887)))*(O117)</f>
        <v>13.3314996476235</v>
      </c>
      <c r="V117" s="1" t="n">
        <f aca="false">(((0.2032*(N117)+1.4275)-(H117))/((0.2032*(N117)+1.4275)-(0.0688*(N117)-2.3002)))*(O117)</f>
        <v>12.8381035863052</v>
      </c>
      <c r="W117" s="1" t="n">
        <f aca="false">(((0.2087*(N117)+1.3252)-(I117))/((0.2087*(N117)+1.3252)-(0.0688*(N117)-2.3857)))*(O117)</f>
        <v>13.520346920602</v>
      </c>
      <c r="X117" s="1" t="n">
        <f aca="false">(((0.1997*(N117)+1.1468)-(J117))/((0.1997*(N117)+1.1468)-(0.0604*(N117)-2.3464)))*(O117)</f>
        <v>11.5494611787768</v>
      </c>
      <c r="Y117" s="1" t="n">
        <f aca="false">(((0.199*(N117)+1.2782)-(K117))/((0.199*(N117)+1.2782)-(0.0699*(N117)-2.5167)))*(O117)</f>
        <v>9.45662809487897</v>
      </c>
      <c r="Z117" s="1" t="n">
        <f aca="false">(((0.192*(N117)+1.5378)-(L117))/((0.192*(N117)+1.5378)-(0.073*(N117)-2.5946)))*(O117)</f>
        <v>5.41394127505703</v>
      </c>
      <c r="AA117" s="1" t="n">
        <f aca="false">(((0.1992*(N117)+1.3041)-(M117))/((0.1992*(N117)+1.3041)-(0.0588*(N117)-2.156)))*(O117)</f>
        <v>1.96455585155681</v>
      </c>
      <c r="AB117" s="2" t="n">
        <v>0.000126157407407407</v>
      </c>
      <c r="AC117" s="1" t="n">
        <v>54.169281</v>
      </c>
      <c r="AD117" s="1" t="n">
        <v>0.017855</v>
      </c>
      <c r="AE117" s="1" t="n">
        <v>-0.004112</v>
      </c>
      <c r="AP117" s="1" t="n">
        <f aca="false">AVERAGE(P112:P122)</f>
        <v>12.3524266671689</v>
      </c>
      <c r="AQ117" s="1" t="n">
        <f aca="false">AVERAGE(Q112:Q122)</f>
        <v>13.4790897333762</v>
      </c>
      <c r="AR117" s="1" t="n">
        <f aca="false">AVERAGE(R112:R122)</f>
        <v>11.3234038272074</v>
      </c>
      <c r="AS117" s="1" t="n">
        <f aca="false">AVERAGE(S112:S122)</f>
        <v>13.9515963089352</v>
      </c>
      <c r="AT117" s="1" t="n">
        <f aca="false">AVERAGE(T112:T122)</f>
        <v>13.3028883854761</v>
      </c>
      <c r="AU117" s="1" t="n">
        <f aca="false">AVERAGE(U112:U122)</f>
        <v>14.0314812461511</v>
      </c>
      <c r="AV117" s="1" t="n">
        <f aca="false">AVERAGE(V112:V122)</f>
        <v>13.1392956743043</v>
      </c>
      <c r="AW117" s="1" t="n">
        <f aca="false">AVERAGE(W112:W122)</f>
        <v>13.3664508472799</v>
      </c>
      <c r="AX117" s="1" t="n">
        <f aca="false">AVERAGE(X112:X122)</f>
        <v>11.7603179707804</v>
      </c>
      <c r="AY117" s="1" t="n">
        <f aca="false">AVERAGE(Y112:Y122)</f>
        <v>9.38531773909616</v>
      </c>
      <c r="AZ117" s="1" t="n">
        <f aca="false">AVERAGE(Z112:Z122)</f>
        <v>5.53449978521654</v>
      </c>
      <c r="BA117" s="1" t="n">
        <f aca="false">AVERAGE(AA112:AA122)</f>
        <v>1.9687495318393</v>
      </c>
    </row>
    <row r="118" customFormat="false" ht="12.75" hidden="false" customHeight="false" outlineLevel="0" collapsed="false">
      <c r="A118" s="1" t="s">
        <v>144</v>
      </c>
      <c r="B118" s="1" t="n">
        <v>3.735352</v>
      </c>
      <c r="C118" s="1" t="n">
        <v>3.217773</v>
      </c>
      <c r="D118" s="1" t="n">
        <v>3.430664</v>
      </c>
      <c r="E118" s="1" t="n">
        <v>3.319336</v>
      </c>
      <c r="F118" s="1" t="n">
        <v>3.74707</v>
      </c>
      <c r="G118" s="1" t="n">
        <v>3.360352</v>
      </c>
      <c r="H118" s="1" t="n">
        <v>3.558594</v>
      </c>
      <c r="I118" s="1" t="n">
        <v>3.514648</v>
      </c>
      <c r="J118" s="1" t="n">
        <v>3.433594</v>
      </c>
      <c r="K118" s="1" t="n">
        <v>3.773438</v>
      </c>
      <c r="L118" s="1" t="n">
        <v>4.305664</v>
      </c>
      <c r="M118" s="1" t="n">
        <v>4.576172</v>
      </c>
      <c r="N118" s="1" t="n">
        <v>17.47</v>
      </c>
      <c r="O118" s="1" t="n">
        <v>55.86</v>
      </c>
      <c r="P118" s="1" t="n">
        <f aca="false">(((0.194*(N118)+1.7015)-(B118))/((0.194*(N118)+1.7015)-(0.064*(N118)-2.0609)))*(O118)</f>
        <v>12.5480437689567</v>
      </c>
      <c r="Q118" s="1" t="n">
        <f aca="false">(((0.1977*(N118)+1.1648)-(C118))/((0.1977*(N118)+1.1648)-(0.0625*(N118)-2.4843)))*(O118)</f>
        <v>13.0179146184922</v>
      </c>
      <c r="R118" s="1" t="n">
        <f aca="false">(((0.1889*(N118)+1.2516)-(D118))/((0.1889*(N118)+1.2516)-(0.0658*(N118)-2.315)))*(O118)</f>
        <v>10.9530176169729</v>
      </c>
      <c r="S118" s="1" t="n">
        <f aca="false">(((0.1873*(N118)+1.5382)-(E118))/((0.1873*(N118)+1.5382)-(0.06*(N118)-2.2513)))*(O118)</f>
        <v>13.8501598671374</v>
      </c>
      <c r="T118" s="1" t="n">
        <f aca="false">(((0.2036*(N118)+1.6124)-(F118))/((0.2036*(N118)+1.6124)-(0.0705*(N118)-2.1738)))*(O118)</f>
        <v>12.9994076567994</v>
      </c>
      <c r="U118" s="1" t="n">
        <f aca="false">(((0.1989*(N118)+1.3186)-(G118))/((0.1989*(N118)+1.3186)-(0.066*(N118)-2.3887)))*(O118)</f>
        <v>13.2772060368253</v>
      </c>
      <c r="V118" s="1" t="n">
        <f aca="false">(((0.2032*(N118)+1.4275)-(H118))/((0.2032*(N118)+1.4275)-(0.0688*(N118)-2.3002)))*(O118)</f>
        <v>13.0446111604518</v>
      </c>
      <c r="W118" s="1" t="n">
        <f aca="false">(((0.2087*(N118)+1.3252)-(I118))/((0.2087*(N118)+1.3252)-(0.0688*(N118)-2.3857)))*(O118)</f>
        <v>13.2190091882099</v>
      </c>
      <c r="X118" s="1" t="n">
        <f aca="false">(((0.1997*(N118)+1.1468)-(J118))/((0.1997*(N118)+1.1468)-(0.0604*(N118)-2.3464)))*(O118)</f>
        <v>11.3285573038</v>
      </c>
      <c r="Y118" s="1" t="n">
        <f aca="false">(((0.199*(N118)+1.2782)-(K118))/((0.199*(N118)+1.2782)-(0.0699*(N118)-2.5167)))*(O118)</f>
        <v>9.05991099581061</v>
      </c>
      <c r="Z118" s="1" t="n">
        <f aca="false">(((0.192*(N118)+1.5378)-(L118))/((0.192*(N118)+1.5378)-(0.073*(N118)-2.5946)))*(O118)</f>
        <v>5.27342185329068</v>
      </c>
      <c r="AA118" s="1" t="n">
        <f aca="false">(((0.1992*(N118)+1.3041)-(M118))/((0.1992*(N118)+1.3041)-(0.0588*(N118)-2.156)))*(O118)</f>
        <v>1.96455585155681</v>
      </c>
      <c r="AB118" s="2" t="n">
        <v>0.000127314814814815</v>
      </c>
      <c r="AC118" s="1" t="n">
        <v>53.790512</v>
      </c>
      <c r="AD118" s="1" t="n">
        <v>0.018368</v>
      </c>
      <c r="AE118" s="1" t="n">
        <v>-0.002579</v>
      </c>
      <c r="AP118" s="1" t="n">
        <f aca="false">AVERAGE(P113:P123)</f>
        <v>12.3861260658294</v>
      </c>
      <c r="AQ118" s="1" t="n">
        <f aca="false">AVERAGE(Q113:Q123)</f>
        <v>13.5475648516903</v>
      </c>
      <c r="AR118" s="1" t="n">
        <f aca="false">AVERAGE(R113:R123)</f>
        <v>11.2436011967614</v>
      </c>
      <c r="AS118" s="1" t="n">
        <f aca="false">AVERAGE(S113:S123)</f>
        <v>13.8847976277829</v>
      </c>
      <c r="AT118" s="1" t="n">
        <f aca="false">AVERAGE(T113:T123)</f>
        <v>13.3264202714226</v>
      </c>
      <c r="AU118" s="1" t="n">
        <f aca="false">AVERAGE(U113:U123)</f>
        <v>13.9796605804553</v>
      </c>
      <c r="AV118" s="1" t="n">
        <f aca="false">AVERAGE(V113:V123)</f>
        <v>13.107462527278</v>
      </c>
      <c r="AW118" s="1" t="n">
        <f aca="false">AVERAGE(W113:W123)</f>
        <v>13.3430852571461</v>
      </c>
      <c r="AX118" s="1" t="n">
        <f aca="false">AVERAGE(X113:X123)</f>
        <v>11.5879495778178</v>
      </c>
      <c r="AY118" s="1" t="n">
        <f aca="false">AVERAGE(Y113:Y123)</f>
        <v>9.22466485178357</v>
      </c>
      <c r="AZ118" s="1" t="n">
        <f aca="false">AVERAGE(Z113:Z123)</f>
        <v>5.24946957693002</v>
      </c>
      <c r="BA118" s="1" t="n">
        <f aca="false">AVERAGE(AA113:AA123)</f>
        <v>1.95281474913167</v>
      </c>
    </row>
    <row r="119" customFormat="false" ht="12.75" hidden="false" customHeight="false" outlineLevel="0" collapsed="false">
      <c r="A119" s="1" t="s">
        <v>145</v>
      </c>
      <c r="B119" s="1" t="n">
        <v>3.787109</v>
      </c>
      <c r="C119" s="1" t="n">
        <v>3.201172</v>
      </c>
      <c r="D119" s="1" t="n">
        <v>3.425781</v>
      </c>
      <c r="E119" s="1" t="n">
        <v>3.313477</v>
      </c>
      <c r="F119" s="1" t="n">
        <v>3.700195</v>
      </c>
      <c r="G119" s="1" t="n">
        <v>3.279297</v>
      </c>
      <c r="H119" s="1" t="n">
        <v>3.542969</v>
      </c>
      <c r="I119" s="1" t="n">
        <v>3.525391</v>
      </c>
      <c r="J119" s="1" t="n">
        <v>3.354492</v>
      </c>
      <c r="K119" s="1" t="n">
        <v>3.799805</v>
      </c>
      <c r="L119" s="1" t="n">
        <v>4.354492</v>
      </c>
      <c r="M119" s="1" t="n">
        <v>4.580078</v>
      </c>
      <c r="N119" s="1" t="n">
        <v>17.47</v>
      </c>
      <c r="O119" s="1" t="n">
        <v>55.86</v>
      </c>
      <c r="P119" s="1" t="n">
        <f aca="false">(((0.194*(N119)+1.7015)-(B119))/((0.194*(N119)+1.7015)-(0.064*(N119)-2.0609)))*(O119)</f>
        <v>12.0688615331068</v>
      </c>
      <c r="Q119" s="1" t="n">
        <f aca="false">(((0.1977*(N119)+1.1648)-(C119))/((0.1977*(N119)+1.1648)-(0.0625*(N119)-2.4843)))*(O119)</f>
        <v>13.1721859663646</v>
      </c>
      <c r="R119" s="1" t="n">
        <f aca="false">(((0.1889*(N119)+1.2516)-(D119))/((0.1889*(N119)+1.2516)-(0.0658*(N119)-2.315)))*(O119)</f>
        <v>11.0007274104944</v>
      </c>
      <c r="S119" s="1" t="n">
        <f aca="false">(((0.1873*(N119)+1.5382)-(E119))/((0.1873*(N119)+1.5382)-(0.06*(N119)-2.2513)))*(O119)</f>
        <v>13.9045853257483</v>
      </c>
      <c r="T119" s="1" t="n">
        <f aca="false">(((0.2036*(N119)+1.6124)-(F119))/((0.2036*(N119)+1.6124)-(0.0705*(N119)-2.1738)))*(O119)</f>
        <v>13.427854997589</v>
      </c>
      <c r="U119" s="1" t="n">
        <f aca="false">(((0.1989*(N119)+1.3186)-(G119))/((0.1989*(N119)+1.3186)-(0.066*(N119)-2.3887)))*(O119)</f>
        <v>14.0281904435233</v>
      </c>
      <c r="V119" s="1" t="n">
        <f aca="false">(((0.2032*(N119)+1.4275)-(H119))/((0.2032*(N119)+1.4275)-(0.0688*(N119)-2.3002)))*(O119)</f>
        <v>13.1882682035951</v>
      </c>
      <c r="W119" s="1" t="n">
        <f aca="false">(((0.2087*(N119)+1.3252)-(I119))/((0.2087*(N119)+1.3252)-(0.0688*(N119)-2.3857)))*(O119)</f>
        <v>13.1215098279386</v>
      </c>
      <c r="X119" s="1" t="n">
        <f aca="false">(((0.1997*(N119)+1.1468)-(J119))/((0.1997*(N119)+1.1468)-(0.0604*(N119)-2.3464)))*(O119)</f>
        <v>12.074096100558</v>
      </c>
      <c r="Y119" s="1" t="n">
        <f aca="false">(((0.199*(N119)+1.2782)-(K119))/((0.199*(N119)+1.2782)-(0.0699*(N119)-2.5167)))*(O119)</f>
        <v>8.81647410523518</v>
      </c>
      <c r="Z119" s="1" t="n">
        <f aca="false">(((0.192*(N119)+1.5378)-(L119))/((0.192*(N119)+1.5378)-(0.073*(N119)-2.5946)))*(O119)</f>
        <v>4.8342997844262</v>
      </c>
      <c r="AA119" s="1" t="n">
        <f aca="false">(((0.1992*(N119)+1.3041)-(M119))/((0.1992*(N119)+1.3041)-(0.0588*(N119)-2.156)))*(O119)</f>
        <v>1.92765524393494</v>
      </c>
      <c r="AB119" s="2" t="n">
        <v>0.000128472222222222</v>
      </c>
      <c r="AC119" s="1" t="n">
        <v>53.790512</v>
      </c>
      <c r="AD119" s="1" t="n">
        <v>0.019393</v>
      </c>
      <c r="AE119" s="1" t="n">
        <v>-0.003601</v>
      </c>
      <c r="AP119" s="1" t="n">
        <f aca="false">AVERAGE(P114:P124)</f>
        <v>12.4181816940265</v>
      </c>
      <c r="AQ119" s="1" t="n">
        <f aca="false">AVERAGE(Q114:Q124)</f>
        <v>13.5409643619009</v>
      </c>
      <c r="AR119" s="1" t="n">
        <f aca="false">AVERAGE(R114:R124)</f>
        <v>11.2704916383504</v>
      </c>
      <c r="AS119" s="1" t="n">
        <f aca="false">AVERAGE(S114:S124)</f>
        <v>13.7924333624636</v>
      </c>
      <c r="AT119" s="1" t="n">
        <f aca="false">AVERAGE(T114:T124)</f>
        <v>13.2322918967084</v>
      </c>
      <c r="AU119" s="1" t="n">
        <f aca="false">AVERAGE(U114:U124)</f>
        <v>14.0232555030072</v>
      </c>
      <c r="AV119" s="1" t="n">
        <f aca="false">AVERAGE(V114:V124)</f>
        <v>13.0780783410453</v>
      </c>
      <c r="AW119" s="1" t="n">
        <f aca="false">AVERAGE(W114:W124)</f>
        <v>13.2705702471726</v>
      </c>
      <c r="AX119" s="1" t="n">
        <f aca="false">AVERAGE(X114:X124)</f>
        <v>11.456580926229</v>
      </c>
      <c r="AY119" s="1" t="n">
        <f aca="false">AVERAGE(Y114:Y124)</f>
        <v>9.03696286152008</v>
      </c>
      <c r="AZ119" s="1" t="n">
        <f aca="false">AVERAGE(Z114:Z124)</f>
        <v>4.94847063935802</v>
      </c>
      <c r="BA119" s="1" t="n">
        <f aca="false">AVERAGE(AA114:AA124)</f>
        <v>1.94358916780983</v>
      </c>
    </row>
    <row r="120" customFormat="false" ht="12.75" hidden="false" customHeight="false" outlineLevel="0" collapsed="false">
      <c r="A120" s="1" t="s">
        <v>146</v>
      </c>
      <c r="B120" s="1" t="n">
        <v>3.793945</v>
      </c>
      <c r="C120" s="1" t="n">
        <v>3.166016</v>
      </c>
      <c r="D120" s="1" t="n">
        <v>3.379883</v>
      </c>
      <c r="E120" s="1" t="n">
        <v>3.263672</v>
      </c>
      <c r="F120" s="1" t="n">
        <v>3.745117</v>
      </c>
      <c r="G120" s="1" t="n">
        <v>3.19043</v>
      </c>
      <c r="H120" s="1" t="n">
        <v>3.556641</v>
      </c>
      <c r="I120" s="1" t="n">
        <v>3.463867</v>
      </c>
      <c r="J120" s="1" t="n">
        <v>3.383789</v>
      </c>
      <c r="K120" s="1" t="n">
        <v>3.791016</v>
      </c>
      <c r="L120" s="1" t="n">
        <v>4.40625</v>
      </c>
      <c r="M120" s="1" t="n">
        <v>4.581055</v>
      </c>
      <c r="N120" s="1" t="n">
        <v>17.47</v>
      </c>
      <c r="O120" s="1" t="n">
        <v>55.86</v>
      </c>
      <c r="P120" s="1" t="n">
        <f aca="false">(((0.194*(N120)+1.7015)-(B120))/((0.194*(N120)+1.7015)-(0.064*(N120)-2.0609)))*(O120)</f>
        <v>12.0055717411121</v>
      </c>
      <c r="Q120" s="1" t="n">
        <f aca="false">(((0.1977*(N120)+1.1648)-(C120))/((0.1977*(N120)+1.1648)-(0.0625*(N120)-2.4843)))*(O120)</f>
        <v>13.4988869787012</v>
      </c>
      <c r="R120" s="1" t="n">
        <f aca="false">(((0.1889*(N120)+1.2516)-(D120))/((0.1889*(N120)+1.2516)-(0.0658*(N120)-2.315)))*(O120)</f>
        <v>11.4491779742974</v>
      </c>
      <c r="S120" s="1" t="n">
        <f aca="false">(((0.1873*(N120)+1.5382)-(E120))/((0.1873*(N120)+1.5382)-(0.06*(N120)-2.2513)))*(O120)</f>
        <v>14.3672342361623</v>
      </c>
      <c r="T120" s="1" t="n">
        <f aca="false">(((0.2036*(N120)+1.6124)-(F120))/((0.2036*(N120)+1.6124)-(0.0705*(N120)-2.1738)))*(O120)</f>
        <v>13.017258486806</v>
      </c>
      <c r="U120" s="1" t="n">
        <f aca="false">(((0.1989*(N120)+1.3186)-(G120))/((0.1989*(N120)+1.3186)-(0.066*(N120)-2.3887)))*(O120)</f>
        <v>14.8515539777906</v>
      </c>
      <c r="V120" s="1" t="n">
        <f aca="false">(((0.2032*(N120)+1.4275)-(H120))/((0.2032*(N120)+1.4275)-(0.0688*(N120)-2.3002)))*(O120)</f>
        <v>13.0625671415884</v>
      </c>
      <c r="W120" s="1" t="n">
        <f aca="false">(((0.2087*(N120)+1.3252)-(I120))/((0.2087*(N120)+1.3252)-(0.0688*(N120)-2.3857)))*(O120)</f>
        <v>13.6798781274203</v>
      </c>
      <c r="X120" s="1" t="n">
        <f aca="false">(((0.1997*(N120)+1.1468)-(J120))/((0.1997*(N120)+1.1468)-(0.0604*(N120)-2.3464)))*(O120)</f>
        <v>11.7979709693524</v>
      </c>
      <c r="Y120" s="1" t="n">
        <f aca="false">(((0.199*(N120)+1.2782)-(K120))/((0.199*(N120)+1.2782)-(0.0699*(N120)-2.5167)))*(O120)</f>
        <v>8.89761973542699</v>
      </c>
      <c r="Z120" s="1" t="n">
        <f aca="false">(((0.192*(N120)+1.5378)-(L120))/((0.192*(N120)+1.5378)-(0.073*(N120)-2.5946)))*(O120)</f>
        <v>4.3688275135921</v>
      </c>
      <c r="AA120" s="1" t="n">
        <f aca="false">(((0.1992*(N120)+1.3041)-(M120))/((0.1992*(N120)+1.3041)-(0.0588*(N120)-2.156)))*(O120)</f>
        <v>1.9184253684494</v>
      </c>
      <c r="AB120" s="2" t="n">
        <v>0.00012962962962963</v>
      </c>
      <c r="AC120" s="1" t="n">
        <v>54.169281</v>
      </c>
      <c r="AD120" s="1" t="n">
        <v>0.018368</v>
      </c>
      <c r="AE120" s="1" t="n">
        <v>-0.004624</v>
      </c>
      <c r="AP120" s="1" t="n">
        <f aca="false">AVERAGE(P115:P125)</f>
        <v>12.2792742523938</v>
      </c>
      <c r="AQ120" s="1" t="n">
        <f aca="false">AVERAGE(Q115:Q125)</f>
        <v>13.6053151245063</v>
      </c>
      <c r="AR120" s="1" t="n">
        <f aca="false">AVERAGE(R115:R125)</f>
        <v>11.3849905239774</v>
      </c>
      <c r="AS120" s="1" t="n">
        <f aca="false">AVERAGE(S115:S125)</f>
        <v>13.7784134170205</v>
      </c>
      <c r="AT120" s="1" t="n">
        <f aca="false">AVERAGE(T115:T125)</f>
        <v>13.1543923802012</v>
      </c>
      <c r="AU120" s="1" t="n">
        <f aca="false">AVERAGE(U115:U125)</f>
        <v>14.0273675322954</v>
      </c>
      <c r="AV120" s="1" t="n">
        <f aca="false">AVERAGE(V115:V125)</f>
        <v>13.0723646564086</v>
      </c>
      <c r="AW120" s="1" t="n">
        <f aca="false">AVERAGE(W115:W125)</f>
        <v>13.1497127222728</v>
      </c>
      <c r="AX120" s="1" t="n">
        <f aca="false">AVERAGE(X115:X125)</f>
        <v>11.3101519320324</v>
      </c>
      <c r="AY120" s="1" t="n">
        <f aca="false">AVERAGE(Y115:Y125)</f>
        <v>8.85991617153156</v>
      </c>
      <c r="AZ120" s="1" t="n">
        <f aca="false">AVERAGE(Z115:Z125)</f>
        <v>4.66743179582531</v>
      </c>
      <c r="BA120" s="1" t="n">
        <f aca="false">AVERAGE(AA115:AA125)</f>
        <v>1.9368791075913</v>
      </c>
    </row>
    <row r="121" customFormat="false" ht="12.75" hidden="false" customHeight="false" outlineLevel="0" collapsed="false">
      <c r="A121" s="1" t="s">
        <v>147</v>
      </c>
      <c r="B121" s="1" t="n">
        <v>3.762695</v>
      </c>
      <c r="C121" s="1" t="n">
        <v>3.182617</v>
      </c>
      <c r="D121" s="1" t="n">
        <v>3.384766</v>
      </c>
      <c r="E121" s="1" t="n">
        <v>3.310547</v>
      </c>
      <c r="F121" s="1" t="n">
        <v>3.695313</v>
      </c>
      <c r="G121" s="1" t="n">
        <v>3.181641</v>
      </c>
      <c r="H121" s="1" t="n">
        <v>3.5625</v>
      </c>
      <c r="I121" s="1" t="n">
        <v>3.547852</v>
      </c>
      <c r="J121" s="1" t="n">
        <v>3.408203</v>
      </c>
      <c r="K121" s="1" t="n">
        <v>3.834961</v>
      </c>
      <c r="L121" s="1" t="n">
        <v>4.425781</v>
      </c>
      <c r="M121" s="1" t="n">
        <v>4.580078</v>
      </c>
      <c r="N121" s="1" t="n">
        <v>17.47</v>
      </c>
      <c r="O121" s="1" t="n">
        <v>55.86</v>
      </c>
      <c r="P121" s="1" t="n">
        <f aca="false">(((0.194*(N121)+1.7015)-(B121))/((0.194*(N121)+1.7015)-(0.064*(N121)-2.0609)))*(O121)</f>
        <v>12.2948938592857</v>
      </c>
      <c r="Q121" s="1" t="n">
        <f aca="false">(((0.1977*(N121)+1.1648)-(C121))/((0.1977*(N121)+1.1648)-(0.0625*(N121)-2.4843)))*(O121)</f>
        <v>13.3446156308289</v>
      </c>
      <c r="R121" s="1" t="n">
        <f aca="false">(((0.1889*(N121)+1.2516)-(D121))/((0.1889*(N121)+1.2516)-(0.0658*(N121)-2.315)))*(O121)</f>
        <v>11.4014681807759</v>
      </c>
      <c r="S121" s="1" t="n">
        <f aca="false">(((0.1873*(N121)+1.5382)-(E121))/((0.1873*(N121)+1.5382)-(0.06*(N121)-2.2513)))*(O121)</f>
        <v>13.9318026996568</v>
      </c>
      <c r="T121" s="1" t="n">
        <f aca="false">(((0.2036*(N121)+1.6124)-(F121))/((0.2036*(N121)+1.6124)-(0.0705*(N121)-2.1738)))*(O121)</f>
        <v>13.4724775025006</v>
      </c>
      <c r="U121" s="1" t="n">
        <f aca="false">(((0.1989*(N121)+1.3186)-(G121))/((0.1989*(N121)+1.3186)-(0.066*(N121)-2.3887)))*(O121)</f>
        <v>14.9329851288666</v>
      </c>
      <c r="V121" s="1" t="n">
        <f aca="false">(((0.2032*(N121)+1.4275)-(H121))/((0.2032*(N121)+1.4275)-(0.0688*(N121)-2.3002)))*(O121)</f>
        <v>13.0086991981787</v>
      </c>
      <c r="W121" s="1" t="n">
        <f aca="false">(((0.2087*(N121)+1.3252)-(I121))/((0.2087*(N121)+1.3252)-(0.0688*(N121)-2.3857)))*(O121)</f>
        <v>12.9176623802001</v>
      </c>
      <c r="X121" s="1" t="n">
        <f aca="false">(((0.1997*(N121)+1.1468)-(J121))/((0.1997*(N121)+1.1468)-(0.0604*(N121)-2.3464)))*(O121)</f>
        <v>11.5678682641864</v>
      </c>
      <c r="Y121" s="1" t="n">
        <f aca="false">(((0.199*(N121)+1.2782)-(K121))/((0.199*(N121)+1.2782)-(0.0699*(N121)-2.5167)))*(O121)</f>
        <v>8.49189158446795</v>
      </c>
      <c r="Z121" s="1" t="n">
        <f aca="false">(((0.192*(N121)+1.5378)-(L121))/((0.192*(N121)+1.5378)-(0.073*(N121)-2.5946)))*(O121)</f>
        <v>4.19318048469491</v>
      </c>
      <c r="AA121" s="1" t="n">
        <f aca="false">(((0.1992*(N121)+1.3041)-(M121))/((0.1992*(N121)+1.3041)-(0.0588*(N121)-2.156)))*(O121)</f>
        <v>1.92765524393494</v>
      </c>
      <c r="AB121" s="2" t="n">
        <v>0.000130787037037037</v>
      </c>
      <c r="AC121" s="1" t="n">
        <v>53.790512</v>
      </c>
      <c r="AD121" s="1" t="n">
        <v>0.018368</v>
      </c>
      <c r="AE121" s="1" t="n">
        <v>-0.00309</v>
      </c>
      <c r="AP121" s="1" t="n">
        <f aca="false">AVERAGE(P116:P126)</f>
        <v>11.9710475113947</v>
      </c>
      <c r="AQ121" s="1" t="n">
        <f aca="false">AVERAGE(Q116:Q126)</f>
        <v>13.6366659725907</v>
      </c>
      <c r="AR121" s="1" t="n">
        <f aca="false">AVERAGE(R116:R126)</f>
        <v>11.3797854639354</v>
      </c>
      <c r="AS121" s="1" t="n">
        <f aca="false">AVERAGE(S116:S126)</f>
        <v>13.890570447145</v>
      </c>
      <c r="AT121" s="1" t="n">
        <f aca="false">AVERAGE(T116:T126)</f>
        <v>13.2095709966618</v>
      </c>
      <c r="AU121" s="1" t="n">
        <f aca="false">AVERAGE(U116:U126)</f>
        <v>13.9813055606274</v>
      </c>
      <c r="AV121" s="1" t="n">
        <f aca="false">AVERAGE(V116:V126)</f>
        <v>12.9654378460562</v>
      </c>
      <c r="AW121" s="1" t="n">
        <f aca="false">AVERAGE(W116:W126)</f>
        <v>13.0328839465475</v>
      </c>
      <c r="AX121" s="1" t="n">
        <f aca="false">AVERAGE(X116:X126)</f>
        <v>11.212253278924</v>
      </c>
      <c r="AY121" s="1" t="n">
        <f aca="false">AVERAGE(Y116:Y126)</f>
        <v>8.66319809339459</v>
      </c>
      <c r="AZ121" s="1" t="n">
        <f aca="false">AVERAGE(Z116:Z126)</f>
        <v>4.42711190386248</v>
      </c>
      <c r="BA121" s="1" t="n">
        <f aca="false">AVERAGE(AA116:AA126)</f>
        <v>1.92849260585906</v>
      </c>
    </row>
    <row r="122" customFormat="false" ht="12.75" hidden="false" customHeight="false" outlineLevel="0" collapsed="false">
      <c r="A122" s="1" t="s">
        <v>148</v>
      </c>
      <c r="B122" s="1" t="n">
        <v>3.792969</v>
      </c>
      <c r="C122" s="1" t="n">
        <v>3.212891</v>
      </c>
      <c r="D122" s="1" t="n">
        <v>3.417969</v>
      </c>
      <c r="E122" s="1" t="n">
        <v>3.327148</v>
      </c>
      <c r="F122" s="1" t="n">
        <v>3.65918</v>
      </c>
      <c r="G122" s="1" t="n">
        <v>3.360352</v>
      </c>
      <c r="H122" s="1" t="n">
        <v>3.5625</v>
      </c>
      <c r="I122" s="1" t="n">
        <v>3.560547</v>
      </c>
      <c r="J122" s="1" t="n">
        <v>3.49707</v>
      </c>
      <c r="K122" s="1" t="n">
        <v>3.862305</v>
      </c>
      <c r="L122" s="1" t="n">
        <v>4.430664</v>
      </c>
      <c r="M122" s="1" t="n">
        <v>4.583984</v>
      </c>
      <c r="N122" s="1" t="n">
        <v>17.47</v>
      </c>
      <c r="O122" s="1" t="n">
        <v>55.86</v>
      </c>
      <c r="P122" s="1" t="n">
        <f aca="false">(((0.194*(N122)+1.7015)-(B122))/((0.194*(N122)+1.7015)-(0.064*(N122)-2.0609)))*(O122)</f>
        <v>12.0146078495069</v>
      </c>
      <c r="Q122" s="1" t="n">
        <f aca="false">(((0.1977*(N122)+1.1648)-(C122))/((0.1977*(N122)+1.1648)-(0.0625*(N122)-2.4843)))*(O122)</f>
        <v>13.0632825312874</v>
      </c>
      <c r="R122" s="1" t="n">
        <f aca="false">(((0.1889*(N122)+1.2516)-(D122))/((0.1889*(N122)+1.2516)-(0.0658*(N122)-2.315)))*(O122)</f>
        <v>11.0770552636564</v>
      </c>
      <c r="S122" s="1" t="n">
        <f aca="false">(((0.1873*(N122)+1.5382)-(E122))/((0.1873*(N122)+1.5382)-(0.06*(N122)-2.2513)))*(O122)</f>
        <v>13.7775925889895</v>
      </c>
      <c r="T122" s="1" t="n">
        <f aca="false">(((0.2036*(N122)+1.6124)-(F122))/((0.2036*(N122)+1.6124)-(0.0705*(N122)-2.1738)))*(O122)</f>
        <v>13.8027407081486</v>
      </c>
      <c r="U122" s="1" t="n">
        <f aca="false">(((0.1989*(N122)+1.3186)-(G122))/((0.1989*(N122)+1.3186)-(0.066*(N122)-2.3887)))*(O122)</f>
        <v>13.2772060368253</v>
      </c>
      <c r="V122" s="1" t="n">
        <f aca="false">(((0.2032*(N122)+1.4275)-(H122))/((0.2032*(N122)+1.4275)-(0.0688*(N122)-2.3002)))*(O122)</f>
        <v>13.0086991981787</v>
      </c>
      <c r="W122" s="1" t="n">
        <f aca="false">(((0.2087*(N122)+1.3252)-(I122))/((0.2087*(N122)+1.3252)-(0.0688*(N122)-2.3857)))*(O122)</f>
        <v>12.8024474143019</v>
      </c>
      <c r="X122" s="1" t="n">
        <f aca="false">(((0.1997*(N122)+1.1468)-(J122))/((0.1997*(N122)+1.1468)-(0.0604*(N122)-2.3464)))*(O122)</f>
        <v>10.7302940403805</v>
      </c>
      <c r="Y122" s="1" t="n">
        <f aca="false">(((0.199*(N122)+1.2782)-(K122))/((0.199*(N122)+1.2782)-(0.0699*(N122)-2.5167)))*(O122)</f>
        <v>8.23943440936671</v>
      </c>
      <c r="Z122" s="1" t="n">
        <f aca="false">(((0.192*(N122)+1.5378)-(L122))/((0.192*(N122)+1.5378)-(0.073*(N122)-2.5946)))*(O122)</f>
        <v>4.14926647915985</v>
      </c>
      <c r="AA122" s="1" t="n">
        <f aca="false">(((0.1992*(N122)+1.3041)-(M122))/((0.1992*(N122)+1.3041)-(0.0588*(N122)-2.156)))*(O122)</f>
        <v>1.89075463631309</v>
      </c>
      <c r="AB122" s="2" t="n">
        <v>0.000131944444444444</v>
      </c>
      <c r="AC122" s="1" t="n">
        <v>53.790512</v>
      </c>
      <c r="AD122" s="1" t="n">
        <v>0.01888</v>
      </c>
      <c r="AE122" s="1" t="n">
        <v>-0.003601</v>
      </c>
      <c r="AP122" s="1" t="n">
        <f aca="false">AVERAGE(P117:P127)</f>
        <v>11.8189890643905</v>
      </c>
      <c r="AQ122" s="1" t="n">
        <f aca="false">AVERAGE(Q117:Q127)</f>
        <v>13.578914854966</v>
      </c>
      <c r="AR122" s="1" t="n">
        <f aca="false">AVERAGE(R117:R127)</f>
        <v>11.4517805043184</v>
      </c>
      <c r="AS122" s="1" t="n">
        <f aca="false">AVERAGE(S117:S127)</f>
        <v>13.979635355348</v>
      </c>
      <c r="AT122" s="1" t="n">
        <f aca="false">AVERAGE(T117:T127)</f>
        <v>13.2047017575499</v>
      </c>
      <c r="AU122" s="1" t="n">
        <f aca="false">AVERAGE(U117:U127)</f>
        <v>13.9928204218316</v>
      </c>
      <c r="AV122" s="1" t="n">
        <f aca="false">AVERAGE(V117:V127)</f>
        <v>13.0144120469926</v>
      </c>
      <c r="AW122" s="1" t="n">
        <f aca="false">AVERAGE(W117:W127)</f>
        <v>12.9643976857485</v>
      </c>
      <c r="AX122" s="1" t="n">
        <f aca="false">AVERAGE(X117:X127)</f>
        <v>11.045742114275</v>
      </c>
      <c r="AY122" s="1" t="n">
        <f aca="false">AVERAGE(Y117:Y127)</f>
        <v>8.49024985407505</v>
      </c>
      <c r="AZ122" s="1" t="n">
        <f aca="false">AVERAGE(Z117:Z127)</f>
        <v>4.21713112592047</v>
      </c>
      <c r="BA122" s="1" t="n">
        <f aca="false">AVERAGE(AA117:AA127)</f>
        <v>1.91842880378037</v>
      </c>
    </row>
    <row r="123" customFormat="false" ht="12.75" hidden="false" customHeight="false" outlineLevel="0" collapsed="false">
      <c r="A123" s="1" t="s">
        <v>149</v>
      </c>
      <c r="B123" s="1" t="n">
        <v>3.745117</v>
      </c>
      <c r="C123" s="1" t="n">
        <v>3.136719</v>
      </c>
      <c r="D123" s="1" t="n">
        <v>3.373047</v>
      </c>
      <c r="E123" s="1" t="n">
        <v>3.302734</v>
      </c>
      <c r="F123" s="1" t="n">
        <v>3.761719</v>
      </c>
      <c r="G123" s="1" t="n">
        <v>3.308594</v>
      </c>
      <c r="H123" s="1" t="n">
        <v>3.586914</v>
      </c>
      <c r="I123" s="1" t="n">
        <v>3.573242</v>
      </c>
      <c r="J123" s="1" t="n">
        <v>3.495117</v>
      </c>
      <c r="K123" s="1" t="n">
        <v>3.817383</v>
      </c>
      <c r="L123" s="1" t="n">
        <v>4.443359</v>
      </c>
      <c r="M123" s="1" t="n">
        <v>4.582031</v>
      </c>
      <c r="N123" s="1" t="n">
        <v>17.47</v>
      </c>
      <c r="O123" s="1" t="n">
        <v>55.86</v>
      </c>
      <c r="P123" s="1" t="n">
        <f aca="false">(((0.194*(N123)+1.7015)-(B123))/((0.194*(N123)+1.7015)-(0.064*(N123)-2.0609)))*(O123)</f>
        <v>12.4576363934698</v>
      </c>
      <c r="Q123" s="1" t="n">
        <f aca="false">(((0.1977*(N123)+1.1648)-(C123))/((0.1977*(N123)+1.1648)-(0.0625*(N123)-2.4843)))*(O123)</f>
        <v>13.7711409199467</v>
      </c>
      <c r="R123" s="1" t="n">
        <f aca="false">(((0.1889*(N123)+1.2516)-(D123))/((0.1889*(N123)+1.2516)-(0.0658*(N123)-2.315)))*(O123)</f>
        <v>11.5159697311094</v>
      </c>
      <c r="S123" s="1" t="n">
        <f aca="false">(((0.1873*(N123)+1.5382)-(E123))/((0.1873*(N123)+1.5382)-(0.06*(N123)-2.2513)))*(O123)</f>
        <v>14.0043792670108</v>
      </c>
      <c r="T123" s="1" t="n">
        <f aca="false">(((0.2036*(N123)+1.6124)-(F123))/((0.2036*(N123)+1.6124)-(0.0705*(N123)-2.1738)))*(O123)</f>
        <v>12.8655127214345</v>
      </c>
      <c r="U123" s="1" t="n">
        <f aca="false">(((0.1989*(N123)+1.3186)-(G123))/((0.1989*(N123)+1.3186)-(0.066*(N123)-2.3887)))*(O123)</f>
        <v>13.7567501848961</v>
      </c>
      <c r="V123" s="1" t="n">
        <f aca="false">(((0.2032*(N123)+1.4275)-(H123))/((0.2032*(N123)+1.4275)-(0.0688*(N123)-2.3002)))*(O123)</f>
        <v>12.7842356428956</v>
      </c>
      <c r="W123" s="1" t="n">
        <f aca="false">(((0.2087*(N123)+1.3252)-(I123))/((0.2087*(N123)+1.3252)-(0.0688*(N123)-2.3857)))*(O123)</f>
        <v>12.6872324484037</v>
      </c>
      <c r="X123" s="1" t="n">
        <f aca="false">(((0.1997*(N123)+1.1468)-(J123))/((0.1997*(N123)+1.1468)-(0.0604*(N123)-2.3464)))*(O123)</f>
        <v>10.7487011257901</v>
      </c>
      <c r="Y123" s="1" t="n">
        <f aca="false">(((0.199*(N123)+1.2782)-(K123))/((0.199*(N123)+1.2782)-(0.0699*(N123)-2.5167)))*(O123)</f>
        <v>8.65418284485157</v>
      </c>
      <c r="Z123" s="1" t="n">
        <f aca="false">(((0.192*(N123)+1.5378)-(L123))/((0.192*(N123)+1.5378)-(0.073*(N123)-2.5946)))*(O123)</f>
        <v>4.03509725936313</v>
      </c>
      <c r="AA123" s="1" t="n">
        <f aca="false">(((0.1992*(N123)+1.3041)-(M123))/((0.1992*(N123)+1.3041)-(0.0588*(N123)-2.156)))*(O123)</f>
        <v>1.90920494012402</v>
      </c>
      <c r="AB123" s="2" t="n">
        <v>0.000133101851851852</v>
      </c>
      <c r="AC123" s="1" t="n">
        <v>54.169281</v>
      </c>
      <c r="AD123" s="1" t="n">
        <v>0.020418</v>
      </c>
      <c r="AE123" s="1" t="n">
        <v>-0.002067</v>
      </c>
      <c r="AP123" s="1" t="n">
        <f aca="false">AVERAGE(P118:P128)</f>
        <v>11.6661091529867</v>
      </c>
      <c r="AQ123" s="1" t="n">
        <f aca="false">AVERAGE(Q118:Q128)</f>
        <v>13.5937649009813</v>
      </c>
      <c r="AR123" s="1" t="n">
        <f aca="false">AVERAGE(R118:R128)</f>
        <v>11.4552508404249</v>
      </c>
      <c r="AS123" s="1" t="n">
        <f aca="false">AVERAGE(S118:S128)</f>
        <v>14.0950900536422</v>
      </c>
      <c r="AT123" s="1" t="n">
        <f aca="false">AVERAGE(T118:T128)</f>
        <v>13.2517655294429</v>
      </c>
      <c r="AU123" s="1" t="n">
        <f aca="false">AVERAGE(U118:U128)</f>
        <v>14.1301851101753</v>
      </c>
      <c r="AV123" s="1" t="n">
        <f aca="false">AVERAGE(V118:V128)</f>
        <v>13.1009330795919</v>
      </c>
      <c r="AW123" s="1" t="n">
        <f aca="false">AVERAGE(W118:W128)</f>
        <v>12.8741571694743</v>
      </c>
      <c r="AX123" s="1" t="n">
        <f aca="false">AVERAGE(X118:X128)</f>
        <v>10.9378023759404</v>
      </c>
      <c r="AY123" s="1" t="n">
        <f aca="false">AVERAGE(Y118:Y128)</f>
        <v>8.33861305463596</v>
      </c>
      <c r="AZ123" s="1" t="n">
        <f aca="false">AVERAGE(Z118:Z128)</f>
        <v>4.03030386084784</v>
      </c>
      <c r="BA123" s="1" t="n">
        <f aca="false">AVERAGE(AA118:AA128)</f>
        <v>1.91423512349788</v>
      </c>
    </row>
    <row r="124" customFormat="false" ht="12.75" hidden="false" customHeight="false" outlineLevel="0" collapsed="false">
      <c r="A124" s="1" t="s">
        <v>150</v>
      </c>
      <c r="B124" s="1" t="n">
        <v>3.808594</v>
      </c>
      <c r="C124" s="1" t="n">
        <v>3.112305</v>
      </c>
      <c r="D124" s="1" t="n">
        <v>3.314453</v>
      </c>
      <c r="E124" s="1" t="n">
        <v>3.373047</v>
      </c>
      <c r="F124" s="1" t="n">
        <v>3.754883</v>
      </c>
      <c r="G124" s="1" t="n">
        <v>3.276367</v>
      </c>
      <c r="H124" s="1" t="n">
        <v>3.5625</v>
      </c>
      <c r="I124" s="1" t="n">
        <v>3.523438</v>
      </c>
      <c r="J124" s="1" t="n">
        <v>3.509766</v>
      </c>
      <c r="K124" s="1" t="n">
        <v>3.871094</v>
      </c>
      <c r="L124" s="1" t="n">
        <v>4.477539</v>
      </c>
      <c r="M124" s="1" t="n">
        <v>4.584961</v>
      </c>
      <c r="N124" s="1" t="n">
        <v>17.47</v>
      </c>
      <c r="O124" s="1" t="n">
        <v>55.86</v>
      </c>
      <c r="P124" s="1" t="n">
        <f aca="false">(((0.194*(N124)+1.7015)-(B124))/((0.194*(N124)+1.7015)-(0.064*(N124)-2.0609)))*(O124)</f>
        <v>11.8699467904202</v>
      </c>
      <c r="Q124" s="1" t="n">
        <f aca="false">(((0.1977*(N124)+1.1648)-(C124))/((0.1977*(N124)+1.1648)-(0.0625*(N124)-2.4843)))*(O124)</f>
        <v>13.9980176555021</v>
      </c>
      <c r="R124" s="1" t="n">
        <f aca="false">(((0.1889*(N124)+1.2516)-(D124))/((0.1889*(N124)+1.2516)-(0.0658*(N124)-2.315)))*(O124)</f>
        <v>12.0884677121863</v>
      </c>
      <c r="S124" s="1" t="n">
        <f aca="false">(((0.1873*(N124)+1.5382)-(E124))/((0.1873*(N124)+1.5382)-(0.06*(N124)-2.2513)))*(O124)</f>
        <v>13.3512273176494</v>
      </c>
      <c r="T124" s="1" t="n">
        <f aca="false">(((0.2036*(N124)+1.6124)-(F124))/((0.2036*(N124)+1.6124)-(0.0705*(N124)-2.1738)))*(O124)</f>
        <v>12.9279951965628</v>
      </c>
      <c r="U124" s="1" t="n">
        <f aca="false">(((0.1989*(N124)+1.3186)-(G124))/((0.1989*(N124)+1.3186)-(0.066*(N124)-2.3887)))*(O124)</f>
        <v>14.0553372489224</v>
      </c>
      <c r="V124" s="1" t="n">
        <f aca="false">(((0.2032*(N124)+1.4275)-(H124))/((0.2032*(N124)+1.4275)-(0.0688*(N124)-2.3002)))*(O124)</f>
        <v>13.0086991981787</v>
      </c>
      <c r="W124" s="1" t="n">
        <f aca="false">(((0.2087*(N124)+1.3252)-(I124))/((0.2087*(N124)+1.3252)-(0.0688*(N124)-2.3857)))*(O124)</f>
        <v>13.1392345091831</v>
      </c>
      <c r="X124" s="1" t="n">
        <f aca="false">(((0.1997*(N124)+1.1468)-(J124))/((0.1997*(N124)+1.1468)-(0.0604*(N124)-2.3464)))*(O124)</f>
        <v>10.6106338476719</v>
      </c>
      <c r="Y124" s="1" t="n">
        <f aca="false">(((0.199*(N124)+1.2782)-(K124))/((0.199*(N124)+1.2782)-(0.0699*(N124)-2.5167)))*(O124)</f>
        <v>8.15828877917491</v>
      </c>
      <c r="Z124" s="1" t="n">
        <f aca="false">(((0.192*(N124)+1.5378)-(L124))/((0.192*(N124)+1.5378)-(0.073*(N124)-2.5946)))*(O124)</f>
        <v>3.7277082138608</v>
      </c>
      <c r="AA124" s="1" t="n">
        <f aca="false">(((0.1992*(N124)+1.3041)-(M124))/((0.1992*(N124)+1.3041)-(0.0588*(N124)-2.156)))*(O124)</f>
        <v>1.88152476082754</v>
      </c>
      <c r="AB124" s="2" t="n">
        <v>0.000134259259259259</v>
      </c>
      <c r="AC124" s="1" t="n">
        <v>54.54805</v>
      </c>
      <c r="AD124" s="1" t="n">
        <v>0.01888</v>
      </c>
      <c r="AE124" s="1" t="n">
        <v>-0.002579</v>
      </c>
      <c r="AP124" s="1" t="n">
        <f aca="false">AVERAGE(P119:P129)</f>
        <v>11.5798057328401</v>
      </c>
      <c r="AQ124" s="1" t="n">
        <f aca="false">AVERAGE(Q119:Q129)</f>
        <v>13.6539904630695</v>
      </c>
      <c r="AR124" s="1" t="n">
        <f aca="false">AVERAGE(R119:R129)</f>
        <v>11.4639253483379</v>
      </c>
      <c r="AS124" s="1" t="n">
        <f aca="false">AVERAGE(S119:S129)</f>
        <v>14.0621032382648</v>
      </c>
      <c r="AT124" s="1" t="n">
        <f aca="false">AVERAGE(T119:T129)</f>
        <v>13.2817886263009</v>
      </c>
      <c r="AU124" s="1" t="n">
        <f aca="false">AVERAGE(U119:U129)</f>
        <v>14.270017689919</v>
      </c>
      <c r="AV124" s="1" t="n">
        <f aca="false">AVERAGE(V119:V129)</f>
        <v>13.1058310011792</v>
      </c>
      <c r="AW124" s="1" t="n">
        <f aca="false">AVERAGE(W119:W129)</f>
        <v>12.8024474143019</v>
      </c>
      <c r="AX124" s="1" t="n">
        <f aca="false">AVERAGE(X119:X129)</f>
        <v>10.9127000912853</v>
      </c>
      <c r="AY124" s="1" t="n">
        <f aca="false">AVERAGE(Y119:Y129)</f>
        <v>8.21976302121825</v>
      </c>
      <c r="AZ124" s="1" t="n">
        <f aca="false">AVERAGE(Z119:Z129)</f>
        <v>3.82670992056598</v>
      </c>
      <c r="BA124" s="1" t="n">
        <f aca="false">AVERAGE(AA119:AA129)</f>
        <v>1.90920322245853</v>
      </c>
    </row>
    <row r="125" customFormat="false" ht="12.75" hidden="false" customHeight="false" outlineLevel="0" collapsed="false">
      <c r="A125" s="1" t="s">
        <v>151</v>
      </c>
      <c r="B125" s="1" t="n">
        <v>3.904297</v>
      </c>
      <c r="C125" s="1" t="n">
        <v>3.036133</v>
      </c>
      <c r="D125" s="1" t="n">
        <v>3.324219</v>
      </c>
      <c r="E125" s="1" t="n">
        <v>3.350586</v>
      </c>
      <c r="F125" s="1" t="n">
        <v>3.739258</v>
      </c>
      <c r="G125" s="1" t="n">
        <v>3.250977</v>
      </c>
      <c r="H125" s="1" t="n">
        <v>3.575195</v>
      </c>
      <c r="I125" s="1" t="n">
        <v>3.588867</v>
      </c>
      <c r="J125" s="1" t="n">
        <v>3.535156</v>
      </c>
      <c r="K125" s="1" t="n">
        <v>3.900391</v>
      </c>
      <c r="L125" s="1" t="n">
        <v>4.50293</v>
      </c>
      <c r="M125" s="1" t="n">
        <v>4.584961</v>
      </c>
      <c r="N125" s="1" t="n">
        <v>17.47</v>
      </c>
      <c r="O125" s="1" t="n">
        <v>55.86</v>
      </c>
      <c r="P125" s="1" t="n">
        <f aca="false">(((0.194*(N125)+1.7015)-(B125))/((0.194*(N125)+1.7015)-(0.064*(N125)-2.0609)))*(O125)</f>
        <v>10.9838989608022</v>
      </c>
      <c r="Q125" s="1" t="n">
        <f aca="false">(((0.1977*(N125)+1.1648)-(C125))/((0.1977*(N125)+1.1648)-(0.0625*(N125)-2.4843)))*(O125)</f>
        <v>14.7058760441614</v>
      </c>
      <c r="R125" s="1" t="n">
        <f aca="false">(((0.1889*(N125)+1.2516)-(D125))/((0.1889*(N125)+1.2516)-(0.0658*(N125)-2.315)))*(O125)</f>
        <v>11.9930481251433</v>
      </c>
      <c r="S125" s="1" t="n">
        <f aca="false">(((0.1873*(N125)+1.5382)-(E125))/((0.1873*(N125)+1.5382)-(0.06*(N125)-2.2513)))*(O125)</f>
        <v>13.5598721761337</v>
      </c>
      <c r="T125" s="1" t="n">
        <f aca="false">(((0.2036*(N125)+1.6124)-(F125))/((0.2036*(N125)+1.6124)-(0.0705*(N125)-2.1738)))*(O125)</f>
        <v>13.070810976826</v>
      </c>
      <c r="U125" s="1" t="n">
        <f aca="false">(((0.1989*(N125)+1.3186)-(G125))/((0.1989*(N125)+1.3186)-(0.066*(N125)-2.3887)))*(O125)</f>
        <v>14.2905786786438</v>
      </c>
      <c r="V125" s="1" t="n">
        <f aca="false">(((0.2032*(N125)+1.4275)-(H125))/((0.2032*(N125)+1.4275)-(0.0688*(N125)-2.3002)))*(O125)</f>
        <v>12.8919807237657</v>
      </c>
      <c r="W125" s="1" t="n">
        <f aca="false">(((0.2087*(N125)+1.3252)-(I125))/((0.2087*(N125)+1.3252)-(0.0688*(N125)-2.3857)))*(O125)</f>
        <v>12.54542592283</v>
      </c>
      <c r="X125" s="1" t="n">
        <f aca="false">(((0.1997*(N125)+1.1468)-(J125))/((0.1997*(N125)+1.1468)-(0.0604*(N125)-2.3464)))*(O125)</f>
        <v>10.3713323123164</v>
      </c>
      <c r="Y125" s="1" t="n">
        <f aca="false">(((0.199*(N125)+1.2782)-(K125))/((0.199*(N125)+1.2782)-(0.0699*(N125)-2.5167)))*(O125)</f>
        <v>7.88780026765717</v>
      </c>
      <c r="Z125" s="1" t="n">
        <f aca="false">(((0.192*(N125)+1.5378)-(L125))/((0.192*(N125)+1.5378)-(0.073*(N125)-2.5946)))*(O125)</f>
        <v>3.49936078102435</v>
      </c>
      <c r="AA125" s="1" t="n">
        <f aca="false">(((0.1992*(N125)+1.3041)-(M125))/((0.1992*(N125)+1.3041)-(0.0588*(N125)-2.156)))*(O125)</f>
        <v>1.88152476082754</v>
      </c>
      <c r="AB125" s="2" t="n">
        <v>0.000135416666666667</v>
      </c>
      <c r="AC125" s="1" t="n">
        <v>54.169281</v>
      </c>
      <c r="AD125" s="1" t="n">
        <v>0.017855</v>
      </c>
      <c r="AE125" s="1" t="n">
        <v>-0.00309</v>
      </c>
      <c r="AP125" s="1" t="n">
        <f aca="false">AVERAGE(P120:P130)</f>
        <v>11.5411741811251</v>
      </c>
      <c r="AQ125" s="1" t="n">
        <f aca="false">AVERAGE(Q120:Q130)</f>
        <v>13.7529918962496</v>
      </c>
      <c r="AR125" s="1" t="n">
        <f aca="false">AVERAGE(R120:R130)</f>
        <v>11.4925496256269</v>
      </c>
      <c r="AS125" s="1" t="n">
        <f aca="false">AVERAGE(S120:S130)</f>
        <v>14.0332399859279</v>
      </c>
      <c r="AT125" s="1" t="n">
        <f aca="false">AVERAGE(T120:T130)</f>
        <v>13.2639361344379</v>
      </c>
      <c r="AU125" s="1" t="n">
        <f aca="false">AVERAGE(U120:U130)</f>
        <v>14.1885856965592</v>
      </c>
      <c r="AV125" s="1" t="n">
        <f aca="false">AVERAGE(V120:V130)</f>
        <v>13.1172583704526</v>
      </c>
      <c r="AW125" s="1" t="n">
        <f aca="false">AVERAGE(W120:W130)</f>
        <v>12.7565214888355</v>
      </c>
      <c r="AX125" s="1" t="n">
        <f aca="false">AVERAGE(X120:X130)</f>
        <v>10.8181481809787</v>
      </c>
      <c r="AY125" s="1" t="n">
        <f aca="false">AVERAGE(Y120:Y130)</f>
        <v>8.10828986327253</v>
      </c>
      <c r="AZ125" s="1" t="n">
        <f aca="false">AVERAGE(Z120:Z130)</f>
        <v>3.65744809419385</v>
      </c>
      <c r="BA125" s="1" t="n">
        <f aca="false">AVERAGE(AA120:AA130)</f>
        <v>1.91088052280498</v>
      </c>
    </row>
    <row r="126" customFormat="false" ht="12.75" hidden="false" customHeight="false" outlineLevel="0" collapsed="false">
      <c r="A126" s="1" t="s">
        <v>152</v>
      </c>
      <c r="B126" s="1" t="n">
        <v>4.037109</v>
      </c>
      <c r="C126" s="1" t="n">
        <v>3.120117</v>
      </c>
      <c r="D126" s="1" t="n">
        <v>3.402344</v>
      </c>
      <c r="E126" s="1" t="n">
        <v>3.238281</v>
      </c>
      <c r="F126" s="1" t="n">
        <v>3.621094</v>
      </c>
      <c r="G126" s="1" t="n">
        <v>3.30957</v>
      </c>
      <c r="H126" s="1" t="n">
        <v>3.645508</v>
      </c>
      <c r="I126" s="1" t="n">
        <v>3.620117</v>
      </c>
      <c r="J126" s="1" t="n">
        <v>3.511719</v>
      </c>
      <c r="K126" s="1" t="n">
        <v>3.914063</v>
      </c>
      <c r="L126" s="1" t="n">
        <v>4.508789</v>
      </c>
      <c r="M126" s="1" t="n">
        <v>4.580078</v>
      </c>
      <c r="N126" s="1" t="n">
        <v>17.47</v>
      </c>
      <c r="O126" s="1" t="n">
        <v>55.86</v>
      </c>
      <c r="P126" s="1" t="n">
        <f aca="false">(((0.194*(N126)+1.7015)-(B126))/((0.194*(N126)+1.7015)-(0.064*(N126)-2.0609)))*(O126)</f>
        <v>9.75428458771857</v>
      </c>
      <c r="Q126" s="1" t="n">
        <f aca="false">(((0.1977*(N126)+1.1648)-(C126))/((0.1977*(N126)+1.1648)-(0.0625*(N126)-2.4843)))*(O126)</f>
        <v>13.9254215607139</v>
      </c>
      <c r="R126" s="1" t="n">
        <f aca="false">(((0.1889*(N126)+1.2516)-(D126))/((0.1889*(N126)+1.2516)-(0.0658*(N126)-2.315)))*(O126)</f>
        <v>11.2297207405709</v>
      </c>
      <c r="S126" s="1" t="n">
        <f aca="false">(((0.1873*(N126)+1.5382)-(E126))/((0.1873*(N126)+1.5382)-(0.06*(N126)-2.2513)))*(O126)</f>
        <v>14.6030964685551</v>
      </c>
      <c r="T126" s="1" t="n">
        <f aca="false">(((0.2036*(N126)+1.6124)-(F126))/((0.2036*(N126)+1.6124)-(0.0705*(N126)-2.1738)))*(O126)</f>
        <v>14.1508547438033</v>
      </c>
      <c r="U126" s="1" t="n">
        <f aca="false">(((0.1989*(N126)+1.3186)-(G126))/((0.1989*(N126)+1.3186)-(0.066*(N126)-2.3887)))*(O126)</f>
        <v>13.7477074265106</v>
      </c>
      <c r="V126" s="1" t="n">
        <f aca="false">(((0.2032*(N126)+1.4275)-(H126))/((0.2032*(N126)+1.4275)-(0.0688*(N126)-2.3002)))*(O126)</f>
        <v>12.2455194325957</v>
      </c>
      <c r="W126" s="1" t="n">
        <f aca="false">(((0.2087*(N126)+1.3252)-(I126))/((0.2087*(N126)+1.3252)-(0.0688*(N126)-2.3857)))*(O126)</f>
        <v>12.2618128716824</v>
      </c>
      <c r="X126" s="1" t="n">
        <f aca="false">(((0.1997*(N126)+1.1468)-(J126))/((0.1997*(N126)+1.1468)-(0.0604*(N126)-2.3464)))*(O126)</f>
        <v>10.5922267622623</v>
      </c>
      <c r="Y126" s="1" t="n">
        <f aca="false">(((0.199*(N126)+1.2782)-(K126))/((0.199*(N126)+1.2782)-(0.0699*(N126)-2.5167)))*(O126)</f>
        <v>7.76157168010655</v>
      </c>
      <c r="Z126" s="1" t="n">
        <f aca="false">(((0.192*(N126)+1.5378)-(L126))/((0.192*(N126)+1.5378)-(0.073*(N126)-2.5946)))*(O126)</f>
        <v>3.44666937032809</v>
      </c>
      <c r="AA126" s="1" t="n">
        <f aca="false">(((0.1992*(N126)+1.3041)-(M126))/((0.1992*(N126)+1.3041)-(0.0588*(N126)-2.156)))*(O126)</f>
        <v>1.92765524393494</v>
      </c>
      <c r="AB126" s="2" t="n">
        <v>0.000136574074074074</v>
      </c>
      <c r="AC126" s="1" t="n">
        <v>53.790512</v>
      </c>
      <c r="AD126" s="1" t="n">
        <v>0.020418</v>
      </c>
      <c r="AE126" s="1" t="n">
        <v>-0.001556</v>
      </c>
      <c r="AP126" s="1" t="n">
        <f aca="false">AVERAGE(P121:P131)</f>
        <v>11.5337767932076</v>
      </c>
      <c r="AQ126" s="1" t="n">
        <f aca="false">AVERAGE(Q121:Q131)</f>
        <v>13.8074423465753</v>
      </c>
      <c r="AR126" s="1" t="n">
        <f aca="false">AVERAGE(R121:R131)</f>
        <v>11.5072961114319</v>
      </c>
      <c r="AS126" s="1" t="n">
        <f aca="false">AVERAGE(S121:S131)</f>
        <v>13.9202587498793</v>
      </c>
      <c r="AT126" s="1" t="n">
        <f aca="false">AVERAGE(T121:T131)</f>
        <v>13.2817877953728</v>
      </c>
      <c r="AU126" s="1" t="n">
        <f aca="false">AVERAGE(U121:U131)</f>
        <v>14.1087995256552</v>
      </c>
      <c r="AV126" s="1" t="n">
        <f aca="false">AVERAGE(V121:V131)</f>
        <v>13.1474591555574</v>
      </c>
      <c r="AW126" s="1" t="n">
        <f aca="false">AVERAGE(W121:W131)</f>
        <v>12.6147149632617</v>
      </c>
      <c r="AX126" s="1" t="n">
        <f aca="false">AVERAGE(X121:X131)</f>
        <v>10.6934738718144</v>
      </c>
      <c r="AY126" s="1" t="n">
        <f aca="false">AVERAGE(Y121:Y131)</f>
        <v>7.95009621422743</v>
      </c>
      <c r="AZ126" s="1" t="n">
        <f aca="false">AVERAGE(Z121:Z131)</f>
        <v>3.52810645590031</v>
      </c>
      <c r="BA126" s="1" t="n">
        <f aca="false">AVERAGE(AA121:AA131)</f>
        <v>1.91171960239457</v>
      </c>
    </row>
    <row r="127" customFormat="false" ht="12.75" hidden="false" customHeight="false" outlineLevel="0" collapsed="false">
      <c r="A127" s="1" t="s">
        <v>153</v>
      </c>
      <c r="B127" s="1" t="n">
        <v>3.911133</v>
      </c>
      <c r="C127" s="1" t="n">
        <v>3.210938</v>
      </c>
      <c r="D127" s="1" t="n">
        <v>3.324219</v>
      </c>
      <c r="E127" s="1" t="n">
        <v>3.244141</v>
      </c>
      <c r="F127" s="1" t="n">
        <v>3.744141</v>
      </c>
      <c r="G127" s="1" t="n">
        <v>3.242188</v>
      </c>
      <c r="H127" s="1" t="n">
        <v>3.446289</v>
      </c>
      <c r="I127" s="1" t="n">
        <v>3.570313</v>
      </c>
      <c r="J127" s="1" t="n">
        <v>3.560547</v>
      </c>
      <c r="K127" s="1" t="n">
        <v>3.891602</v>
      </c>
      <c r="L127" s="1" t="n">
        <v>4.508789</v>
      </c>
      <c r="M127" s="1" t="n">
        <v>4.582031</v>
      </c>
      <c r="N127" s="1" t="n">
        <v>17.47</v>
      </c>
      <c r="O127" s="1" t="n">
        <v>55.86</v>
      </c>
      <c r="P127" s="1" t="n">
        <f aca="false">(((0.194*(N127)+1.7015)-(B127))/((0.194*(N127)+1.7015)-(0.064*(N127)-2.0609)))*(O127)</f>
        <v>10.9206091688075</v>
      </c>
      <c r="Q127" s="1" t="n">
        <f aca="false">(((0.1977*(N127)+1.1648)-(C127))/((0.1977*(N127)+1.1648)-(0.0625*(N127)-2.4843)))*(O127)</f>
        <v>13.0814315549845</v>
      </c>
      <c r="R127" s="1" t="n">
        <f aca="false">(((0.1889*(N127)+1.2516)-(D127))/((0.1889*(N127)+1.2516)-(0.0658*(N127)-2.315)))*(O127)</f>
        <v>11.9930481251433</v>
      </c>
      <c r="S127" s="1" t="n">
        <f aca="false">(((0.1873*(N127)+1.5382)-(E127))/((0.1873*(N127)+1.5382)-(0.06*(N127)-2.2513)))*(O127)</f>
        <v>14.5486617207381</v>
      </c>
      <c r="T127" s="1" t="n">
        <f aca="false">(((0.2036*(N127)+1.6124)-(F127))/((0.2036*(N127)+1.6124)-(0.0705*(N127)-2.1738)))*(O127)</f>
        <v>13.0261793317044</v>
      </c>
      <c r="U127" s="1" t="n">
        <f aca="false">(((0.1989*(N127)+1.3186)-(G127))/((0.1989*(N127)+1.3186)-(0.066*(N127)-2.3887)))*(O127)</f>
        <v>14.3720098297198</v>
      </c>
      <c r="V127" s="1" t="n">
        <f aca="false">(((0.2032*(N127)+1.4275)-(H127))/((0.2032*(N127)+1.4275)-(0.0688*(N127)-2.3002)))*(O127)</f>
        <v>14.0771490311847</v>
      </c>
      <c r="W127" s="1" t="n">
        <f aca="false">(((0.2087*(N127)+1.3252)-(I127))/((0.2087*(N127)+1.3252)-(0.0688*(N127)-2.3857)))*(O127)</f>
        <v>12.7138149324617</v>
      </c>
      <c r="X127" s="1" t="n">
        <f aca="false">(((0.1997*(N127)+1.1468)-(J127))/((0.1997*(N127)+1.1468)-(0.0604*(N127)-2.3464)))*(O127)</f>
        <v>10.1320213519301</v>
      </c>
      <c r="Y127" s="1" t="n">
        <f aca="false">(((0.199*(N127)+1.2782)-(K127))/((0.199*(N127)+1.2782)-(0.0699*(N127)-2.5167)))*(O127)</f>
        <v>7.96894589784898</v>
      </c>
      <c r="Z127" s="1" t="n">
        <f aca="false">(((0.192*(N127)+1.5378)-(L127))/((0.192*(N127)+1.5378)-(0.073*(N127)-2.5946)))*(O127)</f>
        <v>3.44666937032809</v>
      </c>
      <c r="AA127" s="1" t="n">
        <f aca="false">(((0.1992*(N127)+1.3041)-(M127))/((0.1992*(N127)+1.3041)-(0.0588*(N127)-2.156)))*(O127)</f>
        <v>1.90920494012402</v>
      </c>
      <c r="AB127" s="2" t="n">
        <v>0.000137731481481482</v>
      </c>
      <c r="AC127" s="1" t="n">
        <v>54.169281</v>
      </c>
      <c r="AD127" s="1" t="n">
        <v>0.019393</v>
      </c>
      <c r="AE127" s="1" t="n">
        <v>-0.00309</v>
      </c>
      <c r="AP127" s="1" t="n">
        <f aca="false">AVERAGE(P122:P132)</f>
        <v>11.4737753838041</v>
      </c>
      <c r="AQ127" s="1" t="n">
        <f aca="false">AVERAGE(Q122:Q132)</f>
        <v>13.8948927114219</v>
      </c>
      <c r="AR127" s="1" t="n">
        <f aca="false">AVERAGE(R122:R132)</f>
        <v>11.5168384254304</v>
      </c>
      <c r="AS127" s="1" t="n">
        <f aca="false">AVERAGE(S122:S132)</f>
        <v>13.8707776823399</v>
      </c>
      <c r="AT127" s="1" t="n">
        <f aca="false">AVERAGE(T122:T132)</f>
        <v>13.229854784368</v>
      </c>
      <c r="AU127" s="1" t="n">
        <f aca="false">AVERAGE(U122:U132)</f>
        <v>14.0314804038674</v>
      </c>
      <c r="AV127" s="1" t="n">
        <f aca="false">AVERAGE(V122:V132)</f>
        <v>13.0650194456732</v>
      </c>
      <c r="AW127" s="1" t="n">
        <f aca="false">AVERAGE(W122:W132)</f>
        <v>12.5422007783443</v>
      </c>
      <c r="AX127" s="1" t="n">
        <f aca="false">AVERAGE(X122:X132)</f>
        <v>10.5403505351933</v>
      </c>
      <c r="AY127" s="1" t="n">
        <f aca="false">AVERAGE(Y122:Y132)</f>
        <v>7.81321316573229</v>
      </c>
      <c r="AZ127" s="1" t="n">
        <f aca="false">AVERAGE(Z122:Z132)</f>
        <v>3.40595041875821</v>
      </c>
      <c r="BA127" s="1" t="n">
        <f aca="false">AVERAGE(AA122:AA132)</f>
        <v>1.91171960239457</v>
      </c>
    </row>
    <row r="128" customFormat="false" ht="12.75" hidden="false" customHeight="false" outlineLevel="0" collapsed="false">
      <c r="A128" s="1" t="s">
        <v>154</v>
      </c>
      <c r="B128" s="1" t="n">
        <v>3.858398</v>
      </c>
      <c r="C128" s="1" t="n">
        <v>3.117188</v>
      </c>
      <c r="D128" s="1" t="n">
        <v>3.394531</v>
      </c>
      <c r="E128" s="1" t="n">
        <v>3.179688</v>
      </c>
      <c r="F128" s="1" t="n">
        <v>3.746094</v>
      </c>
      <c r="G128" s="1" t="n">
        <v>3.191406</v>
      </c>
      <c r="H128" s="1" t="n">
        <v>3.477539</v>
      </c>
      <c r="I128" s="1" t="n">
        <v>3.59082</v>
      </c>
      <c r="J128" s="1" t="n">
        <v>3.536133</v>
      </c>
      <c r="K128" s="1" t="n">
        <v>3.911133</v>
      </c>
      <c r="L128" s="1" t="n">
        <v>4.518555</v>
      </c>
      <c r="M128" s="1" t="n">
        <v>4.581055</v>
      </c>
      <c r="N128" s="1" t="n">
        <v>17.47</v>
      </c>
      <c r="O128" s="1" t="n">
        <v>55.86</v>
      </c>
      <c r="P128" s="1" t="n">
        <f aca="false">(((0.194*(N128)+1.7015)-(B128))/((0.194*(N128)+1.7015)-(0.064*(N128)-2.0609)))*(O128)</f>
        <v>11.4088460296677</v>
      </c>
      <c r="Q128" s="1" t="n">
        <f aca="false">(((0.1977*(N128)+1.1648)-(C128))/((0.1977*(N128)+1.1648)-(0.0625*(N128)-2.4843)))*(O128)</f>
        <v>13.952640449812</v>
      </c>
      <c r="R128" s="1" t="n">
        <f aca="false">(((0.1889*(N128)+1.2516)-(D128))/((0.1889*(N128)+1.2516)-(0.0658*(N128)-2.315)))*(O128)</f>
        <v>11.3060583643234</v>
      </c>
      <c r="S128" s="1" t="n">
        <f aca="false">(((0.1873*(N128)+1.5382)-(E128))/((0.1873*(N128)+1.5382)-(0.06*(N128)-2.2513)))*(O128)</f>
        <v>15.1473789222825</v>
      </c>
      <c r="T128" s="1" t="n">
        <f aca="false">(((0.2036*(N128)+1.6124)-(F128))/((0.2036*(N128)+1.6124)-(0.0705*(N128)-2.1738)))*(O128)</f>
        <v>13.0083285016977</v>
      </c>
      <c r="U128" s="1" t="n">
        <f aca="false">(((0.1989*(N128)+1.3186)-(G128))/((0.1989*(N128)+1.3186)-(0.066*(N128)-2.3887)))*(O128)</f>
        <v>14.8425112194051</v>
      </c>
      <c r="V128" s="1" t="n">
        <f aca="false">(((0.2032*(N128)+1.4275)-(H128))/((0.2032*(N128)+1.4275)-(0.0688*(N128)-2.3002)))*(O128)</f>
        <v>13.7898349448982</v>
      </c>
      <c r="W128" s="1" t="n">
        <f aca="false">(((0.2087*(N128)+1.3252)-(I128))/((0.2087*(N128)+1.3252)-(0.0688*(N128)-2.3857)))*(O128)</f>
        <v>12.5277012415854</v>
      </c>
      <c r="X128" s="1" t="n">
        <f aca="false">(((0.1997*(N128)+1.1468)-(J128))/((0.1997*(N128)+1.1468)-(0.0604*(N128)-2.3464)))*(O128)</f>
        <v>10.3621240570962</v>
      </c>
      <c r="Y128" s="1" t="n">
        <f aca="false">(((0.199*(N128)+1.2782)-(K128))/((0.199*(N128)+1.2782)-(0.0699*(N128)-2.5167)))*(O128)</f>
        <v>7.78862330104886</v>
      </c>
      <c r="Z128" s="1" t="n">
        <f aca="false">(((0.192*(N128)+1.5378)-(L128))/((0.192*(N128)+1.5378)-(0.073*(N128)-2.5946)))*(O128)</f>
        <v>3.358841359258</v>
      </c>
      <c r="AA128" s="1" t="n">
        <f aca="false">(((0.1992*(N128)+1.3041)-(M128))/((0.1992*(N128)+1.3041)-(0.0588*(N128)-2.156)))*(O128)</f>
        <v>1.9184253684494</v>
      </c>
      <c r="AB128" s="2" t="n">
        <v>0.000138888888888889</v>
      </c>
      <c r="AC128" s="1" t="n">
        <v>54.169281</v>
      </c>
      <c r="AD128" s="1" t="n">
        <v>0.017342</v>
      </c>
      <c r="AE128" s="1" t="n">
        <v>-0.004112</v>
      </c>
      <c r="AP128" s="1" t="n">
        <f aca="false">AVERAGE(P123:P133)</f>
        <v>11.3932255811115</v>
      </c>
      <c r="AQ128" s="1" t="n">
        <f aca="false">AVERAGE(Q123:Q133)</f>
        <v>13.9798686318051</v>
      </c>
      <c r="AR128" s="1" t="n">
        <f aca="false">AVERAGE(R123:R133)</f>
        <v>11.6035799516184</v>
      </c>
      <c r="AS128" s="1" t="n">
        <f aca="false">AVERAGE(S123:S133)</f>
        <v>13.814698745041</v>
      </c>
      <c r="AT128" s="1" t="n">
        <f aca="false">AVERAGE(T123:T133)</f>
        <v>13.1933396456703</v>
      </c>
      <c r="AU128" s="1" t="n">
        <f aca="false">AVERAGE(U123:U133)</f>
        <v>14.0454639987552</v>
      </c>
      <c r="AV128" s="1" t="n">
        <f aca="false">AVERAGE(V123:V133)</f>
        <v>12.9882934204257</v>
      </c>
      <c r="AW128" s="1" t="n">
        <f aca="false">AVERAGE(W123:W133)</f>
        <v>12.5212517776703</v>
      </c>
      <c r="AX128" s="1" t="n">
        <f aca="false">AVERAGE(X123:X133)</f>
        <v>10.4575130815138</v>
      </c>
      <c r="AY128" s="1" t="n">
        <f aca="false">AVERAGE(Y123:Y133)</f>
        <v>7.69272391991309</v>
      </c>
      <c r="AZ128" s="1" t="n">
        <f aca="false">AVERAGE(Z123:Z133)</f>
        <v>3.27900343580346</v>
      </c>
      <c r="BA128" s="1" t="n">
        <f aca="false">AVERAGE(AA123:AA133)</f>
        <v>1.91591242384432</v>
      </c>
    </row>
    <row r="129" customFormat="false" ht="12.75" hidden="false" customHeight="false" outlineLevel="0" collapsed="false">
      <c r="A129" s="1" t="s">
        <v>155</v>
      </c>
      <c r="B129" s="1" t="n">
        <v>3.837891</v>
      </c>
      <c r="C129" s="1" t="n">
        <v>3.146484</v>
      </c>
      <c r="D129" s="1" t="n">
        <v>3.420898</v>
      </c>
      <c r="E129" s="1" t="n">
        <v>3.358398</v>
      </c>
      <c r="F129" s="1" t="n">
        <v>3.710938</v>
      </c>
      <c r="G129" s="1" t="n">
        <v>3.194336</v>
      </c>
      <c r="H129" s="1" t="n">
        <v>3.552734</v>
      </c>
      <c r="I129" s="1" t="n">
        <v>3.601563</v>
      </c>
      <c r="J129" s="1" t="n">
        <v>3.462891</v>
      </c>
      <c r="K129" s="1" t="n">
        <v>3.915039</v>
      </c>
      <c r="L129" s="1" t="n">
        <v>4.554688</v>
      </c>
      <c r="M129" s="1" t="n">
        <v>4.582031</v>
      </c>
      <c r="N129" s="1" t="n">
        <v>17.47</v>
      </c>
      <c r="O129" s="1" t="n">
        <v>55.86</v>
      </c>
      <c r="P129" s="1" t="n">
        <f aca="false">(((0.194*(N129)+1.7015)-(B129))/((0.194*(N129)+1.7015)-(0.064*(N129)-2.0609)))*(O129)</f>
        <v>11.598706147344</v>
      </c>
      <c r="Q129" s="1" t="n">
        <f aca="false">(((0.1977*(N129)+1.1648)-(C129))/((0.1977*(N129)+1.1648)-(0.0625*(N129)-2.4843)))*(O129)</f>
        <v>13.6803958014614</v>
      </c>
      <c r="R129" s="1" t="n">
        <f aca="false">(((0.1889*(N129)+1.2516)-(D129))/((0.1889*(N129)+1.2516)-(0.0658*(N129)-2.315)))*(O129)</f>
        <v>11.0484372040159</v>
      </c>
      <c r="S129" s="1" t="n">
        <f aca="false">(((0.1873*(N129)+1.5382)-(E129))/((0.1873*(N129)+1.5382)-(0.06*(N129)-2.2513)))*(O129)</f>
        <v>13.4873048979859</v>
      </c>
      <c r="T129" s="1" t="n">
        <f aca="false">(((0.2036*(N129)+1.6124)-(F129))/((0.2036*(N129)+1.6124)-(0.0705*(N129)-2.1738)))*(O129)</f>
        <v>13.3296617222374</v>
      </c>
      <c r="U129" s="1" t="n">
        <f aca="false">(((0.1989*(N129)+1.3186)-(G129))/((0.1989*(N129)+1.3186)-(0.066*(N129)-2.3887)))*(O129)</f>
        <v>14.815364414006</v>
      </c>
      <c r="V129" s="1" t="n">
        <f aca="false">(((0.2032*(N129)+1.4275)-(H129))/((0.2032*(N129)+1.4275)-(0.0688*(N129)-2.3002)))*(O129)</f>
        <v>13.0984882979123</v>
      </c>
      <c r="W129" s="1" t="n">
        <f aca="false">(((0.2087*(N129)+1.3252)-(I129))/((0.2087*(N129)+1.3252)-(0.0688*(N129)-2.3857)))*(O129)</f>
        <v>12.4302018813141</v>
      </c>
      <c r="X129" s="1" t="n">
        <f aca="false">(((0.1997*(N129)+1.1468)-(J129))/((0.1997*(N129)+1.1468)-(0.0604*(N129)-2.3464)))*(O129)</f>
        <v>11.0524321725945</v>
      </c>
      <c r="Y129" s="1" t="n">
        <f aca="false">(((0.199*(N129)+1.2782)-(K129))/((0.199*(N129)+1.2782)-(0.0699*(N129)-2.5167)))*(O129)</f>
        <v>7.75256062821587</v>
      </c>
      <c r="Z129" s="1" t="n">
        <f aca="false">(((0.192*(N129)+1.5378)-(L129))/((0.192*(N129)+1.5378)-(0.073*(N129)-2.5946)))*(O129)</f>
        <v>3.03388851019025</v>
      </c>
      <c r="AA129" s="1" t="n">
        <f aca="false">(((0.1992*(N129)+1.3041)-(M129))/((0.1992*(N129)+1.3041)-(0.0588*(N129)-2.156)))*(O129)</f>
        <v>1.90920494012402</v>
      </c>
      <c r="AB129" s="2" t="n">
        <v>0.000140046296296296</v>
      </c>
      <c r="AC129" s="1" t="n">
        <v>54.169281</v>
      </c>
      <c r="AD129" s="1" t="n">
        <v>0.01888</v>
      </c>
      <c r="AE129" s="1" t="n">
        <v>-0.002067</v>
      </c>
      <c r="AP129" s="1" t="n">
        <f aca="false">AVERAGE(P124:P134)</f>
        <v>11.3611699529144</v>
      </c>
      <c r="AQ129" s="1" t="n">
        <f aca="false">AVERAGE(Q124:Q134)</f>
        <v>13.9575935627821</v>
      </c>
      <c r="AR129" s="1" t="n">
        <f aca="false">AVERAGE(R124:R134)</f>
        <v>11.6625641183673</v>
      </c>
      <c r="AS129" s="1" t="n">
        <f aca="false">AVERAGE(S124:S134)</f>
        <v>13.754497089175</v>
      </c>
      <c r="AT129" s="1" t="n">
        <f aca="false">AVERAGE(T124:T134)</f>
        <v>13.2006426734098</v>
      </c>
      <c r="AU129" s="1" t="n">
        <f aca="false">AVERAGE(U124:U134)</f>
        <v>14.0314812461511</v>
      </c>
      <c r="AV129" s="1" t="n">
        <f aca="false">AVERAGE(V124:V134)</f>
        <v>12.9515631876348</v>
      </c>
      <c r="AW129" s="1" t="n">
        <f aca="false">AVERAGE(W124:W134)</f>
        <v>12.5188343631544</v>
      </c>
      <c r="AX129" s="1" t="n">
        <f aca="false">AVERAGE(X124:X134)</f>
        <v>10.3529200859809</v>
      </c>
      <c r="AY129" s="1" t="n">
        <f aca="false">AVERAGE(Y124:Y134)</f>
        <v>7.5033827172481</v>
      </c>
      <c r="AZ129" s="1" t="n">
        <f aca="false">AVERAGE(Z124:Z134)</f>
        <v>3.16802436456663</v>
      </c>
      <c r="BA129" s="1" t="n">
        <f aca="false">AVERAGE(AA124:AA134)</f>
        <v>1.91842794494762</v>
      </c>
    </row>
    <row r="130" customFormat="false" ht="12.75" hidden="false" customHeight="false" outlineLevel="0" collapsed="false">
      <c r="A130" s="1" t="s">
        <v>156</v>
      </c>
      <c r="B130" s="1" t="n">
        <v>3.833008</v>
      </c>
      <c r="C130" s="1" t="n">
        <v>3.083984</v>
      </c>
      <c r="D130" s="1" t="n">
        <v>3.393555</v>
      </c>
      <c r="E130" s="1" t="n">
        <v>3.347656</v>
      </c>
      <c r="F130" s="1" t="n">
        <v>3.72168</v>
      </c>
      <c r="G130" s="1" t="n">
        <v>3.375977</v>
      </c>
      <c r="H130" s="1" t="n">
        <v>3.529297</v>
      </c>
      <c r="I130" s="1" t="n">
        <v>3.581055</v>
      </c>
      <c r="J130" s="1" t="n">
        <v>3.464844</v>
      </c>
      <c r="K130" s="1" t="n">
        <v>3.932617</v>
      </c>
      <c r="L130" s="1" t="n">
        <v>4.561523</v>
      </c>
      <c r="M130" s="1" t="n">
        <v>4.578125</v>
      </c>
      <c r="N130" s="1" t="n">
        <v>17.47</v>
      </c>
      <c r="O130" s="1" t="n">
        <v>55.86</v>
      </c>
      <c r="P130" s="1" t="n">
        <f aca="false">(((0.194*(N130)+1.7015)-(B130))/((0.194*(N130)+1.7015)-(0.064*(N130)-2.0609)))*(O130)</f>
        <v>11.6439144642413</v>
      </c>
      <c r="Q130" s="1" t="n">
        <f aca="false">(((0.1977*(N130)+1.1648)-(C130))/((0.1977*(N130)+1.1648)-(0.0625*(N130)-2.4843)))*(O130)</f>
        <v>14.2612017313465</v>
      </c>
      <c r="R130" s="1" t="n">
        <f aca="false">(((0.1889*(N130)+1.2516)-(D130))/((0.1889*(N130)+1.2516)-(0.0658*(N130)-2.315)))*(O130)</f>
        <v>11.3155944606734</v>
      </c>
      <c r="S130" s="1" t="n">
        <f aca="false">(((0.1873*(N130)+1.5382)-(E130))/((0.1873*(N130)+1.5382)-(0.06*(N130)-2.2513)))*(O130)</f>
        <v>13.5870895500422</v>
      </c>
      <c r="T130" s="1" t="n">
        <f aca="false">(((0.2036*(N130)+1.6124)-(F130))/((0.2036*(N130)+1.6124)-(0.0705*(N130)-2.1738)))*(O130)</f>
        <v>13.2314775870958</v>
      </c>
      <c r="U130" s="1" t="n">
        <f aca="false">(((0.1989*(N130)+1.3186)-(G130))/((0.1989*(N130)+1.3186)-(0.066*(N130)-2.3887)))*(O130)</f>
        <v>13.1324385165655</v>
      </c>
      <c r="V130" s="1" t="n">
        <f aca="false">(((0.2032*(N130)+1.4275)-(H130))/((0.2032*(N130)+1.4275)-(0.0688*(N130)-2.3002)))*(O130)</f>
        <v>13.3139692656017</v>
      </c>
      <c r="W130" s="1" t="n">
        <f aca="false">(((0.2087*(N130)+1.3252)-(I130))/((0.2087*(N130)+1.3252)-(0.0688*(N130)-2.3857)))*(O130)</f>
        <v>12.616324647808</v>
      </c>
      <c r="X130" s="1" t="n">
        <f aca="false">(((0.1997*(N130)+1.1468)-(J130))/((0.1997*(N130)+1.1468)-(0.0604*(N130)-2.3464)))*(O130)</f>
        <v>11.0340250871849</v>
      </c>
      <c r="Y130" s="1" t="n">
        <f aca="false">(((0.199*(N130)+1.2782)-(K130))/((0.199*(N130)+1.2782)-(0.0699*(N130)-2.5167)))*(O130)</f>
        <v>7.59026936783225</v>
      </c>
      <c r="Z130" s="1" t="n">
        <f aca="false">(((0.192*(N130)+1.5378)-(L130))/((0.192*(N130)+1.5378)-(0.073*(N130)-2.5946)))*(O130)</f>
        <v>2.97241969433277</v>
      </c>
      <c r="AA130" s="1" t="n">
        <f aca="false">(((0.1992*(N130)+1.3041)-(M130))/((0.1992*(N130)+1.3041)-(0.0588*(N130)-2.156)))*(O130)</f>
        <v>1.94610554774588</v>
      </c>
      <c r="AB130" s="2" t="n">
        <v>0.000141203703703704</v>
      </c>
      <c r="AC130" s="1" t="n">
        <v>54.169281</v>
      </c>
      <c r="AD130" s="1" t="n">
        <v>0.019393</v>
      </c>
      <c r="AE130" s="1" t="n">
        <v>-0.003601</v>
      </c>
      <c r="AP130" s="1" t="n">
        <f aca="false">AVERAGE(P125:P135)</f>
        <v>11.3208954724003</v>
      </c>
      <c r="AQ130" s="1" t="n">
        <f aca="false">AVERAGE(Q125:Q135)</f>
        <v>13.9006678231844</v>
      </c>
      <c r="AR130" s="1" t="n">
        <f aca="false">AVERAGE(R125:R135)</f>
        <v>11.5966401676409</v>
      </c>
      <c r="AS130" s="1" t="n">
        <f aca="false">AVERAGE(S125:S135)</f>
        <v>13.7297565554053</v>
      </c>
      <c r="AT130" s="1" t="n">
        <f aca="false">AVERAGE(T125:T135)</f>
        <v>13.1973970679541</v>
      </c>
      <c r="AU130" s="1" t="n">
        <f aca="false">AVERAGE(U125:U135)</f>
        <v>13.9187929449553</v>
      </c>
      <c r="AV130" s="1" t="n">
        <f aca="false">AVERAGE(V125:V135)</f>
        <v>12.9360544956463</v>
      </c>
      <c r="AW130" s="1" t="n">
        <f aca="false">AVERAGE(W125:W135)</f>
        <v>12.4140910098966</v>
      </c>
      <c r="AX130" s="1" t="n">
        <f aca="false">AVERAGE(X125:X135)</f>
        <v>10.248327947269</v>
      </c>
      <c r="AY130" s="1" t="n">
        <f aca="false">AVERAGE(Y125:Y135)</f>
        <v>7.33945140513251</v>
      </c>
      <c r="AZ130" s="1" t="n">
        <f aca="false">AVERAGE(Z125:Z135)</f>
        <v>3.08738522491816</v>
      </c>
      <c r="BA130" s="1" t="n">
        <f aca="false">AVERAGE(AA125:AA135)</f>
        <v>1.92597622592301</v>
      </c>
    </row>
    <row r="131" customFormat="false" ht="12.75" hidden="false" customHeight="false" outlineLevel="0" collapsed="false">
      <c r="A131" s="1" t="s">
        <v>157</v>
      </c>
      <c r="B131" s="1" t="n">
        <v>3.802734</v>
      </c>
      <c r="C131" s="1" t="n">
        <v>3.101563</v>
      </c>
      <c r="D131" s="1" t="n">
        <v>3.363281</v>
      </c>
      <c r="E131" s="1" t="n">
        <v>3.397461</v>
      </c>
      <c r="F131" s="1" t="n">
        <v>3.723633</v>
      </c>
      <c r="G131" s="1" t="n">
        <v>3.285156</v>
      </c>
      <c r="H131" s="1" t="n">
        <v>3.520508</v>
      </c>
      <c r="I131" s="1" t="n">
        <v>3.635742</v>
      </c>
      <c r="J131" s="1" t="n">
        <v>3.529297</v>
      </c>
      <c r="K131" s="1" t="n">
        <v>3.979492</v>
      </c>
      <c r="L131" s="1" t="n">
        <v>4.564453</v>
      </c>
      <c r="M131" s="1" t="n">
        <v>4.580078</v>
      </c>
      <c r="N131" s="1" t="n">
        <v>17.47</v>
      </c>
      <c r="O131" s="1" t="n">
        <v>55.86</v>
      </c>
      <c r="P131" s="1" t="n">
        <f aca="false">(((0.194*(N131)+1.7015)-(B131))/((0.194*(N131)+1.7015)-(0.064*(N131)-2.0609)))*(O131)</f>
        <v>11.9242004740201</v>
      </c>
      <c r="Q131" s="1" t="n">
        <f aca="false">(((0.1977*(N131)+1.1648)-(C131))/((0.1977*(N131)+1.1648)-(0.0625*(N131)-2.4843)))*(O131)</f>
        <v>14.0978419322833</v>
      </c>
      <c r="R131" s="1" t="n">
        <f aca="false">(((0.1889*(N131)+1.2516)-(D131))/((0.1889*(N131)+1.2516)-(0.0658*(N131)-2.315)))*(O131)</f>
        <v>11.6113893181524</v>
      </c>
      <c r="S131" s="1" t="n">
        <f aca="false">(((0.1873*(N131)+1.5382)-(E131))/((0.1873*(N131)+1.5382)-(0.06*(N131)-2.2513)))*(O131)</f>
        <v>13.1244406396282</v>
      </c>
      <c r="T131" s="1" t="n">
        <f aca="false">(((0.2036*(N131)+1.6124)-(F131))/((0.2036*(N131)+1.6124)-(0.0705*(N131)-2.1738)))*(O131)</f>
        <v>13.2136267570892</v>
      </c>
      <c r="U131" s="1" t="n">
        <f aca="false">(((0.1989*(N131)+1.3186)-(G131))/((0.1989*(N131)+1.3186)-(0.066*(N131)-2.3887)))*(O131)</f>
        <v>13.9739060978464</v>
      </c>
      <c r="V131" s="1" t="n">
        <f aca="false">(((0.2032*(N131)+1.4275)-(H131))/((0.2032*(N131)+1.4275)-(0.0688*(N131)-2.3002)))*(O131)</f>
        <v>13.3947757777416</v>
      </c>
      <c r="W131" s="1" t="n">
        <f aca="false">(((0.2087*(N131)+1.3252)-(I131))/((0.2087*(N131)+1.3252)-(0.0688*(N131)-2.3857)))*(O131)</f>
        <v>12.1200063461086</v>
      </c>
      <c r="X131" s="1" t="n">
        <f aca="false">(((0.1997*(N131)+1.1468)-(J131))/((0.1997*(N131)+1.1468)-(0.0604*(N131)-2.3464)))*(O131)</f>
        <v>10.4265535685452</v>
      </c>
      <c r="Y131" s="1" t="n">
        <f aca="false">(((0.199*(N131)+1.2782)-(K131))/((0.199*(N131)+1.2782)-(0.0699*(N131)-2.5167)))*(O131)</f>
        <v>7.1574895959309</v>
      </c>
      <c r="Z131" s="1" t="n">
        <f aca="false">(((0.192*(N131)+1.5378)-(L131))/((0.192*(N131)+1.5378)-(0.073*(N131)-2.5946)))*(O131)</f>
        <v>2.94606949236314</v>
      </c>
      <c r="AA131" s="1" t="n">
        <f aca="false">(((0.1992*(N131)+1.3041)-(M131))/((0.1992*(N131)+1.3041)-(0.0588*(N131)-2.156)))*(O131)</f>
        <v>1.92765524393494</v>
      </c>
      <c r="AB131" s="2" t="n">
        <v>0.000142361111111111</v>
      </c>
      <c r="AC131" s="1" t="n">
        <v>53.790512</v>
      </c>
      <c r="AD131" s="1" t="n">
        <v>0.017855</v>
      </c>
      <c r="AE131" s="1" t="n">
        <v>-0.004112</v>
      </c>
      <c r="AP131" s="1" t="n">
        <f aca="false">AVERAGE(P126:P136)</f>
        <v>11.3858290348584</v>
      </c>
      <c r="AQ131" s="1" t="n">
        <f aca="false">AVERAGE(Q126:Q136)</f>
        <v>13.8090922578205</v>
      </c>
      <c r="AR131" s="1" t="n">
        <f aca="false">AVERAGE(R126:R136)</f>
        <v>11.5983748915764</v>
      </c>
      <c r="AS131" s="1" t="n">
        <f aca="false">AVERAGE(S126:S136)</f>
        <v>13.7206852234001</v>
      </c>
      <c r="AT131" s="1" t="n">
        <f aca="false">AVERAGE(T126:T136)</f>
        <v>13.2387814457636</v>
      </c>
      <c r="AU131" s="1" t="n">
        <f aca="false">AVERAGE(U126:U136)</f>
        <v>13.8110404265593</v>
      </c>
      <c r="AV131" s="1" t="n">
        <f aca="false">AVERAGE(V126:V136)</f>
        <v>12.9099350332566</v>
      </c>
      <c r="AW131" s="1" t="n">
        <f aca="false">AVERAGE(W126:W136)</f>
        <v>12.3456047490976</v>
      </c>
      <c r="AX131" s="1" t="n">
        <f aca="false">AVERAGE(X126:X136)</f>
        <v>10.1964500065581</v>
      </c>
      <c r="AY131" s="1" t="n">
        <f aca="false">AVERAGE(Y126:Y136)</f>
        <v>7.17715930541843</v>
      </c>
      <c r="AZ131" s="1" t="n">
        <f aca="false">AVERAGE(Z126:Z136)</f>
        <v>3.01632715932746</v>
      </c>
      <c r="BA131" s="1" t="n">
        <f aca="false">AVERAGE(AA126:AA136)</f>
        <v>1.9335245068984</v>
      </c>
    </row>
    <row r="132" customFormat="false" ht="12.75" hidden="false" customHeight="false" outlineLevel="0" collapsed="false">
      <c r="A132" s="1" t="s">
        <v>158</v>
      </c>
      <c r="B132" s="1" t="n">
        <v>3.833984</v>
      </c>
      <c r="C132" s="1" t="n">
        <v>3.079102</v>
      </c>
      <c r="D132" s="1" t="n">
        <v>3.374023</v>
      </c>
      <c r="E132" s="1" t="n">
        <v>3.369141</v>
      </c>
      <c r="F132" s="1" t="n">
        <v>3.757813</v>
      </c>
      <c r="G132" s="1" t="n">
        <v>3.273438</v>
      </c>
      <c r="H132" s="1" t="n">
        <v>3.661133</v>
      </c>
      <c r="I132" s="1" t="n">
        <v>3.635742</v>
      </c>
      <c r="J132" s="1" t="n">
        <v>3.586914</v>
      </c>
      <c r="K132" s="1" t="n">
        <v>3.998047</v>
      </c>
      <c r="L132" s="1" t="n">
        <v>4.575195</v>
      </c>
      <c r="M132" s="1" t="n">
        <v>4.580078</v>
      </c>
      <c r="N132" s="1" t="n">
        <v>17.47</v>
      </c>
      <c r="O132" s="1" t="n">
        <v>55.86</v>
      </c>
      <c r="P132" s="1" t="n">
        <f aca="false">(((0.194*(N132)+1.7015)-(B132))/((0.194*(N132)+1.7015)-(0.064*(N132)-2.0609)))*(O132)</f>
        <v>11.6348783558465</v>
      </c>
      <c r="Q132" s="1" t="n">
        <f aca="false">(((0.1977*(N132)+1.1648)-(C132))/((0.1977*(N132)+1.1648)-(0.0625*(N132)-2.4843)))*(O132)</f>
        <v>14.3065696441417</v>
      </c>
      <c r="R132" s="1" t="n">
        <f aca="false">(((0.1889*(N132)+1.2516)-(D132))/((0.1889*(N132)+1.2516)-(0.0658*(N132)-2.315)))*(O132)</f>
        <v>11.5064336347594</v>
      </c>
      <c r="S132" s="1" t="n">
        <f aca="false">(((0.1873*(N132)+1.5382)-(E132))/((0.1873*(N132)+1.5382)-(0.06*(N132)-2.2513)))*(O132)</f>
        <v>13.3875109567234</v>
      </c>
      <c r="T132" s="1" t="n">
        <f aca="false">(((0.2036*(N132)+1.6124)-(F132))/((0.2036*(N132)+1.6124)-(0.0705*(N132)-2.1738)))*(O132)</f>
        <v>12.9012143814478</v>
      </c>
      <c r="U132" s="1" t="n">
        <f aca="false">(((0.1989*(N132)+1.3186)-(G132))/((0.1989*(N132)+1.3186)-(0.066*(N132)-2.3887)))*(O132)</f>
        <v>14.0824747892002</v>
      </c>
      <c r="V132" s="1" t="n">
        <f aca="false">(((0.2032*(N132)+1.4275)-(H132))/((0.2032*(N132)+1.4275)-(0.0688*(N132)-2.3002)))*(O132)</f>
        <v>12.1018623894525</v>
      </c>
      <c r="W132" s="1" t="n">
        <f aca="false">(((0.2087*(N132)+1.3252)-(I132))/((0.2087*(N132)+1.3252)-(0.0688*(N132)-2.3857)))*(O132)</f>
        <v>12.1200063461086</v>
      </c>
      <c r="X132" s="1" t="n">
        <f aca="false">(((0.1997*(N132)+1.1468)-(J132))/((0.1997*(N132)+1.1468)-(0.0604*(N132)-2.3464)))*(O132)</f>
        <v>9.8835115613544</v>
      </c>
      <c r="Y132" s="1" t="n">
        <f aca="false">(((0.199*(N132)+1.2782)-(K132))/((0.199*(N132)+1.2782)-(0.0699*(N132)-2.5167)))*(O132)</f>
        <v>6.98617805102147</v>
      </c>
      <c r="Z132" s="1" t="n">
        <f aca="false">(((0.192*(N132)+1.5378)-(L132))/((0.192*(N132)+1.5378)-(0.073*(N132)-2.5946)))*(O132)</f>
        <v>2.84946407613184</v>
      </c>
      <c r="AA132" s="1" t="n">
        <f aca="false">(((0.1992*(N132)+1.3041)-(M132))/((0.1992*(N132)+1.3041)-(0.0588*(N132)-2.156)))*(O132)</f>
        <v>1.92765524393494</v>
      </c>
      <c r="AB132" s="2" t="n">
        <v>0.000143518518518519</v>
      </c>
      <c r="AC132" s="1" t="n">
        <v>53.790512</v>
      </c>
      <c r="AD132" s="1" t="n">
        <v>0.018368</v>
      </c>
      <c r="AE132" s="1" t="n">
        <v>-0.002579</v>
      </c>
      <c r="AP132" s="1" t="n">
        <f aca="false">AVERAGE(P127:P137)</f>
        <v>11.642273218771</v>
      </c>
      <c r="AQ132" s="1" t="n">
        <f aca="false">AVERAGE(Q127:Q137)</f>
        <v>13.7760914984909</v>
      </c>
      <c r="AR132" s="1" t="n">
        <f aca="false">AVERAGE(R127:R137)</f>
        <v>11.6443481846913</v>
      </c>
      <c r="AS132" s="1" t="n">
        <f aca="false">AVERAGE(S127:S137)</f>
        <v>13.5879112225465</v>
      </c>
      <c r="AT132" s="1" t="n">
        <f aca="false">AVERAGE(T127:T137)</f>
        <v>13.1616937460844</v>
      </c>
      <c r="AU132" s="1" t="n">
        <f aca="false">AVERAGE(U127:U137)</f>
        <v>13.7279634530274</v>
      </c>
      <c r="AV132" s="1" t="n">
        <f aca="false">AVERAGE(V127:V137)</f>
        <v>12.9401358183615</v>
      </c>
      <c r="AW132" s="1" t="n">
        <f aca="false">AVERAGE(W127:W137)</f>
        <v>12.2843699067904</v>
      </c>
      <c r="AX132" s="1" t="n">
        <f aca="false">AVERAGE(X127:X137)</f>
        <v>10.1211440094139</v>
      </c>
      <c r="AY132" s="1" t="n">
        <f aca="false">AVERAGE(Y127:Y137)</f>
        <v>6.9910973668869</v>
      </c>
      <c r="AZ132" s="1" t="n">
        <f aca="false">AVERAGE(Z127:Z137)</f>
        <v>2.9476645666431</v>
      </c>
      <c r="BA132" s="1" t="n">
        <f aca="false">AVERAGE(AA127:AA137)</f>
        <v>1.93939548752734</v>
      </c>
    </row>
    <row r="133" customFormat="false" ht="12.75" hidden="false" customHeight="false" outlineLevel="0" collapsed="false">
      <c r="A133" s="1" t="s">
        <v>159</v>
      </c>
      <c r="B133" s="1" t="n">
        <v>3.888672</v>
      </c>
      <c r="C133" s="1" t="n">
        <v>3.112305</v>
      </c>
      <c r="D133" s="1" t="n">
        <v>3.320313</v>
      </c>
      <c r="E133" s="1" t="n">
        <v>3.393555</v>
      </c>
      <c r="F133" s="1" t="n">
        <v>3.703125</v>
      </c>
      <c r="G133" s="1" t="n">
        <v>3.34375</v>
      </c>
      <c r="H133" s="1" t="n">
        <v>3.654297</v>
      </c>
      <c r="I133" s="1" t="n">
        <v>3.585938</v>
      </c>
      <c r="J133" s="1" t="n">
        <v>3.59375</v>
      </c>
      <c r="K133" s="1" t="n">
        <v>4.005859</v>
      </c>
      <c r="L133" s="1" t="n">
        <v>4.585938</v>
      </c>
      <c r="M133" s="1" t="n">
        <v>4.579102</v>
      </c>
      <c r="N133" s="1" t="n">
        <v>17.47</v>
      </c>
      <c r="O133" s="1" t="n">
        <v>55.86</v>
      </c>
      <c r="P133" s="1" t="n">
        <f aca="false">(((0.194*(N133)+1.7015)-(B133))/((0.194*(N133)+1.7015)-(0.064*(N133)-2.0609)))*(O133)</f>
        <v>11.128560019889</v>
      </c>
      <c r="Q133" s="1" t="n">
        <f aca="false">(((0.1977*(N133)+1.1648)-(C133))/((0.1977*(N133)+1.1648)-(0.0625*(N133)-2.4843)))*(O133)</f>
        <v>13.9980176555021</v>
      </c>
      <c r="R133" s="1" t="n">
        <f aca="false">(((0.1889*(N133)+1.2516)-(D133))/((0.1889*(N133)+1.2516)-(0.0658*(N133)-2.315)))*(O133)</f>
        <v>12.0312120517243</v>
      </c>
      <c r="S133" s="1" t="n">
        <f aca="false">(((0.1873*(N133)+1.5382)-(E133))/((0.1873*(N133)+1.5382)-(0.06*(N133)-2.2513)))*(O133)</f>
        <v>13.1607242787021</v>
      </c>
      <c r="T133" s="1" t="n">
        <f aca="false">(((0.2036*(N133)+1.6124)-(F133))/((0.2036*(N133)+1.6124)-(0.0705*(N133)-2.1738)))*(O133)</f>
        <v>13.401074182474</v>
      </c>
      <c r="U133" s="1" t="n">
        <f aca="false">(((0.1989*(N133)+1.3186)-(G133))/((0.1989*(N133)+1.3186)-(0.066*(N133)-2.3887)))*(O133)</f>
        <v>13.4310255805919</v>
      </c>
      <c r="V133" s="1" t="n">
        <f aca="false">(((0.2032*(N133)+1.4275)-(H133))/((0.2032*(N133)+1.4275)-(0.0688*(N133)-2.3002)))*(O133)</f>
        <v>12.1647129204558</v>
      </c>
      <c r="W133" s="1" t="n">
        <f aca="false">(((0.2087*(N133)+1.3252)-(I133))/((0.2087*(N133)+1.3252)-(0.0688*(N133)-2.3857)))*(O133)</f>
        <v>12.5720084068879</v>
      </c>
      <c r="X133" s="1" t="n">
        <f aca="false">(((0.1997*(N133)+1.1468)-(J133))/((0.1997*(N133)+1.1468)-(0.0604*(N133)-2.3464)))*(O133)</f>
        <v>9.81908204990542</v>
      </c>
      <c r="Y133" s="1" t="n">
        <f aca="false">(((0.199*(N133)+1.2782)-(K133))/((0.199*(N133)+1.2782)-(0.0699*(N133)-2.5167)))*(O133)</f>
        <v>6.91405270535548</v>
      </c>
      <c r="Z133" s="1" t="n">
        <f aca="false">(((0.192*(N133)+1.5378)-(L133))/((0.192*(N133)+1.5378)-(0.073*(N133)-2.5946)))*(O133)</f>
        <v>2.75284966665754</v>
      </c>
      <c r="AA133" s="1" t="n">
        <f aca="false">(((0.1992*(N133)+1.3041)-(M133))/((0.1992*(N133)+1.3041)-(0.0588*(N133)-2.156)))*(O133)</f>
        <v>1.93687567226033</v>
      </c>
      <c r="AB133" s="2" t="n">
        <v>0.000144675925925926</v>
      </c>
      <c r="AC133" s="1" t="n">
        <v>54.169281</v>
      </c>
      <c r="AD133" s="1" t="n">
        <v>0.018368</v>
      </c>
      <c r="AE133" s="1" t="n">
        <v>-0.00309</v>
      </c>
      <c r="AP133" s="1" t="n">
        <f aca="false">AVERAGE(P128:P138)</f>
        <v>11.756522420124</v>
      </c>
      <c r="AQ133" s="1" t="n">
        <f aca="false">AVERAGE(Q128:Q138)</f>
        <v>13.8264175931079</v>
      </c>
      <c r="AR133" s="1" t="n">
        <f aca="false">AVERAGE(R128:R138)</f>
        <v>11.5662811664164</v>
      </c>
      <c r="AS133" s="1" t="n">
        <f aca="false">AVERAGE(S128:S138)</f>
        <v>13.4303975323965</v>
      </c>
      <c r="AT133" s="1" t="n">
        <f aca="false">AVERAGE(T128:T138)</f>
        <v>13.1730541961077</v>
      </c>
      <c r="AU133" s="1" t="n">
        <f aca="false">AVERAGE(U128:U138)</f>
        <v>13.5774389233074</v>
      </c>
      <c r="AV133" s="1" t="n">
        <f aca="false">AVERAGE(V128:V138)</f>
        <v>12.7923974525031</v>
      </c>
      <c r="AW133" s="1" t="n">
        <f aca="false">AVERAGE(W128:W138)</f>
        <v>12.1820439680486</v>
      </c>
      <c r="AX133" s="1" t="n">
        <f aca="false">AVERAGE(X128:X138)</f>
        <v>10.0876748677545</v>
      </c>
      <c r="AY133" s="1" t="n">
        <f aca="false">AVERAGE(Y128:Y138)</f>
        <v>6.77470790060146</v>
      </c>
      <c r="AZ133" s="1" t="n">
        <f aca="false">AVERAGE(Z128:Z138)</f>
        <v>2.87820321046744</v>
      </c>
      <c r="BA133" s="1" t="n">
        <f aca="false">AVERAGE(AA128:AA138)</f>
        <v>1.94778198925958</v>
      </c>
    </row>
    <row r="134" customFormat="false" ht="12.75" hidden="false" customHeight="false" outlineLevel="0" collapsed="false">
      <c r="A134" s="1" t="s">
        <v>160</v>
      </c>
      <c r="B134" s="1" t="n">
        <v>3.783203</v>
      </c>
      <c r="C134" s="1" t="n">
        <v>3.163086</v>
      </c>
      <c r="D134" s="1" t="n">
        <v>3.306641</v>
      </c>
      <c r="E134" s="1" t="n">
        <v>3.374023</v>
      </c>
      <c r="F134" s="1" t="n">
        <v>3.75293</v>
      </c>
      <c r="G134" s="1" t="n">
        <v>3.325195</v>
      </c>
      <c r="H134" s="1" t="n">
        <v>3.630859</v>
      </c>
      <c r="I134" s="1" t="n">
        <v>3.576172</v>
      </c>
      <c r="J134" s="1" t="n">
        <v>3.617188</v>
      </c>
      <c r="K134" s="1" t="n">
        <v>4.042969</v>
      </c>
      <c r="L134" s="1" t="n">
        <v>4.579102</v>
      </c>
      <c r="M134" s="1" t="n">
        <v>4.579102</v>
      </c>
      <c r="N134" s="1" t="n">
        <v>17.47</v>
      </c>
      <c r="O134" s="1" t="n">
        <v>55.86</v>
      </c>
      <c r="P134" s="1" t="n">
        <f aca="false">(((0.194*(N134)+1.7015)-(B134))/((0.194*(N134)+1.7015)-(0.064*(N134)-2.0609)))*(O134)</f>
        <v>12.1050244833016</v>
      </c>
      <c r="Q134" s="1" t="n">
        <f aca="false">(((0.1977*(N134)+1.1648)-(C134))/((0.1977*(N134)+1.1648)-(0.0625*(N134)-2.4843)))*(O134)</f>
        <v>13.5261151606942</v>
      </c>
      <c r="R134" s="1" t="n">
        <f aca="false">(((0.1889*(N134)+1.2516)-(D134))/((0.1889*(N134)+1.2516)-(0.0658*(N134)-2.315)))*(O134)</f>
        <v>12.1647955653483</v>
      </c>
      <c r="S134" s="1" t="n">
        <f aca="false">(((0.1873*(N134)+1.5382)-(E134))/((0.1873*(N134)+1.5382)-(0.06*(N134)-2.2513)))*(O134)</f>
        <v>13.342161052484</v>
      </c>
      <c r="T134" s="1" t="n">
        <f aca="false">(((0.2036*(N134)+1.6124)-(F134))/((0.2036*(N134)+1.6124)-(0.0705*(N134)-2.1738)))*(O134)</f>
        <v>12.9458460265694</v>
      </c>
      <c r="U134" s="1" t="n">
        <f aca="false">(((0.1989*(N134)+1.3186)-(G134))/((0.1989*(N134)+1.3186)-(0.066*(N134)-2.3887)))*(O134)</f>
        <v>13.6029399062508</v>
      </c>
      <c r="V134" s="1" t="n">
        <f aca="false">(((0.2032*(N134)+1.4275)-(H134))/((0.2032*(N134)+1.4275)-(0.0688*(N134)-2.3002)))*(O134)</f>
        <v>12.3802030821961</v>
      </c>
      <c r="W134" s="1" t="n">
        <f aca="false">(((0.2087*(N134)+1.3252)-(I134))/((0.2087*(N134)+1.3252)-(0.0688*(N134)-2.3857)))*(O134)</f>
        <v>12.6606408887281</v>
      </c>
      <c r="X134" s="1" t="n">
        <f aca="false">(((0.1997*(N134)+1.1468)-(J134))/((0.1997*(N134)+1.1468)-(0.0604*(N134)-2.3464)))*(O134)</f>
        <v>9.59817817492864</v>
      </c>
      <c r="Y134" s="1" t="n">
        <f aca="false">(((0.199*(N134)+1.2782)-(K134))/((0.199*(N134)+1.2782)-(0.0699*(N134)-2.5167)))*(O134)</f>
        <v>6.57142961553661</v>
      </c>
      <c r="Z134" s="1" t="n">
        <f aca="false">(((0.192*(N134)+1.5378)-(L134))/((0.192*(N134)+1.5378)-(0.073*(N134)-2.5946)))*(O134)</f>
        <v>2.81432747575801</v>
      </c>
      <c r="AA134" s="1" t="n">
        <f aca="false">(((0.1992*(N134)+1.3041)-(M134))/((0.1992*(N134)+1.3041)-(0.0588*(N134)-2.156)))*(O134)</f>
        <v>1.93687567226033</v>
      </c>
      <c r="AB134" s="2" t="n">
        <v>0.000145833333333333</v>
      </c>
      <c r="AC134" s="1" t="n">
        <v>54.169281</v>
      </c>
      <c r="AD134" s="1" t="n">
        <v>0.020931</v>
      </c>
      <c r="AE134" s="1" t="n">
        <v>-0.002067</v>
      </c>
      <c r="AP134" s="1" t="n">
        <f aca="false">AVERAGE(P129:P139)</f>
        <v>11.7811798187393</v>
      </c>
      <c r="AQ134" s="1" t="n">
        <f aca="false">AVERAGE(Q129:Q139)</f>
        <v>13.7777422545447</v>
      </c>
      <c r="AR134" s="1" t="n">
        <f aca="false">AVERAGE(R129:R139)</f>
        <v>11.5593413824389</v>
      </c>
      <c r="AS134" s="1" t="n">
        <f aca="false">AVERAGE(S129:S139)</f>
        <v>13.2250520310285</v>
      </c>
      <c r="AT134" s="1" t="n">
        <f aca="false">AVERAGE(T129:T139)</f>
        <v>13.1941522934265</v>
      </c>
      <c r="AU134" s="1" t="n">
        <f aca="false">AVERAGE(U129:U139)</f>
        <v>13.4047050555557</v>
      </c>
      <c r="AV134" s="1" t="n">
        <f aca="false">AVERAGE(V129:V139)</f>
        <v>12.6144583015398</v>
      </c>
      <c r="AW134" s="1" t="n">
        <f aca="false">AVERAGE(W129:W139)</f>
        <v>12.0958313758928</v>
      </c>
      <c r="AX134" s="1" t="n">
        <f aca="false">AVERAGE(X129:X139)</f>
        <v>9.98475610044353</v>
      </c>
      <c r="AY134" s="1" t="n">
        <f aca="false">AVERAGE(Y129:Y139)</f>
        <v>6.55176074537955</v>
      </c>
      <c r="AZ134" s="1" t="n">
        <f aca="false">AVERAGE(Z129:Z139)</f>
        <v>2.8119360906894</v>
      </c>
      <c r="BA134" s="1" t="n">
        <f aca="false">AVERAGE(AA129:AA139)</f>
        <v>1.95365296988852</v>
      </c>
    </row>
    <row r="135" customFormat="false" ht="12.75" hidden="false" customHeight="false" outlineLevel="0" collapsed="false">
      <c r="A135" s="1" t="s">
        <v>161</v>
      </c>
      <c r="B135" s="1" t="n">
        <v>3.856445</v>
      </c>
      <c r="C135" s="1" t="n">
        <v>3.179688</v>
      </c>
      <c r="D135" s="1" t="n">
        <v>3.388672</v>
      </c>
      <c r="E135" s="1" t="n">
        <v>3.402344</v>
      </c>
      <c r="F135" s="1" t="n">
        <v>3.758789</v>
      </c>
      <c r="G135" s="1" t="n">
        <v>3.410156</v>
      </c>
      <c r="H135" s="1" t="n">
        <v>3.581055</v>
      </c>
      <c r="I135" s="1" t="n">
        <v>3.650391</v>
      </c>
      <c r="J135" s="1" t="n">
        <v>3.631836</v>
      </c>
      <c r="K135" s="1" t="n">
        <v>4.066406</v>
      </c>
      <c r="L135" s="1" t="n">
        <v>4.576172</v>
      </c>
      <c r="M135" s="1" t="n">
        <v>4.576172</v>
      </c>
      <c r="N135" s="1" t="n">
        <v>17.47</v>
      </c>
      <c r="O135" s="1" t="n">
        <v>55.86</v>
      </c>
      <c r="P135" s="1" t="n">
        <f aca="false">(((0.194*(N135)+1.7015)-(B135))/((0.194*(N135)+1.7015)-(0.064*(N135)-2.0609)))*(O135)</f>
        <v>11.4269275047651</v>
      </c>
      <c r="Q135" s="1" t="n">
        <f aca="false">(((0.1977*(N135)+1.1648)-(C135))/((0.1977*(N135)+1.1648)-(0.0625*(N135)-2.4843)))*(O135)</f>
        <v>13.371834519927</v>
      </c>
      <c r="R135" s="1" t="n">
        <f aca="false">(((0.1889*(N135)+1.2516)-(D135))/((0.1889*(N135)+1.2516)-(0.0658*(N135)-2.315)))*(O135)</f>
        <v>11.3633042541949</v>
      </c>
      <c r="S135" s="1" t="n">
        <f aca="false">(((0.1873*(N135)+1.5382)-(E135))/((0.1873*(N135)+1.5382)-(0.06*(N135)-2.2513)))*(O135)</f>
        <v>13.0790814461827</v>
      </c>
      <c r="T135" s="1" t="n">
        <f aca="false">(((0.2036*(N135)+1.6124)-(F135))/((0.2036*(N135)+1.6124)-(0.0705*(N135)-2.1738)))*(O135)</f>
        <v>12.8922935365495</v>
      </c>
      <c r="U135" s="1" t="n">
        <f aca="false">(((0.1989*(N135)+1.3186)-(G135))/((0.1989*(N135)+1.3186)-(0.066*(N135)-2.3887)))*(O135)</f>
        <v>12.8157659357681</v>
      </c>
      <c r="V135" s="1" t="n">
        <f aca="false">(((0.2032*(N135)+1.4275)-(H135))/((0.2032*(N135)+1.4275)-(0.0688*(N135)-2.3002)))*(O135)</f>
        <v>12.8381035863052</v>
      </c>
      <c r="W135" s="1" t="n">
        <f aca="false">(((0.2087*(N135)+1.3252)-(I135))/((0.2087*(N135)+1.3252)-(0.0688*(N135)-2.3857)))*(O135)</f>
        <v>11.9870576233482</v>
      </c>
      <c r="X135" s="1" t="n">
        <f aca="false">(((0.1997*(N135)+1.1468)-(J135))/((0.1997*(N135)+1.1468)-(0.0604*(N135)-2.3464)))*(O135)</f>
        <v>9.46012032184135</v>
      </c>
      <c r="Y135" s="1" t="n">
        <f aca="false">(((0.199*(N135)+1.2782)-(K135))/((0.199*(N135)+1.2782)-(0.0699*(N135)-2.5167)))*(O135)</f>
        <v>6.35504434590351</v>
      </c>
      <c r="Z135" s="1" t="n">
        <f aca="false">(((0.192*(N135)+1.5378)-(L135))/((0.192*(N135)+1.5378)-(0.073*(N135)-2.5946)))*(O135)</f>
        <v>2.84067767772764</v>
      </c>
      <c r="AA135" s="1" t="n">
        <f aca="false">(((0.1992*(N135)+1.3041)-(M135))/((0.1992*(N135)+1.3041)-(0.0588*(N135)-2.156)))*(O135)</f>
        <v>1.96455585155681</v>
      </c>
      <c r="AB135" s="2" t="n">
        <v>0.000146990740740741</v>
      </c>
      <c r="AC135" s="1" t="n">
        <v>54.169281</v>
      </c>
      <c r="AD135" s="1" t="n">
        <v>0.01888</v>
      </c>
      <c r="AE135" s="1" t="n">
        <v>-0.002579</v>
      </c>
      <c r="AP135" s="1" t="n">
        <f aca="false">AVERAGE(P130:P140)</f>
        <v>11.7211784093358</v>
      </c>
      <c r="AQ135" s="1" t="n">
        <f aca="false">AVERAGE(Q130:Q140)</f>
        <v>13.7397917614795</v>
      </c>
      <c r="AR135" s="1" t="n">
        <f aca="false">AVERAGE(R130:R140)</f>
        <v>11.5081630292819</v>
      </c>
      <c r="AS135" s="1" t="n">
        <f aca="false">AVERAGE(S130:S140)</f>
        <v>13.1615510180461</v>
      </c>
      <c r="AT135" s="1" t="n">
        <f aca="false">AVERAGE(T130:T140)</f>
        <v>13.1860382797871</v>
      </c>
      <c r="AU135" s="1" t="n">
        <f aca="false">AVERAGE(U130:U140)</f>
        <v>13.23690612832</v>
      </c>
      <c r="AV135" s="1" t="n">
        <f aca="false">AVERAGE(V130:V140)</f>
        <v>12.5393646382138</v>
      </c>
      <c r="AW135" s="1" t="n">
        <f aca="false">AVERAGE(W130:W140)</f>
        <v>12.0354026134429</v>
      </c>
      <c r="AX135" s="1" t="n">
        <f aca="false">AVERAGE(X130:X140)</f>
        <v>9.76636785190452</v>
      </c>
      <c r="AY135" s="1" t="n">
        <f aca="false">AVERAGE(Y130:Y140)</f>
        <v>6.30750215027721</v>
      </c>
      <c r="AZ135" s="1" t="n">
        <f aca="false">AVERAGE(Z130:Z140)</f>
        <v>2.77521013900843</v>
      </c>
      <c r="BA135" s="1" t="n">
        <f aca="false">AVERAGE(AA130:AA140)</f>
        <v>1.96120125086391</v>
      </c>
    </row>
    <row r="136" customFormat="false" ht="12.75" hidden="false" customHeight="false" outlineLevel="0" collapsed="false">
      <c r="A136" s="1" t="s">
        <v>162</v>
      </c>
      <c r="B136" s="1" t="n">
        <v>3.827148</v>
      </c>
      <c r="C136" s="1" t="n">
        <v>3.144531</v>
      </c>
      <c r="D136" s="1" t="n">
        <v>3.322266</v>
      </c>
      <c r="E136" s="1" t="n">
        <v>3.361328</v>
      </c>
      <c r="F136" s="1" t="n">
        <v>3.689453</v>
      </c>
      <c r="G136" s="1" t="n">
        <v>3.378906</v>
      </c>
      <c r="H136" s="1" t="n">
        <v>3.606445</v>
      </c>
      <c r="I136" s="1" t="n">
        <v>3.671875</v>
      </c>
      <c r="J136" s="1" t="n">
        <v>3.595703</v>
      </c>
      <c r="K136" s="1" t="n">
        <v>4.09375</v>
      </c>
      <c r="L136" s="1" t="n">
        <v>4.589844</v>
      </c>
      <c r="M136" s="1" t="n">
        <v>4.576172</v>
      </c>
      <c r="N136" s="1" t="n">
        <v>17.47</v>
      </c>
      <c r="O136" s="1" t="n">
        <v>55.86</v>
      </c>
      <c r="P136" s="1" t="n">
        <f aca="false">(((0.194*(N136)+1.7015)-(B136))/((0.194*(N136)+1.7015)-(0.064*(N136)-2.0609)))*(O136)</f>
        <v>11.6981681478412</v>
      </c>
      <c r="Q136" s="1" t="n">
        <f aca="false">(((0.1977*(N136)+1.1648)-(C136))/((0.1977*(N136)+1.1648)-(0.0625*(N136)-2.4843)))*(O136)</f>
        <v>13.6985448251585</v>
      </c>
      <c r="R136" s="1" t="n">
        <f aca="false">(((0.1889*(N136)+1.2516)-(D136))/((0.1889*(N136)+1.2516)-(0.0658*(N136)-2.315)))*(O136)</f>
        <v>12.0121300884338</v>
      </c>
      <c r="S136" s="1" t="n">
        <f aca="false">(((0.1873*(N136)+1.5382)-(E136))/((0.1873*(N136)+1.5382)-(0.06*(N136)-2.2513)))*(O136)</f>
        <v>13.4600875240774</v>
      </c>
      <c r="T136" s="1" t="n">
        <f aca="false">(((0.2036*(N136)+1.6124)-(F136))/((0.2036*(N136)+1.6124)-(0.0705*(N136)-2.1738)))*(O136)</f>
        <v>13.5260391327305</v>
      </c>
      <c r="U136" s="1" t="n">
        <f aca="false">(((0.1989*(N136)+1.3186)-(G136))/((0.1989*(N136)+1.3186)-(0.066*(N136)-2.3887)))*(O136)</f>
        <v>13.1053009762877</v>
      </c>
      <c r="V136" s="1" t="n">
        <f aca="false">(((0.2032*(N136)+1.4275)-(H136))/((0.2032*(N136)+1.4275)-(0.0688*(N136)-2.3002)))*(O136)</f>
        <v>12.6046666374792</v>
      </c>
      <c r="W136" s="1" t="n">
        <f aca="false">(((0.2087*(N136)+1.3252)-(I136))/((0.2087*(N136)+1.3252)-(0.0688*(N136)-2.3857)))*(O136)</f>
        <v>11.7920770540409</v>
      </c>
      <c r="X136" s="1" t="n">
        <f aca="false">(((0.1997*(N136)+1.1468)-(J136))/((0.1997*(N136)+1.1468)-(0.0604*(N136)-2.3464)))*(O136)</f>
        <v>9.80067496449584</v>
      </c>
      <c r="Y136" s="1" t="n">
        <f aca="false">(((0.199*(N136)+1.2782)-(K136))/((0.199*(N136)+1.2782)-(0.0699*(N136)-2.5167)))*(O136)</f>
        <v>6.10258717080227</v>
      </c>
      <c r="Z136" s="1" t="n">
        <f aca="false">(((0.192*(N136)+1.5378)-(L136))/((0.192*(N136)+1.5378)-(0.073*(N136)-2.5946)))*(O136)</f>
        <v>2.7177220595267</v>
      </c>
      <c r="AA136" s="1" t="n">
        <f aca="false">(((0.1992*(N136)+1.3041)-(M136))/((0.1992*(N136)+1.3041)-(0.0588*(N136)-2.156)))*(O136)</f>
        <v>1.96455585155681</v>
      </c>
      <c r="AB136" s="2" t="n">
        <v>0.000148148148148148</v>
      </c>
      <c r="AC136" s="1" t="n">
        <v>53.790512</v>
      </c>
      <c r="AD136" s="1" t="n">
        <v>0.017855</v>
      </c>
      <c r="AE136" s="1" t="n">
        <v>-0.00309</v>
      </c>
      <c r="AP136" s="1" t="n">
        <f aca="false">AVERAGE(P131:P141)</f>
        <v>11.6595332294688</v>
      </c>
      <c r="AQ136" s="1" t="n">
        <f aca="false">AVERAGE(Q131:Q141)</f>
        <v>13.6424402395445</v>
      </c>
      <c r="AR136" s="1" t="n">
        <f aca="false">AVERAGE(R131:R141)</f>
        <v>11.4717320501654</v>
      </c>
      <c r="AS136" s="1" t="n">
        <f aca="false">AVERAGE(S131:S141)</f>
        <v>13.0518682946406</v>
      </c>
      <c r="AT136" s="1" t="n">
        <f aca="false">AVERAGE(T131:T141)</f>
        <v>13.1657519992963</v>
      </c>
      <c r="AU136" s="1" t="n">
        <f aca="false">AVERAGE(U131:U141)</f>
        <v>13.1785055419361</v>
      </c>
      <c r="AV136" s="1" t="n">
        <f aca="false">AVERAGE(V131:V141)</f>
        <v>12.353263677643</v>
      </c>
      <c r="AW136" s="1" t="n">
        <f aca="false">AVERAGE(W131:W141)</f>
        <v>11.8460588277441</v>
      </c>
      <c r="AX136" s="1" t="n">
        <f aca="false">AVERAGE(X131:X141)</f>
        <v>9.54379574645283</v>
      </c>
      <c r="AY136" s="1" t="n">
        <f aca="false">AVERAGE(Y131:Y141)</f>
        <v>6.04111292875892</v>
      </c>
      <c r="AZ136" s="1" t="n">
        <f aca="false">AVERAGE(Z131:Z141)</f>
        <v>2.74008007917496</v>
      </c>
      <c r="BA136" s="1" t="n">
        <f aca="false">AVERAGE(AA131:AA141)</f>
        <v>1.96287855121036</v>
      </c>
    </row>
    <row r="137" customFormat="false" ht="12.75" hidden="false" customHeight="false" outlineLevel="0" collapsed="false">
      <c r="A137" s="1" t="s">
        <v>163</v>
      </c>
      <c r="B137" s="1" t="n">
        <v>3.732422</v>
      </c>
      <c r="C137" s="1" t="n">
        <v>3.15918</v>
      </c>
      <c r="D137" s="1" t="n">
        <v>3.350586</v>
      </c>
      <c r="E137" s="1" t="n">
        <v>3.395508</v>
      </c>
      <c r="F137" s="1" t="n">
        <v>3.713867</v>
      </c>
      <c r="G137" s="1" t="n">
        <v>3.408203</v>
      </c>
      <c r="H137" s="1" t="n">
        <v>3.609375</v>
      </c>
      <c r="I137" s="1" t="n">
        <v>3.694336</v>
      </c>
      <c r="J137" s="1" t="n">
        <v>3.599609</v>
      </c>
      <c r="K137" s="1" t="n">
        <v>4.135742</v>
      </c>
      <c r="L137" s="1" t="n">
        <v>4.592773</v>
      </c>
      <c r="M137" s="1" t="n">
        <v>4.573242</v>
      </c>
      <c r="N137" s="1" t="n">
        <v>17.47</v>
      </c>
      <c r="O137" s="1" t="n">
        <v>55.86</v>
      </c>
      <c r="P137" s="1" t="n">
        <f aca="false">(((0.194*(N137)+1.7015)-(B137))/((0.194*(N137)+1.7015)-(0.064*(N137)-2.0609)))*(O137)</f>
        <v>12.5751706107566</v>
      </c>
      <c r="Q137" s="1" t="n">
        <f aca="false">(((0.1977*(N137)+1.1648)-(C137))/((0.1977*(N137)+1.1648)-(0.0625*(N137)-2.4843)))*(O137)</f>
        <v>13.5624132080883</v>
      </c>
      <c r="R137" s="1" t="n">
        <f aca="false">(((0.1889*(N137)+1.2516)-(D137))/((0.1889*(N137)+1.2516)-(0.0658*(N137)-2.315)))*(O137)</f>
        <v>11.7354269648358</v>
      </c>
      <c r="S137" s="1" t="n">
        <f aca="false">(((0.1873*(N137)+1.5382)-(E137))/((0.1873*(N137)+1.5382)-(0.06*(N137)-2.2513)))*(O137)</f>
        <v>13.1425824591652</v>
      </c>
      <c r="T137" s="1" t="n">
        <f aca="false">(((0.2036*(N137)+1.6124)-(F137))/((0.2036*(N137)+1.6124)-(0.0705*(N137)-2.1738)))*(O137)</f>
        <v>13.3028900473324</v>
      </c>
      <c r="U137" s="1" t="n">
        <f aca="false">(((0.1989*(N137)+1.3186)-(G137))/((0.1989*(N137)+1.3186)-(0.066*(N137)-2.3887)))*(O137)</f>
        <v>12.8338607176604</v>
      </c>
      <c r="V137" s="1" t="n">
        <f aca="false">(((0.2032*(N137)+1.4275)-(H137))/((0.2032*(N137)+1.4275)-(0.0688*(N137)-2.3002)))*(O137)</f>
        <v>12.577728068749</v>
      </c>
      <c r="W137" s="1" t="n">
        <f aca="false">(((0.2087*(N137)+1.3252)-(I137))/((0.2087*(N137)+1.3252)-(0.0688*(N137)-2.3857)))*(O137)</f>
        <v>11.5882296063024</v>
      </c>
      <c r="X137" s="1" t="n">
        <f aca="false">(((0.1997*(N137)+1.1468)-(J137))/((0.1997*(N137)+1.1468)-(0.0604*(N137)-2.3464)))*(O137)</f>
        <v>9.76386079367669</v>
      </c>
      <c r="Y137" s="1" t="n">
        <f aca="false">(((0.199*(N137)+1.2782)-(K137))/((0.199*(N137)+1.2782)-(0.0699*(N137)-2.5167)))*(O137)</f>
        <v>5.71489035625973</v>
      </c>
      <c r="Z137" s="1" t="n">
        <f aca="false">(((0.192*(N137)+1.5378)-(L137))/((0.192*(N137)+1.5378)-(0.073*(N137)-2.5946)))*(O137)</f>
        <v>2.69138085080007</v>
      </c>
      <c r="AA137" s="1" t="n">
        <f aca="false">(((0.1992*(N137)+1.3041)-(M137))/((0.1992*(N137)+1.3041)-(0.0588*(N137)-2.156)))*(O137)</f>
        <v>1.99223603085329</v>
      </c>
      <c r="AB137" s="2" t="n">
        <v>0.000149305555555556</v>
      </c>
      <c r="AC137" s="1" t="n">
        <v>53.790512</v>
      </c>
      <c r="AD137" s="1" t="n">
        <v>0.020418</v>
      </c>
      <c r="AE137" s="1" t="n">
        <v>-0.001556</v>
      </c>
      <c r="AP137" s="1" t="n">
        <f aca="false">AVERAGE(P132:P142)</f>
        <v>11.6085729784461</v>
      </c>
      <c r="AQ137" s="1" t="n">
        <f aca="false">AVERAGE(Q132:Q142)</f>
        <v>13.6185152592764</v>
      </c>
      <c r="AR137" s="1" t="n">
        <f aca="false">AVERAGE(R132:R142)</f>
        <v>11.4266256749004</v>
      </c>
      <c r="AS137" s="1" t="n">
        <f aca="false">AVERAGE(S132:S142)</f>
        <v>13.0312513239114</v>
      </c>
      <c r="AT137" s="1" t="n">
        <f aca="false">AVERAGE(T132:T142)</f>
        <v>13.1381626910661</v>
      </c>
      <c r="AU137" s="1" t="n">
        <f aca="false">AVERAGE(U132:U142)</f>
        <v>13.1192820443243</v>
      </c>
      <c r="AV137" s="1" t="n">
        <f aca="false">AVERAGE(V132:V142)</f>
        <v>12.2030771868138</v>
      </c>
      <c r="AW137" s="1" t="n">
        <f aca="false">AVERAGE(W132:W142)</f>
        <v>11.719560393955</v>
      </c>
      <c r="AX137" s="1" t="n">
        <f aca="false">AVERAGE(X132:X142)</f>
        <v>9.38732566703</v>
      </c>
      <c r="AY137" s="1" t="n">
        <f aca="false">AVERAGE(Y132:Y142)</f>
        <v>5.79193669645208</v>
      </c>
      <c r="AZ137" s="1" t="n">
        <f aca="false">AVERAGE(Z132:Z142)</f>
        <v>2.71053891107789</v>
      </c>
      <c r="BA137" s="1" t="n">
        <f aca="false">AVERAGE(AA132:AA142)</f>
        <v>1.9712650529426</v>
      </c>
    </row>
    <row r="138" customFormat="false" ht="12.75" hidden="false" customHeight="false" outlineLevel="0" collapsed="false">
      <c r="A138" s="1" t="s">
        <v>164</v>
      </c>
      <c r="B138" s="1" t="n">
        <v>3.775391</v>
      </c>
      <c r="C138" s="1" t="n">
        <v>3.151367</v>
      </c>
      <c r="D138" s="1" t="n">
        <v>3.412109</v>
      </c>
      <c r="E138" s="1" t="n">
        <v>3.430664</v>
      </c>
      <c r="F138" s="1" t="n">
        <v>3.730469</v>
      </c>
      <c r="G138" s="1" t="n">
        <v>3.420898</v>
      </c>
      <c r="H138" s="1" t="n">
        <v>3.623047</v>
      </c>
      <c r="I138" s="1" t="n">
        <v>3.694336</v>
      </c>
      <c r="J138" s="1" t="n">
        <v>3.599609</v>
      </c>
      <c r="K138" s="1" t="n">
        <v>4.149414</v>
      </c>
      <c r="L138" s="1" t="n">
        <v>4.59375</v>
      </c>
      <c r="M138" s="1" t="n">
        <v>4.572266</v>
      </c>
      <c r="N138" s="1" t="n">
        <v>17.47</v>
      </c>
      <c r="O138" s="1" t="n">
        <v>55.86</v>
      </c>
      <c r="P138" s="1" t="n">
        <f aca="false">(((0.194*(N138)+1.7015)-(B138))/((0.194*(N138)+1.7015)-(0.064*(N138)-2.0609)))*(O138)</f>
        <v>12.1773503836911</v>
      </c>
      <c r="Q138" s="1" t="n">
        <f aca="false">(((0.1977*(N138)+1.1648)-(C138))/((0.1977*(N138)+1.1648)-(0.0625*(N138)-2.4843)))*(O138)</f>
        <v>13.6350185957714</v>
      </c>
      <c r="R138" s="1" t="n">
        <f aca="false">(((0.1889*(N138)+1.2516)-(D138))/((0.1889*(N138)+1.2516)-(0.0658*(N138)-2.315)))*(O138)</f>
        <v>11.1343109241184</v>
      </c>
      <c r="S138" s="1" t="n">
        <f aca="false">(((0.1873*(N138)+1.5382)-(E138))/((0.1873*(N138)+1.5382)-(0.06*(N138)-2.2513)))*(O138)</f>
        <v>12.8160111290875</v>
      </c>
      <c r="T138" s="1" t="n">
        <f aca="false">(((0.2036*(N138)+1.6124)-(F138))/((0.2036*(N138)+1.6124)-(0.0705*(N138)-2.1738)))*(O138)</f>
        <v>13.1511442819609</v>
      </c>
      <c r="U138" s="1" t="n">
        <f aca="false">(((0.1989*(N138)+1.3186)-(G138))/((0.1989*(N138)+1.3186)-(0.066*(N138)-2.3887)))*(O138)</f>
        <v>12.7162400027998</v>
      </c>
      <c r="V138" s="1" t="n">
        <f aca="false">(((0.2032*(N138)+1.4275)-(H138))/((0.2032*(N138)+1.4275)-(0.0688*(N138)-2.3002)))*(O138)</f>
        <v>12.4520270067423</v>
      </c>
      <c r="W138" s="1" t="n">
        <f aca="false">(((0.2087*(N138)+1.3252)-(I138))/((0.2087*(N138)+1.3252)-(0.0688*(N138)-2.3857)))*(O138)</f>
        <v>11.5882296063024</v>
      </c>
      <c r="X138" s="1" t="n">
        <f aca="false">(((0.1997*(N138)+1.1468)-(J138))/((0.1997*(N138)+1.1468)-(0.0604*(N138)-2.3464)))*(O138)</f>
        <v>9.76386079367669</v>
      </c>
      <c r="Y138" s="1" t="n">
        <f aca="false">(((0.199*(N138)+1.2782)-(K138))/((0.199*(N138)+1.2782)-(0.0699*(N138)-2.5167)))*(O138)</f>
        <v>5.5886617687091</v>
      </c>
      <c r="Z138" s="1" t="n">
        <f aca="false">(((0.192*(N138)+1.5378)-(L138))/((0.192*(N138)+1.5378)-(0.073*(N138)-2.5946)))*(O138)</f>
        <v>2.68259445239586</v>
      </c>
      <c r="AA138" s="1" t="n">
        <f aca="false">(((0.1992*(N138)+1.3041)-(M138))/((0.1992*(N138)+1.3041)-(0.0588*(N138)-2.156)))*(O138)</f>
        <v>2.00145645917867</v>
      </c>
      <c r="AB138" s="2" t="n">
        <v>0.000150462962962963</v>
      </c>
      <c r="AC138" s="1" t="n">
        <v>54.169281</v>
      </c>
      <c r="AD138" s="1" t="n">
        <v>0.019393</v>
      </c>
      <c r="AE138" s="1" t="n">
        <v>-0.00309</v>
      </c>
      <c r="AP138" s="1" t="n">
        <f aca="false">AVERAGE(P133:P143)</f>
        <v>11.5551466508961</v>
      </c>
      <c r="AQ138" s="1" t="n">
        <f aca="false">AVERAGE(Q133:Q143)</f>
        <v>13.6391404170542</v>
      </c>
      <c r="AR138" s="1" t="n">
        <f aca="false">AVERAGE(R133:R143)</f>
        <v>11.4318298467069</v>
      </c>
      <c r="AS138" s="1" t="n">
        <f aca="false">AVERAGE(S133:S143)</f>
        <v>12.9776475378048</v>
      </c>
      <c r="AT138" s="1" t="n">
        <f aca="false">AVERAGE(T133:T143)</f>
        <v>13.1836044911594</v>
      </c>
      <c r="AU138" s="1" t="n">
        <f aca="false">AVERAGE(U133:U143)</f>
        <v>13.0855578450883</v>
      </c>
      <c r="AV138" s="1" t="n">
        <f aca="false">AVERAGE(V133:V143)</f>
        <v>12.1532872228281</v>
      </c>
      <c r="AW138" s="1" t="n">
        <f aca="false">AVERAGE(W133:W143)</f>
        <v>11.585005286873</v>
      </c>
      <c r="AX138" s="1" t="n">
        <f aca="false">AVERAGE(X133:X143)</f>
        <v>9.26181510057577</v>
      </c>
      <c r="AY138" s="1" t="n">
        <f aca="false">AVERAGE(Y133:Y143)</f>
        <v>5.54030122587776</v>
      </c>
      <c r="AZ138" s="1" t="n">
        <f aca="false">AVERAGE(Z133:Z143)</f>
        <v>2.68339321588715</v>
      </c>
      <c r="BA138" s="1" t="n">
        <f aca="false">AVERAGE(AA133:AA143)</f>
        <v>1.97629695398194</v>
      </c>
    </row>
    <row r="139" customFormat="false" ht="12.75" hidden="false" customHeight="false" outlineLevel="0" collapsed="false">
      <c r="A139" s="1" t="s">
        <v>165</v>
      </c>
      <c r="B139" s="1" t="n">
        <v>3.829102</v>
      </c>
      <c r="C139" s="1" t="n">
        <v>3.174805</v>
      </c>
      <c r="D139" s="1" t="n">
        <v>3.402344</v>
      </c>
      <c r="E139" s="1" t="n">
        <v>3.422852</v>
      </c>
      <c r="F139" s="1" t="n">
        <v>3.720703</v>
      </c>
      <c r="G139" s="1" t="n">
        <v>3.396484</v>
      </c>
      <c r="H139" s="1" t="n">
        <v>3.69043</v>
      </c>
      <c r="I139" s="1" t="n">
        <v>3.695313</v>
      </c>
      <c r="J139" s="1" t="n">
        <v>3.65625</v>
      </c>
      <c r="K139" s="1" t="n">
        <v>4.176758</v>
      </c>
      <c r="L139" s="1" t="n">
        <v>4.599609</v>
      </c>
      <c r="M139" s="1" t="n">
        <v>4.574219</v>
      </c>
      <c r="N139" s="1" t="n">
        <v>17.47</v>
      </c>
      <c r="O139" s="1" t="n">
        <v>55.86</v>
      </c>
      <c r="P139" s="1" t="n">
        <f aca="false">(((0.194*(N139)+1.7015)-(B139))/((0.194*(N139)+1.7015)-(0.064*(N139)-2.0609)))*(O139)</f>
        <v>11.6800774144361</v>
      </c>
      <c r="Q139" s="1" t="n">
        <f aca="false">(((0.1977*(N139)+1.1648)-(C139))/((0.1977*(N139)+1.1648)-(0.0625*(N139)-2.4843)))*(O139)</f>
        <v>13.417211725617</v>
      </c>
      <c r="R139" s="1" t="n">
        <f aca="false">(((0.1889*(N139)+1.2516)-(D139))/((0.1889*(N139)+1.2516)-(0.0658*(N139)-2.315)))*(O139)</f>
        <v>11.2297207405709</v>
      </c>
      <c r="S139" s="1" t="n">
        <f aca="false">(((0.1873*(N139)+1.5382)-(E139))/((0.1873*(N139)+1.5382)-(0.06*(N139)-2.2513)))*(O139)</f>
        <v>12.8885784072354</v>
      </c>
      <c r="T139" s="1" t="n">
        <f aca="false">(((0.2036*(N139)+1.6124)-(F139))/((0.2036*(N139)+1.6124)-(0.0705*(N139)-2.1738)))*(O139)</f>
        <v>13.2404075722041</v>
      </c>
      <c r="U139" s="1" t="n">
        <f aca="false">(((0.1989*(N139)+1.3186)-(G139))/((0.1989*(N139)+1.3186)-(0.066*(N139)-2.3887)))*(O139)</f>
        <v>12.9424386741356</v>
      </c>
      <c r="V139" s="1" t="n">
        <f aca="false">(((0.2032*(N139)+1.4275)-(H139))/((0.2032*(N139)+1.4275)-(0.0688*(N139)-2.3002)))*(O139)</f>
        <v>11.8325042843026</v>
      </c>
      <c r="W139" s="1" t="n">
        <f aca="false">(((0.2087*(N139)+1.3252)-(I139))/((0.2087*(N139)+1.3252)-(0.0688*(N139)-2.3857)))*(O139)</f>
        <v>11.5793627278714</v>
      </c>
      <c r="X139" s="1" t="n">
        <f aca="false">(((0.1997*(N139)+1.1468)-(J139))/((0.1997*(N139)+1.1468)-(0.0604*(N139)-2.3464)))*(O139)</f>
        <v>9.23001761667525</v>
      </c>
      <c r="Y139" s="1" t="n">
        <f aca="false">(((0.199*(N139)+1.2782)-(K139))/((0.199*(N139)+1.2782)-(0.0699*(N139)-2.5167)))*(O139)</f>
        <v>5.33620459360786</v>
      </c>
      <c r="Z139" s="1" t="n">
        <f aca="false">(((0.192*(N139)+1.5378)-(L139))/((0.192*(N139)+1.5378)-(0.073*(N139)-2.5946)))*(O139)</f>
        <v>2.6299030416996</v>
      </c>
      <c r="AA139" s="1" t="n">
        <f aca="false">(((0.1992*(N139)+1.3041)-(M139))/((0.1992*(N139)+1.3041)-(0.0588*(N139)-2.156)))*(O139)</f>
        <v>1.98300615536773</v>
      </c>
      <c r="AB139" s="2" t="n">
        <v>0.00015162037037037</v>
      </c>
      <c r="AC139" s="1" t="n">
        <v>54.169281</v>
      </c>
      <c r="AD139" s="1" t="n">
        <v>0.017342</v>
      </c>
      <c r="AE139" s="1" t="n">
        <v>-0.004624</v>
      </c>
      <c r="AP139" s="1" t="n">
        <f aca="false">AVERAGE(P134:P144)</f>
        <v>11.5962434374741</v>
      </c>
      <c r="AQ139" s="1" t="n">
        <f aca="false">AVERAGE(Q134:Q144)</f>
        <v>13.578914854966</v>
      </c>
      <c r="AR139" s="1" t="n">
        <f aca="false">AVERAGE(R134:R144)</f>
        <v>11.4292282049214</v>
      </c>
      <c r="AS139" s="1" t="n">
        <f aca="false">AVERAGE(S134:S144)</f>
        <v>12.9652776931566</v>
      </c>
      <c r="AT139" s="1" t="n">
        <f aca="false">AVERAGE(T134:T144)</f>
        <v>13.1998333493663</v>
      </c>
      <c r="AU139" s="1" t="n">
        <f aca="false">AVERAGE(U134:U144)</f>
        <v>13.0781550131723</v>
      </c>
      <c r="AV139" s="1" t="n">
        <f aca="false">AVERAGE(V134:V144)</f>
        <v>12.1083943446069</v>
      </c>
      <c r="AW139" s="1" t="n">
        <f aca="false">AVERAGE(W134:W144)</f>
        <v>11.4512562596483</v>
      </c>
      <c r="AX139" s="1" t="n">
        <f aca="false">AVERAGE(X134:X144)</f>
        <v>9.11956910647084</v>
      </c>
      <c r="AY139" s="1" t="n">
        <f aca="false">AVERAGE(Y134:Y144)</f>
        <v>5.28128887983146</v>
      </c>
      <c r="AZ139" s="1" t="n">
        <f aca="false">AVERAGE(Z134:Z144)</f>
        <v>2.66103846650907</v>
      </c>
      <c r="BA139" s="1" t="n">
        <f aca="false">AVERAGE(AA134:AA144)</f>
        <v>1.98049063426444</v>
      </c>
    </row>
    <row r="140" customFormat="false" ht="12.75" hidden="false" customHeight="false" outlineLevel="0" collapsed="false">
      <c r="A140" s="1" t="s">
        <v>166</v>
      </c>
      <c r="B140" s="1" t="n">
        <v>3.90918</v>
      </c>
      <c r="C140" s="1" t="n">
        <v>3.191406</v>
      </c>
      <c r="D140" s="1" t="n">
        <v>3.478516</v>
      </c>
      <c r="E140" s="1" t="n">
        <v>3.433594</v>
      </c>
      <c r="F140" s="1" t="n">
        <v>3.720703</v>
      </c>
      <c r="G140" s="1" t="n">
        <v>3.393555</v>
      </c>
      <c r="H140" s="1" t="n">
        <v>3.642578</v>
      </c>
      <c r="I140" s="1" t="n">
        <v>3.674805</v>
      </c>
      <c r="J140" s="1" t="n">
        <v>3.717773</v>
      </c>
      <c r="K140" s="1" t="n">
        <v>4.206055</v>
      </c>
      <c r="L140" s="1" t="n">
        <v>4.599609</v>
      </c>
      <c r="M140" s="1" t="n">
        <v>4.573242</v>
      </c>
      <c r="N140" s="1" t="n">
        <v>17.47</v>
      </c>
      <c r="O140" s="1" t="n">
        <v>55.86</v>
      </c>
      <c r="P140" s="1" t="n">
        <f aca="false">(((0.194*(N140)+1.7015)-(B140))/((0.194*(N140)+1.7015)-(0.064*(N140)-2.0609)))*(O140)</f>
        <v>10.9386906439049</v>
      </c>
      <c r="Q140" s="1" t="n">
        <f aca="false">(((0.1977*(N140)+1.1648)-(C140))/((0.1977*(N140)+1.1648)-(0.0625*(N140)-2.4843)))*(O140)</f>
        <v>13.2629403777447</v>
      </c>
      <c r="R140" s="1" t="n">
        <f aca="false">(((0.1889*(N140)+1.2516)-(D140))/((0.1889*(N140)+1.2516)-(0.0658*(N140)-2.315)))*(O140)</f>
        <v>10.4854753192889</v>
      </c>
      <c r="S140" s="1" t="n">
        <f aca="false">(((0.1873*(N140)+1.5382)-(E140))/((0.1873*(N140)+1.5382)-(0.06*(N140)-2.2513)))*(O140)</f>
        <v>12.788793755179</v>
      </c>
      <c r="T140" s="1" t="n">
        <f aca="false">(((0.2036*(N140)+1.6124)-(F140))/((0.2036*(N140)+1.6124)-(0.0705*(N140)-2.1738)))*(O140)</f>
        <v>13.2404075722041</v>
      </c>
      <c r="U140" s="1" t="n">
        <f aca="false">(((0.1989*(N140)+1.3186)-(G140))/((0.1989*(N140)+1.3186)-(0.066*(N140)-2.3887)))*(O140)</f>
        <v>12.9695762144134</v>
      </c>
      <c r="V140" s="1" t="n">
        <f aca="false">(((0.2032*(N140)+1.4275)-(H140))/((0.2032*(N140)+1.4275)-(0.0688*(N140)-2.3002)))*(O140)</f>
        <v>12.2724580013259</v>
      </c>
      <c r="W140" s="1" t="n">
        <f aca="false">(((0.2087*(N140)+1.3252)-(I140))/((0.2087*(N140)+1.3252)-(0.0688*(N140)-2.3857)))*(O140)</f>
        <v>11.7654854943653</v>
      </c>
      <c r="X140" s="1" t="n">
        <f aca="false">(((0.1997*(N140)+1.1468)-(J140))/((0.1997*(N140)+1.1468)-(0.0604*(N140)-2.3464)))*(O140)</f>
        <v>8.65016143866533</v>
      </c>
      <c r="Y140" s="1" t="n">
        <f aca="false">(((0.199*(N140)+1.2782)-(K140))/((0.199*(N140)+1.2782)-(0.0699*(N140)-2.5167)))*(O140)</f>
        <v>5.06571608209013</v>
      </c>
      <c r="Z140" s="1" t="n">
        <f aca="false">(((0.192*(N140)+1.5378)-(L140))/((0.192*(N140)+1.5378)-(0.073*(N140)-2.5946)))*(O140)</f>
        <v>2.6299030416996</v>
      </c>
      <c r="AA140" s="1" t="n">
        <f aca="false">(((0.1992*(N140)+1.3041)-(M140))/((0.1992*(N140)+1.3041)-(0.0588*(N140)-2.156)))*(O140)</f>
        <v>1.99223603085329</v>
      </c>
      <c r="AB140" s="2" t="n">
        <v>0.000152777777777778</v>
      </c>
      <c r="AC140" s="1" t="n">
        <v>53.790512</v>
      </c>
      <c r="AD140" s="1" t="n">
        <v>0.01888</v>
      </c>
      <c r="AE140" s="1" t="n">
        <v>-0.002067</v>
      </c>
      <c r="AP140" s="1" t="n">
        <f aca="false">AVERAGE(P135:P145)</f>
        <v>11.4343215260251</v>
      </c>
      <c r="AQ140" s="1" t="n">
        <f aca="false">AVERAGE(Q135:Q145)</f>
        <v>13.6284155715561</v>
      </c>
      <c r="AR140" s="1" t="n">
        <f aca="false">AVERAGE(R135:R145)</f>
        <v>11.4491788625329</v>
      </c>
      <c r="AS140" s="1" t="n">
        <f aca="false">AVERAGE(S135:S145)</f>
        <v>12.94383567203</v>
      </c>
      <c r="AT140" s="1" t="n">
        <f aca="false">AVERAGE(T135:T145)</f>
        <v>13.2120056162177</v>
      </c>
      <c r="AU140" s="1" t="n">
        <f aca="false">AVERAGE(U135:U145)</f>
        <v>13.0304472190485</v>
      </c>
      <c r="AV140" s="1" t="n">
        <f aca="false">AVERAGE(V135:V145)</f>
        <v>12.0341164443302</v>
      </c>
      <c r="AW140" s="1" t="n">
        <f aca="false">AVERAGE(W135:W145)</f>
        <v>11.2772213907903</v>
      </c>
      <c r="AX140" s="1" t="n">
        <f aca="false">AVERAGE(X135:X145)</f>
        <v>8.96728288396068</v>
      </c>
      <c r="AY140" s="1" t="n">
        <f aca="false">AVERAGE(Y135:Y145)</f>
        <v>5.03703112405958</v>
      </c>
      <c r="AZ140" s="1" t="n">
        <f aca="false">AVERAGE(Z135:Z145)</f>
        <v>2.63469153480963</v>
      </c>
      <c r="BA140" s="1" t="n">
        <f aca="false">AVERAGE(AA135:AA145)</f>
        <v>1.98300701420048</v>
      </c>
    </row>
    <row r="141" customFormat="false" ht="12.75" hidden="false" customHeight="false" outlineLevel="0" collapsed="false">
      <c r="A141" s="1" t="s">
        <v>167</v>
      </c>
      <c r="B141" s="1" t="n">
        <v>3.90625</v>
      </c>
      <c r="C141" s="1" t="n">
        <v>3.199219</v>
      </c>
      <c r="D141" s="1" t="n">
        <v>3.43457</v>
      </c>
      <c r="E141" s="1" t="n">
        <v>3.477539</v>
      </c>
      <c r="F141" s="1" t="n">
        <v>3.746094</v>
      </c>
      <c r="G141" s="1" t="n">
        <v>3.445313</v>
      </c>
      <c r="H141" s="1" t="n">
        <v>3.751953</v>
      </c>
      <c r="I141" s="1" t="n">
        <v>3.810547</v>
      </c>
      <c r="J141" s="1" t="n">
        <v>3.724609</v>
      </c>
      <c r="K141" s="1" t="n">
        <v>4.25</v>
      </c>
      <c r="L141" s="1" t="n">
        <v>4.604492</v>
      </c>
      <c r="M141" s="1" t="n">
        <v>4.576172</v>
      </c>
      <c r="N141" s="1" t="n">
        <v>17.47</v>
      </c>
      <c r="O141" s="1" t="n">
        <v>55.86</v>
      </c>
      <c r="P141" s="1" t="n">
        <f aca="false">(((0.194*(N141)+1.7015)-(B141))/((0.194*(N141)+1.7015)-(0.064*(N141)-2.0609)))*(O141)</f>
        <v>10.9658174857048</v>
      </c>
      <c r="Q141" s="1" t="n">
        <f aca="false">(((0.1977*(N141)+1.1648)-(C141))/((0.1977*(N141)+1.1648)-(0.0625*(N141)-2.4843)))*(O141)</f>
        <v>13.1903349900616</v>
      </c>
      <c r="R141" s="1" t="n">
        <f aca="false">(((0.1889*(N141)+1.2516)-(D141))/((0.1889*(N141)+1.2516)-(0.0658*(N141)-2.315)))*(O141)</f>
        <v>10.9148536903919</v>
      </c>
      <c r="S141" s="1" t="n">
        <f aca="false">(((0.1873*(N141)+1.5382)-(E141))/((0.1873*(N141)+1.5382)-(0.06*(N141)-2.2513)))*(O141)</f>
        <v>12.380579592582</v>
      </c>
      <c r="T141" s="1" t="n">
        <f aca="false">(((0.2036*(N141)+1.6124)-(F141))/((0.2036*(N141)+1.6124)-(0.0705*(N141)-2.1738)))*(O141)</f>
        <v>13.0083285016977</v>
      </c>
      <c r="U141" s="1" t="n">
        <f aca="false">(((0.1989*(N141)+1.3186)-(G141))/((0.1989*(N141)+1.3186)-(0.066*(N141)-2.3887)))*(O141)</f>
        <v>12.4900320663426</v>
      </c>
      <c r="V141" s="1" t="n">
        <f aca="false">(((0.2032*(N141)+1.4275)-(H141))/((0.2032*(N141)+1.4275)-(0.0688*(N141)-2.3002)))*(O141)</f>
        <v>11.2668586993233</v>
      </c>
      <c r="W141" s="1" t="n">
        <f aca="false">(((0.2087*(N141)+1.3252)-(I141))/((0.2087*(N141)+1.3252)-(0.0688*(N141)-2.3857)))*(O141)</f>
        <v>10.5335430051212</v>
      </c>
      <c r="X141" s="1" t="n">
        <f aca="false">(((0.1997*(N141)+1.1468)-(J141))/((0.1997*(N141)+1.1468)-(0.0604*(N141)-2.3464)))*(O141)</f>
        <v>8.58573192721635</v>
      </c>
      <c r="Y141" s="1" t="n">
        <f aca="false">(((0.199*(N141)+1.2782)-(K141))/((0.199*(N141)+1.2782)-(0.0699*(N141)-2.5167)))*(O141)</f>
        <v>4.65998793113109</v>
      </c>
      <c r="Z141" s="1" t="n">
        <f aca="false">(((0.192*(N141)+1.5378)-(L141))/((0.192*(N141)+1.5378)-(0.073*(N141)-2.5946)))*(O141)</f>
        <v>2.58598903616456</v>
      </c>
      <c r="AA141" s="1" t="n">
        <f aca="false">(((0.1992*(N141)+1.3041)-(M141))/((0.1992*(N141)+1.3041)-(0.0588*(N141)-2.156)))*(O141)</f>
        <v>1.96455585155681</v>
      </c>
      <c r="AB141" s="2" t="n">
        <v>0.000153935185185185</v>
      </c>
      <c r="AC141" s="1" t="n">
        <v>54.169281</v>
      </c>
      <c r="AD141" s="1" t="n">
        <v>0.019393</v>
      </c>
      <c r="AE141" s="1" t="n">
        <v>-0.003601</v>
      </c>
      <c r="AP141" s="1" t="n">
        <f aca="false">AVERAGE(P136:P146)</f>
        <v>11.3767853514845</v>
      </c>
      <c r="AQ141" s="1" t="n">
        <f aca="false">AVERAGE(Q136:Q146)</f>
        <v>13.7117415806941</v>
      </c>
      <c r="AR141" s="1" t="n">
        <f aca="false">AVERAGE(R136:R146)</f>
        <v>11.4170842491374</v>
      </c>
      <c r="AS141" s="1" t="n">
        <f aca="false">AVERAGE(S136:S146)</f>
        <v>12.9463099787489</v>
      </c>
      <c r="AT141" s="1" t="n">
        <f aca="false">AVERAGE(T136:T146)</f>
        <v>13.1616954079407</v>
      </c>
      <c r="AU141" s="1" t="n">
        <f aca="false">AVERAGE(U136:U146)</f>
        <v>13.0617035268845</v>
      </c>
      <c r="AV141" s="1" t="n">
        <f aca="false">AVERAGE(V136:V146)</f>
        <v>11.9386170032512</v>
      </c>
      <c r="AW141" s="1" t="n">
        <f aca="false">AVERAGE(W136:W146)</f>
        <v>11.1346096104153</v>
      </c>
      <c r="AX141" s="1" t="n">
        <f aca="false">AVERAGE(X136:X146)</f>
        <v>8.83005786087936</v>
      </c>
      <c r="AY141" s="1" t="n">
        <f aca="false">AVERAGE(Y136:Y146)</f>
        <v>4.79277252895724</v>
      </c>
      <c r="AZ141" s="1" t="n">
        <f aca="false">AVERAGE(Z136:Z146)</f>
        <v>2.60994131252522</v>
      </c>
      <c r="BA141" s="1" t="n">
        <f aca="false">AVERAGE(AA136:AA146)</f>
        <v>1.98720069448297</v>
      </c>
    </row>
    <row r="142" customFormat="false" ht="12.75" hidden="false" customHeight="false" outlineLevel="0" collapsed="false">
      <c r="A142" s="1" t="s">
        <v>168</v>
      </c>
      <c r="B142" s="1" t="n">
        <v>3.863281</v>
      </c>
      <c r="C142" s="1" t="n">
        <v>3.129883</v>
      </c>
      <c r="D142" s="1" t="n">
        <v>3.414063</v>
      </c>
      <c r="E142" s="1" t="n">
        <v>3.421875</v>
      </c>
      <c r="F142" s="1" t="n">
        <v>3.756836</v>
      </c>
      <c r="G142" s="1" t="n">
        <v>3.355469</v>
      </c>
      <c r="H142" s="1" t="n">
        <v>3.700195</v>
      </c>
      <c r="I142" s="1" t="n">
        <v>3.789063</v>
      </c>
      <c r="J142" s="1" t="n">
        <v>3.711914</v>
      </c>
      <c r="K142" s="1" t="n">
        <v>4.276367</v>
      </c>
      <c r="L142" s="1" t="n">
        <v>4.600586</v>
      </c>
      <c r="M142" s="1" t="n">
        <v>4.570313</v>
      </c>
      <c r="N142" s="1" t="n">
        <v>17.47</v>
      </c>
      <c r="O142" s="1" t="n">
        <v>55.86</v>
      </c>
      <c r="P142" s="1" t="n">
        <f aca="false">(((0.194*(N142)+1.7015)-(B142))/((0.194*(N142)+1.7015)-(0.064*(N142)-2.0609)))*(O142)</f>
        <v>11.3636377127704</v>
      </c>
      <c r="Q142" s="1" t="n">
        <f aca="false">(((0.1977*(N142)+1.1648)-(C142))/((0.1977*(N142)+1.1648)-(0.0625*(N142)-2.4843)))*(O142)</f>
        <v>13.8346671493338</v>
      </c>
      <c r="R142" s="1" t="n">
        <f aca="false">(((0.1889*(N142)+1.2516)-(D142))/((0.1889*(N142)+1.2516)-(0.0658*(N142)-2.315)))*(O142)</f>
        <v>11.1152191902374</v>
      </c>
      <c r="S142" s="1" t="n">
        <f aca="false">(((0.1873*(N142)+1.5382)-(E142))/((0.1873*(N142)+1.5382)-(0.06*(N142)-2.2513)))*(O142)</f>
        <v>12.8976539616069</v>
      </c>
      <c r="T142" s="1" t="n">
        <f aca="false">(((0.2036*(N142)+1.6124)-(F142))/((0.2036*(N142)+1.6124)-(0.0705*(N142)-2.1738)))*(O142)</f>
        <v>12.9101443665561</v>
      </c>
      <c r="U142" s="1" t="n">
        <f aca="false">(((0.1989*(N142)+1.3186)-(G142))/((0.1989*(N142)+1.3186)-(0.066*(N142)-2.3887)))*(O142)</f>
        <v>13.3224476241167</v>
      </c>
      <c r="V142" s="1" t="n">
        <f aca="false">(((0.2032*(N142)+1.4275)-(H142))/((0.2032*(N142)+1.4275)-(0.0688*(N142)-2.3002)))*(O142)</f>
        <v>11.7427243786198</v>
      </c>
      <c r="W142" s="1" t="n">
        <f aca="false">(((0.2087*(N142)+1.3252)-(I142))/((0.2087*(N142)+1.3252)-(0.0688*(N142)-2.3857)))*(O142)</f>
        <v>10.7285235744286</v>
      </c>
      <c r="X142" s="1" t="n">
        <f aca="false">(((0.1997*(N142)+1.1468)-(J142))/((0.1997*(N142)+1.1468)-(0.0604*(N142)-2.3464)))*(O142)</f>
        <v>8.70538269489406</v>
      </c>
      <c r="Y142" s="1" t="n">
        <f aca="false">(((0.199*(N142)+1.2782)-(K142))/((0.199*(N142)+1.2782)-(0.0699*(N142)-2.5167)))*(O142)</f>
        <v>4.41655104055567</v>
      </c>
      <c r="Z142" s="1" t="n">
        <f aca="false">(((0.192*(N142)+1.5378)-(L142))/((0.192*(N142)+1.5378)-(0.073*(N142)-2.5946)))*(O142)</f>
        <v>2.6211166432954</v>
      </c>
      <c r="AA142" s="1" t="n">
        <f aca="false">(((0.1992*(N142)+1.3041)-(M142))/((0.1992*(N142)+1.3041)-(0.0588*(N142)-2.156)))*(O142)</f>
        <v>2.0199067629896</v>
      </c>
      <c r="AB142" s="2" t="n">
        <v>0.000155092592592593</v>
      </c>
      <c r="AC142" s="1" t="n">
        <v>54.169281</v>
      </c>
      <c r="AD142" s="1" t="n">
        <v>0.018368</v>
      </c>
      <c r="AE142" s="1" t="n">
        <v>-0.004112</v>
      </c>
      <c r="AP142" s="1" t="n">
        <f aca="false">AVERAGE(P137:P147)</f>
        <v>11.439251995751</v>
      </c>
      <c r="AQ142" s="1" t="n">
        <f aca="false">AVERAGE(Q137:Q147)</f>
        <v>13.7100916694489</v>
      </c>
      <c r="AR142" s="1" t="n">
        <f aca="false">AVERAGE(R137:R147)</f>
        <v>11.3867252479129</v>
      </c>
      <c r="AS142" s="1" t="n">
        <f aca="false">AVERAGE(S137:S147)</f>
        <v>12.9850696134884</v>
      </c>
      <c r="AT142" s="1" t="n">
        <f aca="false">AVERAGE(T137:T147)</f>
        <v>13.0578293859311</v>
      </c>
      <c r="AU142" s="1" t="n">
        <f aca="false">AVERAGE(U137:U147)</f>
        <v>13.0921377657764</v>
      </c>
      <c r="AV142" s="1" t="n">
        <f aca="false">AVERAGE(V137:V147)</f>
        <v>11.798224683951</v>
      </c>
      <c r="AW142" s="1" t="n">
        <f aca="false">AVERAGE(W137:W147)</f>
        <v>11.009723336341</v>
      </c>
      <c r="AX142" s="1" t="n">
        <f aca="false">AVERAGE(X137:X147)</f>
        <v>8.65266935371416</v>
      </c>
      <c r="AY142" s="1" t="n">
        <f aca="false">AVERAGE(Y137:Y147)</f>
        <v>4.55671083519287</v>
      </c>
      <c r="AZ142" s="1" t="n">
        <f aca="false">AVERAGE(Z137:Z147)</f>
        <v>2.5995622925437</v>
      </c>
      <c r="BA142" s="1" t="n">
        <f aca="false">AVERAGE(AA137:AA147)</f>
        <v>1.99055529517587</v>
      </c>
    </row>
    <row r="143" customFormat="false" ht="12.75" hidden="false" customHeight="false" outlineLevel="0" collapsed="false">
      <c r="A143" s="1" t="s">
        <v>169</v>
      </c>
      <c r="B143" s="1" t="n">
        <v>3.897461</v>
      </c>
      <c r="C143" s="1" t="n">
        <v>3.054688</v>
      </c>
      <c r="D143" s="1" t="n">
        <v>3.368164</v>
      </c>
      <c r="E143" s="1" t="n">
        <v>3.432617</v>
      </c>
      <c r="F143" s="1" t="n">
        <v>3.703125</v>
      </c>
      <c r="G143" s="1" t="n">
        <v>3.313477</v>
      </c>
      <c r="H143" s="1" t="n">
        <v>3.720703</v>
      </c>
      <c r="I143" s="1" t="n">
        <v>3.798828</v>
      </c>
      <c r="J143" s="1" t="n">
        <v>3.733398</v>
      </c>
      <c r="K143" s="1" t="n">
        <v>4.297852</v>
      </c>
      <c r="L143" s="1" t="n">
        <v>4.608398</v>
      </c>
      <c r="M143" s="1" t="n">
        <v>4.574219</v>
      </c>
      <c r="N143" s="1" t="n">
        <v>17.47</v>
      </c>
      <c r="O143" s="1" t="n">
        <v>55.86</v>
      </c>
      <c r="P143" s="1" t="n">
        <f aca="false">(((0.194*(N143)+1.7015)-(B143))/((0.194*(N143)+1.7015)-(0.064*(N143)-2.0609)))*(O143)</f>
        <v>11.0471887527969</v>
      </c>
      <c r="Q143" s="1" t="n">
        <f aca="false">(((0.1977*(N143)+1.1648)-(C143))/((0.1977*(N143)+1.1648)-(0.0625*(N143)-2.4843)))*(O143)</f>
        <v>14.5334463796971</v>
      </c>
      <c r="R143" s="1" t="n">
        <f aca="false">(((0.1889*(N143)+1.2516)-(D143))/((0.1889*(N143)+1.2516)-(0.0658*(N143)-2.315)))*(O143)</f>
        <v>11.5636795246309</v>
      </c>
      <c r="S143" s="1" t="n">
        <f aca="false">(((0.1873*(N143)+1.5382)-(E143))/((0.1873*(N143)+1.5382)-(0.06*(N143)-2.2513)))*(O143)</f>
        <v>12.7978693095506</v>
      </c>
      <c r="T143" s="1" t="n">
        <f aca="false">(((0.2036*(N143)+1.6124)-(F143))/((0.2036*(N143)+1.6124)-(0.0705*(N143)-2.1738)))*(O143)</f>
        <v>13.401074182474</v>
      </c>
      <c r="U143" s="1" t="n">
        <f aca="false">(((0.1989*(N143)+1.3186)-(G143))/((0.1989*(N143)+1.3186)-(0.066*(N143)-2.3887)))*(O143)</f>
        <v>13.7115085976046</v>
      </c>
      <c r="V143" s="1" t="n">
        <f aca="false">(((0.2032*(N143)+1.4275)-(H143))/((0.2032*(N143)+1.4275)-(0.0688*(N143)-2.3002)))*(O143)</f>
        <v>11.5541727856097</v>
      </c>
      <c r="W143" s="1" t="n">
        <f aca="false">(((0.2087*(N143)+1.3252)-(I143))/((0.2087*(N143)+1.3252)-(0.0688*(N143)-2.3857)))*(O143)</f>
        <v>10.639900168206</v>
      </c>
      <c r="X143" s="1" t="n">
        <f aca="false">(((0.1997*(N143)+1.1468)-(J143))/((0.1997*(N143)+1.1468)-(0.0604*(N143)-2.3464)))*(O143)</f>
        <v>8.50289533035779</v>
      </c>
      <c r="Y143" s="1" t="n">
        <f aca="false">(((0.199*(N143)+1.2782)-(K143))/((0.199*(N143)+1.2782)-(0.0699*(N143)-2.5167)))*(O143)</f>
        <v>4.21818787470392</v>
      </c>
      <c r="Z143" s="1" t="n">
        <f aca="false">(((0.192*(N143)+1.5378)-(L143))/((0.192*(N143)+1.5378)-(0.073*(N143)-2.5946)))*(O143)</f>
        <v>2.55086142903371</v>
      </c>
      <c r="AA143" s="1" t="n">
        <f aca="false">(((0.1992*(N143)+1.3041)-(M143))/((0.1992*(N143)+1.3041)-(0.0588*(N143)-2.156)))*(O143)</f>
        <v>1.98300615536773</v>
      </c>
      <c r="AB143" s="2" t="n">
        <v>0.00015625</v>
      </c>
      <c r="AC143" s="1" t="n">
        <v>53.790512</v>
      </c>
      <c r="AD143" s="1" t="n">
        <v>0.018368</v>
      </c>
      <c r="AE143" s="1" t="n">
        <v>-0.00309</v>
      </c>
      <c r="AP143" s="1" t="n">
        <f aca="false">AVERAGE(P138:P148)</f>
        <v>11.2419869151781</v>
      </c>
      <c r="AQ143" s="1" t="n">
        <f aca="false">AVERAGE(Q138:Q148)</f>
        <v>13.6927663341615</v>
      </c>
      <c r="AR143" s="1" t="n">
        <f aca="false">AVERAGE(R138:R148)</f>
        <v>11.4066759055244</v>
      </c>
      <c r="AS143" s="1" t="n">
        <f aca="false">AVERAGE(S138:S148)</f>
        <v>13.0032131219719</v>
      </c>
      <c r="AT143" s="1" t="n">
        <f aca="false">AVERAGE(T138:T148)</f>
        <v>12.9807408553238</v>
      </c>
      <c r="AU143" s="1" t="n">
        <f aca="false">AVERAGE(U138:U148)</f>
        <v>13.1118783701245</v>
      </c>
      <c r="AV143" s="1" t="n">
        <f aca="false">AVERAGE(V138:V148)</f>
        <v>11.6741568196886</v>
      </c>
      <c r="AW143" s="1" t="n">
        <f aca="false">AVERAGE(W138:W148)</f>
        <v>10.8985338193927</v>
      </c>
      <c r="AX143" s="1" t="n">
        <f aca="false">AVERAGE(X138:X148)</f>
        <v>8.46021879029913</v>
      </c>
      <c r="AY143" s="1" t="n">
        <f aca="false">AVERAGE(Y138:Y148)</f>
        <v>4.33786213063994</v>
      </c>
      <c r="AZ143" s="1" t="n">
        <f aca="false">AVERAGE(Z138:Z148)</f>
        <v>2.58598903616456</v>
      </c>
      <c r="BA143" s="1" t="n">
        <f aca="false">AVERAGE(AA138:AA148)</f>
        <v>1.99139351593272</v>
      </c>
    </row>
    <row r="144" customFormat="false" ht="12.75" hidden="false" customHeight="false" outlineLevel="0" collapsed="false">
      <c r="A144" s="1" t="s">
        <v>170</v>
      </c>
      <c r="B144" s="1" t="n">
        <v>3.839844</v>
      </c>
      <c r="C144" s="1" t="n">
        <v>3.183594</v>
      </c>
      <c r="D144" s="1" t="n">
        <v>3.323242</v>
      </c>
      <c r="E144" s="1" t="n">
        <v>3.408203</v>
      </c>
      <c r="F144" s="1" t="n">
        <v>3.683594</v>
      </c>
      <c r="G144" s="1" t="n">
        <v>3.352539</v>
      </c>
      <c r="H144" s="1" t="n">
        <v>3.708008</v>
      </c>
      <c r="I144" s="1" t="n">
        <v>3.748047</v>
      </c>
      <c r="J144" s="1" t="n">
        <v>3.759766</v>
      </c>
      <c r="K144" s="1" t="n">
        <v>4.314453</v>
      </c>
      <c r="L144" s="1" t="n">
        <v>4.613281</v>
      </c>
      <c r="M144" s="1" t="n">
        <v>4.574219</v>
      </c>
      <c r="N144" s="1" t="n">
        <v>17.47</v>
      </c>
      <c r="O144" s="1" t="n">
        <v>55.86</v>
      </c>
      <c r="P144" s="1" t="n">
        <f aca="false">(((0.194*(N144)+1.7015)-(B144))/((0.194*(N144)+1.7015)-(0.064*(N144)-2.0609)))*(O144)</f>
        <v>11.5806246722466</v>
      </c>
      <c r="Q144" s="1" t="n">
        <f aca="false">(((0.1977*(N144)+1.1648)-(C144))/((0.1977*(N144)+1.1648)-(0.0625*(N144)-2.4843)))*(O144)</f>
        <v>13.3355364725329</v>
      </c>
      <c r="R144" s="1" t="n">
        <f aca="false">(((0.1889*(N144)+1.2516)-(D144))/((0.1889*(N144)+1.2516)-(0.0658*(N144)-2.315)))*(O144)</f>
        <v>12.0025939920838</v>
      </c>
      <c r="S144" s="1" t="n">
        <f aca="false">(((0.1873*(N144)+1.5382)-(E144))/((0.1873*(N144)+1.5382)-(0.06*(N144)-2.2513)))*(O144)</f>
        <v>13.0246559875718</v>
      </c>
      <c r="T144" s="1" t="n">
        <f aca="false">(((0.2036*(N144)+1.6124)-(F144))/((0.2036*(N144)+1.6124)-(0.0705*(N144)-2.1738)))*(O144)</f>
        <v>13.5795916227505</v>
      </c>
      <c r="U144" s="1" t="n">
        <f aca="false">(((0.1989*(N144)+1.3186)-(G144))/((0.1989*(N144)+1.3186)-(0.066*(N144)-2.3887)))*(O144)</f>
        <v>13.3495944295158</v>
      </c>
      <c r="V144" s="1" t="n">
        <f aca="false">(((0.2032*(N144)+1.4275)-(H144))/((0.2032*(N144)+1.4275)-(0.0688*(N144)-2.3002)))*(O144)</f>
        <v>11.6708912600228</v>
      </c>
      <c r="W144" s="1" t="n">
        <f aca="false">(((0.2087*(N144)+1.3252)-(I144))/((0.2087*(N144)+1.3252)-(0.0688*(N144)-2.3857)))*(O144)</f>
        <v>11.1007691074164</v>
      </c>
      <c r="X144" s="1" t="n">
        <f aca="false">(((0.1997*(N144)+1.1468)-(J144))/((0.1997*(N144)+1.1468)-(0.0604*(N144)-2.3464)))*(O144)</f>
        <v>8.25437611475119</v>
      </c>
      <c r="Y144" s="1" t="n">
        <f aca="false">(((0.199*(N144)+1.2782)-(K144))/((0.199*(N144)+1.2782)-(0.0699*(N144)-2.5167)))*(O144)</f>
        <v>4.06491689884612</v>
      </c>
      <c r="Z144" s="1" t="n">
        <f aca="false">(((0.192*(N144)+1.5378)-(L144))/((0.192*(N144)+1.5378)-(0.073*(N144)-2.5946)))*(O144)</f>
        <v>2.50694742349867</v>
      </c>
      <c r="AA144" s="1" t="n">
        <f aca="false">(((0.1992*(N144)+1.3041)-(M144))/((0.1992*(N144)+1.3041)-(0.0588*(N144)-2.156)))*(O144)</f>
        <v>1.98300615536773</v>
      </c>
      <c r="AB144" s="2" t="n">
        <v>0.000157407407407407</v>
      </c>
      <c r="AC144" s="1" t="n">
        <v>53.790512</v>
      </c>
      <c r="AD144" s="1" t="n">
        <v>0.018368</v>
      </c>
      <c r="AE144" s="1" t="n">
        <v>-0.003601</v>
      </c>
      <c r="AP144" s="1" t="n">
        <f aca="false">AVERAGE(P139:P149)</f>
        <v>10.928006556725</v>
      </c>
      <c r="AQ144" s="1" t="n">
        <f aca="false">AVERAGE(Q139:Q149)</f>
        <v>13.7686673202918</v>
      </c>
      <c r="AR144" s="1" t="n">
        <f aca="false">AVERAGE(R139:R149)</f>
        <v>11.4925496256269</v>
      </c>
      <c r="AS144" s="1" t="n">
        <f aca="false">AVERAGE(S139:S149)</f>
        <v>13.0180572733391</v>
      </c>
      <c r="AT144" s="1" t="n">
        <f aca="false">AVERAGE(T139:T149)</f>
        <v>12.9101443665561</v>
      </c>
      <c r="AU144" s="1" t="n">
        <f aca="false">AVERAGE(U139:U149)</f>
        <v>13.1201032709847</v>
      </c>
      <c r="AV144" s="1" t="n">
        <f aca="false">AVERAGE(V139:V149)</f>
        <v>11.5492731923768</v>
      </c>
      <c r="AW144" s="1" t="n">
        <f aca="false">AVERAGE(W139:W149)</f>
        <v>10.7712301308024</v>
      </c>
      <c r="AX144" s="1" t="n">
        <f aca="false">AVERAGE(X139:X149)</f>
        <v>8.24433931362994</v>
      </c>
      <c r="AY144" s="1" t="n">
        <f aca="false">AVERAGE(Y139:Y149)</f>
        <v>4.12393106329152</v>
      </c>
      <c r="AZ144" s="1" t="n">
        <f aca="false">AVERAGE(Z139:Z149)</f>
        <v>2.57241577978541</v>
      </c>
      <c r="BA144" s="1" t="n">
        <f aca="false">AVERAGE(AA139:AA149)</f>
        <v>1.99055529517587</v>
      </c>
    </row>
    <row r="145" customFormat="false" ht="12.75" hidden="false" customHeight="false" outlineLevel="0" collapsed="false">
      <c r="A145" s="1" t="s">
        <v>171</v>
      </c>
      <c r="B145" s="1" t="n">
        <v>3.975586</v>
      </c>
      <c r="C145" s="1" t="n">
        <v>3.104492</v>
      </c>
      <c r="D145" s="1" t="n">
        <v>3.28418</v>
      </c>
      <c r="E145" s="1" t="n">
        <v>3.399414</v>
      </c>
      <c r="F145" s="1" t="n">
        <v>3.738281</v>
      </c>
      <c r="G145" s="1" t="n">
        <v>3.381836</v>
      </c>
      <c r="H145" s="1" t="n">
        <v>3.719727</v>
      </c>
      <c r="I145" s="1" t="n">
        <v>3.787109</v>
      </c>
      <c r="J145" s="1" t="n">
        <v>3.794922</v>
      </c>
      <c r="K145" s="1" t="n">
        <v>4.333984</v>
      </c>
      <c r="L145" s="1" t="n">
        <v>4.611328</v>
      </c>
      <c r="M145" s="1" t="n">
        <v>4.576172</v>
      </c>
      <c r="N145" s="1" t="n">
        <v>17.47</v>
      </c>
      <c r="O145" s="1" t="n">
        <v>55.86</v>
      </c>
      <c r="P145" s="1" t="n">
        <f aca="false">(((0.194*(N145)+1.7015)-(B145))/((0.194*(N145)+1.7015)-(0.064*(N145)-2.0609)))*(O145)</f>
        <v>10.3238834573631</v>
      </c>
      <c r="Q145" s="1" t="n">
        <f aca="false">(((0.1977*(N145)+1.1648)-(C145))/((0.1977*(N145)+1.1648)-(0.0625*(N145)-2.4843)))*(O145)</f>
        <v>14.0706230431852</v>
      </c>
      <c r="R145" s="1" t="n">
        <f aca="false">(((0.1889*(N145)+1.2516)-(D145))/((0.1889*(N145)+1.2516)-(0.0658*(N145)-2.315)))*(O145)</f>
        <v>12.3842527990748</v>
      </c>
      <c r="S145" s="1" t="n">
        <f aca="false">(((0.1873*(N145)+1.5382)-(E145))/((0.1873*(N145)+1.5382)-(0.06*(N145)-2.2513)))*(O145)</f>
        <v>13.1062988200912</v>
      </c>
      <c r="T145" s="1" t="n">
        <f aca="false">(((0.2036*(N145)+1.6124)-(F145))/((0.2036*(N145)+1.6124)-(0.0705*(N145)-2.1738)))*(O145)</f>
        <v>13.0797409619343</v>
      </c>
      <c r="U145" s="1" t="n">
        <f aca="false">(((0.1989*(N145)+1.3186)-(G145))/((0.1989*(N145)+1.3186)-(0.066*(N145)-2.3887)))*(O145)</f>
        <v>13.0781541708886</v>
      </c>
      <c r="V145" s="1" t="n">
        <f aca="false">(((0.2032*(N145)+1.4275)-(H145))/((0.2032*(N145)+1.4275)-(0.0688*(N145)-2.3002)))*(O145)</f>
        <v>11.5631461791526</v>
      </c>
      <c r="W145" s="1" t="n">
        <f aca="false">(((0.2087*(N145)+1.3252)-(I145))/((0.2087*(N145)+1.3252)-(0.0688*(N145)-2.3857)))*(O145)</f>
        <v>10.7462573312908</v>
      </c>
      <c r="X145" s="1" t="n">
        <f aca="false">(((0.1997*(N145)+1.1468)-(J145))/((0.1997*(N145)+1.1468)-(0.0604*(N145)-2.3464)))*(O145)</f>
        <v>7.92302972731695</v>
      </c>
      <c r="Y145" s="1" t="n">
        <f aca="false">(((0.199*(N145)+1.2782)-(K145))/((0.199*(N145)+1.2782)-(0.0699*(N145)-2.5167)))*(O145)</f>
        <v>3.88459430204601</v>
      </c>
      <c r="Z145" s="1" t="n">
        <f aca="false">(((0.192*(N145)+1.5378)-(L145))/((0.192*(N145)+1.5378)-(0.073*(N145)-2.5946)))*(O145)</f>
        <v>2.52451122706409</v>
      </c>
      <c r="AA145" s="1" t="n">
        <f aca="false">(((0.1992*(N145)+1.3041)-(M145))/((0.1992*(N145)+1.3041)-(0.0588*(N145)-2.156)))*(O145)</f>
        <v>1.96455585155681</v>
      </c>
      <c r="AB145" s="2" t="n">
        <v>0.000158564814814815</v>
      </c>
      <c r="AC145" s="1" t="n">
        <v>54.169281</v>
      </c>
      <c r="AD145" s="1" t="n">
        <v>0.020931</v>
      </c>
      <c r="AE145" s="1" t="n">
        <v>-0.002067</v>
      </c>
      <c r="AP145" s="1" t="n">
        <f aca="false">AVERAGE(P140:P150)</f>
        <v>10.7348513231428</v>
      </c>
      <c r="AQ145" s="1" t="n">
        <f aca="false">AVERAGE(Q140:Q150)</f>
        <v>13.8511687962115</v>
      </c>
      <c r="AR145" s="1" t="n">
        <f aca="false">AVERAGE(R140:R150)</f>
        <v>11.5784242339649</v>
      </c>
      <c r="AS145" s="1" t="n">
        <f aca="false">AVERAGE(S140:S150)</f>
        <v>12.9867197142832</v>
      </c>
      <c r="AT145" s="1" t="n">
        <f aca="false">AVERAGE(T140:T150)</f>
        <v>12.863891580563</v>
      </c>
      <c r="AU145" s="1" t="n">
        <f aca="false">AVERAGE(U140:U150)</f>
        <v>13.1785038573686</v>
      </c>
      <c r="AV145" s="1" t="n">
        <f aca="false">AVERAGE(V140:V150)</f>
        <v>11.4970342675975</v>
      </c>
      <c r="AW145" s="1" t="n">
        <f aca="false">AVERAGE(W140:W150)</f>
        <v>10.6060580150948</v>
      </c>
      <c r="AX145" s="1" t="n">
        <f aca="false">AVERAGE(X140:X150)</f>
        <v>8.06444032095293</v>
      </c>
      <c r="AY145" s="1" t="n">
        <f aca="false">AVERAGE(Y140:Y150)</f>
        <v>3.91819689728106</v>
      </c>
      <c r="AZ145" s="1" t="n">
        <f aca="false">AVERAGE(Z140:Z150)</f>
        <v>2.56283470572764</v>
      </c>
      <c r="BA145" s="1" t="n">
        <f aca="false">AVERAGE(AA140:AA150)</f>
        <v>1.99139437476546</v>
      </c>
    </row>
    <row r="146" customFormat="false" ht="12.75" hidden="false" customHeight="false" outlineLevel="0" collapsed="false">
      <c r="A146" s="1" t="s">
        <v>172</v>
      </c>
      <c r="B146" s="1" t="n">
        <v>3.924805</v>
      </c>
      <c r="C146" s="1" t="n">
        <v>3.081055</v>
      </c>
      <c r="D146" s="1" t="n">
        <v>3.424805</v>
      </c>
      <c r="E146" s="1" t="n">
        <v>3.399414</v>
      </c>
      <c r="F146" s="1" t="n">
        <v>3.819336</v>
      </c>
      <c r="G146" s="1" t="n">
        <v>3.373047</v>
      </c>
      <c r="H146" s="1" t="n">
        <v>3.695313</v>
      </c>
      <c r="I146" s="1" t="n">
        <v>3.823242</v>
      </c>
      <c r="J146" s="1" t="n">
        <v>3.791992</v>
      </c>
      <c r="K146" s="1" t="n">
        <v>4.357422</v>
      </c>
      <c r="L146" s="1" t="n">
        <v>4.606445</v>
      </c>
      <c r="M146" s="1" t="n">
        <v>4.571289</v>
      </c>
      <c r="N146" s="1" t="n">
        <v>17.47</v>
      </c>
      <c r="O146" s="1" t="n">
        <v>55.86</v>
      </c>
      <c r="P146" s="1" t="n">
        <f aca="false">(((0.194*(N146)+1.7015)-(B146))/((0.194*(N146)+1.7015)-(0.064*(N146)-2.0609)))*(O146)</f>
        <v>10.7940295848181</v>
      </c>
      <c r="Q146" s="1" t="n">
        <f aca="false">(((0.1977*(N146)+1.1648)-(C146))/((0.1977*(N146)+1.1648)-(0.0625*(N146)-2.4843)))*(O146)</f>
        <v>14.2884206204446</v>
      </c>
      <c r="R146" s="1" t="n">
        <f aca="false">(((0.1889*(N146)+1.2516)-(D146))/((0.1889*(N146)+1.2516)-(0.0658*(N146)-2.315)))*(O146)</f>
        <v>11.0102635068444</v>
      </c>
      <c r="S146" s="1" t="n">
        <f aca="false">(((0.1873*(N146)+1.5382)-(E146))/((0.1873*(N146)+1.5382)-(0.06*(N146)-2.2513)))*(O146)</f>
        <v>13.1062988200912</v>
      </c>
      <c r="T146" s="1" t="n">
        <f aca="false">(((0.2036*(N146)+1.6124)-(F146))/((0.2036*(N146)+1.6124)-(0.0705*(N146)-2.1738)))*(O146)</f>
        <v>12.3388812455033</v>
      </c>
      <c r="U146" s="1" t="n">
        <f aca="false">(((0.1989*(N146)+1.3186)-(G146))/((0.1989*(N146)+1.3186)-(0.066*(N146)-2.3887)))*(O146)</f>
        <v>13.1595853219646</v>
      </c>
      <c r="V146" s="1" t="n">
        <f aca="false">(((0.2032*(N146)+1.4275)-(H146))/((0.2032*(N146)+1.4275)-(0.0688*(N146)-2.3002)))*(O146)</f>
        <v>11.7876097344358</v>
      </c>
      <c r="W146" s="1" t="n">
        <f aca="false">(((0.2087*(N146)+1.3252)-(I146))/((0.2087*(N146)+1.3252)-(0.0688*(N146)-2.3857)))*(O146)</f>
        <v>10.418328039223</v>
      </c>
      <c r="X146" s="1" t="n">
        <f aca="false">(((0.1997*(N146)+1.1468)-(J146))/((0.1997*(N146)+1.1468)-(0.0604*(N146)-2.3464)))*(O146)</f>
        <v>7.95064506794678</v>
      </c>
      <c r="Y146" s="1" t="n">
        <f aca="false">(((0.199*(N146)+1.2782)-(K146))/((0.199*(N146)+1.2782)-(0.0699*(N146)-2.5167)))*(O146)</f>
        <v>3.66819979977777</v>
      </c>
      <c r="Z146" s="1" t="n">
        <f aca="false">(((0.192*(N146)+1.5378)-(L146))/((0.192*(N146)+1.5378)-(0.073*(N146)-2.5946)))*(O146)</f>
        <v>2.56842523259914</v>
      </c>
      <c r="AA146" s="1" t="n">
        <f aca="false">(((0.1992*(N146)+1.3041)-(M146))/((0.1992*(N146)+1.3041)-(0.0588*(N146)-2.156)))*(O146)</f>
        <v>2.01068633466421</v>
      </c>
      <c r="AB146" s="2" t="n">
        <v>0.000159722222222222</v>
      </c>
      <c r="AC146" s="1" t="n">
        <v>54.169281</v>
      </c>
      <c r="AD146" s="1" t="n">
        <v>0.01888</v>
      </c>
      <c r="AE146" s="1" t="n">
        <v>-0.002579</v>
      </c>
      <c r="AP146" s="1" t="n">
        <f aca="false">AVERAGE(P141:P151)</f>
        <v>10.6427942855421</v>
      </c>
      <c r="AQ146" s="1" t="n">
        <f aca="false">AVERAGE(Q141:Q151)</f>
        <v>13.9155195588169</v>
      </c>
      <c r="AR146" s="1" t="n">
        <f aca="false">AVERAGE(R141:R151)</f>
        <v>11.7111390532678</v>
      </c>
      <c r="AS146" s="1" t="n">
        <f aca="false">AVERAGE(S141:S151)</f>
        <v>13.014758760696</v>
      </c>
      <c r="AT146" s="1" t="n">
        <f aca="false">AVERAGE(T141:T151)</f>
        <v>12.8338676527768</v>
      </c>
      <c r="AU146" s="1" t="n">
        <f aca="false">AVERAGE(U141:U151)</f>
        <v>13.1390218063886</v>
      </c>
      <c r="AV146" s="1" t="n">
        <f aca="false">AVERAGE(V141:V151)</f>
        <v>11.3599066721403</v>
      </c>
      <c r="AW146" s="1" t="n">
        <f aca="false">AVERAGE(W141:W151)</f>
        <v>10.4215482333718</v>
      </c>
      <c r="AX146" s="1" t="n">
        <f aca="false">AVERAGE(X141:X151)</f>
        <v>7.91382661302266</v>
      </c>
      <c r="AY146" s="1" t="n">
        <f aca="false">AVERAGE(Y141:Y151)</f>
        <v>3.71410194367209</v>
      </c>
      <c r="AZ146" s="1" t="n">
        <f aca="false">AVERAGE(Z141:Z151)</f>
        <v>2.5556491045762</v>
      </c>
      <c r="BA146" s="1" t="n">
        <f aca="false">AVERAGE(AA141:AA151)</f>
        <v>1.99307167511191</v>
      </c>
    </row>
    <row r="147" customFormat="false" ht="12.75" hidden="false" customHeight="false" outlineLevel="0" collapsed="false">
      <c r="A147" s="1" t="s">
        <v>173</v>
      </c>
      <c r="B147" s="1" t="n">
        <v>3.75293</v>
      </c>
      <c r="C147" s="1" t="n">
        <v>3.146484</v>
      </c>
      <c r="D147" s="1" t="n">
        <v>3.356445</v>
      </c>
      <c r="E147" s="1" t="n">
        <v>3.31543</v>
      </c>
      <c r="F147" s="1" t="n">
        <v>3.814453</v>
      </c>
      <c r="G147" s="1" t="n">
        <v>3.342773</v>
      </c>
      <c r="H147" s="1" t="n">
        <v>3.774414</v>
      </c>
      <c r="I147" s="1" t="n">
        <v>3.823242</v>
      </c>
      <c r="J147" s="1" t="n">
        <v>3.802734</v>
      </c>
      <c r="K147" s="1" t="n">
        <v>4.375</v>
      </c>
      <c r="L147" s="1" t="n">
        <v>4.602539</v>
      </c>
      <c r="M147" s="1" t="n">
        <v>4.572266</v>
      </c>
      <c r="N147" s="1" t="n">
        <v>17.47</v>
      </c>
      <c r="O147" s="1" t="n">
        <v>55.86</v>
      </c>
      <c r="P147" s="1" t="n">
        <f aca="false">(((0.194*(N147)+1.7015)-(B147))/((0.194*(N147)+1.7015)-(0.064*(N147)-2.0609)))*(O147)</f>
        <v>12.3853012347725</v>
      </c>
      <c r="Q147" s="1" t="n">
        <f aca="false">(((0.1977*(N147)+1.1648)-(C147))/((0.1977*(N147)+1.1648)-(0.0625*(N147)-2.4843)))*(O147)</f>
        <v>13.6803958014614</v>
      </c>
      <c r="R147" s="1" t="n">
        <f aca="false">(((0.1889*(N147)+1.2516)-(D147))/((0.1889*(N147)+1.2516)-(0.0658*(N147)-2.315)))*(O147)</f>
        <v>11.6781810749644</v>
      </c>
      <c r="S147" s="1" t="n">
        <f aca="false">(((0.1873*(N147)+1.5382)-(E147))/((0.1873*(N147)+1.5382)-(0.06*(N147)-2.2513)))*(O147)</f>
        <v>13.8864435062113</v>
      </c>
      <c r="T147" s="1" t="n">
        <f aca="false">(((0.2036*(N147)+1.6124)-(F147))/((0.2036*(N147)+1.6124)-(0.0705*(N147)-2.1738)))*(O147)</f>
        <v>12.3835128906249</v>
      </c>
      <c r="U147" s="1" t="n">
        <f aca="false">(((0.1989*(N147)+1.3186)-(G147))/((0.1989*(N147)+1.3186)-(0.066*(N147)-2.3887)))*(O147)</f>
        <v>13.4400776040987</v>
      </c>
      <c r="V147" s="1" t="n">
        <f aca="false">(((0.2032*(N147)+1.4275)-(H147))/((0.2032*(N147)+1.4275)-(0.0688*(N147)-2.3002)))*(O147)</f>
        <v>11.0603511251767</v>
      </c>
      <c r="W147" s="1" t="n">
        <f aca="false">(((0.2087*(N147)+1.3252)-(I147))/((0.2087*(N147)+1.3252)-(0.0688*(N147)-2.3857)))*(O147)</f>
        <v>10.418328039223</v>
      </c>
      <c r="X147" s="1" t="n">
        <f aca="false">(((0.1997*(N147)+1.1468)-(J147))/((0.1997*(N147)+1.1468)-(0.0604*(N147)-2.3464)))*(O147)</f>
        <v>7.84940138567864</v>
      </c>
      <c r="Y147" s="1" t="n">
        <f aca="false">(((0.199*(N147)+1.2782)-(K147))/((0.199*(N147)+1.2782)-(0.0699*(N147)-2.5167)))*(O147)</f>
        <v>3.50590853939415</v>
      </c>
      <c r="Z147" s="1" t="n">
        <f aca="false">(((0.192*(N147)+1.5378)-(L147))/((0.192*(N147)+1.5378)-(0.073*(N147)-2.5946)))*(O147)</f>
        <v>2.60355283972997</v>
      </c>
      <c r="AA147" s="1" t="n">
        <f aca="false">(((0.1992*(N147)+1.3041)-(M147))/((0.1992*(N147)+1.3041)-(0.0588*(N147)-2.156)))*(O147)</f>
        <v>2.00145645917867</v>
      </c>
      <c r="AB147" s="2" t="n">
        <v>0.00016087962962963</v>
      </c>
      <c r="AC147" s="1" t="n">
        <v>54.169281</v>
      </c>
      <c r="AD147" s="1" t="n">
        <v>0.017855</v>
      </c>
      <c r="AE147" s="1" t="n">
        <v>-0.003601</v>
      </c>
      <c r="AP147" s="1" t="n">
        <f aca="false">AVERAGE(P142:P152)</f>
        <v>10.6000537285007</v>
      </c>
      <c r="AQ147" s="1" t="n">
        <f aca="false">AVERAGE(Q142:Q152)</f>
        <v>13.8948944010392</v>
      </c>
      <c r="AR147" s="1" t="n">
        <f aca="false">AVERAGE(R142:R152)</f>
        <v>11.8273726628303</v>
      </c>
      <c r="AS147" s="1" t="n">
        <f aca="false">AVERAGE(S142:S152)</f>
        <v>13.0807332359241</v>
      </c>
      <c r="AT147" s="1" t="n">
        <f aca="false">AVERAGE(T142:T152)</f>
        <v>12.8249418223094</v>
      </c>
      <c r="AU147" s="1" t="n">
        <f aca="false">AVERAGE(U142:U152)</f>
        <v>13.1768588771965</v>
      </c>
      <c r="AV147" s="1" t="n">
        <f aca="false">AVERAGE(V142:V152)</f>
        <v>11.2766503633839</v>
      </c>
      <c r="AW147" s="1" t="n">
        <f aca="false">AVERAGE(W142:W152)</f>
        <v>10.3433939646212</v>
      </c>
      <c r="AX147" s="1" t="n">
        <f aca="false">AVERAGE(X142:X152)</f>
        <v>7.74815170566355</v>
      </c>
      <c r="AY147" s="1" t="n">
        <f aca="false">AVERAGE(Y142:Y152)</f>
        <v>3.53377682888058</v>
      </c>
      <c r="AZ147" s="1" t="n">
        <f aca="false">AVERAGE(Z142:Z152)</f>
        <v>2.55165692225483</v>
      </c>
      <c r="BA147" s="1" t="n">
        <f aca="false">AVERAGE(AA142:AA152)</f>
        <v>1.9972653553944</v>
      </c>
    </row>
    <row r="148" customFormat="false" ht="12.75" hidden="false" customHeight="false" outlineLevel="0" collapsed="false">
      <c r="A148" s="1" t="s">
        <v>174</v>
      </c>
      <c r="B148" s="1" t="n">
        <v>3.966797</v>
      </c>
      <c r="C148" s="1" t="n">
        <v>3.179688</v>
      </c>
      <c r="D148" s="1" t="n">
        <v>3.328125</v>
      </c>
      <c r="E148" s="1" t="n">
        <v>3.374023</v>
      </c>
      <c r="F148" s="1" t="n">
        <v>3.806641</v>
      </c>
      <c r="G148" s="1" t="n">
        <v>3.384766</v>
      </c>
      <c r="H148" s="1" t="n">
        <v>3.757813</v>
      </c>
      <c r="I148" s="1" t="n">
        <v>3.829102</v>
      </c>
      <c r="J148" s="1" t="n">
        <v>3.824219</v>
      </c>
      <c r="K148" s="1" t="n">
        <v>4.396484</v>
      </c>
      <c r="L148" s="1" t="n">
        <v>4.609375</v>
      </c>
      <c r="M148" s="1" t="n">
        <v>4.572266</v>
      </c>
      <c r="N148" s="1" t="n">
        <v>17.47</v>
      </c>
      <c r="O148" s="1" t="n">
        <v>55.86</v>
      </c>
      <c r="P148" s="1" t="n">
        <f aca="false">(((0.194*(N148)+1.7015)-(B148))/((0.194*(N148)+1.7015)-(0.064*(N148)-2.0609)))*(O148)</f>
        <v>10.4052547244551</v>
      </c>
      <c r="Q148" s="1" t="n">
        <f aca="false">(((0.1977*(N148)+1.1648)-(C148))/((0.1977*(N148)+1.1648)-(0.0625*(N148)-2.4843)))*(O148)</f>
        <v>13.371834519927</v>
      </c>
      <c r="R148" s="1" t="n">
        <f aca="false">(((0.1889*(N148)+1.2516)-(D148))/((0.1889*(N148)+1.2516)-(0.0658*(N148)-2.315)))*(O148)</f>
        <v>11.9548841985623</v>
      </c>
      <c r="S148" s="1" t="n">
        <f aca="false">(((0.1873*(N148)+1.5382)-(E148))/((0.1873*(N148)+1.5382)-(0.06*(N148)-2.2513)))*(O148)</f>
        <v>13.342161052484</v>
      </c>
      <c r="T148" s="1" t="n">
        <f aca="false">(((0.2036*(N148)+1.6124)-(F148))/((0.2036*(N148)+1.6124)-(0.0705*(N148)-2.1738)))*(O148)</f>
        <v>12.4549162106516</v>
      </c>
      <c r="U148" s="1" t="n">
        <f aca="false">(((0.1989*(N148)+1.3186)-(G148))/((0.1989*(N148)+1.3186)-(0.066*(N148)-2.3887)))*(O148)</f>
        <v>13.0510073654895</v>
      </c>
      <c r="V148" s="1" t="n">
        <f aca="false">(((0.2032*(N148)+1.4275)-(H148))/((0.2032*(N148)+1.4275)-(0.0688*(N148)-2.3002)))*(O148)</f>
        <v>11.2129815618628</v>
      </c>
      <c r="W148" s="1" t="n">
        <f aca="false">(((0.2087*(N148)+1.3252)-(I148))/((0.2087*(N148)+1.3252)-(0.0688*(N148)-2.3857)))*(O148)</f>
        <v>10.3651449198719</v>
      </c>
      <c r="X148" s="1" t="n">
        <f aca="false">(((0.1997*(N148)+1.1468)-(J148))/((0.1997*(N148)+1.1468)-(0.0604*(N148)-2.3464)))*(O148)</f>
        <v>7.64690459611144</v>
      </c>
      <c r="Y148" s="1" t="n">
        <f aca="false">(((0.199*(N148)+1.2782)-(K148))/((0.199*(N148)+1.2782)-(0.0699*(N148)-2.5167)))*(O148)</f>
        <v>3.30755460617754</v>
      </c>
      <c r="Z148" s="1" t="n">
        <f aca="false">(((0.192*(N148)+1.5378)-(L148))/((0.192*(N148)+1.5378)-(0.073*(N148)-2.5946)))*(O148)</f>
        <v>2.54207503062951</v>
      </c>
      <c r="AA148" s="1" t="n">
        <f aca="false">(((0.1992*(N148)+1.3041)-(M148))/((0.1992*(N148)+1.3041)-(0.0588*(N148)-2.156)))*(O148)</f>
        <v>2.00145645917867</v>
      </c>
      <c r="AB148" s="2" t="n">
        <v>0.000162037037037037</v>
      </c>
      <c r="AC148" s="1" t="n">
        <v>54.169281</v>
      </c>
      <c r="AD148" s="1" t="n">
        <v>0.020418</v>
      </c>
      <c r="AE148" s="1" t="n">
        <v>-0.001556</v>
      </c>
      <c r="AP148" s="1" t="n">
        <f aca="false">AVERAGE(P143:P153)</f>
        <v>10.4956671499281</v>
      </c>
      <c r="AQ148" s="1" t="n">
        <f aca="false">AVERAGE(Q143:Q153)</f>
        <v>13.9567698743724</v>
      </c>
      <c r="AR148" s="1" t="n">
        <f aca="false">AVERAGE(R143:R153)</f>
        <v>11.8785510159873</v>
      </c>
      <c r="AS148" s="1" t="n">
        <f aca="false">AVERAGE(S143:S153)</f>
        <v>13.057641958476</v>
      </c>
      <c r="AT148" s="1" t="n">
        <f aca="false">AVERAGE(T143:T153)</f>
        <v>12.7226986030277</v>
      </c>
      <c r="AU148" s="1" t="n">
        <f aca="false">AVERAGE(U143:U153)</f>
        <v>13.1406667865607</v>
      </c>
      <c r="AV148" s="1" t="n">
        <f aca="false">AVERAGE(V143:V153)</f>
        <v>11.1231983128888</v>
      </c>
      <c r="AW148" s="1" t="n">
        <f aca="false">AVERAGE(W143:W153)</f>
        <v>10.2305939380705</v>
      </c>
      <c r="AX148" s="1" t="n">
        <f aca="false">AVERAGE(X143:X153)</f>
        <v>7.55486488495859</v>
      </c>
      <c r="AY148" s="1" t="n">
        <f aca="false">AVERAGE(Y143:Y153)</f>
        <v>3.37066470330051</v>
      </c>
      <c r="AZ148" s="1" t="n">
        <f aca="false">AVERAGE(Z143:Z153)</f>
        <v>2.54686679400971</v>
      </c>
      <c r="BA148" s="1" t="n">
        <f aca="false">AVERAGE(AA143:AA153)</f>
        <v>1.998104434984</v>
      </c>
    </row>
    <row r="149" customFormat="false" ht="12.75" hidden="false" customHeight="false" outlineLevel="0" collapsed="false">
      <c r="A149" s="1" t="s">
        <v>175</v>
      </c>
      <c r="B149" s="1" t="n">
        <v>4.148438</v>
      </c>
      <c r="C149" s="1" t="n">
        <v>3.061523</v>
      </c>
      <c r="D149" s="1" t="n">
        <v>3.31543</v>
      </c>
      <c r="E149" s="1" t="n">
        <v>3.413086</v>
      </c>
      <c r="F149" s="1" t="n">
        <v>3.81543</v>
      </c>
      <c r="G149" s="1" t="n">
        <v>3.411133</v>
      </c>
      <c r="H149" s="1" t="n">
        <v>3.772461</v>
      </c>
      <c r="I149" s="1" t="n">
        <v>3.848633</v>
      </c>
      <c r="J149" s="1" t="n">
        <v>3.851563</v>
      </c>
      <c r="K149" s="1" t="n">
        <v>4.404297</v>
      </c>
      <c r="L149" s="1" t="n">
        <v>4.610352</v>
      </c>
      <c r="M149" s="1" t="n">
        <v>4.573242</v>
      </c>
      <c r="N149" s="1" t="n">
        <v>17.47</v>
      </c>
      <c r="O149" s="1" t="n">
        <v>55.86</v>
      </c>
      <c r="P149" s="1" t="n">
        <f aca="false">(((0.194*(N149)+1.7015)-(B149))/((0.194*(N149)+1.7015)-(0.064*(N149)-2.0609)))*(O149)</f>
        <v>8.72356644070606</v>
      </c>
      <c r="Q149" s="1" t="n">
        <f aca="false">(((0.1977*(N149)+1.1648)-(C149))/((0.1977*(N149)+1.1648)-(0.0625*(N149)-2.4843)))*(O149)</f>
        <v>14.4699294432049</v>
      </c>
      <c r="R149" s="1" t="n">
        <f aca="false">(((0.1889*(N149)+1.2516)-(D149))/((0.1889*(N149)+1.2516)-(0.0658*(N149)-2.315)))*(O149)</f>
        <v>12.0789218452458</v>
      </c>
      <c r="S149" s="1" t="n">
        <f aca="false">(((0.1873*(N149)+1.5382)-(E149))/((0.1873*(N149)+1.5382)-(0.06*(N149)-2.2513)))*(O149)</f>
        <v>12.9792967941263</v>
      </c>
      <c r="T149" s="1" t="n">
        <f aca="false">(((0.2036*(N149)+1.6124)-(F149))/((0.2036*(N149)+1.6124)-(0.0705*(N149)-2.1738)))*(O149)</f>
        <v>12.3745829055166</v>
      </c>
      <c r="U149" s="1" t="n">
        <f aca="false">(((0.1989*(N149)+1.3186)-(G149))/((0.1989*(N149)+1.3186)-(0.066*(N149)-2.3887)))*(O149)</f>
        <v>12.8067139122613</v>
      </c>
      <c r="V149" s="1" t="n">
        <f aca="false">(((0.2032*(N149)+1.4275)-(H149))/((0.2032*(N149)+1.4275)-(0.0688*(N149)-2.3002)))*(O149)</f>
        <v>11.0783071063132</v>
      </c>
      <c r="W149" s="1" t="n">
        <f aca="false">(((0.2087*(N149)+1.3252)-(I149))/((0.2087*(N149)+1.3252)-(0.0688*(N149)-2.3857)))*(O149)</f>
        <v>10.187889031809</v>
      </c>
      <c r="X149" s="1" t="n">
        <f aca="false">(((0.1997*(N149)+1.1468)-(J149))/((0.1997*(N149)+1.1468)-(0.0604*(N149)-2.3464)))*(O149)</f>
        <v>7.38918655031551</v>
      </c>
      <c r="Y149" s="1" t="n">
        <f aca="false">(((0.199*(N149)+1.2782)-(K149))/((0.199*(N149)+1.2782)-(0.0699*(N149)-2.5167)))*(O149)</f>
        <v>3.23542002787642</v>
      </c>
      <c r="Z149" s="1" t="n">
        <f aca="false">(((0.192*(N149)+1.5378)-(L149))/((0.192*(N149)+1.5378)-(0.073*(N149)-2.5946)))*(O149)</f>
        <v>2.5332886322253</v>
      </c>
      <c r="AA149" s="1" t="n">
        <f aca="false">(((0.1992*(N149)+1.3041)-(M149))/((0.1992*(N149)+1.3041)-(0.0588*(N149)-2.156)))*(O149)</f>
        <v>1.99223603085329</v>
      </c>
      <c r="AB149" s="2" t="n">
        <v>0.000163194444444444</v>
      </c>
      <c r="AC149" s="1" t="n">
        <v>54.169281</v>
      </c>
      <c r="AD149" s="1" t="n">
        <v>0.019393</v>
      </c>
      <c r="AE149" s="1" t="n">
        <v>-0.00309</v>
      </c>
      <c r="AP149" s="1" t="n">
        <f aca="false">AVERAGE(P144:P154)</f>
        <v>10.4356657405245</v>
      </c>
      <c r="AQ149" s="1" t="n">
        <f aca="false">AVERAGE(Q144:Q154)</f>
        <v>13.8330189277059</v>
      </c>
      <c r="AR149" s="1" t="n">
        <f aca="false">AVERAGE(R144:R154)</f>
        <v>11.8664070602033</v>
      </c>
      <c r="AS149" s="1" t="n">
        <f aca="false">AVERAGE(S144:S154)</f>
        <v>13.0287778616657</v>
      </c>
      <c r="AT149" s="1" t="n">
        <f aca="false">AVERAGE(T144:T154)</f>
        <v>12.6245128060297</v>
      </c>
      <c r="AU149" s="1" t="n">
        <f aca="false">AVERAGE(U144:U154)</f>
        <v>13.0592356354846</v>
      </c>
      <c r="AV149" s="1" t="n">
        <f aca="false">AVERAGE(V144:V154)</f>
        <v>11.052185972278</v>
      </c>
      <c r="AW149" s="1" t="n">
        <f aca="false">AVERAGE(W144:W154)</f>
        <v>10.1604963426129</v>
      </c>
      <c r="AX149" s="1" t="n">
        <f aca="false">AVERAGE(X144:X154)</f>
        <v>7.35572083594008</v>
      </c>
      <c r="AY149" s="1" t="n">
        <f aca="false">AVERAGE(Y144:Y154)</f>
        <v>3.22394638039638</v>
      </c>
      <c r="AZ149" s="1" t="n">
        <f aca="false">AVERAGE(Z144:Z154)</f>
        <v>2.54766473993346</v>
      </c>
      <c r="BA149" s="1" t="n">
        <f aca="false">AVERAGE(AA144:AA154)</f>
        <v>2.00397541561294</v>
      </c>
    </row>
    <row r="150" customFormat="false" ht="12.75" hidden="false" customHeight="false" outlineLevel="0" collapsed="false">
      <c r="A150" s="1" t="s">
        <v>176</v>
      </c>
      <c r="B150" s="1" t="n">
        <v>4.058594</v>
      </c>
      <c r="C150" s="1" t="n">
        <v>3.077148</v>
      </c>
      <c r="D150" s="1" t="n">
        <v>3.305664</v>
      </c>
      <c r="E150" s="1" t="n">
        <v>3.459961</v>
      </c>
      <c r="F150" s="1" t="n">
        <v>3.776367</v>
      </c>
      <c r="G150" s="1" t="n">
        <v>3.327148</v>
      </c>
      <c r="H150" s="1" t="n">
        <v>3.75293</v>
      </c>
      <c r="I150" s="1" t="n">
        <v>3.895508</v>
      </c>
      <c r="J150" s="1" t="n">
        <v>3.866211</v>
      </c>
      <c r="K150" s="1" t="n">
        <v>4.421875</v>
      </c>
      <c r="L150" s="1" t="n">
        <v>4.611328</v>
      </c>
      <c r="M150" s="1" t="n">
        <v>4.573242</v>
      </c>
      <c r="N150" s="1" t="n">
        <v>17.47</v>
      </c>
      <c r="O150" s="1" t="n">
        <v>55.86</v>
      </c>
      <c r="P150" s="1" t="n">
        <f aca="false">(((0.194*(N150)+1.7015)-(B150))/((0.194*(N150)+1.7015)-(0.064*(N150)-2.0609)))*(O150)</f>
        <v>9.5553698450319</v>
      </c>
      <c r="Q150" s="1" t="n">
        <f aca="false">(((0.1977*(N150)+1.1648)-(C150))/((0.1977*(N150)+1.1648)-(0.0625*(N150)-2.4843)))*(O150)</f>
        <v>14.3247279607336</v>
      </c>
      <c r="R150" s="1" t="n">
        <f aca="false">(((0.1889*(N150)+1.2516)-(D150))/((0.1889*(N150)+1.2516)-(0.0658*(N150)-2.315)))*(O150)</f>
        <v>12.1743414322888</v>
      </c>
      <c r="S150" s="1" t="n">
        <f aca="false">(((0.1873*(N150)+1.5382)-(E150))/((0.1873*(N150)+1.5382)-(0.06*(N150)-2.2513)))*(O150)</f>
        <v>12.5438652576208</v>
      </c>
      <c r="T150" s="1" t="n">
        <f aca="false">(((0.2036*(N150)+1.6124)-(F150))/((0.2036*(N150)+1.6124)-(0.0705*(N150)-2.1738)))*(O150)</f>
        <v>12.7316269262796</v>
      </c>
      <c r="U150" s="1" t="n">
        <f aca="false">(((0.1989*(N150)+1.3186)-(G150))/((0.1989*(N150)+1.3186)-(0.066*(N150)-2.3887)))*(O150)</f>
        <v>13.5848451243585</v>
      </c>
      <c r="V150" s="1" t="n">
        <f aca="false">(((0.2032*(N150)+1.4275)-(H150))/((0.2032*(N150)+1.4275)-(0.0688*(N150)-2.3002)))*(O150)</f>
        <v>11.2578761117296</v>
      </c>
      <c r="W150" s="1" t="n">
        <f aca="false">(((0.2087*(N150)+1.3252)-(I150))/((0.2087*(N150)+1.3252)-(0.0688*(N150)-2.3857)))*(O150)</f>
        <v>9.76246945508763</v>
      </c>
      <c r="X150" s="1" t="n">
        <f aca="false">(((0.1997*(N150)+1.1468)-(J150))/((0.1997*(N150)+1.1468)-(0.0604*(N150)-2.3464)))*(O150)</f>
        <v>7.25112869722822</v>
      </c>
      <c r="Y150" s="1" t="n">
        <f aca="false">(((0.199*(N150)+1.2782)-(K150))/((0.199*(N150)+1.2782)-(0.0699*(N150)-2.5167)))*(O150)</f>
        <v>3.0731287674928</v>
      </c>
      <c r="Z150" s="1" t="n">
        <f aca="false">(((0.192*(N150)+1.5378)-(L150))/((0.192*(N150)+1.5378)-(0.073*(N150)-2.5946)))*(O150)</f>
        <v>2.52451122706409</v>
      </c>
      <c r="AA150" s="1" t="n">
        <f aca="false">(((0.1992*(N150)+1.3041)-(M150))/((0.1992*(N150)+1.3041)-(0.0588*(N150)-2.156)))*(O150)</f>
        <v>1.99223603085329</v>
      </c>
      <c r="AB150" s="2" t="n">
        <v>0.000164351851851852</v>
      </c>
      <c r="AC150" s="1" t="n">
        <v>54.169281</v>
      </c>
      <c r="AD150" s="1" t="n">
        <v>0.017342</v>
      </c>
      <c r="AE150" s="1" t="n">
        <v>-0.004112</v>
      </c>
      <c r="AP150" s="1" t="n">
        <f aca="false">AVERAGE(P145:P155)</f>
        <v>10.3025119163459</v>
      </c>
      <c r="AQ150" s="1" t="n">
        <f aca="false">AVERAGE(Q145:Q155)</f>
        <v>13.7595932308476</v>
      </c>
      <c r="AR150" s="1" t="n">
        <f aca="false">AVERAGE(R145:R155)</f>
        <v>11.8308429989368</v>
      </c>
      <c r="AS150" s="1" t="n">
        <f aca="false">AVERAGE(S145:S155)</f>
        <v>13.0312521683847</v>
      </c>
      <c r="AT150" s="1" t="n">
        <f aca="false">AVERAGE(T145:T155)</f>
        <v>12.5044179258132</v>
      </c>
      <c r="AU150" s="1" t="n">
        <f aca="false">AVERAGE(U145:U155)</f>
        <v>12.9975450887567</v>
      </c>
      <c r="AV150" s="1" t="n">
        <f aca="false">AVERAGE(V145:V155)</f>
        <v>10.9607678539141</v>
      </c>
      <c r="AW150" s="1" t="n">
        <f aca="false">AVERAGE(W145:W155)</f>
        <v>10.0573643240138</v>
      </c>
      <c r="AX150" s="1" t="n">
        <f aca="false">AVERAGE(X145:X155)</f>
        <v>7.15908727243338</v>
      </c>
      <c r="AY150" s="1" t="n">
        <f aca="false">AVERAGE(Y145:Y155)</f>
        <v>3.08460409363376</v>
      </c>
      <c r="AZ150" s="1" t="n">
        <f aca="false">AVERAGE(Z145:Z155)</f>
        <v>2.55964046933002</v>
      </c>
      <c r="BA150" s="1" t="n">
        <f aca="false">AVERAGE(AA145:AA155)</f>
        <v>2.01320099693477</v>
      </c>
    </row>
    <row r="151" customFormat="false" ht="12.75" hidden="false" customHeight="false" outlineLevel="0" collapsed="false">
      <c r="A151" s="1" t="s">
        <v>177</v>
      </c>
      <c r="B151" s="1" t="n">
        <v>4.018555</v>
      </c>
      <c r="C151" s="1" t="n">
        <v>3.115234</v>
      </c>
      <c r="D151" s="1" t="n">
        <v>3.329102</v>
      </c>
      <c r="E151" s="1" t="n">
        <v>3.400391</v>
      </c>
      <c r="F151" s="1" t="n">
        <v>3.756836</v>
      </c>
      <c r="G151" s="1" t="n">
        <v>3.44043</v>
      </c>
      <c r="H151" s="1" t="n">
        <v>3.806641</v>
      </c>
      <c r="I151" s="1" t="n">
        <v>3.898438</v>
      </c>
      <c r="J151" s="1" t="n">
        <v>3.893555</v>
      </c>
      <c r="K151" s="1" t="n">
        <v>4.449219</v>
      </c>
      <c r="L151" s="1" t="n">
        <v>4.608398</v>
      </c>
      <c r="M151" s="1" t="n">
        <v>4.571289</v>
      </c>
      <c r="N151" s="1" t="n">
        <v>17.47</v>
      </c>
      <c r="O151" s="1" t="n">
        <v>55.86</v>
      </c>
      <c r="P151" s="1" t="n">
        <f aca="false">(((0.194*(N151)+1.7015)-(B151))/((0.194*(N151)+1.7015)-(0.064*(N151)-2.0609)))*(O151)</f>
        <v>9.9260632302975</v>
      </c>
      <c r="Q151" s="1" t="n">
        <f aca="false">(((0.1977*(N151)+1.1648)-(C151))/((0.1977*(N151)+1.1648)-(0.0625*(N151)-2.4843)))*(O151)</f>
        <v>13.970798766404</v>
      </c>
      <c r="R151" s="1" t="n">
        <f aca="false">(((0.1889*(N151)+1.2516)-(D151))/((0.1889*(N151)+1.2516)-(0.0658*(N151)-2.315)))*(O151)</f>
        <v>11.9453383316218</v>
      </c>
      <c r="S151" s="1" t="n">
        <f aca="false">(((0.1873*(N151)+1.5382)-(E151))/((0.1873*(N151)+1.5382)-(0.06*(N151)-2.2513)))*(O151)</f>
        <v>13.0972232657197</v>
      </c>
      <c r="T151" s="1" t="n">
        <f aca="false">(((0.2036*(N151)+1.6124)-(F151))/((0.2036*(N151)+1.6124)-(0.0705*(N151)-2.1738)))*(O151)</f>
        <v>12.9101443665561</v>
      </c>
      <c r="U151" s="1" t="n">
        <f aca="false">(((0.1989*(N151)+1.3186)-(G151))/((0.1989*(N151)+1.3186)-(0.066*(N151)-2.3887)))*(O151)</f>
        <v>12.5352736536341</v>
      </c>
      <c r="V151" s="1" t="n">
        <f aca="false">(((0.2032*(N151)+1.4275)-(H151))/((0.2032*(N151)+1.4275)-(0.0688*(N151)-2.3002)))*(O151)</f>
        <v>10.7640544512965</v>
      </c>
      <c r="W151" s="1" t="n">
        <f aca="false">(((0.2087*(N151)+1.3252)-(I151))/((0.2087*(N151)+1.3252)-(0.0688*(N151)-2.3857)))*(O151)</f>
        <v>9.73587789541204</v>
      </c>
      <c r="X151" s="1" t="n">
        <f aca="false">(((0.1997*(N151)+1.1468)-(J151))/((0.1997*(N151)+1.1468)-(0.0604*(N151)-2.3464)))*(O151)</f>
        <v>6.99341065143229</v>
      </c>
      <c r="Y151" s="1" t="n">
        <f aca="false">(((0.199*(N151)+1.2782)-(K151))/((0.199*(N151)+1.2782)-(0.0699*(N151)-2.5167)))*(O151)</f>
        <v>2.82067159239156</v>
      </c>
      <c r="Z151" s="1" t="n">
        <f aca="false">(((0.192*(N151)+1.5378)-(L151))/((0.192*(N151)+1.5378)-(0.073*(N151)-2.5946)))*(O151)</f>
        <v>2.55086142903371</v>
      </c>
      <c r="AA151" s="1" t="n">
        <f aca="false">(((0.1992*(N151)+1.3041)-(M151))/((0.1992*(N151)+1.3041)-(0.0588*(N151)-2.156)))*(O151)</f>
        <v>2.01068633466421</v>
      </c>
      <c r="AB151" s="2" t="n">
        <v>0.000165509259259259</v>
      </c>
      <c r="AC151" s="1" t="n">
        <v>54.169281</v>
      </c>
      <c r="AD151" s="1" t="n">
        <v>0.01888</v>
      </c>
      <c r="AE151" s="1" t="n">
        <v>-0.002067</v>
      </c>
      <c r="AP151" s="1" t="n">
        <f aca="false">AVERAGE(P146:P156)</f>
        <v>10.2663464411581</v>
      </c>
      <c r="AQ151" s="1" t="n">
        <f aca="false">AVERAGE(Q146:Q156)</f>
        <v>13.6655423762116</v>
      </c>
      <c r="AR151" s="1" t="n">
        <f aca="false">AVERAGE(R146:R156)</f>
        <v>11.8186990431528</v>
      </c>
      <c r="AS151" s="1" t="n">
        <f aca="false">AVERAGE(S146:S156)</f>
        <v>13.0419727567114</v>
      </c>
      <c r="AT151" s="1" t="n">
        <f aca="false">AVERAGE(T146:T156)</f>
        <v>12.4516730979803</v>
      </c>
      <c r="AU151" s="1" t="n">
        <f aca="false">AVERAGE(U146:U156)</f>
        <v>12.9366766109728</v>
      </c>
      <c r="AV151" s="1" t="n">
        <f aca="false">AVERAGE(V146:V156)</f>
        <v>10.8815937036957</v>
      </c>
      <c r="AW151" s="1" t="n">
        <f aca="false">AVERAGE(W146:W156)</f>
        <v>9.96228897870766</v>
      </c>
      <c r="AX151" s="1" t="n">
        <f aca="false">AVERAGE(X146:X156)</f>
        <v>6.96412708032755</v>
      </c>
      <c r="AY151" s="1" t="n">
        <f aca="false">AVERAGE(Y146:Y156)</f>
        <v>2.95263868234313</v>
      </c>
      <c r="AZ151" s="1" t="n">
        <f aca="false">AVERAGE(Z146:Z156)</f>
        <v>2.56283388816009</v>
      </c>
      <c r="BA151" s="1" t="n">
        <f aca="false">AVERAGE(AA146:AA156)</f>
        <v>2.01907197756371</v>
      </c>
    </row>
    <row r="152" customFormat="false" ht="12.75" hidden="false" customHeight="false" outlineLevel="0" collapsed="false">
      <c r="A152" s="1" t="s">
        <v>178</v>
      </c>
      <c r="B152" s="1" t="n">
        <v>3.957031</v>
      </c>
      <c r="C152" s="1" t="n">
        <v>3.223633</v>
      </c>
      <c r="D152" s="1" t="n">
        <v>3.303711</v>
      </c>
      <c r="E152" s="1" t="n">
        <v>3.399414</v>
      </c>
      <c r="F152" s="1" t="n">
        <v>3.756836</v>
      </c>
      <c r="G152" s="1" t="n">
        <v>3.400391</v>
      </c>
      <c r="H152" s="1" t="n">
        <v>3.851563</v>
      </c>
      <c r="I152" s="1" t="n">
        <v>3.905273</v>
      </c>
      <c r="J152" s="1" t="n">
        <v>3.917969</v>
      </c>
      <c r="K152" s="1" t="n">
        <v>4.464844</v>
      </c>
      <c r="L152" s="1" t="n">
        <v>4.609375</v>
      </c>
      <c r="M152" s="1" t="n">
        <v>4.571289</v>
      </c>
      <c r="N152" s="1" t="n">
        <v>17.47</v>
      </c>
      <c r="O152" s="1" t="n">
        <v>55.86</v>
      </c>
      <c r="P152" s="1" t="n">
        <f aca="false">(((0.194*(N152)+1.7015)-(B152))/((0.194*(N152)+1.7015)-(0.064*(N152)-2.0609)))*(O152)</f>
        <v>10.4956713582498</v>
      </c>
      <c r="Q152" s="1" t="n">
        <f aca="false">(((0.1977*(N152)+1.1648)-(C152))/((0.1977*(N152)+1.1648)-(0.0625*(N152)-2.4843)))*(O152)</f>
        <v>12.9634582545062</v>
      </c>
      <c r="R152" s="1" t="n">
        <f aca="false">(((0.1889*(N152)+1.2516)-(D152))/((0.1889*(N152)+1.2516)-(0.0658*(N152)-2.315)))*(O152)</f>
        <v>12.1934233955793</v>
      </c>
      <c r="S152" s="1" t="n">
        <f aca="false">(((0.1873*(N152)+1.5382)-(E152))/((0.1873*(N152)+1.5382)-(0.06*(N152)-2.2513)))*(O152)</f>
        <v>13.1062988200912</v>
      </c>
      <c r="T152" s="1" t="n">
        <f aca="false">(((0.2036*(N152)+1.6124)-(F152))/((0.2036*(N152)+1.6124)-(0.0705*(N152)-2.1738)))*(O152)</f>
        <v>12.9101443665561</v>
      </c>
      <c r="U152" s="1" t="n">
        <f aca="false">(((0.1989*(N152)+1.3186)-(G152))/((0.1989*(N152)+1.3186)-(0.066*(N152)-2.3887)))*(O152)</f>
        <v>12.9062398452297</v>
      </c>
      <c r="V152" s="1" t="n">
        <f aca="false">(((0.2032*(N152)+1.4275)-(H152))/((0.2032*(N152)+1.4275)-(0.0688*(N152)-2.3002)))*(O152)</f>
        <v>10.3510393030034</v>
      </c>
      <c r="W152" s="1" t="n">
        <f aca="false">(((0.2087*(N152)+1.3252)-(I152))/((0.2087*(N152)+1.3252)-(0.0688*(N152)-2.3857)))*(O152)</f>
        <v>9.67384604886503</v>
      </c>
      <c r="X152" s="1" t="n">
        <f aca="false">(((0.1997*(N152)+1.1468)-(J152))/((0.1997*(N152)+1.1468)-(0.0604*(N152)-2.3464)))*(O152)</f>
        <v>6.76330794626619</v>
      </c>
      <c r="Y152" s="1" t="n">
        <f aca="false">(((0.199*(N152)+1.2782)-(K152))/((0.199*(N152)+1.2782)-(0.0699*(N152)-2.5167)))*(O152)</f>
        <v>2.67641166842444</v>
      </c>
      <c r="Z152" s="1" t="n">
        <f aca="false">(((0.192*(N152)+1.5378)-(L152))/((0.192*(N152)+1.5378)-(0.073*(N152)-2.5946)))*(O152)</f>
        <v>2.54207503062951</v>
      </c>
      <c r="AA152" s="1" t="n">
        <f aca="false">(((0.1992*(N152)+1.3041)-(M152))/((0.1992*(N152)+1.3041)-(0.0588*(N152)-2.156)))*(O152)</f>
        <v>2.01068633466421</v>
      </c>
      <c r="AB152" s="2" t="n">
        <v>0.000166666666666667</v>
      </c>
      <c r="AC152" s="1" t="n">
        <v>54.169281</v>
      </c>
      <c r="AD152" s="1" t="n">
        <v>0.019393</v>
      </c>
      <c r="AE152" s="1" t="n">
        <v>-0.003601</v>
      </c>
      <c r="AP152" s="1" t="n">
        <f aca="false">AVERAGE(P147:P157)</f>
        <v>10.2614151297679</v>
      </c>
      <c r="AQ152" s="1" t="n">
        <f aca="false">AVERAGE(Q147:Q157)</f>
        <v>13.5921166793534</v>
      </c>
      <c r="AR152" s="1" t="n">
        <f aca="false">AVERAGE(R147:R157)</f>
        <v>11.9436071606283</v>
      </c>
      <c r="AS152" s="1" t="n">
        <f aca="false">AVERAGE(S147:S157)</f>
        <v>13.0221799919063</v>
      </c>
      <c r="AT152" s="1" t="n">
        <f aca="false">AVERAGE(T147:T157)</f>
        <v>12.4240837897501</v>
      </c>
      <c r="AU152" s="1" t="n">
        <f aca="false">AVERAGE(U147:U157)</f>
        <v>12.9054203031368</v>
      </c>
      <c r="AV152" s="1" t="n">
        <f aca="false">AVERAGE(V147:V157)</f>
        <v>10.7403856213461</v>
      </c>
      <c r="AW152" s="1" t="n">
        <f aca="false">AVERAGE(W147:W157)</f>
        <v>9.86237962942572</v>
      </c>
      <c r="AX152" s="1" t="n">
        <f aca="false">AVERAGE(X147:X157)</f>
        <v>6.75828868888457</v>
      </c>
      <c r="AY152" s="1" t="n">
        <f aca="false">AVERAGE(Y147:Y157)</f>
        <v>2.84362392333442</v>
      </c>
      <c r="AZ152" s="1" t="n">
        <f aca="false">AVERAGE(Z147:Z157)</f>
        <v>2.56522854349888</v>
      </c>
      <c r="BA152" s="1" t="n">
        <f aca="false">AVERAGE(AA147:AA157)</f>
        <v>2.02578117894951</v>
      </c>
    </row>
    <row r="153" customFormat="false" ht="12.75" hidden="false" customHeight="false" outlineLevel="0" collapsed="false">
      <c r="A153" s="1" t="s">
        <v>179</v>
      </c>
      <c r="B153" s="1" t="n">
        <v>3.987305</v>
      </c>
      <c r="C153" s="1" t="n">
        <v>3.056641</v>
      </c>
      <c r="D153" s="1" t="n">
        <v>3.356445</v>
      </c>
      <c r="E153" s="1" t="n">
        <v>3.449219</v>
      </c>
      <c r="F153" s="1" t="n">
        <v>3.879883</v>
      </c>
      <c r="G153" s="1" t="n">
        <v>3.398438</v>
      </c>
      <c r="H153" s="1" t="n">
        <v>3.883789</v>
      </c>
      <c r="I153" s="1" t="n">
        <v>3.925781</v>
      </c>
      <c r="J153" s="1" t="n">
        <v>3.9375</v>
      </c>
      <c r="K153" s="1" t="n">
        <v>4.470703</v>
      </c>
      <c r="L153" s="1" t="n">
        <v>4.606445</v>
      </c>
      <c r="M153" s="1" t="n">
        <v>4.569336</v>
      </c>
      <c r="N153" s="1" t="n">
        <v>17.47</v>
      </c>
      <c r="O153" s="1" t="n">
        <v>55.86</v>
      </c>
      <c r="P153" s="1" t="n">
        <f aca="false">(((0.194*(N153)+1.7015)-(B153))/((0.194*(N153)+1.7015)-(0.064*(N153)-2.0609)))*(O153)</f>
        <v>10.215385348471</v>
      </c>
      <c r="Q153" s="1" t="n">
        <f aca="false">(((0.1977*(N153)+1.1648)-(C153))/((0.1977*(N153)+1.1648)-(0.0625*(N153)-2.4843)))*(O153)</f>
        <v>14.5152973560001</v>
      </c>
      <c r="R153" s="1" t="n">
        <f aca="false">(((0.1889*(N153)+1.2516)-(D153))/((0.1889*(N153)+1.2516)-(0.0658*(N153)-2.315)))*(O153)</f>
        <v>11.6781810749644</v>
      </c>
      <c r="S153" s="1" t="n">
        <f aca="false">(((0.1873*(N153)+1.5382)-(E153))/((0.1873*(N153)+1.5382)-(0.06*(N153)-2.2513)))*(O153)</f>
        <v>12.6436499096772</v>
      </c>
      <c r="T153" s="1" t="n">
        <f aca="false">(((0.2036*(N153)+1.6124)-(F153))/((0.2036*(N153)+1.6124)-(0.0705*(N153)-2.1738)))*(O153)</f>
        <v>11.7854689544572</v>
      </c>
      <c r="U153" s="1" t="n">
        <f aca="false">(((0.1989*(N153)+1.3186)-(G153))/((0.1989*(N153)+1.3186)-(0.066*(N153)-2.3887)))*(O153)</f>
        <v>12.924334627122</v>
      </c>
      <c r="V153" s="1" t="n">
        <f aca="false">(((0.2032*(N153)+1.4275)-(H153))/((0.2032*(N153)+1.4275)-(0.0688*(N153)-2.3002)))*(O153)</f>
        <v>10.054751823174</v>
      </c>
      <c r="W153" s="1" t="n">
        <f aca="false">(((0.2087*(N153)+1.3252)-(I153))/((0.2087*(N153)+1.3252)-(0.0688*(N153)-2.3857)))*(O153)</f>
        <v>9.48772328237112</v>
      </c>
      <c r="X153" s="1" t="n">
        <f aca="false">(((0.1997*(N153)+1.1468)-(J153))/((0.1997*(N153)+1.1468)-(0.0604*(N153)-2.3464)))*(O153)</f>
        <v>6.57922766713949</v>
      </c>
      <c r="Y153" s="1" t="n">
        <f aca="false">(((0.199*(N153)+1.2782)-(K153))/((0.199*(N153)+1.2782)-(0.0699*(N153)-2.5167)))*(O153)</f>
        <v>2.62231765917494</v>
      </c>
      <c r="Z153" s="1" t="n">
        <f aca="false">(((0.192*(N153)+1.5378)-(L153))/((0.192*(N153)+1.5378)-(0.073*(N153)-2.5946)))*(O153)</f>
        <v>2.56842523259914</v>
      </c>
      <c r="AA153" s="1" t="n">
        <f aca="false">(((0.1992*(N153)+1.3041)-(M153))/((0.1992*(N153)+1.3041)-(0.0588*(N153)-2.156)))*(O153)</f>
        <v>2.02913663847515</v>
      </c>
      <c r="AB153" s="2" t="n">
        <v>0.000167824074074074</v>
      </c>
      <c r="AC153" s="1" t="n">
        <v>54.169281</v>
      </c>
      <c r="AD153" s="1" t="n">
        <v>0.01888</v>
      </c>
      <c r="AE153" s="1" t="n">
        <v>-0.003601</v>
      </c>
      <c r="AP153" s="1" t="n">
        <f aca="false">AVERAGE(P148:P158)</f>
        <v>10.1183978411445</v>
      </c>
      <c r="AQ153" s="1" t="n">
        <f aca="false">AVERAGE(Q148:Q158)</f>
        <v>13.536015472974</v>
      </c>
      <c r="AR153" s="1" t="n">
        <f aca="false">AVERAGE(R148:R158)</f>
        <v>12.0242767089243</v>
      </c>
      <c r="AS153" s="1" t="n">
        <f aca="false">AVERAGE(S148:S158)</f>
        <v>12.895179654888</v>
      </c>
      <c r="AT153" s="1" t="n">
        <f aca="false">AVERAGE(T148:T158)</f>
        <v>12.3956826646918</v>
      </c>
      <c r="AU153" s="1" t="n">
        <f aca="false">AVERAGE(U148:U158)</f>
        <v>12.810827626117</v>
      </c>
      <c r="AV153" s="1" t="n">
        <f aca="false">AVERAGE(V148:V158)</f>
        <v>10.6693732807353</v>
      </c>
      <c r="AW153" s="1" t="n">
        <f aca="false">AVERAGE(W148:W158)</f>
        <v>9.71815568933596</v>
      </c>
      <c r="AX153" s="1" t="n">
        <f aca="false">AVERAGE(X148:X158)</f>
        <v>6.53571572661189</v>
      </c>
      <c r="AY153" s="1" t="n">
        <f aca="false">AVERAGE(Y148:Y158)</f>
        <v>2.74280606566368</v>
      </c>
      <c r="AZ153" s="1" t="n">
        <f aca="false">AVERAGE(Z148:Z158)</f>
        <v>2.56123636117751</v>
      </c>
      <c r="BA153" s="1" t="n">
        <f aca="false">AVERAGE(AA148:AA158)</f>
        <v>2.03165215957845</v>
      </c>
    </row>
    <row r="154" customFormat="false" ht="12.75" hidden="false" customHeight="false" outlineLevel="0" collapsed="false">
      <c r="A154" s="1" t="s">
        <v>180</v>
      </c>
      <c r="B154" s="1" t="n">
        <v>3.96875</v>
      </c>
      <c r="C154" s="1" t="n">
        <v>3.201172</v>
      </c>
      <c r="D154" s="1" t="n">
        <v>3.381836</v>
      </c>
      <c r="E154" s="1" t="n">
        <v>3.466797</v>
      </c>
      <c r="F154" s="1" t="n">
        <v>3.821289</v>
      </c>
      <c r="G154" s="1" t="n">
        <v>3.410156</v>
      </c>
      <c r="H154" s="1" t="n">
        <v>3.805664</v>
      </c>
      <c r="I154" s="1" t="n">
        <v>3.883789</v>
      </c>
      <c r="J154" s="1" t="n">
        <v>3.96582</v>
      </c>
      <c r="K154" s="1" t="n">
        <v>4.472656</v>
      </c>
      <c r="L154" s="1" t="n">
        <v>4.607422</v>
      </c>
      <c r="M154" s="1" t="n">
        <v>4.567383</v>
      </c>
      <c r="N154" s="1" t="n">
        <v>17.47</v>
      </c>
      <c r="O154" s="1" t="n">
        <v>55.86</v>
      </c>
      <c r="P154" s="1" t="n">
        <f aca="false">(((0.194*(N154)+1.7015)-(B154))/((0.194*(N154)+1.7015)-(0.064*(N154)-2.0609)))*(O154)</f>
        <v>10.3871732493578</v>
      </c>
      <c r="Q154" s="1" t="n">
        <f aca="false">(((0.1977*(N154)+1.1648)-(C154))/((0.1977*(N154)+1.1648)-(0.0625*(N154)-2.4843)))*(O154)</f>
        <v>13.1721859663646</v>
      </c>
      <c r="R154" s="1" t="n">
        <f aca="false">(((0.1889*(N154)+1.2516)-(D154))/((0.1889*(N154)+1.2516)-(0.0658*(N154)-2.315)))*(O154)</f>
        <v>11.4300960110069</v>
      </c>
      <c r="S154" s="1" t="n">
        <f aca="false">(((0.1873*(N154)+1.5382)-(E154))/((0.1873*(N154)+1.5382)-(0.06*(N154)-2.2513)))*(O154)</f>
        <v>12.4803642446384</v>
      </c>
      <c r="T154" s="1" t="n">
        <f aca="false">(((0.2036*(N154)+1.6124)-(F154))/((0.2036*(N154)+1.6124)-(0.0705*(N154)-2.1738)))*(O154)</f>
        <v>12.3210304154967</v>
      </c>
      <c r="U154" s="1" t="n">
        <f aca="false">(((0.1989*(N154)+1.3186)-(G154))/((0.1989*(N154)+1.3186)-(0.066*(N154)-2.3887)))*(O154)</f>
        <v>12.8157659357681</v>
      </c>
      <c r="V154" s="1" t="n">
        <f aca="false">(((0.2032*(N154)+1.4275)-(H154))/((0.2032*(N154)+1.4275)-(0.0688*(N154)-2.3002)))*(O154)</f>
        <v>10.7730370388902</v>
      </c>
      <c r="W154" s="1" t="n">
        <f aca="false">(((0.2087*(N154)+1.3252)-(I154))/((0.2087*(N154)+1.3252)-(0.0688*(N154)-2.3857)))*(O154)</f>
        <v>9.86882661817239</v>
      </c>
      <c r="X154" s="1" t="n">
        <f aca="false">(((0.1997*(N154)+1.1468)-(J154))/((0.1997*(N154)+1.1468)-(0.0604*(N154)-2.3464)))*(O154)</f>
        <v>6.31231079115424</v>
      </c>
      <c r="Y154" s="1" t="n">
        <f aca="false">(((0.199*(N154)+1.2782)-(K154))/((0.199*(N154)+1.2782)-(0.0699*(N154)-2.5167)))*(O154)</f>
        <v>2.60428632275845</v>
      </c>
      <c r="Z154" s="1" t="n">
        <f aca="false">(((0.192*(N154)+1.5378)-(L154))/((0.192*(N154)+1.5378)-(0.073*(N154)-2.5946)))*(O154)</f>
        <v>2.55963883419493</v>
      </c>
      <c r="AA154" s="1" t="n">
        <f aca="false">(((0.1992*(N154)+1.3041)-(M154))/((0.1992*(N154)+1.3041)-(0.0588*(N154)-2.156)))*(O154)</f>
        <v>2.04758694228607</v>
      </c>
      <c r="AB154" s="2" t="n">
        <v>0.000168981481481481</v>
      </c>
      <c r="AC154" s="1" t="n">
        <v>54.169281</v>
      </c>
      <c r="AD154" s="1" t="n">
        <v>0.018368</v>
      </c>
      <c r="AE154" s="1" t="n">
        <v>-0.00309</v>
      </c>
      <c r="AP154" s="1" t="n">
        <f aca="false">AVERAGE(P149:P159)</f>
        <v>10.1841528680021</v>
      </c>
      <c r="AQ154" s="1" t="n">
        <f aca="false">AVERAGE(Q149:Q159)</f>
        <v>13.5582913868055</v>
      </c>
      <c r="AR154" s="1" t="n">
        <f aca="false">AVERAGE(R149:R159)</f>
        <v>12.1179580190898</v>
      </c>
      <c r="AS154" s="1" t="n">
        <f aca="false">AVERAGE(S149:S159)</f>
        <v>12.835802204946</v>
      </c>
      <c r="AT154" s="1" t="n">
        <f aca="false">AVERAGE(T149:T159)</f>
        <v>12.3843222146684</v>
      </c>
      <c r="AU154" s="1" t="n">
        <f aca="false">AVERAGE(U149:U159)</f>
        <v>12.729396475041</v>
      </c>
      <c r="AV154" s="1" t="n">
        <f aca="false">AVERAGE(V149:V159)</f>
        <v>10.5461228511678</v>
      </c>
      <c r="AW154" s="1" t="n">
        <f aca="false">AVERAGE(W149:W159)</f>
        <v>9.57393257430235</v>
      </c>
      <c r="AX154" s="1" t="n">
        <f aca="false">AVERAGE(X149:X159)</f>
        <v>6.29473482210864</v>
      </c>
      <c r="AY154" s="1" t="n">
        <f aca="false">AVERAGE(Y149:Y159)</f>
        <v>2.65182348240194</v>
      </c>
      <c r="AZ154" s="1" t="n">
        <f aca="false">AVERAGE(Z149:Z159)</f>
        <v>2.56043759768622</v>
      </c>
      <c r="BA154" s="1" t="n">
        <f aca="false">AVERAGE(AA149:AA159)</f>
        <v>2.03584583986094</v>
      </c>
    </row>
    <row r="155" customFormat="false" ht="12.75" hidden="false" customHeight="false" outlineLevel="0" collapsed="false">
      <c r="A155" s="1" t="s">
        <v>181</v>
      </c>
      <c r="B155" s="1" t="n">
        <v>3.998047</v>
      </c>
      <c r="C155" s="1" t="n">
        <v>3.270508</v>
      </c>
      <c r="D155" s="1" t="n">
        <v>3.363281</v>
      </c>
      <c r="E155" s="1" t="n">
        <v>3.405273</v>
      </c>
      <c r="F155" s="1" t="n">
        <v>3.828125</v>
      </c>
      <c r="G155" s="1" t="n">
        <v>3.425781</v>
      </c>
      <c r="H155" s="1" t="n">
        <v>3.817383</v>
      </c>
      <c r="I155" s="1" t="n">
        <v>3.873047</v>
      </c>
      <c r="J155" s="1" t="n">
        <v>3.989258</v>
      </c>
      <c r="K155" s="1" t="n">
        <v>4.480469</v>
      </c>
      <c r="L155" s="1" t="n">
        <v>4.598633</v>
      </c>
      <c r="M155" s="1" t="n">
        <v>4.563477</v>
      </c>
      <c r="N155" s="1" t="n">
        <v>17.47</v>
      </c>
      <c r="O155" s="1" t="n">
        <v>55.86</v>
      </c>
      <c r="P155" s="1" t="n">
        <f aca="false">(((0.194*(N155)+1.7015)-(B155))/((0.194*(N155)+1.7015)-(0.064*(N155)-2.0609)))*(O155)</f>
        <v>10.1159326062816</v>
      </c>
      <c r="Q155" s="1" t="n">
        <f aca="false">(((0.1977*(N155)+1.1648)-(C155))/((0.1977*(N155)+1.1648)-(0.0625*(N155)-2.4843)))*(O155)</f>
        <v>12.5278538070924</v>
      </c>
      <c r="R155" s="1" t="n">
        <f aca="false">(((0.1889*(N155)+1.2516)-(D155))/((0.1889*(N155)+1.2516)-(0.0658*(N155)-2.315)))*(O155)</f>
        <v>11.6113893181524</v>
      </c>
      <c r="S155" s="1" t="n">
        <f aca="false">(((0.1873*(N155)+1.5382)-(E155))/((0.1873*(N155)+1.5382)-(0.06*(N155)-2.2513)))*(O155)</f>
        <v>13.0518733614803</v>
      </c>
      <c r="T155" s="1" t="n">
        <f aca="false">(((0.2036*(N155)+1.6124)-(F155))/((0.2036*(N155)+1.6124)-(0.0705*(N155)-2.1738)))*(O155)</f>
        <v>12.2585479403684</v>
      </c>
      <c r="U155" s="1" t="n">
        <f aca="false">(((0.1989*(N155)+1.3186)-(G155))/((0.1989*(N155)+1.3186)-(0.066*(N155)-2.3887)))*(O155)</f>
        <v>12.6709984155083</v>
      </c>
      <c r="V155" s="1" t="n">
        <f aca="false">(((0.2032*(N155)+1.4275)-(H155))/((0.2032*(N155)+1.4275)-(0.0688*(N155)-2.3002)))*(O155)</f>
        <v>10.6652919580201</v>
      </c>
      <c r="W155" s="1" t="n">
        <f aca="false">(((0.2087*(N155)+1.3252)-(I155))/((0.2087*(N155)+1.3252)-(0.0688*(N155)-2.3857)))*(O155)</f>
        <v>9.96631690282606</v>
      </c>
      <c r="X155" s="1" t="n">
        <f aca="false">(((0.1997*(N155)+1.1468)-(J155))/((0.1997*(N155)+1.1468)-(0.0604*(N155)-2.3464)))*(O155)</f>
        <v>6.09140691617746</v>
      </c>
      <c r="Y155" s="1" t="n">
        <f aca="false">(((0.199*(N155)+1.2782)-(K155))/((0.199*(N155)+1.2782)-(0.0699*(N155)-2.5167)))*(O155)</f>
        <v>2.53215174445732</v>
      </c>
      <c r="Z155" s="1" t="n">
        <f aca="false">(((0.192*(N155)+1.5378)-(L155))/((0.192*(N155)+1.5378)-(0.073*(N155)-2.5946)))*(O155)</f>
        <v>2.63868044686081</v>
      </c>
      <c r="AA155" s="1" t="n">
        <f aca="false">(((0.1992*(N155)+1.3041)-(M155))/((0.1992*(N155)+1.3041)-(0.0588*(N155)-2.156)))*(O155)</f>
        <v>2.08448754990793</v>
      </c>
      <c r="AB155" s="2" t="n">
        <v>0.000170138888888889</v>
      </c>
      <c r="AC155" s="1" t="n">
        <v>54.169281</v>
      </c>
      <c r="AD155" s="1" t="n">
        <v>0.017855</v>
      </c>
      <c r="AE155" s="1" t="n">
        <v>-0.003601</v>
      </c>
      <c r="AP155" s="1" t="n">
        <f aca="false">AVERAGE(P150:P160)</f>
        <v>10.4274468882075</v>
      </c>
      <c r="AQ155" s="1" t="n">
        <f aca="false">AVERAGE(Q150:Q160)</f>
        <v>13.513740403951</v>
      </c>
      <c r="AR155" s="1" t="n">
        <f aca="false">AVERAGE(R150:R160)</f>
        <v>12.1960259256003</v>
      </c>
      <c r="AS155" s="1" t="n">
        <f aca="false">AVERAGE(S150:S160)</f>
        <v>12.7879703937282</v>
      </c>
      <c r="AT155" s="1" t="n">
        <f aca="false">AVERAGE(T150:T160)</f>
        <v>12.3567329064382</v>
      </c>
      <c r="AU155" s="1" t="n">
        <f aca="false">AVERAGE(U150:U160)</f>
        <v>12.649610304137</v>
      </c>
      <c r="AV155" s="1" t="n">
        <f aca="false">AVERAGE(V150:V160)</f>
        <v>10.3787953064286</v>
      </c>
      <c r="AW155" s="1" t="n">
        <f aca="false">AVERAGE(W150:W160)</f>
        <v>9.44260013653749</v>
      </c>
      <c r="AX155" s="1" t="n">
        <f aca="false">AVERAGE(X150:X160)</f>
        <v>6.06212163143073</v>
      </c>
      <c r="AY155" s="1" t="n">
        <f aca="false">AVERAGE(Y150:Y160)</f>
        <v>2.56739858807667</v>
      </c>
      <c r="AZ155" s="1" t="n">
        <f aca="false">AVERAGE(Z150:Z160)</f>
        <v>2.55884088827118</v>
      </c>
      <c r="BA155" s="1" t="n">
        <f aca="false">AVERAGE(AA150:AA160)</f>
        <v>2.04339412083632</v>
      </c>
    </row>
    <row r="156" customFormat="false" ht="12.75" hidden="false" customHeight="false" outlineLevel="0" collapsed="false">
      <c r="A156" s="1" t="s">
        <v>182</v>
      </c>
      <c r="B156" s="1" t="n">
        <v>4.018555</v>
      </c>
      <c r="C156" s="1" t="n">
        <v>3.21582</v>
      </c>
      <c r="D156" s="1" t="n">
        <v>3.297852</v>
      </c>
      <c r="E156" s="1" t="n">
        <v>3.386719</v>
      </c>
      <c r="F156" s="1" t="n">
        <v>3.801758</v>
      </c>
      <c r="G156" s="1" t="n">
        <v>3.454102</v>
      </c>
      <c r="H156" s="1" t="n">
        <v>3.814453</v>
      </c>
      <c r="I156" s="1" t="n">
        <v>3.902344</v>
      </c>
      <c r="J156" s="1" t="n">
        <v>4.022461</v>
      </c>
      <c r="K156" s="1" t="n">
        <v>4.491211</v>
      </c>
      <c r="L156" s="1" t="n">
        <v>4.607422</v>
      </c>
      <c r="M156" s="1" t="n">
        <v>4.569336</v>
      </c>
      <c r="N156" s="1" t="n">
        <v>17.47</v>
      </c>
      <c r="O156" s="1" t="n">
        <v>55.86</v>
      </c>
      <c r="P156" s="1" t="n">
        <f aca="false">(((0.194*(N156)+1.7015)-(B156))/((0.194*(N156)+1.7015)-(0.064*(N156)-2.0609)))*(O156)</f>
        <v>9.9260632302975</v>
      </c>
      <c r="Q156" s="1" t="n">
        <f aca="false">(((0.1977*(N156)+1.1648)-(C156))/((0.1977*(N156)+1.1648)-(0.0625*(N156)-2.4843)))*(O156)</f>
        <v>13.0360636421893</v>
      </c>
      <c r="R156" s="1" t="n">
        <f aca="false">(((0.1889*(N156)+1.2516)-(D156))/((0.1889*(N156)+1.2516)-(0.0658*(N156)-2.315)))*(O156)</f>
        <v>12.2506692854508</v>
      </c>
      <c r="S156" s="1" t="n">
        <f aca="false">(((0.1873*(N156)+1.5382)-(E156))/((0.1873*(N156)+1.5382)-(0.06*(N156)-2.2513)))*(O156)</f>
        <v>13.2242252916846</v>
      </c>
      <c r="T156" s="1" t="n">
        <f aca="false">(((0.2036*(N156)+1.6124)-(F156))/((0.2036*(N156)+1.6124)-(0.0705*(N156)-2.1738)))*(O156)</f>
        <v>12.4995478557732</v>
      </c>
      <c r="U156" s="1" t="n">
        <f aca="false">(((0.1989*(N156)+1.3186)-(G156))/((0.1989*(N156)+1.3186)-(0.066*(N156)-2.3887)))*(O156)</f>
        <v>12.4086009152666</v>
      </c>
      <c r="V156" s="1" t="n">
        <f aca="false">(((0.2032*(N156)+1.4275)-(H156))/((0.2032*(N156)+1.4275)-(0.0688*(N156)-2.3002)))*(O156)</f>
        <v>10.6922305267503</v>
      </c>
      <c r="W156" s="1" t="n">
        <f aca="false">(((0.2087*(N156)+1.3252)-(I156))/((0.2087*(N156)+1.3252)-(0.0688*(N156)-2.3857)))*(O156)</f>
        <v>9.700428532923</v>
      </c>
      <c r="X156" s="1" t="n">
        <f aca="false">(((0.1997*(N156)+1.1468)-(J156))/((0.1997*(N156)+1.1468)-(0.0604*(N156)-2.3464)))*(O156)</f>
        <v>5.7784676141528</v>
      </c>
      <c r="Y156" s="1" t="n">
        <f aca="false">(((0.199*(N156)+1.2782)-(K156))/((0.199*(N156)+1.2782)-(0.0699*(N156)-2.5167)))*(O156)</f>
        <v>2.43297477784902</v>
      </c>
      <c r="Z156" s="1" t="n">
        <f aca="false">(((0.192*(N156)+1.5378)-(L156))/((0.192*(N156)+1.5378)-(0.073*(N156)-2.5946)))*(O156)</f>
        <v>2.55963883419493</v>
      </c>
      <c r="AA156" s="1" t="n">
        <f aca="false">(((0.1992*(N156)+1.3041)-(M156))/((0.1992*(N156)+1.3041)-(0.0588*(N156)-2.156)))*(O156)</f>
        <v>2.02913663847515</v>
      </c>
      <c r="AB156" s="2" t="n">
        <v>0.000171296296296296</v>
      </c>
      <c r="AC156" s="1" t="n">
        <v>54.169281</v>
      </c>
      <c r="AD156" s="1" t="n">
        <v>0.020931</v>
      </c>
      <c r="AE156" s="1" t="n">
        <v>-0.002067</v>
      </c>
      <c r="AP156" s="1" t="n">
        <f aca="false">AVERAGE(P151:P161)</f>
        <v>10.6197806573902</v>
      </c>
      <c r="AQ156" s="1" t="n">
        <f aca="false">AVERAGE(Q151:Q161)</f>
        <v>13.4403138622842</v>
      </c>
      <c r="AR156" s="1" t="n">
        <f aca="false">AVERAGE(R151:R161)</f>
        <v>12.2047004335133</v>
      </c>
      <c r="AS156" s="1" t="n">
        <f aca="false">AVERAGE(S151:S161)</f>
        <v>12.8069381081358</v>
      </c>
      <c r="AT156" s="1" t="n">
        <f aca="false">AVERAGE(T151:T161)</f>
        <v>12.2910048258541</v>
      </c>
      <c r="AU156" s="1" t="n">
        <f aca="false">AVERAGE(U151:U161)</f>
        <v>12.5328091313692</v>
      </c>
      <c r="AV156" s="1" t="n">
        <f aca="false">AVERAGE(V151:V161)</f>
        <v>10.2530959160675</v>
      </c>
      <c r="AW156" s="1" t="n">
        <f aca="false">AVERAGE(W151:W161)</f>
        <v>9.34430294697029</v>
      </c>
      <c r="AX156" s="1" t="n">
        <f aca="false">AVERAGE(X151:X161)</f>
        <v>5.81946735552661</v>
      </c>
      <c r="AY156" s="1" t="n">
        <f aca="false">AVERAGE(Y151:Y161)</f>
        <v>2.49608823229386</v>
      </c>
      <c r="AZ156" s="1" t="n">
        <f aca="false">AVERAGE(Z151:Z161)</f>
        <v>2.55724417885614</v>
      </c>
      <c r="BA156" s="1" t="n">
        <f aca="false">AVERAGE(AA151:AA161)</f>
        <v>2.05178062256856</v>
      </c>
    </row>
    <row r="157" customFormat="false" ht="12.75" hidden="false" customHeight="false" outlineLevel="0" collapsed="false">
      <c r="A157" s="1" t="s">
        <v>183</v>
      </c>
      <c r="B157" s="1" t="n">
        <v>3.930664</v>
      </c>
      <c r="C157" s="1" t="n">
        <v>3.167969</v>
      </c>
      <c r="D157" s="1" t="n">
        <v>3.28418</v>
      </c>
      <c r="E157" s="1" t="n">
        <v>3.422852</v>
      </c>
      <c r="F157" s="1" t="n">
        <v>3.852539</v>
      </c>
      <c r="G157" s="1" t="n">
        <v>3.410156</v>
      </c>
      <c r="H157" s="1" t="n">
        <v>3.864258</v>
      </c>
      <c r="I157" s="1" t="n">
        <v>3.944336</v>
      </c>
      <c r="J157" s="1" t="n">
        <v>4.032227</v>
      </c>
      <c r="K157" s="1" t="n">
        <v>4.487305</v>
      </c>
      <c r="L157" s="1" t="n">
        <v>4.603516</v>
      </c>
      <c r="M157" s="1" t="n">
        <v>4.563477</v>
      </c>
      <c r="N157" s="1" t="n">
        <v>17.47</v>
      </c>
      <c r="O157" s="1" t="n">
        <v>55.86</v>
      </c>
      <c r="P157" s="1" t="n">
        <f aca="false">(((0.194*(N157)+1.7015)-(B157))/((0.194*(N157)+1.7015)-(0.064*(N157)-2.0609)))*(O157)</f>
        <v>10.739785159526</v>
      </c>
      <c r="Q157" s="1" t="n">
        <f aca="false">(((0.1977*(N157)+1.1648)-(C157))/((0.1977*(N157)+1.1648)-(0.0625*(N157)-2.4843)))*(O157)</f>
        <v>13.4807379550042</v>
      </c>
      <c r="R157" s="1" t="n">
        <f aca="false">(((0.1889*(N157)+1.2516)-(D157))/((0.1889*(N157)+1.2516)-(0.0658*(N157)-2.315)))*(O157)</f>
        <v>12.3842527990748</v>
      </c>
      <c r="S157" s="1" t="n">
        <f aca="false">(((0.1873*(N157)+1.5382)-(E157))/((0.1873*(N157)+1.5382)-(0.06*(N157)-2.2513)))*(O157)</f>
        <v>12.8885784072354</v>
      </c>
      <c r="T157" s="1" t="n">
        <f aca="false">(((0.2036*(N157)+1.6124)-(F157))/((0.2036*(N157)+1.6124)-(0.0705*(N157)-2.1738)))*(O157)</f>
        <v>12.0353988549703</v>
      </c>
      <c r="U157" s="1" t="n">
        <f aca="false">(((0.1989*(N157)+1.3186)-(G157))/((0.1989*(N157)+1.3186)-(0.066*(N157)-2.3887)))*(O157)</f>
        <v>12.8157659357681</v>
      </c>
      <c r="V157" s="1" t="n">
        <f aca="false">(((0.2032*(N157)+1.4275)-(H157))/((0.2032*(N157)+1.4275)-(0.0688*(N157)-2.3002)))*(O157)</f>
        <v>10.2343208285904</v>
      </c>
      <c r="W157" s="1" t="n">
        <f aca="false">(((0.2087*(N157)+1.3252)-(I157))/((0.2087*(N157)+1.3252)-(0.0688*(N157)-2.3857)))*(O157)</f>
        <v>9.31932519712173</v>
      </c>
      <c r="X157" s="1" t="n">
        <f aca="false">(((0.1997*(N157)+1.1468)-(J157))/((0.1997*(N157)+1.1468)-(0.0604*(N157)-2.3464)))*(O157)</f>
        <v>5.68642276207399</v>
      </c>
      <c r="Y157" s="1" t="n">
        <f aca="false">(((0.199*(N157)+1.2782)-(K157))/((0.199*(N157)+1.2782)-(0.0699*(N157)-2.5167)))*(O157)</f>
        <v>2.46903745068201</v>
      </c>
      <c r="Z157" s="1" t="n">
        <f aca="false">(((0.192*(N157)+1.5378)-(L157))/((0.192*(N157)+1.5378)-(0.073*(N157)-2.5946)))*(O157)</f>
        <v>2.59476644132577</v>
      </c>
      <c r="AA157" s="1" t="n">
        <f aca="false">(((0.1992*(N157)+1.3041)-(M157))/((0.1992*(N157)+1.3041)-(0.0588*(N157)-2.156)))*(O157)</f>
        <v>2.08448754990793</v>
      </c>
      <c r="AB157" s="2" t="n">
        <v>0.000172453703703704</v>
      </c>
      <c r="AC157" s="1" t="n">
        <v>53.790512</v>
      </c>
      <c r="AD157" s="1" t="n">
        <v>0.018368</v>
      </c>
      <c r="AE157" s="1" t="n">
        <v>-0.003601</v>
      </c>
      <c r="AP157" s="1" t="n">
        <f aca="false">AVERAGE(P152:P162)</f>
        <v>10.7488254762425</v>
      </c>
      <c r="AQ157" s="1" t="n">
        <f aca="false">AVERAGE(Q152:Q162)</f>
        <v>13.3858625671499</v>
      </c>
      <c r="AR157" s="1" t="n">
        <f aca="false">AVERAGE(R152:R162)</f>
        <v>12.1361748410013</v>
      </c>
      <c r="AS157" s="1" t="n">
        <f aca="false">AVERAGE(S152:S162)</f>
        <v>12.7376651202647</v>
      </c>
      <c r="AT157" s="1" t="n">
        <f aca="false">AVERAGE(T152:T162)</f>
        <v>12.2001220565957</v>
      </c>
      <c r="AU157" s="1" t="n">
        <f aca="false">AVERAGE(U152:U162)</f>
        <v>12.5196484477092</v>
      </c>
      <c r="AV157" s="1" t="n">
        <f aca="false">AVERAGE(V152:V162)</f>
        <v>10.1494346653809</v>
      </c>
      <c r="AW157" s="1" t="n">
        <f aca="false">AVERAGE(W152:W162)</f>
        <v>9.21458266892017</v>
      </c>
      <c r="AX157" s="1" t="n">
        <f aca="false">AVERAGE(X152:X162)</f>
        <v>5.58769042213865</v>
      </c>
      <c r="AY157" s="1" t="n">
        <f aca="false">AVERAGE(Y152:Y162)</f>
        <v>2.44854855465896</v>
      </c>
      <c r="AZ157" s="1" t="n">
        <f aca="false">AVERAGE(Z152:Z162)</f>
        <v>2.55005776013716</v>
      </c>
      <c r="BA157" s="1" t="n">
        <f aca="false">AVERAGE(AA152:AA162)</f>
        <v>2.05513522326146</v>
      </c>
    </row>
    <row r="158" customFormat="false" ht="12.75" hidden="false" customHeight="false" outlineLevel="0" collapsed="false">
      <c r="A158" s="1" t="s">
        <v>184</v>
      </c>
      <c r="B158" s="1" t="n">
        <v>3.922852</v>
      </c>
      <c r="C158" s="1" t="n">
        <v>3.212891</v>
      </c>
      <c r="D158" s="1" t="n">
        <v>3.265625</v>
      </c>
      <c r="E158" s="1" t="n">
        <v>3.46582</v>
      </c>
      <c r="F158" s="1" t="n">
        <v>3.848633</v>
      </c>
      <c r="G158" s="1" t="n">
        <v>3.455078</v>
      </c>
      <c r="H158" s="1" t="n">
        <v>3.859375</v>
      </c>
      <c r="I158" s="1" t="n">
        <v>3.998047</v>
      </c>
      <c r="J158" s="1" t="n">
        <v>4.0625</v>
      </c>
      <c r="K158" s="1" t="n">
        <v>4.495117</v>
      </c>
      <c r="L158" s="1" t="n">
        <v>4.607422</v>
      </c>
      <c r="M158" s="1" t="n">
        <v>4.56543</v>
      </c>
      <c r="N158" s="1" t="n">
        <v>17.47</v>
      </c>
      <c r="O158" s="1" t="n">
        <v>55.86</v>
      </c>
      <c r="P158" s="1" t="n">
        <f aca="false">(((0.194*(N158)+1.7015)-(B158))/((0.194*(N158)+1.7015)-(0.064*(N158)-2.0609)))*(O158)</f>
        <v>10.8121110599155</v>
      </c>
      <c r="Q158" s="1" t="n">
        <f aca="false">(((0.1977*(N158)+1.1648)-(C158))/((0.1977*(N158)+1.1648)-(0.0625*(N158)-2.4843)))*(O158)</f>
        <v>13.0632825312874</v>
      </c>
      <c r="R158" s="1" t="n">
        <f aca="false">(((0.1889*(N158)+1.2516)-(D158))/((0.1889*(N158)+1.2516)-(0.0658*(N158)-2.315)))*(O158)</f>
        <v>12.5655461062203</v>
      </c>
      <c r="S158" s="1" t="n">
        <f aca="false">(((0.1873*(N158)+1.5382)-(E158))/((0.1873*(N158)+1.5382)-(0.06*(N158)-2.2513)))*(O158)</f>
        <v>12.4894397990099</v>
      </c>
      <c r="T158" s="1" t="n">
        <f aca="false">(((0.2036*(N158)+1.6124)-(F158))/((0.2036*(N158)+1.6124)-(0.0705*(N158)-2.1738)))*(O158)</f>
        <v>12.0711005149836</v>
      </c>
      <c r="U158" s="1" t="n">
        <f aca="false">(((0.1989*(N158)+1.3186)-(G158))/((0.1989*(N158)+1.3186)-(0.066*(N158)-2.3887)))*(O158)</f>
        <v>12.3995581568811</v>
      </c>
      <c r="V158" s="1" t="n">
        <f aca="false">(((0.2032*(N158)+1.4275)-(H158))/((0.2032*(N158)+1.4275)-(0.0688*(N158)-2.3002)))*(O158)</f>
        <v>10.2792153784572</v>
      </c>
      <c r="W158" s="1" t="n">
        <f aca="false">(((0.2087*(N158)+1.3252)-(I158))/((0.2087*(N158)+1.3252)-(0.0688*(N158)-2.3857)))*(O158)</f>
        <v>8.83186469823571</v>
      </c>
      <c r="X158" s="1" t="n">
        <f aca="false">(((0.1997*(N158)+1.1468)-(J158))/((0.1997*(N158)+1.1468)-(0.0604*(N158)-2.3464)))*(O158)</f>
        <v>5.40109880067915</v>
      </c>
      <c r="Y158" s="1" t="n">
        <f aca="false">(((0.199*(N158)+1.2782)-(K158))/((0.199*(N158)+1.2782)-(0.0699*(N158)-2.5167)))*(O158)</f>
        <v>2.39691210501603</v>
      </c>
      <c r="Z158" s="1" t="n">
        <f aca="false">(((0.192*(N158)+1.5378)-(L158))/((0.192*(N158)+1.5378)-(0.073*(N158)-2.5946)))*(O158)</f>
        <v>2.55963883419493</v>
      </c>
      <c r="AA158" s="1" t="n">
        <f aca="false">(((0.1992*(N158)+1.3041)-(M158))/((0.1992*(N158)+1.3041)-(0.0588*(N158)-2.156)))*(O158)</f>
        <v>2.066037246097</v>
      </c>
      <c r="AB158" s="2" t="n">
        <v>0.000173611111111111</v>
      </c>
      <c r="AC158" s="1" t="n">
        <v>54.169281</v>
      </c>
      <c r="AD158" s="1" t="n">
        <v>0.017855</v>
      </c>
      <c r="AE158" s="1" t="n">
        <v>-0.00309</v>
      </c>
      <c r="AP158" s="1" t="n">
        <f aca="false">AVERAGE(P153:P163)</f>
        <v>10.8367726668525</v>
      </c>
      <c r="AQ158" s="1" t="n">
        <f aca="false">AVERAGE(Q153:Q163)</f>
        <v>13.4196878596978</v>
      </c>
      <c r="AR158" s="1" t="n">
        <f aca="false">AVERAGE(R153:R163)</f>
        <v>11.9913160659143</v>
      </c>
      <c r="AS158" s="1" t="n">
        <f aca="false">AVERAGE(S153:S163)</f>
        <v>12.6857097460063</v>
      </c>
      <c r="AT158" s="1" t="n">
        <f aca="false">AVERAGE(T153:T163)</f>
        <v>12.0889530068466</v>
      </c>
      <c r="AU158" s="1" t="n">
        <f aca="false">AVERAGE(U153:U163)</f>
        <v>12.5295191710251</v>
      </c>
      <c r="AV158" s="1" t="n">
        <f aca="false">AVERAGE(V153:V163)</f>
        <v>10.0735252390055</v>
      </c>
      <c r="AW158" s="1" t="n">
        <f aca="false">AVERAGE(W153:W163)</f>
        <v>9.0945303988216</v>
      </c>
      <c r="AX158" s="1" t="n">
        <f aca="false">AVERAGE(X153:X163)</f>
        <v>5.3659545739769</v>
      </c>
      <c r="AY158" s="1" t="n">
        <f aca="false">AVERAGE(Y153:Y163)</f>
        <v>2.41658181450355</v>
      </c>
      <c r="AZ158" s="1" t="n">
        <f aca="false">AVERAGE(Z153:Z163)</f>
        <v>2.55085652362845</v>
      </c>
      <c r="BA158" s="1" t="n">
        <f aca="false">AVERAGE(AA153:AA163)</f>
        <v>2.06184442464725</v>
      </c>
    </row>
    <row r="159" customFormat="false" ht="12.75" hidden="false" customHeight="false" outlineLevel="0" collapsed="false">
      <c r="A159" s="1" t="s">
        <v>185</v>
      </c>
      <c r="B159" s="1" t="n">
        <v>3.888672</v>
      </c>
      <c r="C159" s="1" t="n">
        <v>3.15332</v>
      </c>
      <c r="D159" s="1" t="n">
        <v>3.222656</v>
      </c>
      <c r="E159" s="1" t="n">
        <v>3.444336</v>
      </c>
      <c r="F159" s="1" t="n">
        <v>3.820313</v>
      </c>
      <c r="G159" s="1" t="n">
        <v>3.481445</v>
      </c>
      <c r="H159" s="1" t="n">
        <v>3.905273</v>
      </c>
      <c r="I159" s="1" t="n">
        <v>4.003906</v>
      </c>
      <c r="J159" s="1" t="n">
        <v>4.105469</v>
      </c>
      <c r="K159" s="1" t="n">
        <v>4.504883</v>
      </c>
      <c r="L159" s="1" t="n">
        <v>4.610352</v>
      </c>
      <c r="M159" s="1" t="n">
        <v>4.567383</v>
      </c>
      <c r="N159" s="1" t="n">
        <v>17.47</v>
      </c>
      <c r="O159" s="1" t="n">
        <v>55.86</v>
      </c>
      <c r="P159" s="1" t="n">
        <f aca="false">(((0.194*(N159)+1.7015)-(B159))/((0.194*(N159)+1.7015)-(0.064*(N159)-2.0609)))*(O159)</f>
        <v>11.128560019889</v>
      </c>
      <c r="Q159" s="1" t="n">
        <f aca="false">(((0.1977*(N159)+1.1648)-(C159))/((0.1977*(N159)+1.1648)-(0.0625*(N159)-2.4843)))*(O159)</f>
        <v>13.6168695720743</v>
      </c>
      <c r="R159" s="1" t="n">
        <f aca="false">(((0.1889*(N159)+1.2516)-(D159))/((0.1889*(N159)+1.2516)-(0.0658*(N159)-2.315)))*(O159)</f>
        <v>12.9853786103827</v>
      </c>
      <c r="S159" s="1" t="n">
        <f aca="false">(((0.1873*(N159)+1.5382)-(E159))/((0.1873*(N159)+1.5382)-(0.06*(N159)-2.2513)))*(O159)</f>
        <v>12.6890091031227</v>
      </c>
      <c r="T159" s="1" t="n">
        <f aca="false">(((0.2036*(N159)+1.6124)-(F159))/((0.2036*(N159)+1.6124)-(0.0705*(N159)-2.1738)))*(O159)</f>
        <v>12.329951260395</v>
      </c>
      <c r="U159" s="1" t="n">
        <f aca="false">(((0.1989*(N159)+1.3186)-(G159))/((0.1989*(N159)+1.3186)-(0.066*(N159)-2.3887)))*(O159)</f>
        <v>12.155264703653</v>
      </c>
      <c r="V159" s="1" t="n">
        <f aca="false">(((0.2032*(N159)+1.4275)-(H159))/((0.2032*(N159)+1.4275)-(0.0688*(N159)-2.3002)))*(O159)</f>
        <v>9.85722683662109</v>
      </c>
      <c r="W159" s="1" t="n">
        <f aca="false">(((0.2087*(N159)+1.3252)-(I159))/((0.2087*(N159)+1.3252)-(0.0688*(N159)-2.3857)))*(O159)</f>
        <v>8.77869065450216</v>
      </c>
      <c r="X159" s="1" t="n">
        <f aca="false">(((0.1997*(N159)+1.1468)-(J159))/((0.1997*(N159)+1.1468)-(0.0604*(N159)-2.3464)))*(O159)</f>
        <v>4.99611464657568</v>
      </c>
      <c r="Y159" s="1" t="n">
        <f aca="false">(((0.199*(N159)+1.2782)-(K159))/((0.199*(N159)+1.2782)-(0.0699*(N159)-2.5167)))*(O159)</f>
        <v>2.30674619029839</v>
      </c>
      <c r="Z159" s="1" t="n">
        <f aca="false">(((0.192*(N159)+1.5378)-(L159))/((0.192*(N159)+1.5378)-(0.073*(N159)-2.5946)))*(O159)</f>
        <v>2.5332886322253</v>
      </c>
      <c r="AA159" s="1" t="n">
        <f aca="false">(((0.1992*(N159)+1.3041)-(M159))/((0.1992*(N159)+1.3041)-(0.0588*(N159)-2.156)))*(O159)</f>
        <v>2.04758694228607</v>
      </c>
      <c r="AB159" s="2" t="n">
        <v>0.000174768518518519</v>
      </c>
      <c r="AC159" s="1" t="n">
        <v>54.169281</v>
      </c>
      <c r="AD159" s="1" t="n">
        <v>0.019906</v>
      </c>
      <c r="AE159" s="1" t="n">
        <v>-0.001556</v>
      </c>
      <c r="AP159" s="1" t="n">
        <f aca="false">AVERAGE(P154:P164)</f>
        <v>10.9641728735771</v>
      </c>
      <c r="AQ159" s="1" t="n">
        <f aca="false">AVERAGE(Q154:Q164)</f>
        <v>13.2489114857132</v>
      </c>
      <c r="AR159" s="1" t="n">
        <f aca="false">AVERAGE(R154:R164)</f>
        <v>12.0476977026423</v>
      </c>
      <c r="AS159" s="1" t="n">
        <f aca="false">AVERAGE(S154:S164)</f>
        <v>12.7294179941837</v>
      </c>
      <c r="AT159" s="1" t="n">
        <f aca="false">AVERAGE(T154:T164)</f>
        <v>12.1368285955676</v>
      </c>
      <c r="AU159" s="1" t="n">
        <f aca="false">AVERAGE(U154:U164)</f>
        <v>12.5443256771409</v>
      </c>
      <c r="AV159" s="1" t="n">
        <f aca="false">AVERAGE(V154:V164)</f>
        <v>10.0351618084704</v>
      </c>
      <c r="AW159" s="1" t="n">
        <f aca="false">AVERAGE(W154:W164)</f>
        <v>8.96319796105673</v>
      </c>
      <c r="AX159" s="1" t="n">
        <f aca="false">AVERAGE(X154:X164)</f>
        <v>5.14840258272782</v>
      </c>
      <c r="AY159" s="1" t="n">
        <f aca="false">AVERAGE(Y154:Y164)</f>
        <v>2.38625428674964</v>
      </c>
      <c r="AZ159" s="1" t="n">
        <f aca="false">AVERAGE(Z154:Z164)</f>
        <v>2.55165446955219</v>
      </c>
      <c r="BA159" s="1" t="n">
        <f aca="false">AVERAGE(AA154:AA164)</f>
        <v>2.06519902534015</v>
      </c>
    </row>
    <row r="160" customFormat="false" ht="12.75" hidden="false" customHeight="false" outlineLevel="0" collapsed="false">
      <c r="A160" s="1" t="s">
        <v>186</v>
      </c>
      <c r="B160" s="1" t="n">
        <v>3.859375</v>
      </c>
      <c r="C160" s="1" t="n">
        <v>3.114258</v>
      </c>
      <c r="D160" s="1" t="n">
        <v>3.227539</v>
      </c>
      <c r="E160" s="1" t="n">
        <v>3.469727</v>
      </c>
      <c r="F160" s="1" t="n">
        <v>3.848633</v>
      </c>
      <c r="G160" s="1" t="n">
        <v>3.505859</v>
      </c>
      <c r="H160" s="1" t="n">
        <v>3.972656</v>
      </c>
      <c r="I160" s="1" t="n">
        <v>4.007813</v>
      </c>
      <c r="J160" s="1" t="n">
        <v>4.123047</v>
      </c>
      <c r="K160" s="1" t="n">
        <v>4.504883</v>
      </c>
      <c r="L160" s="1" t="n">
        <v>4.612305</v>
      </c>
      <c r="M160" s="1" t="n">
        <v>4.564453</v>
      </c>
      <c r="N160" s="1" t="n">
        <v>17.47</v>
      </c>
      <c r="O160" s="1" t="n">
        <v>55.86</v>
      </c>
      <c r="P160" s="1" t="n">
        <f aca="false">(((0.194*(N160)+1.7015)-(B160))/((0.194*(N160)+1.7015)-(0.064*(N160)-2.0609)))*(O160)</f>
        <v>11.3998006629651</v>
      </c>
      <c r="Q160" s="1" t="n">
        <f aca="false">(((0.1977*(N160)+1.1648)-(C160))/((0.1977*(N160)+1.1648)-(0.0625*(N160)-2.4843)))*(O160)</f>
        <v>13.9798686318051</v>
      </c>
      <c r="R160" s="1" t="n">
        <f aca="false">(((0.1889*(N160)+1.2516)-(D160))/((0.1889*(N160)+1.2516)-(0.0658*(N160)-2.315)))*(O160)</f>
        <v>12.9376688168612</v>
      </c>
      <c r="S160" s="1" t="n">
        <f aca="false">(((0.1873*(N160)+1.5382)-(E160))/((0.1873*(N160)+1.5382)-(0.06*(N160)-2.2513)))*(O160)</f>
        <v>12.4531468707299</v>
      </c>
      <c r="T160" s="1" t="n">
        <f aca="false">(((0.2036*(N160)+1.6124)-(F160))/((0.2036*(N160)+1.6124)-(0.0705*(N160)-2.1738)))*(O160)</f>
        <v>12.0711005149836</v>
      </c>
      <c r="U160" s="1" t="n">
        <f aca="false">(((0.1989*(N160)+1.3186)-(G160))/((0.1989*(N160)+1.3186)-(0.066*(N160)-2.3887)))*(O160)</f>
        <v>11.9290660323171</v>
      </c>
      <c r="V160" s="1" t="n">
        <f aca="false">(((0.2032*(N160)+1.4275)-(H160))/((0.2032*(N160)+1.4275)-(0.0688*(N160)-2.3002)))*(O160)</f>
        <v>9.23770411418135</v>
      </c>
      <c r="W160" s="1" t="n">
        <f aca="false">(((0.2087*(N160)+1.3252)-(I160))/((0.2087*(N160)+1.3252)-(0.0688*(N160)-2.3857)))*(O160)</f>
        <v>8.74323221639548</v>
      </c>
      <c r="X160" s="1" t="n">
        <f aca="false">(((0.1997*(N160)+1.1468)-(J160))/((0.1997*(N160)+1.1468)-(0.0604*(N160)-2.3464)))*(O160)</f>
        <v>4.83044145285856</v>
      </c>
      <c r="Y160" s="1" t="n">
        <f aca="false">(((0.199*(N160)+1.2782)-(K160))/((0.199*(N160)+1.2782)-(0.0699*(N160)-2.5167)))*(O160)</f>
        <v>2.30674619029839</v>
      </c>
      <c r="Z160" s="1" t="n">
        <f aca="false">(((0.192*(N160)+1.5378)-(L160))/((0.192*(N160)+1.5378)-(0.073*(N160)-2.5946)))*(O160)</f>
        <v>2.51572482865988</v>
      </c>
      <c r="AA160" s="1" t="n">
        <f aca="false">(((0.1992*(N160)+1.3041)-(M160))/((0.1992*(N160)+1.3041)-(0.0588*(N160)-2.156)))*(O160)</f>
        <v>2.07526712158255</v>
      </c>
      <c r="AB160" s="2" t="n">
        <v>0.000175925925925926</v>
      </c>
      <c r="AC160" s="1" t="n">
        <v>54.169281</v>
      </c>
      <c r="AD160" s="1" t="n">
        <v>0.019906</v>
      </c>
      <c r="AE160" s="1" t="n">
        <v>-0.003601</v>
      </c>
      <c r="AP160" s="1" t="n">
        <f aca="false">AVERAGE(P155:P165)</f>
        <v>11.0677371460859</v>
      </c>
      <c r="AQ160" s="1" t="n">
        <f aca="false">AVERAGE(Q155:Q165)</f>
        <v>13.2489114857132</v>
      </c>
      <c r="AR160" s="1" t="n">
        <f aca="false">AVERAGE(R155:R165)</f>
        <v>12.0572391284053</v>
      </c>
      <c r="AS160" s="1" t="n">
        <f aca="false">AVERAGE(S155:S165)</f>
        <v>12.7846718810851</v>
      </c>
      <c r="AT160" s="1" t="n">
        <f aca="false">AVERAGE(T155:T165)</f>
        <v>12.1416970037512</v>
      </c>
      <c r="AU160" s="1" t="n">
        <f aca="false">AVERAGE(U155:U165)</f>
        <v>12.456313763093</v>
      </c>
      <c r="AV160" s="1" t="n">
        <f aca="false">AVERAGE(V155:V165)</f>
        <v>9.94374369010647</v>
      </c>
      <c r="AW160" s="1" t="n">
        <f aca="false">AVERAGE(W155:W165)</f>
        <v>8.7706306809846</v>
      </c>
      <c r="AX160" s="1" t="n">
        <f aca="false">AVERAGE(X155:X165)</f>
        <v>4.95762539071367</v>
      </c>
      <c r="AY160" s="1" t="n">
        <f aca="false">AVERAGE(Y155:Y165)</f>
        <v>2.35756597139723</v>
      </c>
      <c r="AZ160" s="1" t="n">
        <f aca="false">AVERAGE(Z155:Z165)</f>
        <v>2.5572433612886</v>
      </c>
      <c r="BA160" s="1" t="n">
        <f aca="false">AVERAGE(AA155:AA165)</f>
        <v>2.07107000596909</v>
      </c>
    </row>
    <row r="161" customFormat="false" ht="12.75" hidden="false" customHeight="false" outlineLevel="0" collapsed="false">
      <c r="A161" s="1" t="s">
        <v>187</v>
      </c>
      <c r="B161" s="1" t="n">
        <v>3.830078</v>
      </c>
      <c r="C161" s="1" t="n">
        <v>3.164063</v>
      </c>
      <c r="D161" s="1" t="n">
        <v>3.295898</v>
      </c>
      <c r="E161" s="1" t="n">
        <v>3.4375</v>
      </c>
      <c r="F161" s="1" t="n">
        <v>3.855469</v>
      </c>
      <c r="G161" s="1" t="n">
        <v>3.46582</v>
      </c>
      <c r="H161" s="1" t="n">
        <v>3.90332</v>
      </c>
      <c r="I161" s="1" t="n">
        <v>4.014648</v>
      </c>
      <c r="J161" s="1" t="n">
        <v>4.149414</v>
      </c>
      <c r="K161" s="1" t="n">
        <v>4.506836</v>
      </c>
      <c r="L161" s="1" t="n">
        <v>4.613281</v>
      </c>
      <c r="M161" s="1" t="n">
        <v>4.563477</v>
      </c>
      <c r="N161" s="1" t="n">
        <v>17.47</v>
      </c>
      <c r="O161" s="1" t="n">
        <v>55.86</v>
      </c>
      <c r="P161" s="1" t="n">
        <f aca="false">(((0.194*(N161)+1.7015)-(B161))/((0.194*(N161)+1.7015)-(0.064*(N161)-2.0609)))*(O161)</f>
        <v>11.6710413060413</v>
      </c>
      <c r="Q161" s="1" t="n">
        <f aca="false">(((0.1977*(N161)+1.1648)-(C161))/((0.1977*(N161)+1.1648)-(0.0625*(N161)-2.4843)))*(O161)</f>
        <v>13.5170360023983</v>
      </c>
      <c r="R161" s="1" t="n">
        <f aca="false">(((0.1889*(N161)+1.2516)-(D161))/((0.1889*(N161)+1.2516)-(0.0658*(N161)-2.315)))*(O161)</f>
        <v>12.2697610193318</v>
      </c>
      <c r="S161" s="1" t="n">
        <f aca="false">(((0.1873*(N161)+1.5382)-(E161))/((0.1873*(N161)+1.5382)-(0.06*(N161)-2.2513)))*(O161)</f>
        <v>12.7525101161051</v>
      </c>
      <c r="T161" s="1" t="n">
        <f aca="false">(((0.2036*(N161)+1.6124)-(F161))/((0.2036*(N161)+1.6124)-(0.0705*(N161)-2.1738)))*(O161)</f>
        <v>12.0086180398553</v>
      </c>
      <c r="U161" s="1" t="n">
        <f aca="false">(((0.1989*(N161)+1.3186)-(G161))/((0.1989*(N161)+1.3186)-(0.066*(N161)-2.3887)))*(O161)</f>
        <v>12.3000322239127</v>
      </c>
      <c r="V161" s="1" t="n">
        <f aca="false">(((0.2032*(N161)+1.4275)-(H161))/((0.2032*(N161)+1.4275)-(0.0688*(N161)-2.3002)))*(O161)</f>
        <v>9.87518281775765</v>
      </c>
      <c r="W161" s="1" t="n">
        <f aca="false">(((0.2087*(N161)+1.3252)-(I161))/((0.2087*(N161)+1.3252)-(0.0688*(N161)-2.3857)))*(O161)</f>
        <v>8.68120036984847</v>
      </c>
      <c r="X161" s="1" t="n">
        <f aca="false">(((0.1997*(N161)+1.1468)-(J161))/((0.1997*(N161)+1.1468)-(0.0604*(N161)-2.3464)))*(O161)</f>
        <v>4.58193166228288</v>
      </c>
      <c r="Y161" s="1" t="n">
        <f aca="false">(((0.199*(N161)+1.2782)-(K161))/((0.199*(N161)+1.2782)-(0.0699*(N161)-2.5167)))*(O161)</f>
        <v>2.2887148538819</v>
      </c>
      <c r="Z161" s="1" t="n">
        <f aca="false">(((0.192*(N161)+1.5378)-(L161))/((0.192*(N161)+1.5378)-(0.073*(N161)-2.5946)))*(O161)</f>
        <v>2.50694742349867</v>
      </c>
      <c r="AA161" s="1" t="n">
        <f aca="false">(((0.1992*(N161)+1.3041)-(M161))/((0.1992*(N161)+1.3041)-(0.0588*(N161)-2.156)))*(O161)</f>
        <v>2.08448754990793</v>
      </c>
      <c r="AB161" s="2" t="n">
        <v>0.000177083333333333</v>
      </c>
      <c r="AC161" s="1" t="n">
        <v>54.169281</v>
      </c>
      <c r="AD161" s="1" t="n">
        <v>0.017855</v>
      </c>
      <c r="AE161" s="1" t="n">
        <v>-0.004112</v>
      </c>
      <c r="AP161" s="1" t="n">
        <f aca="false">AVERAGE(P156:P166)</f>
        <v>11.1803425769755</v>
      </c>
      <c r="AQ161" s="1" t="n">
        <f aca="false">AVERAGE(Q156:Q166)</f>
        <v>13.2744872220351</v>
      </c>
      <c r="AR161" s="1" t="n">
        <f aca="false">AVERAGE(R156:R166)</f>
        <v>12.0529018744488</v>
      </c>
      <c r="AS161" s="1" t="n">
        <f aca="false">AVERAGE(S156:S166)</f>
        <v>12.6989046410519</v>
      </c>
      <c r="AT161" s="1" t="n">
        <f aca="false">AVERAGE(T156:T166)</f>
        <v>12.1700981288095</v>
      </c>
      <c r="AU161" s="1" t="n">
        <f aca="false">AVERAGE(U156:U166)</f>
        <v>12.3312868471813</v>
      </c>
      <c r="AV161" s="1" t="n">
        <f aca="false">AVERAGE(V156:V166)</f>
        <v>9.81314637815807</v>
      </c>
      <c r="AW161" s="1" t="n">
        <f aca="false">AVERAGE(W156:W166)</f>
        <v>8.5490577269455</v>
      </c>
      <c r="AX161" s="1" t="n">
        <f aca="false">AVERAGE(X156:X166)</f>
        <v>4.76099182720697</v>
      </c>
      <c r="AY161" s="1" t="n">
        <f aca="false">AVERAGE(Y156:Y166)</f>
        <v>2.32887849537528</v>
      </c>
      <c r="AZ161" s="1" t="n">
        <f aca="false">AVERAGE(Z156:Z166)</f>
        <v>2.54925981421341</v>
      </c>
      <c r="BA161" s="1" t="n">
        <f aca="false">AVERAGE(AA156:AA166)</f>
        <v>2.07023178521224</v>
      </c>
    </row>
    <row r="162" customFormat="false" ht="12.75" hidden="false" customHeight="false" outlineLevel="0" collapsed="false">
      <c r="A162" s="1" t="s">
        <v>188</v>
      </c>
      <c r="B162" s="1" t="n">
        <v>3.865234</v>
      </c>
      <c r="C162" s="1" t="n">
        <v>3.179688</v>
      </c>
      <c r="D162" s="1" t="n">
        <v>3.40625</v>
      </c>
      <c r="E162" s="1" t="n">
        <v>3.482422</v>
      </c>
      <c r="F162" s="1" t="n">
        <v>3.866211</v>
      </c>
      <c r="G162" s="1" t="n">
        <v>3.456055</v>
      </c>
      <c r="H162" s="1" t="n">
        <v>3.930664</v>
      </c>
      <c r="I162" s="1" t="n">
        <v>4.055664</v>
      </c>
      <c r="J162" s="1" t="n">
        <v>4.164063</v>
      </c>
      <c r="K162" s="1" t="n">
        <v>4.505859</v>
      </c>
      <c r="L162" s="1" t="n">
        <v>4.617188</v>
      </c>
      <c r="M162" s="1" t="n">
        <v>4.567383</v>
      </c>
      <c r="N162" s="1" t="n">
        <v>17.47</v>
      </c>
      <c r="O162" s="1" t="n">
        <v>55.86</v>
      </c>
      <c r="P162" s="1" t="n">
        <f aca="false">(((0.194*(N162)+1.7015)-(B162))/((0.194*(N162)+1.7015)-(0.064*(N162)-2.0609)))*(O162)</f>
        <v>11.345556237673</v>
      </c>
      <c r="Q162" s="1" t="n">
        <f aca="false">(((0.1977*(N162)+1.1648)-(C162))/((0.1977*(N162)+1.1648)-(0.0625*(N162)-2.4843)))*(O162)</f>
        <v>13.371834519927</v>
      </c>
      <c r="R162" s="1" t="n">
        <f aca="false">(((0.1889*(N162)+1.2516)-(D162))/((0.1889*(N162)+1.2516)-(0.0658*(N162)-2.315)))*(O162)</f>
        <v>11.1915568139899</v>
      </c>
      <c r="S162" s="1" t="n">
        <f aca="false">(((0.1873*(N162)+1.5382)-(E162))/((0.1873*(N162)+1.5382)-(0.06*(N162)-2.2513)))*(O162)</f>
        <v>12.3352203991365</v>
      </c>
      <c r="T162" s="1" t="n">
        <f aca="false">(((0.2036*(N162)+1.6124)-(F162))/((0.2036*(N162)+1.6124)-(0.0705*(N162)-2.1738)))*(O162)</f>
        <v>11.9104339047137</v>
      </c>
      <c r="U162" s="1" t="n">
        <f aca="false">(((0.1989*(N162)+1.3186)-(G162))/((0.1989*(N162)+1.3186)-(0.066*(N162)-2.3887)))*(O162)</f>
        <v>12.3905061333743</v>
      </c>
      <c r="V162" s="1" t="n">
        <f aca="false">(((0.2032*(N162)+1.4275)-(H162))/((0.2032*(N162)+1.4275)-(0.0688*(N162)-2.3002)))*(O162)</f>
        <v>9.62378069374429</v>
      </c>
      <c r="W162" s="1" t="n">
        <f aca="false">(((0.2087*(N162)+1.3252)-(I162))/((0.2087*(N162)+1.3252)-(0.0688*(N162)-2.3857)))*(O162)</f>
        <v>8.30895483686065</v>
      </c>
      <c r="X162" s="1" t="n">
        <f aca="false">(((0.1997*(N162)+1.1468)-(J162))/((0.1997*(N162)+1.1468)-(0.0604*(N162)-2.3464)))*(O162)</f>
        <v>4.44386438416467</v>
      </c>
      <c r="Y162" s="1" t="n">
        <f aca="false">(((0.199*(N162)+1.2782)-(K162))/((0.199*(N162)+1.2782)-(0.0699*(N162)-2.5167)))*(O162)</f>
        <v>2.29773513840772</v>
      </c>
      <c r="Z162" s="1" t="n">
        <f aca="false">(((0.192*(N162)+1.5378)-(L162))/((0.192*(N162)+1.5378)-(0.073*(N162)-2.5946)))*(O162)</f>
        <v>2.47181082312484</v>
      </c>
      <c r="AA162" s="1" t="n">
        <f aca="false">(((0.1992*(N162)+1.3041)-(M162))/((0.1992*(N162)+1.3041)-(0.0588*(N162)-2.156)))*(O162)</f>
        <v>2.04758694228607</v>
      </c>
      <c r="AB162" s="2" t="n">
        <v>0.000178240740740741</v>
      </c>
      <c r="AC162" s="1" t="n">
        <v>54.169281</v>
      </c>
      <c r="AD162" s="1" t="n">
        <v>0.01888</v>
      </c>
      <c r="AE162" s="1" t="n">
        <v>-0.002579</v>
      </c>
      <c r="AP162" s="1" t="n">
        <f aca="false">AVERAGE(P157:P167)</f>
        <v>11.2839068494843</v>
      </c>
      <c r="AQ162" s="1" t="n">
        <f aca="false">AVERAGE(Q157:Q167)</f>
        <v>13.3074871365561</v>
      </c>
      <c r="AR162" s="1" t="n">
        <f aca="false">AVERAGE(R157:R167)</f>
        <v>11.9861110058723</v>
      </c>
      <c r="AS162" s="1" t="n">
        <f aca="false">AVERAGE(S157:S167)</f>
        <v>12.613138245492</v>
      </c>
      <c r="AT162" s="1" t="n">
        <f aca="false">AVERAGE(T157:T167)</f>
        <v>12.1871388038445</v>
      </c>
      <c r="AU162" s="1" t="n">
        <f aca="false">AVERAGE(U157:U167)</f>
        <v>12.2621934685373</v>
      </c>
      <c r="AV162" s="1" t="n">
        <f aca="false">AVERAGE(V157:V167)</f>
        <v>9.66295905150601</v>
      </c>
      <c r="AW162" s="1" t="n">
        <f aca="false">AVERAGE(W157:W167)</f>
        <v>8.31459409563766</v>
      </c>
      <c r="AX162" s="1" t="n">
        <f aca="false">AVERAGE(X157:X167)</f>
        <v>4.59029680564525</v>
      </c>
      <c r="AY162" s="1" t="n">
        <f aca="false">AVERAGE(Y157:Y167)</f>
        <v>2.30756705549485</v>
      </c>
      <c r="AZ162" s="1" t="n">
        <f aca="false">AVERAGE(Z157:Z167)</f>
        <v>2.54846186828966</v>
      </c>
      <c r="BA162" s="1" t="n">
        <f aca="false">AVERAGE(AA157:AA167)</f>
        <v>2.07694184543077</v>
      </c>
    </row>
    <row r="163" customFormat="false" ht="12.75" hidden="false" customHeight="false" outlineLevel="0" collapsed="false">
      <c r="A163" s="1" t="s">
        <v>189</v>
      </c>
      <c r="B163" s="1" t="n">
        <v>3.852539</v>
      </c>
      <c r="C163" s="1" t="n">
        <v>3.183594</v>
      </c>
      <c r="D163" s="1" t="n">
        <v>3.466797</v>
      </c>
      <c r="E163" s="1" t="n">
        <v>3.460938</v>
      </c>
      <c r="F163" s="1" t="n">
        <v>3.890625</v>
      </c>
      <c r="G163" s="1" t="n">
        <v>3.388672</v>
      </c>
      <c r="H163" s="1" t="n">
        <v>3.942383</v>
      </c>
      <c r="I163" s="1" t="n">
        <v>4.050781</v>
      </c>
      <c r="J163" s="1" t="n">
        <v>4.176758</v>
      </c>
      <c r="K163" s="1" t="n">
        <v>4.50293</v>
      </c>
      <c r="L163" s="1" t="n">
        <v>4.608398</v>
      </c>
      <c r="M163" s="1" t="n">
        <v>4.563477</v>
      </c>
      <c r="N163" s="1" t="n">
        <v>17.47</v>
      </c>
      <c r="O163" s="1" t="n">
        <v>55.86</v>
      </c>
      <c r="P163" s="1" t="n">
        <f aca="false">(((0.194*(N163)+1.7015)-(B163))/((0.194*(N163)+1.7015)-(0.064*(N163)-2.0609)))*(O163)</f>
        <v>11.4630904549598</v>
      </c>
      <c r="Q163" s="1" t="n">
        <f aca="false">(((0.1977*(N163)+1.1648)-(C163))/((0.1977*(N163)+1.1648)-(0.0625*(N163)-2.4843)))*(O163)</f>
        <v>13.3355364725329</v>
      </c>
      <c r="R163" s="1" t="n">
        <f aca="false">(((0.1889*(N163)+1.2516)-(D163))/((0.1889*(N163)+1.2516)-(0.0658*(N163)-2.315)))*(O163)</f>
        <v>10.5999768696224</v>
      </c>
      <c r="S163" s="1" t="n">
        <f aca="false">(((0.1873*(N163)+1.5382)-(E163))/((0.1873*(N163)+1.5382)-(0.06*(N163)-2.2513)))*(O163)</f>
        <v>12.5347897032493</v>
      </c>
      <c r="T163" s="1" t="n">
        <f aca="false">(((0.2036*(N163)+1.6124)-(F163))/((0.2036*(N163)+1.6124)-(0.0705*(N163)-2.1738)))*(O163)</f>
        <v>11.6872848193156</v>
      </c>
      <c r="U163" s="1" t="n">
        <f aca="false">(((0.1989*(N163)+1.3186)-(G163))/((0.1989*(N163)+1.3186)-(0.066*(N163)-2.3887)))*(O163)</f>
        <v>13.0148178017048</v>
      </c>
      <c r="V163" s="1" t="n">
        <f aca="false">(((0.2032*(N163)+1.4275)-(H163))/((0.2032*(N163)+1.4275)-(0.0688*(N163)-2.3002)))*(O163)</f>
        <v>9.51603561287417</v>
      </c>
      <c r="W163" s="1" t="n">
        <f aca="false">(((0.2087*(N163)+1.3252)-(I163))/((0.2087*(N163)+1.3252)-(0.0688*(N163)-2.3857)))*(O163)</f>
        <v>8.35327107778077</v>
      </c>
      <c r="X163" s="1" t="n">
        <f aca="false">(((0.1997*(N163)+1.1468)-(J163))/((0.1997*(N163)+1.1468)-(0.0604*(N163)-2.3464)))*(O163)</f>
        <v>4.32421361648695</v>
      </c>
      <c r="Y163" s="1" t="n">
        <f aca="false">(((0.199*(N163)+1.2782)-(K163))/((0.199*(N163)+1.2782)-(0.0699*(N163)-2.5167)))*(O163)</f>
        <v>2.3247775267149</v>
      </c>
      <c r="Z163" s="1" t="n">
        <f aca="false">(((0.192*(N163)+1.5378)-(L163))/((0.192*(N163)+1.5378)-(0.073*(N163)-2.5946)))*(O163)</f>
        <v>2.55086142903371</v>
      </c>
      <c r="AA163" s="1" t="n">
        <f aca="false">(((0.1992*(N163)+1.3041)-(M163))/((0.1992*(N163)+1.3041)-(0.0588*(N163)-2.156)))*(O163)</f>
        <v>2.08448754990793</v>
      </c>
      <c r="AB163" s="2" t="n">
        <v>0.000179398148148148</v>
      </c>
      <c r="AC163" s="1" t="n">
        <v>54.169281</v>
      </c>
      <c r="AD163" s="1" t="n">
        <v>0.01888</v>
      </c>
      <c r="AE163" s="1" t="n">
        <v>-0.003601</v>
      </c>
      <c r="AP163" s="1" t="n">
        <f aca="false">AVERAGE(P158:P168)</f>
        <v>11.3661004226403</v>
      </c>
      <c r="AQ163" s="1" t="n">
        <f aca="false">AVERAGE(Q158:Q168)</f>
        <v>13.2464370412497</v>
      </c>
      <c r="AR163" s="1" t="n">
        <f aca="false">AVERAGE(R158:R168)</f>
        <v>11.8880933299858</v>
      </c>
      <c r="AS163" s="1" t="n">
        <f aca="false">AVERAGE(S158:S168)</f>
        <v>12.5982940941248</v>
      </c>
      <c r="AT163" s="1" t="n">
        <f aca="false">AVERAGE(T158:T168)</f>
        <v>12.2293341675539</v>
      </c>
      <c r="AU163" s="1" t="n">
        <f aca="false">AVERAGE(U158:U168)</f>
        <v>12.1355215724536</v>
      </c>
      <c r="AV163" s="1" t="n">
        <f aca="false">AVERAGE(V158:V168)</f>
        <v>9.55439987923213</v>
      </c>
      <c r="AW163" s="1" t="n">
        <f aca="false">AVERAGE(W158:W168)</f>
        <v>8.11477622212993</v>
      </c>
      <c r="AX163" s="1" t="n">
        <f aca="false">AVERAGE(X158:X168)</f>
        <v>4.40119384185296</v>
      </c>
      <c r="AY163" s="1" t="n">
        <f aca="false">AVERAGE(Y158:Y168)</f>
        <v>2.28133797840992</v>
      </c>
      <c r="AZ163" s="1" t="n">
        <f aca="false">AVERAGE(Z158:Z168)</f>
        <v>2.54447050353584</v>
      </c>
      <c r="BA163" s="1" t="n">
        <f aca="false">AVERAGE(AA158:AA168)</f>
        <v>2.07862000460996</v>
      </c>
    </row>
    <row r="164" customFormat="false" ht="12.75" hidden="false" customHeight="false" outlineLevel="0" collapsed="false">
      <c r="A164" s="1" t="s">
        <v>190</v>
      </c>
      <c r="B164" s="1" t="n">
        <v>3.835938</v>
      </c>
      <c r="C164" s="1" t="n">
        <v>3.258789</v>
      </c>
      <c r="D164" s="1" t="n">
        <v>3.292969</v>
      </c>
      <c r="E164" s="1" t="n">
        <v>3.397461</v>
      </c>
      <c r="F164" s="1" t="n">
        <v>3.822266</v>
      </c>
      <c r="G164" s="1" t="n">
        <v>3.380859</v>
      </c>
      <c r="H164" s="1" t="n">
        <v>3.929688</v>
      </c>
      <c r="I164" s="1" t="n">
        <v>4.084961</v>
      </c>
      <c r="J164" s="1" t="n">
        <v>4.191406</v>
      </c>
      <c r="K164" s="1" t="n">
        <v>4.506836</v>
      </c>
      <c r="L164" s="1" t="n">
        <v>4.605469</v>
      </c>
      <c r="M164" s="1" t="n">
        <v>4.56543</v>
      </c>
      <c r="N164" s="1" t="n">
        <v>17.47</v>
      </c>
      <c r="O164" s="1" t="n">
        <v>55.86</v>
      </c>
      <c r="P164" s="1" t="n">
        <f aca="false">(((0.194*(N164)+1.7015)-(B164))/((0.194*(N164)+1.7015)-(0.064*(N164)-2.0609)))*(O164)</f>
        <v>11.6167876224414</v>
      </c>
      <c r="Q164" s="1" t="n">
        <f aca="false">(((0.1977*(N164)+1.1648)-(C164))/((0.1977*(N164)+1.1648)-(0.0625*(N164)-2.4843)))*(O164)</f>
        <v>12.6367572421696</v>
      </c>
      <c r="R164" s="1" t="n">
        <f aca="false">(((0.1889*(N164)+1.2516)-(D164))/((0.1889*(N164)+1.2516)-(0.0658*(N164)-2.315)))*(O164)</f>
        <v>12.2983790789723</v>
      </c>
      <c r="S164" s="1" t="n">
        <f aca="false">(((0.1873*(N164)+1.5382)-(E164))/((0.1873*(N164)+1.5382)-(0.06*(N164)-2.2513)))*(O164)</f>
        <v>13.1244406396282</v>
      </c>
      <c r="T164" s="1" t="n">
        <f aca="false">(((0.2036*(N164)+1.6124)-(F164))/((0.2036*(N164)+1.6124)-(0.0705*(N164)-2.1738)))*(O164)</f>
        <v>12.3121004303884</v>
      </c>
      <c r="U164" s="1" t="n">
        <f aca="false">(((0.1989*(N164)+1.3186)-(G164))/((0.1989*(N164)+1.3186)-(0.066*(N164)-2.3887)))*(O164)</f>
        <v>13.0872061943954</v>
      </c>
      <c r="V164" s="1" t="n">
        <f aca="false">(((0.2032*(N164)+1.4275)-(H164))/((0.2032*(N164)+1.4275)-(0.0688*(N164)-2.3002)))*(O164)</f>
        <v>9.63275408728719</v>
      </c>
      <c r="W164" s="1" t="n">
        <f aca="false">(((0.2087*(N164)+1.3252)-(I164))/((0.2087*(N164)+1.3252)-(0.0688*(N164)-2.3857)))*(O164)</f>
        <v>8.04306646695759</v>
      </c>
      <c r="X164" s="1" t="n">
        <f aca="false">(((0.1997*(N164)+1.1468)-(J164))/((0.1997*(N164)+1.1468)-(0.0604*(N164)-2.3464)))*(O164)</f>
        <v>4.18615576339967</v>
      </c>
      <c r="Y164" s="1" t="n">
        <f aca="false">(((0.199*(N164)+1.2782)-(K164))/((0.199*(N164)+1.2782)-(0.0699*(N164)-2.5167)))*(O164)</f>
        <v>2.2887148538819</v>
      </c>
      <c r="Z164" s="1" t="n">
        <f aca="false">(((0.192*(N164)+1.5378)-(L164))/((0.192*(N164)+1.5378)-(0.073*(N164)-2.5946)))*(O164)</f>
        <v>2.57720263776035</v>
      </c>
      <c r="AA164" s="1" t="n">
        <f aca="false">(((0.1992*(N164)+1.3041)-(M164))/((0.1992*(N164)+1.3041)-(0.0588*(N164)-2.156)))*(O164)</f>
        <v>2.066037246097</v>
      </c>
      <c r="AB164" s="2" t="n">
        <v>0.000180555555555556</v>
      </c>
      <c r="AC164" s="1" t="n">
        <v>54.169281</v>
      </c>
      <c r="AD164" s="1" t="n">
        <v>0.019393</v>
      </c>
      <c r="AE164" s="1" t="n">
        <v>-0.002579</v>
      </c>
      <c r="AP164" s="1" t="n">
        <f aca="false">AVERAGE(P159:P169)</f>
        <v>11.4548699193141</v>
      </c>
      <c r="AQ164" s="1" t="n">
        <f aca="false">AVERAGE(Q159:Q169)</f>
        <v>13.2200367717095</v>
      </c>
      <c r="AR164" s="1" t="n">
        <f aca="false">AVERAGE(R159:R169)</f>
        <v>11.7735944443588</v>
      </c>
      <c r="AS164" s="1" t="n">
        <f aca="false">AVERAGE(S159:S169)</f>
        <v>12.6180860144566</v>
      </c>
      <c r="AT164" s="1" t="n">
        <f aca="false">AVERAGE(T159:T169)</f>
        <v>12.2553006730563</v>
      </c>
      <c r="AU164" s="1" t="n">
        <f aca="false">AVERAGE(U159:U169)</f>
        <v>12.0294131919459</v>
      </c>
      <c r="AV164" s="1" t="n">
        <f aca="false">AVERAGE(V159:V169)</f>
        <v>9.48665226246428</v>
      </c>
      <c r="AW164" s="1" t="n">
        <f aca="false">AVERAGE(W159:W169)</f>
        <v>7.95524419025547</v>
      </c>
      <c r="AX164" s="1" t="n">
        <f aca="false">AVERAGE(X159:X169)</f>
        <v>4.22213196328689</v>
      </c>
      <c r="AY164" s="1" t="n">
        <f aca="false">AVERAGE(Y159:Y169)</f>
        <v>2.26166575093099</v>
      </c>
      <c r="AZ164" s="1" t="n">
        <f aca="false">AVERAGE(Z159:Z169)</f>
        <v>2.55005939527224</v>
      </c>
      <c r="BA164" s="1" t="n">
        <f aca="false">AVERAGE(AA159:AA169)</f>
        <v>2.0844909852389</v>
      </c>
    </row>
    <row r="165" customFormat="false" ht="12.75" hidden="false" customHeight="false" outlineLevel="0" collapsed="false">
      <c r="A165" s="1" t="s">
        <v>191</v>
      </c>
      <c r="B165" s="1" t="n">
        <v>3.845703</v>
      </c>
      <c r="C165" s="1" t="n">
        <v>3.201172</v>
      </c>
      <c r="D165" s="1" t="n">
        <v>3.371094</v>
      </c>
      <c r="E165" s="1" t="n">
        <v>3.401367</v>
      </c>
      <c r="F165" s="1" t="n">
        <v>3.81543</v>
      </c>
      <c r="G165" s="1" t="n">
        <v>3.514648</v>
      </c>
      <c r="H165" s="1" t="n">
        <v>3.915039</v>
      </c>
      <c r="I165" s="1" t="n">
        <v>4.117188</v>
      </c>
      <c r="J165" s="1" t="n">
        <v>4.188477</v>
      </c>
      <c r="K165" s="1" t="n">
        <v>4.506836</v>
      </c>
      <c r="L165" s="1" t="n">
        <v>4.600586</v>
      </c>
      <c r="M165" s="1" t="n">
        <v>4.560547</v>
      </c>
      <c r="N165" s="1" t="n">
        <v>17.47</v>
      </c>
      <c r="O165" s="1" t="n">
        <v>55.86</v>
      </c>
      <c r="P165" s="1" t="n">
        <f aca="false">(((0.194*(N165)+1.7015)-(B165))/((0.194*(N165)+1.7015)-(0.064*(N165)-2.0609)))*(O165)</f>
        <v>11.5263802469545</v>
      </c>
      <c r="Q165" s="1" t="n">
        <f aca="false">(((0.1977*(N165)+1.1648)-(C165))/((0.1977*(N165)+1.1648)-(0.0625*(N165)-2.4843)))*(O165)</f>
        <v>13.1721859663646</v>
      </c>
      <c r="R165" s="1" t="n">
        <f aca="false">(((0.1889*(N165)+1.2516)-(D165))/((0.1889*(N165)+1.2516)-(0.0658*(N165)-2.315)))*(O165)</f>
        <v>11.5350516943999</v>
      </c>
      <c r="S165" s="1" t="n">
        <f aca="false">(((0.1873*(N165)+1.5382)-(E165))/((0.1873*(N165)+1.5382)-(0.06*(N165)-2.2513)))*(O165)</f>
        <v>13.0881570005543</v>
      </c>
      <c r="T165" s="1" t="n">
        <f aca="false">(((0.2036*(N165)+1.6124)-(F165))/((0.2036*(N165)+1.6124)-(0.0705*(N165)-2.1738)))*(O165)</f>
        <v>12.3745829055166</v>
      </c>
      <c r="U165" s="1" t="n">
        <f aca="false">(((0.1989*(N165)+1.3186)-(G165))/((0.1989*(N165)+1.3186)-(0.066*(N165)-2.3887)))*(O165)</f>
        <v>11.8476348812411</v>
      </c>
      <c r="V165" s="1" t="n">
        <f aca="false">(((0.2032*(N165)+1.4275)-(H165))/((0.2032*(N165)+1.4275)-(0.0688*(N165)-2.3002)))*(O165)</f>
        <v>9.76743773688753</v>
      </c>
      <c r="W165" s="1" t="n">
        <f aca="false">(((0.2087*(N165)+1.3252)-(I165))/((0.2087*(N165)+1.3252)-(0.0688*(N165)-2.3857)))*(O165)</f>
        <v>7.75058653737892</v>
      </c>
      <c r="X165" s="1" t="n">
        <f aca="false">(((0.1997*(N165)+1.1468)-(J165))/((0.1997*(N165)+1.1468)-(0.0604*(N165)-2.3464)))*(O165)</f>
        <v>4.21376167899856</v>
      </c>
      <c r="Y165" s="1" t="n">
        <f aca="false">(((0.199*(N165)+1.2782)-(K165))/((0.199*(N165)+1.2782)-(0.0699*(N165)-2.5167)))*(O165)</f>
        <v>2.2887148538819</v>
      </c>
      <c r="Z165" s="1" t="n">
        <f aca="false">(((0.192*(N165)+1.5378)-(L165))/((0.192*(N165)+1.5378)-(0.073*(N165)-2.5946)))*(O165)</f>
        <v>2.6211166432954</v>
      </c>
      <c r="AA165" s="1" t="n">
        <f aca="false">(((0.1992*(N165)+1.3041)-(M165))/((0.1992*(N165)+1.3041)-(0.0588*(N165)-2.156)))*(O165)</f>
        <v>2.11216772920441</v>
      </c>
      <c r="AB165" s="2" t="n">
        <v>0.000181712962962963</v>
      </c>
      <c r="AC165" s="1" t="n">
        <v>54.169281</v>
      </c>
      <c r="AD165" s="1" t="n">
        <v>0.018368</v>
      </c>
      <c r="AE165" s="1" t="n">
        <v>-0.003601</v>
      </c>
      <c r="AP165" s="1" t="n">
        <f aca="false">AVERAGE(P160:P170)</f>
        <v>11.4721307716763</v>
      </c>
      <c r="AQ165" s="1" t="n">
        <f aca="false">AVERAGE(Q160:Q170)</f>
        <v>13.1358853845446</v>
      </c>
      <c r="AR165" s="1" t="n">
        <f aca="false">AVERAGE(R160:R170)</f>
        <v>11.6408796250559</v>
      </c>
      <c r="AS165" s="1" t="n">
        <f aca="false">AVERAGE(S160:S170)</f>
        <v>12.6461250608694</v>
      </c>
      <c r="AT165" s="1" t="n">
        <f aca="false">AVERAGE(T160:T170)</f>
        <v>12.1830813815607</v>
      </c>
      <c r="AU165" s="1" t="n">
        <f aca="false">AVERAGE(U160:U170)</f>
        <v>11.9405783666701</v>
      </c>
      <c r="AV165" s="1" t="n">
        <f aca="false">AVERAGE(V160:V170)</f>
        <v>9.43033201496976</v>
      </c>
      <c r="AW165" s="1" t="n">
        <f aca="false">AVERAGE(W160:W170)</f>
        <v>7.79168340920645</v>
      </c>
      <c r="AX165" s="1" t="n">
        <f aca="false">AVERAGE(X160:X170)</f>
        <v>4.06817236937587</v>
      </c>
      <c r="AY165" s="1" t="n">
        <f aca="false">AVERAGE(Y160:Y170)</f>
        <v>2.24445276171954</v>
      </c>
      <c r="AZ165" s="1" t="n">
        <f aca="false">AVERAGE(Z160:Z170)</f>
        <v>2.5548503410849</v>
      </c>
      <c r="BA165" s="1" t="n">
        <f aca="false">AVERAGE(AA160:AA170)</f>
        <v>2.09120104545744</v>
      </c>
    </row>
    <row r="166" customFormat="false" ht="12.75" hidden="false" customHeight="false" outlineLevel="0" collapsed="false">
      <c r="A166" s="1" t="s">
        <v>192</v>
      </c>
      <c r="B166" s="1" t="n">
        <v>3.864258</v>
      </c>
      <c r="C166" s="1" t="n">
        <v>3.240234</v>
      </c>
      <c r="D166" s="1" t="n">
        <v>3.368164</v>
      </c>
      <c r="E166" s="1" t="n">
        <v>3.506836</v>
      </c>
      <c r="F166" s="1" t="n">
        <v>3.793945</v>
      </c>
      <c r="G166" s="1" t="n">
        <v>3.574219</v>
      </c>
      <c r="H166" s="1" t="n">
        <v>3.973633</v>
      </c>
      <c r="I166" s="1" t="n">
        <v>4.141602</v>
      </c>
      <c r="J166" s="1" t="n">
        <v>4.21875</v>
      </c>
      <c r="K166" s="1" t="n">
        <v>4.514648</v>
      </c>
      <c r="L166" s="1" t="n">
        <v>4.608398</v>
      </c>
      <c r="M166" s="1" t="n">
        <v>4.564453</v>
      </c>
      <c r="N166" s="1" t="n">
        <v>17.47</v>
      </c>
      <c r="O166" s="1" t="n">
        <v>55.86</v>
      </c>
      <c r="P166" s="1" t="n">
        <f aca="false">(((0.194*(N166)+1.7015)-(B166))/((0.194*(N166)+1.7015)-(0.064*(N166)-2.0609)))*(O166)</f>
        <v>11.3545923460678</v>
      </c>
      <c r="Q166" s="1" t="n">
        <f aca="false">(((0.1977*(N166)+1.1648)-(C166))/((0.1977*(N166)+1.1648)-(0.0625*(N166)-2.4843)))*(O166)</f>
        <v>12.8091869066339</v>
      </c>
      <c r="R166" s="1" t="n">
        <f aca="false">(((0.1889*(N166)+1.2516)-(D166))/((0.1889*(N166)+1.2516)-(0.0658*(N166)-2.315)))*(O166)</f>
        <v>11.5636795246309</v>
      </c>
      <c r="S166" s="1" t="n">
        <f aca="false">(((0.1873*(N166)+1.5382)-(E166))/((0.1873*(N166)+1.5382)-(0.06*(N166)-2.2513)))*(O166)</f>
        <v>12.1084337211153</v>
      </c>
      <c r="T166" s="1" t="n">
        <f aca="false">(((0.2036*(N166)+1.6124)-(F166))/((0.2036*(N166)+1.6124)-(0.0705*(N166)-2.1738)))*(O166)</f>
        <v>12.5709603160098</v>
      </c>
      <c r="U166" s="1" t="n">
        <f aca="false">(((0.1989*(N166)+1.3186)-(G166))/((0.1989*(N166)+1.3186)-(0.066*(N166)-2.3887)))*(O166)</f>
        <v>11.2957023404798</v>
      </c>
      <c r="V166" s="1" t="n">
        <f aca="false">(((0.2032*(N166)+1.4275)-(H166))/((0.2032*(N166)+1.4275)-(0.0688*(N166)-2.3002)))*(O166)</f>
        <v>9.22872152658769</v>
      </c>
      <c r="W166" s="1" t="n">
        <f aca="false">(((0.2087*(N166)+1.3252)-(I166))/((0.2087*(N166)+1.3252)-(0.0688*(N166)-2.3857)))*(O166)</f>
        <v>7.52901440839597</v>
      </c>
      <c r="X166" s="1" t="n">
        <f aca="false">(((0.1997*(N166)+1.1468)-(J166))/((0.1997*(N166)+1.1468)-(0.0604*(N166)-2.3464)))*(O166)</f>
        <v>3.92843771760373</v>
      </c>
      <c r="Y166" s="1" t="n">
        <f aca="false">(((0.199*(N166)+1.2782)-(K166))/((0.199*(N166)+1.2782)-(0.0699*(N166)-2.5167)))*(O166)</f>
        <v>2.21658950821591</v>
      </c>
      <c r="Z166" s="1" t="n">
        <f aca="false">(((0.192*(N166)+1.5378)-(L166))/((0.192*(N166)+1.5378)-(0.073*(N166)-2.5946)))*(O166)</f>
        <v>2.55086142903371</v>
      </c>
      <c r="AA166" s="1" t="n">
        <f aca="false">(((0.1992*(N166)+1.3041)-(M166))/((0.1992*(N166)+1.3041)-(0.0588*(N166)-2.156)))*(O166)</f>
        <v>2.07526712158255</v>
      </c>
      <c r="AB166" s="2" t="n">
        <v>0.00018287037037037</v>
      </c>
      <c r="AC166" s="1" t="n">
        <v>54.54805</v>
      </c>
      <c r="AD166" s="1" t="n">
        <v>0.017855</v>
      </c>
      <c r="AE166" s="1" t="n">
        <v>-0.003601</v>
      </c>
      <c r="AP166" s="1" t="n">
        <f aca="false">AVERAGE(P161:P171)</f>
        <v>11.5017203233462</v>
      </c>
      <c r="AQ166" s="1" t="n">
        <f aca="false">AVERAGE(Q161:Q171)</f>
        <v>13.0748352892382</v>
      </c>
      <c r="AR166" s="1" t="n">
        <f aca="false">AVERAGE(R161:R171)</f>
        <v>11.5090317236029</v>
      </c>
      <c r="AS166" s="1" t="n">
        <f aca="false">AVERAGE(S161:S171)</f>
        <v>12.5735535603551</v>
      </c>
      <c r="AT166" s="1" t="n">
        <f aca="false">AVERAGE(T161:T171)</f>
        <v>12.1498118483188</v>
      </c>
      <c r="AU166" s="1" t="n">
        <f aca="false">AVERAGE(U161:U171)</f>
        <v>11.8352928973902</v>
      </c>
      <c r="AV166" s="1" t="n">
        <f aca="false">AVERAGE(V161:V171)</f>
        <v>9.3952341441004</v>
      </c>
      <c r="AW166" s="1" t="n">
        <f aca="false">AVERAGE(W161:W171)</f>
        <v>7.63618012650654</v>
      </c>
      <c r="AX166" s="1" t="n">
        <f aca="false">AVERAGE(X161:X171)</f>
        <v>3.92174337517926</v>
      </c>
      <c r="AY166" s="1" t="n">
        <f aca="false">AVERAGE(Y161:Y171)</f>
        <v>2.21986289703611</v>
      </c>
      <c r="AZ166" s="1" t="n">
        <f aca="false">AVERAGE(Z161:Z171)</f>
        <v>2.56203594223635</v>
      </c>
      <c r="BA166" s="1" t="n">
        <f aca="false">AVERAGE(AA161:AA171)</f>
        <v>2.09623294649678</v>
      </c>
    </row>
    <row r="167" customFormat="false" ht="12.75" hidden="false" customHeight="false" outlineLevel="0" collapsed="false">
      <c r="A167" s="1" t="s">
        <v>193</v>
      </c>
      <c r="B167" s="1" t="n">
        <v>3.895508</v>
      </c>
      <c r="C167" s="1" t="n">
        <v>3.176758</v>
      </c>
      <c r="D167" s="1" t="n">
        <v>3.373047</v>
      </c>
      <c r="E167" s="1" t="n">
        <v>3.488281</v>
      </c>
      <c r="F167" s="1" t="n">
        <v>3.78125</v>
      </c>
      <c r="G167" s="1" t="n">
        <v>3.536133</v>
      </c>
      <c r="H167" s="1" t="n">
        <v>3.994141</v>
      </c>
      <c r="I167" s="1" t="n">
        <v>4.186523</v>
      </c>
      <c r="J167" s="1" t="n">
        <v>4.22168</v>
      </c>
      <c r="K167" s="1" t="n">
        <v>4.516602</v>
      </c>
      <c r="L167" s="1" t="n">
        <v>4.608398</v>
      </c>
      <c r="M167" s="1" t="n">
        <v>4.561523</v>
      </c>
      <c r="N167" s="1" t="n">
        <v>17.47</v>
      </c>
      <c r="O167" s="1" t="n">
        <v>55.86</v>
      </c>
      <c r="P167" s="1" t="n">
        <f aca="false">(((0.194*(N167)+1.7015)-(B167))/((0.194*(N167)+1.7015)-(0.064*(N167)-2.0609)))*(O167)</f>
        <v>11.0652702278943</v>
      </c>
      <c r="Q167" s="1" t="n">
        <f aca="false">(((0.1977*(N167)+1.1648)-(C167))/((0.1977*(N167)+1.1648)-(0.0625*(N167)-2.4843)))*(O167)</f>
        <v>13.39906270192</v>
      </c>
      <c r="R167" s="1" t="n">
        <f aca="false">(((0.1889*(N167)+1.2516)-(D167))/((0.1889*(N167)+1.2516)-(0.0658*(N167)-2.315)))*(O167)</f>
        <v>11.5159697311094</v>
      </c>
      <c r="S167" s="1" t="n">
        <f aca="false">(((0.1873*(N167)+1.5382)-(E167))/((0.1873*(N167)+1.5382)-(0.06*(N167)-2.2513)))*(O167)</f>
        <v>12.2807949405256</v>
      </c>
      <c r="T167" s="1" t="n">
        <f aca="false">(((0.2036*(N167)+1.6124)-(F167))/((0.2036*(N167)+1.6124)-(0.0705*(N167)-2.1738)))*(O167)</f>
        <v>12.686995281158</v>
      </c>
      <c r="U167" s="1" t="n">
        <f aca="false">(((0.1989*(N167)+1.3186)-(G167))/((0.1989*(N167)+1.3186)-(0.066*(N167)-2.3887)))*(O167)</f>
        <v>11.6485737501831</v>
      </c>
      <c r="V167" s="1" t="n">
        <f aca="false">(((0.2032*(N167)+1.4275)-(H167))/((0.2032*(N167)+1.4275)-(0.0688*(N167)-2.3002)))*(O167)</f>
        <v>9.04016993357767</v>
      </c>
      <c r="W167" s="1" t="n">
        <f aca="false">(((0.2087*(N167)+1.3252)-(I167))/((0.2087*(N167)+1.3252)-(0.0688*(N167)-2.3857)))*(O167)</f>
        <v>7.12132858853674</v>
      </c>
      <c r="X167" s="1" t="n">
        <f aca="false">(((0.1997*(N167)+1.1468)-(J167))/((0.1997*(N167)+1.1468)-(0.0604*(N167)-2.3464)))*(O167)</f>
        <v>3.9008223769739</v>
      </c>
      <c r="Y167" s="1" t="n">
        <f aca="false">(((0.199*(N167)+1.2782)-(K167))/((0.199*(N167)+1.2782)-(0.0699*(N167)-2.5167)))*(O167)</f>
        <v>2.19854893916428</v>
      </c>
      <c r="Z167" s="1" t="n">
        <f aca="false">(((0.192*(N167)+1.5378)-(L167))/((0.192*(N167)+1.5378)-(0.073*(N167)-2.5946)))*(O167)</f>
        <v>2.55086142903371</v>
      </c>
      <c r="AA167" s="1" t="n">
        <f aca="false">(((0.1992*(N167)+1.3041)-(M167))/((0.1992*(N167)+1.3041)-(0.0588*(N167)-2.156)))*(O167)</f>
        <v>2.10294730087903</v>
      </c>
      <c r="AB167" s="2" t="n">
        <v>0.000184027777777778</v>
      </c>
      <c r="AC167" s="1" t="n">
        <v>54.169281</v>
      </c>
      <c r="AD167" s="1" t="n">
        <v>0.020931</v>
      </c>
      <c r="AE167" s="1" t="n">
        <v>-0.001556</v>
      </c>
      <c r="AP167" s="1" t="n">
        <f aca="false">AVERAGE(P162:P172)</f>
        <v>11.4861032414474</v>
      </c>
      <c r="AQ167" s="1" t="n">
        <f aca="false">AVERAGE(Q162:Q172)</f>
        <v>12.9741847896215</v>
      </c>
      <c r="AR167" s="1" t="n">
        <f aca="false">AVERAGE(R162:R172)</f>
        <v>11.4300960110069</v>
      </c>
      <c r="AS167" s="1" t="n">
        <f aca="false">AVERAGE(S162:S172)</f>
        <v>12.4968584968004</v>
      </c>
      <c r="AT167" s="1" t="n">
        <f aca="false">AVERAGE(T162:T172)</f>
        <v>12.1132967096211</v>
      </c>
      <c r="AU167" s="1" t="n">
        <f aca="false">AVERAGE(U162:U172)</f>
        <v>11.7300074281104</v>
      </c>
      <c r="AV167" s="1" t="n">
        <f aca="false">AVERAGE(V162:V172)</f>
        <v>9.2662691940735</v>
      </c>
      <c r="AW167" s="1" t="n">
        <f aca="false">AVERAGE(W162:W172)</f>
        <v>7.49920760490853</v>
      </c>
      <c r="AX167" s="1" t="n">
        <f aca="false">AVERAGE(X162:X172)</f>
        <v>3.77531352416165</v>
      </c>
      <c r="AY167" s="1" t="n">
        <f aca="false">AVERAGE(Y162:Y172)</f>
        <v>2.19363381995118</v>
      </c>
      <c r="AZ167" s="1" t="n">
        <f aca="false">AVERAGE(Z162:Z172)</f>
        <v>2.56443059757513</v>
      </c>
      <c r="BA167" s="1" t="n">
        <f aca="false">AVERAGE(AA162:AA172)</f>
        <v>2.09707202608638</v>
      </c>
    </row>
    <row r="168" customFormat="false" ht="12.75" hidden="false" customHeight="false" outlineLevel="0" collapsed="false">
      <c r="A168" s="1" t="s">
        <v>194</v>
      </c>
      <c r="B168" s="1" t="n">
        <v>3.833008</v>
      </c>
      <c r="C168" s="1" t="n">
        <v>3.240234</v>
      </c>
      <c r="D168" s="1" t="n">
        <v>3.394531</v>
      </c>
      <c r="E168" s="1" t="n">
        <v>3.44043</v>
      </c>
      <c r="F168" s="1" t="n">
        <v>3.801758</v>
      </c>
      <c r="G168" s="1" t="n">
        <v>3.560547</v>
      </c>
      <c r="H168" s="1" t="n">
        <v>3.994141</v>
      </c>
      <c r="I168" s="1" t="n">
        <v>4.186523</v>
      </c>
      <c r="J168" s="1" t="n">
        <v>4.25293</v>
      </c>
      <c r="K168" s="1" t="n">
        <v>4.518555</v>
      </c>
      <c r="L168" s="1" t="n">
        <v>4.608398</v>
      </c>
      <c r="M168" s="1" t="n">
        <v>4.561523</v>
      </c>
      <c r="N168" s="1" t="n">
        <v>17.47</v>
      </c>
      <c r="O168" s="1" t="n">
        <v>55.86</v>
      </c>
      <c r="P168" s="1" t="n">
        <f aca="false">(((0.194*(N168)+1.7015)-(B168))/((0.194*(N168)+1.7015)-(0.064*(N168)-2.0609)))*(O168)</f>
        <v>11.6439144642413</v>
      </c>
      <c r="Q168" s="1" t="n">
        <f aca="false">(((0.1977*(N168)+1.1648)-(C168))/((0.1977*(N168)+1.1648)-(0.0625*(N168)-2.4843)))*(O168)</f>
        <v>12.8091869066339</v>
      </c>
      <c r="R168" s="1" t="n">
        <f aca="false">(((0.1889*(N168)+1.2516)-(D168))/((0.1889*(N168)+1.2516)-(0.0658*(N168)-2.315)))*(O168)</f>
        <v>11.3060583643234</v>
      </c>
      <c r="S168" s="1" t="n">
        <f aca="false">(((0.1873*(N168)+1.5382)-(E168))/((0.1873*(N168)+1.5382)-(0.06*(N168)-2.2513)))*(O168)</f>
        <v>12.7252927421966</v>
      </c>
      <c r="T168" s="1" t="n">
        <f aca="false">(((0.2036*(N168)+1.6124)-(F168))/((0.2036*(N168)+1.6124)-(0.0705*(N168)-2.1738)))*(O168)</f>
        <v>12.4995478557732</v>
      </c>
      <c r="U168" s="1" t="n">
        <f aca="false">(((0.1989*(N168)+1.3186)-(G168))/((0.1989*(N168)+1.3186)-(0.066*(N168)-2.3887)))*(O168)</f>
        <v>11.4223750788472</v>
      </c>
      <c r="V168" s="1" t="n">
        <f aca="false">(((0.2032*(N168)+1.4275)-(H168))/((0.2032*(N168)+1.4275)-(0.0688*(N168)-2.3002)))*(O168)</f>
        <v>9.04016993357767</v>
      </c>
      <c r="W168" s="1" t="n">
        <f aca="false">(((0.2087*(N168)+1.3252)-(I168))/((0.2087*(N168)+1.3252)-(0.0688*(N168)-2.3857)))*(O168)</f>
        <v>7.12132858853674</v>
      </c>
      <c r="X168" s="1" t="n">
        <f aca="false">(((0.1997*(N168)+1.1468)-(J168))/((0.1997*(N168)+1.1468)-(0.0604*(N168)-2.3464)))*(O168)</f>
        <v>3.60629016035882</v>
      </c>
      <c r="Y168" s="1" t="n">
        <f aca="false">(((0.199*(N168)+1.2782)-(K168))/((0.199*(N168)+1.2782)-(0.0699*(N168)-2.5167)))*(O168)</f>
        <v>2.18051760274778</v>
      </c>
      <c r="Z168" s="1" t="n">
        <f aca="false">(((0.192*(N168)+1.5378)-(L168))/((0.192*(N168)+1.5378)-(0.073*(N168)-2.5946)))*(O168)</f>
        <v>2.55086142903371</v>
      </c>
      <c r="AA168" s="1" t="n">
        <f aca="false">(((0.1992*(N168)+1.3041)-(M168))/((0.1992*(N168)+1.3041)-(0.0588*(N168)-2.156)))*(O168)</f>
        <v>2.10294730087903</v>
      </c>
      <c r="AB168" s="2" t="n">
        <v>0.000185185185185185</v>
      </c>
      <c r="AC168" s="1" t="n">
        <v>54.169281</v>
      </c>
      <c r="AD168" s="1" t="n">
        <v>0.019393</v>
      </c>
      <c r="AE168" s="1" t="n">
        <v>-0.00309</v>
      </c>
      <c r="AP168" s="1" t="n">
        <f aca="false">AVERAGE(P163:P173)</f>
        <v>11.4392528374153</v>
      </c>
      <c r="AQ168" s="1" t="n">
        <f aca="false">AVERAGE(Q163:Q173)</f>
        <v>12.8562089547173</v>
      </c>
      <c r="AR168" s="1" t="n">
        <f aca="false">AVERAGE(R163:R173)</f>
        <v>11.4326985410279</v>
      </c>
      <c r="AS168" s="1" t="n">
        <f aca="false">AVERAGE(S163:S173)</f>
        <v>12.5273718499321</v>
      </c>
      <c r="AT168" s="1" t="n">
        <f aca="false">AVERAGE(T163:T173)</f>
        <v>12.0897648236746</v>
      </c>
      <c r="AU168" s="1" t="n">
        <f aca="false">AVERAGE(U163:U173)</f>
        <v>11.6041584432546</v>
      </c>
      <c r="AV168" s="1" t="n">
        <f aca="false">AVERAGE(V163:V173)</f>
        <v>9.19688921538414</v>
      </c>
      <c r="AW168" s="1" t="n">
        <f aca="false">AVERAGE(W163:W173)</f>
        <v>7.36787516714366</v>
      </c>
      <c r="AX168" s="1" t="n">
        <f aca="false">AVERAGE(X163:X173)</f>
        <v>3.63474175827859</v>
      </c>
      <c r="AY168" s="1" t="n">
        <f aca="false">AVERAGE(Y163:Y173)</f>
        <v>2.17314240593673</v>
      </c>
      <c r="AZ168" s="1" t="n">
        <f aca="false">AVERAGE(Z163:Z173)</f>
        <v>2.57401167163291</v>
      </c>
      <c r="BA168" s="1" t="n">
        <f aca="false">AVERAGE(AA163:AA173)</f>
        <v>2.10378208630491</v>
      </c>
    </row>
    <row r="169" customFormat="false" ht="12.75" hidden="false" customHeight="false" outlineLevel="0" collapsed="false">
      <c r="A169" s="1" t="s">
        <v>195</v>
      </c>
      <c r="B169" s="1" t="n">
        <v>3.817383</v>
      </c>
      <c r="C169" s="1" t="n">
        <v>3.244141</v>
      </c>
      <c r="D169" s="1" t="n">
        <v>3.394531</v>
      </c>
      <c r="E169" s="1" t="n">
        <v>3.442383</v>
      </c>
      <c r="F169" s="1" t="n">
        <v>3.817383</v>
      </c>
      <c r="G169" s="1" t="n">
        <v>3.581055</v>
      </c>
      <c r="H169" s="1" t="n">
        <v>3.94043</v>
      </c>
      <c r="I169" s="1" t="n">
        <v>4.191406</v>
      </c>
      <c r="J169" s="1" t="n">
        <v>4.271484</v>
      </c>
      <c r="K169" s="1" t="n">
        <v>4.518555</v>
      </c>
      <c r="L169" s="1" t="n">
        <v>4.600586</v>
      </c>
      <c r="M169" s="1" t="n">
        <v>4.558594</v>
      </c>
      <c r="N169" s="1" t="n">
        <v>17.47</v>
      </c>
      <c r="O169" s="1" t="n">
        <v>55.86</v>
      </c>
      <c r="P169" s="1" t="n">
        <f aca="false">(((0.194*(N169)+1.7015)-(B169))/((0.194*(N169)+1.7015)-(0.064*(N169)-2.0609)))*(O169)</f>
        <v>11.7885755233281</v>
      </c>
      <c r="Q169" s="1" t="n">
        <f aca="false">(((0.1977*(N169)+1.1648)-(C169))/((0.1977*(N169)+1.1648)-(0.0625*(N169)-2.4843)))*(O169)</f>
        <v>12.7728795663449</v>
      </c>
      <c r="R169" s="1" t="n">
        <f aca="false">(((0.1889*(N169)+1.2516)-(D169))/((0.1889*(N169)+1.2516)-(0.0658*(N169)-2.315)))*(O169)</f>
        <v>11.3060583643234</v>
      </c>
      <c r="S169" s="1" t="n">
        <f aca="false">(((0.1873*(N169)+1.5382)-(E169))/((0.1873*(N169)+1.5382)-(0.06*(N169)-2.2513)))*(O169)</f>
        <v>12.7071509226596</v>
      </c>
      <c r="T169" s="1" t="n">
        <f aca="false">(((0.2036*(N169)+1.6124)-(F169))/((0.2036*(N169)+1.6124)-(0.0705*(N169)-2.1738)))*(O169)</f>
        <v>12.35673207551</v>
      </c>
      <c r="U169" s="1" t="n">
        <f aca="false">(((0.1989*(N169)+1.3186)-(G169))/((0.1989*(N169)+1.3186)-(0.066*(N169)-2.3887)))*(O169)</f>
        <v>11.232365971296</v>
      </c>
      <c r="V169" s="1" t="n">
        <f aca="false">(((0.2032*(N169)+1.4275)-(H169))/((0.2032*(N169)+1.4275)-(0.0688*(N169)-2.3002)))*(O169)</f>
        <v>9.53399159401073</v>
      </c>
      <c r="W169" s="1" t="n">
        <f aca="false">(((0.2087*(N169)+1.3252)-(I169))/((0.2087*(N169)+1.3252)-(0.0688*(N169)-2.3857)))*(O169)</f>
        <v>7.07701234761663</v>
      </c>
      <c r="X169" s="1" t="n">
        <f aca="false">(((0.1997*(N169)+1.1468)-(J169))/((0.1997*(N169)+1.1468)-(0.0604*(N169)-2.3464)))*(O169)</f>
        <v>3.43141813645238</v>
      </c>
      <c r="Y169" s="1" t="n">
        <f aca="false">(((0.199*(N169)+1.2782)-(K169))/((0.199*(N169)+1.2782)-(0.0699*(N169)-2.5167)))*(O169)</f>
        <v>2.18051760274778</v>
      </c>
      <c r="Z169" s="1" t="n">
        <f aca="false">(((0.192*(N169)+1.5378)-(L169))/((0.192*(N169)+1.5378)-(0.073*(N169)-2.5946)))*(O169)</f>
        <v>2.6211166432954</v>
      </c>
      <c r="AA169" s="1" t="n">
        <f aca="false">(((0.1992*(N169)+1.3041)-(M169))/((0.1992*(N169)+1.3041)-(0.0588*(N169)-2.156)))*(O169)</f>
        <v>2.13061803301534</v>
      </c>
      <c r="AB169" s="2" t="n">
        <v>0.000186342592592593</v>
      </c>
      <c r="AC169" s="1" t="n">
        <v>54.169281</v>
      </c>
      <c r="AD169" s="1" t="n">
        <v>0.017855</v>
      </c>
      <c r="AE169" s="1" t="n">
        <v>-0.00309</v>
      </c>
      <c r="AP169" s="1" t="n">
        <f aca="false">AVERAGE(P164:P174)</f>
        <v>11.4326769138974</v>
      </c>
      <c r="AQ169" s="1" t="n">
        <f aca="false">AVERAGE(Q164:Q174)</f>
        <v>12.841358908702</v>
      </c>
      <c r="AR169" s="1" t="n">
        <f aca="false">AVERAGE(R164:R174)</f>
        <v>11.4413730489409</v>
      </c>
      <c r="AS169" s="1" t="n">
        <f aca="false">AVERAGE(S164:S174)</f>
        <v>12.5174763120029</v>
      </c>
      <c r="AT169" s="1" t="n">
        <f aca="false">AVERAGE(T164:T174)</f>
        <v>12.0451348404094</v>
      </c>
      <c r="AU169" s="1" t="n">
        <f aca="false">AVERAGE(U164:U174)</f>
        <v>11.4577459428227</v>
      </c>
      <c r="AV169" s="1" t="n">
        <f aca="false">AVERAGE(V164:V174)</f>
        <v>9.13975320484027</v>
      </c>
      <c r="AW169" s="1" t="n">
        <f aca="false">AVERAGE(W164:W174)</f>
        <v>7.21720588841953</v>
      </c>
      <c r="AX169" s="1" t="n">
        <f aca="false">AVERAGE(X164:X174)</f>
        <v>3.4983529924872</v>
      </c>
      <c r="AY169" s="1" t="n">
        <f aca="false">AVERAGE(Y164:Y174)</f>
        <v>2.15429020432378</v>
      </c>
      <c r="AZ169" s="1" t="n">
        <f aca="false">AVERAGE(Z164:Z174)</f>
        <v>2.57959974580177</v>
      </c>
      <c r="BA169" s="1" t="n">
        <f aca="false">AVERAGE(AA164:AA174)</f>
        <v>2.11300852645949</v>
      </c>
    </row>
    <row r="170" customFormat="false" ht="12.75" hidden="false" customHeight="false" outlineLevel="0" collapsed="false">
      <c r="A170" s="1" t="s">
        <v>196</v>
      </c>
      <c r="B170" s="1" t="n">
        <v>3.868164</v>
      </c>
      <c r="C170" s="1" t="n">
        <v>3.25293</v>
      </c>
      <c r="D170" s="1" t="n">
        <v>3.37207</v>
      </c>
      <c r="E170" s="1" t="n">
        <v>3.411133</v>
      </c>
      <c r="F170" s="1" t="n">
        <v>3.907227</v>
      </c>
      <c r="G170" s="1" t="n">
        <v>3.586914</v>
      </c>
      <c r="H170" s="1" t="n">
        <v>3.972656</v>
      </c>
      <c r="I170" s="1" t="n">
        <v>4.202148</v>
      </c>
      <c r="J170" s="1" t="n">
        <v>4.285156</v>
      </c>
      <c r="K170" s="1" t="n">
        <v>4.525391</v>
      </c>
      <c r="L170" s="1" t="n">
        <v>4.604492</v>
      </c>
      <c r="M170" s="1" t="n">
        <v>4.55957</v>
      </c>
      <c r="N170" s="1" t="n">
        <v>17.47</v>
      </c>
      <c r="O170" s="1" t="n">
        <v>55.86</v>
      </c>
      <c r="P170" s="1" t="n">
        <f aca="false">(((0.194*(N170)+1.7015)-(B170))/((0.194*(N170)+1.7015)-(0.064*(N170)-2.0609)))*(O170)</f>
        <v>11.318429395873</v>
      </c>
      <c r="Q170" s="1" t="n">
        <f aca="false">(((0.1977*(N170)+1.1648)-(C170))/((0.1977*(N170)+1.1648)-(0.0625*(N170)-2.4843)))*(O170)</f>
        <v>12.6912043132607</v>
      </c>
      <c r="R170" s="1" t="n">
        <f aca="false">(((0.1889*(N170)+1.2516)-(D170))/((0.1889*(N170)+1.2516)-(0.0658*(N170)-2.315)))*(O170)</f>
        <v>11.5255155980499</v>
      </c>
      <c r="S170" s="1" t="n">
        <f aca="false">(((0.1873*(N170)+1.5382)-(E170))/((0.1873*(N170)+1.5382)-(0.06*(N170)-2.2513)))*(O170)</f>
        <v>12.9974386136633</v>
      </c>
      <c r="T170" s="1" t="n">
        <f aca="false">(((0.2036*(N170)+1.6124)-(F170))/((0.2036*(N170)+1.6124)-(0.0705*(N170)-2.1738)))*(O170)</f>
        <v>11.5355390539441</v>
      </c>
      <c r="U170" s="1" t="n">
        <f aca="false">(((0.1989*(N170)+1.3186)-(G170))/((0.1989*(N170)+1.3186)-(0.066*(N170)-2.3887)))*(O170)</f>
        <v>11.1780816256191</v>
      </c>
      <c r="V170" s="1" t="n">
        <f aca="false">(((0.2032*(N170)+1.4275)-(H170))/((0.2032*(N170)+1.4275)-(0.0688*(N170)-2.3002)))*(O170)</f>
        <v>9.23770411418135</v>
      </c>
      <c r="W170" s="1" t="n">
        <f aca="false">(((0.2087*(N170)+1.3252)-(I170))/((0.2087*(N170)+1.3252)-(0.0688*(N170)-2.3857)))*(O170)</f>
        <v>6.97952206296295</v>
      </c>
      <c r="X170" s="1" t="n">
        <f aca="false">(((0.1997*(N170)+1.1468)-(J170))/((0.1997*(N170)+1.1468)-(0.0604*(N170)-2.3464)))*(O170)</f>
        <v>3.30255911355441</v>
      </c>
      <c r="Y170" s="1" t="n">
        <f aca="false">(((0.199*(N170)+1.2782)-(K170))/((0.199*(N170)+1.2782)-(0.0699*(N170)-2.5167)))*(O170)</f>
        <v>2.11740330897247</v>
      </c>
      <c r="Z170" s="1" t="n">
        <f aca="false">(((0.192*(N170)+1.5378)-(L170))/((0.192*(N170)+1.5378)-(0.073*(N170)-2.5946)))*(O170)</f>
        <v>2.58598903616456</v>
      </c>
      <c r="AA170" s="1" t="n">
        <f aca="false">(((0.1992*(N170)+1.3041)-(M170))/((0.1992*(N170)+1.3041)-(0.0588*(N170)-2.156)))*(O170)</f>
        <v>2.12139760468996</v>
      </c>
      <c r="AB170" s="2" t="n">
        <v>0.0001875</v>
      </c>
      <c r="AC170" s="1" t="n">
        <v>53.790512</v>
      </c>
      <c r="AD170" s="1" t="n">
        <v>0.019393</v>
      </c>
      <c r="AE170" s="1" t="n">
        <v>-0.002067</v>
      </c>
      <c r="AP170" s="1" t="n">
        <f aca="false">AVERAGE(P165:P175)</f>
        <v>11.3702102696309</v>
      </c>
      <c r="AQ170" s="1" t="n">
        <f aca="false">AVERAGE(Q165:Q175)</f>
        <v>12.9123093162882</v>
      </c>
      <c r="AR170" s="1" t="n">
        <f aca="false">AVERAGE(R165:R175)</f>
        <v>11.3485595448609</v>
      </c>
      <c r="AS170" s="1" t="n">
        <f aca="false">AVERAGE(S165:S175)</f>
        <v>12.3921252313061</v>
      </c>
      <c r="AT170" s="1" t="n">
        <f aca="false">AVERAGE(T165:T175)</f>
        <v>11.9299083683764</v>
      </c>
      <c r="AU170" s="1" t="n">
        <f aca="false">AVERAGE(U165:U175)</f>
        <v>11.3318969579669</v>
      </c>
      <c r="AV170" s="1" t="n">
        <f aca="false">AVERAGE(V165:V175)</f>
        <v>9.05894669270037</v>
      </c>
      <c r="AW170" s="1" t="n">
        <f aca="false">AVERAGE(W165:W175)</f>
        <v>7.07862203216292</v>
      </c>
      <c r="AX170" s="1" t="n">
        <f aca="false">AVERAGE(X165:X175)</f>
        <v>3.36698434089843</v>
      </c>
      <c r="AY170" s="1" t="n">
        <f aca="false">AVERAGE(Y165:Y175)</f>
        <v>2.13461881617532</v>
      </c>
      <c r="AZ170" s="1" t="n">
        <f aca="false">AVERAGE(Z165:Z175)</f>
        <v>2.57720509046298</v>
      </c>
      <c r="BA170" s="1" t="n">
        <f aca="false">AVERAGE(AA165:AA175)</f>
        <v>2.11971858667803</v>
      </c>
    </row>
    <row r="171" customFormat="false" ht="12.75" hidden="false" customHeight="false" outlineLevel="0" collapsed="false">
      <c r="A171" s="1" t="s">
        <v>197</v>
      </c>
      <c r="B171" s="1" t="n">
        <v>3.824219</v>
      </c>
      <c r="C171" s="1" t="n">
        <v>3.186523</v>
      </c>
      <c r="D171" s="1" t="n">
        <v>3.375977</v>
      </c>
      <c r="E171" s="1" t="n">
        <v>3.555664</v>
      </c>
      <c r="F171" s="1" t="n">
        <v>3.888672</v>
      </c>
      <c r="G171" s="1" t="n">
        <v>3.630859</v>
      </c>
      <c r="H171" s="1" t="n">
        <v>4.014648</v>
      </c>
      <c r="I171" s="1" t="n">
        <v>4.196289</v>
      </c>
      <c r="J171" s="1" t="n">
        <v>4.293945</v>
      </c>
      <c r="K171" s="1" t="n">
        <v>4.53418</v>
      </c>
      <c r="L171" s="1" t="n">
        <v>4.603516</v>
      </c>
      <c r="M171" s="1" t="n">
        <v>4.558594</v>
      </c>
      <c r="N171" s="1" t="n">
        <v>17.47</v>
      </c>
      <c r="O171" s="1" t="n">
        <v>55.86</v>
      </c>
      <c r="P171" s="1" t="n">
        <f aca="false">(((0.194*(N171)+1.7015)-(B171))/((0.194*(N171)+1.7015)-(0.064*(N171)-2.0609)))*(O171)</f>
        <v>11.7252857313334</v>
      </c>
      <c r="Q171" s="1" t="n">
        <f aca="false">(((0.1977*(N171)+1.1648)-(C171))/((0.1977*(N171)+1.1648)-(0.0625*(N171)-2.4843)))*(O171)</f>
        <v>13.3083175834348</v>
      </c>
      <c r="R171" s="1" t="n">
        <f aca="false">(((0.1889*(N171)+1.2516)-(D171))/((0.1889*(N171)+1.2516)-(0.0658*(N171)-2.315)))*(O171)</f>
        <v>11.4873419008784</v>
      </c>
      <c r="S171" s="1" t="n">
        <f aca="false">(((0.1873*(N171)+1.5382)-(E171))/((0.1873*(N171)+1.5382)-(0.06*(N171)-2.2513)))*(O171)</f>
        <v>11.6548603650728</v>
      </c>
      <c r="T171" s="1" t="n">
        <f aca="false">(((0.2036*(N171)+1.6124)-(F171))/((0.2036*(N171)+1.6124)-(0.0705*(N171)-2.1738)))*(O171)</f>
        <v>11.7051356493223</v>
      </c>
      <c r="U171" s="1" t="n">
        <f aca="false">(((0.1989*(N171)+1.3186)-(G171))/((0.1989*(N171)+1.3186)-(0.066*(N171)-2.3887)))*(O171)</f>
        <v>10.7709258702389</v>
      </c>
      <c r="V171" s="1" t="n">
        <f aca="false">(((0.2032*(N171)+1.4275)-(H171))/((0.2032*(N171)+1.4275)-(0.0688*(N171)-2.3002)))*(O171)</f>
        <v>8.85162753461841</v>
      </c>
      <c r="W171" s="1" t="n">
        <f aca="false">(((0.2087*(N171)+1.3252)-(I171))/((0.2087*(N171)+1.3252)-(0.0688*(N171)-2.3857)))*(O171)</f>
        <v>7.03269610669651</v>
      </c>
      <c r="X171" s="1" t="n">
        <f aca="false">(((0.1997*(N171)+1.1468)-(J171))/((0.1997*(N171)+1.1468)-(0.0604*(N171)-2.3464)))*(O171)</f>
        <v>3.21972251669585</v>
      </c>
      <c r="Y171" s="1" t="n">
        <f aca="false">(((0.199*(N171)+1.2782)-(K171))/((0.199*(N171)+1.2782)-(0.0699*(N171)-2.5167)))*(O171)</f>
        <v>2.03625767878066</v>
      </c>
      <c r="Z171" s="1" t="n">
        <f aca="false">(((0.192*(N171)+1.5378)-(L171))/((0.192*(N171)+1.5378)-(0.073*(N171)-2.5946)))*(O171)</f>
        <v>2.59476644132577</v>
      </c>
      <c r="AA171" s="1" t="n">
        <f aca="false">(((0.1992*(N171)+1.3041)-(M171))/((0.1992*(N171)+1.3041)-(0.0588*(N171)-2.156)))*(O171)</f>
        <v>2.13061803301534</v>
      </c>
      <c r="AB171" s="2" t="n">
        <v>0.000188657407407407</v>
      </c>
      <c r="AC171" s="1" t="n">
        <v>54.169281</v>
      </c>
      <c r="AD171" s="1" t="n">
        <v>0.019393</v>
      </c>
      <c r="AE171" s="1" t="n">
        <v>-0.003601</v>
      </c>
      <c r="AP171" s="1" t="n">
        <f aca="false">AVERAGE(P166:P176)</f>
        <v>11.296235548792</v>
      </c>
      <c r="AQ171" s="1" t="n">
        <f aca="false">AVERAGE(Q166:Q176)</f>
        <v>12.9279847403304</v>
      </c>
      <c r="AR171" s="1" t="n">
        <f aca="false">AVERAGE(R166:R176)</f>
        <v>11.2782992284134</v>
      </c>
      <c r="AS171" s="1" t="n">
        <f aca="false">AVERAGE(S166:S176)</f>
        <v>12.2593512304524</v>
      </c>
      <c r="AT171" s="1" t="n">
        <f aca="false">AVERAGE(T166:T176)</f>
        <v>11.8528206686973</v>
      </c>
      <c r="AU171" s="1" t="n">
        <f aca="false">AVERAGE(U166:U176)</f>
        <v>11.2776084008712</v>
      </c>
      <c r="AV171" s="1" t="n">
        <f aca="false">AVERAGE(V166:V176)</f>
        <v>8.93569542731014</v>
      </c>
      <c r="AW171" s="1" t="n">
        <f aca="false">AVERAGE(W166:W176)</f>
        <v>6.9472904194542</v>
      </c>
      <c r="AX171" s="1" t="n">
        <f aca="false">AVERAGE(X166:X176)</f>
        <v>3.22473920361449</v>
      </c>
      <c r="AY171" s="1" t="n">
        <f aca="false">AVERAGE(Y166:Y176)</f>
        <v>2.11904503936537</v>
      </c>
      <c r="AZ171" s="1" t="n">
        <f aca="false">AVERAGE(Z166:Z176)</f>
        <v>2.57161619872658</v>
      </c>
      <c r="BA171" s="1" t="n">
        <f aca="false">AVERAGE(AA166:AA176)</f>
        <v>2.12307318737092</v>
      </c>
    </row>
    <row r="172" customFormat="false" ht="12.75" hidden="false" customHeight="false" outlineLevel="0" collapsed="false">
      <c r="A172" s="1" t="s">
        <v>198</v>
      </c>
      <c r="B172" s="1" t="n">
        <v>3.848633</v>
      </c>
      <c r="C172" s="1" t="n">
        <v>3.283203</v>
      </c>
      <c r="D172" s="1" t="n">
        <v>3.384766</v>
      </c>
      <c r="E172" s="1" t="n">
        <v>3.52832</v>
      </c>
      <c r="F172" s="1" t="n">
        <v>3.899414</v>
      </c>
      <c r="G172" s="1" t="n">
        <v>3.59082</v>
      </c>
      <c r="H172" s="1" t="n">
        <v>4.057617</v>
      </c>
      <c r="I172" s="1" t="n">
        <v>4.180664</v>
      </c>
      <c r="J172" s="1" t="n">
        <v>4.320313</v>
      </c>
      <c r="K172" s="1" t="n">
        <v>4.538086</v>
      </c>
      <c r="L172" s="1" t="n">
        <v>4.610352</v>
      </c>
      <c r="M172" s="1" t="n">
        <v>4.5625</v>
      </c>
      <c r="N172" s="1" t="n">
        <v>17.47</v>
      </c>
      <c r="O172" s="1" t="n">
        <v>55.86</v>
      </c>
      <c r="P172" s="1" t="n">
        <f aca="false">(((0.194*(N172)+1.7015)-(B172))/((0.194*(N172)+1.7015)-(0.064*(N172)-2.0609)))*(O172)</f>
        <v>11.4992534051546</v>
      </c>
      <c r="Q172" s="1" t="n">
        <f aca="false">(((0.1977*(N172)+1.1648)-(C172))/((0.1977*(N172)+1.1648)-(0.0625*(N172)-2.4843)))*(O172)</f>
        <v>12.4098805066142</v>
      </c>
      <c r="R172" s="1" t="n">
        <f aca="false">(((0.1889*(N172)+1.2516)-(D172))/((0.1889*(N172)+1.2516)-(0.0658*(N172)-2.315)))*(O172)</f>
        <v>11.4014681807759</v>
      </c>
      <c r="S172" s="1" t="n">
        <f aca="false">(((0.1873*(N172)+1.5382)-(E172))/((0.1873*(N172)+1.5382)-(0.06*(N172)-2.2513)))*(O172)</f>
        <v>11.9088644170025</v>
      </c>
      <c r="T172" s="1" t="n">
        <f aca="false">(((0.2036*(N172)+1.6124)-(F172))/((0.2036*(N172)+1.6124)-(0.0705*(N172)-2.1738)))*(O172)</f>
        <v>11.6069515141807</v>
      </c>
      <c r="U172" s="1" t="n">
        <f aca="false">(((0.1989*(N172)+1.3186)-(G172))/((0.1989*(N172)+1.3186)-(0.066*(N172)-2.3887)))*(O172)</f>
        <v>11.1418920618345</v>
      </c>
      <c r="V172" s="1" t="n">
        <f aca="false">(((0.2032*(N172)+1.4275)-(H172))/((0.2032*(N172)+1.4275)-(0.0688*(N172)-2.3002)))*(O172)</f>
        <v>8.45656836746182</v>
      </c>
      <c r="W172" s="1" t="n">
        <f aca="false">(((0.2087*(N172)+1.3252)-(I172))/((0.2087*(N172)+1.3252)-(0.0688*(N172)-2.3857)))*(O172)</f>
        <v>7.1745026322703</v>
      </c>
      <c r="X172" s="1" t="n">
        <f aca="false">(((0.1997*(N172)+1.1468)-(J172))/((0.1997*(N172)+1.1468)-(0.0604*(N172)-2.3464)))*(O172)</f>
        <v>2.97120330108925</v>
      </c>
      <c r="Y172" s="1" t="n">
        <f aca="false">(((0.199*(N172)+1.2782)-(K172))/((0.199*(N172)+1.2782)-(0.0699*(N172)-2.5167)))*(O172)</f>
        <v>2.00019500594767</v>
      </c>
      <c r="Z172" s="1" t="n">
        <f aca="false">(((0.192*(N172)+1.5378)-(L172))/((0.192*(N172)+1.5378)-(0.073*(N172)-2.5946)))*(O172)</f>
        <v>2.5332886322253</v>
      </c>
      <c r="AA172" s="1" t="n">
        <f aca="false">(((0.1992*(N172)+1.3041)-(M172))/((0.1992*(N172)+1.3041)-(0.0588*(N172)-2.156)))*(O172)</f>
        <v>2.09371742539348</v>
      </c>
      <c r="AB172" s="2" t="n">
        <v>0.000189814814814815</v>
      </c>
      <c r="AC172" s="1" t="n">
        <v>54.169281</v>
      </c>
      <c r="AD172" s="1" t="n">
        <v>0.017855</v>
      </c>
      <c r="AE172" s="1" t="n">
        <v>-0.004112</v>
      </c>
      <c r="AP172" s="1" t="n">
        <f aca="false">AVERAGE(P167:P177)</f>
        <v>11.3028114723099</v>
      </c>
      <c r="AQ172" s="1" t="n">
        <f aca="false">AVERAGE(Q167:Q177)</f>
        <v>12.8644585109433</v>
      </c>
      <c r="AR172" s="1" t="n">
        <f aca="false">AVERAGE(R167:R177)</f>
        <v>11.2297234052774</v>
      </c>
      <c r="AS172" s="1" t="n">
        <f aca="false">AVERAGE(S167:S177)</f>
        <v>12.2337864907586</v>
      </c>
      <c r="AT172" s="1" t="n">
        <f aca="false">AVERAGE(T167:T177)</f>
        <v>11.7400279852921</v>
      </c>
      <c r="AU172" s="1" t="n">
        <f aca="false">AVERAGE(U167:U177)</f>
        <v>11.1928864471674</v>
      </c>
      <c r="AV172" s="1" t="n">
        <f aca="false">AVERAGE(V167:V177)</f>
        <v>8.84999099358293</v>
      </c>
      <c r="AW172" s="1" t="n">
        <f aca="false">AVERAGE(W167:W177)</f>
        <v>6.81918147606267</v>
      </c>
      <c r="AX172" s="1" t="n">
        <f aca="false">AVERAGE(X167:X177)</f>
        <v>3.09086092333491</v>
      </c>
      <c r="AY172" s="1" t="n">
        <f aca="false">AVERAGE(Y167:Y177)</f>
        <v>2.1075697132244</v>
      </c>
      <c r="AZ172" s="1" t="n">
        <f aca="false">AVERAGE(Z167:Z177)</f>
        <v>2.57241414465032</v>
      </c>
      <c r="BA172" s="1" t="n">
        <f aca="false">AVERAGE(AA167:AA177)</f>
        <v>2.12978238875672</v>
      </c>
    </row>
    <row r="173" customFormat="false" ht="12.75" hidden="false" customHeight="false" outlineLevel="0" collapsed="false">
      <c r="A173" s="1" t="s">
        <v>199</v>
      </c>
      <c r="B173" s="1" t="n">
        <v>3.920898</v>
      </c>
      <c r="C173" s="1" t="n">
        <v>3.319336</v>
      </c>
      <c r="D173" s="1" t="n">
        <v>3.40332</v>
      </c>
      <c r="E173" s="1" t="n">
        <v>3.446289</v>
      </c>
      <c r="F173" s="1" t="n">
        <v>3.894531</v>
      </c>
      <c r="G173" s="1" t="n">
        <v>3.605469</v>
      </c>
      <c r="H173" s="1" t="n">
        <v>4.013672</v>
      </c>
      <c r="I173" s="1" t="n">
        <v>4.214844</v>
      </c>
      <c r="J173" s="1" t="n">
        <v>4.328125</v>
      </c>
      <c r="K173" s="1" t="n">
        <v>4.530273</v>
      </c>
      <c r="L173" s="1" t="n">
        <v>4.605469</v>
      </c>
      <c r="M173" s="1" t="n">
        <v>4.55957</v>
      </c>
      <c r="N173" s="1" t="n">
        <v>17.47</v>
      </c>
      <c r="O173" s="1" t="n">
        <v>55.86</v>
      </c>
      <c r="P173" s="1" t="n">
        <f aca="false">(((0.194*(N173)+1.7015)-(B173))/((0.194*(N173)+1.7015)-(0.064*(N173)-2.0609)))*(O173)</f>
        <v>10.8302017933206</v>
      </c>
      <c r="Q173" s="1" t="n">
        <f aca="false">(((0.1977*(N173)+1.1648)-(C173))/((0.1977*(N173)+1.1648)-(0.0625*(N173)-2.4843)))*(O173)</f>
        <v>12.0741003359816</v>
      </c>
      <c r="R173" s="1" t="n">
        <f aca="false">(((0.1889*(N173)+1.2516)-(D173))/((0.1889*(N173)+1.2516)-(0.0658*(N173)-2.315)))*(O173)</f>
        <v>11.2201846442209</v>
      </c>
      <c r="S173" s="1" t="n">
        <f aca="false">(((0.1873*(N173)+1.5382)-(E173))/((0.1873*(N173)+1.5382)-(0.06*(N173)-2.2513)))*(O173)</f>
        <v>12.6708672835857</v>
      </c>
      <c r="T173" s="1" t="n">
        <f aca="false">(((0.2036*(N173)+1.6124)-(F173))/((0.2036*(N173)+1.6124)-(0.0705*(N173)-2.1738)))*(O173)</f>
        <v>11.6515831593023</v>
      </c>
      <c r="U173" s="1" t="n">
        <f aca="false">(((0.1989*(N173)+1.3186)-(G173))/((0.1989*(N173)+1.3186)-(0.066*(N173)-2.3887)))*(O173)</f>
        <v>11.0061672999602</v>
      </c>
      <c r="V173" s="1" t="n">
        <f aca="false">(((0.2032*(N173)+1.4275)-(H173))/((0.2032*(N173)+1.4275)-(0.0688*(N173)-2.3002)))*(O173)</f>
        <v>8.86060092816132</v>
      </c>
      <c r="W173" s="1" t="n">
        <f aca="false">(((0.2087*(N173)+1.3252)-(I173))/((0.2087*(N173)+1.3252)-(0.0688*(N173)-2.3857)))*(O173)</f>
        <v>6.86429802144711</v>
      </c>
      <c r="X173" s="1" t="n">
        <f aca="false">(((0.1997*(N173)+1.1468)-(J173))/((0.1997*(N173)+1.1468)-(0.0604*(N173)-2.3464)))*(O173)</f>
        <v>2.89757495945094</v>
      </c>
      <c r="Y173" s="1" t="n">
        <f aca="false">(((0.199*(N173)+1.2782)-(K173))/((0.199*(N173)+1.2782)-(0.0699*(N173)-2.5167)))*(O173)</f>
        <v>2.07232958424879</v>
      </c>
      <c r="Z173" s="1" t="n">
        <f aca="false">(((0.192*(N173)+1.5378)-(L173))/((0.192*(N173)+1.5378)-(0.073*(N173)-2.5946)))*(O173)</f>
        <v>2.57720263776035</v>
      </c>
      <c r="AA173" s="1" t="n">
        <f aca="false">(((0.1992*(N173)+1.3041)-(M173))/((0.1992*(N173)+1.3041)-(0.0588*(N173)-2.156)))*(O173)</f>
        <v>2.12139760468996</v>
      </c>
      <c r="AB173" s="2" t="n">
        <v>0.000190972222222222</v>
      </c>
      <c r="AC173" s="1" t="n">
        <v>54.169281</v>
      </c>
      <c r="AD173" s="1" t="n">
        <v>0.018368</v>
      </c>
      <c r="AE173" s="1" t="n">
        <v>-0.002579</v>
      </c>
      <c r="AP173" s="1" t="n">
        <f aca="false">AVERAGE(P168:P178)</f>
        <v>11.2789755380941</v>
      </c>
      <c r="AQ173" s="1" t="n">
        <f aca="false">AVERAGE(Q168:Q178)</f>
        <v>12.7926827253302</v>
      </c>
      <c r="AR173" s="1" t="n">
        <f aca="false">AVERAGE(R168:R178)</f>
        <v>11.1048152878019</v>
      </c>
      <c r="AS173" s="1" t="n">
        <f aca="false">AVERAGE(S168:S178)</f>
        <v>12.2106952133105</v>
      </c>
      <c r="AT173" s="1" t="n">
        <f aca="false">AVERAGE(T168:T178)</f>
        <v>11.6321045409987</v>
      </c>
      <c r="AU173" s="1" t="n">
        <f aca="false">AVERAGE(U168:U178)</f>
        <v>11.0563446700515</v>
      </c>
      <c r="AV173" s="1" t="n">
        <f aca="false">AVERAGE(V168:V178)</f>
        <v>8.78142761376572</v>
      </c>
      <c r="AW173" s="1" t="n">
        <f aca="false">AVERAGE(W168:W178)</f>
        <v>6.72168871624055</v>
      </c>
      <c r="AX173" s="1" t="n">
        <f aca="false">AVERAGE(X168:X178)</f>
        <v>2.95781975716625</v>
      </c>
      <c r="AY173" s="1" t="n">
        <f aca="false">AVERAGE(Y168:Y178)</f>
        <v>2.0993736512169</v>
      </c>
      <c r="AZ173" s="1" t="n">
        <f aca="false">AVERAGE(Z168:Z178)</f>
        <v>2.57480879998911</v>
      </c>
      <c r="BA173" s="1" t="n">
        <f aca="false">AVERAGE(AA168:AA178)</f>
        <v>2.13565251055291</v>
      </c>
    </row>
    <row r="174" customFormat="false" ht="12.75" hidden="false" customHeight="false" outlineLevel="0" collapsed="false">
      <c r="A174" s="1" t="s">
        <v>200</v>
      </c>
      <c r="B174" s="1" t="n">
        <v>3.860352</v>
      </c>
      <c r="C174" s="1" t="n">
        <v>3.201172</v>
      </c>
      <c r="D174" s="1" t="n">
        <v>3.457031</v>
      </c>
      <c r="E174" s="1" t="n">
        <v>3.472656</v>
      </c>
      <c r="F174" s="1" t="n">
        <v>3.944336</v>
      </c>
      <c r="G174" s="1" t="n">
        <v>3.5625</v>
      </c>
      <c r="H174" s="1" t="n">
        <v>4.010742</v>
      </c>
      <c r="I174" s="1" t="n">
        <v>4.233398</v>
      </c>
      <c r="J174" s="1" t="n">
        <v>4.335938</v>
      </c>
      <c r="K174" s="1" t="n">
        <v>4.525391</v>
      </c>
      <c r="L174" s="1" t="n">
        <v>4.601563</v>
      </c>
      <c r="M174" s="1" t="n">
        <v>4.552734</v>
      </c>
      <c r="N174" s="1" t="n">
        <v>17.47</v>
      </c>
      <c r="O174" s="1" t="n">
        <v>55.86</v>
      </c>
      <c r="P174" s="1" t="n">
        <f aca="false">(((0.194*(N174)+1.7015)-(B174))/((0.194*(N174)+1.7015)-(0.064*(N174)-2.0609)))*(O174)</f>
        <v>11.3907552962625</v>
      </c>
      <c r="Q174" s="1" t="n">
        <f aca="false">(((0.1977*(N174)+1.1648)-(C174))/((0.1977*(N174)+1.1648)-(0.0625*(N174)-2.4843)))*(O174)</f>
        <v>13.1721859663646</v>
      </c>
      <c r="R174" s="1" t="n">
        <f aca="false">(((0.1889*(N174)+1.2516)-(D174))/((0.1889*(N174)+1.2516)-(0.0658*(N174)-2.315)))*(O174)</f>
        <v>10.6953964566654</v>
      </c>
      <c r="S174" s="1" t="n">
        <f aca="false">(((0.1873*(N174)+1.5382)-(E174))/((0.1873*(N174)+1.5382)-(0.06*(N174)-2.2513)))*(O174)</f>
        <v>12.4259387860275</v>
      </c>
      <c r="T174" s="1" t="n">
        <f aca="false">(((0.2036*(N174)+1.6124)-(F174))/((0.2036*(N174)+1.6124)-(0.0705*(N174)-2.1738)))*(O174)</f>
        <v>11.1963550033977</v>
      </c>
      <c r="U174" s="1" t="n">
        <f aca="false">(((0.1989*(N174)+1.3186)-(G174))/((0.1989*(N174)+1.3186)-(0.066*(N174)-2.3887)))*(O174)</f>
        <v>11.4042802969549</v>
      </c>
      <c r="V174" s="1" t="n">
        <f aca="false">(((0.2032*(N174)+1.4275)-(H174))/((0.2032*(N174)+1.4275)-(0.0688*(N174)-2.3002)))*(O174)</f>
        <v>8.88753949689154</v>
      </c>
      <c r="W174" s="1" t="n">
        <f aca="false">(((0.2087*(N174)+1.3252)-(I174))/((0.2087*(N174)+1.3252)-(0.0688*(N174)-2.3857)))*(O174)</f>
        <v>6.69590901181536</v>
      </c>
      <c r="X174" s="1" t="n">
        <f aca="false">(((0.1997*(N174)+1.1468)-(J174))/((0.1997*(N174)+1.1468)-(0.0604*(N174)-2.3464)))*(O174)</f>
        <v>2.8239371927817</v>
      </c>
      <c r="Y174" s="1" t="n">
        <f aca="false">(((0.199*(N174)+1.2782)-(K174))/((0.199*(N174)+1.2782)-(0.0699*(N174)-2.5167)))*(O174)</f>
        <v>2.11740330897247</v>
      </c>
      <c r="Z174" s="1" t="n">
        <f aca="false">(((0.192*(N174)+1.5378)-(L174))/((0.192*(N174)+1.5378)-(0.073*(N174)-2.5946)))*(O174)</f>
        <v>2.61233024489119</v>
      </c>
      <c r="AA174" s="1" t="n">
        <f aca="false">(((0.1992*(N174)+1.3041)-(M174))/((0.1992*(N174)+1.3041)-(0.0588*(N174)-2.156)))*(O174)</f>
        <v>2.1859783916083</v>
      </c>
      <c r="AB174" s="2" t="n">
        <v>0.00019212962962963</v>
      </c>
      <c r="AC174" s="1" t="n">
        <v>54.169281</v>
      </c>
      <c r="AD174" s="1" t="n">
        <v>0.018368</v>
      </c>
      <c r="AE174" s="1" t="n">
        <v>-0.003601</v>
      </c>
      <c r="AP174" s="1" t="n">
        <f aca="false">AVERAGE(P169:P179)</f>
        <v>11.226371516608</v>
      </c>
      <c r="AQ174" s="1" t="n">
        <f aca="false">AVERAGE(Q169:Q179)</f>
        <v>12.8091826825907</v>
      </c>
      <c r="AR174" s="1" t="n">
        <f aca="false">AVERAGE(R169:R179)</f>
        <v>11.0215432094849</v>
      </c>
      <c r="AS174" s="1" t="n">
        <f aca="false">AVERAGE(S169:S179)</f>
        <v>12.1331750993583</v>
      </c>
      <c r="AT174" s="1" t="n">
        <f aca="false">AVERAGE(T169:T179)</f>
        <v>11.4584538470495</v>
      </c>
      <c r="AU174" s="1" t="n">
        <f aca="false">AVERAGE(U169:U179)</f>
        <v>10.9461242602555</v>
      </c>
      <c r="AV174" s="1" t="n">
        <f aca="false">AVERAGE(V169:V179)</f>
        <v>8.67776636307915</v>
      </c>
      <c r="AW174" s="1" t="n">
        <f aca="false">AVERAGE(W169:W179)</f>
        <v>6.6024417009432</v>
      </c>
      <c r="AX174" s="1" t="n">
        <f aca="false">AVERAGE(X169:X179)</f>
        <v>2.83565593351376</v>
      </c>
      <c r="AY174" s="1" t="n">
        <f aca="false">AVERAGE(Y169:Y179)</f>
        <v>2.08707913854042</v>
      </c>
      <c r="AZ174" s="1" t="n">
        <f aca="false">AVERAGE(Z169:Z179)</f>
        <v>2.57321127300653</v>
      </c>
      <c r="BA174" s="1" t="n">
        <f aca="false">AVERAGE(AA169:AA179)</f>
        <v>2.13732981089936</v>
      </c>
    </row>
    <row r="175" customFormat="false" ht="12.75" hidden="false" customHeight="false" outlineLevel="0" collapsed="false">
      <c r="A175" s="1" t="s">
        <v>201</v>
      </c>
      <c r="B175" s="1" t="n">
        <v>3.910156</v>
      </c>
      <c r="C175" s="1" t="n">
        <v>3.174805</v>
      </c>
      <c r="D175" s="1" t="n">
        <v>3.397461</v>
      </c>
      <c r="E175" s="1" t="n">
        <v>3.545898</v>
      </c>
      <c r="F175" s="1" t="n">
        <v>3.960938</v>
      </c>
      <c r="G175" s="1" t="n">
        <v>3.530273</v>
      </c>
      <c r="H175" s="1" t="n">
        <v>4.026367</v>
      </c>
      <c r="I175" s="1" t="n">
        <v>4.25293</v>
      </c>
      <c r="J175" s="1" t="n">
        <v>4.344727</v>
      </c>
      <c r="K175" s="1" t="n">
        <v>4.530273</v>
      </c>
      <c r="L175" s="1" t="n">
        <v>4.608398</v>
      </c>
      <c r="M175" s="1" t="n">
        <v>4.557617</v>
      </c>
      <c r="N175" s="1" t="n">
        <v>17.47</v>
      </c>
      <c r="O175" s="1" t="n">
        <v>55.86</v>
      </c>
      <c r="P175" s="1" t="n">
        <f aca="false">(((0.194*(N175)+1.7015)-(B175))/((0.194*(N175)+1.7015)-(0.064*(N175)-2.0609)))*(O175)</f>
        <v>10.9296545355101</v>
      </c>
      <c r="Q175" s="1" t="n">
        <f aca="false">(((0.1977*(N175)+1.1648)-(C175))/((0.1977*(N175)+1.1648)-(0.0625*(N175)-2.4843)))*(O175)</f>
        <v>13.417211725617</v>
      </c>
      <c r="R175" s="1" t="n">
        <f aca="false">(((0.1889*(N175)+1.2516)-(D175))/((0.1889*(N175)+1.2516)-(0.0658*(N175)-2.315)))*(O175)</f>
        <v>11.2774305340924</v>
      </c>
      <c r="S175" s="1" t="n">
        <f aca="false">(((0.1873*(N175)+1.5382)-(E175))/((0.1873*(N175)+1.5382)-(0.06*(N175)-2.2513)))*(O175)</f>
        <v>11.7455787519637</v>
      </c>
      <c r="T175" s="1" t="n">
        <f aca="false">(((0.2036*(N175)+1.6124)-(F175))/((0.2036*(N175)+1.6124)-(0.0705*(N175)-2.1738)))*(O175)</f>
        <v>11.0446092380262</v>
      </c>
      <c r="U175" s="1" t="n">
        <f aca="false">(((0.1989*(N175)+1.3186)-(G175))/((0.1989*(N175)+1.3186)-(0.066*(N175)-2.3887)))*(O175)</f>
        <v>11.7028673609813</v>
      </c>
      <c r="V175" s="1" t="n">
        <f aca="false">(((0.2032*(N175)+1.4275)-(H175))/((0.2032*(N175)+1.4275)-(0.0688*(N175)-2.3002)))*(O175)</f>
        <v>8.7438824537483</v>
      </c>
      <c r="W175" s="1" t="n">
        <f aca="false">(((0.2087*(N175)+1.3252)-(I175))/((0.2087*(N175)+1.3252)-(0.0688*(N175)-2.3857)))*(O175)</f>
        <v>6.51864404813489</v>
      </c>
      <c r="X175" s="1" t="n">
        <f aca="false">(((0.1997*(N175)+1.1468)-(J175))/((0.1997*(N175)+1.1468)-(0.0604*(N175)-2.3464)))*(O175)</f>
        <v>2.74110059592314</v>
      </c>
      <c r="Y175" s="1" t="n">
        <f aca="false">(((0.199*(N175)+1.2782)-(K175))/((0.199*(N175)+1.2782)-(0.0699*(N175)-2.5167)))*(O175)</f>
        <v>2.07232958424879</v>
      </c>
      <c r="Z175" s="1" t="n">
        <f aca="false">(((0.192*(N175)+1.5378)-(L175))/((0.192*(N175)+1.5378)-(0.073*(N175)-2.5946)))*(O175)</f>
        <v>2.55086142903371</v>
      </c>
      <c r="AA175" s="1" t="n">
        <f aca="false">(((0.1992*(N175)+1.3041)-(M175))/((0.1992*(N175)+1.3041)-(0.0588*(N175)-2.156)))*(O175)</f>
        <v>2.13984790850089</v>
      </c>
      <c r="AB175" s="2" t="n">
        <v>0.000193287037037037</v>
      </c>
      <c r="AC175" s="1" t="n">
        <v>54.169281</v>
      </c>
      <c r="AD175" s="1" t="n">
        <v>0.020418</v>
      </c>
      <c r="AE175" s="1" t="n">
        <v>-0.002579</v>
      </c>
      <c r="AP175" s="1" t="n">
        <f aca="false">AVERAGE(P170:P180)</f>
        <v>11.1959596588743</v>
      </c>
      <c r="AQ175" s="1" t="n">
        <f aca="false">AVERAGE(Q170:Q180)</f>
        <v>12.7959825478206</v>
      </c>
      <c r="AR175" s="1" t="n">
        <f aca="false">AVERAGE(R170:R180)</f>
        <v>11.0015925518734</v>
      </c>
      <c r="AS175" s="1" t="n">
        <f aca="false">AVERAGE(S170:S180)</f>
        <v>12.0688498804517</v>
      </c>
      <c r="AT175" s="1" t="n">
        <f aca="false">AVERAGE(T170:T180)</f>
        <v>11.2807457308164</v>
      </c>
      <c r="AU175" s="1" t="n">
        <f aca="false">AVERAGE(U170:U180)</f>
        <v>10.8120503745396</v>
      </c>
      <c r="AV175" s="1" t="n">
        <f aca="false">AVERAGE(V170:V180)</f>
        <v>8.52023382569172</v>
      </c>
      <c r="AW175" s="1" t="n">
        <f aca="false">AVERAGE(W170:W180)</f>
        <v>6.488834769479</v>
      </c>
      <c r="AX175" s="1" t="n">
        <f aca="false">AVERAGE(X170:X180)</f>
        <v>2.73608390900451</v>
      </c>
      <c r="AY175" s="1" t="n">
        <f aca="false">AVERAGE(Y170:Y180)</f>
        <v>2.07724386413142</v>
      </c>
      <c r="AZ175" s="1" t="n">
        <f aca="false">AVERAGE(Z170:Z180)</f>
        <v>2.57001785417645</v>
      </c>
      <c r="BA175" s="1" t="n">
        <f aca="false">AVERAGE(AA170:AA180)</f>
        <v>2.14068441159226</v>
      </c>
    </row>
    <row r="176" customFormat="false" ht="12.75" hidden="false" customHeight="false" outlineLevel="0" collapsed="false">
      <c r="A176" s="1" t="s">
        <v>202</v>
      </c>
      <c r="B176" s="1" t="n">
        <v>3.933594</v>
      </c>
      <c r="C176" s="1" t="n">
        <v>3.182617</v>
      </c>
      <c r="D176" s="1" t="n">
        <v>3.450195</v>
      </c>
      <c r="E176" s="1" t="n">
        <v>3.558594</v>
      </c>
      <c r="F176" s="1" t="n">
        <v>3.908203</v>
      </c>
      <c r="G176" s="1" t="n">
        <v>3.579102</v>
      </c>
      <c r="H176" s="1" t="n">
        <v>4.0625</v>
      </c>
      <c r="I176" s="1" t="n">
        <v>4.276367</v>
      </c>
      <c r="J176" s="1" t="n">
        <v>4.354492</v>
      </c>
      <c r="K176" s="1" t="n">
        <v>4.525391</v>
      </c>
      <c r="L176" s="1" t="n">
        <v>4.607422</v>
      </c>
      <c r="M176" s="1" t="n">
        <v>4.556641</v>
      </c>
      <c r="N176" s="1" t="n">
        <v>17.47</v>
      </c>
      <c r="O176" s="1" t="n">
        <v>55.86</v>
      </c>
      <c r="P176" s="1" t="n">
        <f aca="false">(((0.194*(N176)+1.7015)-(B176))/((0.194*(N176)+1.7015)-(0.064*(N176)-2.0609)))*(O176)</f>
        <v>10.712658317726</v>
      </c>
      <c r="Q176" s="1" t="n">
        <f aca="false">(((0.1977*(N176)+1.1648)-(C176))/((0.1977*(N176)+1.1648)-(0.0625*(N176)-2.4843)))*(O176)</f>
        <v>13.3446156308289</v>
      </c>
      <c r="R176" s="1" t="n">
        <f aca="false">(((0.1889*(N176)+1.2516)-(D176))/((0.1889*(N176)+1.2516)-(0.0658*(N176)-2.315)))*(O176)</f>
        <v>10.7621882134774</v>
      </c>
      <c r="S176" s="1" t="n">
        <f aca="false">(((0.1873*(N176)+1.5382)-(E176))/((0.1873*(N176)+1.5382)-(0.06*(N176)-2.2513)))*(O176)</f>
        <v>11.6276429911643</v>
      </c>
      <c r="T176" s="1" t="n">
        <f aca="false">(((0.2036*(N176)+1.6124)-(F176))/((0.2036*(N176)+1.6124)-(0.0705*(N176)-2.1738)))*(O176)</f>
        <v>11.5266182090457</v>
      </c>
      <c r="U176" s="1" t="n">
        <f aca="false">(((0.1989*(N176)+1.3186)-(G176))/((0.1989*(N176)+1.3186)-(0.066*(N176)-2.3887)))*(O176)</f>
        <v>11.2504607531883</v>
      </c>
      <c r="V176" s="1" t="n">
        <f aca="false">(((0.2032*(N176)+1.4275)-(H176))/((0.2032*(N176)+1.4275)-(0.0688*(N176)-2.3002)))*(O176)</f>
        <v>8.41167381759504</v>
      </c>
      <c r="W176" s="1" t="n">
        <f aca="false">(((0.2087*(N176)+1.3252)-(I176))/((0.2087*(N176)+1.3252)-(0.0688*(N176)-2.3857)))*(O176)</f>
        <v>6.30593879758302</v>
      </c>
      <c r="X176" s="1" t="n">
        <f aca="false">(((0.1997*(N176)+1.1468)-(J176))/((0.1997*(N176)+1.1468)-(0.0604*(N176)-2.3464)))*(O176)</f>
        <v>2.64906516887526</v>
      </c>
      <c r="Y176" s="1" t="n">
        <f aca="false">(((0.199*(N176)+1.2782)-(K176))/((0.199*(N176)+1.2782)-(0.0699*(N176)-2.5167)))*(O176)</f>
        <v>2.11740330897247</v>
      </c>
      <c r="Z176" s="1" t="n">
        <f aca="false">(((0.192*(N176)+1.5378)-(L176))/((0.192*(N176)+1.5378)-(0.073*(N176)-2.5946)))*(O176)</f>
        <v>2.55963883419493</v>
      </c>
      <c r="AA176" s="1" t="n">
        <f aca="false">(((0.1992*(N176)+1.3041)-(M176))/((0.1992*(N176)+1.3041)-(0.0588*(N176)-2.156)))*(O176)</f>
        <v>2.14906833682627</v>
      </c>
      <c r="AB176" s="2" t="n">
        <v>0.000194444444444444</v>
      </c>
      <c r="AC176" s="1" t="n">
        <v>54.169281</v>
      </c>
      <c r="AD176" s="1" t="n">
        <v>0.018368</v>
      </c>
      <c r="AE176" s="1" t="n">
        <v>-0.003601</v>
      </c>
      <c r="AP176" s="1" t="n">
        <f aca="false">AVERAGE(P171:P181)</f>
        <v>11.1737674951219</v>
      </c>
      <c r="AQ176" s="1" t="n">
        <f aca="false">AVERAGE(Q171:Q181)</f>
        <v>12.7275074295066</v>
      </c>
      <c r="AR176" s="1" t="n">
        <f aca="false">AVERAGE(R171:R181)</f>
        <v>10.9729673863489</v>
      </c>
      <c r="AS176" s="1" t="n">
        <f aca="false">AVERAGE(S171:S181)</f>
        <v>11.9822584344944</v>
      </c>
      <c r="AT176" s="1" t="n">
        <f aca="false">AVERAGE(T171:T181)</f>
        <v>11.2539682394142</v>
      </c>
      <c r="AU176" s="1" t="n">
        <f aca="false">AVERAGE(U171:U181)</f>
        <v>10.6730407060238</v>
      </c>
      <c r="AV176" s="1" t="n">
        <f aca="false">AVERAGE(V171:V181)</f>
        <v>8.34229467472847</v>
      </c>
      <c r="AW176" s="1" t="n">
        <f aca="false">AVERAGE(W171:W181)</f>
        <v>6.37200516869762</v>
      </c>
      <c r="AX176" s="1" t="n">
        <f aca="false">AVERAGE(X171:X181)</f>
        <v>2.64906259841228</v>
      </c>
      <c r="AY176" s="1" t="n">
        <f aca="false">AVERAGE(Y171:Y181)</f>
        <v>2.07478546519441</v>
      </c>
      <c r="AZ176" s="1" t="n">
        <f aca="false">AVERAGE(Z171:Z181)</f>
        <v>2.56921909068516</v>
      </c>
      <c r="BA176" s="1" t="n">
        <f aca="false">AVERAGE(AA171:AA181)</f>
        <v>2.1457163126316</v>
      </c>
    </row>
    <row r="177" customFormat="false" ht="12.75" hidden="false" customHeight="false" outlineLevel="0" collapsed="false">
      <c r="A177" s="1" t="s">
        <v>203</v>
      </c>
      <c r="B177" s="1" t="n">
        <v>3.856445</v>
      </c>
      <c r="C177" s="1" t="n">
        <v>3.31543</v>
      </c>
      <c r="D177" s="1" t="n">
        <v>3.422852</v>
      </c>
      <c r="E177" s="1" t="n">
        <v>3.537109</v>
      </c>
      <c r="F177" s="1" t="n">
        <v>3.929688</v>
      </c>
      <c r="G177" s="1" t="n">
        <v>3.674805</v>
      </c>
      <c r="H177" s="1" t="n">
        <v>4.076172</v>
      </c>
      <c r="I177" s="1" t="n">
        <v>4.296875</v>
      </c>
      <c r="J177" s="1" t="n">
        <v>4.375</v>
      </c>
      <c r="K177" s="1" t="n">
        <v>4.52832</v>
      </c>
      <c r="L177" s="1" t="n">
        <v>4.607422</v>
      </c>
      <c r="M177" s="1" t="n">
        <v>4.556641</v>
      </c>
      <c r="N177" s="1" t="n">
        <v>17.47</v>
      </c>
      <c r="O177" s="1" t="n">
        <v>55.86</v>
      </c>
      <c r="P177" s="1" t="n">
        <f aca="false">(((0.194*(N177)+1.7015)-(B177))/((0.194*(N177)+1.7015)-(0.064*(N177)-2.0609)))*(O177)</f>
        <v>11.4269275047651</v>
      </c>
      <c r="Q177" s="1" t="n">
        <f aca="false">(((0.1977*(N177)+1.1648)-(C177))/((0.1977*(N177)+1.1648)-(0.0625*(N177)-2.4843)))*(O177)</f>
        <v>12.1103983833757</v>
      </c>
      <c r="R177" s="1" t="n">
        <f aca="false">(((0.1889*(N177)+1.2516)-(D177))/((0.1889*(N177)+1.2516)-(0.0658*(N177)-2.315)))*(O177)</f>
        <v>11.0293454701349</v>
      </c>
      <c r="S177" s="1" t="n">
        <f aca="false">(((0.1873*(N177)+1.5382)-(E177))/((0.1873*(N177)+1.5382)-(0.06*(N177)-2.2513)))*(O177)</f>
        <v>11.8272215844831</v>
      </c>
      <c r="T177" s="1" t="n">
        <f aca="false">(((0.2036*(N177)+1.6124)-(F177))/((0.2036*(N177)+1.6124)-(0.0705*(N177)-2.1738)))*(O177)</f>
        <v>11.3302407985526</v>
      </c>
      <c r="U177" s="1" t="n">
        <f aca="false">(((0.1989*(N177)+1.3186)-(G177))/((0.1989*(N177)+1.3186)-(0.066*(N177)-2.3887)))*(O177)</f>
        <v>10.3637608497373</v>
      </c>
      <c r="V177" s="1" t="n">
        <f aca="false">(((0.2032*(N177)+1.4275)-(H177))/((0.2032*(N177)+1.4275)-(0.0688*(N177)-2.3002)))*(O177)</f>
        <v>8.28597275558836</v>
      </c>
      <c r="W177" s="1" t="n">
        <f aca="false">(((0.2087*(N177)+1.3252)-(I177))/((0.2087*(N177)+1.3252)-(0.0688*(N177)-2.3857)))*(O177)</f>
        <v>6.11981603108911</v>
      </c>
      <c r="X177" s="1" t="n">
        <f aca="false">(((0.1997*(N177)+1.1468)-(J177))/((0.1997*(N177)+1.1468)-(0.0604*(N177)-2.3464)))*(O177)</f>
        <v>2.45577663452831</v>
      </c>
      <c r="Y177" s="1" t="n">
        <f aca="false">(((0.199*(N177)+1.2782)-(K177))/((0.199*(N177)+1.2782)-(0.0699*(N177)-2.5167)))*(O177)</f>
        <v>2.09036092066529</v>
      </c>
      <c r="Z177" s="1" t="n">
        <f aca="false">(((0.192*(N177)+1.5378)-(L177))/((0.192*(N177)+1.5378)-(0.073*(N177)-2.5946)))*(O177)</f>
        <v>2.55963883419493</v>
      </c>
      <c r="AA177" s="1" t="n">
        <f aca="false">(((0.1992*(N177)+1.3041)-(M177))/((0.1992*(N177)+1.3041)-(0.0588*(N177)-2.156)))*(O177)</f>
        <v>2.14906833682627</v>
      </c>
      <c r="AB177" s="2" t="n">
        <v>0.000195601851851852</v>
      </c>
      <c r="AC177" s="1" t="n">
        <v>54.169281</v>
      </c>
      <c r="AD177" s="1" t="n">
        <v>0.017855</v>
      </c>
      <c r="AE177" s="1" t="n">
        <v>-0.00309</v>
      </c>
      <c r="AP177" s="1" t="n">
        <f aca="false">AVERAGE(P172:P182)</f>
        <v>11.132670708544</v>
      </c>
      <c r="AQ177" s="1" t="n">
        <f aca="false">AVERAGE(Q172:Q182)</f>
        <v>12.5955060818054</v>
      </c>
      <c r="AR177" s="1" t="n">
        <f aca="false">AVERAGE(R172:R182)</f>
        <v>10.9339338772114</v>
      </c>
      <c r="AS177" s="1" t="n">
        <f aca="false">AVERAGE(S172:S182)</f>
        <v>11.9830826404185</v>
      </c>
      <c r="AT177" s="1" t="n">
        <f aca="false">AVERAGE(T172:T182)</f>
        <v>11.2206987061722</v>
      </c>
      <c r="AU177" s="1" t="n">
        <f aca="false">AVERAGE(U172:U182)</f>
        <v>10.580093009176</v>
      </c>
      <c r="AV177" s="1" t="n">
        <f aca="false">AVERAGE(V172:V182)</f>
        <v>8.18231234072459</v>
      </c>
      <c r="AW177" s="1" t="n">
        <f aca="false">AVERAGE(W172:W182)</f>
        <v>6.22697597380664</v>
      </c>
      <c r="AX177" s="1" t="n">
        <f aca="false">AVERAGE(X172:X182)</f>
        <v>2.55785743090738</v>
      </c>
      <c r="AY177" s="1" t="n">
        <f aca="false">AVERAGE(Y172:Y182)</f>
        <v>2.07970394172937</v>
      </c>
      <c r="AZ177" s="1" t="n">
        <f aca="false">AVERAGE(Z172:Z182)</f>
        <v>2.56682443534637</v>
      </c>
      <c r="BA177" s="1" t="n">
        <f aca="false">AVERAGE(AA172:AA182)</f>
        <v>2.1490709133245</v>
      </c>
    </row>
    <row r="178" customFormat="false" ht="12.75" hidden="false" customHeight="false" outlineLevel="0" collapsed="false">
      <c r="A178" s="1" t="s">
        <v>204</v>
      </c>
      <c r="B178" s="1" t="n">
        <v>3.923828</v>
      </c>
      <c r="C178" s="1" t="n">
        <v>3.261719</v>
      </c>
      <c r="D178" s="1" t="n">
        <v>3.513672</v>
      </c>
      <c r="E178" s="1" t="n">
        <v>3.515625</v>
      </c>
      <c r="F178" s="1" t="n">
        <v>3.911133</v>
      </c>
      <c r="G178" s="1" t="n">
        <v>3.698242</v>
      </c>
      <c r="H178" s="1" t="n">
        <v>4.076172</v>
      </c>
      <c r="I178" s="1" t="n">
        <v>4.304688</v>
      </c>
      <c r="J178" s="1" t="n">
        <v>4.376953</v>
      </c>
      <c r="K178" s="1" t="n">
        <v>4.526367</v>
      </c>
      <c r="L178" s="1" t="n">
        <v>4.605469</v>
      </c>
      <c r="M178" s="1" t="n">
        <v>4.554688</v>
      </c>
      <c r="N178" s="1" t="n">
        <v>17.47</v>
      </c>
      <c r="O178" s="1" t="n">
        <v>55.86</v>
      </c>
      <c r="P178" s="1" t="n">
        <f aca="false">(((0.194*(N178)+1.7015)-(B178))/((0.194*(N178)+1.7015)-(0.064*(N178)-2.0609)))*(O178)</f>
        <v>10.8030749515207</v>
      </c>
      <c r="Q178" s="1" t="n">
        <f aca="false">(((0.1977*(N178)+1.1648)-(C178))/((0.1977*(N178)+1.1648)-(0.0625*(N178)-2.4843)))*(O178)</f>
        <v>12.6095290601766</v>
      </c>
      <c r="R178" s="1" t="n">
        <f aca="false">(((0.1889*(N178)+1.2516)-(D178))/((0.1889*(N178)+1.2516)-(0.0658*(N178)-2.315)))*(O178)</f>
        <v>10.141980438879</v>
      </c>
      <c r="S178" s="1" t="n">
        <f aca="false">(((0.1873*(N178)+1.5382)-(E178))/((0.1873*(N178)+1.5382)-(0.06*(N178)-2.2513)))*(O178)</f>
        <v>12.0267908885959</v>
      </c>
      <c r="T178" s="1" t="n">
        <f aca="false">(((0.2036*(N178)+1.6124)-(F178))/((0.2036*(N178)+1.6124)-(0.0705*(N178)-2.1738)))*(O178)</f>
        <v>11.4998373939308</v>
      </c>
      <c r="U178" s="1" t="n">
        <f aca="false">(((0.1989*(N178)+1.3186)-(G178))/((0.1989*(N178)+1.3186)-(0.066*(N178)-2.3887)))*(O178)</f>
        <v>10.1466142019083</v>
      </c>
      <c r="V178" s="1" t="n">
        <f aca="false">(((0.2032*(N178)+1.4275)-(H178))/((0.2032*(N178)+1.4275)-(0.0688*(N178)-2.3002)))*(O178)</f>
        <v>8.28597275558836</v>
      </c>
      <c r="W178" s="1" t="n">
        <f aca="false">(((0.2087*(N178)+1.3252)-(I178))/((0.2087*(N178)+1.3252)-(0.0688*(N178)-2.3857)))*(O178)</f>
        <v>6.0489082304934</v>
      </c>
      <c r="X178" s="1" t="n">
        <f aca="false">(((0.1997*(N178)+1.1468)-(J178))/((0.1997*(N178)+1.1468)-(0.0604*(N178)-2.3464)))*(O178)</f>
        <v>2.43736954911873</v>
      </c>
      <c r="Y178" s="1" t="n">
        <f aca="false">(((0.199*(N178)+1.2782)-(K178))/((0.199*(N178)+1.2782)-(0.0699*(N178)-2.5167)))*(O178)</f>
        <v>2.10839225708179</v>
      </c>
      <c r="Z178" s="1" t="n">
        <f aca="false">(((0.192*(N178)+1.5378)-(L178))/((0.192*(N178)+1.5378)-(0.073*(N178)-2.5946)))*(O178)</f>
        <v>2.57720263776035</v>
      </c>
      <c r="AA178" s="1" t="n">
        <f aca="false">(((0.1992*(N178)+1.3041)-(M178))/((0.1992*(N178)+1.3041)-(0.0588*(N178)-2.156)))*(O178)</f>
        <v>2.1675186406372</v>
      </c>
      <c r="AB178" s="2" t="n">
        <v>0.000196759259259259</v>
      </c>
      <c r="AC178" s="1" t="n">
        <v>54.169281</v>
      </c>
      <c r="AD178" s="1" t="n">
        <v>0.020931</v>
      </c>
      <c r="AE178" s="1" t="n">
        <v>-0.001045</v>
      </c>
      <c r="AP178" s="1" t="n">
        <f aca="false">AVERAGE(P173:P183)</f>
        <v>11.0767791461311</v>
      </c>
      <c r="AQ178" s="1" t="n">
        <f aca="false">AVERAGE(Q173:Q183)</f>
        <v>12.5443554539701</v>
      </c>
      <c r="AR178" s="1" t="n">
        <f aca="false">AVERAGE(R173:R183)</f>
        <v>10.8844911362254</v>
      </c>
      <c r="AS178" s="1" t="n">
        <f aca="false">AVERAGE(S173:S183)</f>
        <v>11.9319523165576</v>
      </c>
      <c r="AT178" s="1" t="n">
        <f aca="false">AVERAGE(T173:T183)</f>
        <v>11.1695766810673</v>
      </c>
      <c r="AU178" s="1" t="n">
        <f aca="false">AVERAGE(U173:U183)</f>
        <v>10.4312126173443</v>
      </c>
      <c r="AV178" s="1" t="n">
        <f aca="false">AVERAGE(V173:V183)</f>
        <v>8.05253079182554</v>
      </c>
      <c r="AW178" s="1" t="n">
        <f aca="false">AVERAGE(W173:W183)</f>
        <v>6.04327227194099</v>
      </c>
      <c r="AX178" s="1" t="n">
        <f aca="false">AVERAGE(X173:X183)</f>
        <v>2.48589817656498</v>
      </c>
      <c r="AY178" s="1" t="n">
        <f aca="false">AVERAGE(Y173:Y183)</f>
        <v>2.08954005546884</v>
      </c>
      <c r="AZ178" s="1" t="n">
        <f aca="false">AVERAGE(Z173:Z183)</f>
        <v>2.57161538115903</v>
      </c>
      <c r="BA178" s="1" t="n">
        <f aca="false">AVERAGE(AA173:AA183)</f>
        <v>2.15745827388948</v>
      </c>
    </row>
    <row r="179" customFormat="false" ht="12.75" hidden="false" customHeight="false" outlineLevel="0" collapsed="false">
      <c r="A179" s="1" t="s">
        <v>205</v>
      </c>
      <c r="B179" s="1" t="n">
        <v>3.895508</v>
      </c>
      <c r="C179" s="1" t="n">
        <v>3.220703</v>
      </c>
      <c r="D179" s="1" t="n">
        <v>3.488281</v>
      </c>
      <c r="E179" s="1" t="n">
        <v>3.532227</v>
      </c>
      <c r="F179" s="1" t="n">
        <v>4.010742</v>
      </c>
      <c r="G179" s="1" t="n">
        <v>3.691406</v>
      </c>
      <c r="H179" s="1" t="n">
        <v>4.118164</v>
      </c>
      <c r="I179" s="1" t="n">
        <v>4.331055</v>
      </c>
      <c r="J179" s="1" t="n">
        <v>4.395508</v>
      </c>
      <c r="K179" s="1" t="n">
        <v>4.533203</v>
      </c>
      <c r="L179" s="1" t="n">
        <v>4.610352</v>
      </c>
      <c r="M179" s="1" t="n">
        <v>4.55957</v>
      </c>
      <c r="N179" s="1" t="n">
        <v>17.47</v>
      </c>
      <c r="O179" s="1" t="n">
        <v>55.86</v>
      </c>
      <c r="P179" s="1" t="n">
        <f aca="false">(((0.194*(N179)+1.7015)-(B179))/((0.194*(N179)+1.7015)-(0.064*(N179)-2.0609)))*(O179)</f>
        <v>11.0652702278943</v>
      </c>
      <c r="Q179" s="1" t="n">
        <f aca="false">(((0.1977*(N179)+1.1648)-(C179))/((0.1977*(N179)+1.1648)-(0.0625*(N179)-2.4843)))*(O179)</f>
        <v>12.9906864364992</v>
      </c>
      <c r="R179" s="1" t="n">
        <f aca="false">(((0.1889*(N179)+1.2516)-(D179))/((0.1889*(N179)+1.2516)-(0.0658*(N179)-2.315)))*(O179)</f>
        <v>10.3900655028365</v>
      </c>
      <c r="S179" s="1" t="n">
        <f aca="false">(((0.1873*(N179)+1.5382)-(E179))/((0.1873*(N179)+1.5382)-(0.06*(N179)-2.2513)))*(O179)</f>
        <v>11.8725714887225</v>
      </c>
      <c r="T179" s="1" t="n">
        <f aca="false">(((0.2036*(N179)+1.6124)-(F179))/((0.2036*(N179)+1.6124)-(0.0705*(N179)-2.1738)))*(O179)</f>
        <v>10.5893902223316</v>
      </c>
      <c r="U179" s="1" t="n">
        <f aca="false">(((0.1989*(N179)+1.3186)-(G179))/((0.1989*(N179)+1.3186)-(0.066*(N179)-2.3887)))*(O179)</f>
        <v>10.2099505710921</v>
      </c>
      <c r="V179" s="1" t="n">
        <f aca="false">(((0.2032*(N179)+1.4275)-(H179))/((0.2032*(N179)+1.4275)-(0.0688*(N179)-2.3002)))*(O179)</f>
        <v>7.89989617602542</v>
      </c>
      <c r="W179" s="1" t="n">
        <f aca="false">(((0.2087*(N179)+1.3252)-(I179))/((0.2087*(N179)+1.3252)-(0.0688*(N179)-2.3857)))*(O179)</f>
        <v>5.80961142026592</v>
      </c>
      <c r="X179" s="1" t="n">
        <f aca="false">(((0.1997*(N179)+1.1468)-(J179))/((0.1997*(N179)+1.1468)-(0.0604*(N179)-2.3464)))*(O179)</f>
        <v>2.26248810018136</v>
      </c>
      <c r="Y179" s="1" t="n">
        <f aca="false">(((0.199*(N179)+1.2782)-(K179))/((0.199*(N179)+1.2782)-(0.0699*(N179)-2.5167)))*(O179)</f>
        <v>2.04527796330647</v>
      </c>
      <c r="Z179" s="1" t="n">
        <f aca="false">(((0.192*(N179)+1.5378)-(L179))/((0.192*(N179)+1.5378)-(0.073*(N179)-2.5946)))*(O179)</f>
        <v>2.5332886322253</v>
      </c>
      <c r="AA179" s="1" t="n">
        <f aca="false">(((0.1992*(N179)+1.3041)-(M179))/((0.1992*(N179)+1.3041)-(0.0588*(N179)-2.156)))*(O179)</f>
        <v>2.12139760468996</v>
      </c>
      <c r="AB179" s="2" t="n">
        <v>0.000197916666666667</v>
      </c>
      <c r="AC179" s="1" t="n">
        <v>54.169281</v>
      </c>
      <c r="AD179" s="1" t="n">
        <v>0.019393</v>
      </c>
      <c r="AE179" s="1" t="n">
        <v>-0.00309</v>
      </c>
      <c r="AP179" s="1" t="n">
        <f aca="false">AVERAGE(P174:P184)</f>
        <v>11.0389699004799</v>
      </c>
      <c r="AQ179" s="1" t="n">
        <f aca="false">AVERAGE(Q174:Q184)</f>
        <v>12.5344551416904</v>
      </c>
      <c r="AR179" s="1" t="n">
        <f aca="false">AVERAGE(R174:R184)</f>
        <v>10.8749488222269</v>
      </c>
      <c r="AS179" s="1" t="n">
        <f aca="false">AVERAGE(S174:S184)</f>
        <v>11.8486593832433</v>
      </c>
      <c r="AT179" s="1" t="n">
        <f aca="false">AVERAGE(T174:T184)</f>
        <v>11.1119634450508</v>
      </c>
      <c r="AU179" s="1" t="n">
        <f aca="false">AVERAGE(U174:U184)</f>
        <v>10.3094765040604</v>
      </c>
      <c r="AV179" s="1" t="n">
        <f aca="false">AVERAGE(V174:V184)</f>
        <v>7.89010033285079</v>
      </c>
      <c r="AW179" s="1" t="n">
        <f aca="false">AVERAGE(W174:W184)</f>
        <v>5.87004265788426</v>
      </c>
      <c r="AX179" s="1" t="n">
        <f aca="false">AVERAGE(X174:X184)</f>
        <v>2.41561229362344</v>
      </c>
      <c r="AY179" s="1" t="n">
        <f aca="false">AVERAGE(Y174:Y184)</f>
        <v>2.08872002960286</v>
      </c>
      <c r="AZ179" s="1" t="n">
        <f aca="false">AVERAGE(Z174:Z184)</f>
        <v>2.57241414465033</v>
      </c>
      <c r="BA179" s="1" t="n">
        <f aca="false">AVERAGE(AA174:AA184)</f>
        <v>2.16416747527528</v>
      </c>
    </row>
    <row r="180" customFormat="false" ht="12.75" hidden="false" customHeight="false" outlineLevel="0" collapsed="false">
      <c r="A180" s="1" t="s">
        <v>206</v>
      </c>
      <c r="B180" s="1" t="n">
        <v>3.853516</v>
      </c>
      <c r="C180" s="1" t="n">
        <v>3.259766</v>
      </c>
      <c r="D180" s="1" t="n">
        <v>3.416992</v>
      </c>
      <c r="E180" s="1" t="n">
        <v>3.518555</v>
      </c>
      <c r="F180" s="1" t="n">
        <v>4.03125</v>
      </c>
      <c r="G180" s="1" t="n">
        <v>3.740234</v>
      </c>
      <c r="H180" s="1" t="n">
        <v>4.128906</v>
      </c>
      <c r="I180" s="1" t="n">
        <v>4.329102</v>
      </c>
      <c r="J180" s="1" t="n">
        <v>4.387695</v>
      </c>
      <c r="K180" s="1" t="n">
        <v>4.530273</v>
      </c>
      <c r="L180" s="1" t="n">
        <v>4.604492</v>
      </c>
      <c r="M180" s="1" t="n">
        <v>4.554688</v>
      </c>
      <c r="N180" s="1" t="n">
        <v>17.47</v>
      </c>
      <c r="O180" s="1" t="n">
        <v>55.86</v>
      </c>
      <c r="P180" s="1" t="n">
        <f aca="false">(((0.194*(N180)+1.7015)-(B180))/((0.194*(N180)+1.7015)-(0.064*(N180)-2.0609)))*(O180)</f>
        <v>11.4540450882572</v>
      </c>
      <c r="Q180" s="1" t="n">
        <f aca="false">(((0.1977*(N180)+1.1648)-(C180))/((0.1977*(N180)+1.1648)-(0.0625*(N180)-2.4843)))*(O180)</f>
        <v>12.6276780838736</v>
      </c>
      <c r="R180" s="1" t="n">
        <f aca="false">(((0.1889*(N180)+1.2516)-(D180))/((0.1889*(N180)+1.2516)-(0.0658*(N180)-2.315)))*(O180)</f>
        <v>11.0866011305969</v>
      </c>
      <c r="S180" s="1" t="n">
        <f aca="false">(((0.1873*(N180)+1.5382)-(E180))/((0.1873*(N180)+1.5382)-(0.06*(N180)-2.2513)))*(O180)</f>
        <v>11.9995735146874</v>
      </c>
      <c r="T180" s="1" t="n">
        <f aca="false">(((0.2036*(N180)+1.6124)-(F180))/((0.2036*(N180)+1.6124)-(0.0705*(N180)-2.1738)))*(O180)</f>
        <v>10.4019427969468</v>
      </c>
      <c r="U180" s="1" t="n">
        <f aca="false">(((0.1989*(N180)+1.3186)-(G180))/((0.1989*(N180)+1.3186)-(0.066*(N180)-2.3887)))*(O180)</f>
        <v>9.7575532284204</v>
      </c>
      <c r="V180" s="1" t="n">
        <f aca="false">(((0.2032*(N180)+1.4275)-(H180))/((0.2032*(N180)+1.4275)-(0.0688*(N180)-2.3002)))*(O180)</f>
        <v>7.80113368274896</v>
      </c>
      <c r="W180" s="1" t="n">
        <f aca="false">(((0.2087*(N180)+1.3252)-(I180))/((0.2087*(N180)+1.3252)-(0.0688*(N180)-2.3857)))*(O180)</f>
        <v>5.82733610151044</v>
      </c>
      <c r="X180" s="1" t="n">
        <f aca="false">(((0.1997*(N180)+1.1468)-(J180))/((0.1997*(N180)+1.1468)-(0.0604*(N180)-2.3464)))*(O180)</f>
        <v>2.3361258668506</v>
      </c>
      <c r="Y180" s="1" t="n">
        <f aca="false">(((0.199*(N180)+1.2782)-(K180))/((0.199*(N180)+1.2782)-(0.0699*(N180)-2.5167)))*(O180)</f>
        <v>2.07232958424879</v>
      </c>
      <c r="Z180" s="1" t="n">
        <f aca="false">(((0.192*(N180)+1.5378)-(L180))/((0.192*(N180)+1.5378)-(0.073*(N180)-2.5946)))*(O180)</f>
        <v>2.58598903616456</v>
      </c>
      <c r="AA180" s="1" t="n">
        <f aca="false">(((0.1992*(N180)+1.3041)-(M180))/((0.1992*(N180)+1.3041)-(0.0588*(N180)-2.156)))*(O180)</f>
        <v>2.1675186406372</v>
      </c>
      <c r="AB180" s="2" t="n">
        <v>0.000199074074074074</v>
      </c>
      <c r="AC180" s="1" t="n">
        <v>54.169281</v>
      </c>
      <c r="AD180" s="1" t="n">
        <v>0.018368</v>
      </c>
      <c r="AE180" s="1" t="n">
        <v>-0.003601</v>
      </c>
      <c r="AP180" s="1" t="n">
        <f aca="false">AVERAGE(P175:P185)</f>
        <v>10.9929418025117</v>
      </c>
      <c r="AQ180" s="1" t="n">
        <f aca="false">AVERAGE(Q175:Q185)</f>
        <v>12.4775294020927</v>
      </c>
      <c r="AR180" s="1" t="n">
        <f aca="false">AVERAGE(R175:R185)</f>
        <v>10.9113798013434</v>
      </c>
      <c r="AS180" s="1" t="n">
        <f aca="false">AVERAGE(S175:S185)</f>
        <v>11.7793855508989</v>
      </c>
      <c r="AT180" s="1" t="n">
        <f aca="false">AVERAGE(T175:T185)</f>
        <v>11.141987372837</v>
      </c>
      <c r="AU180" s="1" t="n">
        <f aca="false">AVERAGE(U175:U185)</f>
        <v>10.1663539639727</v>
      </c>
      <c r="AV180" s="1" t="n">
        <f aca="false">AVERAGE(V175:V185)</f>
        <v>7.72930223579755</v>
      </c>
      <c r="AW180" s="1" t="n">
        <f aca="false">AVERAGE(W175:W185)</f>
        <v>5.69761829862876</v>
      </c>
      <c r="AX180" s="1" t="n">
        <f aca="false">AVERAGE(X175:X185)</f>
        <v>2.35118363899545</v>
      </c>
      <c r="AY180" s="1" t="n">
        <f aca="false">AVERAGE(Y175:Y185)</f>
        <v>2.08134315413087</v>
      </c>
      <c r="AZ180" s="1" t="n">
        <f aca="false">AVERAGE(Z175:Z185)</f>
        <v>2.56762401640521</v>
      </c>
      <c r="BA180" s="1" t="n">
        <f aca="false">AVERAGE(AA175:AA185)</f>
        <v>2.16332839568568</v>
      </c>
    </row>
    <row r="181" customFormat="false" ht="12.75" hidden="false" customHeight="false" outlineLevel="0" collapsed="false">
      <c r="A181" s="1" t="s">
        <v>207</v>
      </c>
      <c r="B181" s="1" t="n">
        <v>3.894531</v>
      </c>
      <c r="C181" s="1" t="n">
        <v>3.333984</v>
      </c>
      <c r="D181" s="1" t="n">
        <v>3.404297</v>
      </c>
      <c r="E181" s="1" t="n">
        <v>3.513672</v>
      </c>
      <c r="F181" s="1" t="n">
        <v>3.939453</v>
      </c>
      <c r="G181" s="1" t="n">
        <v>3.751953</v>
      </c>
      <c r="H181" s="1" t="n">
        <v>4.185547</v>
      </c>
      <c r="I181" s="1" t="n">
        <v>4.34375</v>
      </c>
      <c r="J181" s="1" t="n">
        <v>4.386719</v>
      </c>
      <c r="K181" s="1" t="n">
        <v>4.52832</v>
      </c>
      <c r="L181" s="1" t="n">
        <v>4.605469</v>
      </c>
      <c r="M181" s="1" t="n">
        <v>4.553711</v>
      </c>
      <c r="N181" s="1" t="n">
        <v>17.47</v>
      </c>
      <c r="O181" s="1" t="n">
        <v>55.86</v>
      </c>
      <c r="P181" s="1" t="n">
        <f aca="false">(((0.194*(N181)+1.7015)-(B181))/((0.194*(N181)+1.7015)-(0.064*(N181)-2.0609)))*(O181)</f>
        <v>11.0743155945968</v>
      </c>
      <c r="Q181" s="1" t="n">
        <f aca="false">(((0.1977*(N181)+1.1648)-(C181))/((0.1977*(N181)+1.1648)-(0.0625*(N181)-2.4843)))*(O181)</f>
        <v>11.9379780118063</v>
      </c>
      <c r="R181" s="1" t="n">
        <f aca="false">(((0.1889*(N181)+1.2516)-(D181))/((0.1889*(N181)+1.2516)-(0.0658*(N181)-2.315)))*(O181)</f>
        <v>11.2106387772804</v>
      </c>
      <c r="S181" s="1" t="n">
        <f aca="false">(((0.1873*(N181)+1.5382)-(E181))/((0.1873*(N181)+1.5382)-(0.06*(N181)-2.2513)))*(O181)</f>
        <v>12.0449327081328</v>
      </c>
      <c r="T181" s="1" t="n">
        <f aca="false">(((0.2036*(N181)+1.6124)-(F181))/((0.2036*(N181)+1.6124)-(0.0705*(N181)-2.1738)))*(O181)</f>
        <v>11.2409866485193</v>
      </c>
      <c r="U181" s="1" t="n">
        <f aca="false">(((0.1989*(N181)+1.3186)-(G181))/((0.1989*(N181)+1.3186)-(0.066*(N181)-2.3887)))*(O181)</f>
        <v>9.64897527194524</v>
      </c>
      <c r="V181" s="1" t="n">
        <f aca="false">(((0.2032*(N181)+1.4275)-(H181))/((0.2032*(N181)+1.4275)-(0.0688*(N181)-2.3002)))*(O181)</f>
        <v>7.28037345358568</v>
      </c>
      <c r="W181" s="1" t="n">
        <f aca="false">(((0.2087*(N181)+1.3252)-(I181))/((0.2087*(N181)+1.3252)-(0.0688*(N181)-2.3857)))*(O181)</f>
        <v>5.69439645436773</v>
      </c>
      <c r="X181" s="1" t="n">
        <f aca="false">(((0.1997*(N181)+1.1468)-(J181))/((0.1997*(N181)+1.1468)-(0.0604*(N181)-2.3464)))*(O181)</f>
        <v>2.34532469703992</v>
      </c>
      <c r="Y181" s="1" t="n">
        <f aca="false">(((0.199*(N181)+1.2782)-(K181))/((0.199*(N181)+1.2782)-(0.0699*(N181)-2.5167)))*(O181)</f>
        <v>2.09036092066529</v>
      </c>
      <c r="Z181" s="1" t="n">
        <f aca="false">(((0.192*(N181)+1.5378)-(L181))/((0.192*(N181)+1.5378)-(0.073*(N181)-2.5946)))*(O181)</f>
        <v>2.57720263776035</v>
      </c>
      <c r="AA181" s="1" t="n">
        <f aca="false">(((0.1992*(N181)+1.3041)-(M181))/((0.1992*(N181)+1.3041)-(0.0588*(N181)-2.156)))*(O181)</f>
        <v>2.17674851612275</v>
      </c>
      <c r="AB181" s="2" t="n">
        <v>0.000200231481481481</v>
      </c>
      <c r="AC181" s="1" t="n">
        <v>54.169281</v>
      </c>
      <c r="AD181" s="1" t="n">
        <v>0.019906</v>
      </c>
      <c r="AE181" s="1" t="n">
        <v>-0.001556</v>
      </c>
      <c r="AP181" s="1" t="n">
        <f aca="false">AVERAGE(P176:P186)</f>
        <v>10.9386940105622</v>
      </c>
      <c r="AQ181" s="1" t="n">
        <f aca="false">AVERAGE(Q176:Q186)</f>
        <v>12.4065789945065</v>
      </c>
      <c r="AR181" s="1" t="n">
        <f aca="false">AVERAGE(R176:R186)</f>
        <v>10.9165839731499</v>
      </c>
      <c r="AS181" s="1" t="n">
        <f aca="false">AVERAGE(S176:S186)</f>
        <v>11.7332029960025</v>
      </c>
      <c r="AT181" s="1" t="n">
        <f aca="false">AVERAGE(T176:T186)</f>
        <v>11.1614626674279</v>
      </c>
      <c r="AU181" s="1" t="n">
        <f aca="false">AVERAGE(U176:U186)</f>
        <v>9.98950722464894</v>
      </c>
      <c r="AV181" s="1" t="n">
        <f aca="false">AVERAGE(V176:V186)</f>
        <v>7.56932073761646</v>
      </c>
      <c r="AW181" s="1" t="n">
        <f aca="false">AVERAGE(W176:W186)</f>
        <v>5.53164010306378</v>
      </c>
      <c r="AX181" s="1" t="n">
        <f aca="false">AVERAGE(X176:X186)</f>
        <v>2.29846944099455</v>
      </c>
      <c r="AY181" s="1" t="n">
        <f aca="false">AVERAGE(Y176:Y186)</f>
        <v>2.07888391586339</v>
      </c>
      <c r="AZ181" s="1" t="n">
        <f aca="false">AVERAGE(Z176:Z186)</f>
        <v>2.570018671744</v>
      </c>
      <c r="BA181" s="1" t="n">
        <f aca="false">AVERAGE(AA176:AA186)</f>
        <v>2.16836029672502</v>
      </c>
    </row>
    <row r="182" customFormat="false" ht="12.75" hidden="false" customHeight="false" outlineLevel="0" collapsed="false">
      <c r="A182" s="1" t="s">
        <v>208</v>
      </c>
      <c r="B182" s="1" t="n">
        <v>3.873047</v>
      </c>
      <c r="C182" s="1" t="n">
        <v>3.342773</v>
      </c>
      <c r="D182" s="1" t="n">
        <v>3.419922</v>
      </c>
      <c r="E182" s="1" t="n">
        <v>3.554688</v>
      </c>
      <c r="F182" s="1" t="n">
        <v>3.928711</v>
      </c>
      <c r="G182" s="1" t="n">
        <v>3.741211</v>
      </c>
      <c r="H182" s="1" t="n">
        <v>4.206055</v>
      </c>
      <c r="I182" s="1" t="n">
        <v>4.37207</v>
      </c>
      <c r="J182" s="1" t="n">
        <v>4.400391</v>
      </c>
      <c r="K182" s="1" t="n">
        <v>4.52832</v>
      </c>
      <c r="L182" s="1" t="n">
        <v>4.606445</v>
      </c>
      <c r="M182" s="1" t="n">
        <v>4.554688</v>
      </c>
      <c r="N182" s="1" t="n">
        <v>17.47</v>
      </c>
      <c r="O182" s="1" t="n">
        <v>55.86</v>
      </c>
      <c r="P182" s="1" t="n">
        <f aca="false">(((0.194*(N182)+1.7015)-(B182))/((0.194*(N182)+1.7015)-(0.064*(N182)-2.0609)))*(O182)</f>
        <v>11.2732210789757</v>
      </c>
      <c r="Q182" s="1" t="n">
        <f aca="false">(((0.1977*(N182)+1.1648)-(C182))/((0.1977*(N182)+1.1648)-(0.0625*(N182)-2.4843)))*(O182)</f>
        <v>11.8563027587221</v>
      </c>
      <c r="R182" s="1" t="n">
        <f aca="false">(((0.1889*(N182)+1.2516)-(D182))/((0.1889*(N182)+1.2516)-(0.0658*(N182)-2.315)))*(O182)</f>
        <v>11.0579733003659</v>
      </c>
      <c r="S182" s="1" t="n">
        <f aca="false">(((0.1873*(N182)+1.5382)-(E182))/((0.1873*(N182)+1.5382)-(0.06*(N182)-2.2513)))*(O182)</f>
        <v>11.6639266302382</v>
      </c>
      <c r="T182" s="1" t="n">
        <f aca="false">(((0.2036*(N182)+1.6124)-(F182))/((0.2036*(N182)+1.6124)-(0.0705*(N182)-2.1738)))*(O182)</f>
        <v>11.3391707836609</v>
      </c>
      <c r="U182" s="1" t="n">
        <f aca="false">(((0.1989*(N182)+1.3186)-(G182))/((0.1989*(N182)+1.3186)-(0.066*(N182)-2.3887)))*(O182)</f>
        <v>9.7485012049136</v>
      </c>
      <c r="V182" s="1" t="n">
        <f aca="false">(((0.2032*(N182)+1.4275)-(H182))/((0.2032*(N182)+1.4275)-(0.0688*(N182)-2.3002)))*(O182)</f>
        <v>7.09182186057566</v>
      </c>
      <c r="W182" s="1" t="n">
        <f aca="false">(((0.2087*(N182)+1.3252)-(I182))/((0.2087*(N182)+1.3252)-(0.0688*(N182)-2.3857)))*(O182)</f>
        <v>5.43737496289574</v>
      </c>
      <c r="X182" s="1" t="n">
        <f aca="false">(((0.1997*(N182)+1.1468)-(J182))/((0.1997*(N182)+1.1468)-(0.0604*(N182)-2.3464)))*(O182)</f>
        <v>2.21646567414196</v>
      </c>
      <c r="Y182" s="1" t="n">
        <f aca="false">(((0.199*(N182)+1.2782)-(K182))/((0.199*(N182)+1.2782)-(0.0699*(N182)-2.5167)))*(O182)</f>
        <v>2.09036092066529</v>
      </c>
      <c r="Z182" s="1" t="n">
        <f aca="false">(((0.192*(N182)+1.5378)-(L182))/((0.192*(N182)+1.5378)-(0.073*(N182)-2.5946)))*(O182)</f>
        <v>2.56842523259914</v>
      </c>
      <c r="AA182" s="1" t="n">
        <f aca="false">(((0.1992*(N182)+1.3041)-(M182))/((0.1992*(N182)+1.3041)-(0.0588*(N182)-2.156)))*(O182)</f>
        <v>2.1675186406372</v>
      </c>
      <c r="AB182" s="2" t="n">
        <v>0.000201388888888889</v>
      </c>
      <c r="AC182" s="1" t="n">
        <v>54.169281</v>
      </c>
      <c r="AD182" s="1" t="n">
        <v>0.01888</v>
      </c>
      <c r="AE182" s="1" t="n">
        <v>-0.003601</v>
      </c>
      <c r="AP182" s="1" t="n">
        <f aca="false">AVERAGE(P177:P187)</f>
        <v>10.97485948575</v>
      </c>
      <c r="AQ182" s="1" t="n">
        <f aca="false">AVERAGE(Q177:Q187)</f>
        <v>12.3158279623609</v>
      </c>
      <c r="AR182" s="1" t="n">
        <f aca="false">AVERAGE(R177:R187)</f>
        <v>10.9313295707194</v>
      </c>
      <c r="AS182" s="1" t="n">
        <f aca="false">AVERAGE(S177:S187)</f>
        <v>11.7208331513543</v>
      </c>
      <c r="AT182" s="1" t="n">
        <f aca="false">AVERAGE(T177:T187)</f>
        <v>11.1135870787069</v>
      </c>
      <c r="AU182" s="1" t="n">
        <f aca="false">AVERAGE(U177:U187)</f>
        <v>9.79456486114916</v>
      </c>
      <c r="AV182" s="1" t="n">
        <f aca="false">AVERAGE(V177:V187)</f>
        <v>7.44280474838322</v>
      </c>
      <c r="AW182" s="1" t="n">
        <f aca="false">AVERAGE(W177:W187)</f>
        <v>5.37049591147458</v>
      </c>
      <c r="AX182" s="1" t="n">
        <f aca="false">AVERAGE(X177:X187)</f>
        <v>2.25328498588707</v>
      </c>
      <c r="AY182" s="1" t="n">
        <f aca="false">AVERAGE(Y177:Y187)</f>
        <v>2.06986782798991</v>
      </c>
      <c r="AZ182" s="1" t="n">
        <f aca="false">AVERAGE(Z177:Z187)</f>
        <v>2.570018671744</v>
      </c>
      <c r="BA182" s="1" t="n">
        <f aca="false">AVERAGE(AA177:AA187)</f>
        <v>2.17339305659711</v>
      </c>
    </row>
    <row r="183" customFormat="false" ht="12.75" hidden="false" customHeight="false" outlineLevel="0" collapsed="false">
      <c r="A183" s="1" t="s">
        <v>209</v>
      </c>
      <c r="B183" s="1" t="n">
        <v>3.915039</v>
      </c>
      <c r="C183" s="1" t="n">
        <v>3.34375</v>
      </c>
      <c r="D183" s="1" t="n">
        <v>3.44043</v>
      </c>
      <c r="E183" s="1" t="n">
        <v>3.588867</v>
      </c>
      <c r="F183" s="1" t="n">
        <v>3.960938</v>
      </c>
      <c r="G183" s="1" t="n">
        <v>3.767578</v>
      </c>
      <c r="H183" s="1" t="n">
        <v>4.212891</v>
      </c>
      <c r="I183" s="1" t="n">
        <v>4.40332</v>
      </c>
      <c r="J183" s="1" t="n">
        <v>4.404297</v>
      </c>
      <c r="K183" s="1" t="n">
        <v>4.526367</v>
      </c>
      <c r="L183" s="1" t="n">
        <v>4.604492</v>
      </c>
      <c r="M183" s="1" t="n">
        <v>4.552734</v>
      </c>
      <c r="N183" s="1" t="n">
        <v>17.47</v>
      </c>
      <c r="O183" s="1" t="n">
        <v>55.86</v>
      </c>
      <c r="P183" s="1" t="n">
        <f aca="false">(((0.194*(N183)+1.7015)-(B183))/((0.194*(N183)+1.7015)-(0.064*(N183)-2.0609)))*(O183)</f>
        <v>10.8844462186127</v>
      </c>
      <c r="Q183" s="1" t="n">
        <f aca="false">(((0.1977*(N183)+1.1648)-(C183))/((0.1977*(N183)+1.1648)-(0.0625*(N183)-2.4843)))*(O183)</f>
        <v>11.8472236004261</v>
      </c>
      <c r="R183" s="1" t="n">
        <f aca="false">(((0.1889*(N183)+1.2516)-(D183))/((0.1889*(N183)+1.2516)-(0.0658*(N183)-2.315)))*(O183)</f>
        <v>10.8575980299299</v>
      </c>
      <c r="S183" s="1" t="n">
        <f aca="false">(((0.1873*(N183)+1.5382)-(E183))/((0.1873*(N183)+1.5382)-(0.06*(N183)-2.2513)))*(O183)</f>
        <v>11.3464308545321</v>
      </c>
      <c r="T183" s="1" t="n">
        <f aca="false">(((0.2036*(N183)+1.6124)-(F183))/((0.2036*(N183)+1.6124)-(0.0705*(N183)-2.1738)))*(O183)</f>
        <v>11.0446092380262</v>
      </c>
      <c r="U183" s="1" t="n">
        <f aca="false">(((0.1989*(N183)+1.3186)-(G183))/((0.1989*(N183)+1.3186)-(0.066*(N183)-2.3887)))*(O183)</f>
        <v>9.50420775168546</v>
      </c>
      <c r="V183" s="1" t="n">
        <f aca="false">(((0.2032*(N183)+1.4275)-(H183))/((0.2032*(N183)+1.4275)-(0.0688*(N183)-2.3002)))*(O183)</f>
        <v>7.02897132957232</v>
      </c>
      <c r="W183" s="1" t="n">
        <f aca="false">(((0.2087*(N183)+1.3252)-(I183))/((0.2087*(N183)+1.3252)-(0.0688*(N183)-2.3857)))*(O183)</f>
        <v>5.15376191174815</v>
      </c>
      <c r="X183" s="1" t="n">
        <f aca="false">(((0.1997*(N183)+1.1468)-(J183))/((0.1997*(N183)+1.1468)-(0.0604*(N183)-2.3464)))*(O183)</f>
        <v>2.17965150332281</v>
      </c>
      <c r="Y183" s="1" t="n">
        <f aca="false">(((0.199*(N183)+1.2782)-(K183))/((0.199*(N183)+1.2782)-(0.0699*(N183)-2.5167)))*(O183)</f>
        <v>2.10839225708179</v>
      </c>
      <c r="Z183" s="1" t="n">
        <f aca="false">(((0.192*(N183)+1.5378)-(L183))/((0.192*(N183)+1.5378)-(0.073*(N183)-2.5946)))*(O183)</f>
        <v>2.58598903616456</v>
      </c>
      <c r="AA183" s="1" t="n">
        <f aca="false">(((0.1992*(N183)+1.3041)-(M183))/((0.1992*(N183)+1.3041)-(0.0588*(N183)-2.156)))*(O183)</f>
        <v>2.1859783916083</v>
      </c>
      <c r="AB183" s="2" t="n">
        <v>0.000202546296296296</v>
      </c>
      <c r="AC183" s="1" t="n">
        <v>54.169281</v>
      </c>
      <c r="AD183" s="1" t="n">
        <v>0.01888</v>
      </c>
      <c r="AE183" s="1" t="n">
        <v>-0.003601</v>
      </c>
      <c r="AP183" s="1" t="n">
        <f aca="false">AVERAGE(P178:P188)</f>
        <v>10.9617084803785</v>
      </c>
      <c r="AQ183" s="1" t="n">
        <f aca="false">AVERAGE(Q178:Q188)</f>
        <v>12.3661540569779</v>
      </c>
      <c r="AR183" s="1" t="n">
        <f aca="false">AVERAGE(R178:R188)</f>
        <v>10.9330651828904</v>
      </c>
      <c r="AS183" s="1" t="n">
        <f aca="false">AVERAGE(S178:S188)</f>
        <v>11.6952675671872</v>
      </c>
      <c r="AT183" s="1" t="n">
        <f aca="false">AVERAGE(T178:T188)</f>
        <v>11.0616540677021</v>
      </c>
      <c r="AU183" s="1" t="n">
        <f aca="false">AVERAGE(U178:U188)</f>
        <v>9.6752966392652</v>
      </c>
      <c r="AV183" s="1" t="n">
        <f aca="false">AVERAGE(V178:V188)</f>
        <v>7.32363480570816</v>
      </c>
      <c r="AW183" s="1" t="n">
        <f aca="false">AVERAGE(W178:W188)</f>
        <v>5.21096387960011</v>
      </c>
      <c r="AX183" s="1" t="n">
        <f aca="false">AVERAGE(X178:X188)</f>
        <v>2.22985607263289</v>
      </c>
      <c r="AY183" s="1" t="n">
        <f aca="false">AVERAGE(Y178:Y188)</f>
        <v>2.05921168838446</v>
      </c>
      <c r="AZ183" s="1" t="n">
        <f aca="false">AVERAGE(Z178:Z188)</f>
        <v>2.57401085406536</v>
      </c>
      <c r="BA183" s="1" t="n">
        <f aca="false">AVERAGE(AA178:AA188)</f>
        <v>2.18010311681565</v>
      </c>
    </row>
    <row r="184" customFormat="false" ht="12.75" hidden="false" customHeight="false" outlineLevel="0" collapsed="false">
      <c r="A184" s="1" t="s">
        <v>210</v>
      </c>
      <c r="B184" s="1" t="n">
        <v>3.96582</v>
      </c>
      <c r="C184" s="1" t="n">
        <v>3.331055</v>
      </c>
      <c r="D184" s="1" t="n">
        <v>3.414063</v>
      </c>
      <c r="E184" s="1" t="n">
        <v>3.544922</v>
      </c>
      <c r="F184" s="1" t="n">
        <v>3.963867</v>
      </c>
      <c r="G184" s="1" t="n">
        <v>3.75</v>
      </c>
      <c r="H184" s="1" t="n">
        <v>4.208008</v>
      </c>
      <c r="I184" s="1" t="n">
        <v>4.424805</v>
      </c>
      <c r="J184" s="1" t="n">
        <v>4.410156</v>
      </c>
      <c r="K184" s="1" t="n">
        <v>4.53125</v>
      </c>
      <c r="L184" s="1" t="n">
        <v>4.604492</v>
      </c>
      <c r="M184" s="1" t="n">
        <v>4.551758</v>
      </c>
      <c r="N184" s="1" t="n">
        <v>17.47</v>
      </c>
      <c r="O184" s="1" t="n">
        <v>55.86</v>
      </c>
      <c r="P184" s="1" t="n">
        <f aca="false">(((0.194*(N184)+1.7015)-(B184))/((0.194*(N184)+1.7015)-(0.064*(N184)-2.0609)))*(O184)</f>
        <v>10.4143000911577</v>
      </c>
      <c r="Q184" s="1" t="n">
        <f aca="false">(((0.1977*(N184)+1.1648)-(C184))/((0.1977*(N184)+1.1648)-(0.0625*(N184)-2.4843)))*(O184)</f>
        <v>11.9651969009044</v>
      </c>
      <c r="R184" s="1" t="n">
        <f aca="false">(((0.1889*(N184)+1.2516)-(D184))/((0.1889*(N184)+1.2516)-(0.0658*(N184)-2.315)))*(O184)</f>
        <v>11.1152191902374</v>
      </c>
      <c r="S184" s="1" t="n">
        <f aca="false">(((0.1873*(N184)+1.5382)-(E184))/((0.1873*(N184)+1.5382)-(0.06*(N184)-2.2513)))*(O184)</f>
        <v>11.7546450171292</v>
      </c>
      <c r="T184" s="1" t="n">
        <f aca="false">(((0.2036*(N184)+1.6124)-(F184))/((0.2036*(N184)+1.6124)-(0.0705*(N184)-2.1738)))*(O184)</f>
        <v>11.0178375631212</v>
      </c>
      <c r="U184" s="1" t="n">
        <f aca="false">(((0.1989*(N184)+1.3186)-(G184))/((0.1989*(N184)+1.3186)-(0.066*(N184)-2.3887)))*(O184)</f>
        <v>9.66707005383755</v>
      </c>
      <c r="V184" s="1" t="n">
        <f aca="false">(((0.2032*(N184)+1.4275)-(H184))/((0.2032*(N184)+1.4275)-(0.0688*(N184)-2.3002)))*(O184)</f>
        <v>7.0738658794391</v>
      </c>
      <c r="W184" s="1" t="n">
        <f aca="false">(((0.2087*(N184)+1.3252)-(I184))/((0.2087*(N184)+1.3252)-(0.0688*(N184)-2.3857)))*(O184)</f>
        <v>4.95877226682316</v>
      </c>
      <c r="X184" s="1" t="n">
        <f aca="false">(((0.1997*(N184)+1.1468)-(J184))/((0.1997*(N184)+1.1468)-(0.0604*(N184)-2.3464)))*(O184)</f>
        <v>2.12443024709408</v>
      </c>
      <c r="Y184" s="1" t="n">
        <f aca="false">(((0.199*(N184)+1.2782)-(K184))/((0.199*(N184)+1.2782)-(0.0699*(N184)-2.5167)))*(O184)</f>
        <v>2.06330929972297</v>
      </c>
      <c r="Z184" s="1" t="n">
        <f aca="false">(((0.192*(N184)+1.5378)-(L184))/((0.192*(N184)+1.5378)-(0.073*(N184)-2.5946)))*(O184)</f>
        <v>2.58598903616456</v>
      </c>
      <c r="AA184" s="1" t="n">
        <f aca="false">(((0.1992*(N184)+1.3041)-(M184))/((0.1992*(N184)+1.3041)-(0.0588*(N184)-2.156)))*(O184)</f>
        <v>2.19519881993368</v>
      </c>
      <c r="AB184" s="2" t="n">
        <v>0.000203703703703704</v>
      </c>
      <c r="AC184" s="1" t="n">
        <v>54.169281</v>
      </c>
      <c r="AD184" s="1" t="n">
        <v>0.017855</v>
      </c>
      <c r="AE184" s="1" t="n">
        <v>-0.003601</v>
      </c>
      <c r="AP184" s="1" t="n">
        <f aca="false">AVERAGE(P179:P189)</f>
        <v>11.0077365783467</v>
      </c>
      <c r="AQ184" s="1" t="n">
        <f aca="false">AVERAGE(Q179:Q189)</f>
        <v>12.3760543692577</v>
      </c>
      <c r="AR184" s="1" t="n">
        <f aca="false">AVERAGE(R179:R189)</f>
        <v>11.0822612119339</v>
      </c>
      <c r="AS184" s="1" t="n">
        <f aca="false">AVERAGE(S179:S189)</f>
        <v>11.5897084068222</v>
      </c>
      <c r="AT184" s="1" t="n">
        <f aca="false">AVERAGE(T179:T189)</f>
        <v>10.9569770597926</v>
      </c>
      <c r="AU184" s="1" t="n">
        <f aca="false">AVERAGE(U179:U189)</f>
        <v>9.57247821910152</v>
      </c>
      <c r="AV184" s="1" t="n">
        <f aca="false">AVERAGE(V179:V189)</f>
        <v>7.1734483148789</v>
      </c>
      <c r="AW184" s="1" t="n">
        <f aca="false">AVERAGE(W179:W189)</f>
        <v>5.03854034540076</v>
      </c>
      <c r="AX184" s="1" t="n">
        <f aca="false">AVERAGE(X179:X189)</f>
        <v>2.20559090208878</v>
      </c>
      <c r="AY184" s="1" t="n">
        <f aca="false">AVERAGE(Y179:Y189)</f>
        <v>2.04199869917301</v>
      </c>
      <c r="AZ184" s="1" t="n">
        <f aca="false">AVERAGE(Z179:Z189)</f>
        <v>2.57480961755666</v>
      </c>
      <c r="BA184" s="1" t="n">
        <f aca="false">AVERAGE(AA179:AA189)</f>
        <v>2.18429679709814</v>
      </c>
    </row>
    <row r="185" customFormat="false" ht="12.75" hidden="false" customHeight="false" outlineLevel="0" collapsed="false">
      <c r="A185" s="1" t="s">
        <v>211</v>
      </c>
      <c r="B185" s="1" t="n">
        <v>3.915039</v>
      </c>
      <c r="C185" s="1" t="n">
        <v>3.268555</v>
      </c>
      <c r="D185" s="1" t="n">
        <v>3.416016</v>
      </c>
      <c r="E185" s="1" t="n">
        <v>3.554688</v>
      </c>
      <c r="F185" s="1" t="n">
        <v>3.908203</v>
      </c>
      <c r="G185" s="1" t="n">
        <v>3.732422</v>
      </c>
      <c r="H185" s="1" t="n">
        <v>4.203125</v>
      </c>
      <c r="I185" s="1" t="n">
        <v>4.442383</v>
      </c>
      <c r="J185" s="1" t="n">
        <v>4.411133</v>
      </c>
      <c r="K185" s="1" t="n">
        <v>4.53418</v>
      </c>
      <c r="L185" s="1" t="n">
        <v>4.607422</v>
      </c>
      <c r="M185" s="1" t="n">
        <v>4.553711</v>
      </c>
      <c r="N185" s="1" t="n">
        <v>17.47</v>
      </c>
      <c r="O185" s="1" t="n">
        <v>55.86</v>
      </c>
      <c r="P185" s="1" t="n">
        <f aca="false">(((0.194*(N185)+1.7015)-(B185))/((0.194*(N185)+1.7015)-(0.064*(N185)-2.0609)))*(O185)</f>
        <v>10.8844462186127</v>
      </c>
      <c r="Q185" s="1" t="n">
        <f aca="false">(((0.1977*(N185)+1.1648)-(C185))/((0.1977*(N185)+1.1648)-(0.0625*(N185)-2.4843)))*(O185)</f>
        <v>12.5460028307895</v>
      </c>
      <c r="R185" s="1" t="n">
        <f aca="false">(((0.1889*(N185)+1.2516)-(D185))/((0.1889*(N185)+1.2516)-(0.0658*(N185)-2.315)))*(O185)</f>
        <v>11.0961372269469</v>
      </c>
      <c r="S185" s="1" t="n">
        <f aca="false">(((0.1873*(N185)+1.5382)-(E185))/((0.1873*(N185)+1.5382)-(0.06*(N185)-2.2513)))*(O185)</f>
        <v>11.6639266302382</v>
      </c>
      <c r="T185" s="1" t="n">
        <f aca="false">(((0.2036*(N185)+1.6124)-(F185))/((0.2036*(N185)+1.6124)-(0.0705*(N185)-2.1738)))*(O185)</f>
        <v>11.5266182090457</v>
      </c>
      <c r="U185" s="1" t="n">
        <f aca="false">(((0.1989*(N185)+1.3186)-(G185))/((0.1989*(N185)+1.3186)-(0.066*(N185)-2.3887)))*(O185)</f>
        <v>9.82993235598964</v>
      </c>
      <c r="V185" s="1" t="n">
        <f aca="false">(((0.2032*(N185)+1.4275)-(H185))/((0.2032*(N185)+1.4275)-(0.0688*(N185)-2.3002)))*(O185)</f>
        <v>7.11876042930588</v>
      </c>
      <c r="W185" s="1" t="n">
        <f aca="false">(((0.2087*(N185)+1.3252)-(I185))/((0.2087*(N185)+1.3252)-(0.0688*(N185)-2.3857)))*(O185)</f>
        <v>4.79924106000484</v>
      </c>
      <c r="X185" s="1" t="n">
        <f aca="false">(((0.1997*(N185)+1.1468)-(J185))/((0.1997*(N185)+1.1468)-(0.0604*(N185)-2.3464)))*(O185)</f>
        <v>2.11522199187382</v>
      </c>
      <c r="Y185" s="1" t="n">
        <f aca="false">(((0.199*(N185)+1.2782)-(K185))/((0.199*(N185)+1.2782)-(0.0699*(N185)-2.5167)))*(O185)</f>
        <v>2.03625767878066</v>
      </c>
      <c r="Z185" s="1" t="n">
        <f aca="false">(((0.192*(N185)+1.5378)-(L185))/((0.192*(N185)+1.5378)-(0.073*(N185)-2.5946)))*(O185)</f>
        <v>2.55963883419493</v>
      </c>
      <c r="AA185" s="1" t="n">
        <f aca="false">(((0.1992*(N185)+1.3041)-(M185))/((0.1992*(N185)+1.3041)-(0.0588*(N185)-2.156)))*(O185)</f>
        <v>2.17674851612275</v>
      </c>
      <c r="AB185" s="2" t="n">
        <v>0.000204861111111111</v>
      </c>
      <c r="AC185" s="1" t="n">
        <v>54.169281</v>
      </c>
      <c r="AD185" s="1" t="n">
        <v>0.01888</v>
      </c>
      <c r="AE185" s="1" t="n">
        <v>-0.003601</v>
      </c>
      <c r="AP185" s="1" t="n">
        <f aca="false">AVERAGE(P180:P190)</f>
        <v>10.9502012454704</v>
      </c>
      <c r="AQ185" s="1" t="n">
        <f aca="false">AVERAGE(Q180:Q190)</f>
        <v>12.3801795697749</v>
      </c>
      <c r="AR185" s="1" t="n">
        <f aca="false">AVERAGE(R180:R190)</f>
        <v>11.1429801026184</v>
      </c>
      <c r="AS185" s="1" t="n">
        <f aca="false">AVERAGE(S180:S190)</f>
        <v>11.5121891373433</v>
      </c>
      <c r="AT185" s="1" t="n">
        <f aca="false">AVERAGE(T180:T190)</f>
        <v>10.9723941011716</v>
      </c>
      <c r="AU185" s="1" t="n">
        <f aca="false">AVERAGE(U180:U190)</f>
        <v>9.49598116625781</v>
      </c>
      <c r="AV185" s="1" t="n">
        <f aca="false">AVERAGE(V180:V190)</f>
        <v>7.05591073412534</v>
      </c>
      <c r="AW185" s="1" t="n">
        <f aca="false">AVERAGE(W180:W190)</f>
        <v>4.87578564420911</v>
      </c>
      <c r="AX185" s="1" t="n">
        <f aca="false">AVERAGE(X180:X190)</f>
        <v>2.20140704517611</v>
      </c>
      <c r="AY185" s="1" t="n">
        <f aca="false">AVERAGE(Y180:Y190)</f>
        <v>2.03298261129953</v>
      </c>
      <c r="AZ185" s="1" t="n">
        <f aca="false">AVERAGE(Z180:Z190)</f>
        <v>2.58598740102947</v>
      </c>
      <c r="BA185" s="1" t="n">
        <f aca="false">AVERAGE(AA180:AA190)</f>
        <v>2.19771605870247</v>
      </c>
    </row>
    <row r="186" customFormat="false" ht="12.75" hidden="false" customHeight="false" outlineLevel="0" collapsed="false">
      <c r="A186" s="1" t="s">
        <v>212</v>
      </c>
      <c r="B186" s="1" t="n">
        <v>3.974609</v>
      </c>
      <c r="C186" s="1" t="n">
        <v>3.258789</v>
      </c>
      <c r="D186" s="1" t="n">
        <v>3.391602</v>
      </c>
      <c r="E186" s="1" t="n">
        <v>3.600586</v>
      </c>
      <c r="F186" s="1" t="n">
        <v>3.9375</v>
      </c>
      <c r="G186" s="1" t="n">
        <v>3.740234</v>
      </c>
      <c r="H186" s="1" t="n">
        <v>4.217773</v>
      </c>
      <c r="I186" s="1" t="n">
        <v>4.454102</v>
      </c>
      <c r="J186" s="1" t="n">
        <v>4.40625</v>
      </c>
      <c r="K186" s="1" t="n">
        <v>4.533203</v>
      </c>
      <c r="L186" s="1" t="n">
        <v>4.605469</v>
      </c>
      <c r="M186" s="1" t="n">
        <v>4.551758</v>
      </c>
      <c r="N186" s="1" t="n">
        <v>17.47</v>
      </c>
      <c r="O186" s="1" t="n">
        <v>55.86</v>
      </c>
      <c r="P186" s="1" t="n">
        <f aca="false">(((0.194*(N186)+1.7015)-(B186))/((0.194*(N186)+1.7015)-(0.064*(N186)-2.0609)))*(O186)</f>
        <v>10.3329288240656</v>
      </c>
      <c r="Q186" s="1" t="n">
        <f aca="false">(((0.1977*(N186)+1.1648)-(C186))/((0.1977*(N186)+1.1648)-(0.0625*(N186)-2.4843)))*(O186)</f>
        <v>12.6367572421696</v>
      </c>
      <c r="R186" s="1" t="n">
        <f aca="false">(((0.1889*(N186)+1.2516)-(D186))/((0.1889*(N186)+1.2516)-(0.0658*(N186)-2.315)))*(O186)</f>
        <v>11.3346764239639</v>
      </c>
      <c r="S186" s="1" t="n">
        <f aca="false">(((0.1873*(N186)+1.5382)-(E186))/((0.1873*(N186)+1.5382)-(0.06*(N186)-2.2513)))*(O186)</f>
        <v>11.2375706481042</v>
      </c>
      <c r="T186" s="1" t="n">
        <f aca="false">(((0.2036*(N186)+1.6124)-(F186))/((0.2036*(N186)+1.6124)-(0.0705*(N186)-2.1738)))*(O186)</f>
        <v>11.258837478526</v>
      </c>
      <c r="U186" s="1" t="n">
        <f aca="false">(((0.1989*(N186)+1.3186)-(G186))/((0.1989*(N186)+1.3186)-(0.066*(N186)-2.3887)))*(O186)</f>
        <v>9.7575532284204</v>
      </c>
      <c r="V186" s="1" t="n">
        <f aca="false">(((0.2032*(N186)+1.4275)-(H186))/((0.2032*(N186)+1.4275)-(0.0688*(N186)-2.3002)))*(O186)</f>
        <v>6.9840859737563</v>
      </c>
      <c r="W186" s="1" t="n">
        <f aca="false">(((0.2087*(N186)+1.3252)-(I186))/((0.2087*(N186)+1.3252)-(0.0688*(N186)-2.3857)))*(O186)</f>
        <v>4.69288389692009</v>
      </c>
      <c r="X186" s="1" t="n">
        <f aca="false">(((0.1997*(N186)+1.1468)-(J186))/((0.1997*(N186)+1.1468)-(0.0604*(N186)-2.3464)))*(O186)</f>
        <v>2.16124441791323</v>
      </c>
      <c r="Y186" s="1" t="n">
        <f aca="false">(((0.199*(N186)+1.2782)-(K186))/((0.199*(N186)+1.2782)-(0.0699*(N186)-2.5167)))*(O186)</f>
        <v>2.04527796330647</v>
      </c>
      <c r="Z186" s="1" t="n">
        <f aca="false">(((0.192*(N186)+1.5378)-(L186))/((0.192*(N186)+1.5378)-(0.073*(N186)-2.5946)))*(O186)</f>
        <v>2.57720263776035</v>
      </c>
      <c r="AA186" s="1" t="n">
        <f aca="false">(((0.1992*(N186)+1.3041)-(M186))/((0.1992*(N186)+1.3041)-(0.0588*(N186)-2.156)))*(O186)</f>
        <v>2.19519881993368</v>
      </c>
      <c r="AB186" s="2" t="n">
        <v>0.000206018518518519</v>
      </c>
      <c r="AC186" s="1" t="n">
        <v>54.169281</v>
      </c>
      <c r="AD186" s="1" t="n">
        <v>0.020418</v>
      </c>
      <c r="AE186" s="1" t="n">
        <v>-0.002067</v>
      </c>
      <c r="AP186" s="1" t="n">
        <f aca="false">AVERAGE(P181:P191)</f>
        <v>10.8877346012039</v>
      </c>
      <c r="AQ186" s="1" t="n">
        <f aca="false">AVERAGE(Q181:Q191)</f>
        <v>12.4263804638746</v>
      </c>
      <c r="AR186" s="1" t="n">
        <f aca="false">AVERAGE(R181:R191)</f>
        <v>11.1854830596269</v>
      </c>
      <c r="AS186" s="1" t="n">
        <f aca="false">AVERAGE(S181:S191)</f>
        <v>11.4519874814773</v>
      </c>
      <c r="AT186" s="1" t="n">
        <f aca="false">AVERAGE(T181:T191)</f>
        <v>11.0016062121297</v>
      </c>
      <c r="AU186" s="1" t="n">
        <f aca="false">AVERAGE(U181:U191)</f>
        <v>9.43675766864602</v>
      </c>
      <c r="AV186" s="1" t="n">
        <f aca="false">AVERAGE(V181:V191)</f>
        <v>6.93592419257812</v>
      </c>
      <c r="AW186" s="1" t="n">
        <f aca="false">AVERAGE(W181:W191)</f>
        <v>4.69369327700206</v>
      </c>
      <c r="AX186" s="1" t="n">
        <f aca="false">AVERAGE(X181:X191)</f>
        <v>2.177141017811</v>
      </c>
      <c r="AY186" s="1" t="n">
        <f aca="false">AVERAGE(Y181:Y191)</f>
        <v>2.0165888086236</v>
      </c>
      <c r="AZ186" s="1" t="n">
        <f aca="false">AVERAGE(Z181:Z191)</f>
        <v>2.58598740102947</v>
      </c>
      <c r="BA186" s="1" t="n">
        <f aca="false">AVERAGE(AA181:AA191)</f>
        <v>2.204426118921</v>
      </c>
    </row>
    <row r="187" customFormat="false" ht="12.75" hidden="false" customHeight="false" outlineLevel="0" collapsed="false">
      <c r="A187" s="1" t="s">
        <v>213</v>
      </c>
      <c r="B187" s="1" t="n">
        <v>3.890625</v>
      </c>
      <c r="C187" s="1" t="n">
        <v>3.290039</v>
      </c>
      <c r="D187" s="1" t="n">
        <v>3.433594</v>
      </c>
      <c r="E187" s="1" t="n">
        <v>3.573242</v>
      </c>
      <c r="F187" s="1" t="n">
        <v>3.96582</v>
      </c>
      <c r="G187" s="1" t="n">
        <v>3.810547</v>
      </c>
      <c r="H187" s="1" t="n">
        <v>4.213867</v>
      </c>
      <c r="I187" s="1" t="n">
        <v>4.47168</v>
      </c>
      <c r="J187" s="1" t="n">
        <v>4.407227</v>
      </c>
      <c r="K187" s="1" t="n">
        <v>4.536133</v>
      </c>
      <c r="L187" s="1" t="n">
        <v>4.607422</v>
      </c>
      <c r="M187" s="1" t="n">
        <v>4.550781</v>
      </c>
      <c r="N187" s="1" t="n">
        <v>17.47</v>
      </c>
      <c r="O187" s="1" t="n">
        <v>55.86</v>
      </c>
      <c r="P187" s="1" t="n">
        <f aca="false">(((0.194*(N187)+1.7015)-(B187))/((0.194*(N187)+1.7015)-(0.064*(N187)-2.0609)))*(O187)</f>
        <v>11.1104785447916</v>
      </c>
      <c r="Q187" s="1" t="n">
        <f aca="false">(((0.1977*(N187)+1.1648)-(C187))/((0.1977*(N187)+1.1648)-(0.0625*(N187)-2.4843)))*(O187)</f>
        <v>12.346354277227</v>
      </c>
      <c r="R187" s="1" t="n">
        <f aca="false">(((0.1889*(N187)+1.2516)-(D187))/((0.1889*(N187)+1.2516)-(0.0658*(N187)-2.315)))*(O187)</f>
        <v>10.9243897867419</v>
      </c>
      <c r="S187" s="1" t="n">
        <f aca="false">(((0.1873*(N187)+1.5382)-(E187))/((0.1873*(N187)+1.5382)-(0.06*(N187)-2.2513)))*(O187)</f>
        <v>11.491574700034</v>
      </c>
      <c r="T187" s="1" t="n">
        <f aca="false">(((0.2036*(N187)+1.6124)-(F187))/((0.2036*(N187)+1.6124)-(0.0705*(N187)-2.1738)))*(O187)</f>
        <v>10.9999867331145</v>
      </c>
      <c r="U187" s="1" t="n">
        <f aca="false">(((0.1989*(N187)+1.3186)-(G187))/((0.1989*(N187)+1.3186)-(0.066*(N187)-2.3887)))*(O187)</f>
        <v>9.10609475469073</v>
      </c>
      <c r="V187" s="1" t="n">
        <f aca="false">(((0.2032*(N187)+1.4275)-(H187))/((0.2032*(N187)+1.4275)-(0.0688*(N187)-2.3002)))*(O187)</f>
        <v>7.01999793602942</v>
      </c>
      <c r="W187" s="1" t="n">
        <f aca="false">(((0.2087*(N187)+1.3252)-(I187))/((0.2087*(N187)+1.3252)-(0.0688*(N187)-2.3857)))*(O187)</f>
        <v>4.53335269010178</v>
      </c>
      <c r="X187" s="1" t="n">
        <f aca="false">(((0.1997*(N187)+1.1468)-(J187))/((0.1997*(N187)+1.1468)-(0.0604*(N187)-2.3464)))*(O187)</f>
        <v>2.15203616269297</v>
      </c>
      <c r="Y187" s="1" t="n">
        <f aca="false">(((0.199*(N187)+1.2782)-(K187))/((0.199*(N187)+1.2782)-(0.0699*(N187)-2.5167)))*(O187)</f>
        <v>2.01822634236416</v>
      </c>
      <c r="Z187" s="1" t="n">
        <f aca="false">(((0.192*(N187)+1.5378)-(L187))/((0.192*(N187)+1.5378)-(0.073*(N187)-2.5946)))*(O187)</f>
        <v>2.55963883419493</v>
      </c>
      <c r="AA187" s="1" t="n">
        <f aca="false">(((0.1992*(N187)+1.3041)-(M187))/((0.1992*(N187)+1.3041)-(0.0588*(N187)-2.156)))*(O187)</f>
        <v>2.20442869541923</v>
      </c>
      <c r="AB187" s="2" t="n">
        <v>0.000207175925925926</v>
      </c>
      <c r="AC187" s="1" t="n">
        <v>54.169281</v>
      </c>
      <c r="AD187" s="1" t="n">
        <v>0.018368</v>
      </c>
      <c r="AE187" s="1" t="n">
        <v>-0.003601</v>
      </c>
      <c r="AP187" s="1" t="n">
        <f aca="false">AVERAGE(P182:P192)</f>
        <v>10.9107482293558</v>
      </c>
      <c r="AQ187" s="1" t="n">
        <f aca="false">AVERAGE(Q182:Q192)</f>
        <v>12.4445303323803</v>
      </c>
      <c r="AR187" s="1" t="n">
        <f aca="false">AVERAGE(R182:R192)</f>
        <v>11.1490511922749</v>
      </c>
      <c r="AS187" s="1" t="n">
        <f aca="false">AVERAGE(S182:S192)</f>
        <v>11.3917858256112</v>
      </c>
      <c r="AT187" s="1" t="n">
        <f aca="false">AVERAGE(T182:T192)</f>
        <v>10.9253294983504</v>
      </c>
      <c r="AU187" s="1" t="n">
        <f aca="false">AVERAGE(U182:U192)</f>
        <v>9.36026145808606</v>
      </c>
      <c r="AV187" s="1" t="n">
        <f aca="false">AVERAGE(V182:V192)</f>
        <v>6.84124135037123</v>
      </c>
      <c r="AW187" s="1" t="n">
        <f aca="false">AVERAGE(W182:W192)</f>
        <v>4.50918349527903</v>
      </c>
      <c r="AX187" s="1" t="n">
        <f aca="false">AVERAGE(X182:X192)</f>
        <v>2.14785573306427</v>
      </c>
      <c r="AY187" s="1" t="n">
        <f aca="false">AVERAGE(Y182:Y192)</f>
        <v>1.99855579354616</v>
      </c>
      <c r="AZ187" s="1" t="n">
        <f aca="false">AVERAGE(Z182:Z192)</f>
        <v>2.58918081985954</v>
      </c>
      <c r="BA187" s="1" t="n">
        <f aca="false">AVERAGE(AA182:AA192)</f>
        <v>2.21029709954994</v>
      </c>
    </row>
    <row r="188" customFormat="false" ht="12.75" hidden="false" customHeight="false" outlineLevel="0" collapsed="false">
      <c r="A188" s="1" t="s">
        <v>214</v>
      </c>
      <c r="B188" s="1" t="n">
        <v>3.87207</v>
      </c>
      <c r="C188" s="1" t="n">
        <v>3.255859</v>
      </c>
      <c r="D188" s="1" t="n">
        <v>3.420898</v>
      </c>
      <c r="E188" s="1" t="n">
        <v>3.567383</v>
      </c>
      <c r="F188" s="1" t="n">
        <v>3.992188</v>
      </c>
      <c r="G188" s="1" t="n">
        <v>3.816406</v>
      </c>
      <c r="H188" s="1" t="n">
        <v>4.21875</v>
      </c>
      <c r="I188" s="1" t="n">
        <v>4.490234</v>
      </c>
      <c r="J188" s="1" t="n">
        <v>4.402344</v>
      </c>
      <c r="K188" s="1" t="n">
        <v>4.541016</v>
      </c>
      <c r="L188" s="1" t="n">
        <v>4.602539</v>
      </c>
      <c r="M188" s="1" t="n">
        <v>4.548828</v>
      </c>
      <c r="N188" s="1" t="n">
        <v>17.47</v>
      </c>
      <c r="O188" s="1" t="n">
        <v>55.86</v>
      </c>
      <c r="P188" s="1" t="n">
        <f aca="false">(((0.194*(N188)+1.7015)-(B188))/((0.194*(N188)+1.7015)-(0.064*(N188)-2.0609)))*(O188)</f>
        <v>11.2822664456783</v>
      </c>
      <c r="Q188" s="1" t="n">
        <f aca="false">(((0.1977*(N188)+1.1648)-(C188))/((0.1977*(N188)+1.1648)-(0.0625*(N188)-2.4843)))*(O188)</f>
        <v>12.6639854241626</v>
      </c>
      <c r="R188" s="1" t="n">
        <f aca="false">(((0.1889*(N188)+1.2516)-(D188))/((0.1889*(N188)+1.2516)-(0.0658*(N188)-2.315)))*(O188)</f>
        <v>11.0484372040159</v>
      </c>
      <c r="S188" s="1" t="n">
        <f aca="false">(((0.1873*(N188)+1.5382)-(E188))/((0.1873*(N188)+1.5382)-(0.06*(N188)-2.2513)))*(O188)</f>
        <v>11.5460001586449</v>
      </c>
      <c r="T188" s="1" t="n">
        <f aca="false">(((0.2036*(N188)+1.6124)-(F188))/((0.2036*(N188)+1.6124)-(0.0705*(N188)-2.1738)))*(O188)</f>
        <v>10.7589776774998</v>
      </c>
      <c r="U188" s="1" t="n">
        <f aca="false">(((0.1989*(N188)+1.3186)-(G188))/((0.1989*(N188)+1.3186)-(0.066*(N188)-2.3887)))*(O188)</f>
        <v>9.0518104090138</v>
      </c>
      <c r="V188" s="1" t="n">
        <f aca="false">(((0.2032*(N188)+1.4275)-(H188))/((0.2032*(N188)+1.4275)-(0.0688*(N188)-2.3002)))*(O188)</f>
        <v>6.97510338616264</v>
      </c>
      <c r="W188" s="1" t="n">
        <f aca="false">(((0.2087*(N188)+1.3252)-(I188))/((0.2087*(N188)+1.3252)-(0.0688*(N188)-2.3857)))*(O188)</f>
        <v>4.36496368047002</v>
      </c>
      <c r="X188" s="1" t="n">
        <f aca="false">(((0.1997*(N188)+1.1468)-(J188))/((0.1997*(N188)+1.1468)-(0.0604*(N188)-2.3464)))*(O188)</f>
        <v>2.19805858873238</v>
      </c>
      <c r="Y188" s="1" t="n">
        <f aca="false">(((0.199*(N188)+1.2782)-(K188))/((0.199*(N188)+1.2782)-(0.0699*(N188)-2.5167)))*(O188)</f>
        <v>1.97314338500535</v>
      </c>
      <c r="Z188" s="1" t="n">
        <f aca="false">(((0.192*(N188)+1.5378)-(L188))/((0.192*(N188)+1.5378)-(0.073*(N188)-2.5946)))*(O188)</f>
        <v>2.60355283972997</v>
      </c>
      <c r="AA188" s="1" t="n">
        <f aca="false">(((0.1992*(N188)+1.3041)-(M188))/((0.1992*(N188)+1.3041)-(0.0588*(N188)-2.156)))*(O188)</f>
        <v>2.22287899923016</v>
      </c>
      <c r="AB188" s="2" t="n">
        <v>0.000208333333333333</v>
      </c>
      <c r="AC188" s="1" t="n">
        <v>54.169281</v>
      </c>
      <c r="AD188" s="1" t="n">
        <v>0.017855</v>
      </c>
      <c r="AE188" s="1" t="n">
        <v>-0.00309</v>
      </c>
      <c r="AP188" s="1" t="n">
        <f aca="false">AVERAGE(P183:P193)</f>
        <v>10.8096500333743</v>
      </c>
      <c r="AQ188" s="1" t="n">
        <f aca="false">AVERAGE(Q183:Q193)</f>
        <v>12.4676299346216</v>
      </c>
      <c r="AR188" s="1" t="n">
        <f aca="false">AVERAGE(R183:R193)</f>
        <v>11.1759416338639</v>
      </c>
      <c r="AS188" s="1" t="n">
        <f aca="false">AVERAGE(S183:S193)</f>
        <v>11.3241620940615</v>
      </c>
      <c r="AT188" s="1" t="n">
        <f aca="false">AVERAGE(T183:T193)</f>
        <v>10.7898167458267</v>
      </c>
      <c r="AU188" s="1" t="n">
        <f aca="false">AVERAGE(U183:U193)</f>
        <v>9.25415307757833</v>
      </c>
      <c r="AV188" s="1" t="n">
        <f aca="false">AVERAGE(V183:V193)</f>
        <v>6.7506398308795</v>
      </c>
      <c r="AW188" s="1" t="n">
        <f aca="false">AVERAGE(W183:W193)</f>
        <v>4.34481663437264</v>
      </c>
      <c r="AX188" s="1" t="n">
        <f aca="false">AVERAGE(X183:X193)</f>
        <v>2.12777441943283</v>
      </c>
      <c r="AY188" s="1" t="n">
        <f aca="false">AVERAGE(Y183:Y193)</f>
        <v>1.98134280433472</v>
      </c>
      <c r="AZ188" s="1" t="n">
        <f aca="false">AVERAGE(Z183:Z193)</f>
        <v>2.5955676575197</v>
      </c>
      <c r="BA188" s="1" t="n">
        <f aca="false">AVERAGE(AA183:AA193)</f>
        <v>2.21784623935807</v>
      </c>
    </row>
    <row r="189" customFormat="false" ht="12.75" hidden="false" customHeight="false" outlineLevel="0" collapsed="false">
      <c r="A189" s="1" t="s">
        <v>215</v>
      </c>
      <c r="B189" s="1" t="n">
        <v>3.869141</v>
      </c>
      <c r="C189" s="1" t="n">
        <v>3.25</v>
      </c>
      <c r="D189" s="1" t="n">
        <v>3.345703</v>
      </c>
      <c r="E189" s="1" t="n">
        <v>3.640625</v>
      </c>
      <c r="F189" s="1" t="n">
        <v>4.037109</v>
      </c>
      <c r="G189" s="1" t="n">
        <v>3.820313</v>
      </c>
      <c r="H189" s="1" t="n">
        <v>4.255859</v>
      </c>
      <c r="I189" s="1" t="n">
        <v>4.513672</v>
      </c>
      <c r="J189" s="1" t="n">
        <v>4.405273</v>
      </c>
      <c r="K189" s="1" t="n">
        <v>4.546875</v>
      </c>
      <c r="L189" s="1" t="n">
        <v>4.604492</v>
      </c>
      <c r="M189" s="1" t="n">
        <v>4.549805</v>
      </c>
      <c r="N189" s="1" t="n">
        <v>17.47</v>
      </c>
      <c r="O189" s="1" t="n">
        <v>55.86</v>
      </c>
      <c r="P189" s="1" t="n">
        <f aca="false">(((0.194*(N189)+1.7015)-(B189))/((0.194*(N189)+1.7015)-(0.064*(N189)-2.0609)))*(O189)</f>
        <v>11.3093840291705</v>
      </c>
      <c r="Q189" s="1" t="n">
        <f aca="false">(((0.1977*(N189)+1.1648)-(C189))/((0.1977*(N189)+1.1648)-(0.0625*(N189)-2.4843)))*(O189)</f>
        <v>12.7184324952537</v>
      </c>
      <c r="R189" s="1" t="n">
        <f aca="false">(((0.1889*(N189)+1.2516)-(D189))/((0.1889*(N189)+1.2516)-(0.0658*(N189)-2.315)))*(O189)</f>
        <v>11.7831367583573</v>
      </c>
      <c r="S189" s="1" t="n">
        <f aca="false">(((0.1873*(N189)+1.5382)-(E189))/((0.1873*(N189)+1.5382)-(0.06*(N189)-2.2513)))*(O189)</f>
        <v>10.8656401245811</v>
      </c>
      <c r="T189" s="1" t="n">
        <f aca="false">(((0.2036*(N189)+1.6124)-(F189))/((0.2036*(N189)+1.6124)-(0.0705*(N189)-2.1738)))*(O189)</f>
        <v>10.3483903069268</v>
      </c>
      <c r="U189" s="1" t="n">
        <f aca="false">(((0.1989*(N189)+1.3186)-(G189))/((0.1989*(N189)+1.3186)-(0.066*(N189)-2.3887)))*(O189)</f>
        <v>9.01561158010788</v>
      </c>
      <c r="V189" s="1" t="n">
        <f aca="false">(((0.2032*(N189)+1.4275)-(H189))/((0.2032*(N189)+1.4275)-(0.0688*(N189)-2.3002)))*(O189)</f>
        <v>6.63392135646648</v>
      </c>
      <c r="W189" s="1" t="n">
        <f aca="false">(((0.2087*(N189)+1.3252)-(I189))/((0.2087*(N189)+1.3252)-(0.0688*(N189)-2.3857)))*(O189)</f>
        <v>4.15224935430051</v>
      </c>
      <c r="X189" s="1" t="n">
        <f aca="false">(((0.1997*(N189)+1.1468)-(J189))/((0.1997*(N189)+1.1468)-(0.0604*(N189)-2.3464)))*(O189)</f>
        <v>2.17045267313348</v>
      </c>
      <c r="Y189" s="1" t="n">
        <f aca="false">(((0.199*(N189)+1.2782)-(K189))/((0.199*(N189)+1.2782)-(0.0699*(N189)-2.5167)))*(O189)</f>
        <v>1.91904937575586</v>
      </c>
      <c r="Z189" s="1" t="n">
        <f aca="false">(((0.192*(N189)+1.5378)-(L189))/((0.192*(N189)+1.5378)-(0.073*(N189)-2.5946)))*(O189)</f>
        <v>2.58598903616456</v>
      </c>
      <c r="AA189" s="1" t="n">
        <f aca="false">(((0.1992*(N189)+1.3041)-(M189))/((0.1992*(N189)+1.3041)-(0.0588*(N189)-2.156)))*(O189)</f>
        <v>2.21364912374461</v>
      </c>
      <c r="AB189" s="2" t="n">
        <v>0.000209490740740741</v>
      </c>
      <c r="AC189" s="1" t="n">
        <v>54.169281</v>
      </c>
      <c r="AD189" s="1" t="n">
        <v>0.020418</v>
      </c>
      <c r="AE189" s="1" t="n">
        <v>-0.001045</v>
      </c>
      <c r="AP189" s="1" t="n">
        <f aca="false">AVERAGE(P184:P194)</f>
        <v>10.7578674762877</v>
      </c>
      <c r="AQ189" s="1" t="n">
        <f aca="false">AVERAGE(Q184:Q194)</f>
        <v>12.5039305164415</v>
      </c>
      <c r="AR189" s="1" t="n">
        <f aca="false">AVERAGE(R184:R194)</f>
        <v>11.2409977785049</v>
      </c>
      <c r="AS189" s="1" t="n">
        <f aca="false">AVERAGE(S184:S194)</f>
        <v>11.2466419801093</v>
      </c>
      <c r="AT189" s="1" t="n">
        <f aca="false">AVERAGE(T184:T194)</f>
        <v>10.673779287894</v>
      </c>
      <c r="AU189" s="1" t="n">
        <f aca="false">AVERAGE(U184:U194)</f>
        <v>9.12665911255047</v>
      </c>
      <c r="AV189" s="1" t="n">
        <f aca="false">AVERAGE(V184:V194)</f>
        <v>6.6543246267511</v>
      </c>
      <c r="AW189" s="1" t="n">
        <f aca="false">AVERAGE(W184:W194)</f>
        <v>4.19978661442552</v>
      </c>
      <c r="AX189" s="1" t="n">
        <f aca="false">AVERAGE(X184:X194)</f>
        <v>2.10518262028959</v>
      </c>
      <c r="AY189" s="1" t="n">
        <f aca="false">AVERAGE(Y184:Y194)</f>
        <v>1.96167057685578</v>
      </c>
      <c r="AZ189" s="1" t="n">
        <f aca="false">AVERAGE(Z184:Z194)</f>
        <v>2.59716436693473</v>
      </c>
      <c r="BA189" s="1" t="n">
        <f aca="false">AVERAGE(AA184:AA194)</f>
        <v>2.22455544074386</v>
      </c>
    </row>
    <row r="190" customFormat="false" ht="12.75" hidden="false" customHeight="false" outlineLevel="0" collapsed="false">
      <c r="A190" s="1" t="s">
        <v>216</v>
      </c>
      <c r="B190" s="1" t="n">
        <v>3.963867</v>
      </c>
      <c r="C190" s="1" t="n">
        <v>3.21582</v>
      </c>
      <c r="D190" s="1" t="n">
        <v>3.419922</v>
      </c>
      <c r="E190" s="1" t="n">
        <v>3.624023</v>
      </c>
      <c r="F190" s="1" t="n">
        <v>3.992188</v>
      </c>
      <c r="G190" s="1" t="n">
        <v>3.782227</v>
      </c>
      <c r="H190" s="1" t="n">
        <v>4.258789</v>
      </c>
      <c r="I190" s="1" t="n">
        <v>4.52832</v>
      </c>
      <c r="J190" s="1" t="n">
        <v>4.400391</v>
      </c>
      <c r="K190" s="1" t="n">
        <v>4.543945</v>
      </c>
      <c r="L190" s="1" t="n">
        <v>4.59668</v>
      </c>
      <c r="M190" s="1" t="n">
        <v>4.543945</v>
      </c>
      <c r="N190" s="1" t="n">
        <v>17.47</v>
      </c>
      <c r="O190" s="1" t="n">
        <v>55.86</v>
      </c>
      <c r="P190" s="1" t="n">
        <f aca="false">(((0.194*(N190)+1.7015)-(B190))/((0.194*(N190)+1.7015)-(0.064*(N190)-2.0609)))*(O190)</f>
        <v>10.4323815662551</v>
      </c>
      <c r="Q190" s="1" t="n">
        <f aca="false">(((0.1977*(N190)+1.1648)-(C190))/((0.1977*(N190)+1.1648)-(0.0625*(N190)-2.4843)))*(O190)</f>
        <v>13.0360636421893</v>
      </c>
      <c r="R190" s="1" t="n">
        <f aca="false">(((0.1889*(N190)+1.2516)-(D190))/((0.1889*(N190)+1.2516)-(0.0658*(N190)-2.315)))*(O190)</f>
        <v>11.0579733003659</v>
      </c>
      <c r="S190" s="1" t="n">
        <f aca="false">(((0.1873*(N190)+1.5382)-(E190))/((0.1873*(N190)+1.5382)-(0.06*(N190)-2.2513)))*(O190)</f>
        <v>11.0198595244545</v>
      </c>
      <c r="T190" s="1" t="n">
        <f aca="false">(((0.2036*(N190)+1.6124)-(F190))/((0.2036*(N190)+1.6124)-(0.0705*(N190)-2.1738)))*(O190)</f>
        <v>10.7589776774998</v>
      </c>
      <c r="U190" s="1" t="n">
        <f aca="false">(((0.1989*(N190)+1.3186)-(G190))/((0.1989*(N190)+1.3186)-(0.066*(N190)-2.3887)))*(O190)</f>
        <v>9.36848298981118</v>
      </c>
      <c r="V190" s="1" t="n">
        <f aca="false">(((0.2032*(N190)+1.4275)-(H190))/((0.2032*(N190)+1.4275)-(0.0688*(N190)-2.3002)))*(O190)</f>
        <v>6.60698278773626</v>
      </c>
      <c r="W190" s="1" t="n">
        <f aca="false">(((0.2087*(N190)+1.3252)-(I190))/((0.2087*(N190)+1.3252)-(0.0688*(N190)-2.3857)))*(O190)</f>
        <v>4.0193097071578</v>
      </c>
      <c r="X190" s="1" t="n">
        <f aca="false">(((0.1997*(N190)+1.1468)-(J190))/((0.1997*(N190)+1.1468)-(0.0604*(N190)-2.3464)))*(O190)</f>
        <v>2.21646567414196</v>
      </c>
      <c r="Y190" s="1" t="n">
        <f aca="false">(((0.199*(N190)+1.2782)-(K190))/((0.199*(N190)+1.2782)-(0.0699*(N190)-2.5167)))*(O190)</f>
        <v>1.94610099669817</v>
      </c>
      <c r="Z190" s="1" t="n">
        <f aca="false">(((0.192*(N190)+1.5378)-(L190))/((0.192*(N190)+1.5378)-(0.073*(N190)-2.5946)))*(O190)</f>
        <v>2.65624425042623</v>
      </c>
      <c r="AA190" s="1" t="n">
        <f aca="false">(((0.1992*(N190)+1.3041)-(M190))/((0.1992*(N190)+1.3041)-(0.0588*(N190)-2.156)))*(O190)</f>
        <v>2.26900948233757</v>
      </c>
      <c r="AB190" s="2" t="n">
        <v>0.000210648148148148</v>
      </c>
      <c r="AC190" s="1" t="n">
        <v>54.169281</v>
      </c>
      <c r="AD190" s="1" t="n">
        <v>0.01888</v>
      </c>
      <c r="AE190" s="1" t="n">
        <v>-0.003601</v>
      </c>
      <c r="AP190" s="1" t="n">
        <f aca="false">AVERAGE(P185:P195)</f>
        <v>10.8080054212465</v>
      </c>
      <c r="AQ190" s="1" t="n">
        <f aca="false">AVERAGE(Q185:Q195)</f>
        <v>12.5229057629741</v>
      </c>
      <c r="AR190" s="1" t="n">
        <f aca="false">AVERAGE(R185:R195)</f>
        <v>11.2279869048709</v>
      </c>
      <c r="AS190" s="1" t="n">
        <f aca="false">AVERAGE(S185:S195)</f>
        <v>11.0850047269188</v>
      </c>
      <c r="AT190" s="1" t="n">
        <f aca="false">AVERAGE(T185:T195)</f>
        <v>10.5455695631098</v>
      </c>
      <c r="AU190" s="1" t="n">
        <f aca="false">AVERAGE(U185:U195)</f>
        <v>9.00245510786667</v>
      </c>
      <c r="AV190" s="1" t="n">
        <f aca="false">AVERAGE(V185:V195)</f>
        <v>6.53433808520389</v>
      </c>
      <c r="AW190" s="1" t="n">
        <f aca="false">AVERAGE(W185:W195)</f>
        <v>4.06926025651802</v>
      </c>
      <c r="AX190" s="1" t="n">
        <f aca="false">AVERAGE(X185:X195)</f>
        <v>2.08677382123802</v>
      </c>
      <c r="AY190" s="1" t="n">
        <f aca="false">AVERAGE(Y185:Y195)</f>
        <v>1.94691682591182</v>
      </c>
      <c r="AZ190" s="1" t="n">
        <f aca="false">AVERAGE(Z185:Z195)</f>
        <v>2.59955902227352</v>
      </c>
      <c r="BA190" s="1" t="n">
        <f aca="false">AVERAGE(AA185:AA195)</f>
        <v>2.22874912102636</v>
      </c>
    </row>
    <row r="191" customFormat="false" ht="12.75" hidden="false" customHeight="false" outlineLevel="0" collapsed="false">
      <c r="A191" s="1" t="s">
        <v>217</v>
      </c>
      <c r="B191" s="1" t="n">
        <v>3.927734</v>
      </c>
      <c r="C191" s="1" t="n">
        <v>3.205078</v>
      </c>
      <c r="D191" s="1" t="n">
        <v>3.369141</v>
      </c>
      <c r="E191" s="1" t="n">
        <v>3.589844</v>
      </c>
      <c r="F191" s="1" t="n">
        <v>3.996094</v>
      </c>
      <c r="G191" s="1" t="n">
        <v>3.810547</v>
      </c>
      <c r="H191" s="1" t="n">
        <v>4.272461</v>
      </c>
      <c r="I191" s="1" t="n">
        <v>4.549805</v>
      </c>
      <c r="J191" s="1" t="n">
        <v>4.416016</v>
      </c>
      <c r="K191" s="1" t="n">
        <v>4.549805</v>
      </c>
      <c r="L191" s="1" t="n">
        <v>4.604492</v>
      </c>
      <c r="M191" s="1" t="n">
        <v>4.546875</v>
      </c>
      <c r="N191" s="1" t="n">
        <v>17.47</v>
      </c>
      <c r="O191" s="1" t="n">
        <v>55.86</v>
      </c>
      <c r="P191" s="1" t="n">
        <f aca="false">(((0.194*(N191)+1.7015)-(B191))/((0.194*(N191)+1.7015)-(0.064*(N191)-2.0609)))*(O191)</f>
        <v>10.7669120013259</v>
      </c>
      <c r="Q191" s="1" t="n">
        <f aca="false">(((0.1977*(N191)+1.1648)-(C191))/((0.1977*(N191)+1.1648)-(0.0625*(N191)-2.4843)))*(O191)</f>
        <v>13.1358879189705</v>
      </c>
      <c r="R191" s="1" t="n">
        <f aca="false">(((0.1889*(N191)+1.2516)-(D191))/((0.1889*(N191)+1.2516)-(0.0658*(N191)-2.315)))*(O191)</f>
        <v>11.5541336576903</v>
      </c>
      <c r="S191" s="1" t="n">
        <f aca="false">(((0.1873*(N191)+1.5382)-(E191))/((0.1873*(N191)+1.5382)-(0.06*(N191)-2.2513)))*(O191)</f>
        <v>11.3373553001606</v>
      </c>
      <c r="T191" s="1" t="n">
        <f aca="false">(((0.2036*(N191)+1.6124)-(F191))/((0.2036*(N191)+1.6124)-(0.0705*(N191)-2.1738)))*(O191)</f>
        <v>10.7232760174865</v>
      </c>
      <c r="U191" s="1" t="n">
        <f aca="false">(((0.1989*(N191)+1.3186)-(G191))/((0.1989*(N191)+1.3186)-(0.066*(N191)-2.3887)))*(O191)</f>
        <v>9.10609475469073</v>
      </c>
      <c r="V191" s="1" t="n">
        <f aca="false">(((0.2032*(N191)+1.4275)-(H191))/((0.2032*(N191)+1.4275)-(0.0688*(N191)-2.3002)))*(O191)</f>
        <v>6.48128172572958</v>
      </c>
      <c r="W191" s="1" t="n">
        <f aca="false">(((0.2087*(N191)+1.3252)-(I191))/((0.2087*(N191)+1.3252)-(0.0688*(N191)-2.3857)))*(O191)</f>
        <v>3.8243200622328</v>
      </c>
      <c r="X191" s="1" t="n">
        <f aca="false">(((0.1997*(N191)+1.1468)-(J191))/((0.1997*(N191)+1.1468)-(0.0604*(N191)-2.3464)))*(O191)</f>
        <v>2.06919956583441</v>
      </c>
      <c r="Y191" s="1" t="n">
        <f aca="false">(((0.199*(N191)+1.2782)-(K191))/((0.199*(N191)+1.2782)-(0.0699*(N191)-2.5167)))*(O191)</f>
        <v>1.89199775481354</v>
      </c>
      <c r="Z191" s="1" t="n">
        <f aca="false">(((0.192*(N191)+1.5378)-(L191))/((0.192*(N191)+1.5378)-(0.073*(N191)-2.5946)))*(O191)</f>
        <v>2.58598903616456</v>
      </c>
      <c r="AA191" s="1" t="n">
        <f aca="false">(((0.1992*(N191)+1.3041)-(M191))/((0.1992*(N191)+1.3041)-(0.0588*(N191)-2.156)))*(O191)</f>
        <v>2.24132930304109</v>
      </c>
      <c r="AB191" s="2" t="n">
        <v>0.000211805555555556</v>
      </c>
      <c r="AC191" s="1" t="n">
        <v>54.169281</v>
      </c>
      <c r="AD191" s="1" t="n">
        <v>0.018368</v>
      </c>
      <c r="AE191" s="1" t="n">
        <v>-0.00309</v>
      </c>
      <c r="AP191" s="1" t="n">
        <f aca="false">AVERAGE(P186:P196)</f>
        <v>10.7627987876779</v>
      </c>
      <c r="AQ191" s="1" t="n">
        <f aca="false">AVERAGE(Q186:Q196)</f>
        <v>12.5163061179934</v>
      </c>
      <c r="AR191" s="1" t="n">
        <f aca="false">AVERAGE(R186:R196)</f>
        <v>11.1950253736254</v>
      </c>
      <c r="AS191" s="1" t="n">
        <f aca="false">AVERAGE(S186:S196)</f>
        <v>10.9794455665538</v>
      </c>
      <c r="AT191" s="1" t="n">
        <f aca="false">AVERAGE(T186:T196)</f>
        <v>10.3792218969001</v>
      </c>
      <c r="AU191" s="1" t="n">
        <f aca="false">AVERAGE(U186:U196)</f>
        <v>8.86755831092282</v>
      </c>
      <c r="AV191" s="1" t="n">
        <f aca="false">AVERAGE(V186:V196)</f>
        <v>6.39394576590366</v>
      </c>
      <c r="AW191" s="1" t="n">
        <f aca="false">AVERAGE(W186:W196)</f>
        <v>3.95081932107804</v>
      </c>
      <c r="AX191" s="1" t="n">
        <f aca="false">AVERAGE(X186:X196)</f>
        <v>2.06752876489652</v>
      </c>
      <c r="AY191" s="1" t="n">
        <f aca="false">AVERAGE(Y186:Y196)</f>
        <v>1.93626152563684</v>
      </c>
      <c r="AZ191" s="1" t="n">
        <f aca="false">AVERAGE(Z186:Z196)</f>
        <v>2.60514791400992</v>
      </c>
      <c r="BA191" s="1" t="n">
        <f aca="false">AVERAGE(AA186:AA196)</f>
        <v>2.2346201016553</v>
      </c>
    </row>
    <row r="192" customFormat="false" ht="12.75" hidden="false" customHeight="false" outlineLevel="0" collapsed="false">
      <c r="A192" s="1" t="s">
        <v>218</v>
      </c>
      <c r="B192" s="1" t="n">
        <v>3.867188</v>
      </c>
      <c r="C192" s="1" t="n">
        <v>3.3125</v>
      </c>
      <c r="D192" s="1" t="n">
        <v>3.445313</v>
      </c>
      <c r="E192" s="1" t="n">
        <v>3.584961</v>
      </c>
      <c r="F192" s="1" t="n">
        <v>4.03125</v>
      </c>
      <c r="G192" s="1" t="n">
        <v>3.842773</v>
      </c>
      <c r="H192" s="1" t="n">
        <v>4.298828</v>
      </c>
      <c r="I192" s="1" t="n">
        <v>4.567383</v>
      </c>
      <c r="J192" s="1" t="n">
        <v>4.420898</v>
      </c>
      <c r="K192" s="1" t="n">
        <v>4.549805</v>
      </c>
      <c r="L192" s="1" t="n">
        <v>4.601563</v>
      </c>
      <c r="M192" s="1" t="n">
        <v>4.546875</v>
      </c>
      <c r="N192" s="1" t="n">
        <v>17.47</v>
      </c>
      <c r="O192" s="1" t="n">
        <v>55.86</v>
      </c>
      <c r="P192" s="1" t="n">
        <f aca="false">(((0.194*(N192)+1.7015)-(B192))/((0.194*(N192)+1.7015)-(0.064*(N192)-2.0609)))*(O192)</f>
        <v>11.3274655042678</v>
      </c>
      <c r="Q192" s="1" t="n">
        <f aca="false">(((0.1977*(N192)+1.1648)-(C192))/((0.1977*(N192)+1.1648)-(0.0625*(N192)-2.4843)))*(O192)</f>
        <v>12.1376265653687</v>
      </c>
      <c r="R192" s="1" t="n">
        <f aca="false">(((0.1889*(N192)+1.2516)-(D192))/((0.1889*(N192)+1.2516)-(0.0658*(N192)-2.315)))*(O192)</f>
        <v>10.8098882364084</v>
      </c>
      <c r="S192" s="1" t="n">
        <f aca="false">(((0.1873*(N192)+1.5382)-(E192))/((0.1873*(N192)+1.5382)-(0.06*(N192)-2.2513)))*(O192)</f>
        <v>11.3827144936061</v>
      </c>
      <c r="T192" s="1" t="n">
        <f aca="false">(((0.2036*(N192)+1.6124)-(F192))/((0.2036*(N192)+1.6124)-(0.0705*(N192)-2.1738)))*(O192)</f>
        <v>10.4019427969468</v>
      </c>
      <c r="U192" s="1" t="n">
        <f aca="false">(((0.1989*(N192)+1.3186)-(G192))/((0.1989*(N192)+1.3186)-(0.066*(N192)-2.3887)))*(O192)</f>
        <v>8.80751695578566</v>
      </c>
      <c r="V192" s="1" t="n">
        <f aca="false">(((0.2032*(N192)+1.4275)-(H192))/((0.2032*(N192)+1.4275)-(0.0688*(N192)-2.3002)))*(O192)</f>
        <v>6.23886218930988</v>
      </c>
      <c r="W192" s="1" t="n">
        <f aca="false">(((0.2087*(N192)+1.3252)-(I192))/((0.2087*(N192)+1.3252)-(0.0688*(N192)-2.3857)))*(O192)</f>
        <v>3.66478885541449</v>
      </c>
      <c r="X192" s="1" t="n">
        <f aca="false">(((0.1997*(N192)+1.1468)-(J192))/((0.1997*(N192)+1.1468)-(0.0604*(N192)-2.3464)))*(O192)</f>
        <v>2.02318656482594</v>
      </c>
      <c r="Y192" s="1" t="n">
        <f aca="false">(((0.199*(N192)+1.2782)-(K192))/((0.199*(N192)+1.2782)-(0.0699*(N192)-2.5167)))*(O192)</f>
        <v>1.89199775481354</v>
      </c>
      <c r="Z192" s="1" t="n">
        <f aca="false">(((0.192*(N192)+1.5378)-(L192))/((0.192*(N192)+1.5378)-(0.073*(N192)-2.5946)))*(O192)</f>
        <v>2.61233024489119</v>
      </c>
      <c r="AA192" s="1" t="n">
        <f aca="false">(((0.1992*(N192)+1.3041)-(M192))/((0.1992*(N192)+1.3041)-(0.0588*(N192)-2.156)))*(O192)</f>
        <v>2.24132930304109</v>
      </c>
      <c r="AB192" s="2" t="n">
        <v>0.000212962962962963</v>
      </c>
      <c r="AC192" s="1" t="n">
        <v>54.169281</v>
      </c>
      <c r="AD192" s="1" t="n">
        <v>0.01888</v>
      </c>
      <c r="AE192" s="1" t="n">
        <v>-0.002067</v>
      </c>
      <c r="AP192" s="1" t="n">
        <f aca="false">AVERAGE(P187:P197)</f>
        <v>10.7669077930042</v>
      </c>
      <c r="AQ192" s="1" t="n">
        <f aca="false">AVERAGE(Q187:Q197)</f>
        <v>12.5311561640087</v>
      </c>
      <c r="AR192" s="1" t="n">
        <f aca="false">AVERAGE(R187:R197)</f>
        <v>11.1516546105314</v>
      </c>
      <c r="AS192" s="1" t="n">
        <f aca="false">AVERAGE(S187:S197)</f>
        <v>10.94315939406</v>
      </c>
      <c r="AT192" s="1" t="n">
        <f aca="false">AVERAGE(T187:T197)</f>
        <v>10.2299140747973</v>
      </c>
      <c r="AU192" s="1" t="n">
        <f aca="false">AVERAGE(U187:U197)</f>
        <v>8.72279079066303</v>
      </c>
      <c r="AV192" s="1" t="n">
        <f aca="false">AVERAGE(V187:V197)</f>
        <v>6.25681817044644</v>
      </c>
      <c r="AW192" s="1" t="n">
        <f aca="false">AVERAGE(W187:W197)</f>
        <v>3.83479580015403</v>
      </c>
      <c r="AX192" s="1" t="n">
        <f aca="false">AVERAGE(X187:X197)</f>
        <v>2.04995707995589</v>
      </c>
      <c r="AY192" s="1" t="n">
        <f aca="false">AVERAGE(Y187:Y197)</f>
        <v>1.92806462429887</v>
      </c>
      <c r="AZ192" s="1" t="n">
        <f aca="false">AVERAGE(Z187:Z197)</f>
        <v>2.6147289880677</v>
      </c>
      <c r="BA192" s="1" t="n">
        <f aca="false">AVERAGE(AA187:AA197)</f>
        <v>2.24300746222028</v>
      </c>
    </row>
    <row r="193" customFormat="false" ht="12.75" hidden="false" customHeight="false" outlineLevel="0" collapsed="false">
      <c r="A193" s="1" t="s">
        <v>219</v>
      </c>
      <c r="B193" s="1" t="n">
        <v>3.993164</v>
      </c>
      <c r="C193" s="1" t="n">
        <v>3.31543</v>
      </c>
      <c r="D193" s="1" t="n">
        <v>3.389648</v>
      </c>
      <c r="E193" s="1" t="n">
        <v>3.634766</v>
      </c>
      <c r="F193" s="1" t="n">
        <v>4.091797</v>
      </c>
      <c r="G193" s="1" t="n">
        <v>3.867188</v>
      </c>
      <c r="H193" s="1" t="n">
        <v>4.314453</v>
      </c>
      <c r="I193" s="1" t="n">
        <v>4.571289</v>
      </c>
      <c r="J193" s="1" t="n">
        <v>4.423828</v>
      </c>
      <c r="K193" s="1" t="n">
        <v>4.548828</v>
      </c>
      <c r="L193" s="1" t="n">
        <v>4.598633</v>
      </c>
      <c r="M193" s="1" t="n">
        <v>4.545898</v>
      </c>
      <c r="N193" s="1" t="n">
        <v>17.47</v>
      </c>
      <c r="O193" s="1" t="n">
        <v>55.86</v>
      </c>
      <c r="P193" s="1" t="n">
        <f aca="false">(((0.194*(N193)+1.7015)-(B193))/((0.194*(N193)+1.7015)-(0.064*(N193)-2.0609)))*(O193)</f>
        <v>10.1611409231789</v>
      </c>
      <c r="Q193" s="1" t="n">
        <f aca="false">(((0.1977*(N193)+1.1648)-(C193))/((0.1977*(N193)+1.1648)-(0.0625*(N193)-2.4843)))*(O193)</f>
        <v>12.1103983833757</v>
      </c>
      <c r="R193" s="1" t="n">
        <f aca="false">(((0.1889*(N193)+1.2516)-(D193))/((0.1889*(N193)+1.2516)-(0.0658*(N193)-2.315)))*(O193)</f>
        <v>11.3537681578449</v>
      </c>
      <c r="S193" s="1" t="n">
        <f aca="false">(((0.1873*(N193)+1.5382)-(E193))/((0.1873*(N193)+1.5382)-(0.06*(N193)-2.2513)))*(O193)</f>
        <v>10.920065583192</v>
      </c>
      <c r="T193" s="1" t="n">
        <f aca="false">(((0.2036*(N193)+1.6124)-(F193))/((0.2036*(N193)+1.6124)-(0.0705*(N193)-2.1738)))*(O193)</f>
        <v>9.84853050590064</v>
      </c>
      <c r="U193" s="1" t="n">
        <f aca="false">(((0.1989*(N193)+1.3186)-(G193))/((0.1989*(N193)+1.3186)-(0.066*(N193)-2.3887)))*(O193)</f>
        <v>8.58130901932854</v>
      </c>
      <c r="V193" s="1" t="n">
        <f aca="false">(((0.2032*(N193)+1.4275)-(H193))/((0.2032*(N193)+1.4275)-(0.0688*(N193)-2.3002)))*(O193)</f>
        <v>6.09520514616664</v>
      </c>
      <c r="W193" s="1" t="n">
        <f aca="false">(((0.2087*(N193)+1.3252)-(I193))/((0.2087*(N193)+1.3252)-(0.0688*(N193)-2.3857)))*(O193)</f>
        <v>3.62933949292545</v>
      </c>
      <c r="X193" s="1" t="n">
        <f aca="false">(((0.1997*(N193)+1.1468)-(J193))/((0.1997*(N193)+1.1468)-(0.0604*(N193)-2.3464)))*(O193)</f>
        <v>1.9955712241961</v>
      </c>
      <c r="Y193" s="1" t="n">
        <f aca="false">(((0.199*(N193)+1.2782)-(K193))/((0.199*(N193)+1.2782)-(0.0699*(N193)-2.5167)))*(O193)</f>
        <v>1.90101803933936</v>
      </c>
      <c r="Z193" s="1" t="n">
        <f aca="false">(((0.192*(N193)+1.5378)-(L193))/((0.192*(N193)+1.5378)-(0.073*(N193)-2.5946)))*(O193)</f>
        <v>2.63868044686081</v>
      </c>
      <c r="AA193" s="1" t="n">
        <f aca="false">(((0.1992*(N193)+1.3041)-(M193))/((0.1992*(N193)+1.3041)-(0.0588*(N193)-2.156)))*(O193)</f>
        <v>2.25055917852664</v>
      </c>
      <c r="AB193" s="2" t="n">
        <v>0.00021412037037037</v>
      </c>
      <c r="AC193" s="1" t="n">
        <v>54.169281</v>
      </c>
      <c r="AD193" s="1" t="n">
        <v>0.01888</v>
      </c>
      <c r="AE193" s="1" t="n">
        <v>-0.003601</v>
      </c>
      <c r="AP193" s="1" t="n">
        <f aca="false">AVERAGE(P188:P198)</f>
        <v>10.7315646238803</v>
      </c>
      <c r="AQ193" s="1" t="n">
        <f aca="false">AVERAGE(Q188:Q198)</f>
        <v>12.5253810522462</v>
      </c>
      <c r="AR193" s="1" t="n">
        <f aca="false">AVERAGE(R188:R198)</f>
        <v>11.1264997811134</v>
      </c>
      <c r="AS193" s="1" t="n">
        <f aca="false">AVERAGE(S188:S198)</f>
        <v>10.8474966160976</v>
      </c>
      <c r="AT193" s="1" t="n">
        <f aca="false">AVERAGE(T188:T198)</f>
        <v>10.1260480527877</v>
      </c>
      <c r="AU193" s="1" t="n">
        <f aca="false">AVERAGE(U188:U198)</f>
        <v>8.62326317312717</v>
      </c>
      <c r="AV193" s="1" t="n">
        <f aca="false">AVERAGE(V188:V198)</f>
        <v>6.10010139610836</v>
      </c>
      <c r="AW193" s="1" t="n">
        <f aca="false">AVERAGE(W188:W198)</f>
        <v>3.70749211156372</v>
      </c>
      <c r="AX193" s="1" t="n">
        <f aca="false">AVERAGE(X188:X198)</f>
        <v>2.02820239492358</v>
      </c>
      <c r="AY193" s="1" t="n">
        <f aca="false">AVERAGE(Y188:Y198)</f>
        <v>1.92314698709437</v>
      </c>
      <c r="AZ193" s="1" t="n">
        <f aca="false">AVERAGE(Z188:Z198)</f>
        <v>2.62431006212547</v>
      </c>
      <c r="BA193" s="1" t="n">
        <f aca="false">AVERAGE(AA188:AA198)</f>
        <v>2.24636206291318</v>
      </c>
    </row>
    <row r="194" customFormat="false" ht="12.75" hidden="false" customHeight="false" outlineLevel="0" collapsed="false">
      <c r="A194" s="1" t="s">
        <v>220</v>
      </c>
      <c r="B194" s="1" t="n">
        <v>3.976563</v>
      </c>
      <c r="C194" s="1" t="n">
        <v>3.300781</v>
      </c>
      <c r="D194" s="1" t="n">
        <v>3.367188</v>
      </c>
      <c r="E194" s="1" t="n">
        <v>3.680664</v>
      </c>
      <c r="F194" s="1" t="n">
        <v>4.100586</v>
      </c>
      <c r="G194" s="1" t="n">
        <v>3.918945</v>
      </c>
      <c r="H194" s="1" t="n">
        <v>4.328125</v>
      </c>
      <c r="I194" s="1" t="n">
        <v>4.579102</v>
      </c>
      <c r="J194" s="1" t="n">
        <v>4.430664</v>
      </c>
      <c r="K194" s="1" t="n">
        <v>4.549805</v>
      </c>
      <c r="L194" s="1" t="n">
        <v>4.602539</v>
      </c>
      <c r="M194" s="1" t="n">
        <v>4.544922</v>
      </c>
      <c r="N194" s="1" t="n">
        <v>17.47</v>
      </c>
      <c r="O194" s="1" t="n">
        <v>55.86</v>
      </c>
      <c r="P194" s="1" t="n">
        <f aca="false">(((0.194*(N194)+1.7015)-(B194))/((0.194*(N194)+1.7015)-(0.064*(N194)-2.0609)))*(O194)</f>
        <v>10.3148380906605</v>
      </c>
      <c r="Q194" s="1" t="n">
        <f aca="false">(((0.1977*(N194)+1.1648)-(C194))/((0.1977*(N194)+1.1648)-(0.0625*(N194)-2.4843)))*(O194)</f>
        <v>12.2465300004458</v>
      </c>
      <c r="R194" s="1" t="n">
        <f aca="false">(((0.1889*(N194)+1.2516)-(D194))/((0.1889*(N194)+1.2516)-(0.0658*(N194)-2.315)))*(O194)</f>
        <v>11.5732156209808</v>
      </c>
      <c r="S194" s="1" t="n">
        <f aca="false">(((0.1873*(N194)+1.5382)-(E194))/((0.1873*(N194)+1.5382)-(0.06*(N194)-2.2513)))*(O194)</f>
        <v>10.493709601058</v>
      </c>
      <c r="T194" s="1" t="n">
        <f aca="false">(((0.2036*(N194)+1.6124)-(F194))/((0.2036*(N194)+1.6124)-(0.0705*(N194)-2.1738)))*(O194)</f>
        <v>9.76819720076571</v>
      </c>
      <c r="U194" s="1" t="n">
        <f aca="false">(((0.1989*(N194)+1.3186)-(G194))/((0.1989*(N194)+1.3186)-(0.066*(N194)-2.3887)))*(O194)</f>
        <v>8.10177413637907</v>
      </c>
      <c r="V194" s="1" t="n">
        <f aca="false">(((0.2032*(N194)+1.4275)-(H194))/((0.2032*(N194)+1.4275)-(0.0688*(N194)-2.3002)))*(O194)</f>
        <v>5.96950408415996</v>
      </c>
      <c r="W194" s="1" t="n">
        <f aca="false">(((0.2087*(N194)+1.3252)-(I194))/((0.2087*(N194)+1.3252)-(0.0688*(N194)-2.3857)))*(O194)</f>
        <v>3.55843169232974</v>
      </c>
      <c r="X194" s="1" t="n">
        <f aca="false">(((0.1997*(N194)+1.1468)-(J194))/((0.1997*(N194)+1.1468)-(0.0604*(N194)-2.3464)))*(O194)</f>
        <v>1.93114171274712</v>
      </c>
      <c r="Y194" s="1" t="n">
        <f aca="false">(((0.199*(N194)+1.2782)-(K194))/((0.199*(N194)+1.2782)-(0.0699*(N194)-2.5167)))*(O194)</f>
        <v>1.89199775481354</v>
      </c>
      <c r="Z194" s="1" t="n">
        <f aca="false">(((0.192*(N194)+1.5378)-(L194))/((0.192*(N194)+1.5378)-(0.073*(N194)-2.5946)))*(O194)</f>
        <v>2.60355283972997</v>
      </c>
      <c r="AA194" s="1" t="n">
        <f aca="false">(((0.1992*(N194)+1.3041)-(M194))/((0.1992*(N194)+1.3041)-(0.0588*(N194)-2.156)))*(O194)</f>
        <v>2.25977960685202</v>
      </c>
      <c r="AB194" s="2" t="n">
        <v>0.000215277777777778</v>
      </c>
      <c r="AC194" s="1" t="n">
        <v>54.169281</v>
      </c>
      <c r="AD194" s="1" t="n">
        <v>0.019393</v>
      </c>
      <c r="AE194" s="1" t="n">
        <v>-0.00309</v>
      </c>
      <c r="AP194" s="1" t="n">
        <f aca="false">AVERAGE(P189:P199)</f>
        <v>10.6797820667937</v>
      </c>
      <c r="AQ194" s="1" t="n">
        <f aca="false">AVERAGE(Q189:Q199)</f>
        <v>12.5262055854645</v>
      </c>
      <c r="AR194" s="1" t="n">
        <f aca="false">AVERAGE(R189:R199)</f>
        <v>11.1117532953084</v>
      </c>
      <c r="AS194" s="1" t="n">
        <f aca="false">AVERAGE(S189:S199)</f>
        <v>10.7559574011756</v>
      </c>
      <c r="AT194" s="1" t="n">
        <f aca="false">AVERAGE(T189:T199)</f>
        <v>10.0286740726177</v>
      </c>
      <c r="AU194" s="1" t="n">
        <f aca="false">AVERAGE(U189:U199)</f>
        <v>8.52702551593536</v>
      </c>
      <c r="AV194" s="1" t="n">
        <f aca="false">AVERAGE(V189:V199)</f>
        <v>5.95073066832846</v>
      </c>
      <c r="AW194" s="1" t="n">
        <f aca="false">AVERAGE(W189:W199)</f>
        <v>3.58260501243322</v>
      </c>
      <c r="AX194" s="1" t="n">
        <f aca="false">AVERAGE(X189:X199)</f>
        <v>2.0047734816694</v>
      </c>
      <c r="AY194" s="1" t="n">
        <f aca="false">AVERAGE(Y189:Y199)</f>
        <v>1.92232780055886</v>
      </c>
      <c r="AZ194" s="1" t="n">
        <f aca="false">AVERAGE(Z189:Z199)</f>
        <v>2.63149566327692</v>
      </c>
      <c r="BA194" s="1" t="n">
        <f aca="false">AVERAGE(AA189:AA199)</f>
        <v>2.25055574319567</v>
      </c>
    </row>
    <row r="195" customFormat="false" ht="12.75" hidden="false" customHeight="false" outlineLevel="0" collapsed="false">
      <c r="A195" s="1" t="s">
        <v>221</v>
      </c>
      <c r="B195" s="1" t="n">
        <v>3.90625</v>
      </c>
      <c r="C195" s="1" t="n">
        <v>3.308594</v>
      </c>
      <c r="D195" s="1" t="n">
        <v>3.428711</v>
      </c>
      <c r="E195" s="1" t="n">
        <v>3.736328</v>
      </c>
      <c r="F195" s="1" t="n">
        <v>4.118164</v>
      </c>
      <c r="G195" s="1" t="n">
        <v>3.897461</v>
      </c>
      <c r="H195" s="1" t="n">
        <v>4.351563</v>
      </c>
      <c r="I195" s="1" t="n">
        <v>4.583008</v>
      </c>
      <c r="J195" s="1" t="n">
        <v>4.431641</v>
      </c>
      <c r="K195" s="1" t="n">
        <v>4.548828</v>
      </c>
      <c r="L195" s="1" t="n">
        <v>4.601563</v>
      </c>
      <c r="M195" s="1" t="n">
        <v>4.546875</v>
      </c>
      <c r="N195" s="1" t="n">
        <v>17.47</v>
      </c>
      <c r="O195" s="1" t="n">
        <v>55.86</v>
      </c>
      <c r="P195" s="1" t="n">
        <f aca="false">(((0.194*(N195)+1.7015)-(B195))/((0.194*(N195)+1.7015)-(0.064*(N195)-2.0609)))*(O195)</f>
        <v>10.9658174857048</v>
      </c>
      <c r="Q195" s="1" t="n">
        <f aca="false">(((0.1977*(N195)+1.1648)-(C195))/((0.1977*(N195)+1.1648)-(0.0625*(N195)-2.4843)))*(O195)</f>
        <v>12.1739246127628</v>
      </c>
      <c r="R195" s="1" t="n">
        <f aca="false">(((0.1889*(N195)+1.2516)-(D195))/((0.1889*(N195)+1.2516)-(0.0658*(N195)-2.315)))*(O195)</f>
        <v>10.9720995802634</v>
      </c>
      <c r="S195" s="1" t="n">
        <f aca="false">(((0.1873*(N195)+1.5382)-(E195))/((0.1873*(N195)+1.5382)-(0.06*(N195)-2.2513)))*(O195)</f>
        <v>9.97663523203309</v>
      </c>
      <c r="T195" s="1" t="n">
        <f aca="false">(((0.2036*(N195)+1.6124)-(F195))/((0.2036*(N195)+1.6124)-(0.0705*(N195)-2.1738)))*(O195)</f>
        <v>9.60753059049585</v>
      </c>
      <c r="U195" s="1" t="n">
        <f aca="false">(((0.1989*(N195)+1.3186)-(G195))/((0.1989*(N195)+1.3186)-(0.066*(N195)-2.3887)))*(O195)</f>
        <v>8.30082600231578</v>
      </c>
      <c r="V195" s="1" t="n">
        <f aca="false">(((0.2032*(N195)+1.4275)-(H195))/((0.2032*(N195)+1.4275)-(0.0688*(N195)-2.3002)))*(O195)</f>
        <v>5.75401392241973</v>
      </c>
      <c r="W195" s="1" t="n">
        <f aca="false">(((0.2087*(N195)+1.3252)-(I195))/((0.2087*(N195)+1.3252)-(0.0688*(N195)-2.3857)))*(O195)</f>
        <v>3.52298232984069</v>
      </c>
      <c r="X195" s="1" t="n">
        <f aca="false">(((0.1997*(N195)+1.1468)-(J195))/((0.1997*(N195)+1.1468)-(0.0604*(N195)-2.3464)))*(O195)</f>
        <v>1.92193345752687</v>
      </c>
      <c r="Y195" s="1" t="n">
        <f aca="false">(((0.199*(N195)+1.2782)-(K195))/((0.199*(N195)+1.2782)-(0.0699*(N195)-2.5167)))*(O195)</f>
        <v>1.90101803933936</v>
      </c>
      <c r="Z195" s="1" t="n">
        <f aca="false">(((0.192*(N195)+1.5378)-(L195))/((0.192*(N195)+1.5378)-(0.073*(N195)-2.5946)))*(O195)</f>
        <v>2.61233024489119</v>
      </c>
      <c r="AA195" s="1" t="n">
        <f aca="false">(((0.1992*(N195)+1.3041)-(M195))/((0.1992*(N195)+1.3041)-(0.0588*(N195)-2.156)))*(O195)</f>
        <v>2.24132930304109</v>
      </c>
      <c r="AB195" s="2" t="n">
        <v>0.000216435185185185</v>
      </c>
      <c r="AC195" s="1" t="n">
        <v>54.169281</v>
      </c>
      <c r="AD195" s="1" t="n">
        <v>0.017342</v>
      </c>
      <c r="AE195" s="1" t="n">
        <v>-0.004112</v>
      </c>
      <c r="AP195" s="1" t="n">
        <f aca="false">AVERAGE(P190:P200)</f>
        <v>10.6090957285459</v>
      </c>
      <c r="AQ195" s="1" t="n">
        <f aca="false">AVERAGE(Q190:Q200)</f>
        <v>12.495680115407</v>
      </c>
      <c r="AR195" s="1" t="n">
        <f aca="false">AVERAGE(R190:R200)</f>
        <v>11.0250117691204</v>
      </c>
      <c r="AS195" s="1" t="n">
        <f aca="false">AVERAGE(S190:S200)</f>
        <v>10.694106488988</v>
      </c>
      <c r="AT195" s="1" t="n">
        <f aca="false">AVERAGE(T190:T200)</f>
        <v>10.0051413557431</v>
      </c>
      <c r="AU195" s="1" t="n">
        <f aca="false">AVERAGE(U190:U200)</f>
        <v>8.44641643380345</v>
      </c>
      <c r="AV195" s="1" t="n">
        <f aca="false">AVERAGE(V190:V200)</f>
        <v>5.82829516598758</v>
      </c>
      <c r="AW195" s="1" t="n">
        <f aca="false">AVERAGE(W190:W200)</f>
        <v>3.47463898985832</v>
      </c>
      <c r="AX195" s="1" t="n">
        <f aca="false">AVERAGE(X190:X200)</f>
        <v>1.9855284253279</v>
      </c>
      <c r="AY195" s="1" t="n">
        <f aca="false">AVERAGE(Y190:Y200)</f>
        <v>1.92642625122784</v>
      </c>
      <c r="AZ195" s="1" t="n">
        <f aca="false">AVERAGE(Z190:Z200)</f>
        <v>2.63947921035211</v>
      </c>
      <c r="BA195" s="1" t="n">
        <f aca="false">AVERAGE(AA190:AA200)</f>
        <v>2.25642672382461</v>
      </c>
    </row>
    <row r="196" customFormat="false" ht="12.75" hidden="false" customHeight="false" outlineLevel="0" collapsed="false">
      <c r="A196" s="1" t="s">
        <v>222</v>
      </c>
      <c r="B196" s="1" t="n">
        <v>3.96875</v>
      </c>
      <c r="C196" s="1" t="n">
        <v>3.276367</v>
      </c>
      <c r="D196" s="1" t="n">
        <v>3.453125</v>
      </c>
      <c r="E196" s="1" t="n">
        <v>3.679688</v>
      </c>
      <c r="F196" s="1" t="n">
        <v>4.108398</v>
      </c>
      <c r="G196" s="1" t="n">
        <v>3.892578</v>
      </c>
      <c r="H196" s="1" t="n">
        <v>4.371094</v>
      </c>
      <c r="I196" s="1" t="n">
        <v>4.585938</v>
      </c>
      <c r="J196" s="1" t="n">
        <v>4.433594</v>
      </c>
      <c r="K196" s="1" t="n">
        <v>4.546875</v>
      </c>
      <c r="L196" s="1" t="n">
        <v>4.600586</v>
      </c>
      <c r="M196" s="1" t="n">
        <v>4.546875</v>
      </c>
      <c r="N196" s="1" t="n">
        <v>17.47</v>
      </c>
      <c r="O196" s="1" t="n">
        <v>55.86</v>
      </c>
      <c r="P196" s="1" t="n">
        <f aca="false">(((0.194*(N196)+1.7015)-(B196))/((0.194*(N196)+1.7015)-(0.064*(N196)-2.0609)))*(O196)</f>
        <v>10.3871732493578</v>
      </c>
      <c r="Q196" s="1" t="n">
        <f aca="false">(((0.1977*(N196)+1.1648)-(C196))/((0.1977*(N196)+1.1648)-(0.0625*(N196)-2.4843)))*(O196)</f>
        <v>12.4734067360013</v>
      </c>
      <c r="R196" s="1" t="n">
        <f aca="false">(((0.1889*(N196)+1.2516)-(D196))/((0.1889*(N196)+1.2516)-(0.0658*(N196)-2.315)))*(O196)</f>
        <v>10.7335603832464</v>
      </c>
      <c r="S196" s="1" t="n">
        <f aca="false">(((0.1873*(N196)+1.5382)-(E196))/((0.1873*(N196)+1.5382)-(0.06*(N196)-2.2513)))*(O196)</f>
        <v>10.5027758662235</v>
      </c>
      <c r="T196" s="1" t="n">
        <f aca="false">(((0.2036*(N196)+1.6124)-(F196))/((0.2036*(N196)+1.6124)-(0.0705*(N196)-2.1738)))*(O196)</f>
        <v>9.69679388073908</v>
      </c>
      <c r="U196" s="1" t="n">
        <f aca="false">(((0.1989*(N196)+1.3186)-(G196))/((0.1989*(N196)+1.3186)-(0.066*(N196)-2.3887)))*(O196)</f>
        <v>8.3460675896072</v>
      </c>
      <c r="V196" s="1" t="n">
        <f aca="false">(((0.2032*(N196)+1.4275)-(H196))/((0.2032*(N196)+1.4275)-(0.0688*(N196)-2.3002)))*(O196)</f>
        <v>5.57444491700336</v>
      </c>
      <c r="W196" s="1" t="n">
        <f aca="false">(((0.2087*(N196)+1.3252)-(I196))/((0.2087*(N196)+1.3252)-(0.0688*(N196)-2.3857)))*(O196)</f>
        <v>3.4963907701651</v>
      </c>
      <c r="X196" s="1" t="n">
        <f aca="false">(((0.1997*(N196)+1.1468)-(J196))/((0.1997*(N196)+1.1468)-(0.0604*(N196)-2.3464)))*(O196)</f>
        <v>1.90352637211729</v>
      </c>
      <c r="Y196" s="1" t="n">
        <f aca="false">(((0.199*(N196)+1.2782)-(K196))/((0.199*(N196)+1.2782)-(0.0699*(N196)-2.5167)))*(O196)</f>
        <v>1.91904937575586</v>
      </c>
      <c r="Z196" s="1" t="n">
        <f aca="false">(((0.192*(N196)+1.5378)-(L196))/((0.192*(N196)+1.5378)-(0.073*(N196)-2.5946)))*(O196)</f>
        <v>2.6211166432954</v>
      </c>
      <c r="AA196" s="1" t="n">
        <f aca="false">(((0.1992*(N196)+1.3041)-(M196))/((0.1992*(N196)+1.3041)-(0.0588*(N196)-2.156)))*(O196)</f>
        <v>2.24132930304109</v>
      </c>
      <c r="AB196" s="2" t="n">
        <v>0.000217592592592593</v>
      </c>
      <c r="AC196" s="1" t="n">
        <v>54.169281</v>
      </c>
      <c r="AD196" s="1" t="n">
        <v>0.018368</v>
      </c>
      <c r="AE196" s="1" t="n">
        <v>-0.003601</v>
      </c>
      <c r="AP196" s="1" t="n">
        <f aca="false">AVERAGE(P191:P201)</f>
        <v>10.5860812587297</v>
      </c>
      <c r="AQ196" s="1" t="n">
        <f aca="false">AVERAGE(Q191:Q201)</f>
        <v>12.4511291325524</v>
      </c>
      <c r="AR196" s="1" t="n">
        <f aca="false">AVERAGE(R191:R201)</f>
        <v>10.9989891336169</v>
      </c>
      <c r="AS196" s="1" t="n">
        <f aca="false">AVERAGE(S191:S201)</f>
        <v>10.6339039886487</v>
      </c>
      <c r="AT196" s="1" t="n">
        <f aca="false">AVERAGE(T191:T201)</f>
        <v>9.9540201615663</v>
      </c>
      <c r="AU196" s="1" t="n">
        <f aca="false">AVERAGE(U191:U201)</f>
        <v>8.29671397302759</v>
      </c>
      <c r="AV196" s="1" t="n">
        <f aca="false">AVERAGE(V191:V201)</f>
        <v>5.68300576092284</v>
      </c>
      <c r="AW196" s="1" t="n">
        <f aca="false">AVERAGE(W191:W201)</f>
        <v>3.37795230989357</v>
      </c>
      <c r="AX196" s="1" t="n">
        <f aca="false">AVERAGE(X191:X201)</f>
        <v>1.95875276927199</v>
      </c>
      <c r="AY196" s="1" t="n">
        <f aca="false">AVERAGE(Y191:Y201)</f>
        <v>1.93216391429832</v>
      </c>
      <c r="AZ196" s="1" t="n">
        <f aca="false">AVERAGE(Z191:Z201)</f>
        <v>2.64267344674973</v>
      </c>
      <c r="BA196" s="1" t="n">
        <f aca="false">AVERAGE(AA191:AA201)</f>
        <v>2.25810402417106</v>
      </c>
    </row>
    <row r="197" customFormat="false" ht="12.75" hidden="false" customHeight="false" outlineLevel="0" collapsed="false">
      <c r="A197" s="1" t="s">
        <v>223</v>
      </c>
      <c r="B197" s="1" t="n">
        <v>3.969727</v>
      </c>
      <c r="C197" s="1" t="n">
        <v>3.241211</v>
      </c>
      <c r="D197" s="1" t="n">
        <v>3.44043</v>
      </c>
      <c r="E197" s="1" t="n">
        <v>3.643555</v>
      </c>
      <c r="F197" s="1" t="n">
        <v>4.117188</v>
      </c>
      <c r="G197" s="1" t="n">
        <v>3.912109</v>
      </c>
      <c r="H197" s="1" t="n">
        <v>4.381836</v>
      </c>
      <c r="I197" s="1" t="n">
        <v>4.594727</v>
      </c>
      <c r="J197" s="1" t="n">
        <v>4.426758</v>
      </c>
      <c r="K197" s="1" t="n">
        <v>4.542969</v>
      </c>
      <c r="L197" s="1" t="n">
        <v>4.59375</v>
      </c>
      <c r="M197" s="1" t="n">
        <v>4.541992</v>
      </c>
      <c r="N197" s="1" t="n">
        <v>17.47</v>
      </c>
      <c r="O197" s="1" t="n">
        <v>55.86</v>
      </c>
      <c r="P197" s="1" t="n">
        <f aca="false">(((0.194*(N197)+1.7015)-(B197))/((0.194*(N197)+1.7015)-(0.064*(N197)-2.0609)))*(O197)</f>
        <v>10.3781278826552</v>
      </c>
      <c r="Q197" s="1" t="n">
        <f aca="false">(((0.1977*(N197)+1.1648)-(C197))/((0.1977*(N197)+1.1648)-(0.0625*(N197)-2.4843)))*(O197)</f>
        <v>12.8001077483379</v>
      </c>
      <c r="R197" s="1" t="n">
        <f aca="false">(((0.1889*(N197)+1.2516)-(D197))/((0.1889*(N197)+1.2516)-(0.0658*(N197)-2.315)))*(O197)</f>
        <v>10.8575980299299</v>
      </c>
      <c r="S197" s="1" t="n">
        <f aca="false">(((0.1873*(N197)+1.5382)-(E197))/((0.1873*(N197)+1.5382)-(0.06*(N197)-2.2513)))*(O197)</f>
        <v>10.8384227506726</v>
      </c>
      <c r="T197" s="1" t="n">
        <f aca="false">(((0.2036*(N197)+1.6124)-(F197))/((0.2036*(N197)+1.6124)-(0.0705*(N197)-2.1738)))*(O197)</f>
        <v>9.61645143539422</v>
      </c>
      <c r="U197" s="1" t="n">
        <f aca="false">(((0.1989*(N197)+1.3186)-(G197))/((0.1989*(N197)+1.3186)-(0.066*(N197)-2.3887)))*(O197)</f>
        <v>8.1651105055628</v>
      </c>
      <c r="V197" s="1" t="n">
        <f aca="false">(((0.2032*(N197)+1.4275)-(H197))/((0.2032*(N197)+1.4275)-(0.0688*(N197)-2.3002)))*(O197)</f>
        <v>5.47568242372691</v>
      </c>
      <c r="W197" s="1" t="n">
        <f aca="false">(((0.2087*(N197)+1.3252)-(I197))/((0.2087*(N197)+1.3252)-(0.0688*(N197)-2.3857)))*(O197)</f>
        <v>3.41662516675595</v>
      </c>
      <c r="X197" s="1" t="n">
        <f aca="false">(((0.1997*(N197)+1.1468)-(J197))/((0.1997*(N197)+1.1468)-(0.0604*(N197)-2.3464)))*(O197)</f>
        <v>1.96795588356627</v>
      </c>
      <c r="Y197" s="1" t="n">
        <f aca="false">(((0.199*(N197)+1.2782)-(K197))/((0.199*(N197)+1.2782)-(0.0699*(N197)-2.5167)))*(O197)</f>
        <v>1.95511204858885</v>
      </c>
      <c r="Z197" s="1" t="n">
        <f aca="false">(((0.192*(N197)+1.5378)-(L197))/((0.192*(N197)+1.5378)-(0.073*(N197)-2.5946)))*(O197)</f>
        <v>2.68259445239586</v>
      </c>
      <c r="AA197" s="1" t="n">
        <f aca="false">(((0.1992*(N197)+1.3041)-(M197))/((0.1992*(N197)+1.3041)-(0.0588*(N197)-2.156)))*(O197)</f>
        <v>2.2874597861485</v>
      </c>
      <c r="AB197" s="2" t="n">
        <v>0.00021875</v>
      </c>
      <c r="AC197" s="1" t="n">
        <v>54.169281</v>
      </c>
      <c r="AD197" s="1" t="n">
        <v>0.020931</v>
      </c>
      <c r="AE197" s="1" t="n">
        <v>-0.002067</v>
      </c>
      <c r="AP197" s="1" t="n">
        <f aca="false">AVERAGE(P192:P202)</f>
        <v>10.4964894559919</v>
      </c>
      <c r="AQ197" s="1" t="n">
        <f aca="false">AVERAGE(Q192:Q202)</f>
        <v>12.3991531266903</v>
      </c>
      <c r="AR197" s="1" t="n">
        <f aca="false">AVERAGE(R192:R202)</f>
        <v>10.8966342037739</v>
      </c>
      <c r="AS197" s="1" t="n">
        <f aca="false">AVERAGE(S192:S202)</f>
        <v>10.5250463156406</v>
      </c>
      <c r="AT197" s="1" t="n">
        <f aca="false">AVERAGE(T192:T202)</f>
        <v>9.84528573137306</v>
      </c>
      <c r="AU197" s="1" t="n">
        <f aca="false">AVERAGE(U192:U202)</f>
        <v>8.1675750278277</v>
      </c>
      <c r="AV197" s="1" t="n">
        <f aca="false">AVERAGE(V192:V202)</f>
        <v>5.52792134850627</v>
      </c>
      <c r="AW197" s="1" t="n">
        <f aca="false">AVERAGE(W192:W202)</f>
        <v>3.30221463060282</v>
      </c>
      <c r="AX197" s="1" t="n">
        <f aca="false">AVERAGE(X192:X202)</f>
        <v>1.94452868395409</v>
      </c>
      <c r="AY197" s="1" t="n">
        <f aca="false">AVERAGE(Y192:Y202)</f>
        <v>1.94363924043929</v>
      </c>
      <c r="AZ197" s="1" t="n">
        <f aca="false">AVERAGE(Z192:Z202)</f>
        <v>2.6522545208075</v>
      </c>
      <c r="BA197" s="1" t="n">
        <f aca="false">AVERAGE(AA192:AA202)</f>
        <v>2.2631359252104</v>
      </c>
    </row>
    <row r="198" customFormat="false" ht="12.75" hidden="false" customHeight="false" outlineLevel="0" collapsed="false">
      <c r="A198" s="1" t="s">
        <v>224</v>
      </c>
      <c r="B198" s="1" t="n">
        <v>3.932617</v>
      </c>
      <c r="C198" s="1" t="n">
        <v>3.296875</v>
      </c>
      <c r="D198" s="1" t="n">
        <v>3.461914</v>
      </c>
      <c r="E198" s="1" t="n">
        <v>3.686523</v>
      </c>
      <c r="F198" s="1" t="n">
        <v>4.09082</v>
      </c>
      <c r="G198" s="1" t="n">
        <v>3.928711</v>
      </c>
      <c r="H198" s="1" t="n">
        <v>4.401367</v>
      </c>
      <c r="I198" s="1" t="n">
        <v>4.625977</v>
      </c>
      <c r="J198" s="1" t="n">
        <v>4.432617</v>
      </c>
      <c r="K198" s="1" t="n">
        <v>4.541992</v>
      </c>
      <c r="L198" s="1" t="n">
        <v>4.595703</v>
      </c>
      <c r="M198" s="1" t="n">
        <v>4.546875</v>
      </c>
      <c r="N198" s="1" t="n">
        <v>17.47</v>
      </c>
      <c r="O198" s="1" t="n">
        <v>55.86</v>
      </c>
      <c r="P198" s="1" t="n">
        <f aca="false">(((0.194*(N198)+1.7015)-(B198))/((0.194*(N198)+1.7015)-(0.064*(N198)-2.0609)))*(O198)</f>
        <v>10.7217036844286</v>
      </c>
      <c r="Q198" s="1" t="n">
        <f aca="false">(((0.1977*(N198)+1.1648)-(C198))/((0.1977*(N198)+1.1648)-(0.0625*(N198)-2.4843)))*(O198)</f>
        <v>12.2828280478399</v>
      </c>
      <c r="R198" s="1" t="n">
        <f aca="false">(((0.1889*(N198)+1.2516)-(D198))/((0.1889*(N198)+1.2516)-(0.0658*(N198)-2.315)))*(O198)</f>
        <v>10.6476866631439</v>
      </c>
      <c r="S198" s="1" t="n">
        <f aca="false">(((0.1873*(N198)+1.5382)-(E198))/((0.1873*(N198)+1.5382)-(0.06*(N198)-2.2513)))*(O198)</f>
        <v>10.4392841424471</v>
      </c>
      <c r="T198" s="1" t="n">
        <f aca="false">(((0.2036*(N198)+1.6124)-(F198))/((0.2036*(N198)+1.6124)-(0.0705*(N198)-2.1738)))*(O198)</f>
        <v>9.85746049100894</v>
      </c>
      <c r="U198" s="1" t="n">
        <f aca="false">(((0.1989*(N198)+1.3186)-(G198))/((0.1989*(N198)+1.3186)-(0.066*(N198)-2.3887)))*(O198)</f>
        <v>8.01129096179622</v>
      </c>
      <c r="V198" s="1" t="n">
        <f aca="false">(((0.2032*(N198)+1.4275)-(H198))/((0.2032*(N198)+1.4275)-(0.0688*(N198)-2.3002)))*(O198)</f>
        <v>5.29611341831055</v>
      </c>
      <c r="W198" s="1" t="n">
        <f aca="false">(((0.2087*(N198)+1.3252)-(I198))/((0.2087*(N198)+1.3252)-(0.0688*(N198)-2.3857)))*(O198)</f>
        <v>3.13301211560836</v>
      </c>
      <c r="X198" s="1" t="n">
        <f aca="false">(((0.1997*(N198)+1.1468)-(J198))/((0.1997*(N198)+1.1468)-(0.0604*(N198)-2.3464)))*(O198)</f>
        <v>1.91273462733755</v>
      </c>
      <c r="Y198" s="1" t="n">
        <f aca="false">(((0.199*(N198)+1.2782)-(K198))/((0.199*(N198)+1.2782)-(0.0699*(N198)-2.5167)))*(O198)</f>
        <v>1.96413233311467</v>
      </c>
      <c r="Z198" s="1" t="n">
        <f aca="false">(((0.192*(N198)+1.5378)-(L198))/((0.192*(N198)+1.5378)-(0.073*(N198)-2.5946)))*(O198)</f>
        <v>2.66503064883044</v>
      </c>
      <c r="AA198" s="1" t="n">
        <f aca="false">(((0.1992*(N198)+1.3041)-(M198))/((0.1992*(N198)+1.3041)-(0.0588*(N198)-2.156)))*(O198)</f>
        <v>2.24132930304109</v>
      </c>
      <c r="AB198" s="2" t="n">
        <v>0.000219907407407407</v>
      </c>
      <c r="AC198" s="1" t="n">
        <v>54.169281</v>
      </c>
      <c r="AD198" s="1" t="n">
        <v>0.01888</v>
      </c>
      <c r="AE198" s="1" t="n">
        <v>-0.003601</v>
      </c>
      <c r="AP198" s="1" t="n">
        <f aca="false">AVERAGE(P193:P203)</f>
        <v>10.4093645714458</v>
      </c>
      <c r="AQ198" s="1" t="n">
        <f aca="false">AVERAGE(Q193:Q203)</f>
        <v>12.4280286855026</v>
      </c>
      <c r="AR198" s="1" t="n">
        <f aca="false">AVERAGE(R193:R203)</f>
        <v>10.8185671854989</v>
      </c>
      <c r="AS198" s="1" t="n">
        <f aca="false">AVERAGE(S193:S203)</f>
        <v>10.4401041260048</v>
      </c>
      <c r="AT198" s="1" t="n">
        <f aca="false">AVERAGE(T193:T203)</f>
        <v>9.75683758167057</v>
      </c>
      <c r="AU198" s="1" t="n">
        <f aca="false">AVERAGE(U193:U203)</f>
        <v>8.05406381540397</v>
      </c>
      <c r="AV198" s="1" t="n">
        <f aca="false">AVERAGE(V193:V203)</f>
        <v>5.37691825880485</v>
      </c>
      <c r="AW198" s="1" t="n">
        <f aca="false">AVERAGE(W193:W203)</f>
        <v>3.23775711897837</v>
      </c>
      <c r="AX198" s="1" t="n">
        <f aca="false">AVERAGE(X193:X203)</f>
        <v>1.93197711321607</v>
      </c>
      <c r="AY198" s="1" t="n">
        <f aca="false">AVERAGE(Y193:Y203)</f>
        <v>1.95265532831277</v>
      </c>
      <c r="AZ198" s="1" t="n">
        <f aca="false">AVERAGE(Z193:Z203)</f>
        <v>2.6586421760352</v>
      </c>
      <c r="BA198" s="1" t="n">
        <f aca="false">AVERAGE(AA193:AA203)</f>
        <v>2.26732960549289</v>
      </c>
    </row>
    <row r="199" customFormat="false" ht="12.75" hidden="false" customHeight="false" outlineLevel="0" collapsed="false">
      <c r="A199" s="1" t="s">
        <v>225</v>
      </c>
      <c r="B199" s="1" t="n">
        <v>3.933594</v>
      </c>
      <c r="C199" s="1" t="n">
        <v>3.254883</v>
      </c>
      <c r="D199" s="1" t="n">
        <v>3.4375</v>
      </c>
      <c r="E199" s="1" t="n">
        <v>3.675781</v>
      </c>
      <c r="F199" s="1" t="n">
        <v>4.109375</v>
      </c>
      <c r="G199" s="1" t="n">
        <v>3.930664</v>
      </c>
      <c r="H199" s="1" t="n">
        <v>4.397461</v>
      </c>
      <c r="I199" s="1" t="n">
        <v>4.641602</v>
      </c>
      <c r="J199" s="1" t="n">
        <v>4.429688</v>
      </c>
      <c r="K199" s="1" t="n">
        <v>4.541992</v>
      </c>
      <c r="L199" s="1" t="n">
        <v>4.59375</v>
      </c>
      <c r="M199" s="1" t="n">
        <v>4.543945</v>
      </c>
      <c r="N199" s="1" t="n">
        <v>17.47</v>
      </c>
      <c r="O199" s="1" t="n">
        <v>55.86</v>
      </c>
      <c r="P199" s="1" t="n">
        <f aca="false">(((0.194*(N199)+1.7015)-(B199))/((0.194*(N199)+1.7015)-(0.064*(N199)-2.0609)))*(O199)</f>
        <v>10.712658317726</v>
      </c>
      <c r="Q199" s="1" t="n">
        <f aca="false">(((0.1977*(N199)+1.1648)-(C199))/((0.1977*(N199)+1.1648)-(0.0625*(N199)-2.4843)))*(O199)</f>
        <v>12.6730552895637</v>
      </c>
      <c r="R199" s="1" t="n">
        <f aca="false">(((0.1889*(N199)+1.2516)-(D199))/((0.1889*(N199)+1.2516)-(0.0658*(N199)-2.315)))*(O199)</f>
        <v>10.8862258601609</v>
      </c>
      <c r="S199" s="1" t="n">
        <f aca="false">(((0.1873*(N199)+1.5382)-(E199))/((0.1873*(N199)+1.5382)-(0.06*(N199)-2.2513)))*(O199)</f>
        <v>10.5390687945035</v>
      </c>
      <c r="T199" s="1" t="n">
        <f aca="false">(((0.2036*(N199)+1.6124)-(F199))/((0.2036*(N199)+1.6124)-(0.0705*(N199)-2.1738)))*(O199)</f>
        <v>9.68786389563078</v>
      </c>
      <c r="U199" s="1" t="n">
        <f aca="false">(((0.1989*(N199)+1.3186)-(G199))/((0.1989*(N199)+1.3186)-(0.066*(N199)-2.3887)))*(O199)</f>
        <v>7.9931961799039</v>
      </c>
      <c r="V199" s="1" t="n">
        <f aca="false">(((0.2032*(N199)+1.4275)-(H199))/((0.2032*(N199)+1.4275)-(0.0688*(N199)-2.3002)))*(O199)</f>
        <v>5.33202538058367</v>
      </c>
      <c r="W199" s="1" t="n">
        <f aca="false">(((0.2087*(N199)+1.3252)-(I199))/((0.2087*(N199)+1.3252)-(0.0688*(N199)-2.3857)))*(O199)</f>
        <v>2.99120559003456</v>
      </c>
      <c r="X199" s="1" t="n">
        <f aca="false">(((0.1997*(N199)+1.1468)-(J199))/((0.1997*(N199)+1.1468)-(0.0604*(N199)-2.3464)))*(O199)</f>
        <v>1.94034054293645</v>
      </c>
      <c r="Y199" s="1" t="n">
        <f aca="false">(((0.199*(N199)+1.2782)-(K199))/((0.199*(N199)+1.2782)-(0.0699*(N199)-2.5167)))*(O199)</f>
        <v>1.96413233311467</v>
      </c>
      <c r="Z199" s="1" t="n">
        <f aca="false">(((0.192*(N199)+1.5378)-(L199))/((0.192*(N199)+1.5378)-(0.073*(N199)-2.5946)))*(O199)</f>
        <v>2.68259445239586</v>
      </c>
      <c r="AA199" s="1" t="n">
        <f aca="false">(((0.1992*(N199)+1.3041)-(M199))/((0.1992*(N199)+1.3041)-(0.0588*(N199)-2.156)))*(O199)</f>
        <v>2.26900948233757</v>
      </c>
      <c r="AB199" s="2" t="n">
        <v>0.000221064814814815</v>
      </c>
      <c r="AC199" s="1" t="n">
        <v>54.169281</v>
      </c>
      <c r="AD199" s="1" t="n">
        <v>0.017855</v>
      </c>
      <c r="AE199" s="1" t="n">
        <v>-0.002579</v>
      </c>
      <c r="AP199" s="1" t="n">
        <f aca="false">AVERAGE(P194:P204)</f>
        <v>10.4019671835283</v>
      </c>
      <c r="AQ199" s="1" t="n">
        <f aca="false">AVERAGE(Q194:Q204)</f>
        <v>12.3958533041999</v>
      </c>
      <c r="AR199" s="1" t="n">
        <f aca="false">AVERAGE(R194:R204)</f>
        <v>10.6849845601104</v>
      </c>
      <c r="AS199" s="1" t="n">
        <f aca="false">AVERAGE(S194:S204)</f>
        <v>10.3436171421183</v>
      </c>
      <c r="AT199" s="1" t="n">
        <f aca="false">AVERAGE(T194:T204)</f>
        <v>9.6967897260982</v>
      </c>
      <c r="AU199" s="1" t="n">
        <f aca="false">AVERAGE(U194:U204)</f>
        <v>7.96605190135605</v>
      </c>
      <c r="AV199" s="1" t="n">
        <f aca="false">AVERAGE(V194:V204)</f>
        <v>5.22265044526043</v>
      </c>
      <c r="AW199" s="1" t="n">
        <f aca="false">AVERAGE(W194:W204)</f>
        <v>3.17168827269532</v>
      </c>
      <c r="AX199" s="1" t="n">
        <f aca="false">AVERAGE(X194:X204)</f>
        <v>1.92193602798985</v>
      </c>
      <c r="AY199" s="1" t="n">
        <f aca="false">AVERAGE(Y194:Y204)</f>
        <v>1.96167141618625</v>
      </c>
      <c r="AZ199" s="1" t="n">
        <f aca="false">AVERAGE(Z194:Z204)</f>
        <v>2.66423106777161</v>
      </c>
      <c r="BA199" s="1" t="n">
        <f aca="false">AVERAGE(AA194:AA204)</f>
        <v>2.26900690583934</v>
      </c>
    </row>
    <row r="200" customFormat="false" ht="12.75" hidden="false" customHeight="false" outlineLevel="0" collapsed="false">
      <c r="A200" s="1" t="s">
        <v>226</v>
      </c>
      <c r="B200" s="1" t="n">
        <v>3.953125</v>
      </c>
      <c r="C200" s="1" t="n">
        <v>3.286133</v>
      </c>
      <c r="D200" s="1" t="n">
        <v>3.443359</v>
      </c>
      <c r="E200" s="1" t="n">
        <v>3.713867</v>
      </c>
      <c r="F200" s="1" t="n">
        <v>4.06543</v>
      </c>
      <c r="G200" s="1" t="n">
        <v>3.916016</v>
      </c>
      <c r="H200" s="1" t="n">
        <v>4.402344</v>
      </c>
      <c r="I200" s="1" t="n">
        <v>4.644531</v>
      </c>
      <c r="J200" s="1" t="n">
        <v>4.427734</v>
      </c>
      <c r="K200" s="1" t="n">
        <v>4.541992</v>
      </c>
      <c r="L200" s="1" t="n">
        <v>4.594727</v>
      </c>
      <c r="M200" s="1" t="n">
        <v>4.542969</v>
      </c>
      <c r="N200" s="1" t="n">
        <v>17.47</v>
      </c>
      <c r="O200" s="1" t="n">
        <v>55.86</v>
      </c>
      <c r="P200" s="1" t="n">
        <f aca="false">(((0.194*(N200)+1.7015)-(B200))/((0.194*(N200)+1.7015)-(0.064*(N200)-2.0609)))*(O200)</f>
        <v>10.5318343084445</v>
      </c>
      <c r="Q200" s="1" t="n">
        <f aca="false">(((0.1977*(N200)+1.1648)-(C200))/((0.1977*(N200)+1.1648)-(0.0625*(N200)-2.4843)))*(O200)</f>
        <v>12.3826523246211</v>
      </c>
      <c r="R200" s="1" t="n">
        <f aca="false">(((0.1889*(N200)+1.2516)-(D200))/((0.1889*(N200)+1.2516)-(0.0658*(N200)-2.315)))*(O200)</f>
        <v>10.8289799702894</v>
      </c>
      <c r="S200" s="1" t="n">
        <f aca="false">(((0.1873*(N200)+1.5382)-(E200))/((0.1873*(N200)+1.5382)-(0.06*(N200)-2.2513)))*(O200)</f>
        <v>10.1852800905174</v>
      </c>
      <c r="T200" s="1" t="n">
        <f aca="false">(((0.2036*(N200)+1.6124)-(F200))/((0.2036*(N200)+1.6124)-(0.0705*(N200)-2.1738)))*(O200)</f>
        <v>10.0895304213054</v>
      </c>
      <c r="U200" s="1" t="n">
        <f aca="false">(((0.1989*(N200)+1.3186)-(G200))/((0.1989*(N200)+1.3186)-(0.066*(N200)-2.3887)))*(O200)</f>
        <v>8.12891167665688</v>
      </c>
      <c r="V200" s="1" t="n">
        <f aca="false">(((0.2032*(N200)+1.4275)-(H200))/((0.2032*(N200)+1.4275)-(0.0688*(N200)-2.3002)))*(O200)</f>
        <v>5.28713083071688</v>
      </c>
      <c r="W200" s="1" t="n">
        <f aca="false">(((0.2087*(N200)+1.3252)-(I200))/((0.2087*(N200)+1.3252)-(0.0688*(N200)-2.3857)))*(O200)</f>
        <v>2.9646231059766</v>
      </c>
      <c r="X200" s="1" t="n">
        <f aca="false">(((0.1997*(N200)+1.1468)-(J200))/((0.1997*(N200)+1.1468)-(0.0604*(N200)-2.3464)))*(O200)</f>
        <v>1.95875705337695</v>
      </c>
      <c r="Y200" s="1" t="n">
        <f aca="false">(((0.199*(N200)+1.2782)-(K200))/((0.199*(N200)+1.2782)-(0.0699*(N200)-2.5167)))*(O200)</f>
        <v>1.96413233311467</v>
      </c>
      <c r="Z200" s="1" t="n">
        <f aca="false">(((0.192*(N200)+1.5378)-(L200))/((0.192*(N200)+1.5378)-(0.073*(N200)-2.5946)))*(O200)</f>
        <v>2.67380805399166</v>
      </c>
      <c r="AA200" s="1" t="n">
        <f aca="false">(((0.1992*(N200)+1.3041)-(M200))/((0.1992*(N200)+1.3041)-(0.0588*(N200)-2.156)))*(O200)</f>
        <v>2.27822991066294</v>
      </c>
      <c r="AB200" s="2" t="n">
        <v>0.000222222222222222</v>
      </c>
      <c r="AC200" s="1" t="n">
        <v>54.169281</v>
      </c>
      <c r="AD200" s="1" t="n">
        <v>0.020418</v>
      </c>
      <c r="AE200" s="1" t="n">
        <v>-0.001045</v>
      </c>
      <c r="AP200" s="1" t="n">
        <f aca="false">AVERAGE(P195:P205)</f>
        <v>10.3986796426015</v>
      </c>
      <c r="AQ200" s="1" t="n">
        <f aca="false">AVERAGE(Q195:Q205)</f>
        <v>12.2894268480121</v>
      </c>
      <c r="AR200" s="1" t="n">
        <f aca="false">AVERAGE(R195:R205)</f>
        <v>10.5028269998214</v>
      </c>
      <c r="AS200" s="1" t="n">
        <f aca="false">AVERAGE(S195:S205)</f>
        <v>10.2941360745789</v>
      </c>
      <c r="AT200" s="1" t="n">
        <f aca="false">AVERAGE(T195:T205)</f>
        <v>9.60915256229556</v>
      </c>
      <c r="AU200" s="1" t="n">
        <f aca="false">AVERAGE(U195:U205)</f>
        <v>7.9232790477483</v>
      </c>
      <c r="AV200" s="1" t="n">
        <f aca="false">AVERAGE(V195:V205)</f>
        <v>5.06430130900085</v>
      </c>
      <c r="AW200" s="1" t="n">
        <f aca="false">AVERAGE(W195:W205)</f>
        <v>3.10320283695247</v>
      </c>
      <c r="AX200" s="1" t="n">
        <f aca="false">AVERAGE(X195:X205)</f>
        <v>1.91691591378724</v>
      </c>
      <c r="AY200" s="1" t="n">
        <f aca="false">AVERAGE(Y195:Y205)</f>
        <v>1.96904829165824</v>
      </c>
      <c r="AZ200" s="1" t="n">
        <f aca="false">AVERAGE(Z195:Z205)</f>
        <v>2.67221543241434</v>
      </c>
      <c r="BA200" s="1" t="n">
        <f aca="false">AVERAGE(AA195:AA205)</f>
        <v>2.27068420618579</v>
      </c>
    </row>
    <row r="201" customFormat="false" ht="12.75" hidden="false" customHeight="false" outlineLevel="0" collapsed="false">
      <c r="A201" s="1" t="s">
        <v>227</v>
      </c>
      <c r="B201" s="1" t="n">
        <v>3.991211</v>
      </c>
      <c r="C201" s="1" t="n">
        <v>3.268555</v>
      </c>
      <c r="D201" s="1" t="n">
        <v>3.449219</v>
      </c>
      <c r="E201" s="1" t="n">
        <v>3.695313</v>
      </c>
      <c r="F201" s="1" t="n">
        <v>4.053711</v>
      </c>
      <c r="G201" s="1" t="n">
        <v>3.959961</v>
      </c>
      <c r="H201" s="1" t="n">
        <v>4.432617</v>
      </c>
      <c r="I201" s="1" t="n">
        <v>4.645508</v>
      </c>
      <c r="J201" s="1" t="n">
        <v>4.431641</v>
      </c>
      <c r="K201" s="1" t="n">
        <v>4.537109</v>
      </c>
      <c r="L201" s="1" t="n">
        <v>4.592773</v>
      </c>
      <c r="M201" s="1" t="n">
        <v>4.541992</v>
      </c>
      <c r="N201" s="1" t="n">
        <v>17.47</v>
      </c>
      <c r="O201" s="1" t="n">
        <v>55.86</v>
      </c>
      <c r="P201" s="1" t="n">
        <f aca="false">(((0.194*(N201)+1.7015)-(B201))/((0.194*(N201)+1.7015)-(0.064*(N201)-2.0609)))*(O201)</f>
        <v>10.1792223982763</v>
      </c>
      <c r="Q201" s="1" t="n">
        <f aca="false">(((0.1977*(N201)+1.1648)-(C201))/((0.1977*(N201)+1.1648)-(0.0625*(N201)-2.4843)))*(O201)</f>
        <v>12.5460028307895</v>
      </c>
      <c r="R201" s="1" t="n">
        <f aca="false">(((0.1889*(N201)+1.2516)-(D201))/((0.1889*(N201)+1.2516)-(0.0658*(N201)-2.315)))*(O201)</f>
        <v>10.7717243098274</v>
      </c>
      <c r="S201" s="1" t="n">
        <f aca="false">(((0.1873*(N201)+1.5382)-(E201))/((0.1873*(N201)+1.5382)-(0.06*(N201)-2.2513)))*(O201)</f>
        <v>10.3576320207216</v>
      </c>
      <c r="T201" s="1" t="n">
        <f aca="false">(((0.2036*(N201)+1.6124)-(F201))/((0.2036*(N201)+1.6124)-(0.0705*(N201)-2.1738)))*(O201)</f>
        <v>10.1966445415553</v>
      </c>
      <c r="U201" s="1" t="n">
        <f aca="false">(((0.1989*(N201)+1.3186)-(G201))/((0.1989*(N201)+1.3186)-(0.066*(N201)-2.3887)))*(O201)</f>
        <v>7.72175592127665</v>
      </c>
      <c r="V201" s="1" t="n">
        <f aca="false">(((0.2032*(N201)+1.4275)-(H201))/((0.2032*(N201)+1.4275)-(0.0688*(N201)-2.3002)))*(O201)</f>
        <v>5.00879933202407</v>
      </c>
      <c r="W201" s="1" t="n">
        <f aca="false">(((0.2087*(N201)+1.3252)-(I201))/((0.2087*(N201)+1.3252)-(0.0688*(N201)-2.3857)))*(O201)</f>
        <v>2.95575622754552</v>
      </c>
      <c r="X201" s="1" t="n">
        <f aca="false">(((0.1997*(N201)+1.1468)-(J201))/((0.1997*(N201)+1.1468)-(0.0604*(N201)-2.3464)))*(O201)</f>
        <v>1.92193345752687</v>
      </c>
      <c r="Y201" s="1" t="n">
        <f aca="false">(((0.199*(N201)+1.2782)-(K201))/((0.199*(N201)+1.2782)-(0.0699*(N201)-2.5167)))*(O201)</f>
        <v>2.00921529047348</v>
      </c>
      <c r="Z201" s="1" t="n">
        <f aca="false">(((0.192*(N201)+1.5378)-(L201))/((0.192*(N201)+1.5378)-(0.073*(N201)-2.5946)))*(O201)</f>
        <v>2.69138085080007</v>
      </c>
      <c r="AA201" s="1" t="n">
        <f aca="false">(((0.1992*(N201)+1.3041)-(M201))/((0.1992*(N201)+1.3041)-(0.0588*(N201)-2.156)))*(O201)</f>
        <v>2.2874597861485</v>
      </c>
      <c r="AB201" s="2" t="n">
        <v>0.00022337962962963</v>
      </c>
      <c r="AC201" s="1" t="n">
        <v>54.169281</v>
      </c>
      <c r="AD201" s="1" t="n">
        <v>0.019393</v>
      </c>
      <c r="AE201" s="1" t="n">
        <v>-0.003601</v>
      </c>
      <c r="AP201" s="1" t="n">
        <f aca="false">AVERAGE(P196:P206)</f>
        <v>10.3378559271341</v>
      </c>
      <c r="AQ201" s="1" t="n">
        <f aca="false">AVERAGE(Q196:Q206)</f>
        <v>12.1953759933761</v>
      </c>
      <c r="AR201" s="1" t="n">
        <f aca="false">AVERAGE(R196:R206)</f>
        <v>10.398737346043</v>
      </c>
      <c r="AS201" s="1" t="n">
        <f aca="false">AVERAGE(S196:S206)</f>
        <v>10.2669212340902</v>
      </c>
      <c r="AT201" s="1" t="n">
        <f aca="false">AVERAGE(T196:T206)</f>
        <v>9.57182560676983</v>
      </c>
      <c r="AU201" s="1" t="n">
        <f aca="false">AVERAGE(U196:U206)</f>
        <v>7.8418470543885</v>
      </c>
      <c r="AV201" s="1" t="n">
        <f aca="false">AVERAGE(V196:V206)</f>
        <v>4.91574718009309</v>
      </c>
      <c r="AW201" s="1" t="n">
        <f aca="false">AVERAGE(W196:W206)</f>
        <v>3.03310524149486</v>
      </c>
      <c r="AX201" s="1" t="n">
        <f aca="false">AVERAGE(X196:X206)</f>
        <v>1.91524254238637</v>
      </c>
      <c r="AY201" s="1" t="n">
        <f aca="false">AVERAGE(Y196:Y206)</f>
        <v>1.97396592886274</v>
      </c>
      <c r="AZ201" s="1" t="n">
        <f aca="false">AVERAGE(Z196:Z206)</f>
        <v>2.68099856054837</v>
      </c>
      <c r="BA201" s="1" t="n">
        <f aca="false">AVERAGE(AA196:AA206)</f>
        <v>2.27655518681473</v>
      </c>
    </row>
    <row r="202" customFormat="false" ht="12.75" hidden="false" customHeight="false" outlineLevel="0" collapsed="false">
      <c r="A202" s="1" t="s">
        <v>228</v>
      </c>
      <c r="B202" s="1" t="n">
        <v>4.03418</v>
      </c>
      <c r="C202" s="1" t="n">
        <v>3.266602</v>
      </c>
      <c r="D202" s="1" t="n">
        <v>3.484375</v>
      </c>
      <c r="E202" s="1" t="n">
        <v>3.71875</v>
      </c>
      <c r="F202" s="1" t="n">
        <v>4.126953</v>
      </c>
      <c r="G202" s="1" t="n">
        <v>3.963867</v>
      </c>
      <c r="H202" s="1" t="n">
        <v>4.458008</v>
      </c>
      <c r="I202" s="1" t="n">
        <v>4.641602</v>
      </c>
      <c r="J202" s="1" t="n">
        <v>4.432617</v>
      </c>
      <c r="K202" s="1" t="n">
        <v>4.536133</v>
      </c>
      <c r="L202" s="1" t="n">
        <v>4.592773</v>
      </c>
      <c r="M202" s="1" t="n">
        <v>4.541016</v>
      </c>
      <c r="N202" s="1" t="n">
        <v>17.47</v>
      </c>
      <c r="O202" s="1" t="n">
        <v>55.86</v>
      </c>
      <c r="P202" s="1" t="n">
        <f aca="false">(((0.194*(N202)+1.7015)-(B202))/((0.194*(N202)+1.7015)-(0.064*(N202)-2.0609)))*(O202)</f>
        <v>9.78140217121074</v>
      </c>
      <c r="Q202" s="1" t="n">
        <f aca="false">(((0.1977*(N202)+1.1648)-(C202))/((0.1977*(N202)+1.1648)-(0.0625*(N202)-2.4843)))*(O202)</f>
        <v>12.5641518544865</v>
      </c>
      <c r="R202" s="1" t="n">
        <f aca="false">(((0.1889*(N202)+1.2516)-(D202))/((0.1889*(N202)+1.2516)-(0.0658*(N202)-2.315)))*(O202)</f>
        <v>10.4282294294175</v>
      </c>
      <c r="S202" s="1" t="n">
        <f aca="false">(((0.1873*(N202)+1.5382)-(E202))/((0.1873*(N202)+1.5382)-(0.06*(N202)-2.2513)))*(O202)</f>
        <v>10.1399208970719</v>
      </c>
      <c r="T202" s="1" t="n">
        <f aca="false">(((0.2036*(N202)+1.6124)-(F202))/((0.2036*(N202)+1.6124)-(0.0705*(N202)-2.1738)))*(O202)</f>
        <v>9.52719728536092</v>
      </c>
      <c r="U202" s="1" t="n">
        <f aca="false">(((0.1989*(N202)+1.3186)-(G202))/((0.1989*(N202)+1.3186)-(0.066*(N202)-2.3887)))*(O202)</f>
        <v>7.68556635749203</v>
      </c>
      <c r="V202" s="1" t="n">
        <f aca="false">(((0.2032*(N202)+1.4275)-(H202))/((0.2032*(N202)+1.4275)-(0.0688*(N202)-2.3002)))*(O202)</f>
        <v>4.77535318914726</v>
      </c>
      <c r="W202" s="1" t="n">
        <f aca="false">(((0.2087*(N202)+1.3252)-(I202))/((0.2087*(N202)+1.3252)-(0.0688*(N202)-2.3857)))*(O202)</f>
        <v>2.99120559003456</v>
      </c>
      <c r="X202" s="1" t="n">
        <f aca="false">(((0.1997*(N202)+1.1468)-(J202))/((0.1997*(N202)+1.1468)-(0.0604*(N202)-2.3464)))*(O202)</f>
        <v>1.91273462733755</v>
      </c>
      <c r="Y202" s="1" t="n">
        <f aca="false">(((0.199*(N202)+1.2782)-(K202))/((0.199*(N202)+1.2782)-(0.0699*(N202)-2.5167)))*(O202)</f>
        <v>2.01822634236416</v>
      </c>
      <c r="Z202" s="1" t="n">
        <f aca="false">(((0.192*(N202)+1.5378)-(L202))/((0.192*(N202)+1.5378)-(0.073*(N202)-2.5946)))*(O202)</f>
        <v>2.69138085080007</v>
      </c>
      <c r="AA202" s="1" t="n">
        <f aca="false">(((0.1992*(N202)+1.3041)-(M202))/((0.1992*(N202)+1.3041)-(0.0588*(N202)-2.156)))*(O202)</f>
        <v>2.29668021447388</v>
      </c>
      <c r="AB202" s="2" t="n">
        <v>0.000224537037037037</v>
      </c>
      <c r="AC202" s="1" t="n">
        <v>54.169281</v>
      </c>
      <c r="AD202" s="1" t="n">
        <v>0.01888</v>
      </c>
      <c r="AE202" s="1" t="n">
        <v>-0.002579</v>
      </c>
      <c r="AP202" s="1" t="n">
        <f aca="false">AVERAGE(P197:P207)</f>
        <v>10.2827858291207</v>
      </c>
      <c r="AQ202" s="1" t="n">
        <f aca="false">AVERAGE(Q197:Q207)</f>
        <v>12.1632006120734</v>
      </c>
      <c r="AR202" s="1" t="n">
        <f aca="false">AVERAGE(R197:R207)</f>
        <v>10.3198025216825</v>
      </c>
      <c r="AS202" s="1" t="n">
        <f aca="false">AVERAGE(S197:S207)</f>
        <v>10.1399208970719</v>
      </c>
      <c r="AT202" s="1" t="n">
        <f aca="false">AVERAGE(T197:T207)</f>
        <v>9.53206403168821</v>
      </c>
      <c r="AU202" s="1" t="n">
        <f aca="false">AVERAGE(U197:U207)</f>
        <v>7.74396441702467</v>
      </c>
      <c r="AV202" s="1" t="n">
        <f aca="false">AVERAGE(V197:V207)</f>
        <v>4.76964201197899</v>
      </c>
      <c r="AW202" s="1" t="n">
        <f aca="false">AVERAGE(W197:W207)</f>
        <v>2.96381372589463</v>
      </c>
      <c r="AX202" s="1" t="n">
        <f aca="false">AVERAGE(X197:X207)</f>
        <v>1.91691591378724</v>
      </c>
      <c r="AY202" s="1" t="n">
        <f aca="false">AVERAGE(Y197:Y207)</f>
        <v>1.97888356606723</v>
      </c>
      <c r="AZ202" s="1" t="n">
        <f aca="false">AVERAGE(Z197:Z207)</f>
        <v>2.69057963460614</v>
      </c>
      <c r="BA202" s="1" t="n">
        <f aca="false">AVERAGE(AA197:AA207)</f>
        <v>2.28242616744367</v>
      </c>
    </row>
    <row r="203" customFormat="false" ht="12.75" hidden="false" customHeight="false" outlineLevel="0" collapsed="false">
      <c r="A203" s="1" t="s">
        <v>229</v>
      </c>
      <c r="B203" s="1" t="n">
        <v>3.970703</v>
      </c>
      <c r="C203" s="1" t="n">
        <v>3.27832</v>
      </c>
      <c r="D203" s="1" t="n">
        <v>3.533203</v>
      </c>
      <c r="E203" s="1" t="n">
        <v>3.685547</v>
      </c>
      <c r="F203" s="1" t="n">
        <v>4.137695</v>
      </c>
      <c r="G203" s="1" t="n">
        <v>3.977539</v>
      </c>
      <c r="H203" s="1" t="n">
        <v>4.479492</v>
      </c>
      <c r="I203" s="1" t="n">
        <v>4.645508</v>
      </c>
      <c r="J203" s="1" t="n">
        <v>4.435547</v>
      </c>
      <c r="K203" s="1" t="n">
        <v>4.539063</v>
      </c>
      <c r="L203" s="1" t="n">
        <v>4.59375</v>
      </c>
      <c r="M203" s="1" t="n">
        <v>4.541992</v>
      </c>
      <c r="N203" s="1" t="n">
        <v>17.47</v>
      </c>
      <c r="O203" s="1" t="n">
        <v>55.86</v>
      </c>
      <c r="P203" s="1" t="n">
        <f aca="false">(((0.194*(N203)+1.7015)-(B203))/((0.194*(N203)+1.7015)-(0.064*(N203)-2.0609)))*(O203)</f>
        <v>10.3690917742604</v>
      </c>
      <c r="Q203" s="1" t="n">
        <f aca="false">(((0.1977*(N203)+1.1648)-(C203))/((0.1977*(N203)+1.1648)-(0.0625*(N203)-2.4843)))*(O203)</f>
        <v>12.4552577123042</v>
      </c>
      <c r="R203" s="1" t="n">
        <f aca="false">(((0.1889*(N203)+1.2516)-(D203))/((0.1889*(N203)+1.2516)-(0.0658*(N203)-2.315)))*(O203)</f>
        <v>9.95115103538349</v>
      </c>
      <c r="S203" s="1" t="n">
        <f aca="false">(((0.1873*(N203)+1.5382)-(E203))/((0.1873*(N203)+1.5382)-(0.06*(N203)-2.2513)))*(O203)</f>
        <v>10.4483504076126</v>
      </c>
      <c r="T203" s="1" t="n">
        <f aca="false">(((0.2036*(N203)+1.6124)-(F203))/((0.2036*(N203)+1.6124)-(0.0705*(N203)-2.1738)))*(O203)</f>
        <v>9.42901315021934</v>
      </c>
      <c r="U203" s="1" t="n">
        <f aca="false">(((0.1989*(N203)+1.3186)-(G203))/((0.1989*(N203)+1.3186)-(0.066*(N203)-2.3887)))*(O203)</f>
        <v>7.55889361912456</v>
      </c>
      <c r="V203" s="1" t="n">
        <f aca="false">(((0.2032*(N203)+1.4275)-(H203))/((0.2032*(N203)+1.4275)-(0.0688*(N203)-2.3002)))*(O203)</f>
        <v>4.57782820259435</v>
      </c>
      <c r="W203" s="1" t="n">
        <f aca="false">(((0.2087*(N203)+1.3252)-(I203))/((0.2087*(N203)+1.3252)-(0.0688*(N203)-2.3857)))*(O203)</f>
        <v>2.95575622754552</v>
      </c>
      <c r="X203" s="1" t="n">
        <f aca="false">(((0.1997*(N203)+1.1468)-(J203))/((0.1997*(N203)+1.1468)-(0.0604*(N203)-2.3464)))*(O203)</f>
        <v>1.88511928670772</v>
      </c>
      <c r="Y203" s="1" t="n">
        <f aca="false">(((0.199*(N203)+1.2782)-(K203))/((0.199*(N203)+1.2782)-(0.0699*(N203)-2.5167)))*(O203)</f>
        <v>1.99117472142185</v>
      </c>
      <c r="Z203" s="1" t="n">
        <f aca="false">(((0.192*(N203)+1.5378)-(L203))/((0.192*(N203)+1.5378)-(0.073*(N203)-2.5946)))*(O203)</f>
        <v>2.68259445239586</v>
      </c>
      <c r="AA203" s="1" t="n">
        <f aca="false">(((0.1992*(N203)+1.3041)-(M203))/((0.1992*(N203)+1.3041)-(0.0588*(N203)-2.156)))*(O203)</f>
        <v>2.2874597861485</v>
      </c>
      <c r="AB203" s="2" t="n">
        <v>0.000225694444444444</v>
      </c>
      <c r="AC203" s="1" t="n">
        <v>54.169281</v>
      </c>
      <c r="AD203" s="1" t="n">
        <v>0.017855</v>
      </c>
      <c r="AE203" s="1" t="n">
        <v>-0.00309</v>
      </c>
      <c r="AP203" s="1" t="n">
        <f aca="false">AVERAGE(P198:P208)</f>
        <v>10.2523748130514</v>
      </c>
      <c r="AQ203" s="1" t="n">
        <f aca="false">AVERAGE(Q198:Q208)</f>
        <v>12.1285499414986</v>
      </c>
      <c r="AR203" s="1" t="n">
        <f aca="false">AVERAGE(R198:R208)</f>
        <v>10.200966382099</v>
      </c>
      <c r="AS203" s="1" t="n">
        <f aca="false">AVERAGE(S198:S208)</f>
        <v>10.0277647114208</v>
      </c>
      <c r="AT203" s="1" t="n">
        <f aca="false">AVERAGE(T198:T208)</f>
        <v>9.47120519021599</v>
      </c>
      <c r="AU203" s="1" t="n">
        <f aca="false">AVERAGE(U198:U208)</f>
        <v>7.63785603651693</v>
      </c>
      <c r="AV203" s="1" t="n">
        <f aca="false">AVERAGE(V198:V208)</f>
        <v>4.61210863876876</v>
      </c>
      <c r="AW203" s="1" t="n">
        <f aca="false">AVERAGE(W198:W208)</f>
        <v>2.89693962481037</v>
      </c>
      <c r="AX203" s="1" t="n">
        <f aca="false">AVERAGE(X198:X208)</f>
        <v>1.9110586854737</v>
      </c>
      <c r="AY203" s="1" t="n">
        <f aca="false">AVERAGE(Y198:Y208)</f>
        <v>1.97888356606723</v>
      </c>
      <c r="AZ203" s="1" t="n">
        <f aca="false">AVERAGE(Z198:Z208)</f>
        <v>2.69137839809743</v>
      </c>
      <c r="BA203" s="1" t="n">
        <f aca="false">AVERAGE(AA198:AA208)</f>
        <v>2.28326438820052</v>
      </c>
    </row>
    <row r="204" customFormat="false" ht="12.75" hidden="false" customHeight="false" outlineLevel="0" collapsed="false">
      <c r="A204" s="1" t="s">
        <v>230</v>
      </c>
      <c r="B204" s="1" t="n">
        <v>4.001953</v>
      </c>
      <c r="C204" s="1" t="n">
        <v>3.353516</v>
      </c>
      <c r="D204" s="1" t="n">
        <v>3.540039</v>
      </c>
      <c r="E204" s="1" t="n">
        <v>3.749023</v>
      </c>
      <c r="F204" s="1" t="n">
        <v>4.164063</v>
      </c>
      <c r="G204" s="1" t="n">
        <v>3.97168</v>
      </c>
      <c r="H204" s="1" t="n">
        <v>4.499023</v>
      </c>
      <c r="I204" s="1" t="n">
        <v>4.651367</v>
      </c>
      <c r="J204" s="1" t="n">
        <v>4.435547</v>
      </c>
      <c r="K204" s="1" t="n">
        <v>4.538086</v>
      </c>
      <c r="L204" s="1" t="n">
        <v>4.591797</v>
      </c>
      <c r="M204" s="1" t="n">
        <v>4.543945</v>
      </c>
      <c r="N204" s="1" t="n">
        <v>17.47</v>
      </c>
      <c r="O204" s="1" t="n">
        <v>55.86</v>
      </c>
      <c r="P204" s="1" t="n">
        <f aca="false">(((0.194*(N204)+1.7015)-(B204))/((0.194*(N204)+1.7015)-(0.064*(N204)-2.0609)))*(O204)</f>
        <v>10.0797696560868</v>
      </c>
      <c r="Q204" s="1" t="n">
        <f aca="false">(((0.1977*(N204)+1.1648)-(C204))/((0.1977*(N204)+1.1648)-(0.0625*(N204)-2.4843)))*(O204)</f>
        <v>11.756469189046</v>
      </c>
      <c r="R204" s="1" t="n">
        <f aca="false">(((0.1889*(N204)+1.2516)-(D204))/((0.1889*(N204)+1.2516)-(0.0658*(N204)-2.315)))*(O204)</f>
        <v>9.8843592785715</v>
      </c>
      <c r="S204" s="1" t="n">
        <f aca="false">(((0.1873*(N204)+1.5382)-(E204))/((0.1873*(N204)+1.5382)-(0.06*(N204)-2.2513)))*(O204)</f>
        <v>9.85870876043975</v>
      </c>
      <c r="T204" s="1" t="n">
        <f aca="false">(((0.2036*(N204)+1.6124)-(F204))/((0.2036*(N204)+1.6124)-(0.0705*(N204)-2.1738)))*(O204)</f>
        <v>9.18800409460462</v>
      </c>
      <c r="U204" s="1" t="n">
        <f aca="false">(((0.1989*(N204)+1.3186)-(G204))/((0.1989*(N204)+1.3186)-(0.066*(N204)-2.3887)))*(O204)</f>
        <v>7.61317796480149</v>
      </c>
      <c r="V204" s="1" t="n">
        <f aca="false">(((0.2032*(N204)+1.4275)-(H204))/((0.2032*(N204)+1.4275)-(0.0688*(N204)-2.3002)))*(O204)</f>
        <v>4.39825919717799</v>
      </c>
      <c r="W204" s="1" t="n">
        <f aca="false">(((0.2087*(N204)+1.3252)-(I204))/((0.2087*(N204)+1.3252)-(0.0688*(N204)-2.3857)))*(O204)</f>
        <v>2.90258218381197</v>
      </c>
      <c r="X204" s="1" t="n">
        <f aca="false">(((0.1997*(N204)+1.1468)-(J204))/((0.1997*(N204)+1.1468)-(0.0604*(N204)-2.3464)))*(O204)</f>
        <v>1.88511928670772</v>
      </c>
      <c r="Y204" s="1" t="n">
        <f aca="false">(((0.199*(N204)+1.2782)-(K204))/((0.199*(N204)+1.2782)-(0.0699*(N204)-2.5167)))*(O204)</f>
        <v>2.00019500594767</v>
      </c>
      <c r="Z204" s="1" t="n">
        <f aca="false">(((0.192*(N204)+1.5378)-(L204))/((0.192*(N204)+1.5378)-(0.073*(N204)-2.5946)))*(O204)</f>
        <v>2.70015825596128</v>
      </c>
      <c r="AA204" s="1" t="n">
        <f aca="false">(((0.1992*(N204)+1.3041)-(M204))/((0.1992*(N204)+1.3041)-(0.0588*(N204)-2.156)))*(O204)</f>
        <v>2.26900948233757</v>
      </c>
      <c r="AB204" s="2" t="n">
        <v>0.000226851851851852</v>
      </c>
      <c r="AC204" s="1" t="n">
        <v>54.169281</v>
      </c>
      <c r="AD204" s="1" t="n">
        <v>0.01888</v>
      </c>
      <c r="AE204" s="1" t="n">
        <v>-0.003601</v>
      </c>
      <c r="AP204" s="1" t="n">
        <f aca="false">AVERAGE(P199:P209)</f>
        <v>10.2548400479143</v>
      </c>
      <c r="AQ204" s="1" t="n">
        <f aca="false">AVERAGE(Q199:Q209)</f>
        <v>12.1293753195255</v>
      </c>
      <c r="AR204" s="1" t="n">
        <f aca="false">AVERAGE(R199:R209)</f>
        <v>10.0725888167525</v>
      </c>
      <c r="AS204" s="1" t="n">
        <f aca="false">AVERAGE(S199:S209)</f>
        <v>9.94199747138757</v>
      </c>
      <c r="AT204" s="1" t="n">
        <f aca="false">AVERAGE(T199:T209)</f>
        <v>9.34380645133172</v>
      </c>
      <c r="AU204" s="1" t="n">
        <f aca="false">AVERAGE(U199:U209)</f>
        <v>7.55313408281308</v>
      </c>
      <c r="AV204" s="1" t="n">
        <f aca="false">AVERAGE(V199:V209)</f>
        <v>4.45702422635219</v>
      </c>
      <c r="AW204" s="1" t="n">
        <f aca="false">AVERAGE(W199:W209)</f>
        <v>2.86148861220903</v>
      </c>
      <c r="AX204" s="1" t="n">
        <f aca="false">AVERAGE(X199:X209)</f>
        <v>1.91273205687457</v>
      </c>
      <c r="AY204" s="1" t="n">
        <f aca="false">AVERAGE(Y199:Y209)</f>
        <v>1.97970275260275</v>
      </c>
      <c r="AZ204" s="1" t="n">
        <f aca="false">AVERAGE(Z199:Z209)</f>
        <v>2.6953705804188</v>
      </c>
      <c r="BA204" s="1" t="n">
        <f aca="false">AVERAGE(AA199:AA209)</f>
        <v>2.28913536882946</v>
      </c>
    </row>
    <row r="205" customFormat="false" ht="12.75" hidden="false" customHeight="false" outlineLevel="0" collapsed="false">
      <c r="A205" s="1" t="s">
        <v>231</v>
      </c>
      <c r="B205" s="1" t="n">
        <v>3.980469</v>
      </c>
      <c r="C205" s="1" t="n">
        <v>3.426758</v>
      </c>
      <c r="D205" s="1" t="n">
        <v>3.572266</v>
      </c>
      <c r="E205" s="1" t="n">
        <v>3.739258</v>
      </c>
      <c r="F205" s="1" t="n">
        <v>4.206055</v>
      </c>
      <c r="G205" s="1" t="n">
        <v>3.969727</v>
      </c>
      <c r="H205" s="1" t="n">
        <v>4.517578</v>
      </c>
      <c r="I205" s="1" t="n">
        <v>4.662109</v>
      </c>
      <c r="J205" s="1" t="n">
        <v>4.436523</v>
      </c>
      <c r="K205" s="1" t="n">
        <v>4.541016</v>
      </c>
      <c r="L205" s="1" t="n">
        <v>4.592773</v>
      </c>
      <c r="M205" s="1" t="n">
        <v>4.542969</v>
      </c>
      <c r="N205" s="1" t="n">
        <v>17.47</v>
      </c>
      <c r="O205" s="1" t="n">
        <v>55.86</v>
      </c>
      <c r="P205" s="1" t="n">
        <f aca="false">(((0.194*(N205)+1.7015)-(B205))/((0.194*(N205)+1.7015)-(0.064*(N205)-2.0609)))*(O205)</f>
        <v>10.2786751404657</v>
      </c>
      <c r="Q205" s="1" t="n">
        <f aca="false">(((0.1977*(N205)+1.1648)-(C205))/((0.1977*(N205)+1.1648)-(0.0625*(N205)-2.4843)))*(O205)</f>
        <v>11.0758389823798</v>
      </c>
      <c r="R205" s="1" t="n">
        <f aca="false">(((0.1889*(N205)+1.2516)-(D205))/((0.1889*(N205)+1.2516)-(0.0658*(N205)-2.315)))*(O205)</f>
        <v>9.56948245780201</v>
      </c>
      <c r="S205" s="1" t="n">
        <f aca="false">(((0.1873*(N205)+1.5382)-(E205))/((0.1873*(N205)+1.5382)-(0.06*(N205)-2.2513)))*(O205)</f>
        <v>9.94941785812459</v>
      </c>
      <c r="T205" s="1" t="n">
        <f aca="false">(((0.2036*(N205)+1.6124)-(F205))/((0.2036*(N205)+1.6124)-(0.0705*(N205)-2.1738)))*(O205)</f>
        <v>8.80418839893662</v>
      </c>
      <c r="U205" s="1" t="n">
        <f aca="false">(((0.1989*(N205)+1.3186)-(G205))/((0.1989*(N205)+1.3186)-(0.066*(N205)-2.3887)))*(O205)</f>
        <v>7.6312727466938</v>
      </c>
      <c r="V205" s="1" t="n">
        <f aca="false">(((0.2032*(N205)+1.4275)-(H205))/((0.2032*(N205)+1.4275)-(0.0688*(N205)-2.3002)))*(O205)</f>
        <v>4.22766358530453</v>
      </c>
      <c r="W205" s="1" t="n">
        <f aca="false">(((0.2087*(N205)+1.3252)-(I205))/((0.2087*(N205)+1.3252)-(0.0688*(N205)-2.3857)))*(O205)</f>
        <v>2.80509189915829</v>
      </c>
      <c r="X205" s="1" t="n">
        <f aca="false">(((0.1997*(N205)+1.1468)-(J205))/((0.1997*(N205)+1.1468)-(0.0604*(N205)-2.3464)))*(O205)</f>
        <v>1.87592045651839</v>
      </c>
      <c r="Y205" s="1" t="n">
        <f aca="false">(((0.199*(N205)+1.2782)-(K205))/((0.199*(N205)+1.2782)-(0.0699*(N205)-2.5167)))*(O205)</f>
        <v>1.97314338500535</v>
      </c>
      <c r="Z205" s="1" t="n">
        <f aca="false">(((0.192*(N205)+1.5378)-(L205))/((0.192*(N205)+1.5378)-(0.073*(N205)-2.5946)))*(O205)</f>
        <v>2.69138085080007</v>
      </c>
      <c r="AA205" s="1" t="n">
        <f aca="false">(((0.1992*(N205)+1.3041)-(M205))/((0.1992*(N205)+1.3041)-(0.0588*(N205)-2.156)))*(O205)</f>
        <v>2.27822991066294</v>
      </c>
      <c r="AB205" s="2" t="n">
        <v>0.000228009259259259</v>
      </c>
      <c r="AC205" s="1" t="n">
        <v>54.169281</v>
      </c>
      <c r="AD205" s="1" t="n">
        <v>0.019906</v>
      </c>
      <c r="AE205" s="1" t="n">
        <v>-0.00309</v>
      </c>
      <c r="AP205" s="1" t="n">
        <f aca="false">AVERAGE(P200:P210)</f>
        <v>10.1808661687397</v>
      </c>
      <c r="AQ205" s="1" t="n">
        <f aca="false">AVERAGE(Q200:Q210)</f>
        <v>12.018824507629</v>
      </c>
      <c r="AR205" s="1" t="n">
        <f aca="false">AVERAGE(R200:R210)</f>
        <v>9.97543805871599</v>
      </c>
      <c r="AS205" s="1" t="n">
        <f aca="false">AVERAGE(S200:S210)</f>
        <v>9.88591853408871</v>
      </c>
      <c r="AT205" s="1" t="n">
        <f aca="false">AVERAGE(T200:T210)</f>
        <v>9.28132480713162</v>
      </c>
      <c r="AU205" s="1" t="n">
        <f aca="false">AVERAGE(U200:U210)</f>
        <v>7.47499204979733</v>
      </c>
      <c r="AV205" s="1" t="n">
        <f aca="false">AVERAGE(V200:V210)</f>
        <v>4.29622612929894</v>
      </c>
      <c r="AW205" s="1" t="n">
        <f aca="false">AVERAGE(W200:W210)</f>
        <v>2.83812302207521</v>
      </c>
      <c r="AX205" s="1" t="n">
        <f aca="false">AVERAGE(X200:X210)</f>
        <v>1.90603857127108</v>
      </c>
      <c r="AY205" s="1" t="n">
        <f aca="false">AVERAGE(Y200:Y210)</f>
        <v>1.98052193913827</v>
      </c>
      <c r="AZ205" s="1" t="n">
        <f aca="false">AVERAGE(Z200:Z210)</f>
        <v>2.69776605332513</v>
      </c>
      <c r="BA205" s="1" t="n">
        <f aca="false">AVERAGE(AA200:AA210)</f>
        <v>2.29165088993276</v>
      </c>
    </row>
    <row r="206" customFormat="false" ht="12.75" hidden="false" customHeight="false" outlineLevel="0" collapsed="false">
      <c r="A206" s="1" t="s">
        <v>232</v>
      </c>
      <c r="B206" s="1" t="n">
        <v>3.978516</v>
      </c>
      <c r="C206" s="1" t="n">
        <v>3.419922</v>
      </c>
      <c r="D206" s="1" t="n">
        <v>3.545898</v>
      </c>
      <c r="E206" s="1" t="n">
        <v>3.768555</v>
      </c>
      <c r="F206" s="1" t="n">
        <v>4.163086</v>
      </c>
      <c r="G206" s="1" t="n">
        <v>3.994141</v>
      </c>
      <c r="H206" s="1" t="n">
        <v>4.529297</v>
      </c>
      <c r="I206" s="1" t="n">
        <v>4.667969</v>
      </c>
      <c r="J206" s="1" t="n">
        <v>4.433594</v>
      </c>
      <c r="K206" s="1" t="n">
        <v>4.542969</v>
      </c>
      <c r="L206" s="1" t="n">
        <v>4.59082</v>
      </c>
      <c r="M206" s="1" t="n">
        <v>4.540039</v>
      </c>
      <c r="N206" s="1" t="n">
        <v>17.47</v>
      </c>
      <c r="O206" s="1" t="n">
        <v>55.86</v>
      </c>
      <c r="P206" s="1" t="n">
        <f aca="false">(((0.194*(N206)+1.7015)-(B206))/((0.194*(N206)+1.7015)-(0.064*(N206)-2.0609)))*(O206)</f>
        <v>10.2967566155631</v>
      </c>
      <c r="Q206" s="1" t="n">
        <f aca="false">(((0.1977*(N206)+1.1648)-(C206))/((0.1977*(N206)+1.1648)-(0.0625*(N206)-2.4843)))*(O206)</f>
        <v>11.1393652117669</v>
      </c>
      <c r="R206" s="1" t="n">
        <f aca="false">(((0.1889*(N206)+1.2516)-(D206))/((0.1889*(N206)+1.2516)-(0.0658*(N206)-2.315)))*(O206)</f>
        <v>9.82711338870001</v>
      </c>
      <c r="S206" s="1" t="n">
        <f aca="false">(((0.1873*(N206)+1.5382)-(E206))/((0.1873*(N206)+1.5382)-(0.06*(N206)-2.2513)))*(O206)</f>
        <v>9.67727198665786</v>
      </c>
      <c r="T206" s="1" t="n">
        <f aca="false">(((0.2036*(N206)+1.6124)-(F206))/((0.2036*(N206)+1.6124)-(0.0705*(N206)-2.1738)))*(O206)</f>
        <v>9.19693407971291</v>
      </c>
      <c r="U206" s="1" t="n">
        <f aca="false">(((0.1989*(N206)+1.3186)-(G206))/((0.1989*(N206)+1.3186)-(0.066*(N206)-2.3887)))*(O206)</f>
        <v>7.40507407535798</v>
      </c>
      <c r="V206" s="1" t="n">
        <f aca="false">(((0.2032*(N206)+1.4275)-(H206))/((0.2032*(N206)+1.4275)-(0.0688*(N206)-2.3002)))*(O206)</f>
        <v>4.11991850443441</v>
      </c>
      <c r="W206" s="1" t="n">
        <f aca="false">(((0.2087*(N206)+1.3252)-(I206))/((0.2087*(N206)+1.3252)-(0.0688*(N206)-2.3857)))*(O206)</f>
        <v>2.75190877980709</v>
      </c>
      <c r="X206" s="1" t="n">
        <f aca="false">(((0.1997*(N206)+1.1468)-(J206))/((0.1997*(N206)+1.1468)-(0.0604*(N206)-2.3464)))*(O206)</f>
        <v>1.90352637211729</v>
      </c>
      <c r="Y206" s="1" t="n">
        <f aca="false">(((0.199*(N206)+1.2782)-(K206))/((0.199*(N206)+1.2782)-(0.0699*(N206)-2.5167)))*(O206)</f>
        <v>1.95511204858885</v>
      </c>
      <c r="Z206" s="1" t="n">
        <f aca="false">(((0.192*(N206)+1.5378)-(L206))/((0.192*(N206)+1.5378)-(0.073*(N206)-2.5946)))*(O206)</f>
        <v>2.70894465436549</v>
      </c>
      <c r="AA206" s="1" t="n">
        <f aca="false">(((0.1992*(N206)+1.3041)-(M206))/((0.1992*(N206)+1.3041)-(0.0588*(N206)-2.156)))*(O206)</f>
        <v>2.30591008995942</v>
      </c>
      <c r="AB206" s="2" t="n">
        <v>0.000229166666666667</v>
      </c>
      <c r="AC206" s="1" t="n">
        <v>54.169281</v>
      </c>
      <c r="AD206" s="1" t="n">
        <v>0.017342</v>
      </c>
      <c r="AE206" s="1" t="n">
        <v>-0.004112</v>
      </c>
      <c r="AP206" s="1" t="n">
        <f aca="false">AVERAGE(P201:P211)</f>
        <v>10.1216862237357</v>
      </c>
      <c r="AQ206" s="1" t="n">
        <f aca="false">AVERAGE(Q201:Q211)</f>
        <v>11.982523925809</v>
      </c>
      <c r="AR206" s="1" t="n">
        <f aca="false">AVERAGE(R201:R211)</f>
        <v>9.90430904794749</v>
      </c>
      <c r="AS206" s="1" t="n">
        <f aca="false">AVERAGE(S201:S211)</f>
        <v>9.89169135345075</v>
      </c>
      <c r="AT206" s="1" t="n">
        <f aca="false">AVERAGE(T201:T211)</f>
        <v>9.13526342141267</v>
      </c>
      <c r="AU206" s="1" t="n">
        <f aca="false">AVERAGE(U201:U211)</f>
        <v>7.3499659761694</v>
      </c>
      <c r="AV206" s="1" t="n">
        <f aca="false">AVERAGE(V201:V211)</f>
        <v>4.12155253800151</v>
      </c>
      <c r="AW206" s="1" t="n">
        <f aca="false">AVERAGE(W201:W211)</f>
        <v>2.81314527222666</v>
      </c>
      <c r="AX206" s="1" t="n">
        <f aca="false">AVERAGE(X201:X211)</f>
        <v>1.89348700053306</v>
      </c>
      <c r="AY206" s="1" t="n">
        <f aca="false">AVERAGE(Y201:Y211)</f>
        <v>1.98216115153977</v>
      </c>
      <c r="AZ206" s="1" t="n">
        <f aca="false">AVERAGE(Z201:Z211)</f>
        <v>2.70016152623146</v>
      </c>
      <c r="BA206" s="1" t="n">
        <f aca="false">AVERAGE(AA201:AA211)</f>
        <v>2.2941672698688</v>
      </c>
    </row>
    <row r="207" customFormat="false" ht="12.75" hidden="false" customHeight="false" outlineLevel="0" collapsed="false">
      <c r="A207" s="1" t="s">
        <v>233</v>
      </c>
      <c r="B207" s="1" t="n">
        <v>4.03418</v>
      </c>
      <c r="C207" s="1" t="n">
        <v>3.314453</v>
      </c>
      <c r="D207" s="1" t="n">
        <v>3.541992</v>
      </c>
      <c r="E207" s="1" t="n">
        <v>3.830078</v>
      </c>
      <c r="F207" s="1" t="n">
        <v>4.15625</v>
      </c>
      <c r="G207" s="1" t="n">
        <v>4.008789</v>
      </c>
      <c r="H207" s="1" t="n">
        <v>4.545898</v>
      </c>
      <c r="I207" s="1" t="n">
        <v>4.669922</v>
      </c>
      <c r="J207" s="1" t="n">
        <v>4.431641</v>
      </c>
      <c r="K207" s="1" t="n">
        <v>4.541016</v>
      </c>
      <c r="L207" s="1" t="n">
        <v>4.588867</v>
      </c>
      <c r="M207" s="1" t="n">
        <v>4.540039</v>
      </c>
      <c r="N207" s="1" t="n">
        <v>17.47</v>
      </c>
      <c r="O207" s="1" t="n">
        <v>55.86</v>
      </c>
      <c r="P207" s="1" t="n">
        <f aca="false">(((0.194*(N207)+1.7015)-(B207))/((0.194*(N207)+1.7015)-(0.064*(N207)-2.0609)))*(O207)</f>
        <v>9.78140217121074</v>
      </c>
      <c r="Q207" s="1" t="n">
        <f aca="false">(((0.1977*(N207)+1.1648)-(C207))/((0.1977*(N207)+1.1648)-(0.0625*(N207)-2.4843)))*(O207)</f>
        <v>12.1194775416716</v>
      </c>
      <c r="R207" s="1" t="n">
        <f aca="false">(((0.1889*(N207)+1.2516)-(D207))/((0.1889*(N207)+1.2516)-(0.0658*(N207)-2.315)))*(O207)</f>
        <v>9.865277315281</v>
      </c>
      <c r="S207" s="1" t="n">
        <f aca="false">(((0.1873*(N207)+1.5382)-(E207))/((0.1873*(N207)+1.5382)-(0.06*(N207)-2.2513)))*(O207)</f>
        <v>9.10577215902203</v>
      </c>
      <c r="T207" s="1" t="n">
        <f aca="false">(((0.2036*(N207)+1.6124)-(F207))/((0.2036*(N207)+1.6124)-(0.0705*(N207)-2.1738)))*(O207)</f>
        <v>9.25941655484118</v>
      </c>
      <c r="U207" s="1" t="n">
        <f aca="false">(((0.1989*(N207)+1.3186)-(G207))/((0.1989*(N207)+1.3186)-(0.066*(N207)-2.3887)))*(O207)</f>
        <v>7.269358578605</v>
      </c>
      <c r="V207" s="1" t="n">
        <f aca="false">(((0.2032*(N207)+1.4275)-(H207))/((0.2032*(N207)+1.4275)-(0.0688*(N207)-2.3002)))*(O207)</f>
        <v>3.96728806774827</v>
      </c>
      <c r="W207" s="1" t="n">
        <f aca="false">(((0.2087*(N207)+1.3252)-(I207))/((0.2087*(N207)+1.3252)-(0.0688*(N207)-2.3857)))*(O207)</f>
        <v>2.73418409856257</v>
      </c>
      <c r="X207" s="1" t="n">
        <f aca="false">(((0.1997*(N207)+1.1468)-(J207))/((0.1997*(N207)+1.1468)-(0.0604*(N207)-2.3464)))*(O207)</f>
        <v>1.92193345752687</v>
      </c>
      <c r="Y207" s="1" t="n">
        <f aca="false">(((0.199*(N207)+1.2782)-(K207))/((0.199*(N207)+1.2782)-(0.0699*(N207)-2.5167)))*(O207)</f>
        <v>1.97314338500535</v>
      </c>
      <c r="Z207" s="1" t="n">
        <f aca="false">(((0.192*(N207)+1.5378)-(L207))/((0.192*(N207)+1.5378)-(0.073*(N207)-2.5946)))*(O207)</f>
        <v>2.72650845793091</v>
      </c>
      <c r="AA207" s="1" t="n">
        <f aca="false">(((0.1992*(N207)+1.3041)-(M207))/((0.1992*(N207)+1.3041)-(0.0588*(N207)-2.156)))*(O207)</f>
        <v>2.30591008995942</v>
      </c>
      <c r="AB207" s="2" t="n">
        <v>0.000230324074074074</v>
      </c>
      <c r="AC207" s="1" t="n">
        <v>54.169281</v>
      </c>
      <c r="AD207" s="1" t="n">
        <v>0.018368</v>
      </c>
      <c r="AE207" s="1" t="n">
        <v>-0.00309</v>
      </c>
      <c r="AP207" s="1" t="n">
        <f aca="false">AVERAGE(P202:P212)</f>
        <v>10.0279854156716</v>
      </c>
      <c r="AQ207" s="1" t="n">
        <f aca="false">AVERAGE(Q202:Q212)</f>
        <v>11.9132234294681</v>
      </c>
      <c r="AR207" s="1" t="n">
        <f aca="false">AVERAGE(R202:R212)</f>
        <v>9.8323140075645</v>
      </c>
      <c r="AS207" s="1" t="n">
        <f aca="false">AVERAGE(S202:S212)</f>
        <v>9.84303533630876</v>
      </c>
      <c r="AT207" s="1" t="n">
        <f aca="false">AVERAGE(T202:T212)</f>
        <v>8.99325945797749</v>
      </c>
      <c r="AU207" s="1" t="n">
        <f aca="false">AVERAGE(U202:U212)</f>
        <v>7.26524402246554</v>
      </c>
      <c r="AV207" s="1" t="n">
        <f aca="false">AVERAGE(V202:V212)</f>
        <v>3.96483576366343</v>
      </c>
      <c r="AW207" s="1" t="n">
        <f aca="false">AVERAGE(W202:W212)</f>
        <v>2.78575093291828</v>
      </c>
      <c r="AX207" s="1" t="n">
        <f aca="false">AVERAGE(X202:X212)</f>
        <v>1.88679351492958</v>
      </c>
      <c r="AY207" s="1" t="n">
        <f aca="false">AVERAGE(Y202:Y212)</f>
        <v>1.98216115153977</v>
      </c>
      <c r="AZ207" s="1" t="n">
        <f aca="false">AVERAGE(Z202:Z212)</f>
        <v>2.70255618157025</v>
      </c>
      <c r="BA207" s="1" t="n">
        <f aca="false">AVERAGE(AA202:AA212)</f>
        <v>2.29668279097211</v>
      </c>
    </row>
    <row r="208" customFormat="false" ht="12.75" hidden="false" customHeight="false" outlineLevel="0" collapsed="false">
      <c r="A208" s="1" t="s">
        <v>234</v>
      </c>
      <c r="B208" s="1" t="n">
        <v>4.005859</v>
      </c>
      <c r="C208" s="1" t="n">
        <v>3.282227</v>
      </c>
      <c r="D208" s="1" t="n">
        <v>3.574219</v>
      </c>
      <c r="E208" s="1" t="n">
        <v>3.776367</v>
      </c>
      <c r="F208" s="1" t="n">
        <v>4.19043</v>
      </c>
      <c r="G208" s="1" t="n">
        <v>4.038086</v>
      </c>
      <c r="H208" s="1" t="n">
        <v>4.570313</v>
      </c>
      <c r="I208" s="1" t="n">
        <v>4.675781</v>
      </c>
      <c r="J208" s="1" t="n">
        <v>4.433594</v>
      </c>
      <c r="K208" s="1" t="n">
        <v>4.542969</v>
      </c>
      <c r="L208" s="1" t="n">
        <v>4.592773</v>
      </c>
      <c r="M208" s="1" t="n">
        <v>4.541016</v>
      </c>
      <c r="N208" s="1" t="n">
        <v>17.47</v>
      </c>
      <c r="O208" s="1" t="n">
        <v>55.86</v>
      </c>
      <c r="P208" s="1" t="n">
        <f aca="false">(((0.194*(N208)+1.7015)-(B208))/((0.194*(N208)+1.7015)-(0.064*(N208)-2.0609)))*(O208)</f>
        <v>10.0436067058921</v>
      </c>
      <c r="Q208" s="1" t="n">
        <f aca="false">(((0.1977*(N208)+1.1648)-(C208))/((0.1977*(N208)+1.1648)-(0.0625*(N208)-2.4843)))*(O208)</f>
        <v>12.4189503720152</v>
      </c>
      <c r="R208" s="1" t="n">
        <f aca="false">(((0.1889*(N208)+1.2516)-(D208))/((0.1889*(N208)+1.2516)-(0.0658*(N208)-2.315)))*(O208)</f>
        <v>9.55040049451152</v>
      </c>
      <c r="S208" s="1" t="n">
        <f aca="false">(((0.1873*(N208)+1.5382)-(E208))/((0.1873*(N208)+1.5382)-(0.06*(N208)-2.2513)))*(O208)</f>
        <v>9.60470470851</v>
      </c>
      <c r="T208" s="1" t="n">
        <f aca="false">(((0.2036*(N208)+1.6124)-(F208))/((0.2036*(N208)+1.6124)-(0.0705*(N208)-2.1738)))*(O208)</f>
        <v>8.94700417919982</v>
      </c>
      <c r="U208" s="1" t="n">
        <f aca="false">(((0.1989*(N208)+1.3186)-(G208))/((0.1989*(N208)+1.3186)-(0.066*(N208)-2.3887)))*(O208)</f>
        <v>6.99791831997774</v>
      </c>
      <c r="V208" s="1" t="n">
        <f aca="false">(((0.2032*(N208)+1.4275)-(H208))/((0.2032*(N208)+1.4275)-(0.0688*(N208)-2.3002)))*(O208)</f>
        <v>3.74281531841437</v>
      </c>
      <c r="W208" s="1" t="n">
        <f aca="false">(((0.2087*(N208)+1.3252)-(I208))/((0.2087*(N208)+1.3252)-(0.0688*(N208)-2.3857)))*(O208)</f>
        <v>2.68101005482901</v>
      </c>
      <c r="X208" s="1" t="n">
        <f aca="false">(((0.1997*(N208)+1.1468)-(J208))/((0.1997*(N208)+1.1468)-(0.0604*(N208)-2.3464)))*(O208)</f>
        <v>1.90352637211729</v>
      </c>
      <c r="Y208" s="1" t="n">
        <f aca="false">(((0.199*(N208)+1.2782)-(K208))/((0.199*(N208)+1.2782)-(0.0699*(N208)-2.5167)))*(O208)</f>
        <v>1.95511204858885</v>
      </c>
      <c r="Z208" s="1" t="n">
        <f aca="false">(((0.192*(N208)+1.5378)-(L208))/((0.192*(N208)+1.5378)-(0.073*(N208)-2.5946)))*(O208)</f>
        <v>2.69138085080007</v>
      </c>
      <c r="AA208" s="1" t="n">
        <f aca="false">(((0.1992*(N208)+1.3041)-(M208))/((0.1992*(N208)+1.3041)-(0.0588*(N208)-2.156)))*(O208)</f>
        <v>2.29668021447388</v>
      </c>
      <c r="AB208" s="2" t="n">
        <v>0.000231481481481481</v>
      </c>
      <c r="AC208" s="1" t="n">
        <v>54.169281</v>
      </c>
      <c r="AD208" s="1" t="n">
        <v>0.020418</v>
      </c>
      <c r="AE208" s="1" t="n">
        <v>-0.001556</v>
      </c>
      <c r="AP208" s="1" t="n">
        <f aca="false">AVERAGE(P203:P213)</f>
        <v>9.96962777673143</v>
      </c>
      <c r="AQ208" s="1" t="n">
        <f aca="false">AVERAGE(Q203:Q213)</f>
        <v>11.8942481829355</v>
      </c>
      <c r="AR208" s="1" t="n">
        <f aca="false">AVERAGE(R203:R213)</f>
        <v>9.76118588503151</v>
      </c>
      <c r="AS208" s="1" t="n">
        <f aca="false">AVERAGE(S203:S213)</f>
        <v>9.78695724348319</v>
      </c>
      <c r="AT208" s="1" t="n">
        <f aca="false">AVERAGE(T203:T213)</f>
        <v>8.90805691373075</v>
      </c>
      <c r="AU208" s="1" t="n">
        <f aca="false">AVERAGE(U203:U213)</f>
        <v>7.17723210841763</v>
      </c>
      <c r="AV208" s="1" t="n">
        <f aca="false">AVERAGE(V203:V213)</f>
        <v>3.81954635859868</v>
      </c>
      <c r="AW208" s="1" t="n">
        <f aca="false">AVERAGE(W203:W213)</f>
        <v>2.75432784443535</v>
      </c>
      <c r="AX208" s="1" t="n">
        <f aca="false">AVERAGE(X203:X213)</f>
        <v>1.88344677212784</v>
      </c>
      <c r="AY208" s="1" t="n">
        <f aca="false">AVERAGE(Y203:Y213)</f>
        <v>1.98134196500425</v>
      </c>
      <c r="AZ208" s="1" t="n">
        <f aca="false">AVERAGE(Z203:Z213)</f>
        <v>2.70654754632407</v>
      </c>
      <c r="BA208" s="1" t="n">
        <f aca="false">AVERAGE(AA203:AA213)</f>
        <v>2.2975218705617</v>
      </c>
    </row>
    <row r="209" customFormat="false" ht="12.75" hidden="false" customHeight="false" outlineLevel="0" collapsed="false">
      <c r="A209" s="1" t="s">
        <v>235</v>
      </c>
      <c r="B209" s="1" t="n">
        <v>3.929688</v>
      </c>
      <c r="C209" s="1" t="n">
        <v>3.295898</v>
      </c>
      <c r="D209" s="1" t="n">
        <v>3.606445</v>
      </c>
      <c r="E209" s="1" t="n">
        <v>3.788086</v>
      </c>
      <c r="F209" s="1" t="n">
        <v>4.244141</v>
      </c>
      <c r="G209" s="1" t="n">
        <v>4.029297</v>
      </c>
      <c r="H209" s="1" t="n">
        <v>4.586914</v>
      </c>
      <c r="I209" s="1" t="n">
        <v>4.668945</v>
      </c>
      <c r="J209" s="1" t="n">
        <v>4.430664</v>
      </c>
      <c r="K209" s="1" t="n">
        <v>4.541016</v>
      </c>
      <c r="L209" s="1" t="n">
        <v>4.59082</v>
      </c>
      <c r="M209" s="1" t="n">
        <v>4.540039</v>
      </c>
      <c r="N209" s="1" t="n">
        <v>17.47</v>
      </c>
      <c r="O209" s="1" t="n">
        <v>55.86</v>
      </c>
      <c r="P209" s="1" t="n">
        <f aca="false">(((0.194*(N209)+1.7015)-(B209))/((0.194*(N209)+1.7015)-(0.064*(N209)-2.0609)))*(O209)</f>
        <v>10.7488212679208</v>
      </c>
      <c r="Q209" s="1" t="n">
        <f aca="false">(((0.1977*(N209)+1.1648)-(C209))/((0.1977*(N209)+1.1648)-(0.0625*(N209)-2.4843)))*(O209)</f>
        <v>12.2919072061359</v>
      </c>
      <c r="R209" s="1" t="n">
        <f aca="false">(((0.1889*(N209)+1.2516)-(D209))/((0.1889*(N209)+1.2516)-(0.0658*(N209)-2.315)))*(O209)</f>
        <v>9.23553344433256</v>
      </c>
      <c r="S209" s="1" t="n">
        <f aca="false">(((0.1873*(N209)+1.5382)-(E209))/((0.1873*(N209)+1.5382)-(0.06*(N209)-2.2513)))*(O209)</f>
        <v>9.49584450208209</v>
      </c>
      <c r="T209" s="1" t="n">
        <f aca="false">(((0.2036*(N209)+1.6124)-(F209))/((0.2036*(N209)+1.6124)-(0.0705*(N209)-2.1738)))*(O209)</f>
        <v>8.45607436328195</v>
      </c>
      <c r="U209" s="1" t="n">
        <f aca="false">(((0.1989*(N209)+1.3186)-(G209))/((0.1989*(N209)+1.3186)-(0.066*(N209)-2.3887)))*(O209)</f>
        <v>7.07934947105379</v>
      </c>
      <c r="V209" s="1" t="n">
        <f aca="false">(((0.2032*(N209)+1.4275)-(H209))/((0.2032*(N209)+1.4275)-(0.0688*(N209)-2.3002)))*(O209)</f>
        <v>3.59018488172823</v>
      </c>
      <c r="W209" s="1" t="n">
        <f aca="false">(((0.2087*(N209)+1.3252)-(I209))/((0.2087*(N209)+1.3252)-(0.0688*(N209)-2.3857)))*(O209)</f>
        <v>2.74305097699365</v>
      </c>
      <c r="X209" s="1" t="n">
        <f aca="false">(((0.1997*(N209)+1.1468)-(J209))/((0.1997*(N209)+1.1468)-(0.0604*(N209)-2.3464)))*(O209)</f>
        <v>1.93114171274712</v>
      </c>
      <c r="Y209" s="1" t="n">
        <f aca="false">(((0.199*(N209)+1.2782)-(K209))/((0.199*(N209)+1.2782)-(0.0699*(N209)-2.5167)))*(O209)</f>
        <v>1.97314338500535</v>
      </c>
      <c r="Z209" s="1" t="n">
        <f aca="false">(((0.192*(N209)+1.5378)-(L209))/((0.192*(N209)+1.5378)-(0.073*(N209)-2.5946)))*(O209)</f>
        <v>2.70894465436549</v>
      </c>
      <c r="AA209" s="1" t="n">
        <f aca="false">(((0.1992*(N209)+1.3041)-(M209))/((0.1992*(N209)+1.3041)-(0.0588*(N209)-2.156)))*(O209)</f>
        <v>2.30591008995942</v>
      </c>
      <c r="AB209" s="2" t="n">
        <v>0.000232638888888889</v>
      </c>
      <c r="AC209" s="1" t="n">
        <v>54.169281</v>
      </c>
      <c r="AD209" s="1" t="n">
        <v>0.01888</v>
      </c>
      <c r="AE209" s="1" t="n">
        <v>-0.003601</v>
      </c>
      <c r="AP209" s="1" t="n">
        <f aca="false">AVERAGE(P204:P214)</f>
        <v>9.93428460760752</v>
      </c>
      <c r="AQ209" s="1" t="n">
        <f aca="false">AVERAGE(Q204:Q214)</f>
        <v>11.8397977326099</v>
      </c>
      <c r="AR209" s="1" t="n">
        <f aca="false">AVERAGE(R204:R214)</f>
        <v>9.69092468034851</v>
      </c>
      <c r="AS209" s="1" t="n">
        <f aca="false">AVERAGE(S204:S214)</f>
        <v>9.71026217992841</v>
      </c>
      <c r="AT209" s="1" t="n">
        <f aca="false">AVERAGE(T204:T214)</f>
        <v>8.81149391946069</v>
      </c>
      <c r="AU209" s="1" t="n">
        <f aca="false">AVERAGE(U204:U214)</f>
        <v>7.07770449088176</v>
      </c>
      <c r="AV209" s="1" t="n">
        <f aca="false">AVERAGE(V204:V214)</f>
        <v>3.67752167737695</v>
      </c>
      <c r="AW209" s="1" t="n">
        <f aca="false">AVERAGE(W204:W214)</f>
        <v>2.72371083580979</v>
      </c>
      <c r="AX209" s="1" t="n">
        <f aca="false">AVERAGE(X204:X214)</f>
        <v>1.88177340072697</v>
      </c>
      <c r="AY209" s="1" t="n">
        <f aca="false">AVERAGE(Y204:Y214)</f>
        <v>1.98134196500425</v>
      </c>
      <c r="AZ209" s="1" t="n">
        <f aca="false">AVERAGE(Z204:Z214)</f>
        <v>2.71133767456918</v>
      </c>
      <c r="BA209" s="1" t="n">
        <f aca="false">AVERAGE(AA204:AA214)</f>
        <v>2.300037391665</v>
      </c>
    </row>
    <row r="210" customFormat="false" ht="12.75" hidden="false" customHeight="false" outlineLevel="0" collapsed="false">
      <c r="A210" s="1" t="s">
        <v>236</v>
      </c>
      <c r="B210" s="1" t="n">
        <v>4.021484</v>
      </c>
      <c r="C210" s="1" t="n">
        <v>3.385742</v>
      </c>
      <c r="D210" s="1" t="n">
        <v>3.546875</v>
      </c>
      <c r="E210" s="1" t="n">
        <v>3.742188</v>
      </c>
      <c r="F210" s="1" t="n">
        <v>4.18457</v>
      </c>
      <c r="G210" s="1" t="n">
        <v>4.023438</v>
      </c>
      <c r="H210" s="1" t="n">
        <v>4.589844</v>
      </c>
      <c r="I210" s="1" t="n">
        <v>4.669922</v>
      </c>
      <c r="J210" s="1" t="n">
        <v>4.4375</v>
      </c>
      <c r="K210" s="1" t="n">
        <v>4.541016</v>
      </c>
      <c r="L210" s="1" t="n">
        <v>4.59082</v>
      </c>
      <c r="M210" s="1" t="n">
        <v>4.541016</v>
      </c>
      <c r="N210" s="1" t="n">
        <v>17.47</v>
      </c>
      <c r="O210" s="1" t="n">
        <v>55.86</v>
      </c>
      <c r="P210" s="1" t="n">
        <f aca="false">(((0.194*(N210)+1.7015)-(B210))/((0.194*(N210)+1.7015)-(0.064*(N210)-2.0609)))*(O210)</f>
        <v>9.89894564680534</v>
      </c>
      <c r="Q210" s="1" t="n">
        <f aca="false">(((0.1977*(N210)+1.1648)-(C210))/((0.1977*(N210)+1.1648)-(0.0625*(N210)-2.4843)))*(O210)</f>
        <v>11.4569963587024</v>
      </c>
      <c r="R210" s="1" t="n">
        <f aca="false">(((0.1889*(N210)+1.2516)-(D210))/((0.1889*(N210)+1.2516)-(0.0658*(N210)-2.315)))*(O210)</f>
        <v>9.8175675217595</v>
      </c>
      <c r="S210" s="1" t="n">
        <f aca="false">(((0.1873*(N210)+1.5382)-(E210))/((0.1873*(N210)+1.5382)-(0.06*(N210)-2.2513)))*(O210)</f>
        <v>9.92220048421608</v>
      </c>
      <c r="T210" s="1" t="n">
        <f aca="false">(((0.2036*(N210)+1.6124)-(F210))/((0.2036*(N210)+1.6124)-(0.0705*(N210)-2.1738)))*(O210)</f>
        <v>9.00056580942974</v>
      </c>
      <c r="U210" s="1" t="n">
        <f aca="false">(((0.1989*(N210)+1.3186)-(G210))/((0.1989*(N210)+1.3186)-(0.066*(N210)-2.3887)))*(O210)</f>
        <v>7.13363381673073</v>
      </c>
      <c r="V210" s="1" t="n">
        <f aca="false">(((0.2032*(N210)+1.4275)-(H210))/((0.2032*(N210)+1.4275)-(0.0688*(N210)-2.3002)))*(O210)</f>
        <v>3.56324631299801</v>
      </c>
      <c r="W210" s="1" t="n">
        <f aca="false">(((0.2087*(N210)+1.3252)-(I210))/((0.2087*(N210)+1.3252)-(0.0688*(N210)-2.3857)))*(O210)</f>
        <v>2.73418409856257</v>
      </c>
      <c r="X210" s="1" t="n">
        <f aca="false">(((0.1997*(N210)+1.1468)-(J210))/((0.1997*(N210)+1.1468)-(0.0604*(N210)-2.3464)))*(O210)</f>
        <v>1.86671220129814</v>
      </c>
      <c r="Y210" s="1" t="n">
        <f aca="false">(((0.199*(N210)+1.2782)-(K210))/((0.199*(N210)+1.2782)-(0.0699*(N210)-2.5167)))*(O210)</f>
        <v>1.97314338500535</v>
      </c>
      <c r="Z210" s="1" t="n">
        <f aca="false">(((0.192*(N210)+1.5378)-(L210))/((0.192*(N210)+1.5378)-(0.073*(N210)-2.5946)))*(O210)</f>
        <v>2.70894465436549</v>
      </c>
      <c r="AA210" s="1" t="n">
        <f aca="false">(((0.1992*(N210)+1.3041)-(M210))/((0.1992*(N210)+1.3041)-(0.0588*(N210)-2.156)))*(O210)</f>
        <v>2.29668021447388</v>
      </c>
      <c r="AB210" s="2" t="n">
        <v>0.000233796296296296</v>
      </c>
      <c r="AC210" s="1" t="n">
        <v>54.169281</v>
      </c>
      <c r="AD210" s="1" t="n">
        <v>0.018368</v>
      </c>
      <c r="AE210" s="1" t="n">
        <v>-0.002579</v>
      </c>
      <c r="AP210" s="1" t="n">
        <f aca="false">AVERAGE(P205:P215)</f>
        <v>9.91209244385514</v>
      </c>
      <c r="AQ210" s="1" t="n">
        <f aca="false">AVERAGE(Q205:Q215)</f>
        <v>11.8117475518245</v>
      </c>
      <c r="AR210" s="1" t="n">
        <f aca="false">AVERAGE(R205:R215)</f>
        <v>9.64581919331902</v>
      </c>
      <c r="AS210" s="1" t="n">
        <f aca="false">AVERAGE(S205:S215)</f>
        <v>9.70036579752587</v>
      </c>
      <c r="AT210" s="1" t="n">
        <f aca="false">AVERAGE(T205:T215)</f>
        <v>8.6995138838117</v>
      </c>
      <c r="AU210" s="1" t="n">
        <f aca="false">AVERAGE(U205:U215)</f>
        <v>6.95514546636999</v>
      </c>
      <c r="AV210" s="1" t="n">
        <f aca="false">AVERAGE(V205:V215)</f>
        <v>3.54937249039941</v>
      </c>
      <c r="AW210" s="1" t="n">
        <f aca="false">AVERAGE(W205:W215)</f>
        <v>2.69389908198546</v>
      </c>
      <c r="AX210" s="1" t="n">
        <f aca="false">AVERAGE(X205:X215)</f>
        <v>1.8775895438143</v>
      </c>
      <c r="AY210" s="1" t="n">
        <f aca="false">AVERAGE(Y205:Y215)</f>
        <v>1.98380120327173</v>
      </c>
      <c r="AZ210" s="1" t="n">
        <f aca="false">AVERAGE(Z205:Z215)</f>
        <v>2.71453109339926</v>
      </c>
      <c r="BA210" s="1" t="n">
        <f aca="false">AVERAGE(AA205:AA215)</f>
        <v>2.30506929270435</v>
      </c>
    </row>
    <row r="211" customFormat="false" ht="12.75" hidden="false" customHeight="false" outlineLevel="0" collapsed="false">
      <c r="A211" s="1" t="s">
        <v>237</v>
      </c>
      <c r="B211" s="1" t="n">
        <v>4.023438</v>
      </c>
      <c r="C211" s="1" t="n">
        <v>3.329102</v>
      </c>
      <c r="D211" s="1" t="n">
        <v>3.523438</v>
      </c>
      <c r="E211" s="1" t="n">
        <v>3.707031</v>
      </c>
      <c r="F211" s="1" t="n">
        <v>4.241211</v>
      </c>
      <c r="G211" s="1" t="n">
        <v>4.064453</v>
      </c>
      <c r="H211" s="1" t="n">
        <v>4.611328</v>
      </c>
      <c r="I211" s="1" t="n">
        <v>4.674805</v>
      </c>
      <c r="J211" s="1" t="n">
        <v>4.442383</v>
      </c>
      <c r="K211" s="1" t="n">
        <v>4.540039</v>
      </c>
      <c r="L211" s="1" t="n">
        <v>4.591797</v>
      </c>
      <c r="M211" s="1" t="n">
        <v>4.540039</v>
      </c>
      <c r="N211" s="1" t="n">
        <v>17.47</v>
      </c>
      <c r="O211" s="1" t="n">
        <v>55.86</v>
      </c>
      <c r="P211" s="1" t="n">
        <f aca="false">(((0.194*(N211)+1.7015)-(B211))/((0.194*(N211)+1.7015)-(0.064*(N211)-2.0609)))*(O211)</f>
        <v>9.88085491340018</v>
      </c>
      <c r="Q211" s="1" t="n">
        <f aca="false">(((0.1977*(N211)+1.1648)-(C211))/((0.1977*(N211)+1.1648)-(0.0625*(N211)-2.4843)))*(O211)</f>
        <v>11.9833459246015</v>
      </c>
      <c r="R211" s="1" t="n">
        <f aca="false">(((0.1889*(N211)+1.2516)-(D211))/((0.1889*(N211)+1.2516)-(0.0658*(N211)-2.315)))*(O211)</f>
        <v>10.046560851836</v>
      </c>
      <c r="S211" s="1" t="n">
        <f aca="false">(((0.1873*(N211)+1.5382)-(E211))/((0.1873*(N211)+1.5382)-(0.06*(N211)-2.2513)))*(O211)</f>
        <v>10.2487811034998</v>
      </c>
      <c r="T211" s="1" t="n">
        <f aca="false">(((0.2036*(N211)+1.6124)-(F211))/((0.2036*(N211)+1.6124)-(0.0705*(N211)-2.1738)))*(O211)</f>
        <v>8.48285517839691</v>
      </c>
      <c r="U211" s="1" t="n">
        <f aca="false">(((0.1989*(N211)+1.3186)-(G211))/((0.1989*(N211)+1.3186)-(0.066*(N211)-2.3887)))*(O211)</f>
        <v>6.7536248667496</v>
      </c>
      <c r="V211" s="1" t="n">
        <f aca="false">(((0.2032*(N211)+1.4275)-(H211))/((0.2032*(N211)+1.4275)-(0.0688*(N211)-2.3002)))*(O211)</f>
        <v>3.36572132644509</v>
      </c>
      <c r="W211" s="1" t="n">
        <f aca="false">(((0.2087*(N211)+1.3252)-(I211))/((0.2087*(N211)+1.3252)-(0.0688*(N211)-2.3857)))*(O211)</f>
        <v>2.68986785764245</v>
      </c>
      <c r="X211" s="1" t="n">
        <f aca="false">(((0.1997*(N211)+1.1468)-(J211))/((0.1997*(N211)+1.1468)-(0.0604*(N211)-2.3464)))*(O211)</f>
        <v>1.82068977525873</v>
      </c>
      <c r="Y211" s="1" t="n">
        <f aca="false">(((0.199*(N211)+1.2782)-(K211))/((0.199*(N211)+1.2782)-(0.0699*(N211)-2.5167)))*(O211)</f>
        <v>1.98216366953117</v>
      </c>
      <c r="Z211" s="1" t="n">
        <f aca="false">(((0.192*(N211)+1.5378)-(L211))/((0.192*(N211)+1.5378)-(0.073*(N211)-2.5946)))*(O211)</f>
        <v>2.70015825596128</v>
      </c>
      <c r="AA211" s="1" t="n">
        <f aca="false">(((0.1992*(N211)+1.3041)-(M211))/((0.1992*(N211)+1.3041)-(0.0588*(N211)-2.156)))*(O211)</f>
        <v>2.30591008995942</v>
      </c>
      <c r="AB211" s="2" t="n">
        <v>0.000234953703703704</v>
      </c>
      <c r="AC211" s="1" t="n">
        <v>54.169281</v>
      </c>
      <c r="AD211" s="1" t="n">
        <v>0.019906</v>
      </c>
      <c r="AE211" s="1" t="n">
        <v>-0.001556</v>
      </c>
      <c r="AP211" s="1" t="n">
        <f aca="false">AVERAGE(P206:P216)</f>
        <v>9.84469364653412</v>
      </c>
      <c r="AQ211" s="1" t="n">
        <f aca="false">AVERAGE(Q206:Q216)</f>
        <v>11.85299786738</v>
      </c>
      <c r="AR211" s="1" t="n">
        <f aca="false">AVERAGE(R206:R216)</f>
        <v>9.61892963996552</v>
      </c>
      <c r="AS211" s="1" t="n">
        <f aca="false">AVERAGE(S206:S216)</f>
        <v>9.64263844837876</v>
      </c>
      <c r="AT211" s="1" t="n">
        <f aca="false">AVERAGE(T206:T216)</f>
        <v>8.64920367553478</v>
      </c>
      <c r="AU211" s="1" t="n">
        <f aca="false">AVERAGE(U206:U216)</f>
        <v>6.82271656082606</v>
      </c>
      <c r="AV211" s="1" t="n">
        <f aca="false">AVERAGE(V206:V216)</f>
        <v>3.42367226421553</v>
      </c>
      <c r="AW211" s="1" t="n">
        <f aca="false">AVERAGE(W206:W216)</f>
        <v>2.67214400145408</v>
      </c>
      <c r="AX211" s="1" t="n">
        <f aca="false">AVERAGE(X206:X216)</f>
        <v>1.87507905830249</v>
      </c>
      <c r="AY211" s="1" t="n">
        <f aca="false">AVERAGE(Y206:Y216)</f>
        <v>1.98626044153922</v>
      </c>
      <c r="AZ211" s="1" t="n">
        <f aca="false">AVERAGE(Z206:Z216)</f>
        <v>2.71692574873804</v>
      </c>
      <c r="BA211" s="1" t="n">
        <f aca="false">AVERAGE(AA206:AA216)</f>
        <v>2.30926297298684</v>
      </c>
    </row>
    <row r="212" customFormat="false" ht="12.75" hidden="false" customHeight="false" outlineLevel="0" collapsed="false">
      <c r="A212" s="1" t="s">
        <v>238</v>
      </c>
      <c r="B212" s="1" t="n">
        <v>4.102539</v>
      </c>
      <c r="C212" s="1" t="n">
        <v>3.350586</v>
      </c>
      <c r="D212" s="1" t="n">
        <v>3.530273</v>
      </c>
      <c r="E212" s="1" t="n">
        <v>3.75293</v>
      </c>
      <c r="F212" s="1" t="n">
        <v>4.224609</v>
      </c>
      <c r="G212" s="1" t="n">
        <v>4.060547</v>
      </c>
      <c r="H212" s="1" t="n">
        <v>4.620117</v>
      </c>
      <c r="I212" s="1" t="n">
        <v>4.678711</v>
      </c>
      <c r="J212" s="1" t="n">
        <v>4.439453</v>
      </c>
      <c r="K212" s="1" t="n">
        <v>4.537109</v>
      </c>
      <c r="L212" s="1" t="n">
        <v>4.589844</v>
      </c>
      <c r="M212" s="1" t="n">
        <v>4.539063</v>
      </c>
      <c r="N212" s="1" t="n">
        <v>17.47</v>
      </c>
      <c r="O212" s="1" t="n">
        <v>55.86</v>
      </c>
      <c r="P212" s="1" t="n">
        <f aca="false">(((0.194*(N212)+1.7015)-(B212))/((0.194*(N212)+1.7015)-(0.064*(N212)-2.0609)))*(O212)</f>
        <v>9.14851350957156</v>
      </c>
      <c r="Q212" s="1" t="n">
        <f aca="false">(((0.1977*(N212)+1.1648)-(C212))/((0.1977*(N212)+1.1648)-(0.0625*(N212)-2.4843)))*(O212)</f>
        <v>11.783697371039</v>
      </c>
      <c r="R212" s="1" t="n">
        <f aca="false">(((0.1889*(N212)+1.2516)-(D212))/((0.1889*(N212)+1.2516)-(0.0658*(N212)-2.315)))*(O212)</f>
        <v>9.9797788656145</v>
      </c>
      <c r="S212" s="1" t="n">
        <f aca="false">(((0.1873*(N212)+1.5382)-(E212))/((0.1873*(N212)+1.5382)-(0.06*(N212)-2.2513)))*(O212)</f>
        <v>9.82241583215971</v>
      </c>
      <c r="T212" s="1" t="n">
        <f aca="false">(((0.2036*(N212)+1.6124)-(F212))/((0.2036*(N212)+1.6124)-(0.0705*(N212)-2.1738)))*(O212)</f>
        <v>8.6346009437684</v>
      </c>
      <c r="U212" s="1" t="n">
        <f aca="false">(((0.1989*(N212)+1.3186)-(G212))/((0.1989*(N212)+1.3186)-(0.066*(N212)-2.3887)))*(O212)</f>
        <v>6.78981443053423</v>
      </c>
      <c r="V212" s="1" t="n">
        <f aca="false">(((0.2032*(N212)+1.4275)-(H212))/((0.2032*(N212)+1.4275)-(0.0688*(N212)-2.3002)))*(O212)</f>
        <v>3.2849148143052</v>
      </c>
      <c r="W212" s="1" t="n">
        <f aca="false">(((0.2087*(N212)+1.3252)-(I212))/((0.2087*(N212)+1.3252)-(0.0688*(N212)-2.3857)))*(O212)</f>
        <v>2.65441849515342</v>
      </c>
      <c r="X212" s="1" t="n">
        <f aca="false">(((0.1997*(N212)+1.1468)-(J212))/((0.1997*(N212)+1.1468)-(0.0604*(N212)-2.3464)))*(O212)</f>
        <v>1.84830511588856</v>
      </c>
      <c r="Y212" s="1" t="n">
        <f aca="false">(((0.199*(N212)+1.2782)-(K212))/((0.199*(N212)+1.2782)-(0.0699*(N212)-2.5167)))*(O212)</f>
        <v>2.00921529047348</v>
      </c>
      <c r="Z212" s="1" t="n">
        <f aca="false">(((0.192*(N212)+1.5378)-(L212))/((0.192*(N212)+1.5378)-(0.073*(N212)-2.5946)))*(O212)</f>
        <v>2.7177220595267</v>
      </c>
      <c r="AA212" s="1" t="n">
        <f aca="false">(((0.1992*(N212)+1.3041)-(M212))/((0.1992*(N212)+1.3041)-(0.0588*(N212)-2.156)))*(O212)</f>
        <v>2.31513051828481</v>
      </c>
      <c r="AB212" s="2" t="n">
        <v>0.000236111111111111</v>
      </c>
      <c r="AC212" s="1" t="n">
        <v>54.169281</v>
      </c>
      <c r="AD212" s="1" t="n">
        <v>0.019393</v>
      </c>
      <c r="AE212" s="1" t="n">
        <v>-0.00309</v>
      </c>
      <c r="AP212" s="1" t="n">
        <f aca="false">AVERAGE(P207:P217)</f>
        <v>9.79866554856596</v>
      </c>
      <c r="AQ212" s="1" t="n">
        <f aca="false">AVERAGE(Q207:Q217)</f>
        <v>11.9264235642382</v>
      </c>
      <c r="AR212" s="1" t="n">
        <f aca="false">AVERAGE(R207:R217)</f>
        <v>9.58249777261352</v>
      </c>
      <c r="AS212" s="1" t="n">
        <f aca="false">AVERAGE(S207:S217)</f>
        <v>9.58903466227214</v>
      </c>
      <c r="AT212" s="1" t="n">
        <f aca="false">AVERAGE(T207:T217)</f>
        <v>8.54128023124139</v>
      </c>
      <c r="AU212" s="1" t="n">
        <f aca="false">AVERAGE(U207:U217)</f>
        <v>6.70015837859804</v>
      </c>
      <c r="AV212" s="1" t="n">
        <f aca="false">AVERAGE(V207:V217)</f>
        <v>3.3020533607468</v>
      </c>
      <c r="AW212" s="1" t="n">
        <f aca="false">AVERAGE(W207:W217)</f>
        <v>2.65522374995464</v>
      </c>
      <c r="AX212" s="1" t="n">
        <f aca="false">AVERAGE(X207:X217)</f>
        <v>1.87340568690162</v>
      </c>
      <c r="AY212" s="1" t="n">
        <f aca="false">AVERAGE(Y207:Y217)</f>
        <v>1.9919981046097</v>
      </c>
      <c r="AZ212" s="1" t="n">
        <f aca="false">AVERAGE(Z207:Z217)</f>
        <v>2.71932040407683</v>
      </c>
      <c r="BA212" s="1" t="n">
        <f aca="false">AVERAGE(AA207:AA217)</f>
        <v>2.31177935292288</v>
      </c>
    </row>
    <row r="213" customFormat="false" ht="12.75" hidden="false" customHeight="false" outlineLevel="0" collapsed="false">
      <c r="A213" s="1" t="s">
        <v>239</v>
      </c>
      <c r="B213" s="1" t="n">
        <v>4.103516</v>
      </c>
      <c r="C213" s="1" t="n">
        <v>3.289063</v>
      </c>
      <c r="D213" s="1" t="n">
        <v>3.564453</v>
      </c>
      <c r="E213" s="1" t="n">
        <v>3.785156</v>
      </c>
      <c r="F213" s="1" t="n">
        <v>4.229492</v>
      </c>
      <c r="G213" s="1" t="n">
        <v>4.068359</v>
      </c>
      <c r="H213" s="1" t="n">
        <v>4.631836</v>
      </c>
      <c r="I213" s="1" t="n">
        <v>4.679688</v>
      </c>
      <c r="J213" s="1" t="n">
        <v>4.436523</v>
      </c>
      <c r="K213" s="1" t="n">
        <v>4.537109</v>
      </c>
      <c r="L213" s="1" t="n">
        <v>4.587891</v>
      </c>
      <c r="M213" s="1" t="n">
        <v>4.540039</v>
      </c>
      <c r="N213" s="1" t="n">
        <v>17.47</v>
      </c>
      <c r="O213" s="1" t="n">
        <v>55.86</v>
      </c>
      <c r="P213" s="1" t="n">
        <f aca="false">(((0.194*(N213)+1.7015)-(B213))/((0.194*(N213)+1.7015)-(0.064*(N213)-2.0609)))*(O213)</f>
        <v>9.13946814286898</v>
      </c>
      <c r="Q213" s="1" t="n">
        <f aca="false">(((0.1977*(N213)+1.1648)-(C213))/((0.1977*(N213)+1.1648)-(0.0625*(N213)-2.4843)))*(O213)</f>
        <v>12.3554241426281</v>
      </c>
      <c r="R213" s="1" t="n">
        <f aca="false">(((0.1889*(N213)+1.2516)-(D213))/((0.1889*(N213)+1.2516)-(0.0658*(N213)-2.315)))*(O213)</f>
        <v>9.64582008155452</v>
      </c>
      <c r="S213" s="1" t="n">
        <f aca="false">(((0.1873*(N213)+1.5382)-(E213))/((0.1873*(N213)+1.5382)-(0.06*(N213)-2.2513)))*(O213)</f>
        <v>9.52306187599059</v>
      </c>
      <c r="T213" s="1" t="n">
        <f aca="false">(((0.2036*(N213)+1.6124)-(F213))/((0.2036*(N213)+1.6124)-(0.0705*(N213)-2.1738)))*(O213)</f>
        <v>8.58996929864679</v>
      </c>
      <c r="U213" s="1" t="n">
        <f aca="false">(((0.1989*(N213)+1.3186)-(G213))/((0.1989*(N213)+1.3186)-(0.066*(N213)-2.3887)))*(O213)</f>
        <v>6.71743530296498</v>
      </c>
      <c r="V213" s="1" t="n">
        <f aca="false">(((0.2032*(N213)+1.4275)-(H213))/((0.2032*(N213)+1.4275)-(0.0688*(N213)-2.3002)))*(O213)</f>
        <v>3.17716973343507</v>
      </c>
      <c r="W213" s="1" t="n">
        <f aca="false">(((0.2087*(N213)+1.3252)-(I213))/((0.2087*(N213)+1.3252)-(0.0688*(N213)-2.3857)))*(O213)</f>
        <v>2.64555161672234</v>
      </c>
      <c r="X213" s="1" t="n">
        <f aca="false">(((0.1997*(N213)+1.1468)-(J213))/((0.1997*(N213)+1.1468)-(0.0604*(N213)-2.3464)))*(O213)</f>
        <v>1.87592045651839</v>
      </c>
      <c r="Y213" s="1" t="n">
        <f aca="false">(((0.199*(N213)+1.2782)-(K213))/((0.199*(N213)+1.2782)-(0.0699*(N213)-2.5167)))*(O213)</f>
        <v>2.00921529047348</v>
      </c>
      <c r="Z213" s="1" t="n">
        <f aca="false">(((0.192*(N213)+1.5378)-(L213))/((0.192*(N213)+1.5378)-(0.073*(N213)-2.5946)))*(O213)</f>
        <v>2.73528586309212</v>
      </c>
      <c r="AA213" s="1" t="n">
        <f aca="false">(((0.1992*(N213)+1.3041)-(M213))/((0.1992*(N213)+1.3041)-(0.0588*(N213)-2.156)))*(O213)</f>
        <v>2.30591008995942</v>
      </c>
      <c r="AB213" s="2" t="n">
        <v>0.000237268518518519</v>
      </c>
      <c r="AC213" s="1" t="n">
        <v>54.169281</v>
      </c>
      <c r="AD213" s="1" t="n">
        <v>0.019393</v>
      </c>
      <c r="AE213" s="1" t="n">
        <v>-0.002579</v>
      </c>
      <c r="AP213" s="1" t="n">
        <f aca="false">AVERAGE(P208:P218)</f>
        <v>9.86359911102405</v>
      </c>
      <c r="AQ213" s="1" t="n">
        <f aca="false">AVERAGE(Q208:Q218)</f>
        <v>11.9387983209814</v>
      </c>
      <c r="AR213" s="1" t="n">
        <f aca="false">AVERAGE(R208:R218)</f>
        <v>9.50963492614503</v>
      </c>
      <c r="AS213" s="1" t="n">
        <f aca="false">AVERAGE(S208:S218)</f>
        <v>9.56429412850244</v>
      </c>
      <c r="AT213" s="1" t="n">
        <f aca="false">AVERAGE(T208:T218)</f>
        <v>8.42118535102484</v>
      </c>
      <c r="AU213" s="1" t="n">
        <f aca="false">AVERAGE(U208:U218)</f>
        <v>6.57266441357019</v>
      </c>
      <c r="AV213" s="1" t="n">
        <f aca="false">AVERAGE(V208:V218)</f>
        <v>3.18288258224894</v>
      </c>
      <c r="AW213" s="1" t="n">
        <f aca="false">AVERAGE(W208:W218)</f>
        <v>2.63991483311378</v>
      </c>
      <c r="AX213" s="1" t="n">
        <f aca="false">AVERAGE(X208:X218)</f>
        <v>1.87005894409988</v>
      </c>
      <c r="AY213" s="1" t="n">
        <f aca="false">AVERAGE(Y208:Y218)</f>
        <v>1.99691658114467</v>
      </c>
      <c r="AZ213" s="1" t="n">
        <f aca="false">AVERAGE(Z208:Z218)</f>
        <v>2.72171505941561</v>
      </c>
      <c r="BA213" s="1" t="n">
        <f aca="false">AVERAGE(AA208:AA218)</f>
        <v>2.31429573285893</v>
      </c>
    </row>
    <row r="214" customFormat="false" ht="12.75" hidden="false" customHeight="false" outlineLevel="0" collapsed="false">
      <c r="A214" s="1" t="s">
        <v>240</v>
      </c>
      <c r="B214" s="1" t="n">
        <v>4.012695</v>
      </c>
      <c r="C214" s="1" t="n">
        <v>3.342773</v>
      </c>
      <c r="D214" s="1" t="n">
        <v>3.612305</v>
      </c>
      <c r="E214" s="1" t="n">
        <v>3.776367</v>
      </c>
      <c r="F214" s="1" t="n">
        <v>4.253906</v>
      </c>
      <c r="G214" s="1" t="n">
        <v>4.095703</v>
      </c>
      <c r="H214" s="1" t="n">
        <v>4.649414</v>
      </c>
      <c r="I214" s="1" t="n">
        <v>4.682617</v>
      </c>
      <c r="J214" s="1" t="n">
        <v>4.4375</v>
      </c>
      <c r="K214" s="1" t="n">
        <v>4.539063</v>
      </c>
      <c r="L214" s="1" t="n">
        <v>4.587891</v>
      </c>
      <c r="M214" s="1" t="n">
        <v>4.539063</v>
      </c>
      <c r="N214" s="1" t="n">
        <v>17.47</v>
      </c>
      <c r="O214" s="1" t="n">
        <v>55.86</v>
      </c>
      <c r="P214" s="1" t="n">
        <f aca="false">(((0.194*(N214)+1.7015)-(B214))/((0.194*(N214)+1.7015)-(0.064*(N214)-2.0609)))*(O214)</f>
        <v>9.98031691389741</v>
      </c>
      <c r="Q214" s="1" t="n">
        <f aca="false">(((0.1977*(N214)+1.1648)-(C214))/((0.1977*(N214)+1.1648)-(0.0625*(N214)-2.4843)))*(O214)</f>
        <v>11.8563027587221</v>
      </c>
      <c r="R214" s="1" t="n">
        <f aca="false">(((0.1889*(N214)+1.2516)-(D214))/((0.1889*(N214)+1.2516)-(0.0658*(N214)-2.315)))*(O214)</f>
        <v>9.17827778387055</v>
      </c>
      <c r="S214" s="1" t="n">
        <f aca="false">(((0.1873*(N214)+1.5382)-(E214))/((0.1873*(N214)+1.5382)-(0.06*(N214)-2.2513)))*(O214)</f>
        <v>9.60470470851</v>
      </c>
      <c r="T214" s="1" t="n">
        <f aca="false">(((0.2036*(N214)+1.6124)-(F214))/((0.2036*(N214)+1.6124)-(0.0705*(N214)-2.1738)))*(O214)</f>
        <v>8.36682021324866</v>
      </c>
      <c r="U214" s="1" t="n">
        <f aca="false">(((0.1989*(N214)+1.3186)-(G214))/((0.1989*(N214)+1.3186)-(0.066*(N214)-2.3887)))*(O214)</f>
        <v>6.46408982623004</v>
      </c>
      <c r="V214" s="1" t="n">
        <f aca="false">(((0.2032*(N214)+1.4275)-(H214))/((0.2032*(N214)+1.4275)-(0.0688*(N214)-2.3002)))*(O214)</f>
        <v>3.01555670915527</v>
      </c>
      <c r="W214" s="1" t="n">
        <f aca="false">(((0.2087*(N214)+1.3252)-(I214))/((0.2087*(N214)+1.3252)-(0.0688*(N214)-2.3857)))*(O214)</f>
        <v>2.61896913266438</v>
      </c>
      <c r="X214" s="1" t="n">
        <f aca="false">(((0.1997*(N214)+1.1468)-(J214))/((0.1997*(N214)+1.1468)-(0.0604*(N214)-2.3464)))*(O214)</f>
        <v>1.86671220129814</v>
      </c>
      <c r="Y214" s="1" t="n">
        <f aca="false">(((0.199*(N214)+1.2782)-(K214))/((0.199*(N214)+1.2782)-(0.0699*(N214)-2.5167)))*(O214)</f>
        <v>1.99117472142185</v>
      </c>
      <c r="Z214" s="1" t="n">
        <f aca="false">(((0.192*(N214)+1.5378)-(L214))/((0.192*(N214)+1.5378)-(0.073*(N214)-2.5946)))*(O214)</f>
        <v>2.73528586309212</v>
      </c>
      <c r="AA214" s="1" t="n">
        <f aca="false">(((0.1992*(N214)+1.3041)-(M214))/((0.1992*(N214)+1.3041)-(0.0588*(N214)-2.156)))*(O214)</f>
        <v>2.31513051828481</v>
      </c>
      <c r="AB214" s="2" t="n">
        <v>0.000238425925925926</v>
      </c>
      <c r="AC214" s="1" t="n">
        <v>54.169281</v>
      </c>
      <c r="AD214" s="1" t="n">
        <v>0.017342</v>
      </c>
      <c r="AE214" s="1" t="n">
        <v>-0.003601</v>
      </c>
      <c r="AP214" s="1" t="n">
        <f aca="false">AVERAGE(P209:P219)</f>
        <v>9.89729850968456</v>
      </c>
      <c r="AQ214" s="1" t="n">
        <f aca="false">AVERAGE(Q209:Q219)</f>
        <v>11.8892984492</v>
      </c>
      <c r="AR214" s="1" t="n">
        <f aca="false">AVERAGE(R209:R219)</f>
        <v>9.47233614094303</v>
      </c>
      <c r="AS214" s="1" t="n">
        <f aca="false">AVERAGE(S209:S219)</f>
        <v>9.49007252719333</v>
      </c>
      <c r="AT214" s="1" t="n">
        <f aca="false">AVERAGE(T209:T219)</f>
        <v>8.34653227090157</v>
      </c>
      <c r="AU214" s="1" t="n">
        <f aca="false">AVERAGE(U209:U219)</f>
        <v>6.45092830028631</v>
      </c>
      <c r="AV214" s="1" t="n">
        <f aca="false">AVERAGE(V209:V219)</f>
        <v>3.07840473269022</v>
      </c>
      <c r="AW214" s="1" t="n">
        <f aca="false">AVERAGE(W209:W219)</f>
        <v>2.62621725093152</v>
      </c>
      <c r="AX214" s="1" t="n">
        <f aca="false">AVERAGE(X209:X219)</f>
        <v>1.85834448747279</v>
      </c>
      <c r="AY214" s="1" t="n">
        <f aca="false">AVERAGE(Y209:Y219)</f>
        <v>2.00593266901815</v>
      </c>
      <c r="AZ214" s="1" t="n">
        <f aca="false">AVERAGE(Z209:Z219)</f>
        <v>2.72650518766073</v>
      </c>
      <c r="BA214" s="1" t="n">
        <f aca="false">AVERAGE(AA209:AA219)</f>
        <v>2.31765119238456</v>
      </c>
    </row>
    <row r="215" customFormat="false" ht="12.75" hidden="false" customHeight="false" outlineLevel="0" collapsed="false">
      <c r="A215" s="1" t="s">
        <v>241</v>
      </c>
      <c r="B215" s="1" t="n">
        <v>4.02832</v>
      </c>
      <c r="C215" s="1" t="n">
        <v>3.386719</v>
      </c>
      <c r="D215" s="1" t="n">
        <v>3.59082</v>
      </c>
      <c r="E215" s="1" t="n">
        <v>3.760742</v>
      </c>
      <c r="F215" s="1" t="n">
        <v>4.298828</v>
      </c>
      <c r="G215" s="1" t="n">
        <v>4.117188</v>
      </c>
      <c r="H215" s="1" t="n">
        <v>4.652344</v>
      </c>
      <c r="I215" s="1" t="n">
        <v>4.6875</v>
      </c>
      <c r="J215" s="1" t="n">
        <v>4.44043</v>
      </c>
      <c r="K215" s="1" t="n">
        <v>4.535156</v>
      </c>
      <c r="L215" s="1" t="n">
        <v>4.587891</v>
      </c>
      <c r="M215" s="1" t="n">
        <v>4.538086</v>
      </c>
      <c r="N215" s="1" t="n">
        <v>17.47</v>
      </c>
      <c r="O215" s="1" t="n">
        <v>55.86</v>
      </c>
      <c r="P215" s="1" t="n">
        <f aca="false">(((0.194*(N215)+1.7015)-(B215))/((0.194*(N215)+1.7015)-(0.064*(N215)-2.0609)))*(O215)</f>
        <v>9.83565585481064</v>
      </c>
      <c r="Q215" s="1" t="n">
        <f aca="false">(((0.1977*(N215)+1.1648)-(C215))/((0.1977*(N215)+1.1648)-(0.0625*(N215)-2.4843)))*(O215)</f>
        <v>11.4479172004065</v>
      </c>
      <c r="R215" s="1" t="n">
        <f aca="false">(((0.1889*(N215)+1.2516)-(D215))/((0.1889*(N215)+1.2516)-(0.0658*(N215)-2.315)))*(O215)</f>
        <v>9.38819892124704</v>
      </c>
      <c r="S215" s="1" t="n">
        <f aca="false">(((0.1873*(N215)+1.5382)-(E215))/((0.1873*(N215)+1.5382)-(0.06*(N215)-2.2513)))*(O215)</f>
        <v>9.74984855401184</v>
      </c>
      <c r="T215" s="1" t="n">
        <f aca="false">(((0.2036*(N215)+1.6124)-(F215))/((0.2036*(N215)+1.6124)-(0.0705*(N215)-2.1738)))*(O215)</f>
        <v>7.95622370246571</v>
      </c>
      <c r="U215" s="1" t="n">
        <f aca="false">(((0.1989*(N215)+1.3186)-(G215))/((0.1989*(N215)+1.3186)-(0.066*(N215)-2.3887)))*(O215)</f>
        <v>6.26502869517204</v>
      </c>
      <c r="V215" s="1" t="n">
        <f aca="false">(((0.2032*(N215)+1.4275)-(H215))/((0.2032*(N215)+1.4275)-(0.0688*(N215)-2.3002)))*(O215)</f>
        <v>2.98861814042505</v>
      </c>
      <c r="W215" s="1" t="n">
        <f aca="false">(((0.2087*(N215)+1.3252)-(I215))/((0.2087*(N215)+1.3252)-(0.0688*(N215)-2.3857)))*(O215)</f>
        <v>2.57465289174426</v>
      </c>
      <c r="X215" s="1" t="n">
        <f aca="false">(((0.1997*(N215)+1.1468)-(J215))/((0.1997*(N215)+1.1468)-(0.0604*(N215)-2.3464)))*(O215)</f>
        <v>1.83909686066831</v>
      </c>
      <c r="Y215" s="1" t="n">
        <f aca="false">(((0.199*(N215)+1.2782)-(K215))/((0.199*(N215)+1.2782)-(0.0699*(N215)-2.5167)))*(O215)</f>
        <v>2.02724662688998</v>
      </c>
      <c r="Z215" s="1" t="n">
        <f aca="false">(((0.192*(N215)+1.5378)-(L215))/((0.192*(N215)+1.5378)-(0.073*(N215)-2.5946)))*(O215)</f>
        <v>2.73528586309212</v>
      </c>
      <c r="AA215" s="1" t="n">
        <f aca="false">(((0.1992*(N215)+1.3041)-(M215))/((0.1992*(N215)+1.3041)-(0.0588*(N215)-2.156)))*(O215)</f>
        <v>2.32436039377036</v>
      </c>
      <c r="AB215" s="2" t="n">
        <v>0.000239583333333333</v>
      </c>
      <c r="AC215" s="1" t="n">
        <v>54.169281</v>
      </c>
      <c r="AD215" s="1" t="n">
        <v>0.01888</v>
      </c>
      <c r="AE215" s="1" t="n">
        <v>-0.003601</v>
      </c>
      <c r="AP215" s="1" t="n">
        <f aca="false">AVERAGE(P210:P220)</f>
        <v>9.80606377814777</v>
      </c>
      <c r="AQ215" s="1" t="n">
        <f aca="false">AVERAGE(Q210:Q220)</f>
        <v>11.8703232026674</v>
      </c>
      <c r="AR215" s="1" t="n">
        <f aca="false">AVERAGE(R210:R220)</f>
        <v>9.45932437907353</v>
      </c>
      <c r="AS215" s="1" t="n">
        <f aca="false">AVERAGE(S210:S220)</f>
        <v>9.48594896415283</v>
      </c>
      <c r="AT215" s="1" t="n">
        <f aca="false">AVERAGE(T210:T220)</f>
        <v>8.29703387945268</v>
      </c>
      <c r="AU215" s="1" t="n">
        <f aca="false">AVERAGE(U210:U220)</f>
        <v>6.31356361194253</v>
      </c>
      <c r="AV215" s="1" t="n">
        <f aca="false">AVERAGE(V210:V220)</f>
        <v>2.97311028425935</v>
      </c>
      <c r="AW215" s="1" t="n">
        <f aca="false">AVERAGE(W210:W220)</f>
        <v>2.60768566477348</v>
      </c>
      <c r="AX215" s="1" t="n">
        <f aca="false">AVERAGE(X210:X220)</f>
        <v>1.83993654524222</v>
      </c>
      <c r="AY215" s="1" t="n">
        <f aca="false">AVERAGE(Y210:Y220)</f>
        <v>2.01330954449013</v>
      </c>
      <c r="AZ215" s="1" t="n">
        <f aca="false">AVERAGE(Z210:Z220)</f>
        <v>2.73049655241455</v>
      </c>
      <c r="BA215" s="1" t="n">
        <f aca="false">AVERAGE(AA210:AA220)</f>
        <v>2.32100579307746</v>
      </c>
    </row>
    <row r="216" customFormat="false" ht="12.75" hidden="false" customHeight="false" outlineLevel="0" collapsed="false">
      <c r="A216" s="1" t="s">
        <v>242</v>
      </c>
      <c r="B216" s="1" t="n">
        <v>4.060547</v>
      </c>
      <c r="C216" s="1" t="n">
        <v>3.37793</v>
      </c>
      <c r="D216" s="1" t="n">
        <v>3.602539</v>
      </c>
      <c r="E216" s="1" t="n">
        <v>3.807617</v>
      </c>
      <c r="F216" s="1" t="n">
        <v>4.266602</v>
      </c>
      <c r="G216" s="1" t="n">
        <v>4.126953</v>
      </c>
      <c r="H216" s="1" t="n">
        <v>4.667969</v>
      </c>
      <c r="I216" s="1" t="n">
        <v>4.688477</v>
      </c>
      <c r="J216" s="1" t="n">
        <v>4.439453</v>
      </c>
      <c r="K216" s="1" t="n">
        <v>4.538086</v>
      </c>
      <c r="L216" s="1" t="n">
        <v>4.589844</v>
      </c>
      <c r="M216" s="1" t="n">
        <v>4.538086</v>
      </c>
      <c r="N216" s="1" t="n">
        <v>17.47</v>
      </c>
      <c r="O216" s="1" t="n">
        <v>55.86</v>
      </c>
      <c r="P216" s="1" t="n">
        <f aca="false">(((0.194*(N216)+1.7015)-(B216))/((0.194*(N216)+1.7015)-(0.064*(N216)-2.0609)))*(O216)</f>
        <v>9.53728836993454</v>
      </c>
      <c r="Q216" s="1" t="n">
        <f aca="false">(((0.1977*(N216)+1.1648)-(C216))/((0.1977*(N216)+1.1648)-(0.0625*(N216)-2.4843)))*(O216)</f>
        <v>11.5295924534906</v>
      </c>
      <c r="R216" s="1" t="n">
        <f aca="false">(((0.1889*(N216)+1.2516)-(D216))/((0.1889*(N216)+1.2516)-(0.0658*(N216)-2.315)))*(O216)</f>
        <v>9.27369737091355</v>
      </c>
      <c r="S216" s="1" t="n">
        <f aca="false">(((0.1873*(N216)+1.5382)-(E216))/((0.1873*(N216)+1.5382)-(0.06*(N216)-2.2513)))*(O216)</f>
        <v>9.31441701750631</v>
      </c>
      <c r="T216" s="1" t="n">
        <f aca="false">(((0.2036*(N216)+1.6124)-(F216))/((0.2036*(N216)+1.6124)-(0.0705*(N216)-2.1738)))*(O216)</f>
        <v>8.25077610789048</v>
      </c>
      <c r="U216" s="1" t="n">
        <f aca="false">(((0.1989*(N216)+1.3186)-(G216))/((0.1989*(N216)+1.3186)-(0.066*(N216)-2.3887)))*(O216)</f>
        <v>6.17455478571048</v>
      </c>
      <c r="V216" s="1" t="n">
        <f aca="false">(((0.2032*(N216)+1.4275)-(H216))/((0.2032*(N216)+1.4275)-(0.0688*(N216)-2.3002)))*(O216)</f>
        <v>2.84496109728181</v>
      </c>
      <c r="W216" s="1" t="n">
        <f aca="false">(((0.2087*(N216)+1.3252)-(I216))/((0.2087*(N216)+1.3252)-(0.0688*(N216)-2.3857)))*(O216)</f>
        <v>2.56578601331318</v>
      </c>
      <c r="X216" s="1" t="n">
        <f aca="false">(((0.1997*(N216)+1.1468)-(J216))/((0.1997*(N216)+1.1468)-(0.0604*(N216)-2.3464)))*(O216)</f>
        <v>1.84830511588856</v>
      </c>
      <c r="Y216" s="1" t="n">
        <f aca="false">(((0.199*(N216)+1.2782)-(K216))/((0.199*(N216)+1.2782)-(0.0699*(N216)-2.5167)))*(O216)</f>
        <v>2.00019500594767</v>
      </c>
      <c r="Z216" s="1" t="n">
        <f aca="false">(((0.192*(N216)+1.5378)-(L216))/((0.192*(N216)+1.5378)-(0.073*(N216)-2.5946)))*(O216)</f>
        <v>2.7177220595267</v>
      </c>
      <c r="AA216" s="1" t="n">
        <f aca="false">(((0.1992*(N216)+1.3041)-(M216))/((0.1992*(N216)+1.3041)-(0.0588*(N216)-2.156)))*(O216)</f>
        <v>2.32436039377036</v>
      </c>
      <c r="AB216" s="2" t="n">
        <v>0.000240740740740741</v>
      </c>
      <c r="AC216" s="1" t="n">
        <v>54.169281</v>
      </c>
      <c r="AD216" s="1" t="n">
        <v>0.019906</v>
      </c>
      <c r="AE216" s="1" t="n">
        <v>-0.00309</v>
      </c>
      <c r="AP216" s="1" t="n">
        <f aca="false">AVERAGE(P211:P221)</f>
        <v>9.79537800763917</v>
      </c>
      <c r="AQ216" s="1" t="n">
        <f aca="false">AVERAGE(Q211:Q221)</f>
        <v>11.9594243235678</v>
      </c>
      <c r="AR216" s="1" t="n">
        <f aca="false">AVERAGE(R211:R221)</f>
        <v>9.40901383200203</v>
      </c>
      <c r="AS216" s="1" t="n">
        <f aca="false">AVERAGE(S211:S221)</f>
        <v>9.41007895099547</v>
      </c>
      <c r="AT216" s="1" t="n">
        <f aca="false">AVERAGE(T211:T221)</f>
        <v>8.18829861833126</v>
      </c>
      <c r="AU216" s="1" t="n">
        <f aca="false">AVERAGE(U211:U221)</f>
        <v>6.14658759593474</v>
      </c>
      <c r="AV216" s="1" t="n">
        <f aca="false">AVERAGE(V211:V221)</f>
        <v>2.85230797966278</v>
      </c>
      <c r="AW216" s="1" t="n">
        <f aca="false">AVERAGE(W211:W221)</f>
        <v>2.59237674793263</v>
      </c>
      <c r="AX216" s="1" t="n">
        <f aca="false">AVERAGE(X211:X221)</f>
        <v>1.82822208861514</v>
      </c>
      <c r="AY216" s="1" t="n">
        <f aca="false">AVERAGE(Y211:Y221)</f>
        <v>2.0215064458281</v>
      </c>
      <c r="AZ216" s="1" t="n">
        <f aca="false">AVERAGE(Z211:Z221)</f>
        <v>2.73209326182959</v>
      </c>
      <c r="BA216" s="1" t="n">
        <f aca="false">AVERAGE(AA211:AA221)</f>
        <v>2.32519947335995</v>
      </c>
    </row>
    <row r="217" customFormat="false" ht="12.75" hidden="false" customHeight="false" outlineLevel="0" collapsed="false">
      <c r="A217" s="1" t="s">
        <v>243</v>
      </c>
      <c r="B217" s="1" t="n">
        <v>4.033203</v>
      </c>
      <c r="C217" s="1" t="n">
        <v>3.333008</v>
      </c>
      <c r="D217" s="1" t="n">
        <v>3.586914</v>
      </c>
      <c r="E217" s="1" t="n">
        <v>3.832031</v>
      </c>
      <c r="F217" s="1" t="n">
        <v>4.292969</v>
      </c>
      <c r="G217" s="1" t="n">
        <v>4.139648</v>
      </c>
      <c r="H217" s="1" t="n">
        <v>4.674805</v>
      </c>
      <c r="I217" s="1" t="n">
        <v>4.688477</v>
      </c>
      <c r="J217" s="1" t="n">
        <v>4.435547</v>
      </c>
      <c r="K217" s="1" t="n">
        <v>4.536133</v>
      </c>
      <c r="L217" s="1" t="n">
        <v>4.587891</v>
      </c>
      <c r="M217" s="1" t="n">
        <v>4.537109</v>
      </c>
      <c r="N217" s="1" t="n">
        <v>17.47</v>
      </c>
      <c r="O217" s="1" t="n">
        <v>55.86</v>
      </c>
      <c r="P217" s="1" t="n">
        <f aca="false">(((0.194*(N217)+1.7015)-(B217))/((0.194*(N217)+1.7015)-(0.064*(N217)-2.0609)))*(O217)</f>
        <v>9.79044753791331</v>
      </c>
      <c r="Q217" s="1" t="n">
        <f aca="false">(((0.1977*(N217)+1.1648)-(C217))/((0.1977*(N217)+1.1648)-(0.0625*(N217)-2.4843)))*(O217)</f>
        <v>11.9470478772074</v>
      </c>
      <c r="R217" s="1" t="n">
        <f aca="false">(((0.1889*(N217)+1.2516)-(D217))/((0.1889*(N217)+1.2516)-(0.0658*(N217)-2.315)))*(O217)</f>
        <v>9.42636284782803</v>
      </c>
      <c r="S217" s="1" t="n">
        <f aca="false">(((0.1873*(N217)+1.5382)-(E217))/((0.1873*(N217)+1.5382)-(0.06*(N217)-2.2513)))*(O217)</f>
        <v>9.08763033948506</v>
      </c>
      <c r="T217" s="1" t="n">
        <f aca="false">(((0.2036*(N217)+1.6124)-(F217))/((0.2036*(N217)+1.6124)-(0.0705*(N217)-2.1738)))*(O217)</f>
        <v>8.00977619248569</v>
      </c>
      <c r="U217" s="1" t="n">
        <f aca="false">(((0.1989*(N217)+1.3186)-(G217))/((0.1989*(N217)+1.3186)-(0.066*(N217)-2.3887)))*(O217)</f>
        <v>6.05693407084981</v>
      </c>
      <c r="V217" s="1" t="n">
        <f aca="false">(((0.2032*(N217)+1.4275)-(H217))/((0.2032*(N217)+1.4275)-(0.0688*(N217)-2.3002)))*(O217)</f>
        <v>2.78211056627847</v>
      </c>
      <c r="W217" s="1" t="n">
        <f aca="false">(((0.2087*(N217)+1.3252)-(I217))/((0.2087*(N217)+1.3252)-(0.0688*(N217)-2.3857)))*(O217)</f>
        <v>2.56578601331318</v>
      </c>
      <c r="X217" s="1" t="n">
        <f aca="false">(((0.1997*(N217)+1.1468)-(J217))/((0.1997*(N217)+1.1468)-(0.0604*(N217)-2.3464)))*(O217)</f>
        <v>1.88511928670772</v>
      </c>
      <c r="Y217" s="1" t="n">
        <f aca="false">(((0.199*(N217)+1.2782)-(K217))/((0.199*(N217)+1.2782)-(0.0699*(N217)-2.5167)))*(O217)</f>
        <v>2.01822634236416</v>
      </c>
      <c r="Z217" s="1" t="n">
        <f aca="false">(((0.192*(N217)+1.5378)-(L217))/((0.192*(N217)+1.5378)-(0.073*(N217)-2.5946)))*(O217)</f>
        <v>2.73528586309212</v>
      </c>
      <c r="AA217" s="1" t="n">
        <f aca="false">(((0.1992*(N217)+1.3041)-(M217))/((0.1992*(N217)+1.3041)-(0.0588*(N217)-2.156)))*(O217)</f>
        <v>2.33359026925591</v>
      </c>
      <c r="AB217" s="2" t="n">
        <v>0.000241898148148148</v>
      </c>
      <c r="AC217" s="1" t="n">
        <v>54.169281</v>
      </c>
      <c r="AD217" s="1" t="n">
        <v>0.017342</v>
      </c>
      <c r="AE217" s="1" t="n">
        <v>-0.004624</v>
      </c>
      <c r="AP217" s="1" t="n">
        <f aca="false">AVERAGE(P212:P222)</f>
        <v>9.78715915532218</v>
      </c>
      <c r="AQ217" s="1" t="n">
        <f aca="false">AVERAGE(Q212:Q222)</f>
        <v>11.9882998823801</v>
      </c>
      <c r="AR217" s="1" t="n">
        <f aca="false">AVERAGE(R212:R222)</f>
        <v>9.32921208979154</v>
      </c>
      <c r="AS217" s="1" t="n">
        <f aca="false">AVERAGE(S212:S222)</f>
        <v>9.28720133254437</v>
      </c>
      <c r="AT217" s="1" t="n">
        <f aca="false">AVERAGE(T212:T222)</f>
        <v>8.10958728499604</v>
      </c>
      <c r="AU217" s="1" t="n">
        <f aca="false">AVERAGE(U212:U222)</f>
        <v>6.01415784810704</v>
      </c>
      <c r="AV217" s="1" t="n">
        <f aca="false">AVERAGE(V212:V222)</f>
        <v>2.75435957779008</v>
      </c>
      <c r="AW217" s="1" t="n">
        <f aca="false">AVERAGE(W212:W222)</f>
        <v>2.58109658026633</v>
      </c>
      <c r="AX217" s="1" t="n">
        <f aca="false">AVERAGE(X212:X222)</f>
        <v>1.81567137469811</v>
      </c>
      <c r="AY217" s="1" t="n">
        <f aca="false">AVERAGE(Y212:Y222)</f>
        <v>2.0280632954341</v>
      </c>
      <c r="AZ217" s="1" t="n">
        <f aca="false">AVERAGE(Z212:Z222)</f>
        <v>2.73608544415096</v>
      </c>
      <c r="BA217" s="1" t="n">
        <f aca="false">AVERAGE(AA212:AA222)</f>
        <v>2.32855407405285</v>
      </c>
    </row>
    <row r="218" customFormat="false" ht="12.75" hidden="false" customHeight="false" outlineLevel="0" collapsed="false">
      <c r="A218" s="1" t="s">
        <v>244</v>
      </c>
      <c r="B218" s="1" t="n">
        <v>3.957031</v>
      </c>
      <c r="C218" s="1" t="n">
        <v>3.299805</v>
      </c>
      <c r="D218" s="1" t="n">
        <v>3.624023</v>
      </c>
      <c r="E218" s="1" t="n">
        <v>3.859375</v>
      </c>
      <c r="F218" s="1" t="n">
        <v>4.300781</v>
      </c>
      <c r="G218" s="1" t="n">
        <v>4.160156</v>
      </c>
      <c r="H218" s="1" t="n">
        <v>4.688477</v>
      </c>
      <c r="I218" s="1" t="n">
        <v>4.688477</v>
      </c>
      <c r="J218" s="1" t="n">
        <v>4.435547</v>
      </c>
      <c r="K218" s="1" t="n">
        <v>4.535156</v>
      </c>
      <c r="L218" s="1" t="n">
        <v>4.585938</v>
      </c>
      <c r="M218" s="1" t="n">
        <v>4.537109</v>
      </c>
      <c r="N218" s="1" t="n">
        <v>17.47</v>
      </c>
      <c r="O218" s="1" t="n">
        <v>55.86</v>
      </c>
      <c r="P218" s="1" t="n">
        <f aca="false">(((0.194*(N218)+1.7015)-(B218))/((0.194*(N218)+1.7015)-(0.064*(N218)-2.0609)))*(O218)</f>
        <v>10.4956713582498</v>
      </c>
      <c r="Q218" s="1" t="n">
        <f aca="false">(((0.1977*(N218)+1.1648)-(C218))/((0.1977*(N218)+1.1648)-(0.0625*(N218)-2.4843)))*(O218)</f>
        <v>12.2555998658469</v>
      </c>
      <c r="R218" s="1" t="n">
        <f aca="false">(((0.1889*(N218)+1.2516)-(D218))/((0.1889*(N218)+1.2516)-(0.0658*(N218)-2.315)))*(O218)</f>
        <v>9.06378600412757</v>
      </c>
      <c r="S218" s="1" t="n">
        <f aca="false">(((0.1873*(N218)+1.5382)-(E218))/((0.1873*(N218)+1.5382)-(0.06*(N218)-2.2513)))*(O218)</f>
        <v>8.83362628755531</v>
      </c>
      <c r="T218" s="1" t="n">
        <f aca="false">(((0.2036*(N218)+1.6124)-(F218))/((0.2036*(N218)+1.6124)-(0.0705*(N218)-2.1738)))*(O218)</f>
        <v>7.93837287245906</v>
      </c>
      <c r="U218" s="1" t="n">
        <f aca="false">(((0.1989*(N218)+1.3186)-(G218))/((0.1989*(N218)+1.3186)-(0.066*(N218)-2.3887)))*(O218)</f>
        <v>5.86692496329861</v>
      </c>
      <c r="V218" s="1" t="n">
        <f aca="false">(((0.2032*(N218)+1.4275)-(H218))/((0.2032*(N218)+1.4275)-(0.0688*(N218)-2.3002)))*(O218)</f>
        <v>2.6564095042718</v>
      </c>
      <c r="W218" s="1" t="n">
        <f aca="false">(((0.2087*(N218)+1.3252)-(I218))/((0.2087*(N218)+1.3252)-(0.0688*(N218)-2.3857)))*(O218)</f>
        <v>2.56578601331318</v>
      </c>
      <c r="X218" s="1" t="n">
        <f aca="false">(((0.1997*(N218)+1.1468)-(J218))/((0.1997*(N218)+1.1468)-(0.0604*(N218)-2.3464)))*(O218)</f>
        <v>1.88511928670772</v>
      </c>
      <c r="Y218" s="1" t="n">
        <f aca="false">(((0.199*(N218)+1.2782)-(K218))/((0.199*(N218)+1.2782)-(0.0699*(N218)-2.5167)))*(O218)</f>
        <v>2.02724662688998</v>
      </c>
      <c r="Z218" s="1" t="n">
        <f aca="false">(((0.192*(N218)+1.5378)-(L218))/((0.192*(N218)+1.5378)-(0.073*(N218)-2.5946)))*(O218)</f>
        <v>2.75284966665754</v>
      </c>
      <c r="AA218" s="1" t="n">
        <f aca="false">(((0.1992*(N218)+1.3041)-(M218))/((0.1992*(N218)+1.3041)-(0.0588*(N218)-2.156)))*(O218)</f>
        <v>2.33359026925591</v>
      </c>
      <c r="AB218" s="2" t="n">
        <v>0.000243055555555556</v>
      </c>
      <c r="AC218" s="1" t="n">
        <v>54.169281</v>
      </c>
      <c r="AD218" s="1" t="n">
        <v>0.018368</v>
      </c>
      <c r="AE218" s="1" t="n">
        <v>-0.00309</v>
      </c>
      <c r="AP218" s="1" t="n">
        <f aca="false">AVERAGE(P213:P223)</f>
        <v>9.79702261976691</v>
      </c>
      <c r="AQ218" s="1" t="n">
        <f aca="false">AVERAGE(Q213:Q223)</f>
        <v>11.9965502834147</v>
      </c>
      <c r="AR218" s="1" t="n">
        <f aca="false">AVERAGE(R213:R223)</f>
        <v>9.23292824960505</v>
      </c>
      <c r="AS218" s="1" t="n">
        <f aca="false">AVERAGE(S213:S223)</f>
        <v>9.1329861550374</v>
      </c>
      <c r="AT218" s="1" t="n">
        <f aca="false">AVERAGE(T213:T223)</f>
        <v>7.9894915738513</v>
      </c>
      <c r="AU218" s="1" t="n">
        <f aca="false">AVERAGE(U213:U223)</f>
        <v>5.87761607099116</v>
      </c>
      <c r="AV218" s="1" t="n">
        <f aca="false">AVERAGE(V213:V223)</f>
        <v>2.65722777478954</v>
      </c>
      <c r="AW218" s="1" t="n">
        <f aca="false">AVERAGE(W213:W223)</f>
        <v>2.57384516177459</v>
      </c>
      <c r="AX218" s="1" t="n">
        <f aca="false">AVERAGE(X213:X223)</f>
        <v>1.80061017526928</v>
      </c>
      <c r="AY218" s="1" t="n">
        <f aca="false">AVERAGE(Y213:Y223)</f>
        <v>2.03544017090608</v>
      </c>
      <c r="AZ218" s="1" t="n">
        <f aca="false">AVERAGE(Z213:Z223)</f>
        <v>2.74167433588736</v>
      </c>
      <c r="BA218" s="1" t="n">
        <f aca="false">AVERAGE(AA213:AA223)</f>
        <v>2.33358683392493</v>
      </c>
    </row>
    <row r="219" customFormat="false" ht="12.75" hidden="false" customHeight="false" outlineLevel="0" collapsed="false">
      <c r="A219" s="1" t="s">
        <v>245</v>
      </c>
      <c r="B219" s="1" t="n">
        <v>3.96582</v>
      </c>
      <c r="C219" s="1" t="n">
        <v>3.34082</v>
      </c>
      <c r="D219" s="1" t="n">
        <v>3.616211</v>
      </c>
      <c r="E219" s="1" t="n">
        <v>3.864258</v>
      </c>
      <c r="F219" s="1" t="n">
        <v>4.280273</v>
      </c>
      <c r="G219" s="1" t="n">
        <v>4.182617</v>
      </c>
      <c r="H219" s="1" t="n">
        <v>4.695313</v>
      </c>
      <c r="I219" s="1" t="n">
        <v>4.692383</v>
      </c>
      <c r="J219" s="1" t="n">
        <v>4.447266</v>
      </c>
      <c r="K219" s="1" t="n">
        <v>4.532227</v>
      </c>
      <c r="L219" s="1" t="n">
        <v>4.586914</v>
      </c>
      <c r="M219" s="1" t="n">
        <v>4.537109</v>
      </c>
      <c r="N219" s="1" t="n">
        <v>17.47</v>
      </c>
      <c r="O219" s="1" t="n">
        <v>55.86</v>
      </c>
      <c r="P219" s="1" t="n">
        <f aca="false">(((0.194*(N219)+1.7015)-(B219))/((0.194*(N219)+1.7015)-(0.064*(N219)-2.0609)))*(O219)</f>
        <v>10.4143000911577</v>
      </c>
      <c r="Q219" s="1" t="n">
        <f aca="false">(((0.1977*(N219)+1.1648)-(C219))/((0.1977*(N219)+1.1648)-(0.0625*(N219)-2.4843)))*(O219)</f>
        <v>11.8744517824192</v>
      </c>
      <c r="R219" s="1" t="n">
        <f aca="false">(((0.1889*(N219)+1.2516)-(D219))/((0.1889*(N219)+1.2516)-(0.0658*(N219)-2.315)))*(O219)</f>
        <v>9.14011385728956</v>
      </c>
      <c r="S219" s="1" t="n">
        <f aca="false">(((0.1873*(N219)+1.5382)-(E219))/((0.1873*(N219)+1.5382)-(0.06*(N219)-2.2513)))*(O219)</f>
        <v>8.78826709410983</v>
      </c>
      <c r="T219" s="1" t="n">
        <f aca="false">(((0.2036*(N219)+1.6124)-(F219))/((0.2036*(N219)+1.6124)-(0.0705*(N219)-2.1738)))*(O219)</f>
        <v>8.12582029784387</v>
      </c>
      <c r="U219" s="1" t="n">
        <f aca="false">(((0.1989*(N219)+1.3186)-(G219))/((0.1989*(N219)+1.3186)-(0.066*(N219)-2.3887)))*(O219)</f>
        <v>5.65882107385509</v>
      </c>
      <c r="V219" s="1" t="n">
        <f aca="false">(((0.2032*(N219)+1.4275)-(H219))/((0.2032*(N219)+1.4275)-(0.0688*(N219)-2.3002)))*(O219)</f>
        <v>2.59355897326846</v>
      </c>
      <c r="W219" s="1" t="n">
        <f aca="false">(((0.2087*(N219)+1.3252)-(I219))/((0.2087*(N219)+1.3252)-(0.0688*(N219)-2.3857)))*(O219)</f>
        <v>2.53033665082414</v>
      </c>
      <c r="X219" s="1" t="n">
        <f aca="false">(((0.1997*(N219)+1.1468)-(J219))/((0.1997*(N219)+1.1468)-(0.0604*(N219)-2.3464)))*(O219)</f>
        <v>1.77466734921933</v>
      </c>
      <c r="Y219" s="1" t="n">
        <f aca="false">(((0.199*(N219)+1.2782)-(K219))/((0.199*(N219)+1.2782)-(0.0699*(N219)-2.5167)))*(O219)</f>
        <v>2.05428901519716</v>
      </c>
      <c r="Z219" s="1" t="n">
        <f aca="false">(((0.192*(N219)+1.5378)-(L219))/((0.192*(N219)+1.5378)-(0.073*(N219)-2.5946)))*(O219)</f>
        <v>2.74407226149633</v>
      </c>
      <c r="AA219" s="1" t="n">
        <f aca="false">(((0.1992*(N219)+1.3041)-(M219))/((0.1992*(N219)+1.3041)-(0.0588*(N219)-2.156)))*(O219)</f>
        <v>2.33359026925591</v>
      </c>
      <c r="AB219" s="2" t="n">
        <v>0.000244212962962963</v>
      </c>
      <c r="AC219" s="1" t="n">
        <v>54.169281</v>
      </c>
      <c r="AD219" s="1" t="n">
        <v>0.020418</v>
      </c>
      <c r="AE219" s="1" t="n">
        <v>-0.001556</v>
      </c>
      <c r="AP219" s="1" t="n">
        <f aca="false">AVERAGE(P214:P224)</f>
        <v>9.85949010569773</v>
      </c>
      <c r="AQ219" s="1" t="n">
        <f aca="false">AVERAGE(Q214:Q224)</f>
        <v>11.9058000960777</v>
      </c>
      <c r="AR219" s="1" t="n">
        <f aca="false">AVERAGE(R214:R224)</f>
        <v>9.08546694449706</v>
      </c>
      <c r="AS219" s="1" t="n">
        <f aca="false">AVERAGE(S214:S224)</f>
        <v>9.0142320996268</v>
      </c>
      <c r="AT219" s="1" t="n">
        <f aca="false">AVERAGE(T214:T224)</f>
        <v>7.88805934046943</v>
      </c>
      <c r="AU219" s="1" t="n">
        <f aca="false">AVERAGE(U214:U224)</f>
        <v>5.72955774810356</v>
      </c>
      <c r="AV219" s="1" t="n">
        <f aca="false">AVERAGE(V214:V224)</f>
        <v>2.563360695632</v>
      </c>
      <c r="AW219" s="1" t="n">
        <f aca="false">AVERAGE(W214:W224)</f>
        <v>2.56578848848163</v>
      </c>
      <c r="AX219" s="1" t="n">
        <f aca="false">AVERAGE(X214:X224)</f>
        <v>1.77550789061424</v>
      </c>
      <c r="AY219" s="1" t="n">
        <f aca="false">AVERAGE(Y214:Y224)</f>
        <v>2.04035780811058</v>
      </c>
      <c r="AZ219" s="1" t="n">
        <f aca="false">AVERAGE(Z214:Z224)</f>
        <v>2.74167433588736</v>
      </c>
      <c r="BA219" s="1" t="n">
        <f aca="false">AVERAGE(AA214:AA224)</f>
        <v>2.33861873496428</v>
      </c>
    </row>
    <row r="220" customFormat="false" ht="12.75" hidden="false" customHeight="false" outlineLevel="0" collapsed="false">
      <c r="A220" s="1" t="s">
        <v>246</v>
      </c>
      <c r="B220" s="1" t="n">
        <v>4.038086</v>
      </c>
      <c r="C220" s="1" t="n">
        <v>3.318359</v>
      </c>
      <c r="D220" s="1" t="n">
        <v>3.621094</v>
      </c>
      <c r="E220" s="1" t="n">
        <v>3.792969</v>
      </c>
      <c r="F220" s="1" t="n">
        <v>4.303711</v>
      </c>
      <c r="G220" s="1" t="n">
        <v>4.192383</v>
      </c>
      <c r="H220" s="1" t="n">
        <v>4.712891</v>
      </c>
      <c r="I220" s="1" t="n">
        <v>4.691406</v>
      </c>
      <c r="J220" s="1" t="n">
        <v>4.452148</v>
      </c>
      <c r="K220" s="1" t="n">
        <v>4.532227</v>
      </c>
      <c r="L220" s="1" t="n">
        <v>4.585938</v>
      </c>
      <c r="M220" s="1" t="n">
        <v>4.536133</v>
      </c>
      <c r="N220" s="1" t="n">
        <v>17.47</v>
      </c>
      <c r="O220" s="1" t="n">
        <v>55.86</v>
      </c>
      <c r="P220" s="1" t="n">
        <f aca="false">(((0.194*(N220)+1.7015)-(B220))/((0.194*(N220)+1.7015)-(0.064*(N220)-2.0609)))*(O220)</f>
        <v>9.745239221016</v>
      </c>
      <c r="Q220" s="1" t="n">
        <f aca="false">(((0.1977*(N220)+1.1648)-(C220))/((0.1977*(N220)+1.1648)-(0.0625*(N220)-2.4843)))*(O220)</f>
        <v>12.0831794942775</v>
      </c>
      <c r="R220" s="1" t="n">
        <f aca="false">(((0.1889*(N220)+1.2516)-(D220))/((0.1889*(N220)+1.2516)-(0.0658*(N220)-2.315)))*(O220)</f>
        <v>9.09240406376806</v>
      </c>
      <c r="S220" s="1" t="n">
        <f aca="false">(((0.1873*(N220)+1.5382)-(E220))/((0.1873*(N220)+1.5382)-(0.06*(N220)-2.2513)))*(O220)</f>
        <v>9.45048530863662</v>
      </c>
      <c r="T220" s="1" t="n">
        <f aca="false">(((0.2036*(N220)+1.6124)-(F220))/((0.2036*(N220)+1.6124)-(0.0705*(N220)-2.1738)))*(O220)</f>
        <v>7.9115920573441</v>
      </c>
      <c r="U220" s="1" t="n">
        <f aca="false">(((0.1989*(N220)+1.3186)-(G220))/((0.1989*(N220)+1.3186)-(0.066*(N220)-2.3887)))*(O220)</f>
        <v>5.56833789927223</v>
      </c>
      <c r="V220" s="1" t="n">
        <f aca="false">(((0.2032*(N220)+1.4275)-(H220))/((0.2032*(N220)+1.4275)-(0.0688*(N220)-2.3002)))*(O220)</f>
        <v>2.43194594898865</v>
      </c>
      <c r="W220" s="1" t="n">
        <f aca="false">(((0.2087*(N220)+1.3252)-(I220))/((0.2087*(N220)+1.3252)-(0.0688*(N220)-2.3857)))*(O220)</f>
        <v>2.53920352925522</v>
      </c>
      <c r="X220" s="1" t="n">
        <f aca="false">(((0.1997*(N220)+1.1468)-(J220))/((0.1997*(N220)+1.1468)-(0.0604*(N220)-2.3464)))*(O220)</f>
        <v>1.72865434821085</v>
      </c>
      <c r="Y220" s="1" t="n">
        <f aca="false">(((0.199*(N220)+1.2782)-(K220))/((0.199*(N220)+1.2782)-(0.0699*(N220)-2.5167)))*(O220)</f>
        <v>2.05428901519716</v>
      </c>
      <c r="Z220" s="1" t="n">
        <f aca="false">(((0.192*(N220)+1.5378)-(L220))/((0.192*(N220)+1.5378)-(0.073*(N220)-2.5946)))*(O220)</f>
        <v>2.75284966665754</v>
      </c>
      <c r="AA220" s="1" t="n">
        <f aca="false">(((0.1992*(N220)+1.3041)-(M220))/((0.1992*(N220)+1.3041)-(0.0588*(N220)-2.156)))*(O220)</f>
        <v>2.34281069758128</v>
      </c>
      <c r="AB220" s="2" t="n">
        <v>0.00024537037037037</v>
      </c>
      <c r="AC220" s="1" t="n">
        <v>54.169281</v>
      </c>
      <c r="AD220" s="1" t="n">
        <v>0.019393</v>
      </c>
      <c r="AE220" s="1" t="n">
        <v>-0.003601</v>
      </c>
      <c r="AP220" s="1" t="n">
        <f aca="false">AVERAGE(P215:P225)</f>
        <v>9.87099734060586</v>
      </c>
      <c r="AQ220" s="1" t="n">
        <f aca="false">AVERAGE(Q215:Q225)</f>
        <v>11.801848929162</v>
      </c>
      <c r="AR220" s="1" t="n">
        <f aca="false">AVERAGE(R215:R225)</f>
        <v>9.00826684407207</v>
      </c>
      <c r="AS220" s="1" t="n">
        <f aca="false">AVERAGE(S215:S225)</f>
        <v>8.90372432582391</v>
      </c>
      <c r="AT220" s="1" t="n">
        <f aca="false">AVERAGE(T215:T225)</f>
        <v>7.80366778212254</v>
      </c>
      <c r="AU220" s="1" t="n">
        <f aca="false">AVERAGE(U215:U225)</f>
        <v>5.59383803993182</v>
      </c>
      <c r="AV220" s="1" t="n">
        <f aca="false">AVERAGE(V215:V225)</f>
        <v>2.47602389998328</v>
      </c>
      <c r="AW220" s="1" t="n">
        <f aca="false">AVERAGE(W215:W225)</f>
        <v>2.56417715382303</v>
      </c>
      <c r="AX220" s="1" t="n">
        <f aca="false">AVERAGE(X215:X225)</f>
        <v>1.75375234876093</v>
      </c>
      <c r="AY220" s="1" t="n">
        <f aca="false">AVERAGE(Y215:Y225)</f>
        <v>2.04773552291303</v>
      </c>
      <c r="AZ220" s="1" t="n">
        <f aca="false">AVERAGE(Z215:Z225)</f>
        <v>2.7432710453024</v>
      </c>
      <c r="BA220" s="1" t="n">
        <f aca="false">AVERAGE(AA215:AA225)</f>
        <v>2.34029689414347</v>
      </c>
    </row>
    <row r="221" customFormat="false" ht="12.75" hidden="false" customHeight="false" outlineLevel="0" collapsed="false">
      <c r="A221" s="1" t="s">
        <v>247</v>
      </c>
      <c r="B221" s="1" t="n">
        <v>4.03418</v>
      </c>
      <c r="C221" s="1" t="n">
        <v>3.280273</v>
      </c>
      <c r="D221" s="1" t="n">
        <v>3.603516</v>
      </c>
      <c r="E221" s="1" t="n">
        <v>3.832031</v>
      </c>
      <c r="F221" s="1" t="n">
        <v>4.31543</v>
      </c>
      <c r="G221" s="1" t="n">
        <v>4.22168</v>
      </c>
      <c r="H221" s="1" t="n">
        <v>4.734375</v>
      </c>
      <c r="I221" s="1" t="n">
        <v>4.688477</v>
      </c>
      <c r="J221" s="1" t="n">
        <v>4.451172</v>
      </c>
      <c r="K221" s="1" t="n">
        <v>4.53125</v>
      </c>
      <c r="L221" s="1" t="n">
        <v>4.588867</v>
      </c>
      <c r="M221" s="1" t="n">
        <v>4.536133</v>
      </c>
      <c r="N221" s="1" t="n">
        <v>17.47</v>
      </c>
      <c r="O221" s="1" t="n">
        <v>55.86</v>
      </c>
      <c r="P221" s="1" t="n">
        <f aca="false">(((0.194*(N221)+1.7015)-(B221))/((0.194*(N221)+1.7015)-(0.064*(N221)-2.0609)))*(O221)</f>
        <v>9.78140217121074</v>
      </c>
      <c r="Q221" s="1" t="n">
        <f aca="false">(((0.1977*(N221)+1.1648)-(C221))/((0.1977*(N221)+1.1648)-(0.0625*(N221)-2.4843)))*(O221)</f>
        <v>12.4371086886072</v>
      </c>
      <c r="R221" s="1" t="n">
        <f aca="false">(((0.1889*(N221)+1.2516)-(D221))/((0.1889*(N221)+1.2516)-(0.0658*(N221)-2.315)))*(O221)</f>
        <v>9.26415150397304</v>
      </c>
      <c r="S221" s="1" t="n">
        <f aca="false">(((0.1873*(N221)+1.5382)-(E221))/((0.1873*(N221)+1.5382)-(0.06*(N221)-2.2513)))*(O221)</f>
        <v>9.08763033948506</v>
      </c>
      <c r="T221" s="1" t="n">
        <f aca="false">(((0.2036*(N221)+1.6124)-(F221))/((0.2036*(N221)+1.6124)-(0.0705*(N221)-2.1738)))*(O221)</f>
        <v>7.80447793709422</v>
      </c>
      <c r="U221" s="1" t="n">
        <f aca="false">(((0.1989*(N221)+1.3186)-(G221))/((0.1989*(N221)+1.3186)-(0.066*(N221)-2.3887)))*(O221)</f>
        <v>5.29689764064498</v>
      </c>
      <c r="V221" s="1" t="n">
        <f aca="false">(((0.2032*(N221)+1.4275)-(H221))/((0.2032*(N221)+1.4275)-(0.0688*(N221)-2.3002)))*(O221)</f>
        <v>2.23442096243573</v>
      </c>
      <c r="W221" s="1" t="n">
        <f aca="false">(((0.2087*(N221)+1.3252)-(I221))/((0.2087*(N221)+1.3252)-(0.0688*(N221)-2.3857)))*(O221)</f>
        <v>2.56578601331318</v>
      </c>
      <c r="X221" s="1" t="n">
        <f aca="false">(((0.1997*(N221)+1.1468)-(J221))/((0.1997*(N221)+1.1468)-(0.0604*(N221)-2.3464)))*(O221)</f>
        <v>1.73785317840018</v>
      </c>
      <c r="Y221" s="1" t="n">
        <f aca="false">(((0.199*(N221)+1.2782)-(K221))/((0.199*(N221)+1.2782)-(0.0699*(N221)-2.5167)))*(O221)</f>
        <v>2.06330929972297</v>
      </c>
      <c r="Z221" s="1" t="n">
        <f aca="false">(((0.192*(N221)+1.5378)-(L221))/((0.192*(N221)+1.5378)-(0.073*(N221)-2.5946)))*(O221)</f>
        <v>2.72650845793091</v>
      </c>
      <c r="AA221" s="1" t="n">
        <f aca="false">(((0.1992*(N221)+1.3041)-(M221))/((0.1992*(N221)+1.3041)-(0.0588*(N221)-2.156)))*(O221)</f>
        <v>2.34281069758128</v>
      </c>
      <c r="AB221" s="2" t="n">
        <v>0.000246527777777778</v>
      </c>
      <c r="AC221" s="1" t="n">
        <v>54.169281</v>
      </c>
      <c r="AD221" s="1" t="n">
        <v>0.01888</v>
      </c>
      <c r="AE221" s="1" t="n">
        <v>-0.002579</v>
      </c>
      <c r="AP221" s="1" t="n">
        <f aca="false">AVERAGE(P216:P226)</f>
        <v>9.83400955935421</v>
      </c>
      <c r="AQ221" s="1" t="n">
        <f aca="false">AVERAGE(Q216:Q226)</f>
        <v>11.7053227852539</v>
      </c>
      <c r="AR221" s="1" t="n">
        <f aca="false">AVERAGE(R216:R226)</f>
        <v>8.90851355601457</v>
      </c>
      <c r="AS221" s="1" t="n">
        <f aca="false">AVERAGE(S216:S226)</f>
        <v>8.78167175777023</v>
      </c>
      <c r="AT221" s="1" t="n">
        <f aca="false">AVERAGE(T216:T226)</f>
        <v>7.72982568789913</v>
      </c>
      <c r="AU221" s="1" t="n">
        <f aca="false">AVERAGE(U216:U226)</f>
        <v>5.46058622315999</v>
      </c>
      <c r="AV221" s="1" t="n">
        <f aca="false">AVERAGE(V216:V226)</f>
        <v>2.39031946625607</v>
      </c>
      <c r="AW221" s="1" t="n">
        <f aca="false">AVERAGE(W216:W226)</f>
        <v>2.5649832336804</v>
      </c>
      <c r="AX221" s="1" t="n">
        <f aca="false">AVERAGE(X216:X226)</f>
        <v>1.73534440653036</v>
      </c>
      <c r="AY221" s="1" t="n">
        <f aca="false">AVERAGE(Y216:Y226)</f>
        <v>2.05265316011753</v>
      </c>
      <c r="AZ221" s="1" t="n">
        <f aca="false">AVERAGE(Z216:Z226)</f>
        <v>2.74247309937866</v>
      </c>
      <c r="BA221" s="1" t="n">
        <f aca="false">AVERAGE(AA216:AA226)</f>
        <v>2.34029689414347</v>
      </c>
    </row>
    <row r="222" customFormat="false" ht="12.75" hidden="false" customHeight="false" outlineLevel="0" collapsed="false">
      <c r="A222" s="1" t="s">
        <v>248</v>
      </c>
      <c r="B222" s="1" t="n">
        <v>4.033203</v>
      </c>
      <c r="C222" s="1" t="n">
        <v>3.294922</v>
      </c>
      <c r="D222" s="1" t="n">
        <v>3.613281</v>
      </c>
      <c r="E222" s="1" t="n">
        <v>3.852539</v>
      </c>
      <c r="F222" s="1" t="n">
        <v>4.335938</v>
      </c>
      <c r="G222" s="1" t="n">
        <v>4.22168</v>
      </c>
      <c r="H222" s="1" t="n">
        <v>4.728516</v>
      </c>
      <c r="I222" s="1" t="n">
        <v>4.688477</v>
      </c>
      <c r="J222" s="1" t="n">
        <v>4.457031</v>
      </c>
      <c r="K222" s="1" t="n">
        <v>4.532227</v>
      </c>
      <c r="L222" s="1" t="n">
        <v>4.586914</v>
      </c>
      <c r="M222" s="1" t="n">
        <v>4.536133</v>
      </c>
      <c r="N222" s="1" t="n">
        <v>17.47</v>
      </c>
      <c r="O222" s="1" t="n">
        <v>55.86</v>
      </c>
      <c r="P222" s="1" t="n">
        <f aca="false">(((0.194*(N222)+1.7015)-(B222))/((0.194*(N222)+1.7015)-(0.064*(N222)-2.0609)))*(O222)</f>
        <v>9.79044753791331</v>
      </c>
      <c r="Q222" s="1" t="n">
        <f aca="false">(((0.1977*(N222)+1.1648)-(C222))/((0.1977*(N222)+1.1648)-(0.0625*(N222)-2.4843)))*(O222)</f>
        <v>12.300977071537</v>
      </c>
      <c r="R222" s="1" t="n">
        <f aca="false">(((0.1889*(N222)+1.2516)-(D222))/((0.1889*(N222)+1.2516)-(0.0658*(N222)-2.315)))*(O222)</f>
        <v>9.16874168752056</v>
      </c>
      <c r="S222" s="1" t="n">
        <f aca="false">(((0.1873*(N222)+1.5382)-(E222))/((0.1873*(N222)+1.5382)-(0.06*(N222)-2.2513)))*(O222)</f>
        <v>8.89712730053774</v>
      </c>
      <c r="T222" s="1" t="n">
        <f aca="false">(((0.2036*(N222)+1.6124)-(F222))/((0.2036*(N222)+1.6124)-(0.0705*(N222)-2.1738)))*(O222)</f>
        <v>7.61703051170941</v>
      </c>
      <c r="U222" s="1" t="n">
        <f aca="false">(((0.1989*(N222)+1.3186)-(G222))/((0.1989*(N222)+1.3186)-(0.066*(N222)-2.3887)))*(O222)</f>
        <v>5.29689764064498</v>
      </c>
      <c r="V222" s="1" t="n">
        <f aca="false">(((0.2032*(N222)+1.4275)-(H222))/((0.2032*(N222)+1.4275)-(0.0688*(N222)-2.3002)))*(O222)</f>
        <v>2.28828890584541</v>
      </c>
      <c r="W222" s="1" t="n">
        <f aca="false">(((0.2087*(N222)+1.3252)-(I222))/((0.2087*(N222)+1.3252)-(0.0688*(N222)-2.3857)))*(O222)</f>
        <v>2.56578601331318</v>
      </c>
      <c r="X222" s="1" t="n">
        <f aca="false">(((0.1997*(N222)+1.1468)-(J222))/((0.1997*(N222)+1.1468)-(0.0604*(N222)-2.3464)))*(O222)</f>
        <v>1.68263192217145</v>
      </c>
      <c r="Y222" s="1" t="n">
        <f aca="false">(((0.199*(N222)+1.2782)-(K222))/((0.199*(N222)+1.2782)-(0.0699*(N222)-2.5167)))*(O222)</f>
        <v>2.05428901519716</v>
      </c>
      <c r="Z222" s="1" t="n">
        <f aca="false">(((0.192*(N222)+1.5378)-(L222))/((0.192*(N222)+1.5378)-(0.073*(N222)-2.5946)))*(O222)</f>
        <v>2.74407226149633</v>
      </c>
      <c r="AA222" s="1" t="n">
        <f aca="false">(((0.1992*(N222)+1.3041)-(M222))/((0.1992*(N222)+1.3041)-(0.0588*(N222)-2.156)))*(O222)</f>
        <v>2.34281069758128</v>
      </c>
      <c r="AB222" s="2" t="n">
        <v>0.000247685185185185</v>
      </c>
      <c r="AC222" s="1" t="n">
        <v>54.169281</v>
      </c>
      <c r="AD222" s="1" t="n">
        <v>0.018368</v>
      </c>
      <c r="AE222" s="1" t="n">
        <v>-0.002579</v>
      </c>
      <c r="AP222" s="1" t="n">
        <f aca="false">AVERAGE(P217:P227)</f>
        <v>9.81263886000136</v>
      </c>
      <c r="AQ222" s="1" t="n">
        <f aca="false">AVERAGE(Q217:Q227)</f>
        <v>11.6533476242003</v>
      </c>
      <c r="AR222" s="1" t="n">
        <f aca="false">AVERAGE(R217:R227)</f>
        <v>8.83478290346058</v>
      </c>
      <c r="AS222" s="1" t="n">
        <f aca="false">AVERAGE(S217:S227)</f>
        <v>8.68188541676729</v>
      </c>
      <c r="AT222" s="1" t="n">
        <f aca="false">AVERAGE(T217:T227)</f>
        <v>7.62595966588953</v>
      </c>
      <c r="AU222" s="1" t="n">
        <f aca="false">AVERAGE(U217:U227)</f>
        <v>5.33062436673221</v>
      </c>
      <c r="AV222" s="1" t="n">
        <f aca="false">AVERAGE(V217:V227)</f>
        <v>2.31196107908703</v>
      </c>
      <c r="AW222" s="1" t="n">
        <f aca="false">AVERAGE(W217:W227)</f>
        <v>2.56337189902181</v>
      </c>
      <c r="AX222" s="1" t="n">
        <f aca="false">AVERAGE(X217:X227)</f>
        <v>1.71526223607793</v>
      </c>
      <c r="AY222" s="1" t="n">
        <f aca="false">AVERAGE(Y217:Y227)</f>
        <v>2.06003003558951</v>
      </c>
      <c r="AZ222" s="1" t="n">
        <f aca="false">AVERAGE(Z217:Z227)</f>
        <v>2.74566651820873</v>
      </c>
      <c r="BA222" s="1" t="n">
        <f aca="false">AVERAGE(AA217:AA227)</f>
        <v>2.34281327407951</v>
      </c>
    </row>
    <row r="223" customFormat="false" ht="12.75" hidden="false" customHeight="false" outlineLevel="0" collapsed="false">
      <c r="A223" s="1" t="s">
        <v>249</v>
      </c>
      <c r="B223" s="1" t="n">
        <v>4.09082</v>
      </c>
      <c r="C223" s="1" t="n">
        <v>3.34082</v>
      </c>
      <c r="D223" s="1" t="n">
        <v>3.638672</v>
      </c>
      <c r="E223" s="1" t="n">
        <v>3.935547</v>
      </c>
      <c r="F223" s="1" t="n">
        <v>4.369141</v>
      </c>
      <c r="G223" s="1" t="n">
        <v>4.222656</v>
      </c>
      <c r="H223" s="1" t="n">
        <v>4.736328</v>
      </c>
      <c r="I223" s="1" t="n">
        <v>4.6875</v>
      </c>
      <c r="J223" s="1" t="n">
        <v>4.457031</v>
      </c>
      <c r="K223" s="1" t="n">
        <v>4.52832</v>
      </c>
      <c r="L223" s="1" t="n">
        <v>4.583008</v>
      </c>
      <c r="M223" s="1" t="n">
        <v>4.533203</v>
      </c>
      <c r="N223" s="1" t="n">
        <v>17.47</v>
      </c>
      <c r="O223" s="1" t="n">
        <v>55.86</v>
      </c>
      <c r="P223" s="1" t="n">
        <f aca="false">(((0.194*(N223)+1.7015)-(B223))/((0.194*(N223)+1.7015)-(0.064*(N223)-2.0609)))*(O223)</f>
        <v>9.25701161846358</v>
      </c>
      <c r="Q223" s="1" t="n">
        <f aca="false">(((0.1977*(N223)+1.1648)-(C223))/((0.1977*(N223)+1.1648)-(0.0625*(N223)-2.4843)))*(O223)</f>
        <v>11.8744517824192</v>
      </c>
      <c r="R223" s="1" t="n">
        <f aca="false">(((0.1889*(N223)+1.2516)-(D223))/((0.1889*(N223)+1.2516)-(0.0658*(N223)-2.315)))*(O223)</f>
        <v>8.92065662356307</v>
      </c>
      <c r="S223" s="1" t="n">
        <f aca="false">(((0.1873*(N223)+1.5382)-(E223))/((0.1873*(N223)+1.5382)-(0.06*(N223)-2.2513)))*(O223)</f>
        <v>8.12604887958305</v>
      </c>
      <c r="T223" s="1" t="n">
        <f aca="false">(((0.2036*(N223)+1.6124)-(F223))/((0.2036*(N223)+1.6124)-(0.0705*(N223)-2.1738)))*(O223)</f>
        <v>7.31354812117635</v>
      </c>
      <c r="U223" s="1" t="n">
        <f aca="false">(((0.1989*(N223)+1.3186)-(G223))/((0.1989*(N223)+1.3186)-(0.066*(N223)-2.3887)))*(O223)</f>
        <v>5.28785488225948</v>
      </c>
      <c r="V223" s="1" t="n">
        <f aca="false">(((0.2032*(N223)+1.4275)-(H223))/((0.2032*(N223)+1.4275)-(0.0688*(N223)-2.3002)))*(O223)</f>
        <v>2.21646498129917</v>
      </c>
      <c r="W223" s="1" t="n">
        <f aca="false">(((0.2087*(N223)+1.3252)-(I223))/((0.2087*(N223)+1.3252)-(0.0688*(N223)-2.3857)))*(O223)</f>
        <v>2.57465289174426</v>
      </c>
      <c r="X223" s="1" t="n">
        <f aca="false">(((0.1997*(N223)+1.1468)-(J223))/((0.1997*(N223)+1.1468)-(0.0604*(N223)-2.3464)))*(O223)</f>
        <v>1.68263192217145</v>
      </c>
      <c r="Y223" s="1" t="n">
        <f aca="false">(((0.199*(N223)+1.2782)-(K223))/((0.199*(N223)+1.2782)-(0.0699*(N223)-2.5167)))*(O223)</f>
        <v>2.09036092066529</v>
      </c>
      <c r="Z223" s="1" t="n">
        <f aca="false">(((0.192*(N223)+1.5378)-(L223))/((0.192*(N223)+1.5378)-(0.073*(N223)-2.5946)))*(O223)</f>
        <v>2.77919986862716</v>
      </c>
      <c r="AA223" s="1" t="n">
        <f aca="false">(((0.1992*(N223)+1.3041)-(M223))/((0.1992*(N223)+1.3041)-(0.0588*(N223)-2.156)))*(O223)</f>
        <v>2.37049087687776</v>
      </c>
      <c r="AB223" s="2" t="n">
        <v>0.000248842592592593</v>
      </c>
      <c r="AC223" s="1" t="n">
        <v>54.169281</v>
      </c>
      <c r="AD223" s="1" t="n">
        <v>0.019393</v>
      </c>
      <c r="AE223" s="1" t="n">
        <v>-0.00309</v>
      </c>
      <c r="AP223" s="1" t="n">
        <f aca="false">AVERAGE(P218:P228)</f>
        <v>9.81099508953796</v>
      </c>
      <c r="AQ223" s="1" t="n">
        <f aca="false">AVERAGE(Q218:Q228)</f>
        <v>11.5922975288939</v>
      </c>
      <c r="AR223" s="1" t="n">
        <f aca="false">AVERAGE(R218:R228)</f>
        <v>8.73589742148859</v>
      </c>
      <c r="AS223" s="1" t="n">
        <f aca="false">AVERAGE(S218:S228)</f>
        <v>8.56807913032132</v>
      </c>
      <c r="AT223" s="1" t="n">
        <f aca="false">AVERAGE(T218:T228)</f>
        <v>7.52939667161947</v>
      </c>
      <c r="AU223" s="1" t="n">
        <f aca="false">AVERAGE(U218:U228)</f>
        <v>5.20477453959263</v>
      </c>
      <c r="AV223" s="1" t="n">
        <f aca="false">AVERAGE(V218:V228)</f>
        <v>2.22625664535982</v>
      </c>
      <c r="AW223" s="1" t="n">
        <f aca="false">AVERAGE(W218:W228)</f>
        <v>2.56256664422059</v>
      </c>
      <c r="AX223" s="1" t="n">
        <f aca="false">AVERAGE(X218:X228)</f>
        <v>1.69099706553381</v>
      </c>
      <c r="AY223" s="1" t="n">
        <f aca="false">AVERAGE(Y218:Y228)</f>
        <v>2.06576769865999</v>
      </c>
      <c r="AZ223" s="1" t="n">
        <f aca="false">AVERAGE(Z218:Z228)</f>
        <v>2.74726322762377</v>
      </c>
      <c r="BA223" s="1" t="n">
        <f aca="false">AVERAGE(AA218:AA228)</f>
        <v>2.34532879518281</v>
      </c>
    </row>
    <row r="224" customFormat="false" ht="12.75" hidden="false" customHeight="false" outlineLevel="0" collapsed="false">
      <c r="A224" s="1" t="s">
        <v>250</v>
      </c>
      <c r="B224" s="1" t="n">
        <v>4.029297</v>
      </c>
      <c r="C224" s="1" t="n">
        <v>3.396484</v>
      </c>
      <c r="D224" s="1" t="n">
        <v>3.730469</v>
      </c>
      <c r="E224" s="1" t="n">
        <v>3.925781</v>
      </c>
      <c r="F224" s="1" t="n">
        <v>4.351563</v>
      </c>
      <c r="G224" s="1" t="n">
        <v>4.244141</v>
      </c>
      <c r="H224" s="1" t="n">
        <v>4.744141</v>
      </c>
      <c r="I224" s="1" t="n">
        <v>4.689453</v>
      </c>
      <c r="J224" s="1" t="n">
        <v>4.46582</v>
      </c>
      <c r="K224" s="1" t="n">
        <v>4.53125</v>
      </c>
      <c r="L224" s="1" t="n">
        <v>4.587891</v>
      </c>
      <c r="M224" s="1" t="n">
        <v>4.53418</v>
      </c>
      <c r="N224" s="1" t="n">
        <v>17.47</v>
      </c>
      <c r="O224" s="1" t="n">
        <v>55.86</v>
      </c>
      <c r="P224" s="1" t="n">
        <f aca="false">(((0.194*(N224)+1.7015)-(B224))/((0.194*(N224)+1.7015)-(0.064*(N224)-2.0609)))*(O224)</f>
        <v>9.82661048810807</v>
      </c>
      <c r="Q224" s="1" t="n">
        <f aca="false">(((0.1977*(N224)+1.1648)-(C224))/((0.1977*(N224)+1.1648)-(0.0625*(N224)-2.4843)))*(O224)</f>
        <v>11.3571720819212</v>
      </c>
      <c r="R224" s="1" t="n">
        <f aca="false">(((0.1889*(N224)+1.2516)-(D224))/((0.1889*(N224)+1.2516)-(0.0658*(N224)-2.315)))*(O224)</f>
        <v>8.02374572536665</v>
      </c>
      <c r="S224" s="1" t="n">
        <f aca="false">(((0.1873*(N224)+1.5382)-(E224))/((0.1873*(N224)+1.5382)-(0.06*(N224)-2.2513)))*(O224)</f>
        <v>8.21676726647399</v>
      </c>
      <c r="T224" s="1" t="n">
        <f aca="false">(((0.2036*(N224)+1.6124)-(F224))/((0.2036*(N224)+1.6124)-(0.0705*(N224)-2.1738)))*(O224)</f>
        <v>7.47421473144621</v>
      </c>
      <c r="U224" s="1" t="n">
        <f aca="false">(((0.1989*(N224)+1.3186)-(G224))/((0.1989*(N224)+1.3186)-(0.066*(N224)-2.3887)))*(O224)</f>
        <v>5.08879375120147</v>
      </c>
      <c r="V224" s="1" t="n">
        <f aca="false">(((0.2032*(N224)+1.4275)-(H224))/((0.2032*(N224)+1.4275)-(0.0688*(N224)-2.3002)))*(O224)</f>
        <v>2.14463186270218</v>
      </c>
      <c r="W224" s="1" t="n">
        <f aca="false">(((0.2087*(N224)+1.3252)-(I224))/((0.2087*(N224)+1.3252)-(0.0688*(N224)-2.3857)))*(O224)</f>
        <v>2.55692821049973</v>
      </c>
      <c r="X224" s="1" t="n">
        <f aca="false">(((0.1997*(N224)+1.1468)-(J224))/((0.1997*(N224)+1.1468)-(0.0604*(N224)-2.3464)))*(O224)</f>
        <v>1.59979532531289</v>
      </c>
      <c r="Y224" s="1" t="n">
        <f aca="false">(((0.199*(N224)+1.2782)-(K224))/((0.199*(N224)+1.2782)-(0.0699*(N224)-2.5167)))*(O224)</f>
        <v>2.06330929972297</v>
      </c>
      <c r="Z224" s="1" t="n">
        <f aca="false">(((0.192*(N224)+1.5378)-(L224))/((0.192*(N224)+1.5378)-(0.073*(N224)-2.5946)))*(O224)</f>
        <v>2.73528586309212</v>
      </c>
      <c r="AA224" s="1" t="n">
        <f aca="false">(((0.1992*(N224)+1.3041)-(M224))/((0.1992*(N224)+1.3041)-(0.0588*(N224)-2.156)))*(O224)</f>
        <v>2.36126100139221</v>
      </c>
      <c r="AB224" s="2" t="n">
        <v>0.00025</v>
      </c>
      <c r="AC224" s="1" t="n">
        <v>54.169281</v>
      </c>
      <c r="AD224" s="1" t="n">
        <v>0.019906</v>
      </c>
      <c r="AE224" s="1" t="n">
        <v>-0.002579</v>
      </c>
      <c r="AP224" s="1" t="n">
        <f aca="false">AVERAGE(P219:P229)</f>
        <v>9.8035977016205</v>
      </c>
      <c r="AQ224" s="1" t="n">
        <f aca="false">AVERAGE(Q219:Q229)</f>
        <v>11.5196972100626</v>
      </c>
      <c r="AR224" s="1" t="n">
        <f aca="false">AVERAGE(R219:R229)</f>
        <v>8.68905632228809</v>
      </c>
      <c r="AS224" s="1" t="n">
        <f aca="false">AVERAGE(S219:S229)</f>
        <v>8.44272720515127</v>
      </c>
      <c r="AT224" s="1" t="n">
        <f aca="false">AVERAGE(T219:T229)</f>
        <v>7.43526746597713</v>
      </c>
      <c r="AU224" s="1" t="n">
        <f aca="false">AVERAGE(U219:U229)</f>
        <v>5.06987690036502</v>
      </c>
      <c r="AV224" s="1" t="n">
        <f aca="false">AVERAGE(V219:V229)</f>
        <v>2.1560609036211</v>
      </c>
      <c r="AW224" s="1" t="n">
        <f aca="false">AVERAGE(W219:W229)</f>
        <v>2.5593439749034</v>
      </c>
      <c r="AX224" s="1" t="n">
        <f aca="false">AVERAGE(X219:X229)</f>
        <v>1.66589478087877</v>
      </c>
      <c r="AY224" s="1" t="n">
        <f aca="false">AVERAGE(Y219:Y229)</f>
        <v>2.07232454826599</v>
      </c>
      <c r="AZ224" s="1" t="n">
        <f aca="false">AVERAGE(Z219:Z229)</f>
        <v>2.74646528170002</v>
      </c>
      <c r="BA224" s="1" t="n">
        <f aca="false">AVERAGE(AA219:AA229)</f>
        <v>2.34700609552926</v>
      </c>
    </row>
    <row r="225" customFormat="false" ht="12.75" hidden="false" customHeight="false" outlineLevel="0" collapsed="false">
      <c r="A225" s="1" t="s">
        <v>251</v>
      </c>
      <c r="B225" s="1" t="n">
        <v>3.999023</v>
      </c>
      <c r="C225" s="1" t="n">
        <v>3.46582</v>
      </c>
      <c r="D225" s="1" t="n">
        <v>3.699219</v>
      </c>
      <c r="E225" s="1" t="n">
        <v>3.907227</v>
      </c>
      <c r="F225" s="1" t="n">
        <v>4.355469</v>
      </c>
      <c r="G225" s="1" t="n">
        <v>4.256836</v>
      </c>
      <c r="H225" s="1" t="n">
        <v>4.753906</v>
      </c>
      <c r="I225" s="1" t="n">
        <v>4.68457</v>
      </c>
      <c r="J225" s="1" t="n">
        <v>4.462891</v>
      </c>
      <c r="K225" s="1" t="n">
        <v>4.530273</v>
      </c>
      <c r="L225" s="1" t="n">
        <v>4.585938</v>
      </c>
      <c r="M225" s="1" t="n">
        <v>4.537109</v>
      </c>
      <c r="N225" s="1" t="n">
        <v>17.47</v>
      </c>
      <c r="O225" s="1" t="n">
        <v>55.86</v>
      </c>
      <c r="P225" s="1" t="n">
        <f aca="false">(((0.194*(N225)+1.7015)-(B225))/((0.194*(N225)+1.7015)-(0.064*(N225)-2.0609)))*(O225)</f>
        <v>10.1068964978868</v>
      </c>
      <c r="Q225" s="1" t="n">
        <f aca="false">(((0.1977*(N225)+1.1648)-(C225))/((0.1977*(N225)+1.1648)-(0.0625*(N225)-2.4843)))*(O225)</f>
        <v>10.712839922649</v>
      </c>
      <c r="R225" s="1" t="n">
        <f aca="false">(((0.1889*(N225)+1.2516)-(D225))/((0.1889*(N225)+1.2516)-(0.0658*(N225)-2.315)))*(O225)</f>
        <v>8.32907667919562</v>
      </c>
      <c r="S225" s="1" t="n">
        <f aca="false">(((0.1873*(N225)+1.5382)-(E225))/((0.1873*(N225)+1.5382)-(0.06*(N225)-2.2513)))*(O225)</f>
        <v>8.38911919667823</v>
      </c>
      <c r="T225" s="1" t="n">
        <f aca="false">(((0.2036*(N225)+1.6124)-(F225))/((0.2036*(N225)+1.6124)-(0.0705*(N225)-2.1738)))*(O225)</f>
        <v>7.43851307143289</v>
      </c>
      <c r="U225" s="1" t="n">
        <f aca="false">(((0.1989*(N225)+1.3186)-(G225))/((0.1989*(N225)+1.3186)-(0.066*(N225)-2.3887)))*(O225)</f>
        <v>4.9711730363408</v>
      </c>
      <c r="V225" s="1" t="n">
        <f aca="false">(((0.2032*(N225)+1.4275)-(H225))/((0.2032*(N225)+1.4275)-(0.0688*(N225)-2.3002)))*(O225)</f>
        <v>2.05485195701938</v>
      </c>
      <c r="W225" s="1" t="n">
        <f aca="false">(((0.2087*(N225)+1.3252)-(I225))/((0.2087*(N225)+1.3252)-(0.0688*(N225)-2.3857)))*(O225)</f>
        <v>2.60124445141986</v>
      </c>
      <c r="X225" s="1" t="n">
        <f aca="false">(((0.1997*(N225)+1.1468)-(J225))/((0.1997*(N225)+1.1468)-(0.0604*(N225)-2.3464)))*(O225)</f>
        <v>1.62740124091179</v>
      </c>
      <c r="Y225" s="1" t="n">
        <f aca="false">(((0.199*(N225)+1.2782)-(K225))/((0.199*(N225)+1.2782)-(0.0699*(N225)-2.5167)))*(O225)</f>
        <v>2.07232958424879</v>
      </c>
      <c r="Z225" s="1" t="n">
        <f aca="false">(((0.192*(N225)+1.5378)-(L225))/((0.192*(N225)+1.5378)-(0.073*(N225)-2.5946)))*(O225)</f>
        <v>2.75284966665754</v>
      </c>
      <c r="AA225" s="1" t="n">
        <f aca="false">(((0.1992*(N225)+1.3041)-(M225))/((0.1992*(N225)+1.3041)-(0.0588*(N225)-2.156)))*(O225)</f>
        <v>2.33359026925591</v>
      </c>
      <c r="AB225" s="2" t="n">
        <v>0.000251157407407407</v>
      </c>
      <c r="AC225" s="1" t="n">
        <v>54.169281</v>
      </c>
      <c r="AD225" s="1" t="n">
        <v>0.01683</v>
      </c>
      <c r="AE225" s="1" t="n">
        <v>-0.004624</v>
      </c>
      <c r="AP225" s="1" t="n">
        <f aca="false">AVERAGE(P220:P230)</f>
        <v>9.77400730828631</v>
      </c>
      <c r="AQ225" s="1" t="n">
        <f aca="false">AVERAGE(Q220:Q230)</f>
        <v>11.4132707538748</v>
      </c>
      <c r="AR225" s="1" t="n">
        <f aca="false">AVERAGE(R220:R230)</f>
        <v>8.6309390733891</v>
      </c>
      <c r="AS225" s="1" t="n">
        <f aca="false">AVERAGE(S220:S230)</f>
        <v>8.35036293983191</v>
      </c>
      <c r="AT225" s="1" t="n">
        <f aca="false">AVERAGE(T220:T230)</f>
        <v>7.31598357166043</v>
      </c>
      <c r="AU225" s="1" t="n">
        <f aca="false">AVERAGE(U220:U230)</f>
        <v>4.94238293533717</v>
      </c>
      <c r="AV225" s="1" t="n">
        <f aca="false">AVERAGE(V220:V230)</f>
        <v>2.09647593228357</v>
      </c>
      <c r="AW225" s="1" t="n">
        <f aca="false">AVERAGE(W220:W230)</f>
        <v>2.56417880393533</v>
      </c>
      <c r="AX225" s="1" t="n">
        <f aca="false">AVERAGE(X220:X230)</f>
        <v>1.65334406696174</v>
      </c>
      <c r="AY225" s="1" t="n">
        <f aca="false">AVERAGE(Y220:Y230)</f>
        <v>2.07724302480096</v>
      </c>
      <c r="AZ225" s="1" t="n">
        <f aca="false">AVERAGE(Z220:Z230)</f>
        <v>2.74886075460635</v>
      </c>
      <c r="BA225" s="1" t="n">
        <f aca="false">AVERAGE(AA220:AA230)</f>
        <v>2.34868339587571</v>
      </c>
    </row>
    <row r="226" customFormat="false" ht="12.75" hidden="false" customHeight="false" outlineLevel="0" collapsed="false">
      <c r="A226" s="1" t="s">
        <v>252</v>
      </c>
      <c r="B226" s="1" t="n">
        <v>4.072266</v>
      </c>
      <c r="C226" s="1" t="n">
        <v>3.500977</v>
      </c>
      <c r="D226" s="1" t="n">
        <v>3.703125</v>
      </c>
      <c r="E226" s="1" t="n">
        <v>3.905273</v>
      </c>
      <c r="F226" s="1" t="n">
        <v>4.387695</v>
      </c>
      <c r="G226" s="1" t="n">
        <v>4.275391</v>
      </c>
      <c r="H226" s="1" t="n">
        <v>4.754883</v>
      </c>
      <c r="I226" s="1" t="n">
        <v>4.686523</v>
      </c>
      <c r="J226" s="1" t="n">
        <v>4.461914</v>
      </c>
      <c r="K226" s="1" t="n">
        <v>4.529297</v>
      </c>
      <c r="L226" s="1" t="n">
        <v>4.588867</v>
      </c>
      <c r="M226" s="1" t="n">
        <v>4.538086</v>
      </c>
      <c r="N226" s="1" t="n">
        <v>17.47</v>
      </c>
      <c r="O226" s="1" t="n">
        <v>55.86</v>
      </c>
      <c r="P226" s="1" t="n">
        <f aca="false">(((0.194*(N226)+1.7015)-(B226))/((0.194*(N226)+1.7015)-(0.064*(N226)-2.0609)))*(O226)</f>
        <v>9.42879026104251</v>
      </c>
      <c r="Q226" s="1" t="n">
        <f aca="false">(((0.1977*(N226)+1.1648)-(C226))/((0.1977*(N226)+1.1648)-(0.0625*(N226)-2.4843)))*(O226)</f>
        <v>10.3861296174175</v>
      </c>
      <c r="R226" s="1" t="n">
        <f aca="false">(((0.1889*(N226)+1.2516)-(D226))/((0.1889*(N226)+1.2516)-(0.0658*(N226)-2.315)))*(O226)</f>
        <v>8.29091275261463</v>
      </c>
      <c r="S226" s="1" t="n">
        <f aca="false">(((0.1873*(N226)+1.5382)-(E226))/((0.1873*(N226)+1.5382)-(0.06*(N226)-2.2513)))*(O226)</f>
        <v>8.40727030542131</v>
      </c>
      <c r="T226" s="1" t="n">
        <f aca="false">(((0.2036*(N226)+1.6124)-(F226))/((0.2036*(N226)+1.6124)-(0.0705*(N226)-2.1738)))*(O226)</f>
        <v>7.14396066600813</v>
      </c>
      <c r="U226" s="1" t="n">
        <f aca="false">(((0.1989*(N226)+1.3186)-(G226))/((0.1989*(N226)+1.3186)-(0.066*(N226)-2.3887)))*(O226)</f>
        <v>4.7992587106819</v>
      </c>
      <c r="V226" s="1" t="n">
        <f aca="false">(((0.2032*(N226)+1.4275)-(H226))/((0.2032*(N226)+1.4275)-(0.0688*(N226)-2.3002)))*(O226)</f>
        <v>2.04586936942571</v>
      </c>
      <c r="W226" s="1" t="n">
        <f aca="false">(((0.2087*(N226)+1.3252)-(I226))/((0.2087*(N226)+1.3252)-(0.0688*(N226)-2.3857)))*(O226)</f>
        <v>2.58351977017533</v>
      </c>
      <c r="X226" s="1" t="n">
        <f aca="false">(((0.1997*(N226)+1.1468)-(J226))/((0.1997*(N226)+1.1468)-(0.0604*(N226)-2.3464)))*(O226)</f>
        <v>1.63660949613204</v>
      </c>
      <c r="Y226" s="1" t="n">
        <f aca="false">(((0.199*(N226)+1.2782)-(K226))/((0.199*(N226)+1.2782)-(0.0699*(N226)-2.5167)))*(O226)</f>
        <v>2.08134063613948</v>
      </c>
      <c r="Z226" s="1" t="n">
        <f aca="false">(((0.192*(N226)+1.5378)-(L226))/((0.192*(N226)+1.5378)-(0.073*(N226)-2.5946)))*(O226)</f>
        <v>2.72650845793091</v>
      </c>
      <c r="AA226" s="1" t="n">
        <f aca="false">(((0.1992*(N226)+1.3041)-(M226))/((0.1992*(N226)+1.3041)-(0.0588*(N226)-2.156)))*(O226)</f>
        <v>2.32436039377036</v>
      </c>
      <c r="AB226" s="2" t="n">
        <v>0.000252314814814815</v>
      </c>
      <c r="AC226" s="1" t="n">
        <v>54.169281</v>
      </c>
      <c r="AD226" s="1" t="n">
        <v>0.01888</v>
      </c>
      <c r="AE226" s="1" t="n">
        <v>-0.00309</v>
      </c>
      <c r="AP226" s="1" t="n">
        <f aca="false">AVERAGE(P221:P231)</f>
        <v>9.75592499152459</v>
      </c>
      <c r="AQ226" s="1" t="n">
        <f aca="false">AVERAGE(Q221:Q231)</f>
        <v>11.273844383166</v>
      </c>
      <c r="AR226" s="1" t="n">
        <f aca="false">AVERAGE(R221:R231)</f>
        <v>8.5563415029851</v>
      </c>
      <c r="AS226" s="1" t="n">
        <f aca="false">AVERAGE(S221:S231)</f>
        <v>8.19367345560599</v>
      </c>
      <c r="AT226" s="1" t="n">
        <f aca="false">AVERAGE(T221:T231)</f>
        <v>7.19588869144387</v>
      </c>
      <c r="AU226" s="1" t="n">
        <f aca="false">AVERAGE(U221:U231)</f>
        <v>4.80501824699339</v>
      </c>
      <c r="AV226" s="1" t="n">
        <f aca="false">AVERAGE(V221:V231)</f>
        <v>2.04913492909152</v>
      </c>
      <c r="AW226" s="1" t="n">
        <f aca="false">AVERAGE(W221:W231)</f>
        <v>2.56498405873655</v>
      </c>
      <c r="AX226" s="1" t="n">
        <f aca="false">AVERAGE(X221:X231)</f>
        <v>1.64581261042633</v>
      </c>
      <c r="AY226" s="1" t="n">
        <f aca="false">AVERAGE(Y221:Y231)</f>
        <v>2.08052228893442</v>
      </c>
      <c r="AZ226" s="1" t="n">
        <f aca="false">AVERAGE(Z221:Z231)</f>
        <v>2.74886075460635</v>
      </c>
      <c r="BA226" s="1" t="n">
        <f aca="false">AVERAGE(AA221:AA231)</f>
        <v>2.35036069622216</v>
      </c>
    </row>
    <row r="227" customFormat="false" ht="12.75" hidden="false" customHeight="false" outlineLevel="0" collapsed="false">
      <c r="A227" s="1" t="s">
        <v>253</v>
      </c>
      <c r="B227" s="1" t="n">
        <v>4.085938</v>
      </c>
      <c r="C227" s="1" t="n">
        <v>3.439453</v>
      </c>
      <c r="D227" s="1" t="n">
        <v>3.685547</v>
      </c>
      <c r="E227" s="1" t="n">
        <v>3.925781</v>
      </c>
      <c r="F227" s="1" t="n">
        <v>4.391602</v>
      </c>
      <c r="G227" s="1" t="n">
        <v>4.28125</v>
      </c>
      <c r="H227" s="1" t="n">
        <v>4.761719</v>
      </c>
      <c r="I227" s="1" t="n">
        <v>4.69043</v>
      </c>
      <c r="J227" s="1" t="n">
        <v>4.462891</v>
      </c>
      <c r="K227" s="1" t="n">
        <v>4.529297</v>
      </c>
      <c r="L227" s="1" t="n">
        <v>4.585938</v>
      </c>
      <c r="M227" s="1" t="n">
        <v>4.535156</v>
      </c>
      <c r="N227" s="1" t="n">
        <v>17.47</v>
      </c>
      <c r="O227" s="1" t="n">
        <v>55.86</v>
      </c>
      <c r="P227" s="1" t="n">
        <f aca="false">(((0.194*(N227)+1.7015)-(B227))/((0.194*(N227)+1.7015)-(0.064*(N227)-2.0609)))*(O227)</f>
        <v>9.30221067705312</v>
      </c>
      <c r="Q227" s="1" t="n">
        <f aca="false">(((0.1977*(N227)+1.1648)-(C227))/((0.1977*(N227)+1.1648)-(0.0625*(N227)-2.4843)))*(O227)</f>
        <v>10.9578656819015</v>
      </c>
      <c r="R227" s="1" t="n">
        <f aca="false">(((0.1889*(N227)+1.2516)-(D227))/((0.1889*(N227)+1.2516)-(0.0658*(N227)-2.315)))*(O227)</f>
        <v>8.46266019281961</v>
      </c>
      <c r="S227" s="1" t="n">
        <f aca="false">(((0.1873*(N227)+1.5382)-(E227))/((0.1873*(N227)+1.5382)-(0.06*(N227)-2.2513)))*(O227)</f>
        <v>8.21676726647399</v>
      </c>
      <c r="T227" s="1" t="n">
        <f aca="false">(((0.2036*(N227)+1.6124)-(F227))/((0.2036*(N227)+1.6124)-(0.0705*(N227)-2.1738)))*(O227)</f>
        <v>7.10824986578488</v>
      </c>
      <c r="U227" s="1" t="n">
        <f aca="false">(((0.1989*(N227)+1.3186)-(G227))/((0.1989*(N227)+1.3186)-(0.066*(N227)-2.3887)))*(O227)</f>
        <v>4.74497436500497</v>
      </c>
      <c r="V227" s="1" t="n">
        <f aca="false">(((0.2032*(N227)+1.4275)-(H227))/((0.2032*(N227)+1.4275)-(0.0688*(N227)-2.3002)))*(O227)</f>
        <v>1.98301883842237</v>
      </c>
      <c r="W227" s="1" t="n">
        <f aca="false">(((0.2087*(N227)+1.3252)-(I227))/((0.2087*(N227)+1.3252)-(0.0688*(N227)-2.3857)))*(O227)</f>
        <v>2.54806133206866</v>
      </c>
      <c r="X227" s="1" t="n">
        <f aca="false">(((0.1997*(N227)+1.1468)-(J227))/((0.1997*(N227)+1.1468)-(0.0604*(N227)-2.3464)))*(O227)</f>
        <v>1.62740124091179</v>
      </c>
      <c r="Y227" s="1" t="n">
        <f aca="false">(((0.199*(N227)+1.2782)-(K227))/((0.199*(N227)+1.2782)-(0.0699*(N227)-2.5167)))*(O227)</f>
        <v>2.08134063613948</v>
      </c>
      <c r="Z227" s="1" t="n">
        <f aca="false">(((0.192*(N227)+1.5378)-(L227))/((0.192*(N227)+1.5378)-(0.073*(N227)-2.5946)))*(O227)</f>
        <v>2.75284966665754</v>
      </c>
      <c r="AA227" s="1" t="n">
        <f aca="false">(((0.1992*(N227)+1.3041)-(M227))/((0.1992*(N227)+1.3041)-(0.0588*(N227)-2.156)))*(O227)</f>
        <v>2.35204057306684</v>
      </c>
      <c r="AB227" s="2" t="n">
        <v>0.000253472222222222</v>
      </c>
      <c r="AC227" s="1" t="n">
        <v>54.169281</v>
      </c>
      <c r="AD227" s="1" t="n">
        <v>0.019906</v>
      </c>
      <c r="AE227" s="1" t="n">
        <v>-0.002579</v>
      </c>
      <c r="AP227" s="1" t="n">
        <f aca="false">AVERAGE(P222:P232)</f>
        <v>9.76661076203319</v>
      </c>
      <c r="AQ227" s="1" t="n">
        <f aca="false">AVERAGE(Q222:Q232)</f>
        <v>11.1154427659246</v>
      </c>
      <c r="AR227" s="1" t="n">
        <f aca="false">AVERAGE(R222:R232)</f>
        <v>8.44704678916461</v>
      </c>
      <c r="AS227" s="1" t="n">
        <f aca="false">AVERAGE(S222:S232)</f>
        <v>8.0674973245118</v>
      </c>
      <c r="AT227" s="1" t="n">
        <f aca="false">AVERAGE(T222:T232)</f>
        <v>7.08715426125064</v>
      </c>
      <c r="AU227" s="1" t="n">
        <f aca="false">AVERAGE(U222:U232)</f>
        <v>4.6841050449374</v>
      </c>
      <c r="AV227" s="1" t="n">
        <f aca="false">AVERAGE(V222:V232)</f>
        <v>2.01730178206518</v>
      </c>
      <c r="AW227" s="1" t="n">
        <f aca="false">AVERAGE(W222:W232)</f>
        <v>2.56498405873655</v>
      </c>
      <c r="AX227" s="1" t="n">
        <f aca="false">AVERAGE(X222:X232)</f>
        <v>1.64162875351366</v>
      </c>
      <c r="AY227" s="1" t="n">
        <f aca="false">AVERAGE(Y222:Y232)</f>
        <v>2.08462073960341</v>
      </c>
      <c r="AZ227" s="1" t="n">
        <f aca="false">AVERAGE(Z222:Z232)</f>
        <v>2.75285293692772</v>
      </c>
      <c r="BA227" s="1" t="n">
        <f aca="false">AVERAGE(AA222:AA232)</f>
        <v>2.35119977581175</v>
      </c>
    </row>
    <row r="228" customFormat="false" ht="12.75" hidden="false" customHeight="false" outlineLevel="0" collapsed="false">
      <c r="A228" s="1" t="s">
        <v>254</v>
      </c>
      <c r="B228" s="1" t="n">
        <v>4.035156</v>
      </c>
      <c r="C228" s="1" t="n">
        <v>3.405273</v>
      </c>
      <c r="D228" s="1" t="n">
        <v>3.698242</v>
      </c>
      <c r="E228" s="1" t="n">
        <v>3.966797</v>
      </c>
      <c r="F228" s="1" t="n">
        <v>4.40918</v>
      </c>
      <c r="G228" s="1" t="n">
        <v>4.289063</v>
      </c>
      <c r="H228" s="1" t="n">
        <v>4.777344</v>
      </c>
      <c r="I228" s="1" t="n">
        <v>4.689453</v>
      </c>
      <c r="J228" s="1" t="n">
        <v>4.463867</v>
      </c>
      <c r="K228" s="1" t="n">
        <v>4.529297</v>
      </c>
      <c r="L228" s="1" t="n">
        <v>4.585938</v>
      </c>
      <c r="M228" s="1" t="n">
        <v>4.53418</v>
      </c>
      <c r="N228" s="1" t="n">
        <v>17.47</v>
      </c>
      <c r="O228" s="1" t="n">
        <v>55.86</v>
      </c>
      <c r="P228" s="1" t="n">
        <f aca="false">(((0.194*(N228)+1.7015)-(B228))/((0.194*(N228)+1.7015)-(0.064*(N228)-2.0609)))*(O228)</f>
        <v>9.77236606281595</v>
      </c>
      <c r="Q228" s="1" t="n">
        <f aca="false">(((0.1977*(N228)+1.1648)-(C228))/((0.1977*(N228)+1.1648)-(0.0625*(N228)-2.4843)))*(O228)</f>
        <v>11.2754968288371</v>
      </c>
      <c r="R228" s="1" t="n">
        <f aca="false">(((0.1889*(N228)+1.2516)-(D228))/((0.1889*(N228)+1.2516)-(0.0658*(N228)-2.315)))*(O228)</f>
        <v>8.33862254613613</v>
      </c>
      <c r="S228" s="1" t="n">
        <f aca="false">(((0.1873*(N228)+1.5382)-(E228))/((0.1873*(N228)+1.5382)-(0.06*(N228)-2.2513)))*(O228)</f>
        <v>7.83576118857936</v>
      </c>
      <c r="T228" s="1" t="n">
        <f aca="false">(((0.2036*(N228)+1.6124)-(F228))/((0.2036*(N228)+1.6124)-(0.0705*(N228)-2.1738)))*(O228)</f>
        <v>6.94758325551501</v>
      </c>
      <c r="U228" s="1" t="n">
        <f aca="false">(((0.1989*(N228)+1.3186)-(G228))/((0.1989*(N228)+1.3186)-(0.066*(N228)-2.3887)))*(O228)</f>
        <v>4.67258597231444</v>
      </c>
      <c r="V228" s="1" t="n">
        <f aca="false">(((0.2032*(N228)+1.4275)-(H228))/((0.2032*(N228)+1.4275)-(0.0688*(N228)-2.3002)))*(O228)</f>
        <v>1.83936179527913</v>
      </c>
      <c r="W228" s="1" t="n">
        <f aca="false">(((0.2087*(N228)+1.3252)-(I228))/((0.2087*(N228)+1.3252)-(0.0688*(N228)-2.3857)))*(O228)</f>
        <v>2.55692821049973</v>
      </c>
      <c r="X228" s="1" t="n">
        <f aca="false">(((0.1997*(N228)+1.1468)-(J228))/((0.1997*(N228)+1.1468)-(0.0604*(N228)-2.3464)))*(O228)</f>
        <v>1.61820241072247</v>
      </c>
      <c r="Y228" s="1" t="n">
        <f aca="false">(((0.199*(N228)+1.2782)-(K228))/((0.199*(N228)+1.2782)-(0.0699*(N228)-2.5167)))*(O228)</f>
        <v>2.08134063613948</v>
      </c>
      <c r="Z228" s="1" t="n">
        <f aca="false">(((0.192*(N228)+1.5378)-(L228))/((0.192*(N228)+1.5378)-(0.073*(N228)-2.5946)))*(O228)</f>
        <v>2.75284966665754</v>
      </c>
      <c r="AA228" s="1" t="n">
        <f aca="false">(((0.1992*(N228)+1.3041)-(M228))/((0.1992*(N228)+1.3041)-(0.0588*(N228)-2.156)))*(O228)</f>
        <v>2.36126100139221</v>
      </c>
      <c r="AB228" s="2" t="n">
        <v>0.00025462962962963</v>
      </c>
      <c r="AC228" s="1" t="n">
        <v>54.169281</v>
      </c>
      <c r="AD228" s="1" t="n">
        <v>0.017855</v>
      </c>
      <c r="AE228" s="1" t="n">
        <v>-0.004624</v>
      </c>
      <c r="AP228" s="1" t="n">
        <f aca="false">AVERAGE(P223:P233)</f>
        <v>9.79455654323964</v>
      </c>
      <c r="AQ228" s="1" t="n">
        <f aca="false">AVERAGE(Q223:Q233)</f>
        <v>11.0015912867291</v>
      </c>
      <c r="AR228" s="1" t="n">
        <f aca="false">AVERAGE(R223:R233)</f>
        <v>8.32040394775362</v>
      </c>
      <c r="AS228" s="1" t="n">
        <f aca="false">AVERAGE(S223:S233)</f>
        <v>7.95781460110633</v>
      </c>
      <c r="AT228" s="1" t="n">
        <f aca="false">AVERAGE(T223:T233)</f>
        <v>7.0043863365598</v>
      </c>
      <c r="AU228" s="1" t="n">
        <f aca="false">AVERAGE(U223:U233)</f>
        <v>4.55332111956549</v>
      </c>
      <c r="AV228" s="1" t="n">
        <f aca="false">AVERAGE(V223:V233)</f>
        <v>1.9756744635098</v>
      </c>
      <c r="AW228" s="1" t="n">
        <f aca="false">AVERAGE(W223:W233)</f>
        <v>2.56176138941937</v>
      </c>
      <c r="AX228" s="1" t="n">
        <f aca="false">AVERAGE(X223:X233)</f>
        <v>1.63911826800186</v>
      </c>
      <c r="AY228" s="1" t="n">
        <f aca="false">AVERAGE(Y223:Y233)</f>
        <v>2.08953921613837</v>
      </c>
      <c r="AZ228" s="1" t="n">
        <f aca="false">AVERAGE(Z223:Z233)</f>
        <v>2.75365088285147</v>
      </c>
      <c r="BA228" s="1" t="n">
        <f aca="false">AVERAGE(AA223:AA233)</f>
        <v>2.35203885540135</v>
      </c>
    </row>
    <row r="229" customFormat="false" ht="12.75" hidden="false" customHeight="false" outlineLevel="0" collapsed="false">
      <c r="A229" s="1" t="s">
        <v>255</v>
      </c>
      <c r="B229" s="1" t="n">
        <v>3.96582</v>
      </c>
      <c r="C229" s="1" t="n">
        <v>3.385742</v>
      </c>
      <c r="D229" s="1" t="n">
        <v>3.676758</v>
      </c>
      <c r="E229" s="1" t="n">
        <v>4.007813</v>
      </c>
      <c r="F229" s="1" t="n">
        <v>4.414063</v>
      </c>
      <c r="G229" s="1" t="n">
        <v>4.320313</v>
      </c>
      <c r="H229" s="1" t="n">
        <v>4.772461</v>
      </c>
      <c r="I229" s="1" t="n">
        <v>4.692383</v>
      </c>
      <c r="J229" s="1" t="n">
        <v>4.464844</v>
      </c>
      <c r="K229" s="1" t="n">
        <v>4.527344</v>
      </c>
      <c r="L229" s="1" t="n">
        <v>4.586914</v>
      </c>
      <c r="M229" s="1" t="n">
        <v>4.535156</v>
      </c>
      <c r="N229" s="1" t="n">
        <v>17.47</v>
      </c>
      <c r="O229" s="1" t="n">
        <v>55.86</v>
      </c>
      <c r="P229" s="1" t="n">
        <f aca="false">(((0.194*(N229)+1.7015)-(B229))/((0.194*(N229)+1.7015)-(0.064*(N229)-2.0609)))*(O229)</f>
        <v>10.4143000911577</v>
      </c>
      <c r="Q229" s="1" t="n">
        <f aca="false">(((0.1977*(N229)+1.1648)-(C229))/((0.1977*(N229)+1.1648)-(0.0625*(N229)-2.4843)))*(O229)</f>
        <v>11.4569963587024</v>
      </c>
      <c r="R229" s="1" t="n">
        <f aca="false">(((0.1889*(N229)+1.2516)-(D229))/((0.1889*(N229)+1.2516)-(0.0658*(N229)-2.315)))*(O229)</f>
        <v>8.5485339129221</v>
      </c>
      <c r="S229" s="1" t="n">
        <f aca="false">(((0.1873*(N229)+1.5382)-(E229))/((0.1873*(N229)+1.5382)-(0.06*(N229)-2.2513)))*(O229)</f>
        <v>7.45475511068473</v>
      </c>
      <c r="T229" s="1" t="n">
        <f aca="false">(((0.2036*(N229)+1.6124)-(F229))/((0.2036*(N229)+1.6124)-(0.0705*(N229)-2.1738)))*(O229)</f>
        <v>6.9029516103934</v>
      </c>
      <c r="U229" s="1" t="n">
        <f aca="false">(((0.1989*(N229)+1.3186)-(G229))/((0.1989*(N229)+1.3186)-(0.066*(N229)-2.3887)))*(O229)</f>
        <v>4.38305093179487</v>
      </c>
      <c r="V229" s="1" t="n">
        <f aca="false">(((0.2032*(N229)+1.4275)-(H229))/((0.2032*(N229)+1.4275)-(0.0688*(N229)-2.3002)))*(O229)</f>
        <v>1.88425634514592</v>
      </c>
      <c r="W229" s="1" t="n">
        <f aca="false">(((0.2087*(N229)+1.3252)-(I229))/((0.2087*(N229)+1.3252)-(0.0688*(N229)-2.3857)))*(O229)</f>
        <v>2.53033665082414</v>
      </c>
      <c r="X229" s="1" t="n">
        <f aca="false">(((0.1997*(N229)+1.1468)-(J229))/((0.1997*(N229)+1.1468)-(0.0604*(N229)-2.3464)))*(O229)</f>
        <v>1.60899415550221</v>
      </c>
      <c r="Y229" s="1" t="n">
        <f aca="false">(((0.199*(N229)+1.2782)-(K229))/((0.199*(N229)+1.2782)-(0.0699*(N229)-2.5167)))*(O229)</f>
        <v>2.09937197255597</v>
      </c>
      <c r="Z229" s="1" t="n">
        <f aca="false">(((0.192*(N229)+1.5378)-(L229))/((0.192*(N229)+1.5378)-(0.073*(N229)-2.5946)))*(O229)</f>
        <v>2.74407226149633</v>
      </c>
      <c r="AA229" s="1" t="n">
        <f aca="false">(((0.1992*(N229)+1.3041)-(M229))/((0.1992*(N229)+1.3041)-(0.0588*(N229)-2.156)))*(O229)</f>
        <v>2.35204057306684</v>
      </c>
      <c r="AB229" s="2" t="n">
        <v>0.000255787037037037</v>
      </c>
      <c r="AC229" s="1" t="n">
        <v>54.169281</v>
      </c>
      <c r="AD229" s="1" t="n">
        <v>0.018368</v>
      </c>
      <c r="AE229" s="1" t="n">
        <v>-0.002579</v>
      </c>
      <c r="AP229" s="1" t="n">
        <f aca="false">AVERAGE(P224:P234)</f>
        <v>9.86113303449679</v>
      </c>
      <c r="AQ229" s="1" t="n">
        <f aca="false">AVERAGE(Q224:Q234)</f>
        <v>10.9141400770739</v>
      </c>
      <c r="AR229" s="1" t="n">
        <f aca="false">AVERAGE(R224:R234)</f>
        <v>8.22498791365263</v>
      </c>
      <c r="AS229" s="1" t="n">
        <f aca="false">AVERAGE(S224:S234)</f>
        <v>7.88936581915926</v>
      </c>
      <c r="AT229" s="1" t="n">
        <f aca="false">AVERAGE(T224:T234)</f>
        <v>6.94677310054334</v>
      </c>
      <c r="AU229" s="1" t="n">
        <f aca="false">AVERAGE(U224:U234)</f>
        <v>4.41513351999382</v>
      </c>
      <c r="AV229" s="1" t="n">
        <f aca="false">AVERAGE(V224:V234)</f>
        <v>1.94384131648345</v>
      </c>
      <c r="AW229" s="1" t="n">
        <f aca="false">AVERAGE(W224:W234)</f>
        <v>2.56176138941937</v>
      </c>
      <c r="AX229" s="1" t="n">
        <f aca="false">AVERAGE(X224:X234)</f>
        <v>1.63911826800186</v>
      </c>
      <c r="AY229" s="1" t="n">
        <f aca="false">AVERAGE(Y224:Y234)</f>
        <v>2.09363682747689</v>
      </c>
      <c r="AZ229" s="1" t="n">
        <f aca="false">AVERAGE(Z224:Z234)</f>
        <v>2.75205417343643</v>
      </c>
      <c r="BA229" s="1" t="n">
        <f aca="false">AVERAGE(AA224:AA234)</f>
        <v>2.35203885540135</v>
      </c>
    </row>
    <row r="230" customFormat="false" ht="12.75" hidden="false" customHeight="false" outlineLevel="0" collapsed="false">
      <c r="A230" s="1" t="s">
        <v>256</v>
      </c>
      <c r="B230" s="1" t="n">
        <v>4.000977</v>
      </c>
      <c r="C230" s="1" t="n">
        <v>3.466797</v>
      </c>
      <c r="D230" s="1" t="n">
        <v>3.681641</v>
      </c>
      <c r="E230" s="1" t="n">
        <v>3.973633</v>
      </c>
      <c r="F230" s="1" t="n">
        <v>4.423828</v>
      </c>
      <c r="G230" s="1" t="n">
        <v>4.333984</v>
      </c>
      <c r="H230" s="1" t="n">
        <v>4.766602</v>
      </c>
      <c r="I230" s="1" t="n">
        <v>4.686523</v>
      </c>
      <c r="J230" s="1" t="n">
        <v>4.461914</v>
      </c>
      <c r="K230" s="1" t="n">
        <v>4.526367</v>
      </c>
      <c r="L230" s="1" t="n">
        <v>4.583984</v>
      </c>
      <c r="M230" s="1" t="n">
        <v>4.535156</v>
      </c>
      <c r="N230" s="1" t="n">
        <v>17.47</v>
      </c>
      <c r="O230" s="1" t="n">
        <v>55.86</v>
      </c>
      <c r="P230" s="1" t="n">
        <f aca="false">(((0.194*(N230)+1.7015)-(B230))/((0.194*(N230)+1.7015)-(0.064*(N230)-2.0609)))*(O230)</f>
        <v>10.0888057644816</v>
      </c>
      <c r="Q230" s="1" t="n">
        <f aca="false">(((0.1977*(N230)+1.1648)-(C230))/((0.1977*(N230)+1.1648)-(0.0625*(N230)-2.4843)))*(O230)</f>
        <v>10.7037607643531</v>
      </c>
      <c r="R230" s="1" t="n">
        <f aca="false">(((0.1889*(N230)+1.2516)-(D230))/((0.1889*(N230)+1.2516)-(0.0658*(N230)-2.315)))*(O230)</f>
        <v>8.5008241194006</v>
      </c>
      <c r="S230" s="1" t="n">
        <f aca="false">(((0.1873*(N230)+1.5382)-(E230))/((0.1873*(N230)+1.5382)-(0.06*(N230)-2.2513)))*(O230)</f>
        <v>7.77226017559692</v>
      </c>
      <c r="T230" s="1" t="n">
        <f aca="false">(((0.2036*(N230)+1.6124)-(F230))/((0.2036*(N230)+1.6124)-(0.0705*(N230)-2.1738)))*(O230)</f>
        <v>6.81369746036011</v>
      </c>
      <c r="U230" s="1" t="n">
        <f aca="false">(((0.1989*(N230)+1.3186)-(G230))/((0.1989*(N230)+1.3186)-(0.066*(N230)-2.3887)))*(O230)</f>
        <v>4.2563874585487</v>
      </c>
      <c r="V230" s="1" t="n">
        <f aca="false">(((0.2032*(N230)+1.4275)-(H230))/((0.2032*(N230)+1.4275)-(0.0688*(N230)-2.3002)))*(O230)</f>
        <v>1.9381242885556</v>
      </c>
      <c r="W230" s="1" t="n">
        <f aca="false">(((0.2087*(N230)+1.3252)-(I230))/((0.2087*(N230)+1.3252)-(0.0688*(N230)-2.3857)))*(O230)</f>
        <v>2.58351977017533</v>
      </c>
      <c r="X230" s="1" t="n">
        <f aca="false">(((0.1997*(N230)+1.1468)-(J230))/((0.1997*(N230)+1.1468)-(0.0604*(N230)-2.3464)))*(O230)</f>
        <v>1.63660949613204</v>
      </c>
      <c r="Y230" s="1" t="n">
        <f aca="false">(((0.199*(N230)+1.2782)-(K230))/((0.199*(N230)+1.2782)-(0.0699*(N230)-2.5167)))*(O230)</f>
        <v>2.10839225708179</v>
      </c>
      <c r="Z230" s="1" t="n">
        <f aca="false">(((0.192*(N230)+1.5378)-(L230))/((0.192*(N230)+1.5378)-(0.073*(N230)-2.5946)))*(O230)</f>
        <v>2.77042246346595</v>
      </c>
      <c r="AA230" s="1" t="n">
        <f aca="false">(((0.1992*(N230)+1.3041)-(M230))/((0.1992*(N230)+1.3041)-(0.0588*(N230)-2.156)))*(O230)</f>
        <v>2.35204057306684</v>
      </c>
      <c r="AB230" s="2" t="n">
        <v>0.000256944444444444</v>
      </c>
      <c r="AC230" s="1" t="n">
        <v>54.169281</v>
      </c>
      <c r="AD230" s="1" t="n">
        <v>0.019906</v>
      </c>
      <c r="AE230" s="1" t="n">
        <v>-0.001556</v>
      </c>
      <c r="AP230" s="1" t="n">
        <f aca="false">AVERAGE(P225:P235)</f>
        <v>9.86935272847812</v>
      </c>
      <c r="AQ230" s="1" t="n">
        <f aca="false">AVERAGE(Q225:Q235)</f>
        <v>10.8654638937021</v>
      </c>
      <c r="AR230" s="1" t="n">
        <f aca="false">AVERAGE(R225:R235)</f>
        <v>8.17034100086014</v>
      </c>
      <c r="AS230" s="1" t="n">
        <f aca="false">AVERAGE(S225:S235)</f>
        <v>7.80442362952349</v>
      </c>
      <c r="AT230" s="1" t="n">
        <f aca="false">AVERAGE(T225:T235)</f>
        <v>6.83479306489435</v>
      </c>
      <c r="AU230" s="1" t="n">
        <f aca="false">AVERAGE(U225:U235)</f>
        <v>4.29092951531003</v>
      </c>
      <c r="AV230" s="1" t="n">
        <f aca="false">AVERAGE(V225:V235)</f>
        <v>1.91445713025076</v>
      </c>
      <c r="AW230" s="1" t="n">
        <f aca="false">AVERAGE(W225:W235)</f>
        <v>2.56176138941937</v>
      </c>
      <c r="AX230" s="1" t="n">
        <f aca="false">AVERAGE(X225:X235)</f>
        <v>1.64581175360534</v>
      </c>
      <c r="AY230" s="1" t="n">
        <f aca="false">AVERAGE(Y225:Y235)</f>
        <v>2.10019367708289</v>
      </c>
      <c r="AZ230" s="1" t="n">
        <f aca="false">AVERAGE(Z225:Z235)</f>
        <v>2.75684511924909</v>
      </c>
      <c r="BA230" s="1" t="n">
        <f aca="false">AVERAGE(AA225:AA235)</f>
        <v>2.3537161557478</v>
      </c>
    </row>
    <row r="231" customFormat="false" ht="12.75" hidden="false" customHeight="false" outlineLevel="0" collapsed="false">
      <c r="A231" s="1" t="s">
        <v>257</v>
      </c>
      <c r="B231" s="1" t="n">
        <v>4.05957</v>
      </c>
      <c r="C231" s="1" t="n">
        <v>3.483398</v>
      </c>
      <c r="D231" s="1" t="n">
        <v>3.705078</v>
      </c>
      <c r="E231" s="1" t="n">
        <v>3.978516</v>
      </c>
      <c r="F231" s="1" t="n">
        <v>4.448242</v>
      </c>
      <c r="G231" s="1" t="n">
        <v>4.355469</v>
      </c>
      <c r="H231" s="1" t="n">
        <v>4.769531</v>
      </c>
      <c r="I231" s="1" t="n">
        <v>4.69043</v>
      </c>
      <c r="J231" s="1" t="n">
        <v>4.460938</v>
      </c>
      <c r="K231" s="1" t="n">
        <v>4.52832</v>
      </c>
      <c r="L231" s="1" t="n">
        <v>4.585938</v>
      </c>
      <c r="M231" s="1" t="n">
        <v>4.53418</v>
      </c>
      <c r="N231" s="1" t="n">
        <v>17.47</v>
      </c>
      <c r="O231" s="1" t="n">
        <v>55.86</v>
      </c>
      <c r="P231" s="1" t="n">
        <f aca="false">(((0.194*(N231)+1.7015)-(B231))/((0.194*(N231)+1.7015)-(0.064*(N231)-2.0609)))*(O231)</f>
        <v>9.54633373663711</v>
      </c>
      <c r="Q231" s="1" t="n">
        <f aca="false">(((0.1977*(N231)+1.1648)-(C231))/((0.1977*(N231)+1.1648)-(0.0625*(N231)-2.4843)))*(O231)</f>
        <v>10.5494894164807</v>
      </c>
      <c r="R231" s="1" t="n">
        <f aca="false">(((0.1889*(N231)+1.2516)-(D231))/((0.1889*(N231)+1.2516)-(0.0658*(N231)-2.315)))*(O231)</f>
        <v>8.27183078932413</v>
      </c>
      <c r="S231" s="1" t="n">
        <f aca="false">(((0.1873*(N231)+1.5382)-(E231))/((0.1873*(N231)+1.5382)-(0.06*(N231)-2.2513)))*(O231)</f>
        <v>7.72690098215145</v>
      </c>
      <c r="T231" s="1" t="n">
        <f aca="false">(((0.2036*(N231)+1.6124)-(F231))/((0.2036*(N231)+1.6124)-(0.0705*(N231)-2.1738)))*(O231)</f>
        <v>6.59054837496198</v>
      </c>
      <c r="U231" s="1" t="n">
        <f aca="false">(((0.1989*(N231)+1.3186)-(G231))/((0.1989*(N231)+1.3186)-(0.066*(N231)-2.3887)))*(O231)</f>
        <v>4.05732632749068</v>
      </c>
      <c r="V231" s="1" t="n">
        <f aca="false">(((0.2032*(N231)+1.4275)-(H231))/((0.2032*(N231)+1.4275)-(0.0688*(N231)-2.3002)))*(O231)</f>
        <v>1.91119491387614</v>
      </c>
      <c r="W231" s="1" t="n">
        <f aca="false">(((0.2087*(N231)+1.3252)-(I231))/((0.2087*(N231)+1.3252)-(0.0688*(N231)-2.3857)))*(O231)</f>
        <v>2.54806133206866</v>
      </c>
      <c r="X231" s="1" t="n">
        <f aca="false">(((0.1997*(N231)+1.1468)-(J231))/((0.1997*(N231)+1.1468)-(0.0604*(N231)-2.3464)))*(O231)</f>
        <v>1.64580832632137</v>
      </c>
      <c r="Y231" s="1" t="n">
        <f aca="false">(((0.199*(N231)+1.2782)-(K231))/((0.199*(N231)+1.2782)-(0.0699*(N231)-2.5167)))*(O231)</f>
        <v>2.09036092066529</v>
      </c>
      <c r="Z231" s="1" t="n">
        <f aca="false">(((0.192*(N231)+1.5378)-(L231))/((0.192*(N231)+1.5378)-(0.073*(N231)-2.5946)))*(O231)</f>
        <v>2.75284966665754</v>
      </c>
      <c r="AA231" s="1" t="n">
        <f aca="false">(((0.1992*(N231)+1.3041)-(M231))/((0.1992*(N231)+1.3041)-(0.0588*(N231)-2.156)))*(O231)</f>
        <v>2.36126100139221</v>
      </c>
      <c r="AB231" s="2" t="n">
        <v>0.000258101851851852</v>
      </c>
      <c r="AC231" s="1" t="n">
        <v>54.169281</v>
      </c>
      <c r="AD231" s="1" t="n">
        <v>0.019393</v>
      </c>
      <c r="AE231" s="1" t="n">
        <v>-0.00309</v>
      </c>
      <c r="AP231" s="1" t="n">
        <f aca="false">AVERAGE(P226:P236)</f>
        <v>9.78715831365783</v>
      </c>
      <c r="AQ231" s="1" t="n">
        <f aca="false">AVERAGE(Q226:Q236)</f>
        <v>10.8572134926675</v>
      </c>
      <c r="AR231" s="1" t="n">
        <f aca="false">AVERAGE(R226:R236)</f>
        <v>8.08099694465114</v>
      </c>
      <c r="AS231" s="1" t="n">
        <f aca="false">AVERAGE(S226:S236)</f>
        <v>7.69391670019389</v>
      </c>
      <c r="AT231" s="1" t="n">
        <f aca="false">AVERAGE(T226:T236)</f>
        <v>6.70252674875462</v>
      </c>
      <c r="AU231" s="1" t="n">
        <f aca="false">AVERAGE(U226:U236)</f>
        <v>4.17001547097029</v>
      </c>
      <c r="AV231" s="1" t="n">
        <f aca="false">AVERAGE(V226:V236)</f>
        <v>1.88588870706742</v>
      </c>
      <c r="AW231" s="1" t="n">
        <f aca="false">AVERAGE(W226:W236)</f>
        <v>2.55450997092762</v>
      </c>
      <c r="AX231" s="1" t="n">
        <f aca="false">AVERAGE(X226:X236)</f>
        <v>1.64999561051801</v>
      </c>
      <c r="AY231" s="1" t="n">
        <f aca="false">AVERAGE(Y226:Y236)</f>
        <v>2.10347210188589</v>
      </c>
      <c r="AZ231" s="1" t="n">
        <f aca="false">AVERAGE(Z226:Z236)</f>
        <v>2.75844264623167</v>
      </c>
      <c r="BA231" s="1" t="n">
        <f aca="false">AVERAGE(AA226:AA236)</f>
        <v>2.35539345609425</v>
      </c>
    </row>
    <row r="232" customFormat="false" ht="12.75" hidden="false" customHeight="false" outlineLevel="0" collapsed="false">
      <c r="A232" s="1" t="s">
        <v>258</v>
      </c>
      <c r="B232" s="1" t="n">
        <v>4.021484</v>
      </c>
      <c r="C232" s="1" t="n">
        <v>3.467773</v>
      </c>
      <c r="D232" s="1" t="n">
        <v>3.726563</v>
      </c>
      <c r="E232" s="1" t="n">
        <v>3.981445</v>
      </c>
      <c r="F232" s="1" t="n">
        <v>4.446289</v>
      </c>
      <c r="G232" s="1" t="n">
        <v>4.365234</v>
      </c>
      <c r="H232" s="1" t="n">
        <v>4.772461</v>
      </c>
      <c r="I232" s="1" t="n">
        <v>4.688477</v>
      </c>
      <c r="J232" s="1" t="n">
        <v>4.456055</v>
      </c>
      <c r="K232" s="1" t="n">
        <v>4.526367</v>
      </c>
      <c r="L232" s="1" t="n">
        <v>4.583984</v>
      </c>
      <c r="M232" s="1" t="n">
        <v>4.535156</v>
      </c>
      <c r="N232" s="1" t="n">
        <v>17.47</v>
      </c>
      <c r="O232" s="1" t="n">
        <v>55.86</v>
      </c>
      <c r="P232" s="1" t="n">
        <f aca="false">(((0.194*(N232)+1.7015)-(B232))/((0.194*(N232)+1.7015)-(0.064*(N232)-2.0609)))*(O232)</f>
        <v>9.89894564680534</v>
      </c>
      <c r="Q232" s="1" t="n">
        <f aca="false">(((0.1977*(N232)+1.1648)-(C232))/((0.1977*(N232)+1.1648)-(0.0625*(N232)-2.4843)))*(O232)</f>
        <v>10.694690898952</v>
      </c>
      <c r="R232" s="1" t="n">
        <f aca="false">(((0.1889*(N232)+1.2516)-(D232))/((0.1889*(N232)+1.2516)-(0.0658*(N232)-2.315)))*(O232)</f>
        <v>8.06190965194763</v>
      </c>
      <c r="S232" s="1" t="n">
        <f aca="false">(((0.1873*(N232)+1.5382)-(E232))/((0.1873*(N232)+1.5382)-(0.06*(N232)-2.2513)))*(O232)</f>
        <v>7.69969289744906</v>
      </c>
      <c r="T232" s="1" t="n">
        <f aca="false">(((0.2036*(N232)+1.6124)-(F232))/((0.2036*(N232)+1.6124)-(0.0705*(N232)-2.1738)))*(O232)</f>
        <v>6.60839920496864</v>
      </c>
      <c r="U232" s="1" t="n">
        <f aca="false">(((0.1989*(N232)+1.3186)-(G232))/((0.1989*(N232)+1.3186)-(0.066*(N232)-2.3887)))*(O232)</f>
        <v>3.96685241802913</v>
      </c>
      <c r="V232" s="1" t="n">
        <f aca="false">(((0.2032*(N232)+1.4275)-(H232))/((0.2032*(N232)+1.4275)-(0.0688*(N232)-2.3002)))*(O232)</f>
        <v>1.88425634514592</v>
      </c>
      <c r="W232" s="1" t="n">
        <f aca="false">(((0.2087*(N232)+1.3252)-(I232))/((0.2087*(N232)+1.3252)-(0.0688*(N232)-2.3857)))*(O232)</f>
        <v>2.56578601331318</v>
      </c>
      <c r="X232" s="1" t="n">
        <f aca="false">(((0.1997*(N232)+1.1468)-(J232))/((0.1997*(N232)+1.1468)-(0.0604*(N232)-2.3464)))*(O232)</f>
        <v>1.69183075236077</v>
      </c>
      <c r="Y232" s="1" t="n">
        <f aca="false">(((0.199*(N232)+1.2782)-(K232))/((0.199*(N232)+1.2782)-(0.0699*(N232)-2.5167)))*(O232)</f>
        <v>2.10839225708179</v>
      </c>
      <c r="Z232" s="1" t="n">
        <f aca="false">(((0.192*(N232)+1.5378)-(L232))/((0.192*(N232)+1.5378)-(0.073*(N232)-2.5946)))*(O232)</f>
        <v>2.77042246346595</v>
      </c>
      <c r="AA232" s="1" t="n">
        <f aca="false">(((0.1992*(N232)+1.3041)-(M232))/((0.1992*(N232)+1.3041)-(0.0588*(N232)-2.156)))*(O232)</f>
        <v>2.35204057306684</v>
      </c>
      <c r="AB232" s="2" t="n">
        <v>0.000259259259259259</v>
      </c>
      <c r="AC232" s="1" t="n">
        <v>54.169281</v>
      </c>
      <c r="AD232" s="1" t="n">
        <v>0.01888</v>
      </c>
      <c r="AE232" s="1" t="n">
        <v>-0.002579</v>
      </c>
      <c r="AP232" s="1" t="n">
        <f aca="false">AVERAGE(P227:P237)</f>
        <v>9.80688524254729</v>
      </c>
      <c r="AQ232" s="1" t="n">
        <f aca="false">AVERAGE(Q227:Q237)</f>
        <v>10.89928918625</v>
      </c>
      <c r="AR232" s="1" t="n">
        <f aca="false">AVERAGE(R227:R237)</f>
        <v>7.98644871663565</v>
      </c>
      <c r="AS232" s="1" t="n">
        <f aca="false">AVERAGE(S227:S237)</f>
        <v>7.583408926391</v>
      </c>
      <c r="AT232" s="1" t="n">
        <f aca="false">AVERAGE(T227:T237)</f>
        <v>6.58973406534943</v>
      </c>
      <c r="AU232" s="1" t="n">
        <f aca="false">AVERAGE(U227:U237)</f>
        <v>4.05239222925836</v>
      </c>
      <c r="AV232" s="1" t="n">
        <f aca="false">AVERAGE(V227:V237)</f>
        <v>1.84997423732591</v>
      </c>
      <c r="AW232" s="1" t="n">
        <f aca="false">AVERAGE(W227:W237)</f>
        <v>2.54242372340396</v>
      </c>
      <c r="AX232" s="1" t="n">
        <f aca="false">AVERAGE(X227:X237)</f>
        <v>1.65083186780795</v>
      </c>
      <c r="AY232" s="1" t="n">
        <f aca="false">AVERAGE(Y227:Y237)</f>
        <v>2.10511131428739</v>
      </c>
      <c r="AZ232" s="1" t="n">
        <f aca="false">AVERAGE(Z227:Z237)</f>
        <v>2.75924059215542</v>
      </c>
      <c r="BA232" s="1" t="n">
        <f aca="false">AVERAGE(AA227:AA237)</f>
        <v>2.35539345609425</v>
      </c>
    </row>
    <row r="233" customFormat="false" ht="12.75" hidden="false" customHeight="false" outlineLevel="0" collapsed="false">
      <c r="A233" s="1" t="s">
        <v>259</v>
      </c>
      <c r="B233" s="1" t="n">
        <v>4</v>
      </c>
      <c r="C233" s="1" t="n">
        <v>3.429688</v>
      </c>
      <c r="D233" s="1" t="n">
        <v>3.755859</v>
      </c>
      <c r="E233" s="1" t="n">
        <v>3.982422</v>
      </c>
      <c r="F233" s="1" t="n">
        <v>4.435547</v>
      </c>
      <c r="G233" s="1" t="n">
        <v>4.376953</v>
      </c>
      <c r="H233" s="1" t="n">
        <v>4.77832</v>
      </c>
      <c r="I233" s="1" t="n">
        <v>4.692383</v>
      </c>
      <c r="J233" s="1" t="n">
        <v>4.459961</v>
      </c>
      <c r="K233" s="1" t="n">
        <v>4.526367</v>
      </c>
      <c r="L233" s="1" t="n">
        <v>4.585938</v>
      </c>
      <c r="M233" s="1" t="n">
        <v>4.535156</v>
      </c>
      <c r="N233" s="1" t="n">
        <v>17.47</v>
      </c>
      <c r="O233" s="1" t="n">
        <v>55.86</v>
      </c>
      <c r="P233" s="1" t="n">
        <f aca="false">(((0.194*(N233)+1.7015)-(B233))/((0.194*(N233)+1.7015)-(0.064*(N233)-2.0609)))*(O233)</f>
        <v>10.0978511311842</v>
      </c>
      <c r="Q233" s="1" t="n">
        <f aca="false">(((0.1977*(N233)+1.1648)-(C233))/((0.1977*(N233)+1.1648)-(0.0625*(N233)-2.4843)))*(O233)</f>
        <v>11.0486108003868</v>
      </c>
      <c r="R233" s="1" t="n">
        <f aca="false">(((0.1889*(N233)+1.2516)-(D233))/((0.1889*(N233)+1.2516)-(0.0658*(N233)-2.315)))*(O233)</f>
        <v>7.77567043199968</v>
      </c>
      <c r="S233" s="1" t="n">
        <f aca="false">(((0.1873*(N233)+1.5382)-(E233))/((0.1873*(N233)+1.5382)-(0.06*(N233)-2.2513)))*(O233)</f>
        <v>7.69061734307752</v>
      </c>
      <c r="T233" s="1" t="n">
        <f aca="false">(((0.2036*(N233)+1.6124)-(F233))/((0.2036*(N233)+1.6124)-(0.0705*(N233)-2.1738)))*(O233)</f>
        <v>6.70658334011023</v>
      </c>
      <c r="U233" s="1" t="n">
        <f aca="false">(((0.1989*(N233)+1.3186)-(G233))/((0.1989*(N233)+1.3186)-(0.066*(N233)-2.3887)))*(O233)</f>
        <v>3.85827446155397</v>
      </c>
      <c r="V233" s="1" t="n">
        <f aca="false">(((0.2032*(N233)+1.4275)-(H233))/((0.2032*(N233)+1.4275)-(0.0688*(N233)-2.3002)))*(O233)</f>
        <v>1.83038840173624</v>
      </c>
      <c r="W233" s="1" t="n">
        <f aca="false">(((0.2087*(N233)+1.3252)-(I233))/((0.2087*(N233)+1.3252)-(0.0688*(N233)-2.3857)))*(O233)</f>
        <v>2.53033665082414</v>
      </c>
      <c r="X233" s="1" t="n">
        <f aca="false">(((0.1997*(N233)+1.1468)-(J233))/((0.1997*(N233)+1.1468)-(0.0604*(N233)-2.3464)))*(O233)</f>
        <v>1.65501658154162</v>
      </c>
      <c r="Y233" s="1" t="n">
        <f aca="false">(((0.199*(N233)+1.2782)-(K233))/((0.199*(N233)+1.2782)-(0.0699*(N233)-2.5167)))*(O233)</f>
        <v>2.10839225708179</v>
      </c>
      <c r="Z233" s="1" t="n">
        <f aca="false">(((0.192*(N233)+1.5378)-(L233))/((0.192*(N233)+1.5378)-(0.073*(N233)-2.5946)))*(O233)</f>
        <v>2.75284966665754</v>
      </c>
      <c r="AA233" s="1" t="n">
        <f aca="false">(((0.1992*(N233)+1.3041)-(M233))/((0.1992*(N233)+1.3041)-(0.0588*(N233)-2.156)))*(O233)</f>
        <v>2.35204057306684</v>
      </c>
      <c r="AB233" s="2" t="n">
        <v>0.000260416666666667</v>
      </c>
      <c r="AC233" s="1" t="n">
        <v>54.169281</v>
      </c>
      <c r="AD233" s="1" t="n">
        <v>0.017342</v>
      </c>
      <c r="AE233" s="1" t="n">
        <v>-0.003601</v>
      </c>
      <c r="AP233" s="1" t="n">
        <f aca="false">AVERAGE(P228:P238)</f>
        <v>9.81757101305589</v>
      </c>
      <c r="AQ233" s="1" t="n">
        <f aca="false">AVERAGE(Q228:Q238)</f>
        <v>10.8448387359243</v>
      </c>
      <c r="AR233" s="1" t="n">
        <f aca="false">AVERAGE(R228:R238)</f>
        <v>7.92052476590916</v>
      </c>
      <c r="AS233" s="1" t="n">
        <f aca="false">AVERAGE(S228:S238)</f>
        <v>7.47620050970448</v>
      </c>
      <c r="AT233" s="1" t="n">
        <f aca="false">AVERAGE(T228:T238)</f>
        <v>6.50696614065859</v>
      </c>
      <c r="AU233" s="1" t="n">
        <f aca="false">AVERAGE(U228:U238)</f>
        <v>3.92818822457456</v>
      </c>
      <c r="AV233" s="1" t="n">
        <f aca="false">AVERAGE(V228:V238)</f>
        <v>1.82467137380838</v>
      </c>
      <c r="AW233" s="1" t="n">
        <f aca="false">AVERAGE(W228:W238)</f>
        <v>2.5383949742294</v>
      </c>
      <c r="AX233" s="1" t="n">
        <f aca="false">AVERAGE(X228:X238)</f>
        <v>1.66003669574423</v>
      </c>
      <c r="AY233" s="1" t="n">
        <f aca="false">AVERAGE(Y228:Y238)</f>
        <v>2.11002895149189</v>
      </c>
      <c r="AZ233" s="1" t="n">
        <f aca="false">AVERAGE(Z228:Z238)</f>
        <v>2.76163606506175</v>
      </c>
      <c r="BA233" s="1" t="n">
        <f aca="false">AVERAGE(AA228:AA238)</f>
        <v>2.35790897719755</v>
      </c>
    </row>
    <row r="234" customFormat="false" ht="12.75" hidden="false" customHeight="false" outlineLevel="0" collapsed="false">
      <c r="A234" s="1" t="s">
        <v>260</v>
      </c>
      <c r="B234" s="1" t="n">
        <v>4.011719</v>
      </c>
      <c r="C234" s="1" t="n">
        <v>3.444336</v>
      </c>
      <c r="D234" s="1" t="n">
        <v>3.746094</v>
      </c>
      <c r="E234" s="1" t="n">
        <v>4.016602</v>
      </c>
      <c r="F234" s="1" t="n">
        <v>4.438477</v>
      </c>
      <c r="G234" s="1" t="n">
        <v>4.386719</v>
      </c>
      <c r="H234" s="1" t="n">
        <v>4.774414</v>
      </c>
      <c r="I234" s="1" t="n">
        <v>4.6875</v>
      </c>
      <c r="J234" s="1" t="n">
        <v>4.457031</v>
      </c>
      <c r="K234" s="1" t="n">
        <v>4.523438</v>
      </c>
      <c r="L234" s="1" t="n">
        <v>4.584961</v>
      </c>
      <c r="M234" s="1" t="n">
        <v>4.533203</v>
      </c>
      <c r="N234" s="1" t="n">
        <v>17.47</v>
      </c>
      <c r="O234" s="1" t="n">
        <v>55.86</v>
      </c>
      <c r="P234" s="1" t="n">
        <f aca="false">(((0.194*(N234)+1.7015)-(B234))/((0.194*(N234)+1.7015)-(0.064*(N234)-2.0609)))*(O234)</f>
        <v>9.9893530222922</v>
      </c>
      <c r="Q234" s="1" t="n">
        <f aca="false">(((0.1977*(N234)+1.1648)-(C234))/((0.1977*(N234)+1.1648)-(0.0625*(N234)-2.4843)))*(O234)</f>
        <v>10.9124884762115</v>
      </c>
      <c r="R234" s="1" t="n">
        <f aca="false">(((0.1889*(N234)+1.2516)-(D234))/((0.1889*(N234)+1.2516)-(0.0658*(N234)-2.315)))*(O234)</f>
        <v>7.87108024845216</v>
      </c>
      <c r="S234" s="1" t="n">
        <f aca="false">(((0.1873*(N234)+1.5382)-(E234))/((0.1873*(N234)+1.5382)-(0.06*(N234)-2.2513)))*(O234)</f>
        <v>7.37311227816533</v>
      </c>
      <c r="T234" s="1" t="n">
        <f aca="false">(((0.2036*(N234)+1.6124)-(F234))/((0.2036*(N234)+1.6124)-(0.0705*(N234)-2.1738)))*(O234)</f>
        <v>6.67980252499527</v>
      </c>
      <c r="U234" s="1" t="n">
        <f aca="false">(((0.1989*(N234)+1.3186)-(G234))/((0.1989*(N234)+1.3186)-(0.066*(N234)-2.3887)))*(O234)</f>
        <v>3.76779128697112</v>
      </c>
      <c r="V234" s="1" t="n">
        <f aca="false">(((0.2032*(N234)+1.4275)-(H234))/((0.2032*(N234)+1.4275)-(0.0688*(N234)-2.3002)))*(O234)</f>
        <v>1.86630036400935</v>
      </c>
      <c r="W234" s="1" t="n">
        <f aca="false">(((0.2087*(N234)+1.3252)-(I234))/((0.2087*(N234)+1.3252)-(0.0688*(N234)-2.3857)))*(O234)</f>
        <v>2.57465289174426</v>
      </c>
      <c r="X234" s="1" t="n">
        <f aca="false">(((0.1997*(N234)+1.1468)-(J234))/((0.1997*(N234)+1.1468)-(0.0604*(N234)-2.3464)))*(O234)</f>
        <v>1.68263192217145</v>
      </c>
      <c r="Y234" s="1" t="n">
        <f aca="false">(((0.199*(N234)+1.2782)-(K234))/((0.199*(N234)+1.2782)-(0.0699*(N234)-2.5167)))*(O234)</f>
        <v>2.13543464538897</v>
      </c>
      <c r="Z234" s="1" t="n">
        <f aca="false">(((0.192*(N234)+1.5378)-(L234))/((0.192*(N234)+1.5378)-(0.073*(N234)-2.5946)))*(O234)</f>
        <v>2.76163606506175</v>
      </c>
      <c r="AA234" s="1" t="n">
        <f aca="false">(((0.1992*(N234)+1.3041)-(M234))/((0.1992*(N234)+1.3041)-(0.0588*(N234)-2.156)))*(O234)</f>
        <v>2.37049087687776</v>
      </c>
      <c r="AB234" s="2" t="n">
        <v>0.000261574074074074</v>
      </c>
      <c r="AC234" s="1" t="n">
        <v>54.169281</v>
      </c>
      <c r="AD234" s="1" t="n">
        <v>0.019393</v>
      </c>
      <c r="AE234" s="1" t="n">
        <v>-0.00309</v>
      </c>
      <c r="AP234" s="1" t="n">
        <f aca="false">AVERAGE(P229:P239)</f>
        <v>9.79126900231284</v>
      </c>
      <c r="AQ234" s="1" t="n">
        <f aca="false">AVERAGE(Q229:Q239)</f>
        <v>10.7342870792192</v>
      </c>
      <c r="AR234" s="1" t="n">
        <f aca="false">AVERAGE(R229:R239)</f>
        <v>7.84419158333416</v>
      </c>
      <c r="AS234" s="1" t="n">
        <f aca="false">AVERAGE(S229:S239)</f>
        <v>7.3788884754205</v>
      </c>
      <c r="AT234" s="1" t="n">
        <f aca="false">AVERAGE(T229:T239)</f>
        <v>6.41364958277246</v>
      </c>
      <c r="AU234" s="1" t="n">
        <f aca="false">AVERAGE(U229:U239)</f>
        <v>3.80316215094662</v>
      </c>
      <c r="AV234" s="1" t="n">
        <f aca="false">AVERAGE(V229:V239)</f>
        <v>1.80916351764268</v>
      </c>
      <c r="AW234" s="1" t="n">
        <f aca="false">AVERAGE(W229:W239)</f>
        <v>2.53275489039625</v>
      </c>
      <c r="AX234" s="1" t="n">
        <f aca="false">AVERAGE(X229:X239)</f>
        <v>1.66673018134771</v>
      </c>
      <c r="AY234" s="1" t="n">
        <f aca="false">AVERAGE(Y229:Y239)</f>
        <v>2.11494658869639</v>
      </c>
      <c r="AZ234" s="1" t="n">
        <f aca="false">AVERAGE(Z229:Z239)</f>
        <v>2.76243482855304</v>
      </c>
      <c r="BA234" s="1" t="n">
        <f aca="false">AVERAGE(AA229:AA239)</f>
        <v>2.3562316768511</v>
      </c>
    </row>
    <row r="235" customFormat="false" ht="12.75" hidden="false" customHeight="false" outlineLevel="0" collapsed="false">
      <c r="A235" s="1" t="s">
        <v>261</v>
      </c>
      <c r="B235" s="1" t="n">
        <v>4.019531</v>
      </c>
      <c r="C235" s="1" t="n">
        <v>3.454102</v>
      </c>
      <c r="D235" s="1" t="n">
        <v>3.791992</v>
      </c>
      <c r="E235" s="1" t="n">
        <v>4.026367</v>
      </c>
      <c r="F235" s="1" t="n">
        <v>4.486328</v>
      </c>
      <c r="G235" s="1" t="n">
        <v>4.391602</v>
      </c>
      <c r="H235" s="1" t="n">
        <v>4.779297</v>
      </c>
      <c r="I235" s="1" t="n">
        <v>4.689453</v>
      </c>
      <c r="J235" s="1" t="n">
        <v>4.458008</v>
      </c>
      <c r="K235" s="1" t="n">
        <v>4.523438</v>
      </c>
      <c r="L235" s="1" t="n">
        <v>4.582031</v>
      </c>
      <c r="M235" s="1" t="n">
        <v>4.532227</v>
      </c>
      <c r="N235" s="1" t="n">
        <v>17.47</v>
      </c>
      <c r="O235" s="1" t="n">
        <v>55.86</v>
      </c>
      <c r="P235" s="1" t="n">
        <f aca="false">(((0.194*(N235)+1.7015)-(B235))/((0.194*(N235)+1.7015)-(0.064*(N235)-2.0609)))*(O235)</f>
        <v>9.91702712190271</v>
      </c>
      <c r="Q235" s="1" t="n">
        <f aca="false">(((0.1977*(N235)+1.1648)-(C235))/((0.1977*(N235)+1.1648)-(0.0625*(N235)-2.4843)))*(O235)</f>
        <v>10.8217340648313</v>
      </c>
      <c r="R235" s="1" t="n">
        <f aca="false">(((0.1889*(N235)+1.2516)-(D235))/((0.1889*(N235)+1.2516)-(0.0658*(N235)-2.315)))*(O235)</f>
        <v>7.4226296846492</v>
      </c>
      <c r="S235" s="1" t="n">
        <f aca="false">(((0.1873*(N235)+1.5382)-(E235))/((0.1873*(N235)+1.5382)-(0.06*(N235)-2.2513)))*(O235)</f>
        <v>7.2824031804805</v>
      </c>
      <c r="T235" s="1" t="n">
        <f aca="false">(((0.2036*(N235)+1.6124)-(F235))/((0.2036*(N235)+1.6124)-(0.0705*(N235)-2.1738)))*(O235)</f>
        <v>6.24243433930731</v>
      </c>
      <c r="U235" s="1" t="n">
        <f aca="false">(((0.1989*(N235)+1.3186)-(G235))/((0.1989*(N235)+1.3186)-(0.066*(N235)-2.3887)))*(O235)</f>
        <v>3.7225496996797</v>
      </c>
      <c r="V235" s="1" t="n">
        <f aca="false">(((0.2032*(N235)+1.4275)-(H235))/((0.2032*(N235)+1.4275)-(0.0688*(N235)-2.3002)))*(O235)</f>
        <v>1.82140581414258</v>
      </c>
      <c r="W235" s="1" t="n">
        <f aca="false">(((0.2087*(N235)+1.3252)-(I235))/((0.2087*(N235)+1.3252)-(0.0688*(N235)-2.3857)))*(O235)</f>
        <v>2.55692821049973</v>
      </c>
      <c r="X235" s="1" t="n">
        <f aca="false">(((0.1997*(N235)+1.1468)-(J235))/((0.1997*(N235)+1.1468)-(0.0604*(N235)-2.3464)))*(O235)</f>
        <v>1.67342366695119</v>
      </c>
      <c r="Y235" s="1" t="n">
        <f aca="false">(((0.199*(N235)+1.2782)-(K235))/((0.199*(N235)+1.2782)-(0.0699*(N235)-2.5167)))*(O235)</f>
        <v>2.13543464538897</v>
      </c>
      <c r="Z235" s="1" t="n">
        <f aca="false">(((0.192*(N235)+1.5378)-(L235))/((0.192*(N235)+1.5378)-(0.073*(N235)-2.5946)))*(O235)</f>
        <v>2.78798626703138</v>
      </c>
      <c r="AA235" s="1" t="n">
        <f aca="false">(((0.1992*(N235)+1.3041)-(M235))/((0.1992*(N235)+1.3041)-(0.0588*(N235)-2.156)))*(O235)</f>
        <v>2.37971130520315</v>
      </c>
      <c r="AB235" s="2" t="n">
        <v>0.000262731481481481</v>
      </c>
      <c r="AC235" s="1" t="n">
        <v>54.169281</v>
      </c>
      <c r="AD235" s="1" t="n">
        <v>0.019906</v>
      </c>
      <c r="AE235" s="1" t="n">
        <v>-0.002579</v>
      </c>
      <c r="AP235" s="1" t="n">
        <f aca="false">AVERAGE(P230:P240)</f>
        <v>9.68852619420358</v>
      </c>
      <c r="AQ235" s="1" t="n">
        <f aca="false">AVERAGE(Q230:Q240)</f>
        <v>10.6237354225141</v>
      </c>
      <c r="AR235" s="1" t="n">
        <f aca="false">AVERAGE(R230:R240)</f>
        <v>7.75137807925417</v>
      </c>
      <c r="AS235" s="1" t="n">
        <f aca="false">AVERAGE(S230:S240)</f>
        <v>7.3467267104405</v>
      </c>
      <c r="AT235" s="1" t="n">
        <f aca="false">AVERAGE(T230:T240)</f>
        <v>6.29842394166772</v>
      </c>
      <c r="AU235" s="1" t="n">
        <f aca="false">AVERAGE(U230:U240)</f>
        <v>3.69705461272264</v>
      </c>
      <c r="AV235" s="1" t="n">
        <f aca="false">AVERAGE(V230:V240)</f>
        <v>1.79202246373268</v>
      </c>
      <c r="AW235" s="1" t="n">
        <f aca="false">AVERAGE(W230:W240)</f>
        <v>2.53597755971344</v>
      </c>
      <c r="AX235" s="1" t="n">
        <f aca="false">AVERAGE(X230:X240)</f>
        <v>1.6809551234866</v>
      </c>
      <c r="AY235" s="1" t="n">
        <f aca="false">AVERAGE(Y230:Y240)</f>
        <v>2.12068425176687</v>
      </c>
      <c r="AZ235" s="1" t="n">
        <f aca="false">AVERAGE(Z230:Z240)</f>
        <v>2.77121713911952</v>
      </c>
      <c r="BA235" s="1" t="n">
        <f aca="false">AVERAGE(AA230:AA240)</f>
        <v>2.3587471979544</v>
      </c>
    </row>
    <row r="236" customFormat="false" ht="12.75" hidden="false" customHeight="false" outlineLevel="0" collapsed="false">
      <c r="A236" s="1" t="s">
        <v>262</v>
      </c>
      <c r="B236" s="1" t="n">
        <v>4.09668</v>
      </c>
      <c r="C236" s="1" t="n">
        <v>3.475586</v>
      </c>
      <c r="D236" s="1" t="n">
        <v>3.799805</v>
      </c>
      <c r="E236" s="1" t="n">
        <v>4.038086</v>
      </c>
      <c r="F236" s="1" t="n">
        <v>4.514648</v>
      </c>
      <c r="G236" s="1" t="n">
        <v>4.400391</v>
      </c>
      <c r="H236" s="1" t="n">
        <v>4.788086</v>
      </c>
      <c r="I236" s="1" t="n">
        <v>4.693359</v>
      </c>
      <c r="J236" s="1" t="n">
        <v>4.458008</v>
      </c>
      <c r="K236" s="1" t="n">
        <v>4.526367</v>
      </c>
      <c r="L236" s="1" t="n">
        <v>4.583984</v>
      </c>
      <c r="M236" s="1" t="n">
        <v>4.535156</v>
      </c>
      <c r="N236" s="1" t="n">
        <v>17.47</v>
      </c>
      <c r="O236" s="1" t="n">
        <v>55.86</v>
      </c>
      <c r="P236" s="1" t="n">
        <f aca="false">(((0.194*(N236)+1.7015)-(B236))/((0.194*(N236)+1.7015)-(0.064*(N236)-2.0609)))*(O236)</f>
        <v>9.20275793486368</v>
      </c>
      <c r="Q236" s="1" t="n">
        <f aca="false">(((0.1977*(N236)+1.1648)-(C236))/((0.1977*(N236)+1.1648)-(0.0625*(N236)-2.4843)))*(O236)</f>
        <v>10.6220855112689</v>
      </c>
      <c r="R236" s="1" t="n">
        <f aca="false">(((0.1889*(N236)+1.2516)-(D236))/((0.1889*(N236)+1.2516)-(0.0658*(N236)-2.315)))*(O236)</f>
        <v>7.3462920608967</v>
      </c>
      <c r="S236" s="1" t="n">
        <f aca="false">(((0.1873*(N236)+1.5382)-(E236))/((0.1873*(N236)+1.5382)-(0.06*(N236)-2.2513)))*(O236)</f>
        <v>7.17354297405258</v>
      </c>
      <c r="T236" s="1" t="n">
        <f aca="false">(((0.2036*(N236)+1.6124)-(F236))/((0.2036*(N236)+1.6124)-(0.0705*(N236)-2.1738)))*(O236)</f>
        <v>5.98358359389586</v>
      </c>
      <c r="U236" s="1" t="n">
        <f aca="false">(((0.1989*(N236)+1.3186)-(G236))/((0.1989*(N236)+1.3186)-(0.066*(N236)-2.3887)))*(O236)</f>
        <v>3.64111854860365</v>
      </c>
      <c r="V236" s="1" t="n">
        <f aca="false">(((0.2032*(N236)+1.4275)-(H236))/((0.2032*(N236)+1.4275)-(0.0688*(N236)-2.3002)))*(O236)</f>
        <v>1.74059930200268</v>
      </c>
      <c r="W236" s="1" t="n">
        <f aca="false">(((0.2087*(N236)+1.3252)-(I236))/((0.2087*(N236)+1.3252)-(0.0688*(N236)-2.3857)))*(O236)</f>
        <v>2.5214788480107</v>
      </c>
      <c r="X236" s="1" t="n">
        <f aca="false">(((0.1997*(N236)+1.1468)-(J236))/((0.1997*(N236)+1.1468)-(0.0604*(N236)-2.3464)))*(O236)</f>
        <v>1.67342366695119</v>
      </c>
      <c r="Y236" s="1" t="n">
        <f aca="false">(((0.199*(N236)+1.2782)-(K236))/((0.199*(N236)+1.2782)-(0.0699*(N236)-2.5167)))*(O236)</f>
        <v>2.10839225708179</v>
      </c>
      <c r="Z236" s="1" t="n">
        <f aca="false">(((0.192*(N236)+1.5378)-(L236))/((0.192*(N236)+1.5378)-(0.073*(N236)-2.5946)))*(O236)</f>
        <v>2.77042246346595</v>
      </c>
      <c r="AA236" s="1" t="n">
        <f aca="false">(((0.1992*(N236)+1.3041)-(M236))/((0.1992*(N236)+1.3041)-(0.0588*(N236)-2.156)))*(O236)</f>
        <v>2.35204057306684</v>
      </c>
      <c r="AB236" s="2" t="n">
        <v>0.000263888888888889</v>
      </c>
      <c r="AC236" s="1" t="n">
        <v>54.169281</v>
      </c>
      <c r="AD236" s="1" t="n">
        <v>0.01683</v>
      </c>
      <c r="AE236" s="1" t="n">
        <v>-0.004624</v>
      </c>
      <c r="AP236" s="1" t="n">
        <f aca="false">AVERAGE(P231:P241)</f>
        <v>9.6104424680383</v>
      </c>
      <c r="AQ236" s="1" t="n">
        <f aca="false">AVERAGE(Q231:Q241)</f>
        <v>10.5503097256559</v>
      </c>
      <c r="AR236" s="1" t="n">
        <f aca="false">AVERAGE(R231:R241)</f>
        <v>7.67678050885018</v>
      </c>
      <c r="AS236" s="1" t="n">
        <f aca="false">AVERAGE(S231:S241)</f>
        <v>7.2774537225693</v>
      </c>
      <c r="AT236" s="1" t="n">
        <f aca="false">AVERAGE(T231:T241)</f>
        <v>6.20591836968144</v>
      </c>
      <c r="AU236" s="1" t="n">
        <f aca="false">AVERAGE(U231:U241)</f>
        <v>3.58683336064296</v>
      </c>
      <c r="AV236" s="1" t="n">
        <f aca="false">AVERAGE(V231:V241)</f>
        <v>1.76263827749999</v>
      </c>
      <c r="AW236" s="1" t="n">
        <f aca="false">AVERAGE(W231:W241)</f>
        <v>2.53114273068151</v>
      </c>
      <c r="AX236" s="1" t="n">
        <f aca="false">AVERAGE(X231:X241)</f>
        <v>1.68764860909008</v>
      </c>
      <c r="AY236" s="1" t="n">
        <f aca="false">AVERAGE(Y231:Y241)</f>
        <v>2.12396267656987</v>
      </c>
      <c r="AZ236" s="1" t="n">
        <f aca="false">AVERAGE(Z231:Z241)</f>
        <v>2.77520850387335</v>
      </c>
      <c r="BA236" s="1" t="n">
        <f aca="false">AVERAGE(AA231:AA241)</f>
        <v>2.3621017986473</v>
      </c>
    </row>
    <row r="237" customFormat="false" ht="12.75" hidden="false" customHeight="false" outlineLevel="0" collapsed="false">
      <c r="A237" s="1" t="s">
        <v>263</v>
      </c>
      <c r="B237" s="1" t="n">
        <v>4.048828</v>
      </c>
      <c r="C237" s="1" t="n">
        <v>3.451172</v>
      </c>
      <c r="D237" s="1" t="n">
        <v>3.80957</v>
      </c>
      <c r="E237" s="1" t="n">
        <v>4.036133</v>
      </c>
      <c r="F237" s="1" t="n">
        <v>4.523438</v>
      </c>
      <c r="G237" s="1" t="n">
        <v>4.415039</v>
      </c>
      <c r="H237" s="1" t="n">
        <v>4.797852</v>
      </c>
      <c r="I237" s="1" t="n">
        <v>4.701172</v>
      </c>
      <c r="J237" s="1" t="n">
        <v>4.460938</v>
      </c>
      <c r="K237" s="1" t="n">
        <v>4.527344</v>
      </c>
      <c r="L237" s="1" t="n">
        <v>4.587891</v>
      </c>
      <c r="M237" s="1" t="n">
        <v>4.538086</v>
      </c>
      <c r="N237" s="1" t="n">
        <v>17.47</v>
      </c>
      <c r="O237" s="1" t="n">
        <v>55.86</v>
      </c>
      <c r="P237" s="1" t="n">
        <f aca="false">(((0.194*(N237)+1.7015)-(B237))/((0.194*(N237)+1.7015)-(0.064*(N237)-2.0609)))*(O237)</f>
        <v>9.64578647882655</v>
      </c>
      <c r="Q237" s="1" t="n">
        <f aca="false">(((0.1977*(N237)+1.1648)-(C237))/((0.1977*(N237)+1.1648)-(0.0625*(N237)-2.4843)))*(O237)</f>
        <v>10.8489622468243</v>
      </c>
      <c r="R237" s="1" t="n">
        <f aca="false">(((0.1889*(N237)+1.2516)-(D237))/((0.1889*(N237)+1.2516)-(0.0658*(N237)-2.315)))*(O237)</f>
        <v>7.25088224444422</v>
      </c>
      <c r="S237" s="1" t="n">
        <f aca="false">(((0.1873*(N237)+1.5382)-(E237))/((0.1873*(N237)+1.5382)-(0.06*(N237)-2.2513)))*(O237)</f>
        <v>7.19168479358954</v>
      </c>
      <c r="T237" s="1" t="n">
        <f aca="false">(((0.2036*(N237)+1.6124)-(F237))/((0.2036*(N237)+1.6124)-(0.0705*(N237)-2.1738)))*(O237)</f>
        <v>5.903241148551</v>
      </c>
      <c r="U237" s="1" t="n">
        <f aca="false">(((0.1989*(N237)+1.3186)-(G237))/((0.1989*(N237)+1.3186)-(0.066*(N237)-2.3887)))*(O237)</f>
        <v>3.50540305185067</v>
      </c>
      <c r="V237" s="1" t="n">
        <f aca="false">(((0.2032*(N237)+1.4275)-(H237))/((0.2032*(N237)+1.4275)-(0.0688*(N237)-2.3002)))*(O237)</f>
        <v>1.65081020226912</v>
      </c>
      <c r="W237" s="1" t="n">
        <f aca="false">(((0.2087*(N237)+1.3252)-(I237))/((0.2087*(N237)+1.3252)-(0.0688*(N237)-2.3857)))*(O237)</f>
        <v>2.45057104741499</v>
      </c>
      <c r="X237" s="1" t="n">
        <f aca="false">(((0.1997*(N237)+1.1468)-(J237))/((0.1997*(N237)+1.1468)-(0.0604*(N237)-2.3464)))*(O237)</f>
        <v>1.64580832632137</v>
      </c>
      <c r="Y237" s="1" t="n">
        <f aca="false">(((0.199*(N237)+1.2782)-(K237))/((0.199*(N237)+1.2782)-(0.0699*(N237)-2.5167)))*(O237)</f>
        <v>2.09937197255597</v>
      </c>
      <c r="Z237" s="1" t="n">
        <f aca="false">(((0.192*(N237)+1.5378)-(L237))/((0.192*(N237)+1.5378)-(0.073*(N237)-2.5946)))*(O237)</f>
        <v>2.73528586309212</v>
      </c>
      <c r="AA237" s="1" t="n">
        <f aca="false">(((0.1992*(N237)+1.3041)-(M237))/((0.1992*(N237)+1.3041)-(0.0588*(N237)-2.156)))*(O237)</f>
        <v>2.32436039377036</v>
      </c>
      <c r="AB237" s="2" t="n">
        <v>0.000265046296296296</v>
      </c>
      <c r="AC237" s="1" t="n">
        <v>54.169281</v>
      </c>
      <c r="AD237" s="1" t="n">
        <v>0.01888</v>
      </c>
      <c r="AE237" s="1" t="n">
        <v>-0.00309</v>
      </c>
      <c r="AP237" s="1" t="n">
        <f aca="false">AVERAGE(P232:P242)</f>
        <v>9.56523583446966</v>
      </c>
      <c r="AQ237" s="1" t="n">
        <f aca="false">AVERAGE(Q232:Q242)</f>
        <v>10.4983337197937</v>
      </c>
      <c r="AR237" s="1" t="n">
        <f aca="false">AVERAGE(R232:R242)</f>
        <v>7.61432600599468</v>
      </c>
      <c r="AS237" s="1" t="n">
        <f aca="false">AVERAGE(S232:S242)</f>
        <v>7.21147924734119</v>
      </c>
      <c r="AT237" s="1" t="n">
        <f aca="false">AVERAGE(T232:T242)</f>
        <v>6.09880674221608</v>
      </c>
      <c r="AU237" s="1" t="n">
        <f aca="false">AVERAGE(U232:U242)</f>
        <v>3.4947085750231</v>
      </c>
      <c r="AV237" s="1" t="n">
        <f aca="false">AVERAGE(V232:V242)</f>
        <v>1.73243749239515</v>
      </c>
      <c r="AW237" s="1" t="n">
        <f aca="false">AVERAGE(W232:W242)</f>
        <v>2.5287261412217</v>
      </c>
      <c r="AX237" s="1" t="n">
        <f aca="false">AVERAGE(X232:X242)</f>
        <v>1.69266958011369</v>
      </c>
      <c r="AY237" s="1" t="n">
        <f aca="false">AVERAGE(Y232:Y242)</f>
        <v>2.13051952617587</v>
      </c>
      <c r="AZ237" s="1" t="n">
        <f aca="false">AVERAGE(Z232:Z242)</f>
        <v>2.779999449686</v>
      </c>
      <c r="BA237" s="1" t="n">
        <f aca="false">AVERAGE(AA232:AA242)</f>
        <v>2.36377909899375</v>
      </c>
    </row>
    <row r="238" customFormat="false" ht="12.75" hidden="false" customHeight="false" outlineLevel="0" collapsed="false">
      <c r="A238" s="1" t="s">
        <v>264</v>
      </c>
      <c r="B238" s="1" t="n">
        <v>4.073242</v>
      </c>
      <c r="C238" s="1" t="n">
        <v>3.503906</v>
      </c>
      <c r="D238" s="1" t="n">
        <v>3.759766</v>
      </c>
      <c r="E238" s="1" t="n">
        <v>4.052734</v>
      </c>
      <c r="F238" s="1" t="n">
        <v>4.491211</v>
      </c>
      <c r="G238" s="1" t="n">
        <v>4.428711</v>
      </c>
      <c r="H238" s="1" t="n">
        <v>4.791992</v>
      </c>
      <c r="I238" s="1" t="n">
        <v>4.695313</v>
      </c>
      <c r="J238" s="1" t="n">
        <v>4.452148</v>
      </c>
      <c r="K238" s="1" t="n">
        <v>4.523438</v>
      </c>
      <c r="L238" s="1" t="n">
        <v>4.583008</v>
      </c>
      <c r="M238" s="1" t="n">
        <v>4.532227</v>
      </c>
      <c r="N238" s="1" t="n">
        <v>17.47</v>
      </c>
      <c r="O238" s="1" t="n">
        <v>55.86</v>
      </c>
      <c r="P238" s="1" t="n">
        <f aca="false">(((0.194*(N238)+1.7015)-(B238))/((0.194*(N238)+1.7015)-(0.064*(N238)-2.0609)))*(O238)</f>
        <v>9.41975415264772</v>
      </c>
      <c r="Q238" s="1" t="n">
        <f aca="false">(((0.1977*(N238)+1.1648)-(C238))/((0.1977*(N238)+1.1648)-(0.0625*(N238)-2.4843)))*(O238)</f>
        <v>10.3589107283194</v>
      </c>
      <c r="R238" s="1" t="n">
        <f aca="false">(((0.1889*(N238)+1.2516)-(D238))/((0.1889*(N238)+1.2516)-(0.0658*(N238)-2.315)))*(O238)</f>
        <v>7.73749673482817</v>
      </c>
      <c r="S238" s="1" t="n">
        <f aca="false">(((0.1873*(N238)+1.5382)-(E238))/((0.1873*(N238)+1.5382)-(0.06*(N238)-2.2513)))*(O238)</f>
        <v>7.03747468292228</v>
      </c>
      <c r="T238" s="1" t="n">
        <f aca="false">(((0.2036*(N238)+1.6124)-(F238))/((0.2036*(N238)+1.6124)-(0.0705*(N238)-2.1738)))*(O238)</f>
        <v>6.1978026941857</v>
      </c>
      <c r="U238" s="1" t="n">
        <f aca="false">(((0.1989*(N238)+1.3186)-(G238))/((0.1989*(N238)+1.3186)-(0.066*(N238)-2.3887)))*(O238)</f>
        <v>3.3787303134832</v>
      </c>
      <c r="V238" s="1" t="n">
        <f aca="false">(((0.2032*(N238)+1.4275)-(H238))/((0.2032*(N238)+1.4275)-(0.0688*(N238)-2.3002)))*(O238)</f>
        <v>1.70468733972956</v>
      </c>
      <c r="W238" s="1" t="n">
        <f aca="false">(((0.2087*(N238)+1.3252)-(I238))/((0.2087*(N238)+1.3252)-(0.0688*(N238)-2.3857)))*(O238)</f>
        <v>2.50374509114855</v>
      </c>
      <c r="X238" s="1" t="n">
        <f aca="false">(((0.1997*(N238)+1.1468)-(J238))/((0.1997*(N238)+1.1468)-(0.0604*(N238)-2.3464)))*(O238)</f>
        <v>1.72865434821085</v>
      </c>
      <c r="Y238" s="1" t="n">
        <f aca="false">(((0.199*(N238)+1.2782)-(K238))/((0.199*(N238)+1.2782)-(0.0699*(N238)-2.5167)))*(O238)</f>
        <v>2.13543464538897</v>
      </c>
      <c r="Z238" s="1" t="n">
        <f aca="false">(((0.192*(N238)+1.5378)-(L238))/((0.192*(N238)+1.5378)-(0.073*(N238)-2.5946)))*(O238)</f>
        <v>2.77919986862716</v>
      </c>
      <c r="AA238" s="1" t="n">
        <f aca="false">(((0.1992*(N238)+1.3041)-(M238))/((0.1992*(N238)+1.3041)-(0.0588*(N238)-2.156)))*(O238)</f>
        <v>2.37971130520315</v>
      </c>
      <c r="AB238" s="2" t="n">
        <v>0.000266203703703704</v>
      </c>
      <c r="AC238" s="1" t="n">
        <v>54.169281</v>
      </c>
      <c r="AD238" s="1" t="n">
        <v>0.019393</v>
      </c>
      <c r="AE238" s="1" t="n">
        <v>-0.002579</v>
      </c>
      <c r="AP238" s="1" t="n">
        <f aca="false">AVERAGE(P233:P243)</f>
        <v>9.5085219659929</v>
      </c>
      <c r="AQ238" s="1" t="n">
        <f aca="false">AVERAGE(Q233:Q243)</f>
        <v>10.4480076251767</v>
      </c>
      <c r="AR238" s="1" t="n">
        <f aca="false">AVERAGE(R233:R243)</f>
        <v>7.53886151774069</v>
      </c>
      <c r="AS238" s="1" t="n">
        <f aca="false">AVERAGE(S233:S243)</f>
        <v>7.1298355703485</v>
      </c>
      <c r="AT238" s="1" t="n">
        <f aca="false">AVERAGE(T233:T243)</f>
        <v>5.96572860924832</v>
      </c>
      <c r="AU238" s="1" t="n">
        <f aca="false">AVERAGE(U233:U243)</f>
        <v>3.40422876957527</v>
      </c>
      <c r="AV238" s="1" t="n">
        <f aca="false">AVERAGE(V233:V243)</f>
        <v>1.70550143113332</v>
      </c>
      <c r="AW238" s="1" t="n">
        <f aca="false">AVERAGE(W233:W243)</f>
        <v>2.52550347190451</v>
      </c>
      <c r="AX238" s="1" t="n">
        <f aca="false">AVERAGE(X233:X243)</f>
        <v>1.69183332282375</v>
      </c>
      <c r="AY238" s="1" t="n">
        <f aca="false">AVERAGE(Y233:Y243)</f>
        <v>2.13543716338037</v>
      </c>
      <c r="AZ238" s="1" t="n">
        <f aca="false">AVERAGE(Z233:Z243)</f>
        <v>2.77920068619471</v>
      </c>
      <c r="BA238" s="1" t="n">
        <f aca="false">AVERAGE(AA233:AA243)</f>
        <v>2.36713369968664</v>
      </c>
    </row>
    <row r="239" customFormat="false" ht="12.75" hidden="false" customHeight="false" outlineLevel="0" collapsed="false">
      <c r="A239" s="1" t="s">
        <v>265</v>
      </c>
      <c r="B239" s="1" t="n">
        <v>4.066406</v>
      </c>
      <c r="C239" s="1" t="n">
        <v>3.536133</v>
      </c>
      <c r="D239" s="1" t="n">
        <v>3.78418</v>
      </c>
      <c r="E239" s="1" t="n">
        <v>4.082031</v>
      </c>
      <c r="F239" s="1" t="n">
        <v>4.521484</v>
      </c>
      <c r="G239" s="1" t="n">
        <v>4.4375</v>
      </c>
      <c r="H239" s="1" t="n">
        <v>4.795898</v>
      </c>
      <c r="I239" s="1" t="n">
        <v>4.696289</v>
      </c>
      <c r="J239" s="1" t="n">
        <v>4.456055</v>
      </c>
      <c r="K239" s="1" t="n">
        <v>4.523438</v>
      </c>
      <c r="L239" s="1" t="n">
        <v>4.584961</v>
      </c>
      <c r="M239" s="1" t="n">
        <v>4.536133</v>
      </c>
      <c r="N239" s="1" t="n">
        <v>17.47</v>
      </c>
      <c r="O239" s="1" t="n">
        <v>55.86</v>
      </c>
      <c r="P239" s="1" t="n">
        <f aca="false">(((0.194*(N239)+1.7015)-(B239))/((0.194*(N239)+1.7015)-(0.064*(N239)-2.0609)))*(O239)</f>
        <v>9.48304394464241</v>
      </c>
      <c r="Q239" s="1" t="n">
        <f aca="false">(((0.1977*(N239)+1.1648)-(C239))/((0.1977*(N239)+1.1648)-(0.0625*(N239)-2.4843)))*(O239)</f>
        <v>10.0594286050809</v>
      </c>
      <c r="R239" s="1" t="n">
        <f aca="false">(((0.1889*(N239)+1.2516)-(D239))/((0.1889*(N239)+1.2516)-(0.0658*(N239)-2.315)))*(O239)</f>
        <v>7.49895753781118</v>
      </c>
      <c r="S239" s="1" t="n">
        <f aca="false">(((0.1873*(N239)+1.5382)-(E239))/((0.1873*(N239)+1.5382)-(0.06*(N239)-2.2513)))*(O239)</f>
        <v>6.76532881145556</v>
      </c>
      <c r="T239" s="1" t="n">
        <f aca="false">(((0.2036*(N239)+1.6124)-(F239))/((0.2036*(N239)+1.6124)-(0.0705*(N239)-2.1738)))*(O239)</f>
        <v>5.92110111876759</v>
      </c>
      <c r="U239" s="1" t="n">
        <f aca="false">(((0.1989*(N239)+1.3186)-(G239))/((0.1989*(N239)+1.3186)-(0.066*(N239)-2.3887)))*(O239)</f>
        <v>3.29729916240716</v>
      </c>
      <c r="V239" s="1" t="n">
        <f aca="false">(((0.2032*(N239)+1.4275)-(H239))/((0.2032*(N239)+1.4275)-(0.0688*(N239)-2.3002)))*(O239)</f>
        <v>1.66877537745644</v>
      </c>
      <c r="W239" s="1" t="n">
        <f aca="false">(((0.2087*(N239)+1.3252)-(I239))/((0.2087*(N239)+1.3252)-(0.0688*(N239)-2.3857)))*(O239)</f>
        <v>2.4948872883351</v>
      </c>
      <c r="X239" s="1" t="n">
        <f aca="false">(((0.1997*(N239)+1.1468)-(J239))/((0.1997*(N239)+1.1468)-(0.0604*(N239)-2.3464)))*(O239)</f>
        <v>1.69183075236077</v>
      </c>
      <c r="Y239" s="1" t="n">
        <f aca="false">(((0.199*(N239)+1.2782)-(K239))/((0.199*(N239)+1.2782)-(0.0699*(N239)-2.5167)))*(O239)</f>
        <v>2.13543464538897</v>
      </c>
      <c r="Z239" s="1" t="n">
        <f aca="false">(((0.192*(N239)+1.5378)-(L239))/((0.192*(N239)+1.5378)-(0.073*(N239)-2.5946)))*(O239)</f>
        <v>2.76163606506175</v>
      </c>
      <c r="AA239" s="1" t="n">
        <f aca="false">(((0.1992*(N239)+1.3041)-(M239))/((0.1992*(N239)+1.3041)-(0.0588*(N239)-2.156)))*(O239)</f>
        <v>2.34281069758128</v>
      </c>
      <c r="AB239" s="2" t="n">
        <v>0.000267361111111111</v>
      </c>
      <c r="AC239" s="1" t="n">
        <v>54.169281</v>
      </c>
      <c r="AD239" s="1" t="n">
        <v>0.018368</v>
      </c>
      <c r="AE239" s="1" t="n">
        <v>-0.004112</v>
      </c>
      <c r="AP239" s="1" t="n">
        <f aca="false">AVERAGE(P234:P244)</f>
        <v>9.37618960621379</v>
      </c>
      <c r="AQ239" s="1" t="n">
        <f aca="false">AVERAGE(Q234:Q244)</f>
        <v>10.3374568132802</v>
      </c>
      <c r="AR239" s="1" t="n">
        <f aca="false">AVERAGE(R234:R244)</f>
        <v>7.46946811914319</v>
      </c>
      <c r="AS239" s="1" t="n">
        <f aca="false">AVERAGE(S234:S244)</f>
        <v>7.0440691747886</v>
      </c>
      <c r="AT239" s="1" t="n">
        <f aca="false">AVERAGE(T234:T244)</f>
        <v>5.82210184308527</v>
      </c>
      <c r="AU239" s="1" t="n">
        <f aca="false">AVERAGE(U234:U244)</f>
        <v>3.31210398395541</v>
      </c>
      <c r="AV239" s="1" t="n">
        <f aca="false">AVERAGE(V234:V244)</f>
        <v>1.68427905450816</v>
      </c>
      <c r="AW239" s="1" t="n">
        <f aca="false">AVERAGE(W234:W244)</f>
        <v>2.52147472272995</v>
      </c>
      <c r="AX239" s="1" t="n">
        <f aca="false">AVERAGE(X234:X244)</f>
        <v>1.69518006562549</v>
      </c>
      <c r="AY239" s="1" t="n">
        <f aca="false">AVERAGE(Y234:Y244)</f>
        <v>2.13871558818337</v>
      </c>
      <c r="AZ239" s="1" t="n">
        <f aca="false">AVERAGE(Z234:Z244)</f>
        <v>2.77840274027097</v>
      </c>
      <c r="BA239" s="1" t="n">
        <f aca="false">AVERAGE(AA234:AA244)</f>
        <v>2.37048830037954</v>
      </c>
    </row>
    <row r="240" customFormat="false" ht="12.75" hidden="false" customHeight="false" outlineLevel="0" collapsed="false">
      <c r="A240" s="1" t="s">
        <v>266</v>
      </c>
      <c r="B240" s="1" t="n">
        <v>4.087891</v>
      </c>
      <c r="C240" s="1" t="n">
        <v>3.516602</v>
      </c>
      <c r="D240" s="1" t="n">
        <v>3.78125</v>
      </c>
      <c r="E240" s="1" t="n">
        <v>4.045898</v>
      </c>
      <c r="F240" s="1" t="n">
        <v>4.552734</v>
      </c>
      <c r="G240" s="1" t="n">
        <v>4.446289</v>
      </c>
      <c r="H240" s="1" t="n">
        <v>4.792969</v>
      </c>
      <c r="I240" s="1" t="n">
        <v>4.688477</v>
      </c>
      <c r="J240" s="1" t="n">
        <v>4.448242</v>
      </c>
      <c r="K240" s="1" t="n">
        <v>4.520508</v>
      </c>
      <c r="L240" s="1" t="n">
        <v>4.576172</v>
      </c>
      <c r="M240" s="1" t="n">
        <v>4.532227</v>
      </c>
      <c r="N240" s="1" t="n">
        <v>17.47</v>
      </c>
      <c r="O240" s="1" t="n">
        <v>55.86</v>
      </c>
      <c r="P240" s="1" t="n">
        <f aca="false">(((0.194*(N240)+1.7015)-(B240))/((0.194*(N240)+1.7015)-(0.064*(N240)-2.0609)))*(O240)</f>
        <v>9.28412920195575</v>
      </c>
      <c r="Q240" s="1" t="n">
        <f aca="false">(((0.1977*(N240)+1.1648)-(C240))/((0.1977*(N240)+1.1648)-(0.0625*(N240)-2.4843)))*(O240)</f>
        <v>10.2409281349463</v>
      </c>
      <c r="R240" s="1" t="n">
        <f aca="false">(((0.1889*(N240)+1.2516)-(D240))/((0.1889*(N240)+1.2516)-(0.0658*(N240)-2.315)))*(O240)</f>
        <v>7.52758536804219</v>
      </c>
      <c r="S240" s="1" t="n">
        <f aca="false">(((0.1873*(N240)+1.5382)-(E240))/((0.1873*(N240)+1.5382)-(0.06*(N240)-2.2513)))*(O240)</f>
        <v>7.10097569590471</v>
      </c>
      <c r="T240" s="1" t="n">
        <f aca="false">(((0.2036*(N240)+1.6124)-(F240))/((0.2036*(N240)+1.6124)-(0.0705*(N240)-2.1738)))*(O240)</f>
        <v>5.63546955824119</v>
      </c>
      <c r="U240" s="1" t="n">
        <f aca="false">(((0.1989*(N240)+1.3186)-(G240))/((0.1989*(N240)+1.3186)-(0.066*(N240)-2.3887)))*(O240)</f>
        <v>3.21586801133111</v>
      </c>
      <c r="V240" s="1" t="n">
        <f aca="false">(((0.2032*(N240)+1.4275)-(H240))/((0.2032*(N240)+1.4275)-(0.0688*(N240)-2.3002)))*(O240)</f>
        <v>1.69570475213589</v>
      </c>
      <c r="W240" s="1" t="n">
        <f aca="false">(((0.2087*(N240)+1.3252)-(I240))/((0.2087*(N240)+1.3252)-(0.0688*(N240)-2.3857)))*(O240)</f>
        <v>2.56578601331318</v>
      </c>
      <c r="X240" s="1" t="n">
        <f aca="false">(((0.1997*(N240)+1.1468)-(J240))/((0.1997*(N240)+1.1468)-(0.0604*(N240)-2.3464)))*(O240)</f>
        <v>1.76546851903001</v>
      </c>
      <c r="Y240" s="1" t="n">
        <f aca="false">(((0.199*(N240)+1.2782)-(K240))/((0.199*(N240)+1.2782)-(0.0699*(N240)-2.5167)))*(O240)</f>
        <v>2.16248626633128</v>
      </c>
      <c r="Z240" s="1" t="n">
        <f aca="false">(((0.192*(N240)+1.5378)-(L240))/((0.192*(N240)+1.5378)-(0.073*(N240)-2.5946)))*(O240)</f>
        <v>2.84067767772764</v>
      </c>
      <c r="AA240" s="1" t="n">
        <f aca="false">(((0.1992*(N240)+1.3041)-(M240))/((0.1992*(N240)+1.3041)-(0.0588*(N240)-2.156)))*(O240)</f>
        <v>2.37971130520315</v>
      </c>
      <c r="AB240" s="2" t="n">
        <v>0.000268518518518519</v>
      </c>
      <c r="AC240" s="1" t="n">
        <v>54.169281</v>
      </c>
      <c r="AD240" s="1" t="n">
        <v>0.018368</v>
      </c>
      <c r="AE240" s="1" t="n">
        <v>-0.002579</v>
      </c>
      <c r="AP240" s="1" t="n">
        <f aca="false">AVERAGE(P235:P245)</f>
        <v>9.24796709342535</v>
      </c>
      <c r="AQ240" s="1" t="n">
        <f aca="false">AVERAGE(Q235:Q245)</f>
        <v>10.2541308041423</v>
      </c>
      <c r="AR240" s="1" t="n">
        <f aca="false">AVERAGE(R235:R245)</f>
        <v>7.3914011008682</v>
      </c>
      <c r="AS240" s="1" t="n">
        <f aca="false">AVERAGE(S235:S245)</f>
        <v>6.98221826260098</v>
      </c>
      <c r="AT240" s="1" t="n">
        <f aca="false">AVERAGE(T235:T245)</f>
        <v>5.6695492464548</v>
      </c>
      <c r="AU240" s="1" t="n">
        <f aca="false">AVERAGE(U235:U245)</f>
        <v>3.21915712939141</v>
      </c>
      <c r="AV240" s="1" t="n">
        <f aca="false">AVERAGE(V235:V245)</f>
        <v>1.65897535516783</v>
      </c>
      <c r="AW240" s="1" t="n">
        <f aca="false">AVERAGE(W235:W245)</f>
        <v>2.50938930026243</v>
      </c>
      <c r="AX240" s="1" t="n">
        <f aca="false">AVERAGE(X235:X245)</f>
        <v>1.69518006562549</v>
      </c>
      <c r="AY240" s="1" t="n">
        <f aca="false">AVERAGE(Y235:Y245)</f>
        <v>2.14035563991533</v>
      </c>
      <c r="AZ240" s="1" t="n">
        <f aca="false">AVERAGE(Z235:Z245)</f>
        <v>2.77520932144089</v>
      </c>
      <c r="BA240" s="1" t="n">
        <f aca="false">AVERAGE(AA235:AA245)</f>
        <v>2.37132652113639</v>
      </c>
    </row>
    <row r="241" customFormat="false" ht="12.75" hidden="false" customHeight="false" outlineLevel="0" collapsed="false">
      <c r="A241" s="1" t="s">
        <v>267</v>
      </c>
      <c r="B241" s="1" t="n">
        <v>4.09375</v>
      </c>
      <c r="C241" s="1" t="n">
        <v>3.553711</v>
      </c>
      <c r="D241" s="1" t="n">
        <v>3.765625</v>
      </c>
      <c r="E241" s="1" t="n">
        <v>4.055664</v>
      </c>
      <c r="F241" s="1" t="n">
        <v>4.535156</v>
      </c>
      <c r="G241" s="1" t="n">
        <v>4.464844</v>
      </c>
      <c r="H241" s="1" t="n">
        <v>4.801758</v>
      </c>
      <c r="I241" s="1" t="n">
        <v>4.692383</v>
      </c>
      <c r="J241" s="1" t="n">
        <v>4.454102</v>
      </c>
      <c r="K241" s="1" t="n">
        <v>4.522461</v>
      </c>
      <c r="L241" s="1" t="n">
        <v>4.579102</v>
      </c>
      <c r="M241" s="1" t="n">
        <v>4.53125</v>
      </c>
      <c r="N241" s="1" t="n">
        <v>17.47</v>
      </c>
      <c r="O241" s="1" t="n">
        <v>55.86</v>
      </c>
      <c r="P241" s="1" t="n">
        <f aca="false">(((0.194*(N241)+1.7015)-(B241))/((0.194*(N241)+1.7015)-(0.064*(N241)-2.0609)))*(O241)</f>
        <v>9.22988477666363</v>
      </c>
      <c r="Q241" s="1" t="n">
        <f aca="false">(((0.1977*(N241)+1.1648)-(C241))/((0.1977*(N241)+1.1648)-(0.0625*(N241)-2.4843)))*(O241)</f>
        <v>9.8960780989126</v>
      </c>
      <c r="R241" s="1" t="n">
        <f aca="false">(((0.1889*(N241)+1.2516)-(D241))/((0.1889*(N241)+1.2516)-(0.0658*(N241)-2.315)))*(O241)</f>
        <v>7.68025084495668</v>
      </c>
      <c r="S241" s="1" t="n">
        <f aca="false">(((0.1873*(N241)+1.5382)-(E241))/((0.1873*(N241)+1.5382)-(0.06*(N241)-2.2513)))*(O241)</f>
        <v>7.01025730901377</v>
      </c>
      <c r="T241" s="1" t="n">
        <f aca="false">(((0.2036*(N241)+1.6124)-(F241))/((0.2036*(N241)+1.6124)-(0.0705*(N241)-2.1738)))*(O241)</f>
        <v>5.79613616851105</v>
      </c>
      <c r="U241" s="1" t="n">
        <f aca="false">(((0.1989*(N241)+1.3186)-(G241))/((0.1989*(N241)+1.3186)-(0.066*(N241)-2.3887)))*(O241)</f>
        <v>3.04395368567221</v>
      </c>
      <c r="V241" s="1" t="n">
        <f aca="false">(((0.2032*(N241)+1.4275)-(H241))/((0.2032*(N241)+1.4275)-(0.0688*(N241)-2.3002)))*(O241)</f>
        <v>1.61489823999599</v>
      </c>
      <c r="W241" s="1" t="n">
        <f aca="false">(((0.2087*(N241)+1.3252)-(I241))/((0.2087*(N241)+1.3252)-(0.0688*(N241)-2.3857)))*(O241)</f>
        <v>2.53033665082414</v>
      </c>
      <c r="X241" s="1" t="n">
        <f aca="false">(((0.1997*(N241)+1.1468)-(J241))/((0.1997*(N241)+1.1468)-(0.0604*(N241)-2.3464)))*(O241)</f>
        <v>1.71023783777035</v>
      </c>
      <c r="Y241" s="1" t="n">
        <f aca="false">(((0.199*(N241)+1.2782)-(K241))/((0.199*(N241)+1.2782)-(0.0699*(N241)-2.5167)))*(O241)</f>
        <v>2.14445492991478</v>
      </c>
      <c r="Z241" s="1" t="n">
        <f aca="false">(((0.192*(N241)+1.5378)-(L241))/((0.192*(N241)+1.5378)-(0.073*(N241)-2.5946)))*(O241)</f>
        <v>2.81432747575801</v>
      </c>
      <c r="AA241" s="1" t="n">
        <f aca="false">(((0.1992*(N241)+1.3041)-(M241))/((0.1992*(N241)+1.3041)-(0.0588*(N241)-2.156)))*(O241)</f>
        <v>2.38894118068869</v>
      </c>
      <c r="AB241" s="2" t="n">
        <v>0.000269675925925926</v>
      </c>
      <c r="AC241" s="1" t="n">
        <v>54.169281</v>
      </c>
      <c r="AD241" s="1" t="n">
        <v>0.019393</v>
      </c>
      <c r="AE241" s="1" t="n">
        <v>-0.002067</v>
      </c>
      <c r="AP241" s="1" t="n">
        <f aca="false">AVERAGE(P236:P246)</f>
        <v>9.19618453633878</v>
      </c>
      <c r="AQ241" s="1" t="n">
        <f aca="false">AVERAGE(Q236:Q246)</f>
        <v>10.1675049725139</v>
      </c>
      <c r="AR241" s="1" t="n">
        <f aca="false">AVERAGE(R236:R246)</f>
        <v>7.33675329984021</v>
      </c>
      <c r="AS241" s="1" t="n">
        <f aca="false">AVERAGE(S236:S246)</f>
        <v>6.86428841311451</v>
      </c>
      <c r="AT241" s="1" t="n">
        <f aca="false">AVERAGE(T236:T246)</f>
        <v>5.54620792985431</v>
      </c>
      <c r="AU241" s="1" t="n">
        <f aca="false">AVERAGE(U236:U246)</f>
        <v>3.12456529465539</v>
      </c>
      <c r="AV241" s="1" t="n">
        <f aca="false">AVERAGE(V236:V246)</f>
        <v>1.63448825469966</v>
      </c>
      <c r="AW241" s="1" t="n">
        <f aca="false">AVERAGE(W236:W246)</f>
        <v>2.50213788177069</v>
      </c>
      <c r="AX241" s="1" t="n">
        <f aca="false">AVERAGE(X236:X246)</f>
        <v>1.69769055113729</v>
      </c>
      <c r="AY241" s="1" t="n">
        <f aca="false">AVERAGE(Y236:Y246)</f>
        <v>2.14281487818282</v>
      </c>
      <c r="AZ241" s="1" t="n">
        <f aca="false">AVERAGE(Z236:Z246)</f>
        <v>2.77121713911952</v>
      </c>
      <c r="BA241" s="1" t="n">
        <f aca="false">AVERAGE(AA236:AA246)</f>
        <v>2.37216560072599</v>
      </c>
    </row>
    <row r="242" customFormat="false" ht="12.75" hidden="false" customHeight="false" outlineLevel="0" collapsed="false">
      <c r="A242" s="1" t="s">
        <v>268</v>
      </c>
      <c r="B242" s="1" t="n">
        <v>4.113281</v>
      </c>
      <c r="C242" s="1" t="n">
        <v>3.544922</v>
      </c>
      <c r="D242" s="1" t="n">
        <v>3.775391</v>
      </c>
      <c r="E242" s="1" t="n">
        <v>4.056641</v>
      </c>
      <c r="F242" s="1" t="n">
        <v>4.577148</v>
      </c>
      <c r="G242" s="1" t="n">
        <v>4.464844</v>
      </c>
      <c r="H242" s="1" t="n">
        <v>4.805664</v>
      </c>
      <c r="I242" s="1" t="n">
        <v>4.693359</v>
      </c>
      <c r="J242" s="1" t="n">
        <v>4.455078</v>
      </c>
      <c r="K242" s="1" t="n">
        <v>4.520508</v>
      </c>
      <c r="L242" s="1" t="n">
        <v>4.580078</v>
      </c>
      <c r="M242" s="1" t="n">
        <v>4.532227</v>
      </c>
      <c r="N242" s="1" t="n">
        <v>17.47</v>
      </c>
      <c r="O242" s="1" t="n">
        <v>55.86</v>
      </c>
      <c r="P242" s="1" t="n">
        <f aca="false">(((0.194*(N242)+1.7015)-(B242))/((0.194*(N242)+1.7015)-(0.064*(N242)-2.0609)))*(O242)</f>
        <v>9.04906076738212</v>
      </c>
      <c r="Q242" s="1" t="n">
        <f aca="false">(((0.1977*(N242)+1.1648)-(C242))/((0.1977*(N242)+1.1648)-(0.0625*(N242)-2.4843)))*(O242)</f>
        <v>9.97775335199676</v>
      </c>
      <c r="R242" s="1" t="n">
        <f aca="false">(((0.1889*(N242)+1.2516)-(D242))/((0.1889*(N242)+1.2516)-(0.0658*(N242)-2.315)))*(O242)</f>
        <v>7.58483125791368</v>
      </c>
      <c r="S242" s="1" t="n">
        <f aca="false">(((0.1873*(N242)+1.5382)-(E242))/((0.1873*(N242)+1.5382)-(0.06*(N242)-2.2513)))*(O242)</f>
        <v>7.00118175464223</v>
      </c>
      <c r="T242" s="1" t="n">
        <f aca="false">(((0.2036*(N242)+1.6124)-(F242))/((0.2036*(N242)+1.6124)-(0.0705*(N242)-2.1738)))*(O242)</f>
        <v>5.41232047284306</v>
      </c>
      <c r="U242" s="1" t="n">
        <f aca="false">(((0.1989*(N242)+1.3186)-(G242))/((0.1989*(N242)+1.3186)-(0.066*(N242)-2.3887)))*(O242)</f>
        <v>3.04395368567221</v>
      </c>
      <c r="V242" s="1" t="n">
        <f aca="false">(((0.2032*(N242)+1.4275)-(H242))/((0.2032*(N242)+1.4275)-(0.0688*(N242)-2.3002)))*(O242)</f>
        <v>1.57898627772288</v>
      </c>
      <c r="W242" s="1" t="n">
        <f aca="false">(((0.2087*(N242)+1.3252)-(I242))/((0.2087*(N242)+1.3252)-(0.0688*(N242)-2.3857)))*(O242)</f>
        <v>2.5214788480107</v>
      </c>
      <c r="X242" s="1" t="n">
        <f aca="false">(((0.1997*(N242)+1.1468)-(J242))/((0.1997*(N242)+1.1468)-(0.0604*(N242)-2.3464)))*(O242)</f>
        <v>1.70103900758102</v>
      </c>
      <c r="Y242" s="1" t="n">
        <f aca="false">(((0.199*(N242)+1.2782)-(K242))/((0.199*(N242)+1.2782)-(0.0699*(N242)-2.5167)))*(O242)</f>
        <v>2.16248626633128</v>
      </c>
      <c r="Z242" s="1" t="n">
        <f aca="false">(((0.192*(N242)+1.5378)-(L242))/((0.192*(N242)+1.5378)-(0.073*(N242)-2.5946)))*(O242)</f>
        <v>2.80555007059679</v>
      </c>
      <c r="AA242" s="1" t="n">
        <f aca="false">(((0.1992*(N242)+1.3041)-(M242))/((0.1992*(N242)+1.3041)-(0.0588*(N242)-2.156)))*(O242)</f>
        <v>2.37971130520315</v>
      </c>
      <c r="AB242" s="2" t="n">
        <v>0.000270833333333333</v>
      </c>
      <c r="AC242" s="1" t="n">
        <v>54.169281</v>
      </c>
      <c r="AD242" s="1" t="n">
        <v>0.020418</v>
      </c>
      <c r="AE242" s="1" t="n">
        <v>-0.002579</v>
      </c>
      <c r="AP242" s="1" t="n">
        <f aca="false">AVERAGE(P237:P247)</f>
        <v>9.18221206656773</v>
      </c>
      <c r="AQ242" s="1" t="n">
        <f aca="false">AVERAGE(Q237:Q247)</f>
        <v>10.072628739851</v>
      </c>
      <c r="AR242" s="1" t="n">
        <f aca="false">AVERAGE(R237:R247)</f>
        <v>7.28904528278971</v>
      </c>
      <c r="AS242" s="1" t="n">
        <f aca="false">AVERAGE(S237:S247)</f>
        <v>6.77439845451411</v>
      </c>
      <c r="AT242" s="1" t="n">
        <f aca="false">AVERAGE(T237:T247)</f>
        <v>5.42854683826549</v>
      </c>
      <c r="AU242" s="1" t="n">
        <f aca="false">AVERAGE(U237:U247)</f>
        <v>3.03326342026342</v>
      </c>
      <c r="AV242" s="1" t="n">
        <f aca="false">AVERAGE(V237:V247)</f>
        <v>1.61489907581879</v>
      </c>
      <c r="AW242" s="1" t="n">
        <f aca="false">AVERAGE(W237:W247)</f>
        <v>2.49891438739736</v>
      </c>
      <c r="AX242" s="1" t="n">
        <f aca="false">AVERAGE(X237:X247)</f>
        <v>1.70103729393904</v>
      </c>
      <c r="AY242" s="1" t="n">
        <f aca="false">AVERAGE(Y237:Y247)</f>
        <v>2.14773251538731</v>
      </c>
      <c r="AZ242" s="1" t="n">
        <f aca="false">AVERAGE(Z237:Z247)</f>
        <v>2.76882166621319</v>
      </c>
      <c r="BA242" s="1" t="n">
        <f aca="false">AVERAGE(AA237:AA247)</f>
        <v>2.37552020141888</v>
      </c>
    </row>
    <row r="243" customFormat="false" ht="12.75" hidden="false" customHeight="false" outlineLevel="0" collapsed="false">
      <c r="A243" s="1" t="s">
        <v>269</v>
      </c>
      <c r="B243" s="1" t="n">
        <v>4.088867</v>
      </c>
      <c r="C243" s="1" t="n">
        <v>3.527344</v>
      </c>
      <c r="D243" s="1" t="n">
        <v>3.811523</v>
      </c>
      <c r="E243" s="1" t="n">
        <v>4.078125</v>
      </c>
      <c r="F243" s="1" t="n">
        <v>4.606445</v>
      </c>
      <c r="G243" s="1" t="n">
        <v>4.472656</v>
      </c>
      <c r="H243" s="1" t="n">
        <v>4.804688</v>
      </c>
      <c r="I243" s="1" t="n">
        <v>4.692383</v>
      </c>
      <c r="J243" s="1" t="n">
        <v>4.457031</v>
      </c>
      <c r="K243" s="1" t="n">
        <v>4.520508</v>
      </c>
      <c r="L243" s="1" t="n">
        <v>4.584961</v>
      </c>
      <c r="M243" s="1" t="n">
        <v>4.53125</v>
      </c>
      <c r="N243" s="1" t="n">
        <v>17.47</v>
      </c>
      <c r="O243" s="1" t="n">
        <v>55.86</v>
      </c>
      <c r="P243" s="1" t="n">
        <f aca="false">(((0.194*(N243)+1.7015)-(B243))/((0.194*(N243)+1.7015)-(0.064*(N243)-2.0609)))*(O243)</f>
        <v>9.27509309356096</v>
      </c>
      <c r="Q243" s="1" t="n">
        <f aca="false">(((0.1977*(N243)+1.1648)-(C243))/((0.1977*(N243)+1.1648)-(0.0625*(N243)-2.4843)))*(O243)</f>
        <v>10.1411038581651</v>
      </c>
      <c r="R243" s="1" t="n">
        <f aca="false">(((0.1889*(N243)+1.2516)-(D243))/((0.1889*(N243)+1.2516)-(0.0658*(N243)-2.315)))*(O243)</f>
        <v>7.23180028115372</v>
      </c>
      <c r="S243" s="1" t="n">
        <f aca="false">(((0.1873*(N243)+1.5382)-(E243))/((0.1873*(N243)+1.5382)-(0.06*(N243)-2.2513)))*(O243)</f>
        <v>6.80161245052949</v>
      </c>
      <c r="T243" s="1" t="n">
        <f aca="false">(((0.2036*(N243)+1.6124)-(F243))/((0.2036*(N243)+1.6124)-(0.0705*(N243)-2.1738)))*(O243)</f>
        <v>5.14453974232332</v>
      </c>
      <c r="U243" s="1" t="n">
        <f aca="false">(((0.1989*(N243)+1.3186)-(G243))/((0.1989*(N243)+1.3186)-(0.066*(N243)-2.3887)))*(O243)</f>
        <v>2.97157455810297</v>
      </c>
      <c r="V243" s="1" t="n">
        <f aca="false">(((0.2032*(N243)+1.4275)-(H243))/((0.2032*(N243)+1.4275)-(0.0688*(N243)-2.3002)))*(O243)</f>
        <v>1.58795967126578</v>
      </c>
      <c r="W243" s="1" t="n">
        <f aca="false">(((0.2087*(N243)+1.3252)-(I243))/((0.2087*(N243)+1.3252)-(0.0688*(N243)-2.3857)))*(O243)</f>
        <v>2.53033665082414</v>
      </c>
      <c r="X243" s="1" t="n">
        <f aca="false">(((0.1997*(N243)+1.1468)-(J243))/((0.1997*(N243)+1.1468)-(0.0604*(N243)-2.3464)))*(O243)</f>
        <v>1.68263192217145</v>
      </c>
      <c r="Y243" s="1" t="n">
        <f aca="false">(((0.199*(N243)+1.2782)-(K243))/((0.199*(N243)+1.2782)-(0.0699*(N243)-2.5167)))*(O243)</f>
        <v>2.16248626633128</v>
      </c>
      <c r="Z243" s="1" t="n">
        <f aca="false">(((0.192*(N243)+1.5378)-(L243))/((0.192*(N243)+1.5378)-(0.073*(N243)-2.5946)))*(O243)</f>
        <v>2.76163606506175</v>
      </c>
      <c r="AA243" s="1" t="n">
        <f aca="false">(((0.1992*(N243)+1.3041)-(M243))/((0.1992*(N243)+1.3041)-(0.0588*(N243)-2.156)))*(O243)</f>
        <v>2.38894118068869</v>
      </c>
      <c r="AB243" s="2" t="n">
        <v>0.000271990740740741</v>
      </c>
      <c r="AC243" s="1" t="n">
        <v>54.169281</v>
      </c>
      <c r="AD243" s="1" t="n">
        <v>0.019393</v>
      </c>
      <c r="AE243" s="1" t="n">
        <v>-0.002579</v>
      </c>
      <c r="AP243" s="1" t="n">
        <f aca="false">AVERAGE(P238:P248)</f>
        <v>9.16001990281534</v>
      </c>
      <c r="AQ243" s="1" t="n">
        <f aca="false">AVERAGE(Q238:Q248)</f>
        <v>9.94227730339506</v>
      </c>
      <c r="AR243" s="1" t="n">
        <f aca="false">AVERAGE(R238:R248)</f>
        <v>7.24393890752471</v>
      </c>
      <c r="AS243" s="1" t="n">
        <f aca="false">AVERAGE(S238:S248)</f>
        <v>6.6878070085568</v>
      </c>
      <c r="AT243" s="1" t="n">
        <f aca="false">AVERAGE(T238:T248)</f>
        <v>5.31007476077681</v>
      </c>
      <c r="AU243" s="1" t="n">
        <f aca="false">AVERAGE(U238:U248)</f>
        <v>2.95676720970345</v>
      </c>
      <c r="AV243" s="1" t="n">
        <f aca="false">AVERAGE(V238:V248)</f>
        <v>1.60183934462395</v>
      </c>
      <c r="AW243" s="1" t="n">
        <f aca="false">AVERAGE(W238:W248)</f>
        <v>2.50374839137314</v>
      </c>
      <c r="AX243" s="1" t="n">
        <f aca="false">AVERAGE(X238:X248)</f>
        <v>1.71024212187531</v>
      </c>
      <c r="AY243" s="1" t="n">
        <f aca="false">AVERAGE(Y238:Y248)</f>
        <v>2.1551093908593</v>
      </c>
      <c r="AZ243" s="1" t="n">
        <f aca="false">AVERAGE(Z238:Z248)</f>
        <v>2.76962042970448</v>
      </c>
      <c r="BA243" s="1" t="n">
        <f aca="false">AVERAGE(AA238:AA248)</f>
        <v>2.38223026163742</v>
      </c>
    </row>
    <row r="244" customFormat="false" ht="12.75" hidden="false" customHeight="false" outlineLevel="0" collapsed="false">
      <c r="A244" s="1" t="s">
        <v>270</v>
      </c>
      <c r="B244" s="1" t="n">
        <v>4.157227</v>
      </c>
      <c r="C244" s="1" t="n">
        <v>3.560547</v>
      </c>
      <c r="D244" s="1" t="n">
        <v>3.833984</v>
      </c>
      <c r="E244" s="1" t="n">
        <v>4.083984</v>
      </c>
      <c r="F244" s="1" t="n">
        <v>4.608398</v>
      </c>
      <c r="G244" s="1" t="n">
        <v>4.486328</v>
      </c>
      <c r="H244" s="1" t="n">
        <v>4.803711</v>
      </c>
      <c r="I244" s="1" t="n">
        <v>4.697266</v>
      </c>
      <c r="J244" s="1" t="n">
        <v>4.456055</v>
      </c>
      <c r="K244" s="1" t="n">
        <v>4.522461</v>
      </c>
      <c r="L244" s="1" t="n">
        <v>4.586914</v>
      </c>
      <c r="M244" s="1" t="n">
        <v>4.53125</v>
      </c>
      <c r="N244" s="1" t="n">
        <v>17.47</v>
      </c>
      <c r="O244" s="1" t="n">
        <v>55.86</v>
      </c>
      <c r="P244" s="1" t="n">
        <f aca="false">(((0.194*(N244)+1.7015)-(B244))/((0.194*(N244)+1.7015)-(0.064*(N244)-2.0609)))*(O244)</f>
        <v>8.64219517361399</v>
      </c>
      <c r="Q244" s="1" t="n">
        <f aca="false">(((0.1977*(N244)+1.1648)-(C244))/((0.1977*(N244)+1.1648)-(0.0625*(N244)-2.4843)))*(O244)</f>
        <v>9.83255186952549</v>
      </c>
      <c r="R244" s="1" t="n">
        <f aca="false">(((0.1889*(N244)+1.2516)-(D244))/((0.1889*(N244)+1.2516)-(0.0658*(N244)-2.315)))*(O244)</f>
        <v>7.01234304742724</v>
      </c>
      <c r="S244" s="1" t="n">
        <f aca="false">(((0.1873*(N244)+1.5382)-(E244))/((0.1873*(N244)+1.5382)-(0.06*(N244)-2.2513)))*(O244)</f>
        <v>6.74718699191859</v>
      </c>
      <c r="T244" s="1" t="n">
        <f aca="false">(((0.2036*(N244)+1.6124)-(F244))/((0.2036*(N244)+1.6124)-(0.0705*(N244)-2.1738)))*(O244)</f>
        <v>5.12668891231666</v>
      </c>
      <c r="U244" s="1" t="n">
        <f aca="false">(((0.1989*(N244)+1.3186)-(G244))/((0.1989*(N244)+1.3186)-(0.066*(N244)-2.3887)))*(O244)</f>
        <v>2.8449018197355</v>
      </c>
      <c r="V244" s="1" t="n">
        <f aca="false">(((0.2032*(N244)+1.4275)-(H244))/((0.2032*(N244)+1.4275)-(0.0688*(N244)-2.3002)))*(O244)</f>
        <v>1.59694225885944</v>
      </c>
      <c r="W244" s="1" t="n">
        <f aca="false">(((0.2087*(N244)+1.3252)-(I244))/((0.2087*(N244)+1.3252)-(0.0688*(N244)-2.3857)))*(O244)</f>
        <v>2.48602040990402</v>
      </c>
      <c r="X244" s="1" t="n">
        <f aca="false">(((0.1997*(N244)+1.1468)-(J244))/((0.1997*(N244)+1.1468)-(0.0604*(N244)-2.3464)))*(O244)</f>
        <v>1.69183075236077</v>
      </c>
      <c r="Y244" s="1" t="n">
        <f aca="false">(((0.199*(N244)+1.2782)-(K244))/((0.199*(N244)+1.2782)-(0.0699*(N244)-2.5167)))*(O244)</f>
        <v>2.14445492991478</v>
      </c>
      <c r="Z244" s="1" t="n">
        <f aca="false">(((0.192*(N244)+1.5378)-(L244))/((0.192*(N244)+1.5378)-(0.073*(N244)-2.5946)))*(O244)</f>
        <v>2.74407226149633</v>
      </c>
      <c r="AA244" s="1" t="n">
        <f aca="false">(((0.1992*(N244)+1.3041)-(M244))/((0.1992*(N244)+1.3041)-(0.0588*(N244)-2.156)))*(O244)</f>
        <v>2.38894118068869</v>
      </c>
      <c r="AB244" s="2" t="n">
        <v>0.000273148148148148</v>
      </c>
      <c r="AC244" s="1" t="n">
        <v>54.169281</v>
      </c>
      <c r="AD244" s="1" t="n">
        <v>0.017342</v>
      </c>
      <c r="AE244" s="1" t="n">
        <v>-0.004112</v>
      </c>
      <c r="AP244" s="1" t="n">
        <f aca="false">AVERAGE(P239:P249)</f>
        <v>9.1674172907328</v>
      </c>
      <c r="AQ244" s="1" t="n">
        <f aca="false">AVERAGE(Q239:Q249)</f>
        <v>9.85070089322254</v>
      </c>
      <c r="AR244" s="1" t="n">
        <f aca="false">AVERAGE(R239:R249)</f>
        <v>7.13984925374622</v>
      </c>
      <c r="AS244" s="1" t="n">
        <f aca="false">AVERAGE(S239:S249)</f>
        <v>6.60946184420719</v>
      </c>
      <c r="AT244" s="1" t="n">
        <f aca="false">AVERAGE(T239:T249)</f>
        <v>5.16563617778573</v>
      </c>
      <c r="AU244" s="1" t="n">
        <f aca="false">AVERAGE(U239:U249)</f>
        <v>2.89918953454745</v>
      </c>
      <c r="AV244" s="1" t="n">
        <f aca="false">AVERAGE(V239:V249)</f>
        <v>1.58469829071395</v>
      </c>
      <c r="AW244" s="1" t="n">
        <f aca="false">AVERAGE(W239:W249)</f>
        <v>2.49730305273877</v>
      </c>
      <c r="AX244" s="1" t="n">
        <f aca="false">AVERAGE(X239:X249)</f>
        <v>1.71024212187531</v>
      </c>
      <c r="AY244" s="1" t="n">
        <f aca="false">AVERAGE(Y239:Y249)</f>
        <v>2.15674944259126</v>
      </c>
      <c r="AZ244" s="1" t="n">
        <f aca="false">AVERAGE(Z239:Z249)</f>
        <v>2.76483030145937</v>
      </c>
      <c r="BA244" s="1" t="n">
        <f aca="false">AVERAGE(AA239:AA249)</f>
        <v>2.38139204088056</v>
      </c>
    </row>
    <row r="245" customFormat="false" ht="12.75" hidden="false" customHeight="false" outlineLevel="0" collapsed="false">
      <c r="A245" s="1" t="s">
        <v>271</v>
      </c>
      <c r="B245" s="1" t="n">
        <v>4.164063</v>
      </c>
      <c r="C245" s="1" t="n">
        <v>3.542969</v>
      </c>
      <c r="D245" s="1" t="n">
        <v>3.833984</v>
      </c>
      <c r="E245" s="1" t="n">
        <v>4.089844</v>
      </c>
      <c r="F245" s="1" t="n">
        <v>4.62207</v>
      </c>
      <c r="G245" s="1" t="n">
        <v>4.49707</v>
      </c>
      <c r="H245" s="1" t="n">
        <v>4.804688</v>
      </c>
      <c r="I245" s="1" t="n">
        <v>4.702148</v>
      </c>
      <c r="J245" s="1" t="n">
        <v>4.457031</v>
      </c>
      <c r="K245" s="1" t="n">
        <v>4.521484</v>
      </c>
      <c r="L245" s="1" t="n">
        <v>4.588867</v>
      </c>
      <c r="M245" s="1" t="n">
        <v>4.532227</v>
      </c>
      <c r="N245" s="1" t="n">
        <v>17.47</v>
      </c>
      <c r="O245" s="1" t="n">
        <v>55.86</v>
      </c>
      <c r="P245" s="1" t="n">
        <f aca="false">(((0.194*(N245)+1.7015)-(B245))/((0.194*(N245)+1.7015)-(0.064*(N245)-2.0609)))*(O245)</f>
        <v>8.5789053816193</v>
      </c>
      <c r="Q245" s="1" t="n">
        <f aca="false">(((0.1977*(N245)+1.1648)-(C245))/((0.1977*(N245)+1.1648)-(0.0625*(N245)-2.4843)))*(O245)</f>
        <v>9.99590237569381</v>
      </c>
      <c r="R245" s="1" t="n">
        <f aca="false">(((0.1889*(N245)+1.2516)-(D245))/((0.1889*(N245)+1.2516)-(0.0658*(N245)-2.315)))*(O245)</f>
        <v>7.01234304742724</v>
      </c>
      <c r="S245" s="1" t="n">
        <f aca="false">(((0.1873*(N245)+1.5382)-(E245))/((0.1873*(N245)+1.5382)-(0.06*(N245)-2.2513)))*(O245)</f>
        <v>6.69275224410157</v>
      </c>
      <c r="T245" s="1" t="n">
        <f aca="false">(((0.2036*(N245)+1.6124)-(F245))/((0.2036*(N245)+1.6124)-(0.0705*(N245)-2.1738)))*(O245)</f>
        <v>5.00172396206012</v>
      </c>
      <c r="U245" s="1" t="n">
        <f aca="false">(((0.1989*(N245)+1.3186)-(G245))/((0.1989*(N245)+1.3186)-(0.066*(N245)-2.3887)))*(O245)</f>
        <v>2.74537588676714</v>
      </c>
      <c r="V245" s="1" t="n">
        <f aca="false">(((0.2032*(N245)+1.4275)-(H245))/((0.2032*(N245)+1.4275)-(0.0688*(N245)-2.3002)))*(O245)</f>
        <v>1.58795967126578</v>
      </c>
      <c r="W245" s="1" t="n">
        <f aca="false">(((0.2087*(N245)+1.3252)-(I245))/((0.2087*(N245)+1.3252)-(0.0688*(N245)-2.3857)))*(O245)</f>
        <v>2.44171324460154</v>
      </c>
      <c r="X245" s="1" t="n">
        <f aca="false">(((0.1997*(N245)+1.1468)-(J245))/((0.1997*(N245)+1.1468)-(0.0604*(N245)-2.3464)))*(O245)</f>
        <v>1.68263192217145</v>
      </c>
      <c r="Y245" s="1" t="n">
        <f aca="false">(((0.199*(N245)+1.2782)-(K245))/((0.199*(N245)+1.2782)-(0.0699*(N245)-2.5167)))*(O245)</f>
        <v>2.1534752144406</v>
      </c>
      <c r="Z245" s="1" t="n">
        <f aca="false">(((0.192*(N245)+1.5378)-(L245))/((0.192*(N245)+1.5378)-(0.073*(N245)-2.5946)))*(O245)</f>
        <v>2.72650845793091</v>
      </c>
      <c r="AA245" s="1" t="n">
        <f aca="false">(((0.1992*(N245)+1.3041)-(M245))/((0.1992*(N245)+1.3041)-(0.0588*(N245)-2.156)))*(O245)</f>
        <v>2.37971130520315</v>
      </c>
      <c r="AB245" s="2" t="n">
        <v>0.000274305555555556</v>
      </c>
      <c r="AC245" s="1" t="n">
        <v>54.169281</v>
      </c>
      <c r="AD245" s="1" t="n">
        <v>0.019393</v>
      </c>
      <c r="AE245" s="1" t="n">
        <v>-0.002579</v>
      </c>
      <c r="AP245" s="1" t="n">
        <f aca="false">AVERAGE(P240:P250)</f>
        <v>9.25372071087941</v>
      </c>
      <c r="AQ245" s="1" t="n">
        <f aca="false">AVERAGE(Q240:Q250)</f>
        <v>9.73602488080878</v>
      </c>
      <c r="AR245" s="1" t="n">
        <f aca="false">AVERAGE(R240:R250)</f>
        <v>7.06091442938573</v>
      </c>
      <c r="AS245" s="1" t="n">
        <f aca="false">AVERAGE(S240:S250)</f>
        <v>6.55255870098421</v>
      </c>
      <c r="AT245" s="1" t="n">
        <f aca="false">AVERAGE(T240:T250)</f>
        <v>5.045540466641</v>
      </c>
      <c r="AU245" s="1" t="n">
        <f aca="false">AVERAGE(U240:U250)</f>
        <v>2.84819178007956</v>
      </c>
      <c r="AV245" s="1" t="n">
        <f aca="false">AVERAGE(V240:V250)</f>
        <v>1.57735140833298</v>
      </c>
      <c r="AW245" s="1" t="n">
        <f aca="false">AVERAGE(W240:W250)</f>
        <v>2.49246904876299</v>
      </c>
      <c r="AX245" s="1" t="n">
        <f aca="false">AVERAGE(X240:X250)</f>
        <v>1.71358972149805</v>
      </c>
      <c r="AY245" s="1" t="n">
        <f aca="false">AVERAGE(Y240:Y250)</f>
        <v>2.15920868085875</v>
      </c>
      <c r="AZ245" s="1" t="n">
        <f aca="false">AVERAGE(Z240:Z250)</f>
        <v>2.76163688262929</v>
      </c>
      <c r="BA245" s="1" t="n">
        <f aca="false">AVERAGE(AA240:AA250)</f>
        <v>2.38390842081661</v>
      </c>
    </row>
    <row r="246" customFormat="false" ht="12.75" hidden="false" customHeight="false" outlineLevel="0" collapsed="false">
      <c r="A246" s="1" t="s">
        <v>272</v>
      </c>
      <c r="B246" s="1" t="n">
        <v>4.081055</v>
      </c>
      <c r="C246" s="1" t="n">
        <v>3.556641</v>
      </c>
      <c r="D246" s="1" t="n">
        <v>3.853516</v>
      </c>
      <c r="E246" s="1" t="n">
        <v>4.166016</v>
      </c>
      <c r="F246" s="1" t="n">
        <v>4.634766</v>
      </c>
      <c r="G246" s="1" t="n">
        <v>4.503906</v>
      </c>
      <c r="H246" s="1" t="n">
        <v>4.808594</v>
      </c>
      <c r="I246" s="1" t="n">
        <v>4.698242</v>
      </c>
      <c r="J246" s="1" t="n">
        <v>4.455078</v>
      </c>
      <c r="K246" s="1" t="n">
        <v>4.520508</v>
      </c>
      <c r="L246" s="1" t="n">
        <v>4.586914</v>
      </c>
      <c r="M246" s="1" t="n">
        <v>4.53125</v>
      </c>
      <c r="N246" s="1" t="n">
        <v>17.47</v>
      </c>
      <c r="O246" s="1" t="n">
        <v>55.86</v>
      </c>
      <c r="P246" s="1" t="n">
        <f aca="false">(((0.194*(N246)+1.7015)-(B246))/((0.194*(N246)+1.7015)-(0.064*(N246)-2.0609)))*(O246)</f>
        <v>9.34741899395044</v>
      </c>
      <c r="Q246" s="1" t="n">
        <f aca="false">(((0.1977*(N246)+1.1648)-(C246))/((0.1977*(N246)+1.1648)-(0.0625*(N246)-2.4843)))*(O246)</f>
        <v>9.86884991691959</v>
      </c>
      <c r="R246" s="1" t="n">
        <f aca="false">(((0.1889*(N246)+1.2516)-(D246))/((0.1889*(N246)+1.2516)-(0.0658*(N246)-2.315)))*(O246)</f>
        <v>6.82150387334124</v>
      </c>
      <c r="S246" s="1" t="n">
        <f aca="false">(((0.1873*(N246)+1.5382)-(E246))/((0.1873*(N246)+1.5382)-(0.06*(N246)-2.2513)))*(O246)</f>
        <v>5.98517483612932</v>
      </c>
      <c r="T246" s="1" t="n">
        <f aca="false">(((0.2036*(N246)+1.6124)-(F246))/((0.2036*(N246)+1.6124)-(0.0705*(N246)-2.1738)))*(O246)</f>
        <v>4.88567985670193</v>
      </c>
      <c r="U246" s="1" t="n">
        <f aca="false">(((0.1989*(N246)+1.3186)-(G246))/((0.1989*(N246)+1.3186)-(0.066*(N246)-2.3887)))*(O246)</f>
        <v>2.68203951758341</v>
      </c>
      <c r="V246" s="1" t="n">
        <f aca="false">(((0.2032*(N246)+1.4275)-(H246))/((0.2032*(N246)+1.4275)-(0.0688*(N246)-2.3002)))*(O246)</f>
        <v>1.55204770899265</v>
      </c>
      <c r="W246" s="1" t="n">
        <f aca="false">(((0.2087*(N246)+1.3252)-(I246))/((0.2087*(N246)+1.3252)-(0.0688*(N246)-2.3857)))*(O246)</f>
        <v>2.47716260709059</v>
      </c>
      <c r="X246" s="1" t="n">
        <f aca="false">(((0.1997*(N246)+1.1468)-(J246))/((0.1997*(N246)+1.1468)-(0.0604*(N246)-2.3464)))*(O246)</f>
        <v>1.70103900758102</v>
      </c>
      <c r="Y246" s="1" t="n">
        <f aca="false">(((0.199*(N246)+1.2782)-(K246))/((0.199*(N246)+1.2782)-(0.0699*(N246)-2.5167)))*(O246)</f>
        <v>2.16248626633128</v>
      </c>
      <c r="Z246" s="1" t="n">
        <f aca="false">(((0.192*(N246)+1.5378)-(L246))/((0.192*(N246)+1.5378)-(0.073*(N246)-2.5946)))*(O246)</f>
        <v>2.74407226149633</v>
      </c>
      <c r="AA246" s="1" t="n">
        <f aca="false">(((0.1992*(N246)+1.3041)-(M246))/((0.1992*(N246)+1.3041)-(0.0588*(N246)-2.156)))*(O246)</f>
        <v>2.38894118068869</v>
      </c>
      <c r="AB246" s="2" t="n">
        <v>0.000275462962962963</v>
      </c>
      <c r="AC246" s="1" t="n">
        <v>54.169281</v>
      </c>
      <c r="AD246" s="1" t="n">
        <v>0.019906</v>
      </c>
      <c r="AE246" s="1" t="n">
        <v>-0.00309</v>
      </c>
      <c r="AP246" s="1" t="n">
        <f aca="false">AVERAGE(P241:P251)</f>
        <v>9.42632755117262</v>
      </c>
      <c r="AQ246" s="1" t="n">
        <f aca="false">AVERAGE(Q241:Q251)</f>
        <v>9.62299877964021</v>
      </c>
      <c r="AR246" s="1" t="n">
        <f aca="false">AVERAGE(R241:R251)</f>
        <v>6.98458124681073</v>
      </c>
      <c r="AS246" s="1" t="n">
        <f aca="false">AVERAGE(S241:S251)</f>
        <v>6.44205092718132</v>
      </c>
      <c r="AT246" s="1" t="n">
        <f aca="false">AVERAGE(T241:T251)</f>
        <v>4.9327477832358</v>
      </c>
      <c r="AU246" s="1" t="n">
        <f aca="false">AVERAGE(U241:U251)</f>
        <v>2.79719402561166</v>
      </c>
      <c r="AV246" s="1" t="n">
        <f aca="false">AVERAGE(V241:V251)</f>
        <v>1.57408668448997</v>
      </c>
      <c r="AW246" s="1" t="n">
        <f aca="false">AVERAGE(W241:W251)</f>
        <v>2.48360629561265</v>
      </c>
      <c r="AX246" s="1" t="n">
        <f aca="false">AVERAGE(X241:X251)</f>
        <v>1.71442597878799</v>
      </c>
      <c r="AY246" s="1" t="n">
        <f aca="false">AVERAGE(Y241:Y251)</f>
        <v>2.16248710566175</v>
      </c>
      <c r="AZ246" s="1" t="n">
        <f aca="false">AVERAGE(Z241:Z251)</f>
        <v>2.75365251798656</v>
      </c>
      <c r="BA246" s="1" t="n">
        <f aca="false">AVERAGE(AA241:AA251)</f>
        <v>2.38642480075265</v>
      </c>
    </row>
    <row r="247" customFormat="false" ht="12.75" hidden="false" customHeight="false" outlineLevel="0" collapsed="false">
      <c r="A247" s="1" t="s">
        <v>273</v>
      </c>
      <c r="B247" s="1" t="n">
        <v>4.113281</v>
      </c>
      <c r="C247" s="1" t="n">
        <v>3.587891</v>
      </c>
      <c r="D247" s="1" t="n">
        <v>3.853516</v>
      </c>
      <c r="E247" s="1" t="n">
        <v>4.144531</v>
      </c>
      <c r="F247" s="1" t="n">
        <v>4.65625</v>
      </c>
      <c r="G247" s="1" t="n">
        <v>4.508789</v>
      </c>
      <c r="H247" s="1" t="n">
        <v>4.811523</v>
      </c>
      <c r="I247" s="1" t="n">
        <v>4.697266</v>
      </c>
      <c r="J247" s="1" t="n">
        <v>4.454102</v>
      </c>
      <c r="K247" s="1" t="n">
        <v>4.520508</v>
      </c>
      <c r="L247" s="1" t="n">
        <v>4.586914</v>
      </c>
      <c r="M247" s="1" t="n">
        <v>4.53125</v>
      </c>
      <c r="N247" s="1" t="n">
        <v>17.47</v>
      </c>
      <c r="O247" s="1" t="n">
        <v>55.86</v>
      </c>
      <c r="P247" s="1" t="n">
        <f aca="false">(((0.194*(N247)+1.7015)-(B247))/((0.194*(N247)+1.7015)-(0.064*(N247)-2.0609)))*(O247)</f>
        <v>9.04906076738212</v>
      </c>
      <c r="Q247" s="1" t="n">
        <f aca="false">(((0.1977*(N247)+1.1648)-(C247))/((0.1977*(N247)+1.1648)-(0.0625*(N247)-2.4843)))*(O247)</f>
        <v>9.57844695197706</v>
      </c>
      <c r="R247" s="1" t="n">
        <f aca="false">(((0.1889*(N247)+1.2516)-(D247))/((0.1889*(N247)+1.2516)-(0.0658*(N247)-2.315)))*(O247)</f>
        <v>6.82150387334124</v>
      </c>
      <c r="S247" s="1" t="n">
        <f aca="false">(((0.1873*(N247)+1.5382)-(E247))/((0.1873*(N247)+1.5382)-(0.06*(N247)-2.2513)))*(O247)</f>
        <v>6.18475342944818</v>
      </c>
      <c r="T247" s="1" t="n">
        <f aca="false">(((0.2036*(N247)+1.6124)-(F247))/((0.2036*(N247)+1.6124)-(0.0705*(N247)-2.1738)))*(O247)</f>
        <v>4.68931158641876</v>
      </c>
      <c r="U247" s="1" t="n">
        <f aca="false">(((0.1989*(N247)+1.3186)-(G247))/((0.1989*(N247)+1.3186)-(0.066*(N247)-2.3887)))*(O247)</f>
        <v>2.63679793029198</v>
      </c>
      <c r="V247" s="1" t="n">
        <f aca="false">(((0.2032*(N247)+1.4275)-(H247))/((0.2032*(N247)+1.4275)-(0.0688*(N247)-2.3002)))*(O247)</f>
        <v>1.5251183343132</v>
      </c>
      <c r="W247" s="1" t="n">
        <f aca="false">(((0.2087*(N247)+1.3252)-(I247))/((0.2087*(N247)+1.3252)-(0.0688*(N247)-2.3857)))*(O247)</f>
        <v>2.48602040990402</v>
      </c>
      <c r="X247" s="1" t="n">
        <f aca="false">(((0.1997*(N247)+1.1468)-(J247))/((0.1997*(N247)+1.1468)-(0.0604*(N247)-2.3464)))*(O247)</f>
        <v>1.71023783777035</v>
      </c>
      <c r="Y247" s="1" t="n">
        <f aca="false">(((0.199*(N247)+1.2782)-(K247))/((0.199*(N247)+1.2782)-(0.0699*(N247)-2.5167)))*(O247)</f>
        <v>2.16248626633128</v>
      </c>
      <c r="Z247" s="1" t="n">
        <f aca="false">(((0.192*(N247)+1.5378)-(L247))/((0.192*(N247)+1.5378)-(0.073*(N247)-2.5946)))*(O247)</f>
        <v>2.74407226149633</v>
      </c>
      <c r="AA247" s="1" t="n">
        <f aca="false">(((0.1992*(N247)+1.3041)-(M247))/((0.1992*(N247)+1.3041)-(0.0588*(N247)-2.156)))*(O247)</f>
        <v>2.38894118068869</v>
      </c>
      <c r="AB247" s="2" t="n">
        <v>0.00027662037037037</v>
      </c>
      <c r="AC247" s="1" t="n">
        <v>54.169281</v>
      </c>
      <c r="AD247" s="1" t="n">
        <v>0.017342</v>
      </c>
      <c r="AE247" s="1" t="n">
        <v>-0.005135</v>
      </c>
      <c r="AP247" s="1" t="n">
        <f aca="false">AVERAGE(P242:P252)</f>
        <v>9.72222475119974</v>
      </c>
      <c r="AQ247" s="1" t="n">
        <f aca="false">AVERAGE(Q242:Q252)</f>
        <v>9.55369828329927</v>
      </c>
      <c r="AR247" s="1" t="n">
        <f aca="false">AVERAGE(R242:R252)</f>
        <v>6.90044136240824</v>
      </c>
      <c r="AS247" s="1" t="n">
        <f aca="false">AVERAGE(S242:S252)</f>
        <v>6.33649176681634</v>
      </c>
      <c r="AT247" s="1" t="n">
        <f aca="false">AVERAGE(T242:T252)</f>
        <v>4.80697267800759</v>
      </c>
      <c r="AU247" s="1" t="n">
        <f aca="false">AVERAGE(U242:U252)</f>
        <v>2.75195412288775</v>
      </c>
      <c r="AV247" s="1" t="n">
        <f aca="false">AVERAGE(V242:V252)</f>
        <v>1.57163772369632</v>
      </c>
      <c r="AW247" s="1" t="n">
        <f aca="false">AVERAGE(W242:W252)</f>
        <v>2.47635487712091</v>
      </c>
      <c r="AX247" s="1" t="n">
        <f aca="false">AVERAGE(X242:X252)</f>
        <v>1.72279369261333</v>
      </c>
      <c r="AY247" s="1" t="n">
        <f aca="false">AVERAGE(Y242:Y252)</f>
        <v>2.16576553046475</v>
      </c>
      <c r="AZ247" s="1" t="n">
        <f aca="false">AVERAGE(Z242:Z252)</f>
        <v>2.74886238974144</v>
      </c>
      <c r="BA247" s="1" t="n">
        <f aca="false">AVERAGE(AA242:AA252)</f>
        <v>2.38558572116306</v>
      </c>
    </row>
    <row r="248" customFormat="false" ht="12.75" hidden="false" customHeight="false" outlineLevel="0" collapsed="false">
      <c r="A248" s="1" t="s">
        <v>274</v>
      </c>
      <c r="B248" s="1" t="n">
        <v>4.075195</v>
      </c>
      <c r="C248" s="1" t="n">
        <v>3.605469</v>
      </c>
      <c r="D248" s="1" t="n">
        <v>3.860352</v>
      </c>
      <c r="E248" s="1" t="n">
        <v>4.138672</v>
      </c>
      <c r="F248" s="1" t="n">
        <v>4.666016</v>
      </c>
      <c r="G248" s="1" t="n">
        <v>4.505859</v>
      </c>
      <c r="H248" s="1" t="n">
        <v>4.813477</v>
      </c>
      <c r="I248" s="1" t="n">
        <v>4.695313</v>
      </c>
      <c r="J248" s="1" t="n">
        <v>4.450195</v>
      </c>
      <c r="K248" s="1" t="n">
        <v>4.518555</v>
      </c>
      <c r="L248" s="1" t="n">
        <v>4.586914</v>
      </c>
      <c r="M248" s="1" t="n">
        <v>4.530273</v>
      </c>
      <c r="N248" s="1" t="n">
        <v>17.47</v>
      </c>
      <c r="O248" s="1" t="n">
        <v>55.86</v>
      </c>
      <c r="P248" s="1" t="n">
        <f aca="false">(((0.194*(N248)+1.7015)-(B248))/((0.194*(N248)+1.7015)-(0.064*(N248)-2.0609)))*(O248)</f>
        <v>9.40167267755034</v>
      </c>
      <c r="Q248" s="1" t="n">
        <f aca="false">(((0.1977*(N248)+1.1648)-(C248))/((0.1977*(N248)+1.1648)-(0.0625*(N248)-2.4843)))*(O248)</f>
        <v>9.41509644580875</v>
      </c>
      <c r="R248" s="1" t="n">
        <f aca="false">(((0.1889*(N248)+1.2516)-(D248))/((0.1889*(N248)+1.2516)-(0.0658*(N248)-2.315)))*(O248)</f>
        <v>6.75471211652925</v>
      </c>
      <c r="S248" s="1" t="n">
        <f aca="false">(((0.1873*(N248)+1.5382)-(E248))/((0.1873*(N248)+1.5382)-(0.06*(N248)-2.2513)))*(O248)</f>
        <v>6.23917888805908</v>
      </c>
      <c r="T248" s="1" t="n">
        <f aca="false">(((0.2036*(N248)+1.6124)-(F248))/((0.2036*(N248)+1.6124)-(0.0705*(N248)-2.1738)))*(O248)</f>
        <v>4.60004829617553</v>
      </c>
      <c r="U248" s="1" t="n">
        <f aca="false">(((0.1989*(N248)+1.3186)-(G248))/((0.1989*(N248)+1.3186)-(0.066*(N248)-2.3887)))*(O248)</f>
        <v>2.6639447356911</v>
      </c>
      <c r="V248" s="1" t="n">
        <f aca="false">(((0.2032*(N248)+1.4275)-(H248))/((0.2032*(N248)+1.4275)-(0.0688*(N248)-2.3002)))*(O248)</f>
        <v>1.50715315912588</v>
      </c>
      <c r="W248" s="1" t="n">
        <f aca="false">(((0.2087*(N248)+1.3252)-(I248))/((0.2087*(N248)+1.3252)-(0.0688*(N248)-2.3857)))*(O248)</f>
        <v>2.50374509114855</v>
      </c>
      <c r="X248" s="1" t="n">
        <f aca="false">(((0.1997*(N248)+1.1468)-(J248))/((0.1997*(N248)+1.1468)-(0.0604*(N248)-2.3464)))*(O248)</f>
        <v>1.74706143362043</v>
      </c>
      <c r="Y248" s="1" t="n">
        <f aca="false">(((0.199*(N248)+1.2782)-(K248))/((0.199*(N248)+1.2782)-(0.0699*(N248)-2.5167)))*(O248)</f>
        <v>2.18051760274778</v>
      </c>
      <c r="Z248" s="1" t="n">
        <f aca="false">(((0.192*(N248)+1.5378)-(L248))/((0.192*(N248)+1.5378)-(0.073*(N248)-2.5946)))*(O248)</f>
        <v>2.74407226149633</v>
      </c>
      <c r="AA248" s="1" t="n">
        <f aca="false">(((0.1992*(N248)+1.3041)-(M248))/((0.1992*(N248)+1.3041)-(0.0588*(N248)-2.156)))*(O248)</f>
        <v>2.39817105617424</v>
      </c>
      <c r="AB248" s="2" t="n">
        <v>0.000277777777777778</v>
      </c>
      <c r="AC248" s="1" t="n">
        <v>54.169281</v>
      </c>
      <c r="AD248" s="1" t="n">
        <v>0.018368</v>
      </c>
      <c r="AE248" s="1" t="n">
        <v>-0.002579</v>
      </c>
      <c r="AP248" s="1" t="n">
        <f aca="false">AVERAGE(P243:P253)</f>
        <v>10.3016904519463</v>
      </c>
      <c r="AQ248" s="1" t="n">
        <f aca="false">AVERAGE(Q243:Q253)</f>
        <v>9.49017289872078</v>
      </c>
      <c r="AR248" s="1" t="n">
        <f aca="false">AVERAGE(R243:R253)</f>
        <v>6.81977181411225</v>
      </c>
      <c r="AS248" s="1" t="n">
        <f aca="false">AVERAGE(S243:S253)</f>
        <v>6.2408289888539</v>
      </c>
      <c r="AT248" s="1" t="n">
        <f aca="false">AVERAGE(T243:T253)</f>
        <v>4.69499181143042</v>
      </c>
      <c r="AU248" s="1" t="n">
        <f aca="false">AVERAGE(U243:U253)</f>
        <v>2.70342425981978</v>
      </c>
      <c r="AV248" s="1" t="n">
        <f aca="false">AVERAGE(V243:V253)</f>
        <v>1.57163772369632</v>
      </c>
      <c r="AW248" s="1" t="n">
        <f aca="false">AVERAGE(W243:W253)</f>
        <v>2.47554879726354</v>
      </c>
      <c r="AX248" s="1" t="n">
        <f aca="false">AVERAGE(X243:X253)</f>
        <v>1.73199766372862</v>
      </c>
      <c r="AY248" s="1" t="n">
        <f aca="false">AVERAGE(Y243:Y253)</f>
        <v>2.17068400699971</v>
      </c>
      <c r="AZ248" s="1" t="n">
        <f aca="false">AVERAGE(Z243:Z253)</f>
        <v>2.74646691683511</v>
      </c>
      <c r="BA248" s="1" t="n">
        <f aca="false">AVERAGE(AA243:AA253)</f>
        <v>2.3881021010991</v>
      </c>
    </row>
    <row r="249" customFormat="false" ht="12.75" hidden="false" customHeight="false" outlineLevel="0" collapsed="false">
      <c r="A249" s="1" t="s">
        <v>275</v>
      </c>
      <c r="B249" s="1" t="n">
        <v>4.064453</v>
      </c>
      <c r="C249" s="1" t="n">
        <v>3.612305</v>
      </c>
      <c r="D249" s="1" t="n">
        <v>3.876953</v>
      </c>
      <c r="E249" s="1" t="n">
        <v>4.145508</v>
      </c>
      <c r="F249" s="1" t="n">
        <v>4.665039</v>
      </c>
      <c r="G249" s="1" t="n">
        <v>4.49707</v>
      </c>
      <c r="H249" s="1" t="n">
        <v>4.8125</v>
      </c>
      <c r="I249" s="1" t="n">
        <v>4.703125</v>
      </c>
      <c r="J249" s="1" t="n">
        <v>4.452148</v>
      </c>
      <c r="K249" s="1" t="n">
        <v>4.521484</v>
      </c>
      <c r="L249" s="1" t="n">
        <v>4.588867</v>
      </c>
      <c r="M249" s="1" t="n">
        <v>4.533203</v>
      </c>
      <c r="N249" s="1" t="n">
        <v>17.47</v>
      </c>
      <c r="O249" s="1" t="n">
        <v>55.86</v>
      </c>
      <c r="P249" s="1" t="n">
        <f aca="false">(((0.194*(N249)+1.7015)-(B249))/((0.194*(N249)+1.7015)-(0.064*(N249)-2.0609)))*(O249)</f>
        <v>9.50112541973978</v>
      </c>
      <c r="Q249" s="1" t="n">
        <f aca="false">(((0.1977*(N249)+1.1648)-(C249))/((0.1977*(N249)+1.1648)-(0.0625*(N249)-2.4843)))*(O249)</f>
        <v>9.35157021642164</v>
      </c>
      <c r="R249" s="1" t="n">
        <f aca="false">(((0.1889*(N249)+1.2516)-(D249))/((0.1889*(N249)+1.2516)-(0.0658*(N249)-2.315)))*(O249)</f>
        <v>6.59251054326477</v>
      </c>
      <c r="S249" s="1" t="n">
        <f aca="false">(((0.1873*(N249)+1.5382)-(E249))/((0.1873*(N249)+1.5382)-(0.06*(N249)-2.2513)))*(O249)</f>
        <v>6.17567787507664</v>
      </c>
      <c r="T249" s="1" t="n">
        <f aca="false">(((0.2036*(N249)+1.6124)-(F249))/((0.2036*(N249)+1.6124)-(0.0705*(N249)-2.1738)))*(O249)</f>
        <v>4.60897828128383</v>
      </c>
      <c r="U249" s="1" t="n">
        <f aca="false">(((0.1989*(N249)+1.3186)-(G249))/((0.1989*(N249)+1.3186)-(0.066*(N249)-2.3887)))*(O249)</f>
        <v>2.74537588676714</v>
      </c>
      <c r="V249" s="1" t="n">
        <f aca="false">(((0.2032*(N249)+1.4275)-(H249))/((0.2032*(N249)+1.4275)-(0.0688*(N249)-2.3002)))*(O249)</f>
        <v>1.51613574671954</v>
      </c>
      <c r="W249" s="1" t="n">
        <f aca="false">(((0.2087*(N249)+1.3252)-(I249))/((0.2087*(N249)+1.3252)-(0.0688*(N249)-2.3857)))*(O249)</f>
        <v>2.43284636617046</v>
      </c>
      <c r="X249" s="1" t="n">
        <f aca="false">(((0.1997*(N249)+1.1468)-(J249))/((0.1997*(N249)+1.1468)-(0.0604*(N249)-2.3464)))*(O249)</f>
        <v>1.72865434821085</v>
      </c>
      <c r="Y249" s="1" t="n">
        <f aca="false">(((0.199*(N249)+1.2782)-(K249))/((0.199*(N249)+1.2782)-(0.0699*(N249)-2.5167)))*(O249)</f>
        <v>2.1534752144406</v>
      </c>
      <c r="Z249" s="1" t="n">
        <f aca="false">(((0.192*(N249)+1.5378)-(L249))/((0.192*(N249)+1.5378)-(0.073*(N249)-2.5946)))*(O249)</f>
        <v>2.72650845793091</v>
      </c>
      <c r="AA249" s="1" t="n">
        <f aca="false">(((0.1992*(N249)+1.3041)-(M249))/((0.1992*(N249)+1.3041)-(0.0588*(N249)-2.156)))*(O249)</f>
        <v>2.37049087687776</v>
      </c>
      <c r="AB249" s="2" t="n">
        <v>0.000278935185185185</v>
      </c>
      <c r="AC249" s="1" t="n">
        <v>54.169281</v>
      </c>
      <c r="AD249" s="1" t="n">
        <v>0.019393</v>
      </c>
      <c r="AE249" s="1" t="n">
        <v>-0.002579</v>
      </c>
      <c r="AP249" s="1" t="n">
        <f aca="false">AVERAGE(P244:P254)</f>
        <v>11.2008901286002</v>
      </c>
      <c r="AQ249" s="1" t="n">
        <f aca="false">AVERAGE(Q244:Q254)</f>
        <v>9.36229675153691</v>
      </c>
      <c r="AR249" s="1" t="n">
        <f aca="false">AVERAGE(R244:R254)</f>
        <v>6.73910137758075</v>
      </c>
      <c r="AS249" s="1" t="n">
        <f aca="false">AVERAGE(S244:S254)</f>
        <v>6.15341249249917</v>
      </c>
      <c r="AT249" s="1" t="n">
        <f aca="false">AVERAGE(T244:T254)</f>
        <v>4.59193677532067</v>
      </c>
      <c r="AU249" s="1" t="n">
        <f aca="false">AVERAGE(U244:U254)</f>
        <v>2.66558718901186</v>
      </c>
      <c r="AV249" s="1" t="n">
        <f aca="false">AVERAGE(V244:V254)</f>
        <v>1.57408668448997</v>
      </c>
      <c r="AW249" s="1" t="n">
        <f aca="false">AVERAGE(W244:W254)</f>
        <v>2.47554879726354</v>
      </c>
      <c r="AX249" s="1" t="n">
        <f aca="false">AVERAGE(X244:X254)</f>
        <v>1.74203789213384</v>
      </c>
      <c r="AY249" s="1" t="n">
        <f aca="false">AVERAGE(Y244:Y254)</f>
        <v>2.17478245766869</v>
      </c>
      <c r="AZ249" s="1" t="n">
        <f aca="false">AVERAGE(Z244:Z254)</f>
        <v>2.74566815334382</v>
      </c>
      <c r="BA249" s="1" t="n">
        <f aca="false">AVERAGE(AA244:AA254)</f>
        <v>2.38977940144555</v>
      </c>
    </row>
    <row r="250" customFormat="false" ht="12.75" hidden="false" customHeight="false" outlineLevel="0" collapsed="false">
      <c r="A250" s="1" t="s">
        <v>276</v>
      </c>
      <c r="B250" s="1" t="n">
        <v>3.963867</v>
      </c>
      <c r="C250" s="1" t="n">
        <v>3.671875</v>
      </c>
      <c r="D250" s="1" t="n">
        <v>3.873047</v>
      </c>
      <c r="E250" s="1" t="n">
        <v>4.149414</v>
      </c>
      <c r="F250" s="1" t="n">
        <v>4.666016</v>
      </c>
      <c r="G250" s="1" t="n">
        <v>4.498047</v>
      </c>
      <c r="H250" s="1" t="n">
        <v>4.804688</v>
      </c>
      <c r="I250" s="1" t="n">
        <v>4.702148</v>
      </c>
      <c r="J250" s="1" t="n">
        <v>4.452148</v>
      </c>
      <c r="K250" s="1" t="n">
        <v>4.520508</v>
      </c>
      <c r="L250" s="1" t="n">
        <v>4.588867</v>
      </c>
      <c r="M250" s="1" t="n">
        <v>4.533203</v>
      </c>
      <c r="N250" s="1" t="n">
        <v>17.47</v>
      </c>
      <c r="O250" s="1" t="n">
        <v>55.86</v>
      </c>
      <c r="P250" s="1" t="n">
        <f aca="false">(((0.194*(N250)+1.7015)-(B250))/((0.194*(N250)+1.7015)-(0.064*(N250)-2.0609)))*(O250)</f>
        <v>10.4323815662551</v>
      </c>
      <c r="Q250" s="1" t="n">
        <f aca="false">(((0.1977*(N250)+1.1648)-(C250))/((0.1977*(N250)+1.1648)-(0.0625*(N250)-2.4843)))*(O250)</f>
        <v>8.79799246852959</v>
      </c>
      <c r="R250" s="1" t="n">
        <f aca="false">(((0.1889*(N250)+1.2516)-(D250))/((0.1889*(N250)+1.2516)-(0.0658*(N250)-2.315)))*(O250)</f>
        <v>6.63067446984576</v>
      </c>
      <c r="S250" s="1" t="n">
        <f aca="false">(((0.1873*(N250)+1.5382)-(E250))/((0.1873*(N250)+1.5382)-(0.06*(N250)-2.2513)))*(O250)</f>
        <v>6.1393942360027</v>
      </c>
      <c r="T250" s="1" t="n">
        <f aca="false">(((0.2036*(N250)+1.6124)-(F250))/((0.2036*(N250)+1.6124)-(0.0705*(N250)-2.1738)))*(O250)</f>
        <v>4.60004829617553</v>
      </c>
      <c r="U250" s="1" t="n">
        <f aca="false">(((0.1989*(N250)+1.3186)-(G250))/((0.1989*(N250)+1.3186)-(0.066*(N250)-2.3887)))*(O250)</f>
        <v>2.73632386326034</v>
      </c>
      <c r="V250" s="1" t="n">
        <f aca="false">(((0.2032*(N250)+1.4275)-(H250))/((0.2032*(N250)+1.4275)-(0.0688*(N250)-2.3002)))*(O250)</f>
        <v>1.58795967126578</v>
      </c>
      <c r="W250" s="1" t="n">
        <f aca="false">(((0.2087*(N250)+1.3252)-(I250))/((0.2087*(N250)+1.3252)-(0.0688*(N250)-2.3857)))*(O250)</f>
        <v>2.44171324460154</v>
      </c>
      <c r="X250" s="1" t="n">
        <f aca="false">(((0.1997*(N250)+1.1468)-(J250))/((0.1997*(N250)+1.1468)-(0.0604*(N250)-2.3464)))*(O250)</f>
        <v>1.72865434821085</v>
      </c>
      <c r="Y250" s="1" t="n">
        <f aca="false">(((0.199*(N250)+1.2782)-(K250))/((0.199*(N250)+1.2782)-(0.0699*(N250)-2.5167)))*(O250)</f>
        <v>2.16248626633128</v>
      </c>
      <c r="Z250" s="1" t="n">
        <f aca="false">(((0.192*(N250)+1.5378)-(L250))/((0.192*(N250)+1.5378)-(0.073*(N250)-2.5946)))*(O250)</f>
        <v>2.72650845793091</v>
      </c>
      <c r="AA250" s="1" t="n">
        <f aca="false">(((0.1992*(N250)+1.3041)-(M250))/((0.1992*(N250)+1.3041)-(0.0588*(N250)-2.156)))*(O250)</f>
        <v>2.37049087687776</v>
      </c>
      <c r="AB250" s="2" t="n">
        <v>0.000280092592592593</v>
      </c>
      <c r="AC250" s="1" t="n">
        <v>54.169281</v>
      </c>
      <c r="AD250" s="1" t="n">
        <v>0.01888</v>
      </c>
      <c r="AE250" s="1" t="n">
        <v>-0.004112</v>
      </c>
      <c r="AP250" s="1" t="n">
        <f aca="false">AVERAGE(P245:P255)</f>
        <v>12.6285960966422</v>
      </c>
      <c r="AQ250" s="1" t="n">
        <f aca="false">AVERAGE(Q245:Q255)</f>
        <v>9.28969643270559</v>
      </c>
      <c r="AR250" s="1" t="n">
        <f aca="false">AVERAGE(R245:R255)</f>
        <v>6.64802259743626</v>
      </c>
      <c r="AS250" s="1" t="n">
        <f aca="false">AVERAGE(S245:S255)</f>
        <v>6.07011955918495</v>
      </c>
      <c r="AT250" s="1" t="n">
        <f aca="false">AVERAGE(T245:T255)</f>
        <v>4.48563613375516</v>
      </c>
      <c r="AU250" s="1" t="n">
        <f aca="false">AVERAGE(U245:U255)</f>
        <v>2.63433003889206</v>
      </c>
      <c r="AV250" s="1" t="n">
        <f aca="false">AVERAGE(V245:V255)</f>
        <v>1.5683729998533</v>
      </c>
      <c r="AW250" s="1" t="n">
        <f aca="false">AVERAGE(W245:W255)</f>
        <v>2.4795775464381</v>
      </c>
      <c r="AX250" s="1" t="n">
        <f aca="false">AVERAGE(X245:X255)</f>
        <v>1.74873223455832</v>
      </c>
      <c r="AY250" s="1" t="n">
        <f aca="false">AVERAGE(Y245:Y255)</f>
        <v>2.18052012073918</v>
      </c>
      <c r="AZ250" s="1" t="n">
        <f aca="false">AVERAGE(Z245:Z255)</f>
        <v>2.74486938985253</v>
      </c>
      <c r="BA250" s="1" t="n">
        <f aca="false">AVERAGE(AA245:AA255)</f>
        <v>2.38977940144555</v>
      </c>
    </row>
    <row r="251" customFormat="false" ht="12.75" hidden="false" customHeight="false" outlineLevel="0" collapsed="false">
      <c r="A251" s="1" t="s">
        <v>277</v>
      </c>
      <c r="B251" s="1" t="n">
        <v>3.882813</v>
      </c>
      <c r="C251" s="1" t="n">
        <v>3.650391</v>
      </c>
      <c r="D251" s="1" t="n">
        <v>3.867188</v>
      </c>
      <c r="E251" s="1" t="n">
        <v>4.176758</v>
      </c>
      <c r="F251" s="1" t="n">
        <v>4.688477</v>
      </c>
      <c r="G251" s="1" t="n">
        <v>4.506836</v>
      </c>
      <c r="H251" s="1" t="n">
        <v>4.796875</v>
      </c>
      <c r="I251" s="1" t="n">
        <v>4.699219</v>
      </c>
      <c r="J251" s="1" t="n">
        <v>4.447266</v>
      </c>
      <c r="K251" s="1" t="n">
        <v>4.516602</v>
      </c>
      <c r="L251" s="1" t="n">
        <v>4.585938</v>
      </c>
      <c r="M251" s="1" t="n">
        <v>4.529297</v>
      </c>
      <c r="N251" s="1" t="n">
        <v>17.47</v>
      </c>
      <c r="O251" s="1" t="n">
        <v>55.86</v>
      </c>
      <c r="P251" s="1" t="n">
        <f aca="false">(((0.194*(N251)+1.7015)-(B251))/((0.194*(N251)+1.7015)-(0.064*(N251)-2.0609)))*(O251)</f>
        <v>11.1828044451811</v>
      </c>
      <c r="Q251" s="1" t="n">
        <f aca="false">(((0.1977*(N251)+1.1648)-(C251))/((0.1977*(N251)+1.1648)-(0.0625*(N251)-2.4843)))*(O251)</f>
        <v>8.997641022092</v>
      </c>
      <c r="R251" s="1" t="n">
        <f aca="false">(((0.1889*(N251)+1.2516)-(D251))/((0.1889*(N251)+1.2516)-(0.0658*(N251)-2.315)))*(O251)</f>
        <v>6.68792035971725</v>
      </c>
      <c r="S251" s="1" t="n">
        <f aca="false">(((0.1873*(N251)+1.5382)-(E251))/((0.1873*(N251)+1.5382)-(0.06*(N251)-2.2513)))*(O251)</f>
        <v>5.88539018407295</v>
      </c>
      <c r="T251" s="1" t="n">
        <f aca="false">(((0.2036*(N251)+1.6124)-(F251))/((0.2036*(N251)+1.6124)-(0.0705*(N251)-2.1738)))*(O251)</f>
        <v>4.39475004078406</v>
      </c>
      <c r="U251" s="1" t="n">
        <f aca="false">(((0.1989*(N251)+1.3186)-(G251))/((0.1989*(N251)+1.3186)-(0.066*(N251)-2.3887)))*(O251)</f>
        <v>2.6548927121843</v>
      </c>
      <c r="V251" s="1" t="n">
        <f aca="false">(((0.2032*(N251)+1.4275)-(H251))/((0.2032*(N251)+1.4275)-(0.0688*(N251)-2.3002)))*(O251)</f>
        <v>1.65979278986278</v>
      </c>
      <c r="W251" s="1" t="n">
        <f aca="false">(((0.2087*(N251)+1.3252)-(I251))/((0.2087*(N251)+1.3252)-(0.0688*(N251)-2.3857)))*(O251)</f>
        <v>2.4682957286595</v>
      </c>
      <c r="X251" s="1" t="n">
        <f aca="false">(((0.1997*(N251)+1.1468)-(J251))/((0.1997*(N251)+1.1468)-(0.0604*(N251)-2.3464)))*(O251)</f>
        <v>1.77466734921933</v>
      </c>
      <c r="Y251" s="1" t="n">
        <f aca="false">(((0.199*(N251)+1.2782)-(K251))/((0.199*(N251)+1.2782)-(0.0699*(N251)-2.5167)))*(O251)</f>
        <v>2.19854893916428</v>
      </c>
      <c r="Z251" s="1" t="n">
        <f aca="false">(((0.192*(N251)+1.5378)-(L251))/((0.192*(N251)+1.5378)-(0.073*(N251)-2.5946)))*(O251)</f>
        <v>2.75284966665754</v>
      </c>
      <c r="AA251" s="1" t="n">
        <f aca="false">(((0.1992*(N251)+1.3041)-(M251))/((0.1992*(N251)+1.3041)-(0.0588*(N251)-2.156)))*(O251)</f>
        <v>2.40739148449963</v>
      </c>
      <c r="AB251" s="2" t="n">
        <v>0.00028125</v>
      </c>
      <c r="AC251" s="1" t="n">
        <v>54.169281</v>
      </c>
      <c r="AD251" s="1" t="n">
        <v>0.019393</v>
      </c>
      <c r="AE251" s="1" t="n">
        <v>-0.002579</v>
      </c>
      <c r="AP251" s="1" t="n">
        <f aca="false">AVERAGE(P246:P256)</f>
        <v>14.5790547386185</v>
      </c>
      <c r="AQ251" s="1" t="n">
        <f aca="false">AVERAGE(Q246:Q256)</f>
        <v>9.20719580159453</v>
      </c>
      <c r="AR251" s="1" t="n">
        <f aca="false">AVERAGE(R246:R256)</f>
        <v>6.53092118178827</v>
      </c>
      <c r="AS251" s="1" t="n">
        <f aca="false">AVERAGE(S246:S256)</f>
        <v>5.94806699113126</v>
      </c>
      <c r="AT251" s="1" t="n">
        <f aca="false">AVERAGE(T246:T256)</f>
        <v>4.38745033675722</v>
      </c>
      <c r="AU251" s="1" t="n">
        <f aca="false">AVERAGE(U246:U256)</f>
        <v>2.60883074051624</v>
      </c>
      <c r="AV251" s="1" t="n">
        <f aca="false">AVERAGE(V246:V256)</f>
        <v>1.56510827601029</v>
      </c>
      <c r="AW251" s="1" t="n">
        <f aca="false">AVERAGE(W246:W256)</f>
        <v>2.48924555438965</v>
      </c>
      <c r="AX251" s="1" t="n">
        <f aca="false">AVERAGE(X246:X256)</f>
        <v>1.7579362056736</v>
      </c>
      <c r="AY251" s="1" t="n">
        <f aca="false">AVERAGE(Y246:Y256)</f>
        <v>2.18625778380966</v>
      </c>
      <c r="AZ251" s="1" t="n">
        <f aca="false">AVERAGE(Z246:Z256)</f>
        <v>2.74486938985253</v>
      </c>
      <c r="BA251" s="1" t="n">
        <f aca="false">AVERAGE(AA246:AA256)</f>
        <v>2.39061848103514</v>
      </c>
    </row>
    <row r="252" customFormat="false" ht="12.75" hidden="false" customHeight="false" outlineLevel="0" collapsed="false">
      <c r="A252" s="1" t="s">
        <v>278</v>
      </c>
      <c r="B252" s="1" t="n">
        <v>3.742188</v>
      </c>
      <c r="C252" s="1" t="n">
        <v>3.635742</v>
      </c>
      <c r="D252" s="1" t="n">
        <v>3.860352</v>
      </c>
      <c r="E252" s="1" t="n">
        <v>4.180664</v>
      </c>
      <c r="F252" s="1" t="n">
        <v>4.686523</v>
      </c>
      <c r="G252" s="1" t="n">
        <v>4.518555</v>
      </c>
      <c r="H252" s="1" t="n">
        <v>4.804688</v>
      </c>
      <c r="I252" s="1" t="n">
        <v>4.701172</v>
      </c>
      <c r="J252" s="1" t="n">
        <v>4.444336</v>
      </c>
      <c r="K252" s="1" t="n">
        <v>4.518555</v>
      </c>
      <c r="L252" s="1" t="n">
        <v>4.584961</v>
      </c>
      <c r="M252" s="1" t="n">
        <v>4.532227</v>
      </c>
      <c r="N252" s="1" t="n">
        <v>17.47</v>
      </c>
      <c r="O252" s="1" t="n">
        <v>55.86</v>
      </c>
      <c r="P252" s="1" t="n">
        <f aca="false">(((0.194*(N252)+1.7015)-(B252))/((0.194*(N252)+1.7015)-(0.064*(N252)-2.0609)))*(O252)</f>
        <v>12.484753976962</v>
      </c>
      <c r="Q252" s="1" t="n">
        <f aca="false">(((0.1977*(N252)+1.1648)-(C252))/((0.1977*(N252)+1.1648)-(0.0625*(N252)-2.4843)))*(O252)</f>
        <v>9.13377263916218</v>
      </c>
      <c r="R252" s="1" t="n">
        <f aca="false">(((0.1889*(N252)+1.2516)-(D252))/((0.1889*(N252)+1.2516)-(0.0658*(N252)-2.315)))*(O252)</f>
        <v>6.75471211652925</v>
      </c>
      <c r="S252" s="1" t="n">
        <f aca="false">(((0.1873*(N252)+1.5382)-(E252))/((0.1873*(N252)+1.5382)-(0.06*(N252)-2.2513)))*(O252)</f>
        <v>5.84910654499902</v>
      </c>
      <c r="T252" s="1" t="n">
        <f aca="false">(((0.2036*(N252)+1.6124)-(F252))/((0.2036*(N252)+1.6124)-(0.0705*(N252)-2.1738)))*(O252)</f>
        <v>4.41261001100065</v>
      </c>
      <c r="U252" s="1" t="n">
        <f aca="false">(((0.1989*(N252)+1.3186)-(G252))/((0.1989*(N252)+1.3186)-(0.066*(N252)-2.3887)))*(O252)</f>
        <v>2.54631475570913</v>
      </c>
      <c r="V252" s="1" t="n">
        <f aca="false">(((0.2032*(N252)+1.4275)-(H252))/((0.2032*(N252)+1.4275)-(0.0688*(N252)-2.3002)))*(O252)</f>
        <v>1.58795967126578</v>
      </c>
      <c r="W252" s="1" t="n">
        <f aca="false">(((0.2087*(N252)+1.3252)-(I252))/((0.2087*(N252)+1.3252)-(0.0688*(N252)-2.3857)))*(O252)</f>
        <v>2.45057104741499</v>
      </c>
      <c r="X252" s="1" t="n">
        <f aca="false">(((0.1997*(N252)+1.1468)-(J252))/((0.1997*(N252)+1.1468)-(0.0604*(N252)-2.3464)))*(O252)</f>
        <v>1.80228268984916</v>
      </c>
      <c r="Y252" s="1" t="n">
        <f aca="false">(((0.199*(N252)+1.2782)-(K252))/((0.199*(N252)+1.2782)-(0.0699*(N252)-2.5167)))*(O252)</f>
        <v>2.18051760274778</v>
      </c>
      <c r="Z252" s="1" t="n">
        <f aca="false">(((0.192*(N252)+1.5378)-(L252))/((0.192*(N252)+1.5378)-(0.073*(N252)-2.5946)))*(O252)</f>
        <v>2.76163606506175</v>
      </c>
      <c r="AA252" s="1" t="n">
        <f aca="false">(((0.1992*(N252)+1.3041)-(M252))/((0.1992*(N252)+1.3041)-(0.0588*(N252)-2.156)))*(O252)</f>
        <v>2.37971130520315</v>
      </c>
      <c r="AB252" s="2" t="n">
        <v>0.000282407407407407</v>
      </c>
      <c r="AC252" s="1" t="n">
        <v>54.169281</v>
      </c>
      <c r="AD252" s="1" t="n">
        <v>0.018368</v>
      </c>
      <c r="AE252" s="1" t="n">
        <v>-0.002579</v>
      </c>
      <c r="AP252" s="1" t="n">
        <f aca="false">AVERAGE(P247:P257)</f>
        <v>17.0810341417992</v>
      </c>
      <c r="AQ252" s="1" t="n">
        <f aca="false">AVERAGE(Q247:Q257)</f>
        <v>9.16842077531109</v>
      </c>
      <c r="AR252" s="1" t="n">
        <f aca="false">AVERAGE(R247:R257)</f>
        <v>6.43116878196628</v>
      </c>
      <c r="AS252" s="1" t="n">
        <f aca="false">AVERAGE(S247:S257)</f>
        <v>5.87631969654111</v>
      </c>
      <c r="AT252" s="1" t="n">
        <f aca="false">AVERAGE(T247:T257)</f>
        <v>4.28926453975928</v>
      </c>
      <c r="AU252" s="1" t="n">
        <f aca="false">AVERAGE(U247:U257)</f>
        <v>2.58497642231245</v>
      </c>
      <c r="AV252" s="1" t="n">
        <f aca="false">AVERAGE(V247:V257)</f>
        <v>1.56510827601029</v>
      </c>
      <c r="AW252" s="1" t="n">
        <f aca="false">AVERAGE(W247:W257)</f>
        <v>2.4948856382228</v>
      </c>
      <c r="AX252" s="1" t="n">
        <f aca="false">AVERAGE(X247:X257)</f>
        <v>1.76797729089982</v>
      </c>
      <c r="AY252" s="1" t="n">
        <f aca="false">AVERAGE(Y247:Y257)</f>
        <v>2.19363465928164</v>
      </c>
      <c r="AZ252" s="1" t="n">
        <f aca="false">AVERAGE(Z247:Z257)</f>
        <v>2.74566733577628</v>
      </c>
      <c r="BA252" s="1" t="n">
        <f aca="false">AVERAGE(AA247:AA257)</f>
        <v>2.39313486097119</v>
      </c>
    </row>
    <row r="253" customFormat="false" ht="12.75" hidden="false" customHeight="false" outlineLevel="0" collapsed="false">
      <c r="A253" s="1" t="s">
        <v>279</v>
      </c>
      <c r="B253" s="1" t="n">
        <v>3.424805</v>
      </c>
      <c r="C253" s="1" t="n">
        <v>3.620117</v>
      </c>
      <c r="D253" s="1" t="n">
        <v>3.866211</v>
      </c>
      <c r="E253" s="1" t="n">
        <v>4.169922</v>
      </c>
      <c r="F253" s="1" t="n">
        <v>4.711914</v>
      </c>
      <c r="G253" s="1" t="n">
        <v>4.522461</v>
      </c>
      <c r="H253" s="1" t="n">
        <v>4.805664</v>
      </c>
      <c r="I253" s="1" t="n">
        <v>4.694336</v>
      </c>
      <c r="J253" s="1" t="n">
        <v>4.444336</v>
      </c>
      <c r="K253" s="1" t="n">
        <v>4.514648</v>
      </c>
      <c r="L253" s="1" t="n">
        <v>4.583008</v>
      </c>
      <c r="M253" s="1" t="n">
        <v>4.529297</v>
      </c>
      <c r="N253" s="1" t="n">
        <v>17.47</v>
      </c>
      <c r="O253" s="1" t="n">
        <v>55.86</v>
      </c>
      <c r="P253" s="1" t="n">
        <f aca="false">(((0.194*(N253)+1.7015)-(B253))/((0.194*(N253)+1.7015)-(0.064*(N253)-2.0609)))*(O253)</f>
        <v>15.4231834755946</v>
      </c>
      <c r="Q253" s="1" t="n">
        <f aca="false">(((0.1977*(N253)+1.1648)-(C253))/((0.1977*(N253)+1.1648)-(0.0625*(N253)-2.4843)))*(O253)</f>
        <v>9.27897412163344</v>
      </c>
      <c r="R253" s="1" t="n">
        <f aca="false">(((0.1889*(N253)+1.2516)-(D253))/((0.1889*(N253)+1.2516)-(0.0658*(N253)-2.315)))*(O253)</f>
        <v>6.69746622665776</v>
      </c>
      <c r="S253" s="1" t="n">
        <f aca="false">(((0.1873*(N253)+1.5382)-(E253))/((0.1873*(N253)+1.5382)-(0.06*(N253)-2.2513)))*(O253)</f>
        <v>5.94889119705539</v>
      </c>
      <c r="T253" s="1" t="n">
        <f aca="false">(((0.2036*(N253)+1.6124)-(F253))/((0.2036*(N253)+1.6124)-(0.0705*(N253)-2.1738)))*(O253)</f>
        <v>4.18053094049423</v>
      </c>
      <c r="U253" s="1" t="n">
        <f aca="false">(((0.1989*(N253)+1.3186)-(G253))/((0.1989*(N253)+1.3186)-(0.066*(N253)-2.3887)))*(O253)</f>
        <v>2.51012519192451</v>
      </c>
      <c r="V253" s="1" t="n">
        <f aca="false">(((0.2032*(N253)+1.4275)-(H253))/((0.2032*(N253)+1.4275)-(0.0688*(N253)-2.3002)))*(O253)</f>
        <v>1.57898627772288</v>
      </c>
      <c r="W253" s="1" t="n">
        <f aca="false">(((0.2087*(N253)+1.3252)-(I253))/((0.2087*(N253)+1.3252)-(0.0688*(N253)-2.3857)))*(O253)</f>
        <v>2.51261196957962</v>
      </c>
      <c r="X253" s="1" t="n">
        <f aca="false">(((0.1997*(N253)+1.1468)-(J253))/((0.1997*(N253)+1.1468)-(0.0604*(N253)-2.3464)))*(O253)</f>
        <v>1.80228268984916</v>
      </c>
      <c r="Y253" s="1" t="n">
        <f aca="false">(((0.199*(N253)+1.2782)-(K253))/((0.199*(N253)+1.2782)-(0.0699*(N253)-2.5167)))*(O253)</f>
        <v>2.21658950821591</v>
      </c>
      <c r="Z253" s="1" t="n">
        <f aca="false">(((0.192*(N253)+1.5378)-(L253))/((0.192*(N253)+1.5378)-(0.073*(N253)-2.5946)))*(O253)</f>
        <v>2.77919986862716</v>
      </c>
      <c r="AA253" s="1" t="n">
        <f aca="false">(((0.1992*(N253)+1.3041)-(M253))/((0.1992*(N253)+1.3041)-(0.0588*(N253)-2.156)))*(O253)</f>
        <v>2.40739148449963</v>
      </c>
      <c r="AB253" s="2" t="n">
        <v>0.000283564814814815</v>
      </c>
      <c r="AC253" s="1" t="n">
        <v>54.169281</v>
      </c>
      <c r="AD253" s="1" t="n">
        <v>0.020418</v>
      </c>
      <c r="AE253" s="1" t="n">
        <v>-0.002067</v>
      </c>
      <c r="AP253" s="1" t="n">
        <f aca="false">AVERAGE(P248:P258)</f>
        <v>20.1189163826213</v>
      </c>
      <c r="AQ253" s="1" t="n">
        <f aca="false">AVERAGE(Q248:Q258)</f>
        <v>9.14367041701605</v>
      </c>
      <c r="AR253" s="1" t="n">
        <f aca="false">AVERAGE(R248:R258)</f>
        <v>6.33748836003629</v>
      </c>
      <c r="AS253" s="1" t="n">
        <f aca="false">AVERAGE(S248:S258)</f>
        <v>5.78477963714588</v>
      </c>
      <c r="AT253" s="1" t="n">
        <f aca="false">AVERAGE(T248:T258)</f>
        <v>4.20649661506845</v>
      </c>
      <c r="AU253" s="1" t="n">
        <f aca="false">AVERAGE(U248:U258)</f>
        <v>2.55536509464843</v>
      </c>
      <c r="AV253" s="1" t="n">
        <f aca="false">AVERAGE(V248:V258)</f>
        <v>1.56184271634449</v>
      </c>
      <c r="AW253" s="1" t="n">
        <f aca="false">AVERAGE(W248:W258)</f>
        <v>2.49810913259614</v>
      </c>
      <c r="AX253" s="1" t="n">
        <f aca="false">AVERAGE(X248:X258)</f>
        <v>1.7771821188361</v>
      </c>
      <c r="AY253" s="1" t="n">
        <f aca="false">AVERAGE(Y248:Y258)</f>
        <v>2.19855313581661</v>
      </c>
      <c r="AZ253" s="1" t="n">
        <f aca="false">AVERAGE(Z248:Z258)</f>
        <v>2.74646528170003</v>
      </c>
      <c r="BA253" s="1" t="n">
        <f aca="false">AVERAGE(AA248:AA258)</f>
        <v>2.39565124090723</v>
      </c>
    </row>
    <row r="254" customFormat="false" ht="12.75" hidden="false" customHeight="false" outlineLevel="0" collapsed="false">
      <c r="A254" s="1" t="s">
        <v>280</v>
      </c>
      <c r="B254" s="1" t="n">
        <v>3.020508</v>
      </c>
      <c r="C254" s="1" t="n">
        <v>3.678711</v>
      </c>
      <c r="D254" s="1" t="n">
        <v>3.902344</v>
      </c>
      <c r="E254" s="1" t="n">
        <v>4.181641</v>
      </c>
      <c r="F254" s="1" t="n">
        <v>4.730469</v>
      </c>
      <c r="G254" s="1" t="n">
        <v>4.517578</v>
      </c>
      <c r="H254" s="1" t="n">
        <v>4.801758</v>
      </c>
      <c r="I254" s="1" t="n">
        <v>4.692383</v>
      </c>
      <c r="J254" s="1" t="n">
        <v>4.445313</v>
      </c>
      <c r="K254" s="1" t="n">
        <v>4.515625</v>
      </c>
      <c r="L254" s="1" t="n">
        <v>4.585938</v>
      </c>
      <c r="M254" s="1" t="n">
        <v>4.529297</v>
      </c>
      <c r="N254" s="1" t="n">
        <v>17.47</v>
      </c>
      <c r="O254" s="1" t="n">
        <v>55.86</v>
      </c>
      <c r="P254" s="1" t="n">
        <f aca="false">(((0.194*(N254)+1.7015)-(B254))/((0.194*(N254)+1.7015)-(0.064*(N254)-2.0609)))*(O254)</f>
        <v>19.1662895367531</v>
      </c>
      <c r="Q254" s="1" t="n">
        <f aca="false">(((0.1977*(N254)+1.1648)-(C254))/((0.1977*(N254)+1.1648)-(0.0625*(N254)-2.4843)))*(O254)</f>
        <v>8.73446623914249</v>
      </c>
      <c r="R254" s="1" t="n">
        <f aca="false">(((0.1889*(N254)+1.2516)-(D254))/((0.1889*(N254)+1.2516)-(0.0658*(N254)-2.315)))*(O254)</f>
        <v>6.34442547930728</v>
      </c>
      <c r="S254" s="1" t="n">
        <f aca="false">(((0.1873*(N254)+1.5382)-(E254))/((0.1873*(N254)+1.5382)-(0.06*(N254)-2.2513)))*(O254)</f>
        <v>5.84003099062748</v>
      </c>
      <c r="T254" s="1" t="n">
        <f aca="false">(((0.2036*(N254)+1.6124)-(F254))/((0.2036*(N254)+1.6124)-(0.0705*(N254)-2.1738)))*(O254)</f>
        <v>4.01093434511607</v>
      </c>
      <c r="U254" s="1" t="n">
        <f aca="false">(((0.1989*(N254)+1.3186)-(G254))/((0.1989*(N254)+1.3186)-(0.066*(N254)-2.3887)))*(O254)</f>
        <v>2.55536677921593</v>
      </c>
      <c r="V254" s="1" t="n">
        <f aca="false">(((0.2032*(N254)+1.4275)-(H254))/((0.2032*(N254)+1.4275)-(0.0688*(N254)-2.3002)))*(O254)</f>
        <v>1.61489823999599</v>
      </c>
      <c r="W254" s="1" t="n">
        <f aca="false">(((0.2087*(N254)+1.3252)-(I254))/((0.2087*(N254)+1.3252)-(0.0688*(N254)-2.3857)))*(O254)</f>
        <v>2.53033665082414</v>
      </c>
      <c r="X254" s="1" t="n">
        <f aca="false">(((0.1997*(N254)+1.1468)-(J254))/((0.1997*(N254)+1.1468)-(0.0604*(N254)-2.3464)))*(O254)</f>
        <v>1.79307443462891</v>
      </c>
      <c r="Y254" s="1" t="n">
        <f aca="false">(((0.199*(N254)+1.2782)-(K254))/((0.199*(N254)+1.2782)-(0.0699*(N254)-2.5167)))*(O254)</f>
        <v>2.20756922369009</v>
      </c>
      <c r="Z254" s="1" t="n">
        <f aca="false">(((0.192*(N254)+1.5378)-(L254))/((0.192*(N254)+1.5378)-(0.073*(N254)-2.5946)))*(O254)</f>
        <v>2.75284966665754</v>
      </c>
      <c r="AA254" s="1" t="n">
        <f aca="false">(((0.1992*(N254)+1.3041)-(M254))/((0.1992*(N254)+1.3041)-(0.0588*(N254)-2.156)))*(O254)</f>
        <v>2.40739148449963</v>
      </c>
      <c r="AB254" s="2" t="n">
        <v>0.000284722222222222</v>
      </c>
      <c r="AC254" s="1" t="n">
        <v>54.169281</v>
      </c>
      <c r="AD254" s="1" t="n">
        <v>0.019393</v>
      </c>
      <c r="AE254" s="1" t="n">
        <v>-0.002579</v>
      </c>
      <c r="AP254" s="1" t="n">
        <f aca="false">AVERAGE(P249:P259)</f>
        <v>23.4461207416169</v>
      </c>
      <c r="AQ254" s="1" t="n">
        <f aca="false">AVERAGE(Q249:Q259)</f>
        <v>9.1213953479931</v>
      </c>
      <c r="AR254" s="1" t="n">
        <f aca="false">AVERAGE(R249:R259)</f>
        <v>6.2281945344513</v>
      </c>
      <c r="AS254" s="1" t="n">
        <f aca="false">AVERAGE(S249:S259)</f>
        <v>5.67097335069991</v>
      </c>
      <c r="AT254" s="1" t="n">
        <f aca="false">AVERAGE(T249:T259)</f>
        <v>4.11967126809383</v>
      </c>
      <c r="AU254" s="1" t="n">
        <f aca="false">AVERAGE(U249:U259)</f>
        <v>2.52410794452863</v>
      </c>
      <c r="AV254" s="1" t="n">
        <f aca="false">AVERAGE(V249:V259)</f>
        <v>1.56510827601029</v>
      </c>
      <c r="AW254" s="1" t="n">
        <f aca="false">AVERAGE(W249:W259)</f>
        <v>2.49891521245351</v>
      </c>
      <c r="AX254" s="1" t="n">
        <f aca="false">AVERAGE(X249:X259)</f>
        <v>1.78387560443958</v>
      </c>
      <c r="AY254" s="1" t="n">
        <f aca="false">AVERAGE(Y249:Y259)</f>
        <v>2.20511082475308</v>
      </c>
      <c r="AZ254" s="1" t="n">
        <f aca="false">AVERAGE(Z249:Z259)</f>
        <v>2.75045746402139</v>
      </c>
      <c r="BA254" s="1" t="n">
        <f aca="false">AVERAGE(AA249:AA259)</f>
        <v>2.39816676201053</v>
      </c>
    </row>
    <row r="255" customFormat="false" ht="12.75" hidden="false" customHeight="false" outlineLevel="0" collapsed="false">
      <c r="A255" s="1" t="s">
        <v>281</v>
      </c>
      <c r="B255" s="1" t="n">
        <v>2.460938</v>
      </c>
      <c r="C255" s="1" t="n">
        <v>3.646484</v>
      </c>
      <c r="D255" s="1" t="n">
        <v>3.936523</v>
      </c>
      <c r="E255" s="1" t="n">
        <v>4.182617</v>
      </c>
      <c r="F255" s="1" t="n">
        <v>4.736328</v>
      </c>
      <c r="G255" s="1" t="n">
        <v>4.523438</v>
      </c>
      <c r="H255" s="1" t="n">
        <v>4.810547</v>
      </c>
      <c r="I255" s="1" t="n">
        <v>4.692383</v>
      </c>
      <c r="J255" s="1" t="n">
        <v>4.448242</v>
      </c>
      <c r="K255" s="1" t="n">
        <v>4.515625</v>
      </c>
      <c r="L255" s="1" t="n">
        <v>4.587891</v>
      </c>
      <c r="M255" s="1" t="n">
        <v>4.53125</v>
      </c>
      <c r="N255" s="1" t="n">
        <v>17.47</v>
      </c>
      <c r="O255" s="1" t="n">
        <v>55.86</v>
      </c>
      <c r="P255" s="1" t="n">
        <f aca="false">(((0.194*(N255)+1.7015)-(B255))/((0.194*(N255)+1.7015)-(0.064*(N255)-2.0609)))*(O255)</f>
        <v>24.3469608220767</v>
      </c>
      <c r="Q255" s="1" t="n">
        <f aca="false">(((0.1977*(N255)+1.1648)-(C255))/((0.1977*(N255)+1.1648)-(0.0625*(N255)-2.4843)))*(O255)</f>
        <v>9.03394836238098</v>
      </c>
      <c r="R255" s="1" t="n">
        <f aca="false">(((0.1889*(N255)+1.2516)-(D255))/((0.1889*(N255)+1.2516)-(0.0658*(N255)-2.315)))*(O255)</f>
        <v>6.01047646583782</v>
      </c>
      <c r="S255" s="1" t="n">
        <f aca="false">(((0.1873*(N255)+1.5382)-(E255))/((0.1873*(N255)+1.5382)-(0.06*(N255)-2.2513)))*(O255)</f>
        <v>5.83096472546206</v>
      </c>
      <c r="T255" s="1" t="n">
        <f aca="false">(((0.2036*(N255)+1.6124)-(F255))/((0.2036*(N255)+1.6124)-(0.0705*(N255)-2.1738)))*(O255)</f>
        <v>3.95738185509609</v>
      </c>
      <c r="U255" s="1" t="n">
        <f aca="false">(((0.1989*(N255)+1.3186)-(G255))/((0.1989*(N255)+1.3186)-(0.066*(N255)-2.3887)))*(O255)</f>
        <v>2.50107316841771</v>
      </c>
      <c r="V255" s="1" t="n">
        <f aca="false">(((0.2032*(N255)+1.4275)-(H255))/((0.2032*(N255)+1.4275)-(0.0688*(N255)-2.3002)))*(O255)</f>
        <v>1.5340917278561</v>
      </c>
      <c r="W255" s="1" t="n">
        <f aca="false">(((0.2087*(N255)+1.3252)-(I255))/((0.2087*(N255)+1.3252)-(0.0688*(N255)-2.3857)))*(O255)</f>
        <v>2.53033665082414</v>
      </c>
      <c r="X255" s="1" t="n">
        <f aca="false">(((0.1997*(N255)+1.1468)-(J255))/((0.1997*(N255)+1.1468)-(0.0604*(N255)-2.3464)))*(O255)</f>
        <v>1.76546851903001</v>
      </c>
      <c r="Y255" s="1" t="n">
        <f aca="false">(((0.199*(N255)+1.2782)-(K255))/((0.199*(N255)+1.2782)-(0.0699*(N255)-2.5167)))*(O255)</f>
        <v>2.20756922369009</v>
      </c>
      <c r="Z255" s="1" t="n">
        <f aca="false">(((0.192*(N255)+1.5378)-(L255))/((0.192*(N255)+1.5378)-(0.073*(N255)-2.5946)))*(O255)</f>
        <v>2.73528586309212</v>
      </c>
      <c r="AA255" s="1" t="n">
        <f aca="false">(((0.1992*(N255)+1.3041)-(M255))/((0.1992*(N255)+1.3041)-(0.0588*(N255)-2.156)))*(O255)</f>
        <v>2.38894118068869</v>
      </c>
      <c r="AB255" s="2" t="n">
        <v>0.00028587962962963</v>
      </c>
      <c r="AC255" s="1" t="n">
        <v>54.169281</v>
      </c>
      <c r="AD255" s="1" t="n">
        <v>0.017342</v>
      </c>
      <c r="AE255" s="1" t="n">
        <v>-0.004624</v>
      </c>
      <c r="AP255" s="1" t="n">
        <f aca="false">AVERAGE(P250:P260)</f>
        <v>26.9344247059976</v>
      </c>
      <c r="AQ255" s="1" t="n">
        <f aca="false">AVERAGE(Q250:Q260)</f>
        <v>9.07519529870201</v>
      </c>
      <c r="AR255" s="1" t="n">
        <f aca="false">AVERAGE(R250:R260)</f>
        <v>6.10415333482581</v>
      </c>
      <c r="AS255" s="1" t="n">
        <f aca="false">AVERAGE(S250:S260)</f>
        <v>5.56871270297802</v>
      </c>
      <c r="AT255" s="1" t="n">
        <f aca="false">AVERAGE(T250:T260)</f>
        <v>4.01986266836801</v>
      </c>
      <c r="AU255" s="1" t="n">
        <f aca="false">AVERAGE(U250:U260)</f>
        <v>2.48956083406477</v>
      </c>
      <c r="AV255" s="1" t="n">
        <f aca="false">AVERAGE(V250:V260)</f>
        <v>1.5667406379318</v>
      </c>
      <c r="AW255" s="1" t="n">
        <f aca="false">AVERAGE(W250:W260)</f>
        <v>2.50616663094525</v>
      </c>
      <c r="AX255" s="1" t="n">
        <f aca="false">AVERAGE(X250:X260)</f>
        <v>1.79307957555487</v>
      </c>
      <c r="AY255" s="1" t="n">
        <f aca="false">AVERAGE(Y250:Y260)</f>
        <v>2.21412691262656</v>
      </c>
      <c r="AZ255" s="1" t="n">
        <f aca="false">AVERAGE(Z250:Z260)</f>
        <v>2.75524759226651</v>
      </c>
      <c r="BA255" s="1" t="n">
        <f aca="false">AVERAGE(AA250:AA260)</f>
        <v>2.40236044229302</v>
      </c>
    </row>
    <row r="256" customFormat="false" ht="12.75" hidden="false" customHeight="false" outlineLevel="0" collapsed="false">
      <c r="A256" s="1" t="s">
        <v>282</v>
      </c>
      <c r="B256" s="1" t="n">
        <v>1.84668</v>
      </c>
      <c r="C256" s="1" t="n">
        <v>3.640625</v>
      </c>
      <c r="D256" s="1" t="n">
        <v>3.96582</v>
      </c>
      <c r="E256" s="1" t="n">
        <v>4.234375</v>
      </c>
      <c r="F256" s="1" t="n">
        <v>4.740234</v>
      </c>
      <c r="G256" s="1" t="n">
        <v>4.527344</v>
      </c>
      <c r="H256" s="1" t="n">
        <v>4.808594</v>
      </c>
      <c r="I256" s="1" t="n">
        <v>4.69043</v>
      </c>
      <c r="J256" s="1" t="n">
        <v>4.446289</v>
      </c>
      <c r="K256" s="1" t="n">
        <v>4.514648</v>
      </c>
      <c r="L256" s="1" t="n">
        <v>4.588867</v>
      </c>
      <c r="M256" s="1" t="n">
        <v>4.53125</v>
      </c>
      <c r="N256" s="1" t="n">
        <v>17.47</v>
      </c>
      <c r="O256" s="1" t="n">
        <v>55.86</v>
      </c>
      <c r="P256" s="1" t="n">
        <f aca="false">(((0.194*(N256)+1.7015)-(B256))/((0.194*(N256)+1.7015)-(0.064*(N256)-2.0609)))*(O256)</f>
        <v>30.0339504433579</v>
      </c>
      <c r="Q256" s="1" t="n">
        <f aca="false">(((0.1977*(N256)+1.1648)-(C256))/((0.1977*(N256)+1.1648)-(0.0625*(N256)-2.4843)))*(O256)</f>
        <v>9.08839543347212</v>
      </c>
      <c r="R256" s="1" t="n">
        <f aca="false">(((0.1889*(N256)+1.2516)-(D256))/((0.1889*(N256)+1.2516)-(0.0658*(N256)-2.315)))*(O256)</f>
        <v>5.72422747529935</v>
      </c>
      <c r="S256" s="1" t="n">
        <f aca="false">(((0.1873*(N256)+1.5382)-(E256))/((0.1873*(N256)+1.5382)-(0.06*(N256)-2.2513)))*(O256)</f>
        <v>5.35017399551105</v>
      </c>
      <c r="T256" s="1" t="n">
        <f aca="false">(((0.2036*(N256)+1.6124)-(F256))/((0.2036*(N256)+1.6124)-(0.0705*(N256)-2.1738)))*(O256)</f>
        <v>3.92168019508278</v>
      </c>
      <c r="U256" s="1" t="n">
        <f aca="false">(((0.1989*(N256)+1.3186)-(G256))/((0.1989*(N256)+1.3186)-(0.066*(N256)-2.3887)))*(O256)</f>
        <v>2.46488360463308</v>
      </c>
      <c r="V256" s="1" t="n">
        <f aca="false">(((0.2032*(N256)+1.4275)-(H256))/((0.2032*(N256)+1.4275)-(0.0688*(N256)-2.3002)))*(O256)</f>
        <v>1.55204770899265</v>
      </c>
      <c r="W256" s="1" t="n">
        <f aca="false">(((0.2087*(N256)+1.3252)-(I256))/((0.2087*(N256)+1.3252)-(0.0688*(N256)-2.3857)))*(O256)</f>
        <v>2.54806133206866</v>
      </c>
      <c r="X256" s="1" t="n">
        <f aca="false">(((0.1997*(N256)+1.1468)-(J256))/((0.1997*(N256)+1.1468)-(0.0604*(N256)-2.3464)))*(O256)</f>
        <v>1.78387560443958</v>
      </c>
      <c r="Y256" s="1" t="n">
        <f aca="false">(((0.199*(N256)+1.2782)-(K256))/((0.199*(N256)+1.2782)-(0.0699*(N256)-2.5167)))*(O256)</f>
        <v>2.21658950821591</v>
      </c>
      <c r="Z256" s="1" t="n">
        <f aca="false">(((0.192*(N256)+1.5378)-(L256))/((0.192*(N256)+1.5378)-(0.073*(N256)-2.5946)))*(O256)</f>
        <v>2.72650845793091</v>
      </c>
      <c r="AA256" s="1" t="n">
        <f aca="false">(((0.1992*(N256)+1.3041)-(M256))/((0.1992*(N256)+1.3041)-(0.0588*(N256)-2.156)))*(O256)</f>
        <v>2.38894118068869</v>
      </c>
      <c r="AB256" s="2" t="n">
        <v>0.000287037037037037</v>
      </c>
      <c r="AC256" s="1" t="n">
        <v>54.169281</v>
      </c>
      <c r="AD256" s="1" t="n">
        <v>0.01888</v>
      </c>
      <c r="AE256" s="1" t="n">
        <v>-0.002579</v>
      </c>
      <c r="AP256" s="1" t="n">
        <f aca="false">AVERAGE(P251:P261)</f>
        <v>30.4309483643596</v>
      </c>
      <c r="AQ256" s="1" t="n">
        <f aca="false">AVERAGE(Q251:Q261)</f>
        <v>9.09087072274421</v>
      </c>
      <c r="AR256" s="1" t="n">
        <f aca="false">AVERAGE(R251:R261)</f>
        <v>5.98184774737132</v>
      </c>
      <c r="AS256" s="1" t="n">
        <f aca="false">AVERAGE(S251:S261)</f>
        <v>5.45820577364841</v>
      </c>
      <c r="AT256" s="1" t="n">
        <f aca="false">AVERAGE(T251:T261)</f>
        <v>3.91761944908629</v>
      </c>
      <c r="AU256" s="1" t="n">
        <f aca="false">AVERAGE(U251:U261)</f>
        <v>2.45994950640076</v>
      </c>
      <c r="AV256" s="1" t="n">
        <f aca="false">AVERAGE(V251:V261)</f>
        <v>1.56266015103943</v>
      </c>
      <c r="AW256" s="1" t="n">
        <f aca="false">AVERAGE(W251:W261)</f>
        <v>2.51100063492103</v>
      </c>
      <c r="AX256" s="1" t="n">
        <f aca="false">AVERAGE(X251:X261)</f>
        <v>1.80563028947189</v>
      </c>
      <c r="AY256" s="1" t="n">
        <f aca="false">AVERAGE(Y251:Y261)</f>
        <v>2.22314300050004</v>
      </c>
      <c r="AZ256" s="1" t="n">
        <f aca="false">AVERAGE(Z251:Z261)</f>
        <v>2.75923977458787</v>
      </c>
      <c r="BA256" s="1" t="n">
        <f aca="false">AVERAGE(AA251:AA261)</f>
        <v>2.40739234333237</v>
      </c>
    </row>
    <row r="257" customFormat="false" ht="12.75" hidden="false" customHeight="false" outlineLevel="0" collapsed="false">
      <c r="A257" s="1" t="s">
        <v>283</v>
      </c>
      <c r="B257" s="1" t="n">
        <v>1.108398</v>
      </c>
      <c r="C257" s="1" t="n">
        <v>3.602539</v>
      </c>
      <c r="D257" s="1" t="n">
        <v>3.96582</v>
      </c>
      <c r="E257" s="1" t="n">
        <v>4.250977</v>
      </c>
      <c r="F257" s="1" t="n">
        <v>4.75293</v>
      </c>
      <c r="G257" s="1" t="n">
        <v>4.532227</v>
      </c>
      <c r="H257" s="1" t="n">
        <v>4.808594</v>
      </c>
      <c r="I257" s="1" t="n">
        <v>4.691406</v>
      </c>
      <c r="J257" s="1" t="n">
        <v>4.443359</v>
      </c>
      <c r="K257" s="1" t="n">
        <v>4.511719</v>
      </c>
      <c r="L257" s="1" t="n">
        <v>4.585938</v>
      </c>
      <c r="M257" s="1" t="n">
        <v>4.52832</v>
      </c>
      <c r="N257" s="1" t="n">
        <v>17.47</v>
      </c>
      <c r="O257" s="1" t="n">
        <v>55.86</v>
      </c>
      <c r="P257" s="1" t="n">
        <f aca="false">(((0.194*(N257)+1.7015)-(B257))/((0.194*(N257)+1.7015)-(0.064*(N257)-2.0609)))*(O257)</f>
        <v>36.8691924289384</v>
      </c>
      <c r="Q257" s="1" t="n">
        <f aca="false">(((0.1977*(N257)+1.1648)-(C257))/((0.1977*(N257)+1.1648)-(0.0625*(N257)-2.4843)))*(O257)</f>
        <v>9.44232462780176</v>
      </c>
      <c r="R257" s="1" t="n">
        <f aca="false">(((0.1889*(N257)+1.2516)-(D257))/((0.1889*(N257)+1.2516)-(0.0658*(N257)-2.315)))*(O257)</f>
        <v>5.72422747529935</v>
      </c>
      <c r="S257" s="1" t="n">
        <f aca="false">(((0.1873*(N257)+1.5382)-(E257))/((0.1873*(N257)+1.5382)-(0.06*(N257)-2.2513)))*(O257)</f>
        <v>5.19595459563766</v>
      </c>
      <c r="T257" s="1" t="n">
        <f aca="false">(((0.2036*(N257)+1.6124)-(F257))/((0.2036*(N257)+1.6124)-(0.0705*(N257)-2.1738)))*(O257)</f>
        <v>3.8056360897246</v>
      </c>
      <c r="U257" s="1" t="n">
        <f aca="false">(((0.1989*(N257)+1.3186)-(G257))/((0.1989*(N257)+1.3186)-(0.066*(N257)-2.3887)))*(O257)</f>
        <v>2.41964201734166</v>
      </c>
      <c r="V257" s="1" t="n">
        <f aca="false">(((0.2032*(N257)+1.4275)-(H257))/((0.2032*(N257)+1.4275)-(0.0688*(N257)-2.3002)))*(O257)</f>
        <v>1.55204770899265</v>
      </c>
      <c r="W257" s="1" t="n">
        <f aca="false">(((0.2087*(N257)+1.3252)-(I257))/((0.2087*(N257)+1.3252)-(0.0688*(N257)-2.3857)))*(O257)</f>
        <v>2.53920352925522</v>
      </c>
      <c r="X257" s="1" t="n">
        <f aca="false">(((0.1997*(N257)+1.1468)-(J257))/((0.1997*(N257)+1.1468)-(0.0604*(N257)-2.3464)))*(O257)</f>
        <v>1.81149094506941</v>
      </c>
      <c r="Y257" s="1" t="n">
        <f aca="false">(((0.199*(N257)+1.2782)-(K257))/((0.199*(N257)+1.2782)-(0.0699*(N257)-2.5167)))*(O257)</f>
        <v>2.24363189652309</v>
      </c>
      <c r="Z257" s="1" t="n">
        <f aca="false">(((0.192*(N257)+1.5378)-(L257))/((0.192*(N257)+1.5378)-(0.073*(N257)-2.5946)))*(O257)</f>
        <v>2.75284966665754</v>
      </c>
      <c r="AA257" s="1" t="n">
        <f aca="false">(((0.1992*(N257)+1.3041)-(M257))/((0.1992*(N257)+1.3041)-(0.0588*(N257)-2.156)))*(O257)</f>
        <v>2.41662135998517</v>
      </c>
      <c r="AB257" s="2" t="n">
        <v>0.000288194444444444</v>
      </c>
      <c r="AC257" s="1" t="n">
        <v>54.169281</v>
      </c>
      <c r="AD257" s="1" t="n">
        <v>0.019906</v>
      </c>
      <c r="AE257" s="1" t="n">
        <v>-0.003601</v>
      </c>
      <c r="AP257" s="1" t="n">
        <f aca="false">AVERAGE(P252:P262)</f>
        <v>33.9159656294778</v>
      </c>
      <c r="AQ257" s="1" t="n">
        <f aca="false">AVERAGE(Q252:Q262)</f>
        <v>9.07437076548372</v>
      </c>
      <c r="AR257" s="1" t="n">
        <f aca="false">AVERAGE(R252:R262)</f>
        <v>5.88036062361383</v>
      </c>
      <c r="AS257" s="1" t="n">
        <f aca="false">AVERAGE(S252:S262)</f>
        <v>5.36666655872647</v>
      </c>
      <c r="AT257" s="1" t="n">
        <f aca="false">AVERAGE(T252:T262)</f>
        <v>3.83809712985121</v>
      </c>
      <c r="AU257" s="1" t="n">
        <f aca="false">AVERAGE(U252:U262)</f>
        <v>2.43691809942485</v>
      </c>
      <c r="AV257" s="1" t="n">
        <f aca="false">AVERAGE(V252:V262)</f>
        <v>1.55612986753062</v>
      </c>
      <c r="AW257" s="1" t="n">
        <f aca="false">AVERAGE(W252:W262)</f>
        <v>2.5118067147784</v>
      </c>
      <c r="AX257" s="1" t="n">
        <f aca="false">AVERAGE(X252:X262)</f>
        <v>1.81483511740817</v>
      </c>
      <c r="AY257" s="1" t="n">
        <f aca="false">AVERAGE(Y252:Y262)</f>
        <v>2.22806147703501</v>
      </c>
      <c r="AZ257" s="1" t="n">
        <f aca="false">AVERAGE(Z252:Z262)</f>
        <v>2.7616352474942</v>
      </c>
      <c r="BA257" s="1" t="n">
        <f aca="false">AVERAGE(AA252:AA262)</f>
        <v>2.40823142292196</v>
      </c>
    </row>
    <row r="258" customFormat="false" ht="12.75" hidden="false" customHeight="false" outlineLevel="0" collapsed="false">
      <c r="A258" s="1" t="s">
        <v>284</v>
      </c>
      <c r="B258" s="1" t="n">
        <v>0.503906</v>
      </c>
      <c r="C258" s="1" t="n">
        <v>3.617188</v>
      </c>
      <c r="D258" s="1" t="n">
        <v>3.958984</v>
      </c>
      <c r="E258" s="1" t="n">
        <v>4.25293</v>
      </c>
      <c r="F258" s="1" t="n">
        <v>4.755859</v>
      </c>
      <c r="G258" s="1" t="n">
        <v>4.543945</v>
      </c>
      <c r="H258" s="1" t="n">
        <v>4.81543</v>
      </c>
      <c r="I258" s="1" t="n">
        <v>4.693359</v>
      </c>
      <c r="J258" s="1" t="n">
        <v>4.443359</v>
      </c>
      <c r="K258" s="1" t="n">
        <v>4.514648</v>
      </c>
      <c r="L258" s="1" t="n">
        <v>4.585938</v>
      </c>
      <c r="M258" s="1" t="n">
        <v>4.52832</v>
      </c>
      <c r="N258" s="1" t="n">
        <v>17.47</v>
      </c>
      <c r="O258" s="1" t="n">
        <v>55.86</v>
      </c>
      <c r="P258" s="1" t="n">
        <f aca="false">(((0.194*(N258)+1.7015)-(B258))/((0.194*(N258)+1.7015)-(0.064*(N258)-2.0609)))*(O258)</f>
        <v>42.465765416425</v>
      </c>
      <c r="Q258" s="1" t="n">
        <f aca="false">(((0.1977*(N258)+1.1648)-(C258))/((0.1977*(N258)+1.1648)-(0.0625*(N258)-2.4843)))*(O258)</f>
        <v>9.30619301073158</v>
      </c>
      <c r="R258" s="1" t="n">
        <f aca="false">(((0.1889*(N258)+1.2516)-(D258))/((0.1889*(N258)+1.2516)-(0.0658*(N258)-2.315)))*(O258)</f>
        <v>5.79101923211134</v>
      </c>
      <c r="S258" s="1" t="n">
        <f aca="false">(((0.1873*(N258)+1.5382)-(E258))/((0.1873*(N258)+1.5382)-(0.06*(N258)-2.2513)))*(O258)</f>
        <v>5.17781277610069</v>
      </c>
      <c r="T258" s="1" t="n">
        <f aca="false">(((0.2036*(N258)+1.6124)-(F258))/((0.2036*(N258)+1.6124)-(0.0705*(N258)-2.1738)))*(O258)</f>
        <v>3.77886441481958</v>
      </c>
      <c r="U258" s="1" t="n">
        <f aca="false">(((0.1989*(N258)+1.3186)-(G258))/((0.1989*(N258)+1.3186)-(0.066*(N258)-2.3887)))*(O258)</f>
        <v>2.3110733259878</v>
      </c>
      <c r="V258" s="1" t="n">
        <f aca="false">(((0.2032*(N258)+1.4275)-(H258))/((0.2032*(N258)+1.4275)-(0.0688*(N258)-2.3002)))*(O258)</f>
        <v>1.48919717798932</v>
      </c>
      <c r="W258" s="1" t="n">
        <f aca="false">(((0.2087*(N258)+1.3252)-(I258))/((0.2087*(N258)+1.3252)-(0.0688*(N258)-2.3857)))*(O258)</f>
        <v>2.5214788480107</v>
      </c>
      <c r="X258" s="1" t="n">
        <f aca="false">(((0.1997*(N258)+1.1468)-(J258))/((0.1997*(N258)+1.1468)-(0.0604*(N258)-2.3464)))*(O258)</f>
        <v>1.81149094506941</v>
      </c>
      <c r="Y258" s="1" t="n">
        <f aca="false">(((0.199*(N258)+1.2782)-(K258))/((0.199*(N258)+1.2782)-(0.0699*(N258)-2.5167)))*(O258)</f>
        <v>2.21658950821591</v>
      </c>
      <c r="Z258" s="1" t="n">
        <f aca="false">(((0.192*(N258)+1.5378)-(L258))/((0.192*(N258)+1.5378)-(0.073*(N258)-2.5946)))*(O258)</f>
        <v>2.75284966665754</v>
      </c>
      <c r="AA258" s="1" t="n">
        <f aca="false">(((0.1992*(N258)+1.3041)-(M258))/((0.1992*(N258)+1.3041)-(0.0588*(N258)-2.156)))*(O258)</f>
        <v>2.41662135998517</v>
      </c>
      <c r="AB258" s="2" t="n">
        <v>0.000289351851851852</v>
      </c>
      <c r="AC258" s="1" t="n">
        <v>54.169281</v>
      </c>
      <c r="AD258" s="1" t="n">
        <v>0.017855</v>
      </c>
      <c r="AE258" s="1" t="n">
        <v>-0.004624</v>
      </c>
      <c r="AP258" s="1" t="n">
        <f aca="false">AVERAGE(P253:P263)</f>
        <v>37.3171447093124</v>
      </c>
      <c r="AQ258" s="1" t="n">
        <f aca="false">AVERAGE(Q253:Q263)</f>
        <v>9.0306451606561</v>
      </c>
      <c r="AR258" s="1" t="n">
        <f aca="false">AVERAGE(R253:R263)</f>
        <v>5.78928184346934</v>
      </c>
      <c r="AS258" s="1" t="n">
        <f aca="false">AVERAGE(S253:S263)</f>
        <v>5.26193160428562</v>
      </c>
      <c r="AT258" s="1" t="n">
        <f aca="false">AVERAGE(T253:T263)</f>
        <v>3.75127095194842</v>
      </c>
      <c r="AU258" s="1" t="n">
        <f aca="false">AVERAGE(U253:U263)</f>
        <v>2.41141964333278</v>
      </c>
      <c r="AV258" s="1" t="n">
        <f aca="false">AVERAGE(V253:V263)</f>
        <v>1.5528651436876</v>
      </c>
      <c r="AW258" s="1" t="n">
        <f aca="false">AVERAGE(W253:W263)</f>
        <v>2.50858404546121</v>
      </c>
      <c r="AX258" s="1" t="n">
        <f aca="false">AVERAGE(X253:X263)</f>
        <v>1.81650848880904</v>
      </c>
      <c r="AY258" s="1" t="n">
        <f aca="false">AVERAGE(Y253:Y263)</f>
        <v>2.23297995356997</v>
      </c>
      <c r="AZ258" s="1" t="n">
        <f aca="false">AVERAGE(Z253:Z263)</f>
        <v>2.76003853807917</v>
      </c>
      <c r="BA258" s="1" t="n">
        <f aca="false">AVERAGE(AA253:AA263)</f>
        <v>2.40907050251156</v>
      </c>
    </row>
    <row r="259" customFormat="false" ht="12.75" hidden="false" customHeight="false" outlineLevel="0" collapsed="false">
      <c r="A259" s="1" t="s">
        <v>285</v>
      </c>
      <c r="B259" s="1" t="n">
        <v>0.12207</v>
      </c>
      <c r="C259" s="1" t="n">
        <v>3.631836</v>
      </c>
      <c r="D259" s="1" t="n">
        <v>3.983398</v>
      </c>
      <c r="E259" s="1" t="n">
        <v>4.273438</v>
      </c>
      <c r="F259" s="1" t="n">
        <v>4.770508</v>
      </c>
      <c r="G259" s="1" t="n">
        <v>4.542969</v>
      </c>
      <c r="H259" s="1" t="n">
        <v>4.80957</v>
      </c>
      <c r="I259" s="1" t="n">
        <v>4.694336</v>
      </c>
      <c r="J259" s="1" t="n">
        <v>4.442383</v>
      </c>
      <c r="K259" s="1" t="n">
        <v>4.510742</v>
      </c>
      <c r="L259" s="1" t="n">
        <v>4.582031</v>
      </c>
      <c r="M259" s="1" t="n">
        <v>4.527344</v>
      </c>
      <c r="N259" s="1" t="n">
        <v>17.47</v>
      </c>
      <c r="O259" s="1" t="n">
        <v>55.86</v>
      </c>
      <c r="P259" s="1" t="n">
        <f aca="false">(((0.194*(N259)+1.7015)-(B259))/((0.194*(N259)+1.7015)-(0.064*(N259)-2.0609)))*(O259)</f>
        <v>46.000920626502</v>
      </c>
      <c r="Q259" s="1" t="n">
        <f aca="false">(((0.1977*(N259)+1.1648)-(C259))/((0.1977*(N259)+1.1648)-(0.0625*(N259)-2.4843)))*(O259)</f>
        <v>9.17007068655628</v>
      </c>
      <c r="R259" s="1" t="n">
        <f aca="false">(((0.1889*(N259)+1.2516)-(D259))/((0.1889*(N259)+1.2516)-(0.0658*(N259)-2.315)))*(O259)</f>
        <v>5.55248003509436</v>
      </c>
      <c r="S259" s="1" t="n">
        <f aca="false">(((0.1873*(N259)+1.5382)-(E259))/((0.1873*(N259)+1.5382)-(0.06*(N259)-2.2513)))*(O259)</f>
        <v>4.98730973715338</v>
      </c>
      <c r="T259" s="1" t="n">
        <f aca="false">(((0.2036*(N259)+1.6124)-(F259))/((0.2036*(N259)+1.6124)-(0.0705*(N259)-2.1738)))*(O259)</f>
        <v>3.64496947945474</v>
      </c>
      <c r="U259" s="1" t="n">
        <f aca="false">(((0.1989*(N259)+1.3186)-(G259))/((0.1989*(N259)+1.3186)-(0.066*(N259)-2.3887)))*(O259)</f>
        <v>2.3201160843733</v>
      </c>
      <c r="V259" s="1" t="n">
        <f aca="false">(((0.2032*(N259)+1.4275)-(H259))/((0.2032*(N259)+1.4275)-(0.0688*(N259)-2.3002)))*(O259)</f>
        <v>1.54307431544976</v>
      </c>
      <c r="W259" s="1" t="n">
        <f aca="false">(((0.2087*(N259)+1.3252)-(I259))/((0.2087*(N259)+1.3252)-(0.0688*(N259)-2.3857)))*(O259)</f>
        <v>2.51261196957962</v>
      </c>
      <c r="X259" s="1" t="n">
        <f aca="false">(((0.1997*(N259)+1.1468)-(J259))/((0.1997*(N259)+1.1468)-(0.0604*(N259)-2.3464)))*(O259)</f>
        <v>1.82068977525873</v>
      </c>
      <c r="Y259" s="1" t="n">
        <f aca="false">(((0.199*(N259)+1.2782)-(K259))/((0.199*(N259)+1.2782)-(0.0699*(N259)-2.5167)))*(O259)</f>
        <v>2.25265218104891</v>
      </c>
      <c r="Z259" s="1" t="n">
        <f aca="false">(((0.192*(N259)+1.5378)-(L259))/((0.192*(N259)+1.5378)-(0.073*(N259)-2.5946)))*(O259)</f>
        <v>2.78798626703138</v>
      </c>
      <c r="AA259" s="1" t="n">
        <f aca="false">(((0.1992*(N259)+1.3041)-(M259))/((0.1992*(N259)+1.3041)-(0.0588*(N259)-2.156)))*(O259)</f>
        <v>2.42584178831055</v>
      </c>
      <c r="AB259" s="2" t="n">
        <v>0.000290509259259259</v>
      </c>
      <c r="AC259" s="1" t="n">
        <v>54.169281</v>
      </c>
      <c r="AD259" s="1" t="n">
        <v>0.018368</v>
      </c>
      <c r="AE259" s="1" t="n">
        <v>-0.002579</v>
      </c>
      <c r="AP259" s="1" t="n">
        <f aca="false">AVERAGE(P254:P264)</f>
        <v>40.4799619219961</v>
      </c>
      <c r="AQ259" s="1" t="n">
        <f aca="false">AVERAGE(Q254:Q264)</f>
        <v>8.97949453282083</v>
      </c>
      <c r="AR259" s="1" t="n">
        <f aca="false">AVERAGE(R254:R264)</f>
        <v>5.69907086941035</v>
      </c>
      <c r="AS259" s="1" t="n">
        <f aca="false">AVERAGE(S254:S264)</f>
        <v>5.14317754887502</v>
      </c>
      <c r="AT259" s="1" t="n">
        <f aca="false">AVERAGE(T254:T264)</f>
        <v>3.65957636586199</v>
      </c>
      <c r="AU259" s="1" t="n">
        <f aca="false">AVERAGE(U254:U264)</f>
        <v>2.38098540444088</v>
      </c>
      <c r="AV259" s="1" t="n">
        <f aca="false">AVERAGE(V254:V264)</f>
        <v>1.5528651436876</v>
      </c>
      <c r="AW259" s="1" t="n">
        <f aca="false">AVERAGE(W254:W264)</f>
        <v>2.49972129231088</v>
      </c>
      <c r="AX259" s="1" t="n">
        <f aca="false">AVERAGE(X254:X264)</f>
        <v>1.82069234572172</v>
      </c>
      <c r="AY259" s="1" t="n">
        <f aca="false">AVERAGE(Y254:Y264)</f>
        <v>2.23707756490849</v>
      </c>
      <c r="AZ259" s="1" t="n">
        <f aca="false">AVERAGE(Z254:Z264)</f>
        <v>2.75924059215542</v>
      </c>
      <c r="BA259" s="1" t="n">
        <f aca="false">AVERAGE(AA254:AA264)</f>
        <v>2.41074780285801</v>
      </c>
    </row>
    <row r="260" customFormat="false" ht="12.75" hidden="false" customHeight="false" outlineLevel="0" collapsed="false">
      <c r="A260" s="1" t="s">
        <v>286</v>
      </c>
      <c r="B260" s="1" t="n">
        <v>-0.080078</v>
      </c>
      <c r="C260" s="1" t="n">
        <v>3.666992</v>
      </c>
      <c r="D260" s="1" t="n">
        <v>4.016602</v>
      </c>
      <c r="E260" s="1" t="n">
        <v>4.266602</v>
      </c>
      <c r="F260" s="1" t="n">
        <v>4.785156</v>
      </c>
      <c r="G260" s="1" t="n">
        <v>4.538086</v>
      </c>
      <c r="H260" s="1" t="n">
        <v>4.810547</v>
      </c>
      <c r="I260" s="1" t="n">
        <v>4.694336</v>
      </c>
      <c r="J260" s="1" t="n">
        <v>4.441406</v>
      </c>
      <c r="K260" s="1" t="n">
        <v>4.510742</v>
      </c>
      <c r="L260" s="1" t="n">
        <v>4.583008</v>
      </c>
      <c r="M260" s="1" t="n">
        <v>4.52832</v>
      </c>
      <c r="N260" s="1" t="n">
        <v>17.47</v>
      </c>
      <c r="O260" s="1" t="n">
        <v>55.86</v>
      </c>
      <c r="P260" s="1" t="n">
        <f aca="false">(((0.194*(N260)+1.7015)-(B260))/((0.194*(N260)+1.7015)-(0.064*(N260)-2.0609)))*(O260)</f>
        <v>47.8724690279274</v>
      </c>
      <c r="Q260" s="1" t="n">
        <f aca="false">(((0.1977*(N260)+1.1648)-(C260))/((0.1977*(N260)+1.1648)-(0.0625*(N260)-2.4843)))*(O260)</f>
        <v>8.84336967421965</v>
      </c>
      <c r="R260" s="1" t="n">
        <f aca="false">(((0.1889*(N260)+1.2516)-(D260))/((0.1889*(N260)+1.2516)-(0.0658*(N260)-2.315)))*(O260)</f>
        <v>5.22805734738437</v>
      </c>
      <c r="S260" s="1" t="n">
        <f aca="false">(((0.1873*(N260)+1.5382)-(E260))/((0.1873*(N260)+1.5382)-(0.06*(N260)-2.2513)))*(O260)</f>
        <v>5.05081075013582</v>
      </c>
      <c r="T260" s="1" t="n">
        <f aca="false">(((0.2036*(N260)+1.6124)-(F260))/((0.2036*(N260)+1.6124)-(0.0705*(N260)-2.1738)))*(O260)</f>
        <v>3.51108368429984</v>
      </c>
      <c r="U260" s="1" t="n">
        <f aca="false">(((0.1989*(N260)+1.3186)-(G260))/((0.1989*(N260)+1.3186)-(0.066*(N260)-2.3887)))*(O260)</f>
        <v>2.36535767166473</v>
      </c>
      <c r="V260" s="1" t="n">
        <f aca="false">(((0.2032*(N260)+1.4275)-(H260))/((0.2032*(N260)+1.4275)-(0.0688*(N260)-2.3002)))*(O260)</f>
        <v>1.5340917278561</v>
      </c>
      <c r="W260" s="1" t="n">
        <f aca="false">(((0.2087*(N260)+1.3252)-(I260))/((0.2087*(N260)+1.3252)-(0.0688*(N260)-2.3857)))*(O260)</f>
        <v>2.51261196957962</v>
      </c>
      <c r="X260" s="1" t="n">
        <f aca="false">(((0.1997*(N260)+1.1468)-(J260))/((0.1997*(N260)+1.1468)-(0.0604*(N260)-2.3464)))*(O260)</f>
        <v>1.82989803047899</v>
      </c>
      <c r="Y260" s="1" t="n">
        <f aca="false">(((0.199*(N260)+1.2782)-(K260))/((0.199*(N260)+1.2782)-(0.0699*(N260)-2.5167)))*(O260)</f>
        <v>2.25265218104891</v>
      </c>
      <c r="Z260" s="1" t="n">
        <f aca="false">(((0.192*(N260)+1.5378)-(L260))/((0.192*(N260)+1.5378)-(0.073*(N260)-2.5946)))*(O260)</f>
        <v>2.77919986862716</v>
      </c>
      <c r="AA260" s="1" t="n">
        <f aca="false">(((0.1992*(N260)+1.3041)-(M260))/((0.1992*(N260)+1.3041)-(0.0588*(N260)-2.156)))*(O260)</f>
        <v>2.41662135998517</v>
      </c>
      <c r="AB260" s="2" t="n">
        <v>0.000291666666666667</v>
      </c>
      <c r="AC260" s="1" t="n">
        <v>54.169281</v>
      </c>
      <c r="AD260" s="1" t="n">
        <v>0.01888</v>
      </c>
      <c r="AE260" s="1" t="n">
        <v>-0.00309</v>
      </c>
      <c r="AP260" s="1" t="n">
        <f aca="false">AVERAGE(P255:P265)</f>
        <v>43.3148254647913</v>
      </c>
      <c r="AQ260" s="1" t="n">
        <f aca="false">AVERAGE(Q255:Q265)</f>
        <v>8.96959422054109</v>
      </c>
      <c r="AR260" s="1" t="n">
        <f aca="false">AVERAGE(R255:R265)</f>
        <v>5.62273857507085</v>
      </c>
      <c r="AS260" s="1" t="n">
        <f aca="false">AVERAGE(S255:S265)</f>
        <v>5.03267061954542</v>
      </c>
      <c r="AT260" s="1" t="n">
        <f aca="false">AVERAGE(T255:T265)</f>
        <v>3.57437382161525</v>
      </c>
      <c r="AU260" s="1" t="n">
        <f aca="false">AVERAGE(U255:U265)</f>
        <v>2.33574550171696</v>
      </c>
      <c r="AV260" s="1" t="n">
        <f aca="false">AVERAGE(V255:V265)</f>
        <v>1.54225437328642</v>
      </c>
      <c r="AW260" s="1" t="n">
        <f aca="false">AVERAGE(W255:W265)</f>
        <v>2.48602453518477</v>
      </c>
      <c r="AX260" s="1" t="n">
        <f aca="false">AVERAGE(X255:X265)</f>
        <v>1.81818271703091</v>
      </c>
      <c r="AY260" s="1" t="n">
        <f aca="false">AVERAGE(Y255:Y265)</f>
        <v>2.23953680317597</v>
      </c>
      <c r="AZ260" s="1" t="n">
        <f aca="false">AVERAGE(Z255:Z265)</f>
        <v>2.75604717332534</v>
      </c>
      <c r="BA260" s="1" t="n">
        <f aca="false">AVERAGE(AA255:AA265)</f>
        <v>2.40990958210115</v>
      </c>
    </row>
    <row r="261" customFormat="false" ht="12.75" hidden="false" customHeight="false" outlineLevel="0" collapsed="false">
      <c r="A261" s="1" t="s">
        <v>287</v>
      </c>
      <c r="B261" s="1" t="n">
        <v>-0.19043</v>
      </c>
      <c r="C261" s="1" t="n">
        <v>3.65332</v>
      </c>
      <c r="D261" s="1" t="n">
        <v>4.010742</v>
      </c>
      <c r="E261" s="1" t="n">
        <v>4.280273</v>
      </c>
      <c r="F261" s="1" t="n">
        <v>4.789063</v>
      </c>
      <c r="G261" s="1" t="n">
        <v>4.533203</v>
      </c>
      <c r="H261" s="1" t="n">
        <v>4.80957</v>
      </c>
      <c r="I261" s="1" t="n">
        <v>4.696289</v>
      </c>
      <c r="J261" s="1" t="n">
        <v>4.4375</v>
      </c>
      <c r="K261" s="1" t="n">
        <v>4.509766</v>
      </c>
      <c r="L261" s="1" t="n">
        <v>4.583984</v>
      </c>
      <c r="M261" s="1" t="n">
        <v>4.527344</v>
      </c>
      <c r="N261" s="1" t="n">
        <v>17.47</v>
      </c>
      <c r="O261" s="1" t="n">
        <v>55.86</v>
      </c>
      <c r="P261" s="1" t="n">
        <f aca="false">(((0.194*(N261)+1.7015)-(B261))/((0.194*(N261)+1.7015)-(0.064*(N261)-2.0609)))*(O261)</f>
        <v>48.8941418082373</v>
      </c>
      <c r="Q261" s="1" t="n">
        <f aca="false">(((0.1977*(N261)+1.1648)-(C261))/((0.1977*(N261)+1.1648)-(0.0625*(N261)-2.4843)))*(O261)</f>
        <v>8.97042213299387</v>
      </c>
      <c r="R261" s="1" t="n">
        <f aca="false">(((0.1889*(N261)+1.2516)-(D261))/((0.1889*(N261)+1.2516)-(0.0658*(N261)-2.315)))*(O261)</f>
        <v>5.28531300784638</v>
      </c>
      <c r="S261" s="1" t="n">
        <f aca="false">(((0.1873*(N261)+1.5382)-(E261))/((0.1873*(N261)+1.5382)-(0.06*(N261)-2.2513)))*(O261)</f>
        <v>4.92381801337705</v>
      </c>
      <c r="T261" s="1" t="n">
        <f aca="false">(((0.2036*(N261)+1.6124)-(F261))/((0.2036*(N261)+1.6124)-(0.0705*(N261)-2.1738)))*(O261)</f>
        <v>3.47537288407659</v>
      </c>
      <c r="U261" s="1" t="n">
        <f aca="false">(((0.1989*(N261)+1.3186)-(G261))/((0.1989*(N261)+1.3186)-(0.066*(N261)-2.3887)))*(O261)</f>
        <v>2.41059925895615</v>
      </c>
      <c r="V261" s="1" t="n">
        <f aca="false">(((0.2032*(N261)+1.4275)-(H261))/((0.2032*(N261)+1.4275)-(0.0688*(N261)-2.3002)))*(O261)</f>
        <v>1.54307431544976</v>
      </c>
      <c r="W261" s="1" t="n">
        <f aca="false">(((0.2087*(N261)+1.3252)-(I261))/((0.2087*(N261)+1.3252)-(0.0688*(N261)-2.3857)))*(O261)</f>
        <v>2.4948872883351</v>
      </c>
      <c r="X261" s="1" t="n">
        <f aca="false">(((0.1997*(N261)+1.1468)-(J261))/((0.1997*(N261)+1.1468)-(0.0604*(N261)-2.3464)))*(O261)</f>
        <v>1.86671220129814</v>
      </c>
      <c r="Y261" s="1" t="n">
        <f aca="false">(((0.199*(N261)+1.2782)-(K261))/((0.199*(N261)+1.2782)-(0.0699*(N261)-2.5167)))*(O261)</f>
        <v>2.26166323293959</v>
      </c>
      <c r="Z261" s="1" t="n">
        <f aca="false">(((0.192*(N261)+1.5378)-(L261))/((0.192*(N261)+1.5378)-(0.073*(N261)-2.5946)))*(O261)</f>
        <v>2.77042246346595</v>
      </c>
      <c r="AA261" s="1" t="n">
        <f aca="false">(((0.1992*(N261)+1.3041)-(M261))/((0.1992*(N261)+1.3041)-(0.0588*(N261)-2.156)))*(O261)</f>
        <v>2.42584178831055</v>
      </c>
      <c r="AB261" s="2" t="n">
        <v>0.000292824074074074</v>
      </c>
      <c r="AC261" s="1" t="n">
        <v>54.169281</v>
      </c>
      <c r="AD261" s="1" t="n">
        <v>0.019906</v>
      </c>
      <c r="AE261" s="1" t="n">
        <v>-0.00309</v>
      </c>
      <c r="AP261" s="1" t="n">
        <f aca="false">AVERAGE(P256:P266)</f>
        <v>45.7000895900917</v>
      </c>
      <c r="AQ261" s="1" t="n">
        <f aca="false">AVERAGE(Q256:Q266)</f>
        <v>8.89699305690114</v>
      </c>
      <c r="AR261" s="1" t="n">
        <f aca="false">AVERAGE(R256:R266)</f>
        <v>5.58283725984786</v>
      </c>
      <c r="AS261" s="1" t="n">
        <f aca="false">AVERAGE(S256:S266)</f>
        <v>4.90566943805382</v>
      </c>
      <c r="AT261" s="1" t="n">
        <f aca="false">AVERAGE(T256:T266)</f>
        <v>3.48754847464064</v>
      </c>
      <c r="AU261" s="1" t="n">
        <f aca="false">AVERAGE(U256:U266)</f>
        <v>2.30119923353686</v>
      </c>
      <c r="AV261" s="1" t="n">
        <f aca="false">AVERAGE(V256:V266)</f>
        <v>1.54225437328642</v>
      </c>
      <c r="AW261" s="1" t="n">
        <f aca="false">AVERAGE(W256:W266)</f>
        <v>2.47555044737584</v>
      </c>
      <c r="AX261" s="1" t="n">
        <f aca="false">AVERAGE(X256:X266)</f>
        <v>1.82571331674532</v>
      </c>
      <c r="AY261" s="1" t="n">
        <f aca="false">AVERAGE(Y256:Y266)</f>
        <v>2.24773370451394</v>
      </c>
      <c r="AZ261" s="1" t="n">
        <f aca="false">AVERAGE(Z256:Z266)</f>
        <v>2.75924140972296</v>
      </c>
      <c r="BA261" s="1" t="n">
        <f aca="false">AVERAGE(AA256:AA266)</f>
        <v>2.41326418279405</v>
      </c>
    </row>
    <row r="262" customFormat="false" ht="12.75" hidden="false" customHeight="false" outlineLevel="0" collapsed="false">
      <c r="A262" s="1" t="s">
        <v>288</v>
      </c>
      <c r="B262" s="1" t="n">
        <v>-0.257813</v>
      </c>
      <c r="C262" s="1" t="n">
        <v>3.669922</v>
      </c>
      <c r="D262" s="1" t="n">
        <v>3.981445</v>
      </c>
      <c r="E262" s="1" t="n">
        <v>4.285156</v>
      </c>
      <c r="F262" s="1" t="n">
        <v>4.78418</v>
      </c>
      <c r="G262" s="1" t="n">
        <v>4.53418</v>
      </c>
      <c r="H262" s="1" t="n">
        <v>4.804688</v>
      </c>
      <c r="I262" s="1" t="n">
        <v>4.698242</v>
      </c>
      <c r="J262" s="1" t="n">
        <v>4.436523</v>
      </c>
      <c r="K262" s="1" t="n">
        <v>4.510742</v>
      </c>
      <c r="L262" s="1" t="n">
        <v>4.583008</v>
      </c>
      <c r="M262" s="1" t="n">
        <v>4.52832</v>
      </c>
      <c r="N262" s="1" t="n">
        <v>17.47</v>
      </c>
      <c r="O262" s="1" t="n">
        <v>55.86</v>
      </c>
      <c r="P262" s="1" t="n">
        <f aca="false">(((0.194*(N262)+1.7015)-(B262))/((0.194*(N262)+1.7015)-(0.064*(N262)-2.0609)))*(O262)</f>
        <v>49.5179943614817</v>
      </c>
      <c r="Q262" s="1" t="n">
        <f aca="false">(((0.1977*(N262)+1.1648)-(C262))/((0.1977*(N262)+1.1648)-(0.0625*(N262)-2.4843)))*(O262)</f>
        <v>8.81614149222664</v>
      </c>
      <c r="R262" s="1" t="n">
        <f aca="false">(((0.1889*(N262)+1.2516)-(D262))/((0.1889*(N262)+1.2516)-(0.0658*(N262)-2.315)))*(O262)</f>
        <v>5.57156199838486</v>
      </c>
      <c r="S262" s="1" t="n">
        <f aca="false">(((0.1873*(N262)+1.5382)-(E262))/((0.1873*(N262)+1.5382)-(0.06*(N262)-2.2513)))*(O262)</f>
        <v>4.87845881993158</v>
      </c>
      <c r="T262" s="1" t="n">
        <f aca="false">(((0.2036*(N262)+1.6124)-(F262))/((0.2036*(N262)+1.6124)-(0.0705*(N262)-2.1738)))*(O262)</f>
        <v>3.5200045291982</v>
      </c>
      <c r="U262" s="1" t="n">
        <f aca="false">(((0.1989*(N262)+1.3186)-(G262))/((0.1989*(N262)+1.3186)-(0.066*(N262)-2.3887)))*(O262)</f>
        <v>2.40154723544935</v>
      </c>
      <c r="V262" s="1" t="n">
        <f aca="false">(((0.2032*(N262)+1.4275)-(H262))/((0.2032*(N262)+1.4275)-(0.0688*(N262)-2.3002)))*(O262)</f>
        <v>1.58795967126578</v>
      </c>
      <c r="W262" s="1" t="n">
        <f aca="false">(((0.2087*(N262)+1.3252)-(I262))/((0.2087*(N262)+1.3252)-(0.0688*(N262)-2.3857)))*(O262)</f>
        <v>2.47716260709059</v>
      </c>
      <c r="X262" s="1" t="n">
        <f aca="false">(((0.1997*(N262)+1.1468)-(J262))/((0.1997*(N262)+1.1468)-(0.0604*(N262)-2.3464)))*(O262)</f>
        <v>1.87592045651839</v>
      </c>
      <c r="Y262" s="1" t="n">
        <f aca="false">(((0.199*(N262)+1.2782)-(K262))/((0.199*(N262)+1.2782)-(0.0699*(N262)-2.5167)))*(O262)</f>
        <v>2.25265218104891</v>
      </c>
      <c r="Z262" s="1" t="n">
        <f aca="false">(((0.192*(N262)+1.5378)-(L262))/((0.192*(N262)+1.5378)-(0.073*(N262)-2.5946)))*(O262)</f>
        <v>2.77919986862716</v>
      </c>
      <c r="AA262" s="1" t="n">
        <f aca="false">(((0.1992*(N262)+1.3041)-(M262))/((0.1992*(N262)+1.3041)-(0.0588*(N262)-2.156)))*(O262)</f>
        <v>2.41662135998517</v>
      </c>
      <c r="AB262" s="2" t="n">
        <v>0.000293981481481481</v>
      </c>
      <c r="AC262" s="1" t="n">
        <v>54.169281</v>
      </c>
      <c r="AD262" s="1" t="n">
        <v>0.01888</v>
      </c>
      <c r="AE262" s="1" t="n">
        <v>-0.002579</v>
      </c>
      <c r="AP262" s="1" t="n">
        <f aca="false">AVERAGE(P257:P267)</f>
        <v>47.5806833582196</v>
      </c>
      <c r="AQ262" s="1" t="n">
        <f aca="false">AVERAGE(Q257:Q267)</f>
        <v>8.8103672252728</v>
      </c>
      <c r="AR262" s="1" t="n">
        <f aca="false">AVERAGE(R257:R267)</f>
        <v>5.53773088458286</v>
      </c>
      <c r="AS262" s="1" t="n">
        <f aca="false">AVERAGE(S257:S267)</f>
        <v>4.82155229881546</v>
      </c>
      <c r="AT262" s="1" t="n">
        <f aca="false">AVERAGE(T257:T267)</f>
        <v>3.39991131083799</v>
      </c>
      <c r="AU262" s="1" t="n">
        <f aca="false">AVERAGE(U257:U267)</f>
        <v>2.26171718255692</v>
      </c>
      <c r="AV262" s="1" t="n">
        <f aca="false">AVERAGE(V257:V267)</f>
        <v>1.5373572875219</v>
      </c>
      <c r="AW262" s="1" t="n">
        <f aca="false">AVERAGE(W257:W267)</f>
        <v>2.46346502490832</v>
      </c>
      <c r="AX262" s="1" t="n">
        <f aca="false">AVERAGE(X257:X267)</f>
        <v>1.83073343094793</v>
      </c>
      <c r="AY262" s="1" t="n">
        <f aca="false">AVERAGE(Y257:Y267)</f>
        <v>2.25429055411994</v>
      </c>
      <c r="AZ262" s="1" t="n">
        <f aca="false">AVERAGE(Z257:Z267)</f>
        <v>2.760838119138</v>
      </c>
      <c r="BA262" s="1" t="n">
        <f aca="false">AVERAGE(AA257:AA267)</f>
        <v>2.4149414831405</v>
      </c>
    </row>
    <row r="263" customFormat="false" ht="12.75" hidden="false" customHeight="false" outlineLevel="0" collapsed="false">
      <c r="A263" s="1" t="s">
        <v>289</v>
      </c>
      <c r="B263" s="1" t="n">
        <v>-0.298828</v>
      </c>
      <c r="C263" s="1" t="n">
        <v>3.6875</v>
      </c>
      <c r="D263" s="1" t="n">
        <v>3.962891</v>
      </c>
      <c r="E263" s="1" t="n">
        <v>4.304688</v>
      </c>
      <c r="F263" s="1" t="n">
        <v>4.791016</v>
      </c>
      <c r="G263" s="1" t="n">
        <v>4.548828</v>
      </c>
      <c r="H263" s="1" t="n">
        <v>4.808594</v>
      </c>
      <c r="I263" s="1" t="n">
        <v>4.705078</v>
      </c>
      <c r="J263" s="1" t="n">
        <v>4.442383</v>
      </c>
      <c r="K263" s="1" t="n">
        <v>4.512695</v>
      </c>
      <c r="L263" s="1" t="n">
        <v>4.586914</v>
      </c>
      <c r="M263" s="1" t="n">
        <v>4.53125</v>
      </c>
      <c r="N263" s="1" t="n">
        <v>17.47</v>
      </c>
      <c r="O263" s="1" t="n">
        <v>55.86</v>
      </c>
      <c r="P263" s="1" t="n">
        <f aca="false">(((0.194*(N263)+1.7015)-(B263))/((0.194*(N263)+1.7015)-(0.064*(N263)-2.0609)))*(O263)</f>
        <v>49.8977238551421</v>
      </c>
      <c r="Q263" s="1" t="n">
        <f aca="false">(((0.1977*(N263)+1.1648)-(C263))/((0.1977*(N263)+1.1648)-(0.0625*(N263)-2.4843)))*(O263)</f>
        <v>8.65279098605833</v>
      </c>
      <c r="R263" s="1" t="n">
        <f aca="false">(((0.1889*(N263)+1.2516)-(D263))/((0.1889*(N263)+1.2516)-(0.0658*(N263)-2.315)))*(O263)</f>
        <v>5.75284553493983</v>
      </c>
      <c r="S263" s="1" t="n">
        <f aca="false">(((0.1873*(N263)+1.5382)-(E263))/((0.1873*(N263)+1.5382)-(0.06*(N263)-2.2513)))*(O263)</f>
        <v>4.6970220461497</v>
      </c>
      <c r="T263" s="1" t="n">
        <f aca="false">(((0.2036*(N263)+1.6124)-(F263))/((0.2036*(N263)+1.6124)-(0.0705*(N263)-2.1738)))*(O263)</f>
        <v>3.45752205406993</v>
      </c>
      <c r="U263" s="1" t="n">
        <f aca="false">(((0.1989*(N263)+1.3186)-(G263))/((0.1989*(N263)+1.3186)-(0.066*(N263)-2.3887)))*(O263)</f>
        <v>2.26583173869637</v>
      </c>
      <c r="V263" s="1" t="n">
        <f aca="false">(((0.2032*(N263)+1.4275)-(H263))/((0.2032*(N263)+1.4275)-(0.0688*(N263)-2.3002)))*(O263)</f>
        <v>1.55204770899265</v>
      </c>
      <c r="W263" s="1" t="n">
        <f aca="false">(((0.2087*(N263)+1.3252)-(I263))/((0.2087*(N263)+1.3252)-(0.0688*(N263)-2.3857)))*(O263)</f>
        <v>2.41512168492594</v>
      </c>
      <c r="X263" s="1" t="n">
        <f aca="false">(((0.1997*(N263)+1.1468)-(J263))/((0.1997*(N263)+1.1468)-(0.0604*(N263)-2.3464)))*(O263)</f>
        <v>1.82068977525873</v>
      </c>
      <c r="Y263" s="1" t="n">
        <f aca="false">(((0.199*(N263)+1.2782)-(K263))/((0.199*(N263)+1.2782)-(0.0699*(N263)-2.5167)))*(O263)</f>
        <v>2.23462084463241</v>
      </c>
      <c r="Z263" s="1" t="n">
        <f aca="false">(((0.192*(N263)+1.5378)-(L263))/((0.192*(N263)+1.5378)-(0.073*(N263)-2.5946)))*(O263)</f>
        <v>2.74407226149633</v>
      </c>
      <c r="AA263" s="1" t="n">
        <f aca="false">(((0.1992*(N263)+1.3041)-(M263))/((0.1992*(N263)+1.3041)-(0.0588*(N263)-2.156)))*(O263)</f>
        <v>2.38894118068869</v>
      </c>
      <c r="AB263" s="2" t="n">
        <v>0.000295138888888889</v>
      </c>
      <c r="AC263" s="1" t="n">
        <v>54.169281</v>
      </c>
      <c r="AD263" s="1" t="n">
        <v>0.018368</v>
      </c>
      <c r="AE263" s="1" t="n">
        <v>-0.00309</v>
      </c>
      <c r="AP263" s="1" t="n">
        <f aca="false">AVERAGE(P258:P268)</f>
        <v>48.8555085731936</v>
      </c>
      <c r="AQ263" s="1" t="n">
        <f aca="false">AVERAGE(Q258:Q268)</f>
        <v>8.70806596960225</v>
      </c>
      <c r="AR263" s="1" t="n">
        <f aca="false">AVERAGE(R258:R268)</f>
        <v>5.48221616570486</v>
      </c>
      <c r="AS263" s="1" t="n">
        <f aca="false">AVERAGE(S258:S268)</f>
        <v>4.73331159653661</v>
      </c>
      <c r="AT263" s="1" t="n">
        <f aca="false">AVERAGE(T258:T268)</f>
        <v>3.31957800570306</v>
      </c>
      <c r="AU263" s="1" t="n">
        <f aca="false">AVERAGE(U258:U268)</f>
        <v>2.22634800314892</v>
      </c>
      <c r="AV263" s="1" t="n">
        <f aca="false">AVERAGE(V258:V268)</f>
        <v>1.54062201136492</v>
      </c>
      <c r="AW263" s="1" t="n">
        <f aca="false">AVERAGE(W258:W268)</f>
        <v>2.45218485724202</v>
      </c>
      <c r="AX263" s="1" t="n">
        <f aca="false">AVERAGE(X258:X268)</f>
        <v>1.83910028795229</v>
      </c>
      <c r="AY263" s="1" t="n">
        <f aca="false">AVERAGE(Y258:Y268)</f>
        <v>2.2641266678594</v>
      </c>
      <c r="AZ263" s="1" t="n">
        <f aca="false">AVERAGE(Z258:Z268)</f>
        <v>2.76323359204433</v>
      </c>
      <c r="BA263" s="1" t="n">
        <f aca="false">AVERAGE(AA258:AA268)</f>
        <v>2.41829608383339</v>
      </c>
    </row>
    <row r="264" customFormat="false" ht="12.75" hidden="false" customHeight="false" outlineLevel="0" collapsed="false">
      <c r="A264" s="1" t="s">
        <v>290</v>
      </c>
      <c r="B264" s="1" t="n">
        <v>-0.333008</v>
      </c>
      <c r="C264" s="1" t="n">
        <v>3.680664</v>
      </c>
      <c r="D264" s="1" t="n">
        <v>3.967773</v>
      </c>
      <c r="E264" s="1" t="n">
        <v>4.310547</v>
      </c>
      <c r="F264" s="1" t="n">
        <v>4.822266</v>
      </c>
      <c r="G264" s="1" t="n">
        <v>4.558594</v>
      </c>
      <c r="H264" s="1" t="n">
        <v>4.805664</v>
      </c>
      <c r="I264" s="1" t="n">
        <v>4.705078</v>
      </c>
      <c r="J264" s="1" t="n">
        <v>4.439453</v>
      </c>
      <c r="K264" s="1" t="n">
        <v>4.509766</v>
      </c>
      <c r="L264" s="1" t="n">
        <v>4.583984</v>
      </c>
      <c r="M264" s="1" t="n">
        <v>4.527344</v>
      </c>
      <c r="N264" s="1" t="n">
        <v>17.47</v>
      </c>
      <c r="O264" s="1" t="n">
        <v>55.86</v>
      </c>
      <c r="P264" s="1" t="n">
        <f aca="false">(((0.194*(N264)+1.7015)-(B264))/((0.194*(N264)+1.7015)-(0.064*(N264)-2.0609)))*(O264)</f>
        <v>50.2141728151156</v>
      </c>
      <c r="Q264" s="1" t="n">
        <f aca="false">(((0.1977*(N264)+1.1648)-(C264))/((0.1977*(N264)+1.1648)-(0.0625*(N264)-2.4843)))*(O264)</f>
        <v>8.71631721544543</v>
      </c>
      <c r="R264" s="1" t="n">
        <f aca="false">(((0.1889*(N264)+1.2516)-(D264))/((0.1889*(N264)+1.2516)-(0.0658*(N264)-2.315)))*(O264)</f>
        <v>5.70514551200885</v>
      </c>
      <c r="S264" s="1" t="n">
        <f aca="false">(((0.1873*(N264)+1.5382)-(E264))/((0.1873*(N264)+1.5382)-(0.06*(N264)-2.2513)))*(O264)</f>
        <v>4.6425965875388</v>
      </c>
      <c r="T264" s="1" t="n">
        <f aca="false">(((0.2036*(N264)+1.6124)-(F264))/((0.2036*(N264)+1.6124)-(0.0705*(N264)-2.1738)))*(O264)</f>
        <v>3.17189049354352</v>
      </c>
      <c r="U264" s="1" t="n">
        <f aca="false">(((0.1989*(N264)+1.3186)-(G264))/((0.1989*(N264)+1.3186)-(0.066*(N264)-2.3887)))*(O264)</f>
        <v>2.17534856411352</v>
      </c>
      <c r="V264" s="1" t="n">
        <f aca="false">(((0.2032*(N264)+1.4275)-(H264))/((0.2032*(N264)+1.4275)-(0.0688*(N264)-2.3002)))*(O264)</f>
        <v>1.57898627772288</v>
      </c>
      <c r="W264" s="1" t="n">
        <f aca="false">(((0.2087*(N264)+1.3252)-(I264))/((0.2087*(N264)+1.3252)-(0.0688*(N264)-2.3857)))*(O264)</f>
        <v>2.41512168492594</v>
      </c>
      <c r="X264" s="1" t="n">
        <f aca="false">(((0.1997*(N264)+1.1468)-(J264))/((0.1997*(N264)+1.1468)-(0.0604*(N264)-2.3464)))*(O264)</f>
        <v>1.84830511588856</v>
      </c>
      <c r="Y264" s="1" t="n">
        <f aca="false">(((0.199*(N264)+1.2782)-(K264))/((0.199*(N264)+1.2782)-(0.0699*(N264)-2.5167)))*(O264)</f>
        <v>2.26166323293959</v>
      </c>
      <c r="Z264" s="1" t="n">
        <f aca="false">(((0.192*(N264)+1.5378)-(L264))/((0.192*(N264)+1.5378)-(0.073*(N264)-2.5946)))*(O264)</f>
        <v>2.77042246346595</v>
      </c>
      <c r="AA264" s="1" t="n">
        <f aca="false">(((0.1992*(N264)+1.3041)-(M264))/((0.1992*(N264)+1.3041)-(0.0588*(N264)-2.156)))*(O264)</f>
        <v>2.42584178831055</v>
      </c>
      <c r="AB264" s="2" t="n">
        <v>0.000296296296296296</v>
      </c>
      <c r="AC264" s="1" t="n">
        <v>54.169281</v>
      </c>
      <c r="AD264" s="1" t="n">
        <v>0.020418</v>
      </c>
      <c r="AE264" s="1" t="n">
        <v>-0.001556</v>
      </c>
      <c r="AP264" s="1" t="n">
        <f aca="false">AVERAGE(P259:P269)</f>
        <v>49.6289518135863</v>
      </c>
      <c r="AQ264" s="1" t="n">
        <f aca="false">AVERAGE(Q259:Q269)</f>
        <v>8.59834053573268</v>
      </c>
      <c r="AR264" s="1" t="n">
        <f aca="false">AVERAGE(R259:R269)</f>
        <v>5.41542440889287</v>
      </c>
      <c r="AS264" s="1" t="n">
        <f aca="false">AVERAGE(S259:S269)</f>
        <v>4.64012312529312</v>
      </c>
      <c r="AT264" s="1" t="n">
        <f aca="false">AVERAGE(T259:T269)</f>
        <v>3.23031803917254</v>
      </c>
      <c r="AU264" s="1" t="n">
        <f aca="false">AVERAGE(U259:U269)</f>
        <v>2.19755874442904</v>
      </c>
      <c r="AV264" s="1" t="n">
        <f aca="false">AVERAGE(V259:V269)</f>
        <v>1.54551993295223</v>
      </c>
      <c r="AW264" s="1" t="n">
        <f aca="false">AVERAGE(W259:W269)</f>
        <v>2.44412735889291</v>
      </c>
      <c r="AX264" s="1" t="n">
        <f aca="false">AVERAGE(X259:X269)</f>
        <v>1.84914051635751</v>
      </c>
      <c r="AY264" s="1" t="n">
        <f aca="false">AVERAGE(Y259:Y269)</f>
        <v>2.2739619422684</v>
      </c>
      <c r="AZ264" s="1" t="n">
        <f aca="false">AVERAGE(Z259:Z269)</f>
        <v>2.76323359204433</v>
      </c>
      <c r="BA264" s="1" t="n">
        <f aca="false">AVERAGE(AA259:AA269)</f>
        <v>2.41913430459025</v>
      </c>
    </row>
    <row r="265" customFormat="false" ht="12.75" hidden="false" customHeight="false" outlineLevel="0" collapsed="false">
      <c r="A265" s="1" t="s">
        <v>291</v>
      </c>
      <c r="B265" s="1" t="n">
        <v>-0.347656</v>
      </c>
      <c r="C265" s="1" t="n">
        <v>3.69043</v>
      </c>
      <c r="D265" s="1" t="n">
        <v>3.988281</v>
      </c>
      <c r="E265" s="1" t="n">
        <v>4.3125</v>
      </c>
      <c r="F265" s="1" t="n">
        <v>4.833008</v>
      </c>
      <c r="G265" s="1" t="n">
        <v>4.571289</v>
      </c>
      <c r="H265" s="1" t="n">
        <v>4.814453</v>
      </c>
      <c r="I265" s="1" t="n">
        <v>4.708984</v>
      </c>
      <c r="J265" s="1" t="n">
        <v>4.448242</v>
      </c>
      <c r="K265" s="1" t="n">
        <v>4.512695</v>
      </c>
      <c r="L265" s="1" t="n">
        <v>4.589844</v>
      </c>
      <c r="M265" s="1" t="n">
        <v>4.530273</v>
      </c>
      <c r="N265" s="1" t="n">
        <v>17.47</v>
      </c>
      <c r="O265" s="1" t="n">
        <v>55.86</v>
      </c>
      <c r="P265" s="1" t="n">
        <f aca="false">(((0.194*(N265)+1.7015)-(B265))/((0.194*(N265)+1.7015)-(0.064*(N265)-2.0609)))*(O265)</f>
        <v>50.3497885074998</v>
      </c>
      <c r="Q265" s="1" t="n">
        <f aca="false">(((0.1977*(N265)+1.1648)-(C265))/((0.1977*(N265)+1.1648)-(0.0625*(N265)-2.4843)))*(O265)</f>
        <v>8.62556280406531</v>
      </c>
      <c r="R265" s="1" t="n">
        <f aca="false">(((0.1889*(N265)+1.2516)-(D265))/((0.1889*(N265)+1.2516)-(0.0658*(N265)-2.315)))*(O265)</f>
        <v>5.50477024157286</v>
      </c>
      <c r="S265" s="1" t="n">
        <f aca="false">(((0.1873*(N265)+1.5382)-(E265))/((0.1873*(N265)+1.5382)-(0.06*(N265)-2.2513)))*(O265)</f>
        <v>4.62445476800183</v>
      </c>
      <c r="T265" s="1" t="n">
        <f aca="false">(((0.2036*(N265)+1.6124)-(F265))/((0.2036*(N265)+1.6124)-(0.0705*(N265)-2.1738)))*(O265)</f>
        <v>3.07370635840193</v>
      </c>
      <c r="U265" s="1" t="n">
        <f aca="false">(((0.1989*(N265)+1.3186)-(G265))/((0.1989*(N265)+1.3186)-(0.066*(N265)-2.3887)))*(O265)</f>
        <v>2.05772784925286</v>
      </c>
      <c r="V265" s="1" t="n">
        <f aca="false">(((0.2032*(N265)+1.4275)-(H265))/((0.2032*(N265)+1.4275)-(0.0688*(N265)-2.3002)))*(O265)</f>
        <v>1.49817976558297</v>
      </c>
      <c r="W265" s="1" t="n">
        <f aca="false">(((0.2087*(N265)+1.3252)-(I265))/((0.2087*(N265)+1.3252)-(0.0688*(N265)-2.3857)))*(O265)</f>
        <v>2.3796723224369</v>
      </c>
      <c r="X265" s="1" t="n">
        <f aca="false">(((0.1997*(N265)+1.1468)-(J265))/((0.1997*(N265)+1.1468)-(0.0604*(N265)-2.3464)))*(O265)</f>
        <v>1.76546851903001</v>
      </c>
      <c r="Y265" s="1" t="n">
        <f aca="false">(((0.199*(N265)+1.2782)-(K265))/((0.199*(N265)+1.2782)-(0.0699*(N265)-2.5167)))*(O265)</f>
        <v>2.23462084463241</v>
      </c>
      <c r="Z265" s="1" t="n">
        <f aca="false">(((0.192*(N265)+1.5378)-(L265))/((0.192*(N265)+1.5378)-(0.073*(N265)-2.5946)))*(O265)</f>
        <v>2.7177220595267</v>
      </c>
      <c r="AA265" s="1" t="n">
        <f aca="false">(((0.1992*(N265)+1.3041)-(M265))/((0.1992*(N265)+1.3041)-(0.0588*(N265)-2.156)))*(O265)</f>
        <v>2.39817105617424</v>
      </c>
      <c r="AB265" s="2" t="n">
        <v>0.000297453703703704</v>
      </c>
      <c r="AC265" s="1" t="n">
        <v>54.169281</v>
      </c>
      <c r="AD265" s="1" t="n">
        <v>0.019906</v>
      </c>
      <c r="AE265" s="1" t="n">
        <v>-0.002579</v>
      </c>
      <c r="AP265" s="1" t="n">
        <f aca="false">AVERAGE(P260:P270)</f>
        <v>50.0875932311262</v>
      </c>
      <c r="AQ265" s="1" t="n">
        <f aca="false">AVERAGE(Q260:Q270)</f>
        <v>8.48201461207374</v>
      </c>
      <c r="AR265" s="1" t="n">
        <f aca="false">AVERAGE(R260:R270)</f>
        <v>5.37552309366987</v>
      </c>
      <c r="AS265" s="1" t="n">
        <f aca="false">AVERAGE(S260:S270)</f>
        <v>4.55353167933581</v>
      </c>
      <c r="AT265" s="1" t="n">
        <f aca="false">AVERAGE(T260:T270)</f>
        <v>3.14917291720958</v>
      </c>
      <c r="AU265" s="1" t="n">
        <f aca="false">AVERAGE(U260:U270)</f>
        <v>2.16547952536511</v>
      </c>
      <c r="AV265" s="1" t="n">
        <f aca="false">AVERAGE(V260:V270)</f>
        <v>1.54715229487373</v>
      </c>
      <c r="AW265" s="1" t="n">
        <f aca="false">AVERAGE(W260:W270)</f>
        <v>2.43768202025854</v>
      </c>
      <c r="AX265" s="1" t="n">
        <f aca="false">AVERAGE(X260:X270)</f>
        <v>1.86420171578634</v>
      </c>
      <c r="AY265" s="1" t="n">
        <f aca="false">AVERAGE(Y260:Y270)</f>
        <v>2.2805187918744</v>
      </c>
      <c r="AZ265" s="1" t="n">
        <f aca="false">AVERAGE(Z260:Z270)</f>
        <v>2.760838119138</v>
      </c>
      <c r="BA265" s="1" t="n">
        <f aca="false">AVERAGE(AA260:AA270)</f>
        <v>2.41997338417984</v>
      </c>
    </row>
    <row r="266" customFormat="false" ht="12.75" hidden="false" customHeight="false" outlineLevel="0" collapsed="false">
      <c r="A266" s="1" t="s">
        <v>292</v>
      </c>
      <c r="B266" s="1" t="n">
        <v>-0.373047</v>
      </c>
      <c r="C266" s="1" t="n">
        <v>3.732422</v>
      </c>
      <c r="D266" s="1" t="n">
        <v>3.981445</v>
      </c>
      <c r="E266" s="1" t="n">
        <v>4.333008</v>
      </c>
      <c r="F266" s="1" t="n">
        <v>4.84082</v>
      </c>
      <c r="G266" s="1" t="n">
        <v>4.564453</v>
      </c>
      <c r="H266" s="1" t="n">
        <v>4.810547</v>
      </c>
      <c r="I266" s="1" t="n">
        <v>4.705078</v>
      </c>
      <c r="J266" s="1" t="n">
        <v>4.439453</v>
      </c>
      <c r="K266" s="1" t="n">
        <v>4.505859</v>
      </c>
      <c r="L266" s="1" t="n">
        <v>4.583984</v>
      </c>
      <c r="M266" s="1" t="n">
        <v>4.527344</v>
      </c>
      <c r="N266" s="1" t="n">
        <v>17.47</v>
      </c>
      <c r="O266" s="1" t="n">
        <v>55.86</v>
      </c>
      <c r="P266" s="1" t="n">
        <f aca="false">(((0.194*(N266)+1.7015)-(B266))/((0.194*(N266)+1.7015)-(0.064*(N266)-2.0609)))*(O266)</f>
        <v>50.5848662003812</v>
      </c>
      <c r="Q266" s="1" t="n">
        <f aca="false">(((0.1977*(N266)+1.1648)-(C266))/((0.1977*(N266)+1.1648)-(0.0625*(N266)-2.4843)))*(O266)</f>
        <v>8.23533556234158</v>
      </c>
      <c r="R266" s="1" t="n">
        <f aca="false">(((0.1889*(N266)+1.2516)-(D266))/((0.1889*(N266)+1.2516)-(0.0658*(N266)-2.315)))*(O266)</f>
        <v>5.57156199838486</v>
      </c>
      <c r="S266" s="1" t="n">
        <f aca="false">(((0.1873*(N266)+1.5382)-(E266))/((0.1873*(N266)+1.5382)-(0.06*(N266)-2.2513)))*(O266)</f>
        <v>4.4339517290545</v>
      </c>
      <c r="T266" s="1" t="n">
        <f aca="false">(((0.2036*(N266)+1.6124)-(F266))/((0.2036*(N266)+1.6124)-(0.0705*(N266)-2.1738)))*(O266)</f>
        <v>3.00230303837531</v>
      </c>
      <c r="U266" s="1" t="n">
        <f aca="false">(((0.1989*(N266)+1.3186)-(G266))/((0.1989*(N266)+1.3186)-(0.066*(N266)-2.3887)))*(O266)</f>
        <v>2.12106421843659</v>
      </c>
      <c r="V266" s="1" t="n">
        <f aca="false">(((0.2032*(N266)+1.4275)-(H266))/((0.2032*(N266)+1.4275)-(0.0688*(N266)-2.3002)))*(O266)</f>
        <v>1.5340917278561</v>
      </c>
      <c r="W266" s="1" t="n">
        <f aca="false">(((0.2087*(N266)+1.3252)-(I266))/((0.2087*(N266)+1.3252)-(0.0688*(N266)-2.3857)))*(O266)</f>
        <v>2.41512168492594</v>
      </c>
      <c r="X266" s="1" t="n">
        <f aca="false">(((0.1997*(N266)+1.1468)-(J266))/((0.1997*(N266)+1.1468)-(0.0604*(N266)-2.3464)))*(O266)</f>
        <v>1.84830511588856</v>
      </c>
      <c r="Y266" s="1" t="n">
        <f aca="false">(((0.199*(N266)+1.2782)-(K266))/((0.199*(N266)+1.2782)-(0.0699*(N266)-2.5167)))*(O266)</f>
        <v>2.29773513840772</v>
      </c>
      <c r="Z266" s="1" t="n">
        <f aca="false">(((0.192*(N266)+1.5378)-(L266))/((0.192*(N266)+1.5378)-(0.073*(N266)-2.5946)))*(O266)</f>
        <v>2.77042246346595</v>
      </c>
      <c r="AA266" s="1" t="n">
        <f aca="false">(((0.1992*(N266)+1.3041)-(M266))/((0.1992*(N266)+1.3041)-(0.0588*(N266)-2.156)))*(O266)</f>
        <v>2.42584178831055</v>
      </c>
      <c r="AB266" s="2" t="n">
        <v>0.000298611111111111</v>
      </c>
      <c r="AC266" s="1" t="n">
        <v>54.169281</v>
      </c>
      <c r="AD266" s="1" t="n">
        <v>0.017342</v>
      </c>
      <c r="AE266" s="1" t="n">
        <v>-0.004624</v>
      </c>
      <c r="AP266" s="1" t="n">
        <f aca="false">AVERAGE(P261:P271)</f>
        <v>50.3810251962904</v>
      </c>
      <c r="AQ266" s="1" t="n">
        <f aca="false">AVERAGE(Q261:Q271)</f>
        <v>8.34671344188222</v>
      </c>
      <c r="AR266" s="1" t="n">
        <f aca="false">AVERAGE(R261:R271)</f>
        <v>5.35644024214387</v>
      </c>
      <c r="AS266" s="1" t="n">
        <f aca="false">AVERAGE(S261:S271)</f>
        <v>4.4636417207354</v>
      </c>
      <c r="AT266" s="1" t="n">
        <f aca="false">AVERAGE(T261:T271)</f>
        <v>3.07127340070238</v>
      </c>
      <c r="AU266" s="1" t="n">
        <f aca="false">AVERAGE(U261:U271)</f>
        <v>2.12764245455719</v>
      </c>
      <c r="AV266" s="1" t="n">
        <f aca="false">AVERAGE(V261:V271)</f>
        <v>1.54960125566739</v>
      </c>
      <c r="AW266" s="1" t="n">
        <f aca="false">AVERAGE(W261:W271)</f>
        <v>2.43284801628276</v>
      </c>
      <c r="AX266" s="1" t="n">
        <f aca="false">AVERAGE(X261:X271)</f>
        <v>1.87591617241343</v>
      </c>
      <c r="AY266" s="1" t="n">
        <f aca="false">AVERAGE(Y261:Y271)</f>
        <v>2.28625645494488</v>
      </c>
      <c r="AZ266" s="1" t="n">
        <f aca="false">AVERAGE(Z261:Z271)</f>
        <v>2.75844264623167</v>
      </c>
      <c r="BA266" s="1" t="n">
        <f aca="false">AVERAGE(AA261:AA271)</f>
        <v>2.42081160493669</v>
      </c>
    </row>
    <row r="267" customFormat="false" ht="12.75" hidden="false" customHeight="false" outlineLevel="0" collapsed="false">
      <c r="A267" s="1" t="s">
        <v>293</v>
      </c>
      <c r="B267" s="1" t="n">
        <v>-0.387695</v>
      </c>
      <c r="C267" s="1" t="n">
        <v>3.743164</v>
      </c>
      <c r="D267" s="1" t="n">
        <v>4.016602</v>
      </c>
      <c r="E267" s="1" t="n">
        <v>4.333984</v>
      </c>
      <c r="F267" s="1" t="n">
        <v>4.845703</v>
      </c>
      <c r="G267" s="1" t="n">
        <v>4.574219</v>
      </c>
      <c r="H267" s="1" t="n">
        <v>4.814453</v>
      </c>
      <c r="I267" s="1" t="n">
        <v>4.705078</v>
      </c>
      <c r="J267" s="1" t="n">
        <v>4.44043</v>
      </c>
      <c r="K267" s="1" t="n">
        <v>4.506836</v>
      </c>
      <c r="L267" s="1" t="n">
        <v>4.586914</v>
      </c>
      <c r="M267" s="1" t="n">
        <v>4.529297</v>
      </c>
      <c r="N267" s="1" t="n">
        <v>17.47</v>
      </c>
      <c r="O267" s="1" t="n">
        <v>55.86</v>
      </c>
      <c r="P267" s="1" t="n">
        <f aca="false">(((0.194*(N267)+1.7015)-(B267))/((0.194*(N267)+1.7015)-(0.064*(N267)-2.0609)))*(O267)</f>
        <v>50.7204818927654</v>
      </c>
      <c r="Q267" s="1" t="n">
        <f aca="false">(((0.1977*(N267)+1.1648)-(C267))/((0.1977*(N267)+1.1648)-(0.0625*(N267)-2.4843)))*(O267)</f>
        <v>8.13551128556038</v>
      </c>
      <c r="R267" s="1" t="n">
        <f aca="false">(((0.1889*(N267)+1.2516)-(D267))/((0.1889*(N267)+1.2516)-(0.0658*(N267)-2.315)))*(O267)</f>
        <v>5.22805734738437</v>
      </c>
      <c r="S267" s="1" t="n">
        <f aca="false">(((0.1873*(N267)+1.5382)-(E267))/((0.1873*(N267)+1.5382)-(0.06*(N267)-2.2513)))*(O267)</f>
        <v>4.42488546388908</v>
      </c>
      <c r="T267" s="1" t="n">
        <f aca="false">(((0.2036*(N267)+1.6124)-(F267))/((0.2036*(N267)+1.6124)-(0.0705*(N267)-2.1738)))*(O267)</f>
        <v>2.95767139325369</v>
      </c>
      <c r="U267" s="1" t="n">
        <f aca="false">(((0.1989*(N267)+1.3186)-(G267))/((0.1989*(N267)+1.3186)-(0.066*(N267)-2.3887)))*(O267)</f>
        <v>2.03058104385374</v>
      </c>
      <c r="V267" s="1" t="n">
        <f aca="false">(((0.2032*(N267)+1.4275)-(H267))/((0.2032*(N267)+1.4275)-(0.0688*(N267)-2.3002)))*(O267)</f>
        <v>1.49817976558297</v>
      </c>
      <c r="W267" s="1" t="n">
        <f aca="false">(((0.2087*(N267)+1.3252)-(I267))/((0.2087*(N267)+1.3252)-(0.0688*(N267)-2.3857)))*(O267)</f>
        <v>2.41512168492594</v>
      </c>
      <c r="X267" s="1" t="n">
        <f aca="false">(((0.1997*(N267)+1.1468)-(J267))/((0.1997*(N267)+1.1468)-(0.0604*(N267)-2.3464)))*(O267)</f>
        <v>1.83909686066831</v>
      </c>
      <c r="Y267" s="1" t="n">
        <f aca="false">(((0.199*(N267)+1.2782)-(K267))/((0.199*(N267)+1.2782)-(0.0699*(N267)-2.5167)))*(O267)</f>
        <v>2.2887148538819</v>
      </c>
      <c r="Z267" s="1" t="n">
        <f aca="false">(((0.192*(N267)+1.5378)-(L267))/((0.192*(N267)+1.5378)-(0.073*(N267)-2.5946)))*(O267)</f>
        <v>2.74407226149633</v>
      </c>
      <c r="AA267" s="1" t="n">
        <f aca="false">(((0.1992*(N267)+1.3041)-(M267))/((0.1992*(N267)+1.3041)-(0.0588*(N267)-2.156)))*(O267)</f>
        <v>2.40739148449963</v>
      </c>
      <c r="AB267" s="2" t="n">
        <v>0.000299768518518519</v>
      </c>
      <c r="AC267" s="1" t="n">
        <v>54.169281</v>
      </c>
      <c r="AD267" s="1" t="n">
        <v>0.018368</v>
      </c>
      <c r="AE267" s="1" t="n">
        <v>-0.002579</v>
      </c>
      <c r="AP267" s="1" t="n">
        <f aca="false">AVERAGE(P262:P272)</f>
        <v>50.5865091291803</v>
      </c>
      <c r="AQ267" s="1" t="n">
        <f aca="false">AVERAGE(Q262:Q272)</f>
        <v>8.22131173916181</v>
      </c>
      <c r="AR267" s="1" t="n">
        <f aca="false">AVERAGE(R262:R272)</f>
        <v>5.31393639689987</v>
      </c>
      <c r="AS267" s="1" t="n">
        <f aca="false">AVERAGE(S262:S272)</f>
        <v>4.36632884197814</v>
      </c>
      <c r="AT267" s="1" t="n">
        <f aca="false">AVERAGE(T262:T272)</f>
        <v>2.99743130647897</v>
      </c>
      <c r="AU267" s="1" t="n">
        <f aca="false">AVERAGE(U262:U272)</f>
        <v>2.09145036392131</v>
      </c>
      <c r="AV267" s="1" t="n">
        <f aca="false">AVERAGE(V262:V272)</f>
        <v>1.54715229487373</v>
      </c>
      <c r="AW267" s="1" t="n">
        <f aca="false">AVERAGE(W262:W272)</f>
        <v>2.4304306017668</v>
      </c>
      <c r="AX267" s="1" t="n">
        <f aca="false">AVERAGE(X262:X272)</f>
        <v>1.87926291521517</v>
      </c>
      <c r="AY267" s="1" t="n">
        <f aca="false">AVERAGE(Y262:Y272)</f>
        <v>2.29117493147985</v>
      </c>
      <c r="AZ267" s="1" t="n">
        <f aca="false">AVERAGE(Z262:Z272)</f>
        <v>2.75684511924909</v>
      </c>
      <c r="BA267" s="1" t="n">
        <f aca="false">AVERAGE(AA262:AA272)</f>
        <v>2.42165068452629</v>
      </c>
    </row>
    <row r="268" customFormat="false" ht="12.75" hidden="false" customHeight="false" outlineLevel="0" collapsed="false">
      <c r="A268" s="1" t="s">
        <v>294</v>
      </c>
      <c r="B268" s="1" t="n">
        <v>-0.40625</v>
      </c>
      <c r="C268" s="1" t="n">
        <v>3.723633</v>
      </c>
      <c r="D268" s="1" t="n">
        <v>4.02832</v>
      </c>
      <c r="E268" s="1" t="n">
        <v>4.355469</v>
      </c>
      <c r="F268" s="1" t="n">
        <v>4.849609</v>
      </c>
      <c r="G268" s="1" t="n">
        <v>4.574219</v>
      </c>
      <c r="H268" s="1" t="n">
        <v>4.804688</v>
      </c>
      <c r="I268" s="1" t="n">
        <v>4.705078</v>
      </c>
      <c r="J268" s="1" t="n">
        <v>4.433594</v>
      </c>
      <c r="K268" s="1" t="n">
        <v>4.5</v>
      </c>
      <c r="L268" s="1" t="n">
        <v>4.583008</v>
      </c>
      <c r="M268" s="1" t="n">
        <v>4.524414</v>
      </c>
      <c r="N268" s="1" t="n">
        <v>17.47</v>
      </c>
      <c r="O268" s="1" t="n">
        <v>55.86</v>
      </c>
      <c r="P268" s="1" t="n">
        <f aca="false">(((0.194*(N268)+1.7015)-(B268))/((0.194*(N268)+1.7015)-(0.064*(N268)-2.0609)))*(O268)</f>
        <v>50.8922697936521</v>
      </c>
      <c r="Q268" s="1" t="n">
        <f aca="false">(((0.1977*(N268)+1.1648)-(C268))/((0.1977*(N268)+1.1648)-(0.0625*(N268)-2.4843)))*(O268)</f>
        <v>8.31701081542574</v>
      </c>
      <c r="R268" s="1" t="n">
        <f aca="false">(((0.1889*(N268)+1.2516)-(D268))/((0.1889*(N268)+1.2516)-(0.0658*(N268)-2.315)))*(O268)</f>
        <v>5.1135655676414</v>
      </c>
      <c r="S268" s="1" t="n">
        <f aca="false">(((0.1873*(N268)+1.5382)-(E268))/((0.1873*(N268)+1.5382)-(0.06*(N268)-2.2513)))*(O268)</f>
        <v>4.22530687057022</v>
      </c>
      <c r="T268" s="1" t="n">
        <f aca="false">(((0.2036*(N268)+1.6124)-(F268))/((0.2036*(N268)+1.6124)-(0.0705*(N268)-2.1738)))*(O268)</f>
        <v>2.92196973324037</v>
      </c>
      <c r="U268" s="1" t="n">
        <f aca="false">(((0.1989*(N268)+1.3186)-(G268))/((0.1989*(N268)+1.3186)-(0.066*(N268)-2.3887)))*(O268)</f>
        <v>2.03058104385374</v>
      </c>
      <c r="V268" s="1" t="n">
        <f aca="false">(((0.2032*(N268)+1.4275)-(H268))/((0.2032*(N268)+1.4275)-(0.0688*(N268)-2.3002)))*(O268)</f>
        <v>1.58795967126578</v>
      </c>
      <c r="W268" s="1" t="n">
        <f aca="false">(((0.2087*(N268)+1.3252)-(I268))/((0.2087*(N268)+1.3252)-(0.0688*(N268)-2.3857)))*(O268)</f>
        <v>2.41512168492594</v>
      </c>
      <c r="X268" s="1" t="n">
        <f aca="false">(((0.1997*(N268)+1.1468)-(J268))/((0.1997*(N268)+1.1468)-(0.0604*(N268)-2.3464)))*(O268)</f>
        <v>1.90352637211729</v>
      </c>
      <c r="Y268" s="1" t="n">
        <f aca="false">(((0.199*(N268)+1.2782)-(K268))/((0.199*(N268)+1.2782)-(0.0699*(N268)-2.5167)))*(O268)</f>
        <v>2.35182914765721</v>
      </c>
      <c r="Z268" s="1" t="n">
        <f aca="false">(((0.192*(N268)+1.5378)-(L268))/((0.192*(N268)+1.5378)-(0.073*(N268)-2.5946)))*(O268)</f>
        <v>2.77919986862716</v>
      </c>
      <c r="AA268" s="1" t="n">
        <f aca="false">(((0.1992*(N268)+1.3041)-(M268))/((0.1992*(N268)+1.3041)-(0.0588*(N268)-2.156)))*(O268)</f>
        <v>2.45352196760703</v>
      </c>
      <c r="AB268" s="2" t="n">
        <v>0.000300925925925926</v>
      </c>
      <c r="AC268" s="1" t="n">
        <v>54.169281</v>
      </c>
      <c r="AD268" s="1" t="n">
        <v>0.019393</v>
      </c>
      <c r="AE268" s="1" t="n">
        <v>-0.003601</v>
      </c>
      <c r="AP268" s="1" t="n">
        <f aca="false">AVERAGE(P263:P273)</f>
        <v>50.739389040584</v>
      </c>
      <c r="AQ268" s="1" t="n">
        <f aca="false">AVERAGE(Q263:Q273)</f>
        <v>8.10581034872115</v>
      </c>
      <c r="AR268" s="1" t="n">
        <f aca="false">AVERAGE(R263:R273)</f>
        <v>5.23760321432488</v>
      </c>
      <c r="AS268" s="1" t="n">
        <f aca="false">AVERAGE(S263:S273)</f>
        <v>4.26819175729674</v>
      </c>
      <c r="AT268" s="1" t="n">
        <f aca="false">AVERAGE(T263:T273)</f>
        <v>2.91872080407191</v>
      </c>
      <c r="AU268" s="1" t="n">
        <f aca="false">AVERAGE(U263:U273)</f>
        <v>2.05443620434129</v>
      </c>
      <c r="AV268" s="1" t="n">
        <f aca="false">AVERAGE(V263:V273)</f>
        <v>1.53817388639406</v>
      </c>
      <c r="AW268" s="1" t="n">
        <f aca="false">AVERAGE(W263:W273)</f>
        <v>2.42962452190943</v>
      </c>
      <c r="AX268" s="1" t="n">
        <f aca="false">AVERAGE(X263:X273)</f>
        <v>1.8775886869933</v>
      </c>
      <c r="AY268" s="1" t="n">
        <f aca="false">AVERAGE(Y263:Y273)</f>
        <v>2.29773178108585</v>
      </c>
      <c r="AZ268" s="1" t="n">
        <f aca="false">AVERAGE(Z263:Z273)</f>
        <v>2.75444964634276</v>
      </c>
      <c r="BA268" s="1" t="n">
        <f aca="false">AVERAGE(AA263:AA273)</f>
        <v>2.42165068452629</v>
      </c>
    </row>
    <row r="269" customFormat="false" ht="12.75" hidden="false" customHeight="false" outlineLevel="0" collapsed="false">
      <c r="A269" s="1" t="s">
        <v>295</v>
      </c>
      <c r="B269" s="1" t="n">
        <v>-0.415039</v>
      </c>
      <c r="C269" s="1" t="n">
        <v>3.74707</v>
      </c>
      <c r="D269" s="1" t="n">
        <v>4.03418</v>
      </c>
      <c r="E269" s="1" t="n">
        <v>4.363281</v>
      </c>
      <c r="F269" s="1" t="n">
        <v>4.863281</v>
      </c>
      <c r="G269" s="1" t="n">
        <v>4.578125</v>
      </c>
      <c r="H269" s="1" t="n">
        <v>4.80957</v>
      </c>
      <c r="I269" s="1" t="n">
        <v>4.703125</v>
      </c>
      <c r="J269" s="1" t="n">
        <v>4.431641</v>
      </c>
      <c r="K269" s="1" t="n">
        <v>4.50293</v>
      </c>
      <c r="L269" s="1" t="n">
        <v>4.585938</v>
      </c>
      <c r="M269" s="1" t="n">
        <v>4.527344</v>
      </c>
      <c r="N269" s="1" t="n">
        <v>17.47</v>
      </c>
      <c r="O269" s="1" t="n">
        <v>55.86</v>
      </c>
      <c r="P269" s="1" t="n">
        <f aca="false">(((0.194*(N269)+1.7015)-(B269))/((0.194*(N269)+1.7015)-(0.064*(N269)-2.0609)))*(O269)</f>
        <v>50.9736410607442</v>
      </c>
      <c r="Q269" s="1" t="n">
        <f aca="false">(((0.1977*(N269)+1.1648)-(C269))/((0.1977*(N269)+1.1648)-(0.0625*(N269)-2.4843)))*(O269)</f>
        <v>8.09921323816628</v>
      </c>
      <c r="R269" s="1" t="n">
        <f aca="false">(((0.1889*(N269)+1.2516)-(D269))/((0.1889*(N269)+1.2516)-(0.0658*(N269)-2.315)))*(O269)</f>
        <v>5.05630990717939</v>
      </c>
      <c r="S269" s="1" t="n">
        <f aca="false">(((0.1873*(N269)+1.5382)-(E269))/((0.1873*(N269)+1.5382)-(0.06*(N269)-2.2513)))*(O269)</f>
        <v>4.15273959242236</v>
      </c>
      <c r="T269" s="1" t="n">
        <f aca="false">(((0.2036*(N269)+1.6124)-(F269))/((0.2036*(N269)+1.6124)-(0.0705*(N269)-2.1738)))*(O269)</f>
        <v>2.79700478298383</v>
      </c>
      <c r="U269" s="1" t="n">
        <f aca="false">(((0.1989*(N269)+1.3186)-(G269))/((0.1989*(N269)+1.3186)-(0.066*(N269)-2.3887)))*(O269)</f>
        <v>1.99439148006912</v>
      </c>
      <c r="V269" s="1" t="n">
        <f aca="false">(((0.2032*(N269)+1.4275)-(H269))/((0.2032*(N269)+1.4275)-(0.0688*(N269)-2.3002)))*(O269)</f>
        <v>1.54307431544976</v>
      </c>
      <c r="W269" s="1" t="n">
        <f aca="false">(((0.2087*(N269)+1.3252)-(I269))/((0.2087*(N269)+1.3252)-(0.0688*(N269)-2.3857)))*(O269)</f>
        <v>2.43284636617046</v>
      </c>
      <c r="X269" s="1" t="n">
        <f aca="false">(((0.1997*(N269)+1.1468)-(J269))/((0.1997*(N269)+1.1468)-(0.0604*(N269)-2.3464)))*(O269)</f>
        <v>1.92193345752687</v>
      </c>
      <c r="Y269" s="1" t="n">
        <f aca="false">(((0.199*(N269)+1.2782)-(K269))/((0.199*(N269)+1.2782)-(0.0699*(N269)-2.5167)))*(O269)</f>
        <v>2.3247775267149</v>
      </c>
      <c r="Z269" s="1" t="n">
        <f aca="false">(((0.192*(N269)+1.5378)-(L269))/((0.192*(N269)+1.5378)-(0.073*(N269)-2.5946)))*(O269)</f>
        <v>2.75284966665754</v>
      </c>
      <c r="AA269" s="1" t="n">
        <f aca="false">(((0.1992*(N269)+1.3041)-(M269))/((0.1992*(N269)+1.3041)-(0.0588*(N269)-2.156)))*(O269)</f>
        <v>2.42584178831055</v>
      </c>
      <c r="AB269" s="2" t="n">
        <v>0.000302083333333333</v>
      </c>
      <c r="AC269" s="1" t="n">
        <v>54.169281</v>
      </c>
      <c r="AD269" s="1" t="n">
        <v>0.018368</v>
      </c>
      <c r="AE269" s="1" t="n">
        <v>-0.004112</v>
      </c>
      <c r="AP269" s="1" t="n">
        <f aca="false">AVERAGE(P264:P274)</f>
        <v>50.8618579359184</v>
      </c>
      <c r="AQ269" s="1" t="n">
        <f aca="false">AVERAGE(Q264:Q274)</f>
        <v>8.04806007590513</v>
      </c>
      <c r="AR269" s="1" t="n">
        <f aca="false">AVERAGE(R264:R274)</f>
        <v>5.12483905263339</v>
      </c>
      <c r="AS269" s="1" t="n">
        <f aca="false">AVERAGE(S264:S274)</f>
        <v>4.17830179869634</v>
      </c>
      <c r="AT269" s="1" t="n">
        <f aca="false">AVERAGE(T264:T274)</f>
        <v>2.8448787098485</v>
      </c>
      <c r="AU269" s="1" t="n">
        <f aca="false">AVERAGE(U264:U274)</f>
        <v>2.03633973788147</v>
      </c>
      <c r="AV269" s="1" t="n">
        <f aca="false">AVERAGE(V264:V274)</f>
        <v>1.53001207678653</v>
      </c>
      <c r="AW269" s="1" t="n">
        <f aca="false">AVERAGE(W264:W274)</f>
        <v>2.43768119520239</v>
      </c>
      <c r="AX269" s="1" t="n">
        <f aca="false">AVERAGE(X264:X274)</f>
        <v>1.88093542979504</v>
      </c>
      <c r="AY269" s="1" t="n">
        <f aca="false">AVERAGE(Y264:Y274)</f>
        <v>2.30510865655783</v>
      </c>
      <c r="AZ269" s="1" t="n">
        <f aca="false">AVERAGE(Z264:Z274)</f>
        <v>2.75444964634276</v>
      </c>
      <c r="BA269" s="1" t="n">
        <f aca="false">AVERAGE(AA264:AA274)</f>
        <v>2.42500528521919</v>
      </c>
    </row>
    <row r="270" customFormat="false" ht="12.75" hidden="false" customHeight="false" outlineLevel="0" collapsed="false">
      <c r="A270" s="1" t="s">
        <v>296</v>
      </c>
      <c r="B270" s="1" t="n">
        <v>-0.422852</v>
      </c>
      <c r="C270" s="1" t="n">
        <v>3.769531</v>
      </c>
      <c r="D270" s="1" t="n">
        <v>4.02832</v>
      </c>
      <c r="E270" s="1" t="n">
        <v>4.375977</v>
      </c>
      <c r="F270" s="1" t="n">
        <v>4.868164</v>
      </c>
      <c r="G270" s="1" t="n">
        <v>4.581055</v>
      </c>
      <c r="H270" s="1" t="n">
        <v>4.807617</v>
      </c>
      <c r="I270" s="1" t="n">
        <v>4.702148</v>
      </c>
      <c r="J270" s="1" t="n">
        <v>4.424805</v>
      </c>
      <c r="K270" s="1" t="n">
        <v>4.50293</v>
      </c>
      <c r="L270" s="1" t="n">
        <v>4.584961</v>
      </c>
      <c r="M270" s="1" t="n">
        <v>4.526367</v>
      </c>
      <c r="N270" s="1" t="n">
        <v>17.47</v>
      </c>
      <c r="O270" s="1" t="n">
        <v>55.86</v>
      </c>
      <c r="P270" s="1" t="n">
        <f aca="false">(((0.194*(N270)+1.7015)-(B270))/((0.194*(N270)+1.7015)-(0.064*(N270)-2.0609)))*(O270)</f>
        <v>51.0459762194415</v>
      </c>
      <c r="Q270" s="1" t="n">
        <f aca="false">(((0.1977*(N270)+1.1648)-(C270))/((0.1977*(N270)+1.1648)-(0.0625*(N270)-2.4843)))*(O270)</f>
        <v>7.89048552630791</v>
      </c>
      <c r="R270" s="1" t="n">
        <f aca="false">(((0.1889*(N270)+1.2516)-(D270))/((0.1889*(N270)+1.2516)-(0.0658*(N270)-2.315)))*(O270)</f>
        <v>5.1135655676414</v>
      </c>
      <c r="S270" s="1" t="n">
        <f aca="false">(((0.1873*(N270)+1.5382)-(E270))/((0.1873*(N270)+1.5382)-(0.06*(N270)-2.2513)))*(O270)</f>
        <v>4.03480383162291</v>
      </c>
      <c r="T270" s="1" t="n">
        <f aca="false">(((0.2036*(N270)+1.6124)-(F270))/((0.2036*(N270)+1.6124)-(0.0705*(N270)-2.1738)))*(O270)</f>
        <v>2.75237313786222</v>
      </c>
      <c r="U270" s="1" t="n">
        <f aca="false">(((0.1989*(N270)+1.3186)-(G270))/((0.1989*(N270)+1.3186)-(0.066*(N270)-2.3887)))*(O270)</f>
        <v>1.96724467467001</v>
      </c>
      <c r="V270" s="1" t="n">
        <f aca="false">(((0.2032*(N270)+1.4275)-(H270))/((0.2032*(N270)+1.4275)-(0.0688*(N270)-2.3002)))*(O270)</f>
        <v>1.56103029658632</v>
      </c>
      <c r="W270" s="1" t="n">
        <f aca="false">(((0.2087*(N270)+1.3252)-(I270))/((0.2087*(N270)+1.3252)-(0.0688*(N270)-2.3857)))*(O270)</f>
        <v>2.44171324460154</v>
      </c>
      <c r="X270" s="1" t="n">
        <f aca="false">(((0.1997*(N270)+1.1468)-(J270))/((0.1997*(N270)+1.1468)-(0.0604*(N270)-2.3464)))*(O270)</f>
        <v>1.98636296897585</v>
      </c>
      <c r="Y270" s="1" t="n">
        <f aca="false">(((0.199*(N270)+1.2782)-(K270))/((0.199*(N270)+1.2782)-(0.0699*(N270)-2.5167)))*(O270)</f>
        <v>2.3247775267149</v>
      </c>
      <c r="Z270" s="1" t="n">
        <f aca="false">(((0.192*(N270)+1.5378)-(L270))/((0.192*(N270)+1.5378)-(0.073*(N270)-2.5946)))*(O270)</f>
        <v>2.76163606506175</v>
      </c>
      <c r="AA270" s="1" t="n">
        <f aca="false">(((0.1992*(N270)+1.3041)-(M270))/((0.1992*(N270)+1.3041)-(0.0588*(N270)-2.156)))*(O270)</f>
        <v>2.43507166379611</v>
      </c>
      <c r="AB270" s="2" t="n">
        <v>0.000303240740740741</v>
      </c>
      <c r="AC270" s="1" t="n">
        <v>54.169281</v>
      </c>
      <c r="AD270" s="1" t="n">
        <v>0.018368</v>
      </c>
      <c r="AE270" s="1" t="n">
        <v>-0.00309</v>
      </c>
      <c r="AP270" s="1" t="n">
        <f aca="false">AVERAGE(P265:P275)</f>
        <v>50.9604900553727</v>
      </c>
      <c r="AQ270" s="1" t="n">
        <f aca="false">AVERAGE(Q265:Q275)</f>
        <v>7.99278424755258</v>
      </c>
      <c r="AR270" s="1" t="n">
        <f aca="false">AVERAGE(R265:R275)</f>
        <v>5.0129418087919</v>
      </c>
      <c r="AS270" s="1" t="n">
        <f aca="false">AVERAGE(S265:S275)</f>
        <v>4.08098976441236</v>
      </c>
      <c r="AT270" s="1" t="n">
        <f aca="false">AVERAGE(T265:T275)</f>
        <v>2.79051191021597</v>
      </c>
      <c r="AU270" s="1" t="n">
        <f aca="false">AVERAGE(U265:U275)</f>
        <v>2.02811483702133</v>
      </c>
      <c r="AV270" s="1" t="n">
        <f aca="false">AVERAGE(V265:V275)</f>
        <v>1.5218494313562</v>
      </c>
      <c r="AW270" s="1" t="n">
        <f aca="false">AVERAGE(W265:W275)</f>
        <v>2.44332127903554</v>
      </c>
      <c r="AX270" s="1" t="n">
        <f aca="false">AVERAGE(X265:X275)</f>
        <v>1.88177168708498</v>
      </c>
      <c r="AY270" s="1" t="n">
        <f aca="false">AVERAGE(Y265:Y275)</f>
        <v>2.30920710722681</v>
      </c>
      <c r="AZ270" s="1" t="n">
        <f aca="false">AVERAGE(Z265:Z275)</f>
        <v>2.75125540994514</v>
      </c>
      <c r="BA270" s="1" t="n">
        <f aca="false">AVERAGE(AA265:AA275)</f>
        <v>2.42332798487274</v>
      </c>
    </row>
    <row r="271" customFormat="false" ht="12.75" hidden="false" customHeight="false" outlineLevel="0" collapsed="false">
      <c r="A271" s="1" t="s">
        <v>297</v>
      </c>
      <c r="B271" s="1" t="n">
        <v>-0.428711</v>
      </c>
      <c r="C271" s="1" t="n">
        <v>3.827148</v>
      </c>
      <c r="D271" s="1" t="n">
        <v>4.038086</v>
      </c>
      <c r="E271" s="1" t="n">
        <v>4.373047</v>
      </c>
      <c r="F271" s="1" t="n">
        <v>4.878906</v>
      </c>
      <c r="G271" s="1" t="n">
        <v>4.583008</v>
      </c>
      <c r="H271" s="1" t="n">
        <v>4.807617</v>
      </c>
      <c r="I271" s="1" t="n">
        <v>4.700195</v>
      </c>
      <c r="J271" s="1" t="n">
        <v>4.427734</v>
      </c>
      <c r="K271" s="1" t="n">
        <v>4.503906</v>
      </c>
      <c r="L271" s="1" t="n">
        <v>4.585938</v>
      </c>
      <c r="M271" s="1" t="n">
        <v>4.527344</v>
      </c>
      <c r="N271" s="1" t="n">
        <v>17.47</v>
      </c>
      <c r="O271" s="1" t="n">
        <v>55.86</v>
      </c>
      <c r="P271" s="1" t="n">
        <f aca="false">(((0.194*(N271)+1.7015)-(B271))/((0.194*(N271)+1.7015)-(0.064*(N271)-2.0609)))*(O271)</f>
        <v>51.1002206447336</v>
      </c>
      <c r="Q271" s="1" t="n">
        <f aca="false">(((0.1977*(N271)+1.1648)-(C271))/((0.1977*(N271)+1.1648)-(0.0625*(N271)-2.4843)))*(O271)</f>
        <v>7.35505680211291</v>
      </c>
      <c r="R271" s="1" t="n">
        <f aca="false">(((0.1889*(N271)+1.2516)-(D271))/((0.1889*(N271)+1.2516)-(0.0658*(N271)-2.315)))*(O271)</f>
        <v>5.0181459805984</v>
      </c>
      <c r="S271" s="1" t="n">
        <f aca="false">(((0.1873*(N271)+1.5382)-(E271))/((0.1873*(N271)+1.5382)-(0.06*(N271)-2.2513)))*(O271)</f>
        <v>4.06202120553142</v>
      </c>
      <c r="T271" s="1" t="n">
        <f aca="false">(((0.2036*(N271)+1.6124)-(F271))/((0.2036*(N271)+1.6124)-(0.0705*(N271)-2.1738)))*(O271)</f>
        <v>2.65418900272063</v>
      </c>
      <c r="U271" s="1" t="n">
        <f aca="false">(((0.1989*(N271)+1.3186)-(G271))/((0.1989*(N271)+1.3186)-(0.066*(N271)-2.3887)))*(O271)</f>
        <v>1.94914989277769</v>
      </c>
      <c r="V271" s="1" t="n">
        <f aca="false">(((0.2032*(N271)+1.4275)-(H271))/((0.2032*(N271)+1.4275)-(0.0688*(N271)-2.3002)))*(O271)</f>
        <v>1.56103029658632</v>
      </c>
      <c r="W271" s="1" t="n">
        <f aca="false">(((0.2087*(N271)+1.3252)-(I271))/((0.2087*(N271)+1.3252)-(0.0688*(N271)-2.3857)))*(O271)</f>
        <v>2.45943792584606</v>
      </c>
      <c r="X271" s="1" t="n">
        <f aca="false">(((0.1997*(N271)+1.1468)-(J271))/((0.1997*(N271)+1.1468)-(0.0604*(N271)-2.3464)))*(O271)</f>
        <v>1.95875705337695</v>
      </c>
      <c r="Y271" s="1" t="n">
        <f aca="false">(((0.199*(N271)+1.2782)-(K271))/((0.199*(N271)+1.2782)-(0.0699*(N271)-2.5167)))*(O271)</f>
        <v>2.31576647482422</v>
      </c>
      <c r="Z271" s="1" t="n">
        <f aca="false">(((0.192*(N271)+1.5378)-(L271))/((0.192*(N271)+1.5378)-(0.073*(N271)-2.5946)))*(O271)</f>
        <v>2.75284966665754</v>
      </c>
      <c r="AA271" s="1" t="n">
        <f aca="false">(((0.1992*(N271)+1.3041)-(M271))/((0.1992*(N271)+1.3041)-(0.0588*(N271)-2.156)))*(O271)</f>
        <v>2.42584178831055</v>
      </c>
      <c r="AB271" s="2" t="n">
        <v>0.000304398148148148</v>
      </c>
      <c r="AC271" s="1" t="n">
        <v>54.169281</v>
      </c>
      <c r="AD271" s="1" t="n">
        <v>0.018368</v>
      </c>
      <c r="AE271" s="1" t="n">
        <v>-0.003601</v>
      </c>
      <c r="AP271" s="1" t="n">
        <f aca="false">AVERAGE(P266:P276)</f>
        <v>51.0525470929733</v>
      </c>
      <c r="AQ271" s="1" t="n">
        <f aca="false">AVERAGE(Q266:Q276)</f>
        <v>7.93338406349137</v>
      </c>
      <c r="AR271" s="1" t="n">
        <f aca="false">AVERAGE(R266:R276)</f>
        <v>4.9227299464974</v>
      </c>
      <c r="AS271" s="1" t="n">
        <f aca="false">AVERAGE(S266:S276)</f>
        <v>3.98532698644992</v>
      </c>
      <c r="AT271" s="1" t="n">
        <f aca="false">AVERAGE(T266:T276)</f>
        <v>2.73208768829966</v>
      </c>
      <c r="AU271" s="1" t="n">
        <f aca="false">AVERAGE(U266:U276)</f>
        <v>2.03551766893733</v>
      </c>
      <c r="AV271" s="1" t="n">
        <f aca="false">AVERAGE(V266:V276)</f>
        <v>1.53246020175739</v>
      </c>
      <c r="AW271" s="1" t="n">
        <f aca="false">AVERAGE(W266:W276)</f>
        <v>2.45298928698709</v>
      </c>
      <c r="AX271" s="1" t="n">
        <f aca="false">AVERAGE(X266:X276)</f>
        <v>1.8918127723112</v>
      </c>
      <c r="AY271" s="1" t="n">
        <f aca="false">AVERAGE(Y266:Y276)</f>
        <v>2.3165839826988</v>
      </c>
      <c r="AZ271" s="1" t="n">
        <f aca="false">AVERAGE(Z266:Z276)</f>
        <v>2.75524759226651</v>
      </c>
      <c r="BA271" s="1" t="n">
        <f aca="false">AVERAGE(AA266:AA276)</f>
        <v>2.42668258556564</v>
      </c>
    </row>
    <row r="272" customFormat="false" ht="12.75" hidden="false" customHeight="false" outlineLevel="0" collapsed="false">
      <c r="A272" s="1" t="s">
        <v>298</v>
      </c>
      <c r="B272" s="1" t="n">
        <v>-0.43457</v>
      </c>
      <c r="C272" s="1" t="n">
        <v>3.801758</v>
      </c>
      <c r="D272" s="1" t="n">
        <v>4.058594</v>
      </c>
      <c r="E272" s="1" t="n">
        <v>4.395508</v>
      </c>
      <c r="F272" s="1" t="n">
        <v>4.87793</v>
      </c>
      <c r="G272" s="1" t="n">
        <v>4.576172</v>
      </c>
      <c r="H272" s="1" t="n">
        <v>4.8125</v>
      </c>
      <c r="I272" s="1" t="n">
        <v>4.699219</v>
      </c>
      <c r="J272" s="1" t="n">
        <v>4.433594</v>
      </c>
      <c r="K272" s="1" t="n">
        <v>4.503906</v>
      </c>
      <c r="L272" s="1" t="n">
        <v>4.585938</v>
      </c>
      <c r="M272" s="1" t="n">
        <v>4.526367</v>
      </c>
      <c r="N272" s="1" t="n">
        <v>17.47</v>
      </c>
      <c r="O272" s="1" t="n">
        <v>55.86</v>
      </c>
      <c r="P272" s="1" t="n">
        <f aca="false">(((0.194*(N272)+1.7015)-(B272))/((0.194*(N272)+1.7015)-(0.064*(N272)-2.0609)))*(O272)</f>
        <v>51.1544650700257</v>
      </c>
      <c r="Q272" s="1" t="n">
        <f aca="false">(((0.1977*(N272)+1.1648)-(C272))/((0.1977*(N272)+1.1648)-(0.0625*(N272)-2.4843)))*(O272)</f>
        <v>7.59100340306942</v>
      </c>
      <c r="R272" s="1" t="n">
        <f aca="false">(((0.1889*(N272)+1.2516)-(D272))/((0.1889*(N272)+1.2516)-(0.0658*(N272)-2.315)))*(O272)</f>
        <v>4.81777071016241</v>
      </c>
      <c r="S272" s="1" t="n">
        <f aca="false">(((0.1873*(N272)+1.5382)-(E272))/((0.1873*(N272)+1.5382)-(0.06*(N272)-2.2513)))*(O272)</f>
        <v>3.85337634704713</v>
      </c>
      <c r="T272" s="1" t="n">
        <f aca="false">(((0.2036*(N272)+1.6124)-(F272))/((0.2036*(N272)+1.6124)-(0.0705*(N272)-2.1738)))*(O272)</f>
        <v>2.66310984761899</v>
      </c>
      <c r="U272" s="1" t="n">
        <f aca="false">(((0.1989*(N272)+1.3186)-(G272))/((0.1989*(N272)+1.3186)-(0.066*(N272)-2.3887)))*(O272)</f>
        <v>2.01248626196143</v>
      </c>
      <c r="V272" s="1" t="n">
        <f aca="false">(((0.2032*(N272)+1.4275)-(H272))/((0.2032*(N272)+1.4275)-(0.0688*(N272)-2.3002)))*(O272)</f>
        <v>1.51613574671954</v>
      </c>
      <c r="W272" s="1" t="n">
        <f aca="false">(((0.2087*(N272)+1.3252)-(I272))/((0.2087*(N272)+1.3252)-(0.0688*(N272)-2.3857)))*(O272)</f>
        <v>2.4682957286595</v>
      </c>
      <c r="X272" s="1" t="n">
        <f aca="false">(((0.1997*(N272)+1.1468)-(J272))/((0.1997*(N272)+1.1468)-(0.0604*(N272)-2.3464)))*(O272)</f>
        <v>1.90352637211729</v>
      </c>
      <c r="Y272" s="1" t="n">
        <f aca="false">(((0.199*(N272)+1.2782)-(K272))/((0.199*(N272)+1.2782)-(0.0699*(N272)-2.5167)))*(O272)</f>
        <v>2.31576647482422</v>
      </c>
      <c r="Z272" s="1" t="n">
        <f aca="false">(((0.192*(N272)+1.5378)-(L272))/((0.192*(N272)+1.5378)-(0.073*(N272)-2.5946)))*(O272)</f>
        <v>2.75284966665754</v>
      </c>
      <c r="AA272" s="1" t="n">
        <f aca="false">(((0.1992*(N272)+1.3041)-(M272))/((0.1992*(N272)+1.3041)-(0.0588*(N272)-2.156)))*(O272)</f>
        <v>2.43507166379611</v>
      </c>
      <c r="AB272" s="2" t="n">
        <v>0.000305555555555556</v>
      </c>
      <c r="AC272" s="1" t="n">
        <v>54.169281</v>
      </c>
      <c r="AD272" s="1" t="n">
        <v>0.020931</v>
      </c>
      <c r="AE272" s="1" t="n">
        <v>-0.002067</v>
      </c>
      <c r="AP272" s="1" t="n">
        <f aca="false">AVERAGE(P267:P277)</f>
        <v>51.1248772016845</v>
      </c>
      <c r="AQ272" s="1" t="n">
        <f aca="false">AVERAGE(Q267:Q277)</f>
        <v>7.90533388270596</v>
      </c>
      <c r="AR272" s="1" t="n">
        <f aca="false">AVERAGE(R267:R277)</f>
        <v>4.81170050874141</v>
      </c>
      <c r="AS272" s="1" t="n">
        <f aca="false">AVERAGE(S267:S277)</f>
        <v>3.89461197745211</v>
      </c>
      <c r="AT272" s="1" t="n">
        <f aca="false">AVERAGE(T267:T277)</f>
        <v>2.67285164955532</v>
      </c>
      <c r="AU272" s="1" t="n">
        <f aca="false">AVERAGE(U267:U277)</f>
        <v>2.03716264910936</v>
      </c>
      <c r="AV272" s="1" t="n">
        <f aca="false">AVERAGE(V267:V277)</f>
        <v>1.54143861023707</v>
      </c>
      <c r="AW272" s="1" t="n">
        <f aca="false">AVERAGE(W267:W277)</f>
        <v>2.45862937082024</v>
      </c>
      <c r="AX272" s="1" t="n">
        <f aca="false">AVERAGE(X267:X277)</f>
        <v>1.89264902960114</v>
      </c>
      <c r="AY272" s="1" t="n">
        <f aca="false">AVERAGE(Y267:Y277)</f>
        <v>2.31576395683281</v>
      </c>
      <c r="AZ272" s="1" t="n">
        <f aca="false">AVERAGE(Z267:Z277)</f>
        <v>2.75444882877522</v>
      </c>
      <c r="BA272" s="1" t="n">
        <f aca="false">AVERAGE(AA267:AA277)</f>
        <v>2.42668258556564</v>
      </c>
    </row>
    <row r="273" customFormat="false" ht="12.75" hidden="false" customHeight="false" outlineLevel="0" collapsed="false">
      <c r="A273" s="1" t="s">
        <v>299</v>
      </c>
      <c r="B273" s="1" t="n">
        <v>-0.439453</v>
      </c>
      <c r="C273" s="1" t="n">
        <v>3.806641</v>
      </c>
      <c r="D273" s="1" t="n">
        <v>4.067383</v>
      </c>
      <c r="E273" s="1" t="n">
        <v>4.401367</v>
      </c>
      <c r="F273" s="1" t="n">
        <v>4.878906</v>
      </c>
      <c r="G273" s="1" t="n">
        <v>4.578125</v>
      </c>
      <c r="H273" s="1" t="n">
        <v>4.81543</v>
      </c>
      <c r="I273" s="1" t="n">
        <v>4.699219</v>
      </c>
      <c r="J273" s="1" t="n">
        <v>4.438477</v>
      </c>
      <c r="K273" s="1" t="n">
        <v>4.50293</v>
      </c>
      <c r="L273" s="1" t="n">
        <v>4.585938</v>
      </c>
      <c r="M273" s="1" t="n">
        <v>4.52832</v>
      </c>
      <c r="N273" s="1" t="n">
        <v>17.47</v>
      </c>
      <c r="O273" s="1" t="n">
        <v>55.86</v>
      </c>
      <c r="P273" s="1" t="n">
        <f aca="false">(((0.194*(N273)+1.7015)-(B273))/((0.194*(N273)+1.7015)-(0.064*(N273)-2.0609)))*(O273)</f>
        <v>51.199673386923</v>
      </c>
      <c r="Q273" s="1" t="n">
        <f aca="false">(((0.1977*(N273)+1.1648)-(C273))/((0.1977*(N273)+1.1648)-(0.0625*(N273)-2.4843)))*(O273)</f>
        <v>7.54562619737936</v>
      </c>
      <c r="R273" s="1" t="n">
        <f aca="false">(((0.1889*(N273)+1.2516)-(D273))/((0.1889*(N273)+1.2516)-(0.0658*(N273)-2.315)))*(O273)</f>
        <v>4.73189699005991</v>
      </c>
      <c r="S273" s="1" t="n">
        <f aca="false">(((0.1873*(N273)+1.5382)-(E273))/((0.1873*(N273)+1.5382)-(0.06*(N273)-2.2513)))*(O273)</f>
        <v>3.79895088843624</v>
      </c>
      <c r="T273" s="1" t="n">
        <f aca="false">(((0.2036*(N273)+1.6124)-(F273))/((0.2036*(N273)+1.6124)-(0.0705*(N273)-2.1738)))*(O273)</f>
        <v>2.65418900272063</v>
      </c>
      <c r="U273" s="1" t="n">
        <f aca="false">(((0.1989*(N273)+1.3186)-(G273))/((0.1989*(N273)+1.3186)-(0.066*(N273)-2.3887)))*(O273)</f>
        <v>1.99439148006912</v>
      </c>
      <c r="V273" s="1" t="n">
        <f aca="false">(((0.2032*(N273)+1.4275)-(H273))/((0.2032*(N273)+1.4275)-(0.0688*(N273)-2.3002)))*(O273)</f>
        <v>1.48919717798932</v>
      </c>
      <c r="W273" s="1" t="n">
        <f aca="false">(((0.2087*(N273)+1.3252)-(I273))/((0.2087*(N273)+1.3252)-(0.0688*(N273)-2.3857)))*(O273)</f>
        <v>2.4682957286595</v>
      </c>
      <c r="X273" s="1" t="n">
        <f aca="false">(((0.1997*(N273)+1.1468)-(J273))/((0.1997*(N273)+1.1468)-(0.0604*(N273)-2.3464)))*(O273)</f>
        <v>1.85750394607789</v>
      </c>
      <c r="Y273" s="1" t="n">
        <f aca="false">(((0.199*(N273)+1.2782)-(K273))/((0.199*(N273)+1.2782)-(0.0699*(N273)-2.5167)))*(O273)</f>
        <v>2.3247775267149</v>
      </c>
      <c r="Z273" s="1" t="n">
        <f aca="false">(((0.192*(N273)+1.5378)-(L273))/((0.192*(N273)+1.5378)-(0.073*(N273)-2.5946)))*(O273)</f>
        <v>2.75284966665754</v>
      </c>
      <c r="AA273" s="1" t="n">
        <f aca="false">(((0.1992*(N273)+1.3041)-(M273))/((0.1992*(N273)+1.3041)-(0.0588*(N273)-2.156)))*(O273)</f>
        <v>2.41662135998517</v>
      </c>
      <c r="AB273" s="2" t="n">
        <v>0.000306712962962963</v>
      </c>
      <c r="AC273" s="1" t="n">
        <v>54.169281</v>
      </c>
      <c r="AD273" s="1" t="n">
        <v>0.019393</v>
      </c>
      <c r="AE273" s="1" t="n">
        <v>-0.002579</v>
      </c>
      <c r="AP273" s="1" t="n">
        <f aca="false">AVERAGE(P268:P278)</f>
        <v>51.1898107641426</v>
      </c>
      <c r="AQ273" s="1" t="n">
        <f aca="false">AVERAGE(Q268:Q278)</f>
        <v>7.87480841264845</v>
      </c>
      <c r="AR273" s="1" t="n">
        <f aca="false">AVERAGE(R268:R278)</f>
        <v>4.72842843042442</v>
      </c>
      <c r="AS273" s="1" t="n">
        <f aca="false">AVERAGE(S268:S278)</f>
        <v>3.78245494732768</v>
      </c>
      <c r="AT273" s="1" t="n">
        <f aca="false">AVERAGE(T268:T278)</f>
        <v>2.6119928080831</v>
      </c>
      <c r="AU273" s="1" t="n">
        <f aca="false">AVERAGE(U268:U278)</f>
        <v>2.04867835259732</v>
      </c>
      <c r="AV273" s="1" t="n">
        <f aca="false">AVERAGE(V268:V278)</f>
        <v>1.54878465679524</v>
      </c>
      <c r="AW273" s="1" t="n">
        <f aca="false">AVERAGE(W268:W278)</f>
        <v>2.46426945465339</v>
      </c>
      <c r="AX273" s="1" t="n">
        <f aca="false">AVERAGE(X268:X278)</f>
        <v>1.89348614371207</v>
      </c>
      <c r="AY273" s="1" t="n">
        <f aca="false">AVERAGE(Y268:Y278)</f>
        <v>2.31576395683281</v>
      </c>
      <c r="AZ273" s="1" t="n">
        <f aca="false">AVERAGE(Z268:Z278)</f>
        <v>2.75444882877522</v>
      </c>
      <c r="BA273" s="1" t="n">
        <f aca="false">AVERAGE(AA268:AA278)</f>
        <v>2.42919896550168</v>
      </c>
    </row>
    <row r="274" customFormat="false" ht="12.75" hidden="false" customHeight="false" outlineLevel="0" collapsed="false">
      <c r="A274" s="1" t="s">
        <v>300</v>
      </c>
      <c r="B274" s="1" t="n">
        <v>-0.444336</v>
      </c>
      <c r="C274" s="1" t="n">
        <v>3.755859</v>
      </c>
      <c r="D274" s="1" t="n">
        <v>4.089844</v>
      </c>
      <c r="E274" s="1" t="n">
        <v>4.411133</v>
      </c>
      <c r="F274" s="1" t="n">
        <v>4.879883</v>
      </c>
      <c r="G274" s="1" t="n">
        <v>4.570313</v>
      </c>
      <c r="H274" s="1" t="n">
        <v>4.818359</v>
      </c>
      <c r="I274" s="1" t="n">
        <v>4.695313</v>
      </c>
      <c r="J274" s="1" t="n">
        <v>4.438477</v>
      </c>
      <c r="K274" s="1" t="n">
        <v>4.503906</v>
      </c>
      <c r="L274" s="1" t="n">
        <v>4.586914</v>
      </c>
      <c r="M274" s="1" t="n">
        <v>4.527344</v>
      </c>
      <c r="N274" s="1" t="n">
        <v>17.47</v>
      </c>
      <c r="O274" s="1" t="n">
        <v>55.86</v>
      </c>
      <c r="P274" s="1" t="n">
        <f aca="false">(((0.194*(N274)+1.7015)-(B274))/((0.194*(N274)+1.7015)-(0.064*(N274)-2.0609)))*(O274)</f>
        <v>51.2448817038203</v>
      </c>
      <c r="Q274" s="1" t="n">
        <f aca="false">(((0.1977*(N274)+1.1648)-(C274))/((0.1977*(N274)+1.1648)-(0.0625*(N274)-2.4843)))*(O274)</f>
        <v>8.01753798508212</v>
      </c>
      <c r="R274" s="1" t="n">
        <f aca="false">(((0.1889*(N274)+1.2516)-(D274))/((0.1889*(N274)+1.2516)-(0.0658*(N274)-2.315)))*(O274)</f>
        <v>4.51243975633343</v>
      </c>
      <c r="S274" s="1" t="n">
        <f aca="false">(((0.1873*(N274)+1.5382)-(E274))/((0.1873*(N274)+1.5382)-(0.06*(N274)-2.2513)))*(O274)</f>
        <v>3.70823250154528</v>
      </c>
      <c r="T274" s="1" t="n">
        <f aca="false">(((0.2036*(N274)+1.6124)-(F274))/((0.2036*(N274)+1.6124)-(0.0705*(N274)-2.1738)))*(O274)</f>
        <v>2.64525901761233</v>
      </c>
      <c r="U274" s="1" t="n">
        <f aca="false">(((0.1989*(N274)+1.3186)-(G274))/((0.1989*(N274)+1.3186)-(0.066*(N274)-2.3887)))*(O274)</f>
        <v>2.06677060763837</v>
      </c>
      <c r="V274" s="1" t="n">
        <f aca="false">(((0.2032*(N274)+1.4275)-(H274))/((0.2032*(N274)+1.4275)-(0.0688*(N274)-2.3002)))*(O274)</f>
        <v>1.46226780330986</v>
      </c>
      <c r="W274" s="1" t="n">
        <f aca="false">(((0.2087*(N274)+1.3252)-(I274))/((0.2087*(N274)+1.3252)-(0.0688*(N274)-2.3857)))*(O274)</f>
        <v>2.50374509114855</v>
      </c>
      <c r="X274" s="1" t="n">
        <f aca="false">(((0.1997*(N274)+1.1468)-(J274))/((0.1997*(N274)+1.1468)-(0.0604*(N274)-2.3464)))*(O274)</f>
        <v>1.85750394607789</v>
      </c>
      <c r="Y274" s="1" t="n">
        <f aca="false">(((0.199*(N274)+1.2782)-(K274))/((0.199*(N274)+1.2782)-(0.0699*(N274)-2.5167)))*(O274)</f>
        <v>2.31576647482422</v>
      </c>
      <c r="Z274" s="1" t="n">
        <f aca="false">(((0.192*(N274)+1.5378)-(L274))/((0.192*(N274)+1.5378)-(0.073*(N274)-2.5946)))*(O274)</f>
        <v>2.74407226149633</v>
      </c>
      <c r="AA274" s="1" t="n">
        <f aca="false">(((0.1992*(N274)+1.3041)-(M274))/((0.1992*(N274)+1.3041)-(0.0588*(N274)-2.156)))*(O274)</f>
        <v>2.42584178831055</v>
      </c>
      <c r="AB274" s="2" t="n">
        <v>0.00030787037037037</v>
      </c>
      <c r="AC274" s="1" t="n">
        <v>54.169281</v>
      </c>
      <c r="AD274" s="1" t="n">
        <v>0.017855</v>
      </c>
      <c r="AE274" s="1" t="n">
        <v>-0.003601</v>
      </c>
      <c r="AP274" s="1" t="n">
        <f aca="false">AVERAGE(P269:P279)</f>
        <v>51.2440585560921</v>
      </c>
      <c r="AQ274" s="1" t="n">
        <f aca="false">AVERAGE(Q269:Q279)</f>
        <v>7.81045765004306</v>
      </c>
      <c r="AR274" s="1" t="n">
        <f aca="false">AVERAGE(R269:R279)</f>
        <v>4.64255382208643</v>
      </c>
      <c r="AS274" s="1" t="n">
        <f aca="false">AVERAGE(S269:S279)</f>
        <v>3.69009068200832</v>
      </c>
      <c r="AT274" s="1" t="n">
        <f aca="false">AVERAGE(T269:T279)</f>
        <v>2.55924798025027</v>
      </c>
      <c r="AU274" s="1" t="n">
        <f aca="false">AVERAGE(U269:U279)</f>
        <v>2.0692418681733</v>
      </c>
      <c r="AV274" s="1" t="n">
        <f aca="false">AVERAGE(V269:V279)</f>
        <v>1.54715229487373</v>
      </c>
      <c r="AW274" s="1" t="n">
        <f aca="false">AVERAGE(W269:W279)</f>
        <v>2.46990953848654</v>
      </c>
      <c r="AX274" s="1" t="n">
        <f aca="false">AVERAGE(X269:X279)</f>
        <v>1.89097651502126</v>
      </c>
      <c r="AY274" s="1" t="n">
        <f aca="false">AVERAGE(Y269:Y279)</f>
        <v>2.31084631962831</v>
      </c>
      <c r="AZ274" s="1" t="n">
        <f aca="false">AVERAGE(Z269:Z279)</f>
        <v>2.75444882877522</v>
      </c>
      <c r="BA274" s="1" t="n">
        <f aca="false">AVERAGE(AA269:AA279)</f>
        <v>2.42668258556564</v>
      </c>
    </row>
    <row r="275" customFormat="false" ht="12.75" hidden="false" customHeight="false" outlineLevel="0" collapsed="false">
      <c r="A275" s="1" t="s">
        <v>301</v>
      </c>
      <c r="B275" s="1" t="n">
        <v>-0.450195</v>
      </c>
      <c r="C275" s="1" t="n">
        <v>3.746094</v>
      </c>
      <c r="D275" s="1" t="n">
        <v>4.09375</v>
      </c>
      <c r="E275" s="1" t="n">
        <v>4.425781</v>
      </c>
      <c r="F275" s="1" t="n">
        <v>4.887695</v>
      </c>
      <c r="G275" s="1" t="n">
        <v>4.568359</v>
      </c>
      <c r="H275" s="1" t="n">
        <v>4.81543</v>
      </c>
      <c r="I275" s="1" t="n">
        <v>4.698242</v>
      </c>
      <c r="J275" s="1" t="n">
        <v>4.438477</v>
      </c>
      <c r="K275" s="1" t="n">
        <v>4.504883</v>
      </c>
      <c r="L275" s="1" t="n">
        <v>4.587891</v>
      </c>
      <c r="M275" s="1" t="n">
        <v>4.529297</v>
      </c>
      <c r="N275" s="1" t="n">
        <v>17.47</v>
      </c>
      <c r="O275" s="1" t="n">
        <v>55.86</v>
      </c>
      <c r="P275" s="1" t="n">
        <f aca="false">(((0.194*(N275)+1.7015)-(B275))/((0.194*(N275)+1.7015)-(0.064*(N275)-2.0609)))*(O275)</f>
        <v>51.2991261291125</v>
      </c>
      <c r="Q275" s="1" t="n">
        <f aca="false">(((0.1977*(N275)+1.1648)-(C275))/((0.1977*(N275)+1.1648)-(0.0625*(N275)-2.4843)))*(O275)</f>
        <v>8.10828310356737</v>
      </c>
      <c r="R275" s="1" t="n">
        <f aca="false">(((0.1889*(N275)+1.2516)-(D275))/((0.1889*(N275)+1.2516)-(0.0658*(N275)-2.315)))*(O275)</f>
        <v>4.47427582975244</v>
      </c>
      <c r="S275" s="1" t="n">
        <f aca="false">(((0.1873*(N275)+1.5382)-(E275))/((0.1873*(N275)+1.5382)-(0.06*(N275)-2.2513)))*(O275)</f>
        <v>3.57216421041499</v>
      </c>
      <c r="T275" s="1" t="n">
        <f aca="false">(((0.2036*(N275)+1.6124)-(F275))/((0.2036*(N275)+1.6124)-(0.0705*(N275)-2.1738)))*(O275)</f>
        <v>2.5738556975857</v>
      </c>
      <c r="U275" s="1" t="n">
        <f aca="false">(((0.1989*(N275)+1.3186)-(G275))/((0.1989*(N275)+1.3186)-(0.066*(N275)-2.3887)))*(O275)</f>
        <v>2.08487465465197</v>
      </c>
      <c r="V275" s="1" t="n">
        <f aca="false">(((0.2032*(N275)+1.4275)-(H275))/((0.2032*(N275)+1.4275)-(0.0688*(N275)-2.3002)))*(O275)</f>
        <v>1.48919717798932</v>
      </c>
      <c r="W275" s="1" t="n">
        <f aca="false">(((0.2087*(N275)+1.3252)-(I275))/((0.2087*(N275)+1.3252)-(0.0688*(N275)-2.3857)))*(O275)</f>
        <v>2.47716260709059</v>
      </c>
      <c r="X275" s="1" t="n">
        <f aca="false">(((0.1997*(N275)+1.1468)-(J275))/((0.1997*(N275)+1.1468)-(0.0604*(N275)-2.3464)))*(O275)</f>
        <v>1.85750394607789</v>
      </c>
      <c r="Y275" s="1" t="n">
        <f aca="false">(((0.199*(N275)+1.2782)-(K275))/((0.199*(N275)+1.2782)-(0.0699*(N275)-2.5167)))*(O275)</f>
        <v>2.30674619029839</v>
      </c>
      <c r="Z275" s="1" t="n">
        <f aca="false">(((0.192*(N275)+1.5378)-(L275))/((0.192*(N275)+1.5378)-(0.073*(N275)-2.5946)))*(O275)</f>
        <v>2.73528586309212</v>
      </c>
      <c r="AA275" s="1" t="n">
        <f aca="false">(((0.1992*(N275)+1.3041)-(M275))/((0.1992*(N275)+1.3041)-(0.0588*(N275)-2.156)))*(O275)</f>
        <v>2.40739148449963</v>
      </c>
      <c r="AB275" s="2" t="n">
        <v>0.000309027777777778</v>
      </c>
      <c r="AC275" s="1" t="n">
        <v>54.169281</v>
      </c>
      <c r="AD275" s="1" t="n">
        <v>0.019906</v>
      </c>
      <c r="AE275" s="1" t="n">
        <v>-0.001556</v>
      </c>
      <c r="AP275" s="1" t="n">
        <f aca="false">AVERAGE(P270:P280)</f>
        <v>51.2909089601242</v>
      </c>
      <c r="AQ275" s="1" t="n">
        <f aca="false">AVERAGE(Q270:Q280)</f>
        <v>7.74528150941077</v>
      </c>
      <c r="AR275" s="1" t="n">
        <f aca="false">AVERAGE(R270:R280)</f>
        <v>4.55754701983393</v>
      </c>
      <c r="AS275" s="1" t="n">
        <f aca="false">AVERAGE(S270:S280)</f>
        <v>3.58947929060797</v>
      </c>
      <c r="AT275" s="1" t="n">
        <f aca="false">AVERAGE(T270:T280)</f>
        <v>2.51218337742911</v>
      </c>
      <c r="AU275" s="1" t="n">
        <f aca="false">AVERAGE(U270:U280)</f>
        <v>2.08569251217734</v>
      </c>
      <c r="AV275" s="1" t="n">
        <f aca="false">AVERAGE(V270:V280)</f>
        <v>1.54551993295223</v>
      </c>
      <c r="AW275" s="1" t="n">
        <f aca="false">AVERAGE(W270:W280)</f>
        <v>2.47232695300251</v>
      </c>
      <c r="AX275" s="1" t="n">
        <f aca="false">AVERAGE(X270:X280)</f>
        <v>1.88260965801691</v>
      </c>
      <c r="AY275" s="1" t="n">
        <f aca="false">AVERAGE(Y270:Y280)</f>
        <v>2.30674786895933</v>
      </c>
      <c r="AZ275" s="1" t="n">
        <f aca="false">AVERAGE(Z270:Z280)</f>
        <v>2.75444882877522</v>
      </c>
      <c r="BA275" s="1" t="n">
        <f aca="false">AVERAGE(AA270:AA280)</f>
        <v>2.42668258556564</v>
      </c>
    </row>
    <row r="276" customFormat="false" ht="12.75" hidden="false" customHeight="false" outlineLevel="0" collapsed="false">
      <c r="A276" s="1" t="s">
        <v>302</v>
      </c>
      <c r="B276" s="1" t="n">
        <v>-0.457031</v>
      </c>
      <c r="C276" s="1" t="n">
        <v>3.760742</v>
      </c>
      <c r="D276" s="1" t="n">
        <v>4.089844</v>
      </c>
      <c r="E276" s="1" t="n">
        <v>4.425781</v>
      </c>
      <c r="F276" s="1" t="n">
        <v>4.90332</v>
      </c>
      <c r="G276" s="1" t="n">
        <v>4.5625</v>
      </c>
      <c r="H276" s="1" t="n">
        <v>4.801758</v>
      </c>
      <c r="I276" s="1" t="n">
        <v>4.697266</v>
      </c>
      <c r="J276" s="1" t="n">
        <v>4.436523</v>
      </c>
      <c r="K276" s="1" t="n">
        <v>4.503906</v>
      </c>
      <c r="L276" s="1" t="n">
        <v>4.584961</v>
      </c>
      <c r="M276" s="1" t="n">
        <v>4.526367</v>
      </c>
      <c r="N276" s="1" t="n">
        <v>17.47</v>
      </c>
      <c r="O276" s="1" t="n">
        <v>55.86</v>
      </c>
      <c r="P276" s="1" t="n">
        <f aca="false">(((0.194*(N276)+1.7015)-(B276))/((0.194*(N276)+1.7015)-(0.064*(N276)-2.0609)))*(O276)</f>
        <v>51.3624159211072</v>
      </c>
      <c r="Q276" s="1" t="n">
        <f aca="false">(((0.1977*(N276)+1.1648)-(C276))/((0.1977*(N276)+1.1648)-(0.0625*(N276)-2.4843)))*(O276)</f>
        <v>7.97216077939206</v>
      </c>
      <c r="R276" s="1" t="n">
        <f aca="false">(((0.1889*(N276)+1.2516)-(D276))/((0.1889*(N276)+1.2516)-(0.0658*(N276)-2.315)))*(O276)</f>
        <v>4.51243975633343</v>
      </c>
      <c r="S276" s="1" t="n">
        <f aca="false">(((0.1873*(N276)+1.5382)-(E276))/((0.1873*(N276)+1.5382)-(0.06*(N276)-2.2513)))*(O276)</f>
        <v>3.57216421041499</v>
      </c>
      <c r="T276" s="1" t="n">
        <f aca="false">(((0.2036*(N276)+1.6124)-(F276))/((0.2036*(N276)+1.6124)-(0.0705*(N276)-2.1738)))*(O276)</f>
        <v>2.4310399173225</v>
      </c>
      <c r="U276" s="1" t="n">
        <f aca="false">(((0.1989*(N276)+1.3186)-(G276))/((0.1989*(N276)+1.3186)-(0.066*(N276)-2.3887)))*(O276)</f>
        <v>2.1391590003289</v>
      </c>
      <c r="V276" s="1" t="n">
        <f aca="false">(((0.2032*(N276)+1.4275)-(H276))/((0.2032*(N276)+1.4275)-(0.0688*(N276)-2.3002)))*(O276)</f>
        <v>1.61489823999599</v>
      </c>
      <c r="W276" s="1" t="n">
        <f aca="false">(((0.2087*(N276)+1.3252)-(I276))/((0.2087*(N276)+1.3252)-(0.0688*(N276)-2.3857)))*(O276)</f>
        <v>2.48602040990402</v>
      </c>
      <c r="X276" s="1" t="n">
        <f aca="false">(((0.1997*(N276)+1.1468)-(J276))/((0.1997*(N276)+1.1468)-(0.0604*(N276)-2.3464)))*(O276)</f>
        <v>1.87592045651839</v>
      </c>
      <c r="Y276" s="1" t="n">
        <f aca="false">(((0.199*(N276)+1.2782)-(K276))/((0.199*(N276)+1.2782)-(0.0699*(N276)-2.5167)))*(O276)</f>
        <v>2.31576647482422</v>
      </c>
      <c r="Z276" s="1" t="n">
        <f aca="false">(((0.192*(N276)+1.5378)-(L276))/((0.192*(N276)+1.5378)-(0.073*(N276)-2.5946)))*(O276)</f>
        <v>2.76163606506175</v>
      </c>
      <c r="AA276" s="1" t="n">
        <f aca="false">(((0.1992*(N276)+1.3041)-(M276))/((0.1992*(N276)+1.3041)-(0.0588*(N276)-2.156)))*(O276)</f>
        <v>2.43507166379611</v>
      </c>
      <c r="AB276" s="2" t="n">
        <v>0.000310185185185185</v>
      </c>
      <c r="AC276" s="1" t="n">
        <v>54.169281</v>
      </c>
      <c r="AD276" s="1" t="n">
        <v>0.019393</v>
      </c>
      <c r="AE276" s="1" t="n">
        <v>-0.003601</v>
      </c>
      <c r="AP276" s="1" t="n">
        <f aca="false">AVERAGE(P271:P281)</f>
        <v>51.3352932876289</v>
      </c>
      <c r="AQ276" s="1" t="n">
        <f aca="false">AVERAGE(Q271:Q281)</f>
        <v>7.65865567778243</v>
      </c>
      <c r="AR276" s="1" t="n">
        <f aca="false">AVERAGE(R271:R281)</f>
        <v>4.44218032812144</v>
      </c>
      <c r="AS276" s="1" t="n">
        <f aca="false">AVERAGE(S271:S281)</f>
        <v>3.49546576896707</v>
      </c>
      <c r="AT276" s="1" t="n">
        <f aca="false">AVERAGE(T271:T281)</f>
        <v>2.46998801371975</v>
      </c>
      <c r="AU276" s="1" t="n">
        <f aca="false">AVERAGE(U271:U281)</f>
        <v>2.09803112689318</v>
      </c>
      <c r="AV276" s="1" t="n">
        <f aca="false">AVERAGE(V271:V281)</f>
        <v>1.54225520910922</v>
      </c>
      <c r="AW276" s="1" t="n">
        <f aca="false">AVERAGE(W271:W281)</f>
        <v>2.4739382876611</v>
      </c>
      <c r="AX276" s="1" t="n">
        <f aca="false">AVERAGE(X271:X281)</f>
        <v>1.86838557269901</v>
      </c>
      <c r="AY276" s="1" t="n">
        <f aca="false">AVERAGE(Y271:Y281)</f>
        <v>2.30183023175483</v>
      </c>
      <c r="AZ276" s="1" t="n">
        <f aca="false">AVERAGE(Z271:Z281)</f>
        <v>2.75285211936018</v>
      </c>
      <c r="BA276" s="1" t="n">
        <f aca="false">AVERAGE(AA271:AA281)</f>
        <v>2.42500528521919</v>
      </c>
    </row>
    <row r="277" customFormat="false" ht="12.75" hidden="false" customHeight="false" outlineLevel="0" collapsed="false">
      <c r="A277" s="1" t="s">
        <v>303</v>
      </c>
      <c r="B277" s="1" t="n">
        <v>-0.458984</v>
      </c>
      <c r="C277" s="1" t="n">
        <v>3.765625</v>
      </c>
      <c r="D277" s="1" t="n">
        <v>4.106445</v>
      </c>
      <c r="E277" s="1" t="n">
        <v>4.44043</v>
      </c>
      <c r="F277" s="1" t="n">
        <v>4.912109</v>
      </c>
      <c r="G277" s="1" t="n">
        <v>4.5625</v>
      </c>
      <c r="H277" s="1" t="n">
        <v>4.799805</v>
      </c>
      <c r="I277" s="1" t="n">
        <v>4.698242</v>
      </c>
      <c r="J277" s="1" t="n">
        <v>4.438477</v>
      </c>
      <c r="K277" s="1" t="n">
        <v>4.506836</v>
      </c>
      <c r="L277" s="1" t="n">
        <v>4.584961</v>
      </c>
      <c r="M277" s="1" t="n">
        <v>4.527344</v>
      </c>
      <c r="N277" s="1" t="n">
        <v>17.47</v>
      </c>
      <c r="O277" s="1" t="n">
        <v>55.86</v>
      </c>
      <c r="P277" s="1" t="n">
        <f aca="false">(((0.194*(N277)+1.7015)-(B277))/((0.194*(N277)+1.7015)-(0.064*(N277)-2.0609)))*(O277)</f>
        <v>51.3804973962045</v>
      </c>
      <c r="Q277" s="1" t="n">
        <f aca="false">(((0.1977*(N277)+1.1648)-(C277))/((0.1977*(N277)+1.1648)-(0.0625*(N277)-2.4843)))*(O277)</f>
        <v>7.926783573702</v>
      </c>
      <c r="R277" s="1" t="n">
        <f aca="false">(((0.1889*(N277)+1.2516)-(D277))/((0.1889*(N277)+1.2516)-(0.0658*(N277)-2.315)))*(O277)</f>
        <v>4.35023818306896</v>
      </c>
      <c r="S277" s="1" t="n">
        <f aca="false">(((0.1873*(N277)+1.5382)-(E277))/((0.1873*(N277)+1.5382)-(0.06*(N277)-2.2513)))*(O277)</f>
        <v>3.43608663007857</v>
      </c>
      <c r="T277" s="1" t="n">
        <f aca="false">(((0.2036*(N277)+1.6124)-(F277))/((0.2036*(N277)+1.6124)-(0.0705*(N277)-2.1738)))*(O277)</f>
        <v>2.35070661218757</v>
      </c>
      <c r="U277" s="1" t="n">
        <f aca="false">(((0.1989*(N277)+1.3186)-(G277))/((0.1989*(N277)+1.3186)-(0.066*(N277)-2.3887)))*(O277)</f>
        <v>2.1391590003289</v>
      </c>
      <c r="V277" s="1" t="n">
        <f aca="false">(((0.2032*(N277)+1.4275)-(H277))/((0.2032*(N277)+1.4275)-(0.0688*(N277)-2.3002)))*(O277)</f>
        <v>1.63285422113256</v>
      </c>
      <c r="W277" s="1" t="n">
        <f aca="false">(((0.2087*(N277)+1.3252)-(I277))/((0.2087*(N277)+1.3252)-(0.0688*(N277)-2.3857)))*(O277)</f>
        <v>2.47716260709059</v>
      </c>
      <c r="X277" s="1" t="n">
        <f aca="false">(((0.1997*(N277)+1.1468)-(J277))/((0.1997*(N277)+1.1468)-(0.0604*(N277)-2.3464)))*(O277)</f>
        <v>1.85750394607789</v>
      </c>
      <c r="Y277" s="1" t="n">
        <f aca="false">(((0.199*(N277)+1.2782)-(K277))/((0.199*(N277)+1.2782)-(0.0699*(N277)-2.5167)))*(O277)</f>
        <v>2.2887148538819</v>
      </c>
      <c r="Z277" s="1" t="n">
        <f aca="false">(((0.192*(N277)+1.5378)-(L277))/((0.192*(N277)+1.5378)-(0.073*(N277)-2.5946)))*(O277)</f>
        <v>2.76163606506175</v>
      </c>
      <c r="AA277" s="1" t="n">
        <f aca="false">(((0.1992*(N277)+1.3041)-(M277))/((0.1992*(N277)+1.3041)-(0.0588*(N277)-2.156)))*(O277)</f>
        <v>2.42584178831055</v>
      </c>
      <c r="AB277" s="2" t="n">
        <v>0.000311342592592593</v>
      </c>
      <c r="AC277" s="1" t="n">
        <v>54.169281</v>
      </c>
      <c r="AD277" s="1" t="n">
        <v>0.017342</v>
      </c>
      <c r="AE277" s="1" t="n">
        <v>-0.004624</v>
      </c>
      <c r="AP277" s="1" t="n">
        <f aca="false">AVERAGE(P272:P282)</f>
        <v>51.3788561507342</v>
      </c>
      <c r="AQ277" s="1" t="n">
        <f aca="false">AVERAGE(Q272:Q282)</f>
        <v>7.60090456015778</v>
      </c>
      <c r="AR277" s="1" t="n">
        <f aca="false">AVERAGE(R272:R282)</f>
        <v>4.33288561430095</v>
      </c>
      <c r="AS277" s="1" t="n">
        <f aca="false">AVERAGE(S272:S282)</f>
        <v>3.39073165899951</v>
      </c>
      <c r="AT277" s="1" t="n">
        <f aca="false">AVERAGE(T272:T282)</f>
        <v>2.44158688866145</v>
      </c>
      <c r="AU277" s="1" t="n">
        <f aca="false">AVERAGE(U272:U282)</f>
        <v>2.11036974160902</v>
      </c>
      <c r="AV277" s="1" t="n">
        <f aca="false">AVERAGE(V272:V282)</f>
        <v>1.54062284718771</v>
      </c>
      <c r="AW277" s="1" t="n">
        <f aca="false">AVERAGE(W272:W282)</f>
        <v>2.47635487712091</v>
      </c>
      <c r="AX277" s="1" t="n">
        <f aca="false">AVERAGE(X272:X282)</f>
        <v>1.8583444874728</v>
      </c>
      <c r="AY277" s="1" t="n">
        <f aca="false">AVERAGE(Y272:Y282)</f>
        <v>2.29855096762137</v>
      </c>
      <c r="AZ277" s="1" t="n">
        <f aca="false">AVERAGE(Z272:Z282)</f>
        <v>2.75444964634276</v>
      </c>
      <c r="BA277" s="1" t="n">
        <f aca="false">AVERAGE(AA272:AA282)</f>
        <v>2.42752166515523</v>
      </c>
    </row>
    <row r="278" customFormat="false" ht="12.75" hidden="false" customHeight="false" outlineLevel="0" collapsed="false">
      <c r="A278" s="1" t="s">
        <v>304</v>
      </c>
      <c r="B278" s="1" t="n">
        <v>-0.464844</v>
      </c>
      <c r="C278" s="1" t="n">
        <v>3.779297</v>
      </c>
      <c r="D278" s="1" t="n">
        <v>4.110352</v>
      </c>
      <c r="E278" s="1" t="n">
        <v>4.466797</v>
      </c>
      <c r="F278" s="1" t="n">
        <v>4.918945</v>
      </c>
      <c r="G278" s="1" t="n">
        <v>4.560547</v>
      </c>
      <c r="H278" s="1" t="n">
        <v>4.805664</v>
      </c>
      <c r="I278" s="1" t="n">
        <v>4.698242</v>
      </c>
      <c r="J278" s="1" t="n">
        <v>4.439453</v>
      </c>
      <c r="K278" s="1" t="n">
        <v>4.506836</v>
      </c>
      <c r="L278" s="1" t="n">
        <v>4.586914</v>
      </c>
      <c r="M278" s="1" t="n">
        <v>4.526367</v>
      </c>
      <c r="N278" s="1" t="n">
        <v>17.47</v>
      </c>
      <c r="O278" s="1" t="n">
        <v>55.86</v>
      </c>
      <c r="P278" s="1" t="n">
        <f aca="false">(((0.194*(N278)+1.7015)-(B278))/((0.194*(N278)+1.7015)-(0.064*(N278)-2.0609)))*(O278)</f>
        <v>51.4347510798044</v>
      </c>
      <c r="Q278" s="1" t="n">
        <f aca="false">(((0.1977*(N278)+1.1648)-(C278))/((0.1977*(N278)+1.1648)-(0.0625*(N278)-2.4843)))*(O278)</f>
        <v>7.79973111492779</v>
      </c>
      <c r="R278" s="1" t="n">
        <f aca="false">(((0.1889*(N278)+1.2516)-(D278))/((0.1889*(N278)+1.2516)-(0.0658*(N278)-2.315)))*(O278)</f>
        <v>4.31206448589745</v>
      </c>
      <c r="S278" s="1" t="n">
        <f aca="false">(((0.1873*(N278)+1.5382)-(E278))/((0.1873*(N278)+1.5382)-(0.06*(N278)-2.2513)))*(O278)</f>
        <v>3.19115813252035</v>
      </c>
      <c r="T278" s="1" t="n">
        <f aca="false">(((0.2036*(N278)+1.6124)-(F278))/((0.2036*(N278)+1.6124)-(0.0705*(N278)-2.1738)))*(O278)</f>
        <v>2.2882241370593</v>
      </c>
      <c r="U278" s="1" t="n">
        <f aca="false">(((0.1989*(N278)+1.3186)-(G278))/((0.1989*(N278)+1.3186)-(0.066*(N278)-2.3887)))*(O278)</f>
        <v>2.15725378222122</v>
      </c>
      <c r="V278" s="1" t="n">
        <f aca="false">(((0.2032*(N278)+1.4275)-(H278))/((0.2032*(N278)+1.4275)-(0.0688*(N278)-2.3002)))*(O278)</f>
        <v>1.57898627772288</v>
      </c>
      <c r="W278" s="1" t="n">
        <f aca="false">(((0.2087*(N278)+1.3252)-(I278))/((0.2087*(N278)+1.3252)-(0.0688*(N278)-2.3857)))*(O278)</f>
        <v>2.47716260709059</v>
      </c>
      <c r="X278" s="1" t="n">
        <f aca="false">(((0.1997*(N278)+1.1468)-(J278))/((0.1997*(N278)+1.1468)-(0.0604*(N278)-2.3464)))*(O278)</f>
        <v>1.84830511588856</v>
      </c>
      <c r="Y278" s="1" t="n">
        <f aca="false">(((0.199*(N278)+1.2782)-(K278))/((0.199*(N278)+1.2782)-(0.0699*(N278)-2.5167)))*(O278)</f>
        <v>2.2887148538819</v>
      </c>
      <c r="Z278" s="1" t="n">
        <f aca="false">(((0.192*(N278)+1.5378)-(L278))/((0.192*(N278)+1.5378)-(0.073*(N278)-2.5946)))*(O278)</f>
        <v>2.74407226149633</v>
      </c>
      <c r="AA278" s="1" t="n">
        <f aca="false">(((0.1992*(N278)+1.3041)-(M278))/((0.1992*(N278)+1.3041)-(0.0588*(N278)-2.156)))*(O278)</f>
        <v>2.43507166379611</v>
      </c>
      <c r="AB278" s="2" t="n">
        <v>0.0003125</v>
      </c>
      <c r="AC278" s="1" t="n">
        <v>54.169281</v>
      </c>
      <c r="AD278" s="1" t="n">
        <v>0.017855</v>
      </c>
      <c r="AE278" s="1" t="n">
        <v>-0.00309</v>
      </c>
      <c r="AP278" s="1" t="n">
        <f aca="false">AVERAGE(P273:P283)</f>
        <v>51.4199529373121</v>
      </c>
      <c r="AQ278" s="1" t="n">
        <f aca="false">AVERAGE(Q273:Q283)</f>
        <v>7.54480419858695</v>
      </c>
      <c r="AR278" s="1" t="n">
        <f aca="false">AVERAGE(R273:R283)</f>
        <v>4.23226540839346</v>
      </c>
      <c r="AS278" s="1" t="n">
        <f aca="false">AVERAGE(S273:S283)</f>
        <v>3.30249095672065</v>
      </c>
      <c r="AT278" s="1" t="n">
        <f aca="false">AVERAGE(T273:T283)</f>
        <v>2.41886681954298</v>
      </c>
      <c r="AU278" s="1" t="n">
        <f aca="false">AVERAGE(U273:U283)</f>
        <v>2.116127593353</v>
      </c>
      <c r="AV278" s="1" t="n">
        <f aca="false">AVERAGE(V273:V283)</f>
        <v>1.54307180798137</v>
      </c>
      <c r="AW278" s="1" t="n">
        <f aca="false">AVERAGE(W273:W283)</f>
        <v>2.47796621177951</v>
      </c>
      <c r="AX278" s="1" t="n">
        <f aca="false">AVERAGE(X273:X283)</f>
        <v>1.85332437327018</v>
      </c>
      <c r="AY278" s="1" t="n">
        <f aca="false">AVERAGE(Y273:Y283)</f>
        <v>2.2936324910864</v>
      </c>
      <c r="AZ278" s="1" t="n">
        <f aca="false">AVERAGE(Z273:Z283)</f>
        <v>2.75524840983405</v>
      </c>
      <c r="BA278" s="1" t="n">
        <f aca="false">AVERAGE(AA273:AA283)</f>
        <v>2.42752166515523</v>
      </c>
    </row>
    <row r="279" customFormat="false" ht="12.75" hidden="false" customHeight="false" outlineLevel="0" collapsed="false">
      <c r="A279" s="1" t="s">
        <v>305</v>
      </c>
      <c r="B279" s="1" t="n">
        <v>-0.470703</v>
      </c>
      <c r="C279" s="1" t="n">
        <v>3.799805</v>
      </c>
      <c r="D279" s="1" t="n">
        <v>4.125</v>
      </c>
      <c r="E279" s="1" t="n">
        <v>4.464844</v>
      </c>
      <c r="F279" s="1" t="n">
        <v>4.913086</v>
      </c>
      <c r="G279" s="1" t="n">
        <v>4.549805</v>
      </c>
      <c r="H279" s="1" t="n">
        <v>4.806641</v>
      </c>
      <c r="I279" s="1" t="n">
        <v>4.698242</v>
      </c>
      <c r="J279" s="1" t="n">
        <v>4.436523</v>
      </c>
      <c r="K279" s="1" t="n">
        <v>4.505859</v>
      </c>
      <c r="L279" s="1" t="n">
        <v>4.583008</v>
      </c>
      <c r="M279" s="1" t="n">
        <v>4.527344</v>
      </c>
      <c r="N279" s="1" t="n">
        <v>17.47</v>
      </c>
      <c r="O279" s="1" t="n">
        <v>55.86</v>
      </c>
      <c r="P279" s="1" t="n">
        <f aca="false">(((0.194*(N279)+1.7015)-(B279))/((0.194*(N279)+1.7015)-(0.064*(N279)-2.0609)))*(O279)</f>
        <v>51.4889955050965</v>
      </c>
      <c r="Q279" s="1" t="n">
        <f aca="false">(((0.1977*(N279)+1.1648)-(C279))/((0.1977*(N279)+1.1648)-(0.0625*(N279)-2.4843)))*(O279)</f>
        <v>7.60915242676646</v>
      </c>
      <c r="R279" s="1" t="n">
        <f aca="false">(((0.1889*(N279)+1.2516)-(D279))/((0.1889*(N279)+1.2516)-(0.0658*(N279)-2.315)))*(O279)</f>
        <v>4.16894487592347</v>
      </c>
      <c r="S279" s="1" t="n">
        <f aca="false">(((0.1873*(N279)+1.5382)-(E279))/((0.1873*(N279)+1.5382)-(0.06*(N279)-2.2513)))*(O279)</f>
        <v>3.20929995205731</v>
      </c>
      <c r="T279" s="1" t="n">
        <f aca="false">(((0.2036*(N279)+1.6124)-(F279))/((0.2036*(N279)+1.6124)-(0.0705*(N279)-2.1738)))*(O279)</f>
        <v>2.34177662707928</v>
      </c>
      <c r="U279" s="1" t="n">
        <f aca="false">(((0.1989*(N279)+1.3186)-(G279))/((0.1989*(N279)+1.3186)-(0.066*(N279)-2.3887)))*(O279)</f>
        <v>2.25677971518957</v>
      </c>
      <c r="V279" s="1" t="n">
        <f aca="false">(((0.2032*(N279)+1.4275)-(H279))/((0.2032*(N279)+1.4275)-(0.0688*(N279)-2.3002)))*(O279)</f>
        <v>1.57000369012922</v>
      </c>
      <c r="W279" s="1" t="n">
        <f aca="false">(((0.2087*(N279)+1.3252)-(I279))/((0.2087*(N279)+1.3252)-(0.0688*(N279)-2.3857)))*(O279)</f>
        <v>2.47716260709059</v>
      </c>
      <c r="X279" s="1" t="n">
        <f aca="false">(((0.1997*(N279)+1.1468)-(J279))/((0.1997*(N279)+1.1468)-(0.0604*(N279)-2.3464)))*(O279)</f>
        <v>1.87592045651839</v>
      </c>
      <c r="Y279" s="1" t="n">
        <f aca="false">(((0.199*(N279)+1.2782)-(K279))/((0.199*(N279)+1.2782)-(0.0699*(N279)-2.5167)))*(O279)</f>
        <v>2.29773513840772</v>
      </c>
      <c r="Z279" s="1" t="n">
        <f aca="false">(((0.192*(N279)+1.5378)-(L279))/((0.192*(N279)+1.5378)-(0.073*(N279)-2.5946)))*(O279)</f>
        <v>2.77919986862716</v>
      </c>
      <c r="AA279" s="1" t="n">
        <f aca="false">(((0.1992*(N279)+1.3041)-(M279))/((0.1992*(N279)+1.3041)-(0.0588*(N279)-2.156)))*(O279)</f>
        <v>2.42584178831055</v>
      </c>
      <c r="AB279" s="2" t="n">
        <v>0.000313657407407407</v>
      </c>
      <c r="AC279" s="1" t="n">
        <v>54.169281</v>
      </c>
      <c r="AD279" s="1" t="n">
        <v>0.01888</v>
      </c>
      <c r="AE279" s="1" t="n">
        <v>-0.003601</v>
      </c>
      <c r="AP279" s="1" t="n">
        <f aca="false">AVERAGE(P274:P284)</f>
        <v>51.4585844890272</v>
      </c>
      <c r="AQ279" s="1" t="n">
        <f aca="false">AVERAGE(Q274:Q284)</f>
        <v>7.50520379427661</v>
      </c>
      <c r="AR279" s="1" t="n">
        <f aca="false">AVERAGE(R274:R284)</f>
        <v>4.12730794852947</v>
      </c>
      <c r="AS279" s="1" t="n">
        <f aca="false">AVERAGE(S274:S284)</f>
        <v>3.20847743507975</v>
      </c>
      <c r="AT279" s="1" t="n">
        <f aca="false">AVERAGE(T274:T284)</f>
        <v>2.38965387765664</v>
      </c>
      <c r="AU279" s="1" t="n">
        <f aca="false">AVERAGE(U274:U284)</f>
        <v>2.12928827701298</v>
      </c>
      <c r="AV279" s="1" t="n">
        <f aca="false">AVERAGE(V274:V284)</f>
        <v>1.54388840685352</v>
      </c>
      <c r="AW279" s="1" t="n">
        <f aca="false">AVERAGE(W274:W284)</f>
        <v>2.48038362629547</v>
      </c>
      <c r="AX279" s="1" t="n">
        <f aca="false">AVERAGE(X274:X284)</f>
        <v>1.85332437327018</v>
      </c>
      <c r="AY279" s="1" t="n">
        <f aca="false">AVERAGE(Y274:Y284)</f>
        <v>2.2903540662834</v>
      </c>
      <c r="AZ279" s="1" t="n">
        <f aca="false">AVERAGE(Z274:Z284)</f>
        <v>2.75604717332534</v>
      </c>
      <c r="BA279" s="1" t="n">
        <f aca="false">AVERAGE(AA274:AA284)</f>
        <v>2.42919896550168</v>
      </c>
    </row>
    <row r="280" customFormat="false" ht="12.75" hidden="false" customHeight="false" outlineLevel="0" collapsed="false">
      <c r="A280" s="1" t="s">
        <v>306</v>
      </c>
      <c r="B280" s="1" t="n">
        <v>-0.470703</v>
      </c>
      <c r="C280" s="1" t="n">
        <v>3.824219</v>
      </c>
      <c r="D280" s="1" t="n">
        <v>4.129883</v>
      </c>
      <c r="E280" s="1" t="n">
        <v>4.482422</v>
      </c>
      <c r="F280" s="1" t="n">
        <v>4.919922</v>
      </c>
      <c r="G280" s="1" t="n">
        <v>4.558594</v>
      </c>
      <c r="H280" s="1" t="n">
        <v>4.811523</v>
      </c>
      <c r="I280" s="1" t="n">
        <v>4.700195</v>
      </c>
      <c r="J280" s="1" t="n">
        <v>4.441406</v>
      </c>
      <c r="K280" s="1" t="n">
        <v>4.507813</v>
      </c>
      <c r="L280" s="1" t="n">
        <v>4.585938</v>
      </c>
      <c r="M280" s="1" t="n">
        <v>4.527344</v>
      </c>
      <c r="N280" s="1" t="n">
        <v>17.47</v>
      </c>
      <c r="O280" s="1" t="n">
        <v>55.86</v>
      </c>
      <c r="P280" s="1" t="n">
        <f aca="false">(((0.194*(N280)+1.7015)-(B280))/((0.194*(N280)+1.7015)-(0.064*(N280)-2.0609)))*(O280)</f>
        <v>51.4889955050965</v>
      </c>
      <c r="Q280" s="1" t="n">
        <f aca="false">(((0.1977*(N280)+1.1648)-(C280))/((0.1977*(N280)+1.1648)-(0.0625*(N280)-2.4843)))*(O280)</f>
        <v>7.38227569121104</v>
      </c>
      <c r="R280" s="1" t="n">
        <f aca="false">(((0.1889*(N280)+1.2516)-(D280))/((0.1889*(N280)+1.2516)-(0.0658*(N280)-2.315)))*(O280)</f>
        <v>4.12123508240196</v>
      </c>
      <c r="S280" s="1" t="n">
        <f aca="false">(((0.1873*(N280)+1.5382)-(E280))/((0.1873*(N280)+1.5382)-(0.06*(N280)-2.2513)))*(O280)</f>
        <v>3.04601428701851</v>
      </c>
      <c r="T280" s="1" t="n">
        <f aca="false">(((0.2036*(N280)+1.6124)-(F280))/((0.2036*(N280)+1.6124)-(0.0705*(N280)-2.1738)))*(O280)</f>
        <v>2.27929415195101</v>
      </c>
      <c r="U280" s="1" t="n">
        <f aca="false">(((0.1989*(N280)+1.3186)-(G280))/((0.1989*(N280)+1.3186)-(0.066*(N280)-2.3887)))*(O280)</f>
        <v>2.17534856411352</v>
      </c>
      <c r="V280" s="1" t="n">
        <f aca="false">(((0.2032*(N280)+1.4275)-(H280))/((0.2032*(N280)+1.4275)-(0.0688*(N280)-2.3002)))*(O280)</f>
        <v>1.5251183343132</v>
      </c>
      <c r="W280" s="1" t="n">
        <f aca="false">(((0.2087*(N280)+1.3252)-(I280))/((0.2087*(N280)+1.3252)-(0.0688*(N280)-2.3857)))*(O280)</f>
        <v>2.45943792584606</v>
      </c>
      <c r="X280" s="1" t="n">
        <f aca="false">(((0.1997*(N280)+1.1468)-(J280))/((0.1997*(N280)+1.1468)-(0.0604*(N280)-2.3464)))*(O280)</f>
        <v>1.82989803047899</v>
      </c>
      <c r="Y280" s="1" t="n">
        <f aca="false">(((0.199*(N280)+1.2782)-(K280))/((0.199*(N280)+1.2782)-(0.0699*(N280)-2.5167)))*(O280)</f>
        <v>2.27969456935609</v>
      </c>
      <c r="Z280" s="1" t="n">
        <f aca="false">(((0.192*(N280)+1.5378)-(L280))/((0.192*(N280)+1.5378)-(0.073*(N280)-2.5946)))*(O280)</f>
        <v>2.75284966665754</v>
      </c>
      <c r="AA280" s="1" t="n">
        <f aca="false">(((0.1992*(N280)+1.3041)-(M280))/((0.1992*(N280)+1.3041)-(0.0588*(N280)-2.156)))*(O280)</f>
        <v>2.42584178831055</v>
      </c>
      <c r="AB280" s="2" t="n">
        <v>0.000314814814814815</v>
      </c>
      <c r="AC280" s="1" t="n">
        <v>54.169281</v>
      </c>
      <c r="AD280" s="1" t="n">
        <v>0.019906</v>
      </c>
      <c r="AE280" s="1" t="n">
        <v>-0.00309</v>
      </c>
      <c r="AP280" s="1" t="n">
        <f aca="false">AVERAGE(P275:P285)</f>
        <v>51.494749964215</v>
      </c>
      <c r="AQ280" s="1" t="n">
        <f aca="false">AVERAGE(Q275:Q285)</f>
        <v>7.43590245312703</v>
      </c>
      <c r="AR280" s="1" t="n">
        <f aca="false">AVERAGE(R275:R285)</f>
        <v>4.02755554870748</v>
      </c>
      <c r="AS280" s="1" t="n">
        <f aca="false">AVERAGE(S275:S285)</f>
        <v>3.1119896067199</v>
      </c>
      <c r="AT280" s="1" t="n">
        <f aca="false">AVERAGE(T275:T285)</f>
        <v>2.35313873895895</v>
      </c>
      <c r="AU280" s="1" t="n">
        <f aca="false">AVERAGE(U275:U285)</f>
        <v>2.13340114858493</v>
      </c>
      <c r="AV280" s="1" t="n">
        <f aca="false">AVERAGE(V275:V285)</f>
        <v>1.54307180798137</v>
      </c>
      <c r="AW280" s="1" t="n">
        <f aca="false">AVERAGE(W275:W285)</f>
        <v>2.47877229163688</v>
      </c>
      <c r="AX280" s="1" t="n">
        <f aca="false">AVERAGE(X275:X285)</f>
        <v>1.85332437327018</v>
      </c>
      <c r="AY280" s="1" t="n">
        <f aca="false">AVERAGE(Y275:Y285)</f>
        <v>2.28789482801592</v>
      </c>
      <c r="AZ280" s="1" t="n">
        <f aca="false">AVERAGE(Z275:Z285)</f>
        <v>2.75764388274038</v>
      </c>
      <c r="BA280" s="1" t="n">
        <f aca="false">AVERAGE(AA275:AA285)</f>
        <v>2.43087626584813</v>
      </c>
    </row>
    <row r="281" customFormat="false" ht="12.75" hidden="false" customHeight="false" outlineLevel="0" collapsed="false">
      <c r="A281" s="1" t="s">
        <v>307</v>
      </c>
      <c r="B281" s="1" t="n">
        <v>-0.475586</v>
      </c>
      <c r="C281" s="1" t="n">
        <v>3.87207</v>
      </c>
      <c r="D281" s="1" t="n">
        <v>4.158203</v>
      </c>
      <c r="E281" s="1" t="n">
        <v>4.487305</v>
      </c>
      <c r="F281" s="1" t="n">
        <v>4.918945</v>
      </c>
      <c r="G281" s="1" t="n">
        <v>4.566406</v>
      </c>
      <c r="H281" s="1" t="n">
        <v>4.811523</v>
      </c>
      <c r="I281" s="1" t="n">
        <v>4.700195</v>
      </c>
      <c r="J281" s="1" t="n">
        <v>4.441406</v>
      </c>
      <c r="K281" s="1" t="n">
        <v>4.508789</v>
      </c>
      <c r="L281" s="1" t="n">
        <v>4.586914</v>
      </c>
      <c r="M281" s="1" t="n">
        <v>4.52832</v>
      </c>
      <c r="N281" s="1" t="n">
        <v>17.47</v>
      </c>
      <c r="O281" s="1" t="n">
        <v>55.86</v>
      </c>
      <c r="P281" s="1" t="n">
        <f aca="false">(((0.194*(N281)+1.7015)-(B281))/((0.194*(N281)+1.7015)-(0.064*(N281)-2.0609)))*(O281)</f>
        <v>51.5342038219939</v>
      </c>
      <c r="Q281" s="1" t="n">
        <f aca="false">(((0.1977*(N281)+1.1648)-(C281))/((0.1977*(N281)+1.1648)-(0.0625*(N281)-2.4843)))*(O281)</f>
        <v>6.93760137839617</v>
      </c>
      <c r="R281" s="1" t="n">
        <f aca="false">(((0.1889*(N281)+1.2516)-(D281))/((0.1889*(N281)+1.2516)-(0.0658*(N281)-2.315)))*(O281)</f>
        <v>3.84453195880399</v>
      </c>
      <c r="S281" s="1" t="n">
        <f aca="false">(((0.1873*(N281)+1.5382)-(E281))/((0.1873*(N281)+1.5382)-(0.06*(N281)-2.2513)))*(O281)</f>
        <v>3.00065509357303</v>
      </c>
      <c r="T281" s="1" t="n">
        <f aca="false">(((0.2036*(N281)+1.6124)-(F281))/((0.2036*(N281)+1.6124)-(0.0705*(N281)-2.1738)))*(O281)</f>
        <v>2.2882241370593</v>
      </c>
      <c r="U281" s="1" t="n">
        <f aca="false">(((0.1989*(N281)+1.3186)-(G281))/((0.1989*(N281)+1.3186)-(0.066*(N281)-2.3887)))*(O281)</f>
        <v>2.10296943654428</v>
      </c>
      <c r="V281" s="1" t="n">
        <f aca="false">(((0.2032*(N281)+1.4275)-(H281))/((0.2032*(N281)+1.4275)-(0.0688*(N281)-2.3002)))*(O281)</f>
        <v>1.5251183343132</v>
      </c>
      <c r="W281" s="1" t="n">
        <f aca="false">(((0.2087*(N281)+1.3252)-(I281))/((0.2087*(N281)+1.3252)-(0.0688*(N281)-2.3857)))*(O281)</f>
        <v>2.45943792584606</v>
      </c>
      <c r="X281" s="1" t="n">
        <f aca="false">(((0.1997*(N281)+1.1468)-(J281))/((0.1997*(N281)+1.1468)-(0.0604*(N281)-2.3464)))*(O281)</f>
        <v>1.82989803047899</v>
      </c>
      <c r="Y281" s="1" t="n">
        <f aca="false">(((0.199*(N281)+1.2782)-(K281))/((0.199*(N281)+1.2782)-(0.0699*(N281)-2.5167)))*(O281)</f>
        <v>2.2706835174654</v>
      </c>
      <c r="Z281" s="1" t="n">
        <f aca="false">(((0.192*(N281)+1.5378)-(L281))/((0.192*(N281)+1.5378)-(0.073*(N281)-2.5946)))*(O281)</f>
        <v>2.74407226149633</v>
      </c>
      <c r="AA281" s="1" t="n">
        <f aca="false">(((0.1992*(N281)+1.3041)-(M281))/((0.1992*(N281)+1.3041)-(0.0588*(N281)-2.156)))*(O281)</f>
        <v>2.41662135998517</v>
      </c>
      <c r="AB281" s="2" t="n">
        <v>0.000315972222222222</v>
      </c>
      <c r="AC281" s="1" t="n">
        <v>54.169281</v>
      </c>
      <c r="AD281" s="1" t="n">
        <v>0.018368</v>
      </c>
      <c r="AE281" s="1" t="n">
        <v>-0.00309</v>
      </c>
      <c r="AP281" s="1" t="n">
        <f aca="false">AVERAGE(P276:P286)</f>
        <v>51.5284493628755</v>
      </c>
      <c r="AQ281" s="3" t="n">
        <f aca="false">AVERAGE(Q276:Q286)</f>
        <v>7.33360119745649</v>
      </c>
      <c r="AR281" s="1" t="n">
        <f aca="false">AVERAGE(R276:R286)</f>
        <v>3.91652611095149</v>
      </c>
      <c r="AS281" s="1" t="n">
        <f aca="false">AVERAGE(S276:S286)</f>
        <v>3.02044954732468</v>
      </c>
      <c r="AT281" s="1" t="n">
        <f aca="false">AVERAGE(T276:T286)</f>
        <v>2.31986920571701</v>
      </c>
      <c r="AU281" s="1" t="n">
        <f aca="false">AVERAGE(U276:U286)</f>
        <v>2.13422321752906</v>
      </c>
      <c r="AV281" s="1" t="n">
        <f aca="false">AVERAGE(V276:V286)</f>
        <v>1.53899048526621</v>
      </c>
      <c r="AW281" s="1" t="n">
        <f aca="false">AVERAGE(W276:W286)</f>
        <v>2.48441237547003</v>
      </c>
      <c r="AX281" s="1" t="n">
        <f aca="false">AVERAGE(X276:X286)</f>
        <v>1.85248811598024</v>
      </c>
      <c r="AY281" s="1" t="n">
        <f aca="false">AVERAGE(Y276:Y286)</f>
        <v>2.28461640321292</v>
      </c>
      <c r="AZ281" s="1" t="n">
        <f aca="false">AVERAGE(Z276:Z286)</f>
        <v>2.75924059215542</v>
      </c>
      <c r="BA281" s="1" t="n">
        <f aca="false">AVERAGE(AA276:AA286)</f>
        <v>2.43506994613062</v>
      </c>
    </row>
    <row r="282" customFormat="false" ht="12.75" hidden="false" customHeight="false" outlineLevel="0" collapsed="false">
      <c r="A282" s="1" t="s">
        <v>308</v>
      </c>
      <c r="B282" s="1" t="n">
        <v>-0.480469</v>
      </c>
      <c r="C282" s="1" t="n">
        <v>3.895508</v>
      </c>
      <c r="D282" s="1" t="n">
        <v>4.161133</v>
      </c>
      <c r="E282" s="1" t="n">
        <v>4.49707</v>
      </c>
      <c r="F282" s="1" t="n">
        <v>4.913086</v>
      </c>
      <c r="G282" s="1" t="n">
        <v>4.568359</v>
      </c>
      <c r="H282" s="1" t="n">
        <v>4.80957</v>
      </c>
      <c r="I282" s="1" t="n">
        <v>4.697266</v>
      </c>
      <c r="J282" s="1" t="n">
        <v>4.439453</v>
      </c>
      <c r="K282" s="1" t="n">
        <v>4.507813</v>
      </c>
      <c r="L282" s="1" t="n">
        <v>4.583984</v>
      </c>
      <c r="M282" s="1" t="n">
        <v>4.524414</v>
      </c>
      <c r="N282" s="1" t="n">
        <v>17.47</v>
      </c>
      <c r="O282" s="1" t="n">
        <v>55.86</v>
      </c>
      <c r="P282" s="1" t="n">
        <f aca="false">(((0.194*(N282)+1.7015)-(B282))/((0.194*(N282)+1.7015)-(0.064*(N282)-2.0609)))*(O282)</f>
        <v>51.5794121388912</v>
      </c>
      <c r="Q282" s="1" t="n">
        <f aca="false">(((0.1977*(N282)+1.1648)-(C282))/((0.1977*(N282)+1.1648)-(0.0625*(N282)-2.4843)))*(O282)</f>
        <v>6.71979450824183</v>
      </c>
      <c r="R282" s="1" t="n">
        <f aca="false">(((0.1889*(N282)+1.2516)-(D282))/((0.1889*(N282)+1.2516)-(0.0658*(N282)-2.315)))*(O282)</f>
        <v>3.81590412857299</v>
      </c>
      <c r="S282" s="1" t="n">
        <f aca="false">(((0.1873*(N282)+1.5382)-(E282))/((0.1873*(N282)+1.5382)-(0.06*(N282)-2.2513)))*(O282)</f>
        <v>2.9099459958882</v>
      </c>
      <c r="T282" s="1" t="n">
        <f aca="false">(((0.2036*(N282)+1.6124)-(F282))/((0.2036*(N282)+1.6124)-(0.0705*(N282)-2.1738)))*(O282)</f>
        <v>2.34177662707928</v>
      </c>
      <c r="U282" s="1" t="n">
        <f aca="false">(((0.1989*(N282)+1.3186)-(G282))/((0.1989*(N282)+1.3186)-(0.066*(N282)-2.3887)))*(O282)</f>
        <v>2.08487465465197</v>
      </c>
      <c r="V282" s="1" t="n">
        <f aca="false">(((0.2032*(N282)+1.4275)-(H282))/((0.2032*(N282)+1.4275)-(0.0688*(N282)-2.3002)))*(O282)</f>
        <v>1.54307431544976</v>
      </c>
      <c r="W282" s="1" t="n">
        <f aca="false">(((0.2087*(N282)+1.3252)-(I282))/((0.2087*(N282)+1.3252)-(0.0688*(N282)-2.3857)))*(O282)</f>
        <v>2.48602040990402</v>
      </c>
      <c r="X282" s="1" t="n">
        <f aca="false">(((0.1997*(N282)+1.1468)-(J282))/((0.1997*(N282)+1.1468)-(0.0604*(N282)-2.3464)))*(O282)</f>
        <v>1.84830511588856</v>
      </c>
      <c r="Y282" s="1" t="n">
        <f aca="false">(((0.199*(N282)+1.2782)-(K282))/((0.199*(N282)+1.2782)-(0.0699*(N282)-2.5167)))*(O282)</f>
        <v>2.27969456935609</v>
      </c>
      <c r="Z282" s="1" t="n">
        <f aca="false">(((0.192*(N282)+1.5378)-(L282))/((0.192*(N282)+1.5378)-(0.073*(N282)-2.5946)))*(O282)</f>
        <v>2.77042246346595</v>
      </c>
      <c r="AA282" s="1" t="n">
        <f aca="false">(((0.1992*(N282)+1.3041)-(M282))/((0.1992*(N282)+1.3041)-(0.0588*(N282)-2.156)))*(O282)</f>
        <v>2.45352196760703</v>
      </c>
      <c r="AB282" s="2" t="n">
        <v>0.00031712962962963</v>
      </c>
      <c r="AC282" s="1" t="n">
        <v>54.169281</v>
      </c>
      <c r="AD282" s="1" t="n">
        <v>0.017855</v>
      </c>
      <c r="AE282" s="1" t="n">
        <v>-0.003601</v>
      </c>
      <c r="AP282" s="1" t="n">
        <f aca="false">AVERAGE(P277:P287)</f>
        <v>51.5563951440819</v>
      </c>
      <c r="AQ282" s="1" t="n">
        <f aca="false">AVERAGE(Q277:Q287)</f>
        <v>7.22882465251385</v>
      </c>
      <c r="AR282" s="1" t="n">
        <f aca="false">AVERAGE(R277:R287)</f>
        <v>3.7959552474325</v>
      </c>
      <c r="AS282" s="1" t="n">
        <f aca="false">AVERAGE(S277:S287)</f>
        <v>2.9313837946484</v>
      </c>
      <c r="AT282" s="1" t="n">
        <f aca="false">AVERAGE(T277:T287)</f>
        <v>2.29065626383068</v>
      </c>
      <c r="AU282" s="1" t="n">
        <f aca="false">AVERAGE(U277:U287)</f>
        <v>2.12435249421314</v>
      </c>
      <c r="AV282" s="1" t="n">
        <f aca="false">AVERAGE(V277:V287)</f>
        <v>1.52429839214986</v>
      </c>
      <c r="AW282" s="1" t="n">
        <f aca="false">AVERAGE(W277:W287)</f>
        <v>2.49085853916055</v>
      </c>
      <c r="AX282" s="1" t="n">
        <f aca="false">AVERAGE(X277:X287)</f>
        <v>1.84746714495664</v>
      </c>
      <c r="AY282" s="1" t="n">
        <f aca="false">AVERAGE(Y277:Y287)</f>
        <v>2.28051795254393</v>
      </c>
      <c r="AZ282" s="1" t="n">
        <f aca="false">AVERAGE(Z277:Z287)</f>
        <v>2.75684511924909</v>
      </c>
      <c r="BA282" s="1" t="n">
        <f aca="false">AVERAGE(AA277:AA287)</f>
        <v>2.43339264578417</v>
      </c>
    </row>
    <row r="283" customFormat="false" ht="12.75" hidden="false" customHeight="false" outlineLevel="0" collapsed="false">
      <c r="A283" s="1" t="s">
        <v>309</v>
      </c>
      <c r="B283" s="1" t="n">
        <v>-0.483398</v>
      </c>
      <c r="C283" s="1" t="n">
        <v>3.868164</v>
      </c>
      <c r="D283" s="1" t="n">
        <v>4.171875</v>
      </c>
      <c r="E283" s="1" t="n">
        <v>4.5</v>
      </c>
      <c r="F283" s="1" t="n">
        <v>4.905273</v>
      </c>
      <c r="G283" s="1" t="n">
        <v>4.569336</v>
      </c>
      <c r="H283" s="1" t="n">
        <v>4.80957</v>
      </c>
      <c r="I283" s="1" t="n">
        <v>4.697266</v>
      </c>
      <c r="J283" s="1" t="n">
        <v>4.439453</v>
      </c>
      <c r="K283" s="1" t="n">
        <v>4.509766</v>
      </c>
      <c r="L283" s="1" t="n">
        <v>4.584961</v>
      </c>
      <c r="M283" s="1" t="n">
        <v>4.526367</v>
      </c>
      <c r="N283" s="1" t="n">
        <v>17.47</v>
      </c>
      <c r="O283" s="1" t="n">
        <v>55.86</v>
      </c>
      <c r="P283" s="1" t="n">
        <f aca="false">(((0.194*(N283)+1.7015)-(B283))/((0.194*(N283)+1.7015)-(0.064*(N283)-2.0609)))*(O283)</f>
        <v>51.6065297223834</v>
      </c>
      <c r="Q283" s="1" t="n">
        <f aca="false">(((0.1977*(N283)+1.1648)-(C283))/((0.1977*(N283)+1.1648)-(0.0625*(N283)-2.4843)))*(O283)</f>
        <v>6.97389942579026</v>
      </c>
      <c r="R283" s="1" t="n">
        <f aca="false">(((0.1889*(N283)+1.2516)-(D283))/((0.1889*(N283)+1.2516)-(0.0658*(N283)-2.315)))*(O283)</f>
        <v>3.71094844518001</v>
      </c>
      <c r="S283" s="1" t="n">
        <f aca="false">(((0.1873*(N283)+1.5382)-(E283))/((0.1873*(N283)+1.5382)-(0.06*(N283)-2.2513)))*(O283)</f>
        <v>2.8827286219797</v>
      </c>
      <c r="T283" s="1" t="n">
        <f aca="false">(((0.2036*(N283)+1.6124)-(F283))/((0.2036*(N283)+1.6124)-(0.0705*(N283)-2.1738)))*(O283)</f>
        <v>2.41318908731584</v>
      </c>
      <c r="U283" s="1" t="n">
        <f aca="false">(((0.1989*(N283)+1.3186)-(G283))/((0.1989*(N283)+1.3186)-(0.066*(N283)-2.3887)))*(O283)</f>
        <v>2.07582263114517</v>
      </c>
      <c r="V283" s="1" t="n">
        <f aca="false">(((0.2032*(N283)+1.4275)-(H283))/((0.2032*(N283)+1.4275)-(0.0688*(N283)-2.3002)))*(O283)</f>
        <v>1.54307431544976</v>
      </c>
      <c r="W283" s="1" t="n">
        <f aca="false">(((0.2087*(N283)+1.3252)-(I283))/((0.2087*(N283)+1.3252)-(0.0688*(N283)-2.3857)))*(O283)</f>
        <v>2.48602040990402</v>
      </c>
      <c r="X283" s="1" t="n">
        <f aca="false">(((0.1997*(N283)+1.1468)-(J283))/((0.1997*(N283)+1.1468)-(0.0604*(N283)-2.3464)))*(O283)</f>
        <v>1.84830511588856</v>
      </c>
      <c r="Y283" s="1" t="n">
        <f aca="false">(((0.199*(N283)+1.2782)-(K283))/((0.199*(N283)+1.2782)-(0.0699*(N283)-2.5167)))*(O283)</f>
        <v>2.26166323293959</v>
      </c>
      <c r="Z283" s="1" t="n">
        <f aca="false">(((0.192*(N283)+1.5378)-(L283))/((0.192*(N283)+1.5378)-(0.073*(N283)-2.5946)))*(O283)</f>
        <v>2.76163606506175</v>
      </c>
      <c r="AA283" s="1" t="n">
        <f aca="false">(((0.1992*(N283)+1.3041)-(M283))/((0.1992*(N283)+1.3041)-(0.0588*(N283)-2.156)))*(O283)</f>
        <v>2.43507166379611</v>
      </c>
      <c r="AB283" s="2" t="n">
        <v>0.000318287037037037</v>
      </c>
      <c r="AC283" s="1" t="n">
        <v>54.169281</v>
      </c>
      <c r="AD283" s="1" t="n">
        <v>0.020931</v>
      </c>
      <c r="AE283" s="1" t="n">
        <v>-0.001556</v>
      </c>
      <c r="AP283" s="1" t="n">
        <f aca="false">AVERAGE(P278:P288)</f>
        <v>51.5868070018156</v>
      </c>
      <c r="AQ283" s="1" t="n">
        <f aca="false">AVERAGE(Q278:Q288)</f>
        <v>7.12404895237983</v>
      </c>
      <c r="AR283" s="1" t="n">
        <f aca="false">AVERAGE(R278:R288)</f>
        <v>3.67972074963451</v>
      </c>
      <c r="AS283" s="1" t="n">
        <f aca="false">AVERAGE(S278:S288)</f>
        <v>2.84314309236955</v>
      </c>
      <c r="AT283" s="1" t="n">
        <f aca="false">AVERAGE(T278:T288)</f>
        <v>2.27523839152357</v>
      </c>
      <c r="AU283" s="1" t="n">
        <f aca="false">AVERAGE(U278:U288)</f>
        <v>2.11530468212511</v>
      </c>
      <c r="AV283" s="1" t="n">
        <f aca="false">AVERAGE(V278:V288)</f>
        <v>1.51042289790567</v>
      </c>
      <c r="AW283" s="1" t="n">
        <f aca="false">AVERAGE(W278:W288)</f>
        <v>2.50052737216825</v>
      </c>
      <c r="AX283" s="1" t="n">
        <f aca="false">AVERAGE(X278:X288)</f>
        <v>1.84746714495664</v>
      </c>
      <c r="AY283" s="1" t="n">
        <f aca="false">AVERAGE(Y278:Y288)</f>
        <v>2.28215716494543</v>
      </c>
      <c r="AZ283" s="1" t="n">
        <f aca="false">AVERAGE(Z278:Z288)</f>
        <v>2.75844182866413</v>
      </c>
      <c r="BA283" s="1" t="n">
        <f aca="false">AVERAGE(AA278:AA288)</f>
        <v>2.43674724647707</v>
      </c>
    </row>
    <row r="284" customFormat="false" ht="12.75" hidden="false" customHeight="false" outlineLevel="0" collapsed="false">
      <c r="A284" s="1" t="s">
        <v>310</v>
      </c>
      <c r="B284" s="1" t="n">
        <v>-0.485352</v>
      </c>
      <c r="C284" s="1" t="n">
        <v>3.853516</v>
      </c>
      <c r="D284" s="1" t="n">
        <v>4.185547</v>
      </c>
      <c r="E284" s="1" t="n">
        <v>4.512695</v>
      </c>
      <c r="F284" s="1" t="n">
        <v>4.914063</v>
      </c>
      <c r="G284" s="1" t="n">
        <v>4.5625</v>
      </c>
      <c r="H284" s="1" t="n">
        <v>4.814453</v>
      </c>
      <c r="I284" s="1" t="n">
        <v>4.696289</v>
      </c>
      <c r="J284" s="1" t="n">
        <v>4.438477</v>
      </c>
      <c r="K284" s="1" t="n">
        <v>4.506836</v>
      </c>
      <c r="L284" s="1" t="n">
        <v>4.584961</v>
      </c>
      <c r="M284" s="1" t="n">
        <v>4.526367</v>
      </c>
      <c r="N284" s="1" t="n">
        <v>17.47</v>
      </c>
      <c r="O284" s="1" t="n">
        <v>55.86</v>
      </c>
      <c r="P284" s="1" t="n">
        <f aca="false">(((0.194*(N284)+1.7015)-(B284))/((0.194*(N284)+1.7015)-(0.064*(N284)-2.0609)))*(O284)</f>
        <v>51.6246204557885</v>
      </c>
      <c r="Q284" s="1" t="n">
        <f aca="false">(((0.1977*(N284)+1.1648)-(C284))/((0.1977*(N284)+1.1648)-(0.0625*(N284)-2.4843)))*(O284)</f>
        <v>7.11002174996556</v>
      </c>
      <c r="R284" s="1" t="n">
        <f aca="false">(((0.1889*(N284)+1.2516)-(D284))/((0.1889*(N284)+1.2516)-(0.0658*(N284)-2.315)))*(O284)</f>
        <v>3.57736493155602</v>
      </c>
      <c r="S284" s="1" t="n">
        <f aca="false">(((0.1873*(N284)+1.5382)-(E284))/((0.1873*(N284)+1.5382)-(0.06*(N284)-2.2513)))*(O284)</f>
        <v>2.76480215038636</v>
      </c>
      <c r="T284" s="1" t="n">
        <f aca="false">(((0.2036*(N284)+1.6124)-(F284))/((0.2036*(N284)+1.6124)-(0.0705*(N284)-2.1738)))*(O284)</f>
        <v>2.33284664197098</v>
      </c>
      <c r="U284" s="1" t="n">
        <f aca="false">(((0.1989*(N284)+1.3186)-(G284))/((0.1989*(N284)+1.3186)-(0.066*(N284)-2.3887)))*(O284)</f>
        <v>2.1391590003289</v>
      </c>
      <c r="V284" s="1" t="n">
        <f aca="false">(((0.2032*(N284)+1.4275)-(H284))/((0.2032*(N284)+1.4275)-(0.0688*(N284)-2.3002)))*(O284)</f>
        <v>1.49817976558297</v>
      </c>
      <c r="W284" s="1" t="n">
        <f aca="false">(((0.2087*(N284)+1.3252)-(I284))/((0.2087*(N284)+1.3252)-(0.0688*(N284)-2.3857)))*(O284)</f>
        <v>2.4948872883351</v>
      </c>
      <c r="X284" s="1" t="n">
        <f aca="false">(((0.1997*(N284)+1.1468)-(J284))/((0.1997*(N284)+1.1468)-(0.0604*(N284)-2.3464)))*(O284)</f>
        <v>1.85750394607789</v>
      </c>
      <c r="Y284" s="1" t="n">
        <f aca="false">(((0.199*(N284)+1.2782)-(K284))/((0.199*(N284)+1.2782)-(0.0699*(N284)-2.5167)))*(O284)</f>
        <v>2.2887148538819</v>
      </c>
      <c r="Z284" s="1" t="n">
        <f aca="false">(((0.192*(N284)+1.5378)-(L284))/((0.192*(N284)+1.5378)-(0.073*(N284)-2.5946)))*(O284)</f>
        <v>2.76163606506175</v>
      </c>
      <c r="AA284" s="1" t="n">
        <f aca="false">(((0.1992*(N284)+1.3041)-(M284))/((0.1992*(N284)+1.3041)-(0.0588*(N284)-2.156)))*(O284)</f>
        <v>2.43507166379611</v>
      </c>
      <c r="AB284" s="2" t="n">
        <v>0.000319444444444444</v>
      </c>
      <c r="AC284" s="1" t="n">
        <v>54.169281</v>
      </c>
      <c r="AD284" s="1" t="n">
        <v>0.019393</v>
      </c>
      <c r="AE284" s="1" t="n">
        <v>-0.002579</v>
      </c>
      <c r="AP284" s="1" t="n">
        <f aca="false">AVERAGE(P279:P289)</f>
        <v>51.6180403239489</v>
      </c>
      <c r="AQ284" s="1" t="n">
        <f aca="false">AVERAGE(Q279:Q289)</f>
        <v>7.03412329826112</v>
      </c>
      <c r="AR284" s="1" t="n">
        <f aca="false">AVERAGE(R279:R289)</f>
        <v>3.56435494615752</v>
      </c>
      <c r="AS284" s="1" t="n">
        <f aca="false">AVERAGE(S279:S289)</f>
        <v>2.7713957977794</v>
      </c>
      <c r="AT284" s="1" t="n">
        <f aca="false">AVERAGE(T279:T289)</f>
        <v>2.26550074422813</v>
      </c>
      <c r="AU284" s="1" t="n">
        <f aca="false">AVERAGE(U279:U289)</f>
        <v>2.10461188986505</v>
      </c>
      <c r="AV284" s="1" t="n">
        <f aca="false">AVERAGE(V279:V289)</f>
        <v>1.50307685134749</v>
      </c>
      <c r="AW284" s="1" t="n">
        <f aca="false">AVERAGE(W279:W289)</f>
        <v>2.51100145997718</v>
      </c>
      <c r="AX284" s="1" t="n">
        <f aca="false">AVERAGE(X279:X289)</f>
        <v>1.85248725915925</v>
      </c>
      <c r="AY284" s="1" t="n">
        <f aca="false">AVERAGE(Y279:Y289)</f>
        <v>2.28625561561442</v>
      </c>
      <c r="AZ284" s="1" t="n">
        <f aca="false">AVERAGE(Z279:Z289)</f>
        <v>2.76403072040053</v>
      </c>
      <c r="BA284" s="1" t="n">
        <f aca="false">AVERAGE(AA279:AA289)</f>
        <v>2.44094092675956</v>
      </c>
    </row>
    <row r="285" customFormat="false" ht="12.75" hidden="false" customHeight="false" outlineLevel="0" collapsed="false">
      <c r="A285" s="1" t="s">
        <v>311</v>
      </c>
      <c r="B285" s="1" t="n">
        <v>-0.487305</v>
      </c>
      <c r="C285" s="1" t="n">
        <v>3.837891</v>
      </c>
      <c r="D285" s="1" t="n">
        <v>4.202148</v>
      </c>
      <c r="E285" s="1" t="n">
        <v>4.525391</v>
      </c>
      <c r="F285" s="1" t="n">
        <v>4.923828</v>
      </c>
      <c r="G285" s="1" t="n">
        <v>4.56543</v>
      </c>
      <c r="H285" s="1" t="n">
        <v>4.819336</v>
      </c>
      <c r="I285" s="1" t="n">
        <v>4.697266</v>
      </c>
      <c r="J285" s="1" t="n">
        <v>4.438477</v>
      </c>
      <c r="K285" s="1" t="n">
        <v>4.506836</v>
      </c>
      <c r="L285" s="1" t="n">
        <v>4.584961</v>
      </c>
      <c r="M285" s="1" t="n">
        <v>4.525391</v>
      </c>
      <c r="N285" s="1" t="n">
        <v>17.47</v>
      </c>
      <c r="O285" s="1" t="n">
        <v>55.86</v>
      </c>
      <c r="P285" s="1" t="n">
        <f aca="false">(((0.194*(N285)+1.7015)-(B285))/((0.194*(N285)+1.7015)-(0.064*(N285)-2.0609)))*(O285)</f>
        <v>51.6427019308859</v>
      </c>
      <c r="Q285" s="1" t="n">
        <f aca="false">(((0.1977*(N285)+1.1648)-(C285))/((0.1977*(N285)+1.1648)-(0.0625*(N285)-2.4843)))*(O285)</f>
        <v>7.25522323243683</v>
      </c>
      <c r="R285" s="1" t="n">
        <f aca="false">(((0.1889*(N285)+1.2516)-(D285))/((0.1889*(N285)+1.2516)-(0.0658*(N285)-2.315)))*(O285)</f>
        <v>3.41516335829154</v>
      </c>
      <c r="S285" s="1" t="n">
        <f aca="false">(((0.1873*(N285)+1.5382)-(E285))/((0.1873*(N285)+1.5382)-(0.06*(N285)-2.2513)))*(O285)</f>
        <v>2.64686638958691</v>
      </c>
      <c r="T285" s="1" t="n">
        <f aca="false">(((0.2036*(N285)+1.6124)-(F285))/((0.2036*(N285)+1.6124)-(0.0705*(N285)-2.1738)))*(O285)</f>
        <v>2.24359249193768</v>
      </c>
      <c r="U285" s="1" t="n">
        <f aca="false">(((0.1989*(N285)+1.3186)-(G285))/((0.1989*(N285)+1.3186)-(0.066*(N285)-2.3887)))*(O285)</f>
        <v>2.11201219492979</v>
      </c>
      <c r="V285" s="1" t="n">
        <f aca="false">(((0.2032*(N285)+1.4275)-(H285))/((0.2032*(N285)+1.4275)-(0.0688*(N285)-2.3002)))*(O285)</f>
        <v>1.4532852157162</v>
      </c>
      <c r="W285" s="1" t="n">
        <f aca="false">(((0.2087*(N285)+1.3252)-(I285))/((0.2087*(N285)+1.3252)-(0.0688*(N285)-2.3857)))*(O285)</f>
        <v>2.48602040990402</v>
      </c>
      <c r="X285" s="1" t="n">
        <f aca="false">(((0.1997*(N285)+1.1468)-(J285))/((0.1997*(N285)+1.1468)-(0.0604*(N285)-2.3464)))*(O285)</f>
        <v>1.85750394607789</v>
      </c>
      <c r="Y285" s="1" t="n">
        <f aca="false">(((0.199*(N285)+1.2782)-(K285))/((0.199*(N285)+1.2782)-(0.0699*(N285)-2.5167)))*(O285)</f>
        <v>2.2887148538819</v>
      </c>
      <c r="Z285" s="1" t="n">
        <f aca="false">(((0.192*(N285)+1.5378)-(L285))/((0.192*(N285)+1.5378)-(0.073*(N285)-2.5946)))*(O285)</f>
        <v>2.76163606506175</v>
      </c>
      <c r="AA285" s="1" t="n">
        <f aca="false">(((0.1992*(N285)+1.3041)-(M285))/((0.1992*(N285)+1.3041)-(0.0588*(N285)-2.156)))*(O285)</f>
        <v>2.44429209212148</v>
      </c>
      <c r="AB285" s="2" t="n">
        <v>0.000320601851851852</v>
      </c>
      <c r="AC285" s="1" t="n">
        <v>54.169281</v>
      </c>
      <c r="AD285" s="1" t="n">
        <v>0.017855</v>
      </c>
      <c r="AE285" s="1" t="n">
        <v>-0.00309</v>
      </c>
      <c r="AP285" s="1" t="n">
        <f aca="false">AVERAGE(P280:P290)</f>
        <v>51.6468084112192</v>
      </c>
      <c r="AQ285" s="1" t="n">
        <f aca="false">AVERAGE(Q280:Q290)</f>
        <v>6.96729809119227</v>
      </c>
      <c r="AR285" s="1" t="n">
        <f aca="false">AVERAGE(R280:R290)</f>
        <v>3.45245770231603</v>
      </c>
      <c r="AS285" s="1" t="n">
        <f aca="false">AVERAGE(S280:S290)</f>
        <v>2.68645360814362</v>
      </c>
      <c r="AT285" s="1" t="n">
        <f aca="false">AVERAGE(T280:T290)</f>
        <v>2.24277984418148</v>
      </c>
      <c r="AU285" s="1" t="n">
        <f aca="false">AVERAGE(U280:U290)</f>
        <v>2.09145120620507</v>
      </c>
      <c r="AV285" s="1" t="n">
        <f aca="false">AVERAGE(V280:V290)</f>
        <v>1.49654740366147</v>
      </c>
      <c r="AW285" s="1" t="n">
        <f aca="false">AVERAGE(W280:W290)</f>
        <v>2.51744679861155</v>
      </c>
      <c r="AX285" s="1" t="n">
        <f aca="false">AVERAGE(X280:X290)</f>
        <v>1.85918074476273</v>
      </c>
      <c r="AY285" s="1" t="n">
        <f aca="false">AVERAGE(Y280:Y290)</f>
        <v>2.29035322695293</v>
      </c>
      <c r="AZ285" s="1" t="n">
        <f aca="false">AVERAGE(Z280:Z290)</f>
        <v>2.7680229027219</v>
      </c>
      <c r="BA285" s="1" t="n">
        <f aca="false">AVERAGE(AA280:AA290)</f>
        <v>2.44932828732454</v>
      </c>
    </row>
    <row r="286" customFormat="false" ht="12.75" hidden="false" customHeight="false" outlineLevel="0" collapsed="false">
      <c r="A286" s="1" t="s">
        <v>312</v>
      </c>
      <c r="B286" s="1" t="n">
        <v>-0.490234</v>
      </c>
      <c r="C286" s="1" t="n">
        <v>3.867188</v>
      </c>
      <c r="D286" s="1" t="n">
        <v>4.21875</v>
      </c>
      <c r="E286" s="1" t="n">
        <v>4.53418</v>
      </c>
      <c r="F286" s="1" t="n">
        <v>4.927734</v>
      </c>
      <c r="G286" s="1" t="n">
        <v>4.567383</v>
      </c>
      <c r="H286" s="1" t="n">
        <v>4.820313</v>
      </c>
      <c r="I286" s="1" t="n">
        <v>4.691406</v>
      </c>
      <c r="J286" s="1" t="n">
        <v>4.439453</v>
      </c>
      <c r="K286" s="1" t="n">
        <v>4.508789</v>
      </c>
      <c r="L286" s="1" t="n">
        <v>4.585938</v>
      </c>
      <c r="M286" s="1" t="n">
        <v>4.524414</v>
      </c>
      <c r="N286" s="1" t="n">
        <v>17.47</v>
      </c>
      <c r="O286" s="1" t="n">
        <v>55.86</v>
      </c>
      <c r="P286" s="1" t="n">
        <f aca="false">(((0.194*(N286)+1.7015)-(B286))/((0.194*(N286)+1.7015)-(0.064*(N286)-2.0609)))*(O286)</f>
        <v>51.6698195143781</v>
      </c>
      <c r="Q286" s="1" t="n">
        <f aca="false">(((0.1977*(N286)+1.1648)-(C286))/((0.1977*(N286)+1.1648)-(0.0625*(N286)-2.4843)))*(O286)</f>
        <v>6.98296929119134</v>
      </c>
      <c r="R286" s="1" t="n">
        <f aca="false">(((0.1889*(N286)+1.2516)-(D286))/((0.1889*(N286)+1.2516)-(0.0658*(N286)-2.315)))*(O286)</f>
        <v>3.25295201443654</v>
      </c>
      <c r="S286" s="1" t="n">
        <f aca="false">(((0.1873*(N286)+1.5382)-(E286))/((0.1873*(N286)+1.5382)-(0.06*(N286)-2.2513)))*(O286)</f>
        <v>2.5652235570675</v>
      </c>
      <c r="T286" s="1" t="n">
        <f aca="false">(((0.2036*(N286)+1.6124)-(F286))/((0.2036*(N286)+1.6124)-(0.0705*(N286)-2.1738)))*(O286)</f>
        <v>2.20789083192437</v>
      </c>
      <c r="U286" s="1" t="n">
        <f aca="false">(((0.1989*(N286)+1.3186)-(G286))/((0.1989*(N286)+1.3186)-(0.066*(N286)-2.3887)))*(O286)</f>
        <v>2.09391741303747</v>
      </c>
      <c r="V286" s="1" t="n">
        <f aca="false">(((0.2032*(N286)+1.4275)-(H286))/((0.2032*(N286)+1.4275)-(0.0688*(N286)-2.3002)))*(O286)</f>
        <v>1.44430262812254</v>
      </c>
      <c r="W286" s="1" t="n">
        <f aca="false">(((0.2087*(N286)+1.3252)-(I286))/((0.2087*(N286)+1.3252)-(0.0688*(N286)-2.3857)))*(O286)</f>
        <v>2.53920352925522</v>
      </c>
      <c r="X286" s="1" t="n">
        <f aca="false">(((0.1997*(N286)+1.1468)-(J286))/((0.1997*(N286)+1.1468)-(0.0604*(N286)-2.3464)))*(O286)</f>
        <v>1.84830511588856</v>
      </c>
      <c r="Y286" s="1" t="n">
        <f aca="false">(((0.199*(N286)+1.2782)-(K286))/((0.199*(N286)+1.2782)-(0.0699*(N286)-2.5167)))*(O286)</f>
        <v>2.2706835174654</v>
      </c>
      <c r="Z286" s="1" t="n">
        <f aca="false">(((0.192*(N286)+1.5378)-(L286))/((0.192*(N286)+1.5378)-(0.073*(N286)-2.5946)))*(O286)</f>
        <v>2.75284966665754</v>
      </c>
      <c r="AA286" s="1" t="n">
        <f aca="false">(((0.1992*(N286)+1.3041)-(M286))/((0.1992*(N286)+1.3041)-(0.0588*(N286)-2.156)))*(O286)</f>
        <v>2.45352196760703</v>
      </c>
      <c r="AB286" s="2" t="n">
        <v>0.000321759259259259</v>
      </c>
      <c r="AC286" s="1" t="n">
        <v>54.169281</v>
      </c>
      <c r="AD286" s="1" t="n">
        <v>0.019393</v>
      </c>
      <c r="AE286" s="1" t="n">
        <v>-0.001556</v>
      </c>
      <c r="AP286" s="1" t="n">
        <f aca="false">AVERAGE(P281:P291)</f>
        <v>51.6714666514988</v>
      </c>
      <c r="AQ286" s="1" t="n">
        <f aca="false">AVERAGE(Q281:Q291)</f>
        <v>6.90707252910416</v>
      </c>
      <c r="AR286" s="1" t="n">
        <f aca="false">AVERAGE(R281:R291)</f>
        <v>3.33709101060354</v>
      </c>
      <c r="AS286" s="1" t="n">
        <f aca="false">AVERAGE(S281:S291)</f>
        <v>2.61388210762934</v>
      </c>
      <c r="AT286" s="1" t="n">
        <f aca="false">AVERAGE(T281:T291)</f>
        <v>2.21843614140696</v>
      </c>
      <c r="AU286" s="1" t="n">
        <f aca="false">AVERAGE(U281:U291)</f>
        <v>2.08733833463312</v>
      </c>
      <c r="AV286" s="1" t="n">
        <f aca="false">AVERAGE(V281:V291)</f>
        <v>1.48838475823115</v>
      </c>
      <c r="AW286" s="1" t="n">
        <f aca="false">AVERAGE(W281:W291)</f>
        <v>2.51905813327014</v>
      </c>
      <c r="AX286" s="1" t="n">
        <f aca="false">AVERAGE(X281:X291)</f>
        <v>1.86252748756447</v>
      </c>
      <c r="AY286" s="1" t="n">
        <f aca="false">AVERAGE(Y281:Y291)</f>
        <v>2.2919932786849</v>
      </c>
      <c r="AZ286" s="1" t="n">
        <f aca="false">AVERAGE(Z281:Z291)</f>
        <v>2.77041837562823</v>
      </c>
      <c r="BA286" s="1" t="n">
        <f aca="false">AVERAGE(AA281:AA291)</f>
        <v>2.45268288801744</v>
      </c>
    </row>
    <row r="287" customFormat="false" ht="12.75" hidden="false" customHeight="false" outlineLevel="0" collapsed="false">
      <c r="A287" s="1" t="s">
        <v>313</v>
      </c>
      <c r="B287" s="1" t="n">
        <v>-0.490234</v>
      </c>
      <c r="C287" s="1" t="n">
        <v>3.884766</v>
      </c>
      <c r="D287" s="1" t="n">
        <v>4.225586</v>
      </c>
      <c r="E287" s="1" t="n">
        <v>4.53125</v>
      </c>
      <c r="F287" s="1" t="n">
        <v>4.938477</v>
      </c>
      <c r="G287" s="1" t="n">
        <v>4.574219</v>
      </c>
      <c r="H287" s="1" t="n">
        <v>4.819336</v>
      </c>
      <c r="I287" s="1" t="n">
        <v>4.689453</v>
      </c>
      <c r="J287" s="1" t="n">
        <v>4.442383</v>
      </c>
      <c r="K287" s="1" t="n">
        <v>4.508789</v>
      </c>
      <c r="L287" s="1" t="n">
        <v>4.587891</v>
      </c>
      <c r="M287" s="1" t="n">
        <v>4.52832</v>
      </c>
      <c r="N287" s="1" t="n">
        <v>17.47</v>
      </c>
      <c r="O287" s="1" t="n">
        <v>55.86</v>
      </c>
      <c r="P287" s="1" t="n">
        <f aca="false">(((0.194*(N287)+1.7015)-(B287))/((0.194*(N287)+1.7015)-(0.064*(N287)-2.0609)))*(O287)</f>
        <v>51.6698195143781</v>
      </c>
      <c r="Q287" s="1" t="n">
        <f aca="false">(((0.1977*(N287)+1.1648)-(C287))/((0.1977*(N287)+1.1648)-(0.0625*(N287)-2.4843)))*(O287)</f>
        <v>6.81961878502303</v>
      </c>
      <c r="R287" s="1" t="n">
        <f aca="false">(((0.1889*(N287)+1.2516)-(D287))/((0.1889*(N287)+1.2516)-(0.0658*(N287)-2.315)))*(O287)</f>
        <v>3.18616025762455</v>
      </c>
      <c r="S287" s="1" t="n">
        <f aca="false">(((0.1873*(N287)+1.5382)-(E287))/((0.1873*(N287)+1.5382)-(0.06*(N287)-2.2513)))*(O287)</f>
        <v>2.59244093097601</v>
      </c>
      <c r="T287" s="1" t="n">
        <f aca="false">(((0.2036*(N287)+1.6124)-(F287))/((0.2036*(N287)+1.6124)-(0.0705*(N287)-2.1738)))*(O287)</f>
        <v>2.10969755657285</v>
      </c>
      <c r="U287" s="1" t="n">
        <f aca="false">(((0.1989*(N287)+1.3186)-(G287))/((0.1989*(N287)+1.3186)-(0.066*(N287)-2.3887)))*(O287)</f>
        <v>2.03058104385374</v>
      </c>
      <c r="V287" s="1" t="n">
        <f aca="false">(((0.2032*(N287)+1.4275)-(H287))/((0.2032*(N287)+1.4275)-(0.0688*(N287)-2.3002)))*(O287)</f>
        <v>1.4532852157162</v>
      </c>
      <c r="W287" s="1" t="n">
        <f aca="false">(((0.2087*(N287)+1.3252)-(I287))/((0.2087*(N287)+1.3252)-(0.0688*(N287)-2.3857)))*(O287)</f>
        <v>2.55692821049973</v>
      </c>
      <c r="X287" s="1" t="n">
        <f aca="false">(((0.1997*(N287)+1.1468)-(J287))/((0.1997*(N287)+1.1468)-(0.0604*(N287)-2.3464)))*(O287)</f>
        <v>1.82068977525873</v>
      </c>
      <c r="Y287" s="1" t="n">
        <f aca="false">(((0.199*(N287)+1.2782)-(K287))/((0.199*(N287)+1.2782)-(0.0699*(N287)-2.5167)))*(O287)</f>
        <v>2.2706835174654</v>
      </c>
      <c r="Z287" s="1" t="n">
        <f aca="false">(((0.192*(N287)+1.5378)-(L287))/((0.192*(N287)+1.5378)-(0.073*(N287)-2.5946)))*(O287)</f>
        <v>2.73528586309212</v>
      </c>
      <c r="AA287" s="1" t="n">
        <f aca="false">(((0.1992*(N287)+1.3041)-(M287))/((0.1992*(N287)+1.3041)-(0.0588*(N287)-2.156)))*(O287)</f>
        <v>2.41662135998517</v>
      </c>
      <c r="AB287" s="2" t="n">
        <v>0.000322916666666667</v>
      </c>
      <c r="AC287" s="1" t="n">
        <v>54.54805</v>
      </c>
      <c r="AD287" s="1" t="n">
        <v>0.019393</v>
      </c>
      <c r="AE287" s="1" t="n">
        <v>-0.00309</v>
      </c>
      <c r="AP287" s="1" t="n">
        <f aca="false">AVERAGE(P282:P292)</f>
        <v>51.6961248917785</v>
      </c>
      <c r="AQ287" s="1" t="n">
        <f aca="false">AVERAGE(Q282:Q292)</f>
        <v>6.87489714780146</v>
      </c>
      <c r="AR287" s="1" t="n">
        <f aca="false">AVERAGE(R282:R292)</f>
        <v>3.23733772254604</v>
      </c>
      <c r="AS287" s="1" t="n">
        <f aca="false">AVERAGE(S282:S292)</f>
        <v>2.54378406936073</v>
      </c>
      <c r="AT287" s="1" t="n">
        <f aca="false">AVERAGE(T282:T292)</f>
        <v>2.20139546637198</v>
      </c>
      <c r="AU287" s="1" t="n">
        <f aca="false">AVERAGE(U282:U292)</f>
        <v>2.09062829497718</v>
      </c>
      <c r="AV287" s="1" t="n">
        <f aca="false">AVERAGE(V282:V292)</f>
        <v>1.48593579743749</v>
      </c>
      <c r="AW287" s="1" t="n">
        <f aca="false">AVERAGE(W282:W292)</f>
        <v>2.52308605738855</v>
      </c>
      <c r="AX287" s="1" t="n">
        <f aca="false">AVERAGE(X282:X292)</f>
        <v>1.87089434456883</v>
      </c>
      <c r="AY287" s="1" t="n">
        <f aca="false">AVERAGE(Y282:Y292)</f>
        <v>2.29773094175538</v>
      </c>
      <c r="AZ287" s="1" t="n">
        <f aca="false">AVERAGE(Z282:Z292)</f>
        <v>2.77600726736464</v>
      </c>
      <c r="BA287" s="1" t="n">
        <f aca="false">AVERAGE(AA282:AA292)</f>
        <v>2.45855386864638</v>
      </c>
    </row>
    <row r="288" customFormat="false" ht="12.75" hidden="false" customHeight="false" outlineLevel="0" collapsed="false">
      <c r="A288" s="1" t="s">
        <v>314</v>
      </c>
      <c r="B288" s="1" t="n">
        <v>-0.495117</v>
      </c>
      <c r="C288" s="1" t="n">
        <v>3.889648</v>
      </c>
      <c r="D288" s="1" t="n">
        <v>4.237305</v>
      </c>
      <c r="E288" s="1" t="n">
        <v>4.544922</v>
      </c>
      <c r="F288" s="1" t="n">
        <v>4.930664</v>
      </c>
      <c r="G288" s="1" t="n">
        <v>4.573242</v>
      </c>
      <c r="H288" s="1" t="n">
        <v>4.816406</v>
      </c>
      <c r="I288" s="1" t="n">
        <v>4.686523</v>
      </c>
      <c r="J288" s="1" t="n">
        <v>4.438477</v>
      </c>
      <c r="K288" s="1" t="n">
        <v>4.504883</v>
      </c>
      <c r="L288" s="1" t="n">
        <v>4.583008</v>
      </c>
      <c r="M288" s="1" t="n">
        <v>4.523438</v>
      </c>
      <c r="N288" s="1" t="n">
        <v>17.47</v>
      </c>
      <c r="O288" s="1" t="n">
        <v>55.86</v>
      </c>
      <c r="P288" s="1" t="n">
        <f aca="false">(((0.194*(N288)+1.7015)-(B288))/((0.194*(N288)+1.7015)-(0.064*(N288)-2.0609)))*(O288)</f>
        <v>51.7150278312754</v>
      </c>
      <c r="Q288" s="1" t="n">
        <f aca="false">(((0.1977*(N288)+1.1648)-(C288))/((0.1977*(N288)+1.1648)-(0.0625*(N288)-2.4843)))*(O288)</f>
        <v>6.77425087222785</v>
      </c>
      <c r="R288" s="1" t="n">
        <f aca="false">(((0.1889*(N288)+1.2516)-(D288))/((0.1889*(N288)+1.2516)-(0.0658*(N288)-2.315)))*(O288)</f>
        <v>3.07165870729105</v>
      </c>
      <c r="S288" s="1" t="n">
        <f aca="false">(((0.1873*(N288)+1.5382)-(E288))/((0.1873*(N288)+1.5382)-(0.06*(N288)-2.2513)))*(O288)</f>
        <v>2.46543890501113</v>
      </c>
      <c r="T288" s="1" t="n">
        <f aca="false">(((0.2036*(N288)+1.6124)-(F288))/((0.2036*(N288)+1.6124)-(0.0705*(N288)-2.1738)))*(O288)</f>
        <v>2.18111001680941</v>
      </c>
      <c r="U288" s="1" t="n">
        <f aca="false">(((0.1989*(N288)+1.3186)-(G288))/((0.1989*(N288)+1.3186)-(0.066*(N288)-2.3887)))*(O288)</f>
        <v>2.03963306736055</v>
      </c>
      <c r="V288" s="1" t="n">
        <f aca="false">(((0.2032*(N288)+1.4275)-(H288))/((0.2032*(N288)+1.4275)-(0.0688*(N288)-2.3002)))*(O288)</f>
        <v>1.48022378444642</v>
      </c>
      <c r="W288" s="1" t="n">
        <f aca="false">(((0.2087*(N288)+1.3252)-(I288))/((0.2087*(N288)+1.3252)-(0.0688*(N288)-2.3857)))*(O288)</f>
        <v>2.58351977017533</v>
      </c>
      <c r="X288" s="1" t="n">
        <f aca="false">(((0.1997*(N288)+1.1468)-(J288))/((0.1997*(N288)+1.1468)-(0.0604*(N288)-2.3464)))*(O288)</f>
        <v>1.85750394607789</v>
      </c>
      <c r="Y288" s="1" t="n">
        <f aca="false">(((0.199*(N288)+1.2782)-(K288))/((0.199*(N288)+1.2782)-(0.0699*(N288)-2.5167)))*(O288)</f>
        <v>2.30674619029839</v>
      </c>
      <c r="Z288" s="1" t="n">
        <f aca="false">(((0.192*(N288)+1.5378)-(L288))/((0.192*(N288)+1.5378)-(0.073*(N288)-2.5946)))*(O288)</f>
        <v>2.77919986862716</v>
      </c>
      <c r="AA288" s="1" t="n">
        <f aca="false">(((0.1992*(N288)+1.3041)-(M288))/((0.1992*(N288)+1.3041)-(0.0588*(N288)-2.156)))*(O288)</f>
        <v>2.46274239593242</v>
      </c>
      <c r="AB288" s="2" t="n">
        <v>0.000324074074074074</v>
      </c>
      <c r="AC288" s="1" t="n">
        <v>54.169281</v>
      </c>
      <c r="AD288" s="1" t="n">
        <v>0.018368</v>
      </c>
      <c r="AE288" s="1" t="n">
        <v>-0.004112</v>
      </c>
      <c r="AP288" s="1" t="n">
        <f aca="false">AVERAGE(P283:P293)</f>
        <v>51.7150295146041</v>
      </c>
      <c r="AQ288" s="1" t="n">
        <f aca="false">AVERAGE(Q283:Q293)</f>
        <v>6.84684696701604</v>
      </c>
      <c r="AR288" s="1" t="n">
        <f aca="false">AVERAGE(R283:R293)</f>
        <v>3.13411498661755</v>
      </c>
      <c r="AS288" s="1" t="n">
        <f aca="false">AVERAGE(S283:S293)</f>
        <v>2.47616033781108</v>
      </c>
      <c r="AT288" s="1" t="n">
        <f aca="false">AVERAGE(T283:T293)</f>
        <v>2.17786358042548</v>
      </c>
      <c r="AU288" s="1" t="n">
        <f aca="false">AVERAGE(U283:U293)</f>
        <v>2.08980538374928</v>
      </c>
      <c r="AV288" s="1" t="n">
        <f aca="false">AVERAGE(V283:V293)</f>
        <v>1.48022211280082</v>
      </c>
      <c r="AW288" s="1" t="n">
        <f aca="false">AVERAGE(W283:W293)</f>
        <v>2.52308605738855</v>
      </c>
      <c r="AX288" s="1" t="n">
        <f aca="false">AVERAGE(X283:X293)</f>
        <v>1.87340483008063</v>
      </c>
      <c r="AY288" s="1" t="n">
        <f aca="false">AVERAGE(Y283:Y293)</f>
        <v>2.30019018002286</v>
      </c>
      <c r="AZ288" s="1" t="n">
        <f aca="false">AVERAGE(Z283:Z293)</f>
        <v>2.77680521328838</v>
      </c>
      <c r="BA288" s="1" t="n">
        <f aca="false">AVERAGE(AA283:AA293)</f>
        <v>2.46023116899283</v>
      </c>
    </row>
    <row r="289" customFormat="false" ht="12.75" hidden="false" customHeight="false" outlineLevel="0" collapsed="false">
      <c r="A289" s="1" t="s">
        <v>315</v>
      </c>
      <c r="B289" s="1" t="n">
        <v>-0.501953</v>
      </c>
      <c r="C289" s="1" t="n">
        <v>3.885742</v>
      </c>
      <c r="D289" s="1" t="n">
        <v>4.240234</v>
      </c>
      <c r="E289" s="1" t="n">
        <v>4.551758</v>
      </c>
      <c r="F289" s="1" t="n">
        <v>4.930664</v>
      </c>
      <c r="G289" s="1" t="n">
        <v>4.573242</v>
      </c>
      <c r="H289" s="1" t="n">
        <v>4.814453</v>
      </c>
      <c r="I289" s="1" t="n">
        <v>4.685547</v>
      </c>
      <c r="J289" s="1" t="n">
        <v>4.433594</v>
      </c>
      <c r="K289" s="1" t="n">
        <v>4.501953</v>
      </c>
      <c r="L289" s="1" t="n">
        <v>4.580078</v>
      </c>
      <c r="M289" s="1" t="n">
        <v>4.521484</v>
      </c>
      <c r="N289" s="1" t="n">
        <v>17.47</v>
      </c>
      <c r="O289" s="1" t="n">
        <v>55.86</v>
      </c>
      <c r="P289" s="1" t="n">
        <f aca="false">(((0.194*(N289)+1.7015)-(B289))/((0.194*(N289)+1.7015)-(0.064*(N289)-2.0609)))*(O289)</f>
        <v>51.7783176232701</v>
      </c>
      <c r="Q289" s="1" t="n">
        <f aca="false">(((0.1977*(N289)+1.1648)-(C289))/((0.1977*(N289)+1.1648)-(0.0625*(N289)-2.4843)))*(O289)</f>
        <v>6.81054891962195</v>
      </c>
      <c r="R289" s="1" t="n">
        <f aca="false">(((0.1889*(N289)+1.2516)-(D289))/((0.1889*(N289)+1.2516)-(0.0658*(N289)-2.315)))*(O289)</f>
        <v>3.04304064765057</v>
      </c>
      <c r="S289" s="1" t="n">
        <f aca="false">(((0.1873*(N289)+1.5382)-(E289))/((0.1873*(N289)+1.5382)-(0.06*(N289)-2.2513)))*(O289)</f>
        <v>2.40193789202869</v>
      </c>
      <c r="T289" s="1" t="n">
        <f aca="false">(((0.2036*(N289)+1.6124)-(F289))/((0.2036*(N289)+1.6124)-(0.0705*(N289)-2.1738)))*(O289)</f>
        <v>2.18111001680941</v>
      </c>
      <c r="U289" s="1" t="n">
        <f aca="false">(((0.1989*(N289)+1.3186)-(G289))/((0.1989*(N289)+1.3186)-(0.066*(N289)-2.3887)))*(O289)</f>
        <v>2.03963306736055</v>
      </c>
      <c r="V289" s="1" t="n">
        <f aca="false">(((0.2032*(N289)+1.4275)-(H289))/((0.2032*(N289)+1.4275)-(0.0688*(N289)-2.3002)))*(O289)</f>
        <v>1.49817976558297</v>
      </c>
      <c r="W289" s="1" t="n">
        <f aca="false">(((0.2087*(N289)+1.3252)-(I289))/((0.2087*(N289)+1.3252)-(0.0688*(N289)-2.3857)))*(O289)</f>
        <v>2.59237757298878</v>
      </c>
      <c r="X289" s="1" t="n">
        <f aca="false">(((0.1997*(N289)+1.1468)-(J289))/((0.1997*(N289)+1.1468)-(0.0604*(N289)-2.3464)))*(O289)</f>
        <v>1.90352637211729</v>
      </c>
      <c r="Y289" s="1" t="n">
        <f aca="false">(((0.199*(N289)+1.2782)-(K289))/((0.199*(N289)+1.2782)-(0.0699*(N289)-2.5167)))*(O289)</f>
        <v>2.33379781124071</v>
      </c>
      <c r="Z289" s="1" t="n">
        <f aca="false">(((0.192*(N289)+1.5378)-(L289))/((0.192*(N289)+1.5378)-(0.073*(N289)-2.5946)))*(O289)</f>
        <v>2.80555007059679</v>
      </c>
      <c r="AA289" s="1" t="n">
        <f aca="false">(((0.1992*(N289)+1.3041)-(M289))/((0.1992*(N289)+1.3041)-(0.0588*(N289)-2.156)))*(O289)</f>
        <v>2.48120214690351</v>
      </c>
      <c r="AB289" s="2" t="n">
        <v>0.000325231481481482</v>
      </c>
      <c r="AC289" s="1" t="n">
        <v>54.169281</v>
      </c>
      <c r="AD289" s="1" t="n">
        <v>0.017855</v>
      </c>
      <c r="AE289" s="1" t="n">
        <v>-0.003601</v>
      </c>
      <c r="AP289" s="1" t="n">
        <f aca="false">AVERAGE(P284:P294)</f>
        <v>51.7355787495574</v>
      </c>
      <c r="AQ289" s="1" t="n">
        <f aca="false">AVERAGE(Q284:Q294)</f>
        <v>6.7742458033761</v>
      </c>
      <c r="AR289" s="1" t="n">
        <f aca="false">AVERAGE(R284:R294)</f>
        <v>3.02915752675356</v>
      </c>
      <c r="AS289" s="1" t="n">
        <f aca="false">AVERAGE(S284:S294)</f>
        <v>2.40936081218556</v>
      </c>
      <c r="AT289" s="1" t="n">
        <f aca="false">AVERAGE(T284:T294)</f>
        <v>2.15027344126703</v>
      </c>
      <c r="AU289" s="1" t="n">
        <f aca="false">AVERAGE(U284:U294)</f>
        <v>2.0848704432332</v>
      </c>
      <c r="AV289" s="1" t="n">
        <f aca="false">AVERAGE(V284:V294)</f>
        <v>1.47369182929201</v>
      </c>
      <c r="AW289" s="1" t="n">
        <f aca="false">AVERAGE(W284:W294)</f>
        <v>2.52147472272996</v>
      </c>
      <c r="AX289" s="1" t="n">
        <f aca="false">AVERAGE(X284:X294)</f>
        <v>1.87926205839417</v>
      </c>
      <c r="AY289" s="1" t="n">
        <f aca="false">AVERAGE(Y284:Y294)</f>
        <v>2.30674786895933</v>
      </c>
      <c r="AZ289" s="1" t="n">
        <f aca="false">AVERAGE(Z284:Z294)</f>
        <v>2.77920068619471</v>
      </c>
      <c r="BA289" s="1" t="n">
        <f aca="false">AVERAGE(AA284:AA294)</f>
        <v>2.46442484927532</v>
      </c>
    </row>
    <row r="290" customFormat="false" ht="12.75" hidden="false" customHeight="false" outlineLevel="0" collapsed="false">
      <c r="A290" s="1" t="s">
        <v>316</v>
      </c>
      <c r="B290" s="1" t="n">
        <v>-0.504883</v>
      </c>
      <c r="C290" s="1" t="n">
        <v>3.878906</v>
      </c>
      <c r="D290" s="1" t="n">
        <v>4.250977</v>
      </c>
      <c r="E290" s="1" t="n">
        <v>4.56543</v>
      </c>
      <c r="F290" s="1" t="n">
        <v>4.94043</v>
      </c>
      <c r="G290" s="1" t="n">
        <v>4.56543</v>
      </c>
      <c r="H290" s="1" t="n">
        <v>4.814453</v>
      </c>
      <c r="I290" s="1" t="n">
        <v>4.69043</v>
      </c>
      <c r="J290" s="1" t="n">
        <v>4.428711</v>
      </c>
      <c r="K290" s="1" t="n">
        <v>4.500977</v>
      </c>
      <c r="L290" s="1" t="n">
        <v>4.578125</v>
      </c>
      <c r="M290" s="1" t="n">
        <v>4.517578</v>
      </c>
      <c r="N290" s="1" t="n">
        <v>17.47</v>
      </c>
      <c r="O290" s="1" t="n">
        <v>55.86</v>
      </c>
      <c r="P290" s="1" t="n">
        <f aca="false">(((0.194*(N290)+1.7015)-(B290))/((0.194*(N290)+1.7015)-(0.064*(N290)-2.0609)))*(O290)</f>
        <v>51.80544446507</v>
      </c>
      <c r="Q290" s="1" t="n">
        <f aca="false">(((0.1977*(N290)+1.1648)-(C290))/((0.1977*(N290)+1.1648)-(0.0625*(N290)-2.4843)))*(O290)</f>
        <v>6.87407514900905</v>
      </c>
      <c r="R290" s="1" t="n">
        <f aca="false">(((0.1889*(N290)+1.2516)-(D290))/((0.1889*(N290)+1.2516)-(0.0658*(N290)-2.315)))*(O290)</f>
        <v>2.93807519366706</v>
      </c>
      <c r="S290" s="1" t="n">
        <f aca="false">(((0.1873*(N290)+1.5382)-(E290))/((0.1873*(N290)+1.5382)-(0.06*(N290)-2.2513)))*(O290)</f>
        <v>2.27493586606381</v>
      </c>
      <c r="T290" s="1" t="n">
        <f aca="false">(((0.2036*(N290)+1.6124)-(F290))/((0.2036*(N290)+1.6124)-(0.0705*(N290)-2.1738)))*(O290)</f>
        <v>2.09184672656619</v>
      </c>
      <c r="U290" s="1" t="n">
        <f aca="false">(((0.1989*(N290)+1.3186)-(G290))/((0.1989*(N290)+1.3186)-(0.066*(N290)-2.3887)))*(O290)</f>
        <v>2.11201219492979</v>
      </c>
      <c r="V290" s="1" t="n">
        <f aca="false">(((0.2032*(N290)+1.4275)-(H290))/((0.2032*(N290)+1.4275)-(0.0688*(N290)-2.3002)))*(O290)</f>
        <v>1.49817976558297</v>
      </c>
      <c r="W290" s="1" t="n">
        <f aca="false">(((0.2087*(N290)+1.3252)-(I290))/((0.2087*(N290)+1.3252)-(0.0688*(N290)-2.3857)))*(O290)</f>
        <v>2.54806133206866</v>
      </c>
      <c r="X290" s="1" t="n">
        <f aca="false">(((0.1997*(N290)+1.1468)-(J290))/((0.1997*(N290)+1.1468)-(0.0604*(N290)-2.3464)))*(O290)</f>
        <v>1.9495487981567</v>
      </c>
      <c r="Y290" s="1" t="n">
        <f aca="false">(((0.199*(N290)+1.2782)-(K290))/((0.199*(N290)+1.2782)-(0.0699*(N290)-2.5167)))*(O290)</f>
        <v>2.3428088631314</v>
      </c>
      <c r="Z290" s="1" t="n">
        <f aca="false">(((0.192*(N290)+1.5378)-(L290))/((0.192*(N290)+1.5378)-(0.073*(N290)-2.5946)))*(O290)</f>
        <v>2.82311387416221</v>
      </c>
      <c r="AA290" s="1" t="n">
        <f aca="false">(((0.1992*(N290)+1.3041)-(M290))/((0.1992*(N290)+1.3041)-(0.0588*(N290)-2.156)))*(O290)</f>
        <v>2.51810275452537</v>
      </c>
      <c r="AB290" s="2" t="n">
        <v>0.000326388888888889</v>
      </c>
      <c r="AC290" s="1" t="n">
        <v>54.169281</v>
      </c>
      <c r="AD290" s="1" t="n">
        <v>0.018368</v>
      </c>
      <c r="AE290" s="1" t="n">
        <v>-0.003601</v>
      </c>
      <c r="AP290" s="1" t="n">
        <f aca="false">AVERAGE(P285:P295)</f>
        <v>51.7536610663191</v>
      </c>
      <c r="AQ290" s="1" t="n">
        <f aca="false">AVERAGE(Q285:Q295)</f>
        <v>6.68514552728429</v>
      </c>
      <c r="AR290" s="1" t="n">
        <f aca="false">AVERAGE(R285:R295)</f>
        <v>2.92940423869607</v>
      </c>
      <c r="AS290" s="1" t="n">
        <f aca="false">AVERAGE(S285:S295)</f>
        <v>2.34338633695745</v>
      </c>
      <c r="AT290" s="1" t="n">
        <f aca="false">AVERAGE(T285:T295)</f>
        <v>2.1218731471369</v>
      </c>
      <c r="AU290" s="1" t="n">
        <f aca="false">AVERAGE(U285:U295)</f>
        <v>2.07582263114517</v>
      </c>
      <c r="AV290" s="1" t="n">
        <f aca="false">AVERAGE(V285:V295)</f>
        <v>1.46879390770469</v>
      </c>
      <c r="AW290" s="1" t="n">
        <f aca="false">AVERAGE(W285:W295)</f>
        <v>2.5174459735554</v>
      </c>
      <c r="AX290" s="1" t="n">
        <f aca="false">AVERAGE(X285:X295)</f>
        <v>1.88177254390598</v>
      </c>
      <c r="AY290" s="1" t="n">
        <f aca="false">AVERAGE(Y285:Y295)</f>
        <v>2.31002629376233</v>
      </c>
      <c r="AZ290" s="1" t="n">
        <f aca="false">AVERAGE(Z285:Z295)</f>
        <v>2.78159615910104</v>
      </c>
      <c r="BA290" s="1" t="n">
        <f aca="false">AVERAGE(AA285:AA295)</f>
        <v>2.46777944996821</v>
      </c>
    </row>
    <row r="291" customFormat="false" ht="12.75" hidden="false" customHeight="false" outlineLevel="0" collapsed="false">
      <c r="A291" s="1" t="s">
        <v>317</v>
      </c>
      <c r="B291" s="1" t="n">
        <v>-0.5</v>
      </c>
      <c r="C291" s="1" t="n">
        <v>3.895508</v>
      </c>
      <c r="D291" s="1" t="n">
        <v>4.259766</v>
      </c>
      <c r="E291" s="1" t="n">
        <v>4.568359</v>
      </c>
      <c r="F291" s="1" t="n">
        <v>4.949219</v>
      </c>
      <c r="G291" s="1" t="n">
        <v>4.563477</v>
      </c>
      <c r="H291" s="1" t="n">
        <v>4.821289</v>
      </c>
      <c r="I291" s="1" t="n">
        <v>4.698242</v>
      </c>
      <c r="J291" s="1" t="n">
        <v>4.4375</v>
      </c>
      <c r="K291" s="1" t="n">
        <v>4.505859</v>
      </c>
      <c r="L291" s="1" t="n">
        <v>4.583008</v>
      </c>
      <c r="M291" s="1" t="n">
        <v>4.523438</v>
      </c>
      <c r="N291" s="1" t="n">
        <v>17.47</v>
      </c>
      <c r="O291" s="1" t="n">
        <v>55.86</v>
      </c>
      <c r="P291" s="1" t="n">
        <f aca="false">(((0.194*(N291)+1.7015)-(B291))/((0.194*(N291)+1.7015)-(0.064*(N291)-2.0609)))*(O291)</f>
        <v>51.7602361481727</v>
      </c>
      <c r="Q291" s="1" t="n">
        <f aca="false">(((0.1977*(N291)+1.1648)-(C291))/((0.1977*(N291)+1.1648)-(0.0625*(N291)-2.4843)))*(O291)</f>
        <v>6.71979450824183</v>
      </c>
      <c r="R291" s="1" t="n">
        <f aca="false">(((0.1889*(N291)+1.2516)-(D291))/((0.1889*(N291)+1.2516)-(0.0658*(N291)-2.315)))*(O291)</f>
        <v>2.85220147356457</v>
      </c>
      <c r="S291" s="1" t="n">
        <f aca="false">(((0.1873*(N291)+1.5382)-(E291))/((0.1873*(N291)+1.5382)-(0.06*(N291)-2.2513)))*(O291)</f>
        <v>2.24772778136142</v>
      </c>
      <c r="T291" s="1" t="n">
        <f aca="false">(((0.2036*(N291)+1.6124)-(F291))/((0.2036*(N291)+1.6124)-(0.0705*(N291)-2.1738)))*(O291)</f>
        <v>2.01151342143126</v>
      </c>
      <c r="U291" s="1" t="n">
        <f aca="false">(((0.1989*(N291)+1.3186)-(G291))/((0.1989*(N291)+1.3186)-(0.066*(N291)-2.3887)))*(O291)</f>
        <v>2.1301069768221</v>
      </c>
      <c r="V291" s="1" t="n">
        <f aca="false">(((0.2032*(N291)+1.4275)-(H291))/((0.2032*(N291)+1.4275)-(0.0688*(N291)-2.3002)))*(O291)</f>
        <v>1.43532923457964</v>
      </c>
      <c r="W291" s="1" t="n">
        <f aca="false">(((0.2087*(N291)+1.3252)-(I291))/((0.2087*(N291)+1.3252)-(0.0688*(N291)-2.3857)))*(O291)</f>
        <v>2.47716260709059</v>
      </c>
      <c r="X291" s="1" t="n">
        <f aca="false">(((0.1997*(N291)+1.1468)-(J291))/((0.1997*(N291)+1.1468)-(0.0604*(N291)-2.3464)))*(O291)</f>
        <v>1.86671220129814</v>
      </c>
      <c r="Y291" s="1" t="n">
        <f aca="false">(((0.199*(N291)+1.2782)-(K291))/((0.199*(N291)+1.2782)-(0.0699*(N291)-2.5167)))*(O291)</f>
        <v>2.29773513840772</v>
      </c>
      <c r="Z291" s="1" t="n">
        <f aca="false">(((0.192*(N291)+1.5378)-(L291))/((0.192*(N291)+1.5378)-(0.073*(N291)-2.5946)))*(O291)</f>
        <v>2.77919986862716</v>
      </c>
      <c r="AA291" s="1" t="n">
        <f aca="false">(((0.1992*(N291)+1.3041)-(M291))/((0.1992*(N291)+1.3041)-(0.0588*(N291)-2.156)))*(O291)</f>
        <v>2.46274239593242</v>
      </c>
      <c r="AB291" s="2" t="n">
        <v>0.000327546296296296</v>
      </c>
      <c r="AC291" s="1" t="n">
        <v>54.169281</v>
      </c>
      <c r="AD291" s="1" t="n">
        <v>0.020418</v>
      </c>
      <c r="AE291" s="1" t="n">
        <v>-0.002067</v>
      </c>
      <c r="AP291" s="1" t="n">
        <f aca="false">AVERAGE(P286:P296)</f>
        <v>51.7725656891447</v>
      </c>
      <c r="AQ291" s="1" t="n">
        <f aca="false">AVERAGE(Q286:Q296)</f>
        <v>6.57542009341472</v>
      </c>
      <c r="AR291" s="1" t="n">
        <f aca="false">AVERAGE(R286:R296)</f>
        <v>2.83051786848857</v>
      </c>
      <c r="AS291" s="1" t="n">
        <f aca="false">AVERAGE(S286:S296)</f>
        <v>2.27906111805088</v>
      </c>
      <c r="AT291" s="1" t="n">
        <f aca="false">AVERAGE(T286:T296)</f>
        <v>2.10402065527389</v>
      </c>
      <c r="AU291" s="1" t="n">
        <f aca="false">AVERAGE(U286:U296)</f>
        <v>2.06924271045706</v>
      </c>
      <c r="AV291" s="1" t="n">
        <f aca="false">AVERAGE(V286:V296)</f>
        <v>1.4704262696262</v>
      </c>
      <c r="AW291" s="1" t="n">
        <f aca="false">AVERAGE(W286:W296)</f>
        <v>2.51100063492103</v>
      </c>
      <c r="AX291" s="1" t="n">
        <f aca="false">AVERAGE(X286:X296)</f>
        <v>1.88428302941778</v>
      </c>
      <c r="AY291" s="1" t="n">
        <f aca="false">AVERAGE(Y286:Y296)</f>
        <v>2.31248553202981</v>
      </c>
      <c r="AZ291" s="1" t="n">
        <f aca="false">AVERAGE(Z286:Z296)</f>
        <v>2.78319286851608</v>
      </c>
      <c r="BA291" s="1" t="n">
        <f aca="false">AVERAGE(AA286:AA296)</f>
        <v>2.47197313025071</v>
      </c>
    </row>
    <row r="292" customFormat="false" ht="12.75" hidden="false" customHeight="false" outlineLevel="0" collapsed="false">
      <c r="A292" s="1" t="s">
        <v>318</v>
      </c>
      <c r="B292" s="1" t="n">
        <v>-0.504883</v>
      </c>
      <c r="C292" s="1" t="n">
        <v>3.910156</v>
      </c>
      <c r="D292" s="1" t="n">
        <v>4.270508</v>
      </c>
      <c r="E292" s="1" t="n">
        <v>4.570313</v>
      </c>
      <c r="F292" s="1" t="n">
        <v>4.939453</v>
      </c>
      <c r="G292" s="1" t="n">
        <v>4.5625</v>
      </c>
      <c r="H292" s="1" t="n">
        <v>4.814453</v>
      </c>
      <c r="I292" s="1" t="n">
        <v>4.695313</v>
      </c>
      <c r="J292" s="1" t="n">
        <v>4.431641</v>
      </c>
      <c r="K292" s="1" t="n">
        <v>4.501953</v>
      </c>
      <c r="L292" s="1" t="n">
        <v>4.580078</v>
      </c>
      <c r="M292" s="1" t="n">
        <v>4.521484</v>
      </c>
      <c r="N292" s="1" t="n">
        <v>17.47</v>
      </c>
      <c r="O292" s="1" t="n">
        <v>55.86</v>
      </c>
      <c r="P292" s="1" t="n">
        <f aca="false">(((0.194*(N292)+1.7015)-(B292))/((0.194*(N292)+1.7015)-(0.064*(N292)-2.0609)))*(O292)</f>
        <v>51.80544446507</v>
      </c>
      <c r="Q292" s="1" t="n">
        <f aca="false">(((0.1977*(N292)+1.1648)-(C292))/((0.1977*(N292)+1.1648)-(0.0625*(N292)-2.4843)))*(O292)</f>
        <v>6.58367218406653</v>
      </c>
      <c r="R292" s="1" t="n">
        <f aca="false">(((0.1889*(N292)+1.2516)-(D292))/((0.1889*(N292)+1.2516)-(0.0658*(N292)-2.315)))*(O292)</f>
        <v>2.74724579017158</v>
      </c>
      <c r="S292" s="1" t="n">
        <f aca="false">(((0.1873*(N292)+1.5382)-(E292))/((0.1873*(N292)+1.5382)-(0.06*(N292)-2.2513)))*(O292)</f>
        <v>2.22957667261835</v>
      </c>
      <c r="T292" s="1" t="n">
        <f aca="false">(((0.2036*(N292)+1.6124)-(F292))/((0.2036*(N292)+1.6124)-(0.0705*(N292)-2.1738)))*(O292)</f>
        <v>2.10077671167448</v>
      </c>
      <c r="U292" s="1" t="n">
        <f aca="false">(((0.1989*(N292)+1.3186)-(G292))/((0.1989*(N292)+1.3186)-(0.066*(N292)-2.3887)))*(O292)</f>
        <v>2.1391590003289</v>
      </c>
      <c r="V292" s="1" t="n">
        <f aca="false">(((0.2032*(N292)+1.4275)-(H292))/((0.2032*(N292)+1.4275)-(0.0688*(N292)-2.3002)))*(O292)</f>
        <v>1.49817976558297</v>
      </c>
      <c r="W292" s="1" t="n">
        <f aca="false">(((0.2087*(N292)+1.3252)-(I292))/((0.2087*(N292)+1.3252)-(0.0688*(N292)-2.3857)))*(O292)</f>
        <v>2.50374509114855</v>
      </c>
      <c r="X292" s="1" t="n">
        <f aca="false">(((0.1997*(N292)+1.1468)-(J292))/((0.1997*(N292)+1.1468)-(0.0604*(N292)-2.3464)))*(O292)</f>
        <v>1.92193345752687</v>
      </c>
      <c r="Y292" s="1" t="n">
        <f aca="false">(((0.199*(N292)+1.2782)-(K292))/((0.199*(N292)+1.2782)-(0.0699*(N292)-2.5167)))*(O292)</f>
        <v>2.33379781124071</v>
      </c>
      <c r="Z292" s="1" t="n">
        <f aca="false">(((0.192*(N292)+1.5378)-(L292))/((0.192*(N292)+1.5378)-(0.073*(N292)-2.5946)))*(O292)</f>
        <v>2.80555007059679</v>
      </c>
      <c r="AA292" s="1" t="n">
        <f aca="false">(((0.1992*(N292)+1.3041)-(M292))/((0.1992*(N292)+1.3041)-(0.0588*(N292)-2.156)))*(O292)</f>
        <v>2.48120214690351</v>
      </c>
      <c r="AB292" s="2" t="n">
        <v>0.000328703703703704</v>
      </c>
      <c r="AC292" s="1" t="n">
        <v>54.169281</v>
      </c>
      <c r="AD292" s="1" t="n">
        <v>0.01888</v>
      </c>
      <c r="AE292" s="1" t="n">
        <v>-0.003601</v>
      </c>
      <c r="AP292" s="1" t="n">
        <f aca="false">AVERAGE(P287:P297)</f>
        <v>51.7848952301167</v>
      </c>
      <c r="AQ292" s="1" t="n">
        <f aca="false">AVERAGE(Q287:Q297)</f>
        <v>6.47476959379798</v>
      </c>
      <c r="AR292" s="1" t="n">
        <f aca="false">AVERAGE(R287:R297)</f>
        <v>2.72902985649558</v>
      </c>
      <c r="AS292" s="1" t="n">
        <f aca="false">AVERAGE(S287:S297)</f>
        <v>2.21473589914431</v>
      </c>
      <c r="AT292" s="1" t="n">
        <f aca="false">AVERAGE(T287:T297)</f>
        <v>2.09184838842254</v>
      </c>
      <c r="AU292" s="1" t="n">
        <f aca="false">AVERAGE(U287:U297)</f>
        <v>2.05937198714113</v>
      </c>
      <c r="AV292" s="1" t="n">
        <f aca="false">AVERAGE(V287:V297)</f>
        <v>1.46716154578319</v>
      </c>
      <c r="AW292" s="1" t="n">
        <f aca="false">AVERAGE(W287:W297)</f>
        <v>2.49649779793754</v>
      </c>
      <c r="AX292" s="1" t="n">
        <f aca="false">AVERAGE(X287:X297)</f>
        <v>1.88428302941778</v>
      </c>
      <c r="AY292" s="1" t="n">
        <f aca="false">AVERAGE(Y287:Y297)</f>
        <v>2.31412474443131</v>
      </c>
      <c r="AZ292" s="1" t="n">
        <f aca="false">AVERAGE(Z287:Z297)</f>
        <v>2.78159615910104</v>
      </c>
      <c r="BA292" s="1" t="n">
        <f aca="false">AVERAGE(AA287:AA297)</f>
        <v>2.47113405066111</v>
      </c>
    </row>
    <row r="293" customFormat="false" ht="12.75" hidden="false" customHeight="false" outlineLevel="0" collapsed="false">
      <c r="A293" s="1" t="s">
        <v>319</v>
      </c>
      <c r="B293" s="1" t="n">
        <v>-0.50293</v>
      </c>
      <c r="C293" s="1" t="n">
        <v>3.928711</v>
      </c>
      <c r="D293" s="1" t="n">
        <v>4.277344</v>
      </c>
      <c r="E293" s="1" t="n">
        <v>4.577148</v>
      </c>
      <c r="F293" s="1" t="n">
        <v>4.941406</v>
      </c>
      <c r="G293" s="1" t="n">
        <v>4.569336</v>
      </c>
      <c r="H293" s="1" t="n">
        <v>4.816406</v>
      </c>
      <c r="I293" s="1" t="n">
        <v>4.697266</v>
      </c>
      <c r="J293" s="1" t="n">
        <v>4.436523</v>
      </c>
      <c r="K293" s="1" t="n">
        <v>4.504883</v>
      </c>
      <c r="L293" s="1" t="n">
        <v>4.583008</v>
      </c>
      <c r="M293" s="1" t="n">
        <v>4.522461</v>
      </c>
      <c r="N293" s="1" t="n">
        <v>17.47</v>
      </c>
      <c r="O293" s="1" t="n">
        <v>55.86</v>
      </c>
      <c r="P293" s="1" t="n">
        <f aca="false">(((0.194*(N293)+1.7015)-(B293))/((0.194*(N293)+1.7015)-(0.064*(N293)-2.0609)))*(O293)</f>
        <v>51.7873629899727</v>
      </c>
      <c r="Q293" s="1" t="n">
        <f aca="false">(((0.1977*(N293)+1.1648)-(C293))/((0.1977*(N293)+1.1648)-(0.0625*(N293)-2.4843)))*(O293)</f>
        <v>6.41124251960225</v>
      </c>
      <c r="R293" s="1" t="n">
        <f aca="false">(((0.1889*(N293)+1.2516)-(D293))/((0.1889*(N293)+1.2516)-(0.0658*(N293)-2.315)))*(O293)</f>
        <v>2.68045403335958</v>
      </c>
      <c r="S293" s="1" t="n">
        <f aca="false">(((0.1873*(N293)+1.5382)-(E293))/((0.1873*(N293)+1.5382)-(0.06*(N293)-2.2513)))*(O293)</f>
        <v>2.16608494884201</v>
      </c>
      <c r="T293" s="1" t="n">
        <f aca="false">(((0.2036*(N293)+1.6124)-(F293))/((0.2036*(N293)+1.6124)-(0.0705*(N293)-2.1738)))*(O293)</f>
        <v>2.08292588166783</v>
      </c>
      <c r="U293" s="1" t="n">
        <f aca="false">(((0.1989*(N293)+1.3186)-(G293))/((0.1989*(N293)+1.3186)-(0.066*(N293)-2.3887)))*(O293)</f>
        <v>2.07582263114517</v>
      </c>
      <c r="V293" s="1" t="n">
        <f aca="false">(((0.2032*(N293)+1.4275)-(H293))/((0.2032*(N293)+1.4275)-(0.0688*(N293)-2.3002)))*(O293)</f>
        <v>1.48022378444642</v>
      </c>
      <c r="W293" s="1" t="n">
        <f aca="false">(((0.2087*(N293)+1.3252)-(I293))/((0.2087*(N293)+1.3252)-(0.0688*(N293)-2.3857)))*(O293)</f>
        <v>2.48602040990402</v>
      </c>
      <c r="X293" s="1" t="n">
        <f aca="false">(((0.1997*(N293)+1.1468)-(J293))/((0.1997*(N293)+1.1468)-(0.0604*(N293)-2.3464)))*(O293)</f>
        <v>1.87592045651839</v>
      </c>
      <c r="Y293" s="1" t="n">
        <f aca="false">(((0.199*(N293)+1.2782)-(K293))/((0.199*(N293)+1.2782)-(0.0699*(N293)-2.5167)))*(O293)</f>
        <v>2.30674619029839</v>
      </c>
      <c r="Z293" s="1" t="n">
        <f aca="false">(((0.192*(N293)+1.5378)-(L293))/((0.192*(N293)+1.5378)-(0.073*(N293)-2.5946)))*(O293)</f>
        <v>2.77919986862716</v>
      </c>
      <c r="AA293" s="1" t="n">
        <f aca="false">(((0.1992*(N293)+1.3041)-(M293))/((0.1992*(N293)+1.3041)-(0.0588*(N293)-2.156)))*(O293)</f>
        <v>2.47197227141796</v>
      </c>
      <c r="AB293" s="2" t="n">
        <v>0.000329861111111111</v>
      </c>
      <c r="AC293" s="1" t="n">
        <v>54.169281</v>
      </c>
      <c r="AD293" s="1" t="n">
        <v>0.017855</v>
      </c>
      <c r="AE293" s="1" t="n">
        <v>-0.00309</v>
      </c>
      <c r="AP293" s="1" t="n">
        <f aca="false">AVERAGE(P288:P298)</f>
        <v>51.8029783885428</v>
      </c>
      <c r="AQ293" s="1" t="n">
        <f aca="false">AVERAGE(Q288:Q298)</f>
        <v>6.38401856165237</v>
      </c>
      <c r="AR293" s="1" t="n">
        <f aca="false">AVERAGE(R288:R298)</f>
        <v>2.61973514267509</v>
      </c>
      <c r="AS293" s="1" t="n">
        <f aca="false">AVERAGE(S288:S298)</f>
        <v>2.14958647431361</v>
      </c>
      <c r="AT293" s="1" t="n">
        <f aca="false">AVERAGE(T288:T298)</f>
        <v>2.09590581070632</v>
      </c>
      <c r="AU293" s="1" t="n">
        <f aca="false">AVERAGE(U288:U298)</f>
        <v>2.05690493802497</v>
      </c>
      <c r="AV293" s="1" t="n">
        <f aca="false">AVERAGE(V288:V298)</f>
        <v>1.46552918386168</v>
      </c>
      <c r="AW293" s="1" t="n">
        <f aca="false">AVERAGE(W288:W298)</f>
        <v>2.48441155041388</v>
      </c>
      <c r="AX293" s="1" t="n">
        <f aca="false">AVERAGE(X288:X298)</f>
        <v>1.89181362913219</v>
      </c>
      <c r="AY293" s="1" t="n">
        <f aca="false">AVERAGE(Y288:Y298)</f>
        <v>2.31740316923431</v>
      </c>
      <c r="AZ293" s="1" t="n">
        <f aca="false">AVERAGE(Z288:Z298)</f>
        <v>2.78558834142241</v>
      </c>
      <c r="BA293" s="1" t="n">
        <f aca="false">AVERAGE(AA288:AA298)</f>
        <v>2.47700503129005</v>
      </c>
    </row>
    <row r="294" customFormat="false" ht="12.75" hidden="false" customHeight="false" outlineLevel="0" collapsed="false">
      <c r="A294" s="1" t="s">
        <v>320</v>
      </c>
      <c r="B294" s="1" t="n">
        <v>-0.507813</v>
      </c>
      <c r="C294" s="1" t="n">
        <v>3.954102</v>
      </c>
      <c r="D294" s="1" t="n">
        <v>4.290039</v>
      </c>
      <c r="E294" s="1" t="n">
        <v>4.579102</v>
      </c>
      <c r="F294" s="1" t="n">
        <v>4.938477</v>
      </c>
      <c r="G294" s="1" t="n">
        <v>4.575195</v>
      </c>
      <c r="H294" s="1" t="n">
        <v>4.817383</v>
      </c>
      <c r="I294" s="1" t="n">
        <v>4.699219</v>
      </c>
      <c r="J294" s="1" t="n">
        <v>4.432617</v>
      </c>
      <c r="K294" s="1" t="n">
        <v>4.501953</v>
      </c>
      <c r="L294" s="1" t="n">
        <v>4.582031</v>
      </c>
      <c r="M294" s="1" t="n">
        <v>4.521484</v>
      </c>
      <c r="N294" s="1" t="n">
        <v>17.47</v>
      </c>
      <c r="O294" s="1" t="n">
        <v>55.86</v>
      </c>
      <c r="P294" s="1" t="n">
        <f aca="false">(((0.194*(N294)+1.7015)-(B294))/((0.194*(N294)+1.7015)-(0.064*(N294)-2.0609)))*(O294)</f>
        <v>51.83257130687</v>
      </c>
      <c r="Q294" s="1" t="n">
        <f aca="false">(((0.1977*(N294)+1.1648)-(C294))/((0.1977*(N294)+1.1648)-(0.0625*(N294)-2.4843)))*(O294)</f>
        <v>6.17528662575087</v>
      </c>
      <c r="R294" s="1" t="n">
        <f aca="false">(((0.1889*(N294)+1.2516)-(D294))/((0.1889*(N294)+1.2516)-(0.0658*(N294)-2.315)))*(O294)</f>
        <v>2.5564163866761</v>
      </c>
      <c r="S294" s="1" t="n">
        <f aca="false">(((0.1873*(N294)+1.5382)-(E294))/((0.1873*(N294)+1.5382)-(0.06*(N294)-2.2513)))*(O294)</f>
        <v>2.14793384009894</v>
      </c>
      <c r="T294" s="1" t="n">
        <f aca="false">(((0.2036*(N294)+1.6124)-(F294))/((0.2036*(N294)+1.6124)-(0.0705*(N294)-2.1738)))*(O294)</f>
        <v>2.10969755657285</v>
      </c>
      <c r="U294" s="1" t="n">
        <f aca="false">(((0.1989*(N294)+1.3186)-(G294))/((0.1989*(N294)+1.3186)-(0.066*(N294)-2.3887)))*(O294)</f>
        <v>2.02153828546824</v>
      </c>
      <c r="V294" s="1" t="n">
        <f aca="false">(((0.2032*(N294)+1.4275)-(H294))/((0.2032*(N294)+1.4275)-(0.0688*(N294)-2.3002)))*(O294)</f>
        <v>1.47124119685275</v>
      </c>
      <c r="W294" s="1" t="n">
        <f aca="false">(((0.2087*(N294)+1.3252)-(I294))/((0.2087*(N294)+1.3252)-(0.0688*(N294)-2.3857)))*(O294)</f>
        <v>2.4682957286595</v>
      </c>
      <c r="X294" s="1" t="n">
        <f aca="false">(((0.1997*(N294)+1.1468)-(J294))/((0.1997*(N294)+1.1468)-(0.0604*(N294)-2.3464)))*(O294)</f>
        <v>1.91273462733755</v>
      </c>
      <c r="Y294" s="1" t="n">
        <f aca="false">(((0.199*(N294)+1.2782)-(K294))/((0.199*(N294)+1.2782)-(0.0699*(N294)-2.5167)))*(O294)</f>
        <v>2.33379781124071</v>
      </c>
      <c r="Z294" s="1" t="n">
        <f aca="false">(((0.192*(N294)+1.5378)-(L294))/((0.192*(N294)+1.5378)-(0.073*(N294)-2.5946)))*(O294)</f>
        <v>2.78798626703138</v>
      </c>
      <c r="AA294" s="1" t="n">
        <f aca="false">(((0.1992*(N294)+1.3041)-(M294))/((0.1992*(N294)+1.3041)-(0.0588*(N294)-2.156)))*(O294)</f>
        <v>2.48120214690351</v>
      </c>
      <c r="AB294" s="2" t="n">
        <v>0.000331018518518519</v>
      </c>
      <c r="AC294" s="1" t="n">
        <v>54.169281</v>
      </c>
      <c r="AD294" s="1" t="n">
        <v>0.020931</v>
      </c>
      <c r="AE294" s="1" t="n">
        <v>-0.001045</v>
      </c>
      <c r="AP294" s="1" t="n">
        <f aca="false">AVERAGE(P289:P299)</f>
        <v>51.8169516999782</v>
      </c>
      <c r="AQ294" s="1" t="n">
        <f aca="false">AVERAGE(Q289:Q299)</f>
        <v>6.29491744075193</v>
      </c>
      <c r="AR294" s="1" t="n">
        <f aca="false">AVERAGE(R289:R299)</f>
        <v>2.5069709809836</v>
      </c>
      <c r="AS294" s="1" t="n">
        <f aca="false">AVERAGE(S289:S299)</f>
        <v>2.09763194452853</v>
      </c>
      <c r="AT294" s="1" t="n">
        <f aca="false">AVERAGE(T289:T299)</f>
        <v>2.09996323299011</v>
      </c>
      <c r="AU294" s="1" t="n">
        <f aca="false">AVERAGE(U289:U299)</f>
        <v>2.05196915522513</v>
      </c>
      <c r="AV294" s="1" t="n">
        <f aca="false">AVERAGE(V289:V299)</f>
        <v>1.46144786114652</v>
      </c>
      <c r="AW294" s="1" t="n">
        <f aca="false">AVERAGE(W289:W299)</f>
        <v>2.46910263357302</v>
      </c>
      <c r="AX294" s="1" t="n">
        <f aca="false">AVERAGE(X289:X299)</f>
        <v>1.89516122875493</v>
      </c>
      <c r="AY294" s="1" t="n">
        <f aca="false">AVERAGE(Y289:Y299)</f>
        <v>2.31904238163581</v>
      </c>
      <c r="AZ294" s="1" t="n">
        <f aca="false">AVERAGE(Z289:Z299)</f>
        <v>2.78479039549866</v>
      </c>
      <c r="BA294" s="1" t="n">
        <f aca="false">AVERAGE(AA289:AA299)</f>
        <v>2.47868319046924</v>
      </c>
    </row>
    <row r="295" customFormat="false" ht="12.75" hidden="false" customHeight="false" outlineLevel="0" collapsed="false">
      <c r="A295" s="1" t="s">
        <v>321</v>
      </c>
      <c r="B295" s="1" t="n">
        <v>-0.506836</v>
      </c>
      <c r="C295" s="1" t="n">
        <v>3.958984</v>
      </c>
      <c r="D295" s="1" t="n">
        <v>4.297852</v>
      </c>
      <c r="E295" s="1" t="n">
        <v>4.59082</v>
      </c>
      <c r="F295" s="1" t="n">
        <v>4.948242</v>
      </c>
      <c r="G295" s="1" t="n">
        <v>4.573242</v>
      </c>
      <c r="H295" s="1" t="n">
        <v>4.820313</v>
      </c>
      <c r="I295" s="1" t="n">
        <v>4.701172</v>
      </c>
      <c r="J295" s="1" t="n">
        <v>4.435547</v>
      </c>
      <c r="K295" s="1" t="n">
        <v>4.50293</v>
      </c>
      <c r="L295" s="1" t="n">
        <v>4.582031</v>
      </c>
      <c r="M295" s="1" t="n">
        <v>4.522461</v>
      </c>
      <c r="N295" s="1" t="n">
        <v>17.47</v>
      </c>
      <c r="O295" s="1" t="n">
        <v>55.86</v>
      </c>
      <c r="P295" s="1" t="n">
        <f aca="false">(((0.194*(N295)+1.7015)-(B295))/((0.194*(N295)+1.7015)-(0.064*(N295)-2.0609)))*(O295)</f>
        <v>51.8235259401674</v>
      </c>
      <c r="Q295" s="1" t="n">
        <f aca="false">(((0.1977*(N295)+1.1648)-(C295))/((0.1977*(N295)+1.1648)-(0.0625*(N295)-2.4843)))*(O295)</f>
        <v>6.12991871295568</v>
      </c>
      <c r="R295" s="1" t="n">
        <f aca="false">(((0.1889*(N295)+1.2516)-(D295))/((0.1889*(N295)+1.2516)-(0.0658*(N295)-2.315)))*(O295)</f>
        <v>2.4800787629236</v>
      </c>
      <c r="S295" s="1" t="n">
        <f aca="false">(((0.1873*(N295)+1.5382)-(E295))/((0.1873*(N295)+1.5382)-(0.06*(N295)-2.2513)))*(O295)</f>
        <v>2.03908292287714</v>
      </c>
      <c r="T295" s="1" t="n">
        <f aca="false">(((0.2036*(N295)+1.6124)-(F295))/((0.2036*(N295)+1.6124)-(0.0705*(N295)-2.1738)))*(O295)</f>
        <v>2.02044340653956</v>
      </c>
      <c r="U295" s="1" t="n">
        <f aca="false">(((0.1989*(N295)+1.3186)-(G295))/((0.1989*(N295)+1.3186)-(0.066*(N295)-2.3887)))*(O295)</f>
        <v>2.03963306736055</v>
      </c>
      <c r="V295" s="1" t="n">
        <f aca="false">(((0.2032*(N295)+1.4275)-(H295))/((0.2032*(N295)+1.4275)-(0.0688*(N295)-2.3002)))*(O295)</f>
        <v>1.44430262812254</v>
      </c>
      <c r="W295" s="1" t="n">
        <f aca="false">(((0.2087*(N295)+1.3252)-(I295))/((0.2087*(N295)+1.3252)-(0.0688*(N295)-2.3857)))*(O295)</f>
        <v>2.45057104741499</v>
      </c>
      <c r="X295" s="1" t="n">
        <f aca="false">(((0.1997*(N295)+1.1468)-(J295))/((0.1997*(N295)+1.1468)-(0.0604*(N295)-2.3464)))*(O295)</f>
        <v>1.88511928670772</v>
      </c>
      <c r="Y295" s="1" t="n">
        <f aca="false">(((0.199*(N295)+1.2782)-(K295))/((0.199*(N295)+1.2782)-(0.0699*(N295)-2.5167)))*(O295)</f>
        <v>2.3247775267149</v>
      </c>
      <c r="Z295" s="1" t="n">
        <f aca="false">(((0.192*(N295)+1.5378)-(L295))/((0.192*(N295)+1.5378)-(0.073*(N295)-2.5946)))*(O295)</f>
        <v>2.78798626703138</v>
      </c>
      <c r="AA295" s="1" t="n">
        <f aca="false">(((0.1992*(N295)+1.3041)-(M295))/((0.1992*(N295)+1.3041)-(0.0588*(N295)-2.156)))*(O295)</f>
        <v>2.47197227141796</v>
      </c>
      <c r="AB295" s="2" t="n">
        <v>0.000332175925925926</v>
      </c>
      <c r="AC295" s="1" t="n">
        <v>54.169281</v>
      </c>
      <c r="AD295" s="1" t="n">
        <v>0.019906</v>
      </c>
      <c r="AE295" s="1" t="n">
        <v>-0.003601</v>
      </c>
      <c r="AP295" s="1" t="n">
        <f aca="false">AVERAGE(P290:P300)</f>
        <v>51.8251713939595</v>
      </c>
      <c r="AQ295" s="1" t="n">
        <f aca="false">AVERAGE(Q290:Q300)</f>
        <v>6.18849098456411</v>
      </c>
      <c r="AR295" s="1" t="n">
        <f aca="false">AVERAGE(R290:R300)</f>
        <v>2.38900175925011</v>
      </c>
      <c r="AS295" s="1" t="n">
        <f aca="false">AVERAGE(S290:S300)</f>
        <v>2.05639800307013</v>
      </c>
      <c r="AT295" s="1" t="n">
        <f aca="false">AVERAGE(T290:T300)</f>
        <v>2.10239785254601</v>
      </c>
      <c r="AU295" s="1" t="n">
        <f aca="false">AVERAGE(U290:U300)</f>
        <v>2.04456632330912</v>
      </c>
      <c r="AV295" s="1" t="n">
        <f aca="false">AVERAGE(V290:V300)</f>
        <v>1.45573417650985</v>
      </c>
      <c r="AW295" s="1" t="n">
        <f aca="false">AVERAGE(W290:W300)</f>
        <v>2.45459979658954</v>
      </c>
      <c r="AX295" s="1" t="n">
        <f aca="false">AVERAGE(X290:X300)</f>
        <v>1.89432497146499</v>
      </c>
      <c r="AY295" s="1" t="n">
        <f aca="false">AVERAGE(Y290:Y300)</f>
        <v>2.31576395683281</v>
      </c>
      <c r="AZ295" s="1" t="n">
        <f aca="false">AVERAGE(Z290:Z300)</f>
        <v>2.7807982131773</v>
      </c>
      <c r="BA295" s="1" t="n">
        <f aca="false">AVERAGE(AA290:AA300)</f>
        <v>2.47700503129005</v>
      </c>
    </row>
    <row r="296" customFormat="false" ht="12.75" hidden="false" customHeight="false" outlineLevel="0" collapsed="false">
      <c r="A296" s="1" t="s">
        <v>322</v>
      </c>
      <c r="B296" s="1" t="n">
        <v>-0.509766</v>
      </c>
      <c r="C296" s="1" t="n">
        <v>3.967773</v>
      </c>
      <c r="D296" s="1" t="n">
        <v>4.313477</v>
      </c>
      <c r="E296" s="1" t="n">
        <v>4.601563</v>
      </c>
      <c r="F296" s="1" t="n">
        <v>4.945313</v>
      </c>
      <c r="G296" s="1" t="n">
        <v>4.573242</v>
      </c>
      <c r="H296" s="1" t="n">
        <v>4.817383</v>
      </c>
      <c r="I296" s="1" t="n">
        <v>4.705078</v>
      </c>
      <c r="J296" s="1" t="n">
        <v>4.435547</v>
      </c>
      <c r="K296" s="1" t="n">
        <v>4.503906</v>
      </c>
      <c r="L296" s="1" t="n">
        <v>4.583008</v>
      </c>
      <c r="M296" s="1" t="n">
        <v>4.520508</v>
      </c>
      <c r="N296" s="1" t="n">
        <v>17.47</v>
      </c>
      <c r="O296" s="1" t="n">
        <v>55.86</v>
      </c>
      <c r="P296" s="1" t="n">
        <f aca="false">(((0.194*(N296)+1.7015)-(B296))/((0.194*(N296)+1.7015)-(0.064*(N296)-2.0609)))*(O296)</f>
        <v>51.8506527819673</v>
      </c>
      <c r="Q296" s="1" t="n">
        <f aca="false">(((0.1977*(N296)+1.1648)-(C296))/((0.1977*(N296)+1.1648)-(0.0625*(N296)-2.4843)))*(O296)</f>
        <v>6.04824345987153</v>
      </c>
      <c r="R296" s="1" t="n">
        <f aca="false">(((0.1889*(N296)+1.2516)-(D296))/((0.1889*(N296)+1.2516)-(0.0658*(N296)-2.315)))*(O296)</f>
        <v>2.32741328600911</v>
      </c>
      <c r="S296" s="1" t="n">
        <f aca="false">(((0.1873*(N296)+1.5382)-(E296))/((0.1873*(N296)+1.5382)-(0.06*(N296)-2.2513)))*(O296)</f>
        <v>1.93928898161466</v>
      </c>
      <c r="T296" s="1" t="n">
        <f aca="false">(((0.2036*(N296)+1.6124)-(F296))/((0.2036*(N296)+1.6124)-(0.0705*(N296)-2.1738)))*(O296)</f>
        <v>2.04721508144458</v>
      </c>
      <c r="U296" s="1" t="n">
        <f aca="false">(((0.1989*(N296)+1.3186)-(G296))/((0.1989*(N296)+1.3186)-(0.066*(N296)-2.3887)))*(O296)</f>
        <v>2.03963306736055</v>
      </c>
      <c r="V296" s="1" t="n">
        <f aca="false">(((0.2032*(N296)+1.4275)-(H296))/((0.2032*(N296)+1.4275)-(0.0688*(N296)-2.3002)))*(O296)</f>
        <v>1.47124119685275</v>
      </c>
      <c r="W296" s="1" t="n">
        <f aca="false">(((0.2087*(N296)+1.3252)-(I296))/((0.2087*(N296)+1.3252)-(0.0688*(N296)-2.3857)))*(O296)</f>
        <v>2.41512168492594</v>
      </c>
      <c r="X296" s="1" t="n">
        <f aca="false">(((0.1997*(N296)+1.1468)-(J296))/((0.1997*(N296)+1.1468)-(0.0604*(N296)-2.3464)))*(O296)</f>
        <v>1.88511928670772</v>
      </c>
      <c r="Y296" s="1" t="n">
        <f aca="false">(((0.199*(N296)+1.2782)-(K296))/((0.199*(N296)+1.2782)-(0.0699*(N296)-2.5167)))*(O296)</f>
        <v>2.31576647482422</v>
      </c>
      <c r="Z296" s="1" t="n">
        <f aca="false">(((0.192*(N296)+1.5378)-(L296))/((0.192*(N296)+1.5378)-(0.073*(N296)-2.5946)))*(O296)</f>
        <v>2.77919986862716</v>
      </c>
      <c r="AA296" s="1" t="n">
        <f aca="false">(((0.1992*(N296)+1.3041)-(M296))/((0.1992*(N296)+1.3041)-(0.0588*(N296)-2.156)))*(O296)</f>
        <v>2.49042257522889</v>
      </c>
      <c r="AB296" s="2" t="n">
        <v>0.000333333333333333</v>
      </c>
      <c r="AC296" s="1" t="n">
        <v>54.169281</v>
      </c>
      <c r="AD296" s="1" t="n">
        <v>0.018368</v>
      </c>
      <c r="AE296" s="1" t="n">
        <v>-0.00309</v>
      </c>
      <c r="AP296" s="1" t="n">
        <f aca="false">AVERAGE(P291:P301)</f>
        <v>51.8333902462765</v>
      </c>
      <c r="AQ296" s="1" t="n">
        <f aca="false">AVERAGE(Q291:Q301)</f>
        <v>6.07546488339554</v>
      </c>
      <c r="AR296" s="1" t="n">
        <f aca="false">AVERAGE(R291:R301)</f>
        <v>2.28057485151512</v>
      </c>
      <c r="AS296" s="1" t="n">
        <f aca="false">AVERAGE(S291:S301)</f>
        <v>2.02588464993838</v>
      </c>
      <c r="AT296" s="1" t="n">
        <f aca="false">AVERAGE(T291:T301)</f>
        <v>2.09834043026223</v>
      </c>
      <c r="AU296" s="1" t="n">
        <f aca="false">AVERAGE(U291:U301)</f>
        <v>2.03305061982117</v>
      </c>
      <c r="AV296" s="1" t="n">
        <f aca="false">AVERAGE(V291:V301)</f>
        <v>1.45002049187319</v>
      </c>
      <c r="AW296" s="1" t="n">
        <f aca="false">AVERAGE(W291:W301)</f>
        <v>2.44170829426465</v>
      </c>
      <c r="AX296" s="1" t="n">
        <f aca="false">AVERAGE(X291:X301)</f>
        <v>1.89097822866325</v>
      </c>
      <c r="AY296" s="1" t="n">
        <f aca="false">AVERAGE(Y291:Y301)</f>
        <v>2.31084631962831</v>
      </c>
      <c r="AZ296" s="1" t="n">
        <f aca="false">AVERAGE(Z291:Z301)</f>
        <v>2.77680603085593</v>
      </c>
      <c r="BA296" s="1" t="n">
        <f aca="false">AVERAGE(AA291:AA301)</f>
        <v>2.47365043059715</v>
      </c>
    </row>
    <row r="297" customFormat="false" ht="12.75" hidden="false" customHeight="false" outlineLevel="0" collapsed="false">
      <c r="A297" s="1" t="s">
        <v>323</v>
      </c>
      <c r="B297" s="1" t="n">
        <v>-0.504883</v>
      </c>
      <c r="C297" s="1" t="n">
        <v>3.986328</v>
      </c>
      <c r="D297" s="1" t="n">
        <v>4.333008</v>
      </c>
      <c r="E297" s="1" t="n">
        <v>4.610352</v>
      </c>
      <c r="F297" s="1" t="n">
        <v>4.942383</v>
      </c>
      <c r="G297" s="1" t="n">
        <v>4.579102</v>
      </c>
      <c r="H297" s="1" t="n">
        <v>4.824219</v>
      </c>
      <c r="I297" s="1" t="n">
        <v>4.708984</v>
      </c>
      <c r="J297" s="1" t="n">
        <v>4.439453</v>
      </c>
      <c r="K297" s="1" t="n">
        <v>4.506836</v>
      </c>
      <c r="L297" s="1" t="n">
        <v>4.587891</v>
      </c>
      <c r="M297" s="1" t="n">
        <v>4.525391</v>
      </c>
      <c r="N297" s="1" t="n">
        <v>17.47</v>
      </c>
      <c r="O297" s="1" t="n">
        <v>55.86</v>
      </c>
      <c r="P297" s="1" t="n">
        <f aca="false">(((0.194*(N297)+1.7015)-(B297))/((0.194*(N297)+1.7015)-(0.064*(N297)-2.0609)))*(O297)</f>
        <v>51.80544446507</v>
      </c>
      <c r="Q297" s="1" t="n">
        <f aca="false">(((0.1977*(N297)+1.1648)-(C297))/((0.1977*(N297)+1.1648)-(0.0625*(N297)-2.4843)))*(O297)</f>
        <v>5.87581379540725</v>
      </c>
      <c r="R297" s="1" t="n">
        <f aca="false">(((0.1889*(N297)+1.2516)-(D297))/((0.1889*(N297)+1.2516)-(0.0658*(N297)-2.315)))*(O297)</f>
        <v>2.13658388251363</v>
      </c>
      <c r="S297" s="1" t="n">
        <f aca="false">(((0.1873*(N297)+1.5382)-(E297))/((0.1873*(N297)+1.5382)-(0.06*(N297)-2.2513)))*(O297)</f>
        <v>1.85764614909525</v>
      </c>
      <c r="T297" s="1" t="n">
        <f aca="false">(((0.2036*(N297)+1.6124)-(F297))/((0.2036*(N297)+1.6124)-(0.0705*(N297)-2.1738)))*(O297)</f>
        <v>2.07399589655953</v>
      </c>
      <c r="U297" s="1" t="n">
        <f aca="false">(((0.1989*(N297)+1.3186)-(G297))/((0.1989*(N297)+1.3186)-(0.066*(N297)-2.3887)))*(O297)</f>
        <v>1.98533945656232</v>
      </c>
      <c r="V297" s="1" t="n">
        <f aca="false">(((0.2032*(N297)+1.4275)-(H297))/((0.2032*(N297)+1.4275)-(0.0688*(N297)-2.3002)))*(O297)</f>
        <v>1.40839066584941</v>
      </c>
      <c r="W297" s="1" t="n">
        <f aca="false">(((0.2087*(N297)+1.3252)-(I297))/((0.2087*(N297)+1.3252)-(0.0688*(N297)-2.3857)))*(O297)</f>
        <v>2.3796723224369</v>
      </c>
      <c r="X297" s="1" t="n">
        <f aca="false">(((0.1997*(N297)+1.1468)-(J297))/((0.1997*(N297)+1.1468)-(0.0604*(N297)-2.3464)))*(O297)</f>
        <v>1.84830511588856</v>
      </c>
      <c r="Y297" s="1" t="n">
        <f aca="false">(((0.199*(N297)+1.2782)-(K297))/((0.199*(N297)+1.2782)-(0.0699*(N297)-2.5167)))*(O297)</f>
        <v>2.2887148538819</v>
      </c>
      <c r="Z297" s="1" t="n">
        <f aca="false">(((0.192*(N297)+1.5378)-(L297))/((0.192*(N297)+1.5378)-(0.073*(N297)-2.5946)))*(O297)</f>
        <v>2.73528586309212</v>
      </c>
      <c r="AA297" s="1" t="n">
        <f aca="false">(((0.1992*(N297)+1.3041)-(M297))/((0.1992*(N297)+1.3041)-(0.0588*(N297)-2.156)))*(O297)</f>
        <v>2.44429209212148</v>
      </c>
      <c r="AB297" s="2" t="n">
        <v>0.000334490740740741</v>
      </c>
      <c r="AC297" s="1" t="n">
        <v>54.169281</v>
      </c>
      <c r="AD297" s="1" t="n">
        <v>0.018368</v>
      </c>
      <c r="AE297" s="1" t="n">
        <v>-0.002579</v>
      </c>
      <c r="AP297" s="1" t="n">
        <f aca="false">AVERAGE(P292:P302)</f>
        <v>51.8473635577119</v>
      </c>
      <c r="AQ297" s="1" t="n">
        <f aca="false">AVERAGE(Q292:Q302)</f>
        <v>5.95748904849141</v>
      </c>
      <c r="AR297" s="1" t="n">
        <f aca="false">AVERAGE(R292:R302)</f>
        <v>2.16260651801713</v>
      </c>
      <c r="AS297" s="1" t="n">
        <f aca="false">AVERAGE(S292:S302)</f>
        <v>1.9895984774446</v>
      </c>
      <c r="AT297" s="1" t="n">
        <f aca="false">AVERAGE(T292:T302)</f>
        <v>2.09266020525057</v>
      </c>
      <c r="AU297" s="1" t="n">
        <f aca="false">AVERAGE(U292:U302)</f>
        <v>2.02071284738908</v>
      </c>
      <c r="AV297" s="1" t="n">
        <f aca="false">AVERAGE(V292:V302)</f>
        <v>1.45165285379469</v>
      </c>
      <c r="AW297" s="1" t="n">
        <f aca="false">AVERAGE(W292:W302)</f>
        <v>2.43687346523272</v>
      </c>
      <c r="AX297" s="1" t="n">
        <f aca="false">AVERAGE(X292:X302)</f>
        <v>1.89599834286586</v>
      </c>
      <c r="AY297" s="1" t="n">
        <f aca="false">AVERAGE(Y292:Y302)</f>
        <v>2.31166550616383</v>
      </c>
      <c r="AZ297" s="1" t="n">
        <f aca="false">AVERAGE(Z292:Z302)</f>
        <v>2.77600808493218</v>
      </c>
      <c r="BA297" s="1" t="n">
        <f aca="false">AVERAGE(AA292:AA302)</f>
        <v>2.4761668105332</v>
      </c>
    </row>
    <row r="298" customFormat="false" ht="12.75" hidden="false" customHeight="false" outlineLevel="0" collapsed="false">
      <c r="A298" s="1" t="s">
        <v>324</v>
      </c>
      <c r="B298" s="1" t="n">
        <v>-0.511719</v>
      </c>
      <c r="C298" s="1" t="n">
        <v>3.992188</v>
      </c>
      <c r="D298" s="1" t="n">
        <v>4.348633</v>
      </c>
      <c r="E298" s="1" t="n">
        <v>4.608398</v>
      </c>
      <c r="F298" s="1" t="n">
        <v>4.933594</v>
      </c>
      <c r="G298" s="1" t="n">
        <v>4.577148</v>
      </c>
      <c r="H298" s="1" t="n">
        <v>4.821289</v>
      </c>
      <c r="I298" s="1" t="n">
        <v>4.704102</v>
      </c>
      <c r="J298" s="1" t="n">
        <v>4.433594</v>
      </c>
      <c r="K298" s="1" t="n">
        <v>4.504883</v>
      </c>
      <c r="L298" s="1" t="n">
        <v>4.583008</v>
      </c>
      <c r="M298" s="1" t="n">
        <v>4.521484</v>
      </c>
      <c r="N298" s="1" t="n">
        <v>17.47</v>
      </c>
      <c r="O298" s="1" t="n">
        <v>55.86</v>
      </c>
      <c r="P298" s="1" t="n">
        <f aca="false">(((0.194*(N298)+1.7015)-(B298))/((0.194*(N298)+1.7015)-(0.064*(N298)-2.0609)))*(O298)</f>
        <v>51.8687342570647</v>
      </c>
      <c r="Q298" s="1" t="n">
        <f aca="false">(((0.1977*(N298)+1.1648)-(C298))/((0.1977*(N298)+1.1648)-(0.0625*(N298)-2.4843)))*(O298)</f>
        <v>5.82135743142123</v>
      </c>
      <c r="R298" s="1" t="n">
        <f aca="false">(((0.1889*(N298)+1.2516)-(D298))/((0.1889*(N298)+1.2516)-(0.0658*(N298)-2.315)))*(O298)</f>
        <v>1.98391840559914</v>
      </c>
      <c r="S298" s="1" t="n">
        <f aca="false">(((0.1873*(N298)+1.5382)-(E298))/((0.1873*(N298)+1.5382)-(0.06*(N298)-2.2513)))*(O298)</f>
        <v>1.87579725783832</v>
      </c>
      <c r="T298" s="1" t="n">
        <f aca="false">(((0.2036*(N298)+1.6124)-(F298))/((0.2036*(N298)+1.6124)-(0.0705*(N298)-2.1738)))*(O298)</f>
        <v>2.15432920169446</v>
      </c>
      <c r="U298" s="1" t="n">
        <f aca="false">(((0.1989*(N298)+1.3186)-(G298))/((0.1989*(N298)+1.3186)-(0.066*(N298)-2.3887)))*(O298)</f>
        <v>2.00344350357592</v>
      </c>
      <c r="V298" s="1" t="n">
        <f aca="false">(((0.2032*(N298)+1.4275)-(H298))/((0.2032*(N298)+1.4275)-(0.0688*(N298)-2.3002)))*(O298)</f>
        <v>1.43532923457964</v>
      </c>
      <c r="W298" s="1" t="n">
        <f aca="false">(((0.2087*(N298)+1.3252)-(I298))/((0.2087*(N298)+1.3252)-(0.0688*(N298)-2.3857)))*(O298)</f>
        <v>2.42397948773939</v>
      </c>
      <c r="X298" s="1" t="n">
        <f aca="false">(((0.1997*(N298)+1.1468)-(J298))/((0.1997*(N298)+1.1468)-(0.0604*(N298)-2.3464)))*(O298)</f>
        <v>1.90352637211729</v>
      </c>
      <c r="Y298" s="1" t="n">
        <f aca="false">(((0.199*(N298)+1.2782)-(K298))/((0.199*(N298)+1.2782)-(0.0699*(N298)-2.5167)))*(O298)</f>
        <v>2.30674619029839</v>
      </c>
      <c r="Z298" s="1" t="n">
        <f aca="false">(((0.192*(N298)+1.5378)-(L298))/((0.192*(N298)+1.5378)-(0.073*(N298)-2.5946)))*(O298)</f>
        <v>2.77919986862716</v>
      </c>
      <c r="AA298" s="1" t="n">
        <f aca="false">(((0.1992*(N298)+1.3041)-(M298))/((0.1992*(N298)+1.3041)-(0.0588*(N298)-2.156)))*(O298)</f>
        <v>2.48120214690351</v>
      </c>
      <c r="AB298" s="2" t="n">
        <v>0.000335648148148148</v>
      </c>
      <c r="AC298" s="1" t="n">
        <v>54.169281</v>
      </c>
      <c r="AD298" s="1" t="n">
        <v>0.01888</v>
      </c>
      <c r="AE298" s="1" t="n">
        <v>-0.003601</v>
      </c>
      <c r="AP298" s="1" t="n">
        <f aca="false">AVERAGE(P293:P303)</f>
        <v>51.85887079262</v>
      </c>
      <c r="AQ298" s="1" t="n">
        <f aca="false">AVERAGE(Q293:Q303)</f>
        <v>5.84198765805075</v>
      </c>
      <c r="AR298" s="1" t="n">
        <f aca="false">AVERAGE(R293:R303)</f>
        <v>2.05071016241114</v>
      </c>
      <c r="AS298" s="1" t="n">
        <f aca="false">AVERAGE(S293:S303)</f>
        <v>1.94754033006206</v>
      </c>
      <c r="AT298" s="1" t="n">
        <f aca="false">AVERAGE(T293:T303)</f>
        <v>2.07318491065968</v>
      </c>
      <c r="AU298" s="1" t="n">
        <f aca="false">AVERAGE(U293:U303)</f>
        <v>2.00590718355707</v>
      </c>
      <c r="AV298" s="1" t="n">
        <f aca="false">AVERAGE(V293:V303)</f>
        <v>1.44675493220738</v>
      </c>
      <c r="AW298" s="1" t="n">
        <f aca="false">AVERAGE(W293:W303)</f>
        <v>2.42801071208239</v>
      </c>
      <c r="AX298" s="1" t="n">
        <f aca="false">AVERAGE(X293:X303)</f>
        <v>1.89599834286586</v>
      </c>
      <c r="AY298" s="1" t="n">
        <f aca="false">AVERAGE(Y293:Y303)</f>
        <v>2.30674702962886</v>
      </c>
      <c r="AZ298" s="1" t="n">
        <f aca="false">AVERAGE(Z293:Z303)</f>
        <v>2.77121713911952</v>
      </c>
      <c r="BA298" s="1" t="n">
        <f aca="false">AVERAGE(AA293:AA303)</f>
        <v>2.4761668105332</v>
      </c>
    </row>
    <row r="299" customFormat="false" ht="12.75" hidden="false" customHeight="false" outlineLevel="0" collapsed="false">
      <c r="A299" s="1" t="s">
        <v>325</v>
      </c>
      <c r="B299" s="1" t="n">
        <v>-0.511719</v>
      </c>
      <c r="C299" s="1" t="n">
        <v>3.995117</v>
      </c>
      <c r="D299" s="1" t="n">
        <v>4.364258</v>
      </c>
      <c r="E299" s="1" t="n">
        <v>4.606445</v>
      </c>
      <c r="F299" s="1" t="n">
        <v>4.925781</v>
      </c>
      <c r="G299" s="1" t="n">
        <v>4.579102</v>
      </c>
      <c r="H299" s="1" t="n">
        <v>4.821289</v>
      </c>
      <c r="I299" s="1" t="n">
        <v>4.705078</v>
      </c>
      <c r="J299" s="1" t="n">
        <v>4.43457</v>
      </c>
      <c r="K299" s="1" t="n">
        <v>4.50293</v>
      </c>
      <c r="L299" s="1" t="n">
        <v>4.583984</v>
      </c>
      <c r="M299" s="1" t="n">
        <v>4.521484</v>
      </c>
      <c r="N299" s="1" t="n">
        <v>17.47</v>
      </c>
      <c r="O299" s="1" t="n">
        <v>55.86</v>
      </c>
      <c r="P299" s="1" t="n">
        <f aca="false">(((0.194*(N299)+1.7015)-(B299))/((0.194*(N299)+1.7015)-(0.064*(N299)-2.0609)))*(O299)</f>
        <v>51.8687342570647</v>
      </c>
      <c r="Q299" s="1" t="n">
        <f aca="false">(((0.1977*(N299)+1.1648)-(C299))/((0.1977*(N299)+1.1648)-(0.0625*(N299)-2.4843)))*(O299)</f>
        <v>5.7941385423231</v>
      </c>
      <c r="R299" s="1" t="n">
        <f aca="false">(((0.1889*(N299)+1.2516)-(D299))/((0.1889*(N299)+1.2516)-(0.0658*(N299)-2.315)))*(O299)</f>
        <v>1.83125292868465</v>
      </c>
      <c r="S299" s="1" t="n">
        <f aca="false">(((0.1873*(N299)+1.5382)-(E299))/((0.1873*(N299)+1.5382)-(0.06*(N299)-2.2513)))*(O299)</f>
        <v>1.89393907737529</v>
      </c>
      <c r="T299" s="1" t="n">
        <f aca="false">(((0.2036*(N299)+1.6124)-(F299))/((0.2036*(N299)+1.6124)-(0.0705*(N299)-2.1738)))*(O299)</f>
        <v>2.22574166193103</v>
      </c>
      <c r="U299" s="1" t="n">
        <f aca="false">(((0.1989*(N299)+1.3186)-(G299))/((0.1989*(N299)+1.3186)-(0.066*(N299)-2.3887)))*(O299)</f>
        <v>1.98533945656232</v>
      </c>
      <c r="V299" s="1" t="n">
        <f aca="false">(((0.2032*(N299)+1.4275)-(H299))/((0.2032*(N299)+1.4275)-(0.0688*(N299)-2.3002)))*(O299)</f>
        <v>1.43532923457964</v>
      </c>
      <c r="W299" s="1" t="n">
        <f aca="false">(((0.2087*(N299)+1.3252)-(I299))/((0.2087*(N299)+1.3252)-(0.0688*(N299)-2.3857)))*(O299)</f>
        <v>2.41512168492594</v>
      </c>
      <c r="X299" s="1" t="n">
        <f aca="false">(((0.1997*(N299)+1.1468)-(J299))/((0.1997*(N299)+1.1468)-(0.0604*(N299)-2.3464)))*(O299)</f>
        <v>1.89432754192797</v>
      </c>
      <c r="Y299" s="1" t="n">
        <f aca="false">(((0.199*(N299)+1.2782)-(K299))/((0.199*(N299)+1.2782)-(0.0699*(N299)-2.5167)))*(O299)</f>
        <v>2.3247775267149</v>
      </c>
      <c r="Z299" s="1" t="n">
        <f aca="false">(((0.192*(N299)+1.5378)-(L299))/((0.192*(N299)+1.5378)-(0.073*(N299)-2.5946)))*(O299)</f>
        <v>2.77042246346595</v>
      </c>
      <c r="AA299" s="1" t="n">
        <f aca="false">(((0.1992*(N299)+1.3041)-(M299))/((0.1992*(N299)+1.3041)-(0.0588*(N299)-2.156)))*(O299)</f>
        <v>2.48120214690351</v>
      </c>
      <c r="AB299" s="2" t="n">
        <v>0.000336805555555556</v>
      </c>
      <c r="AC299" s="1" t="n">
        <v>54.169281</v>
      </c>
      <c r="AD299" s="1" t="n">
        <v>0.019393</v>
      </c>
      <c r="AE299" s="1" t="n">
        <v>-0.00309</v>
      </c>
      <c r="AP299" s="1" t="n">
        <f aca="false">AVERAGE(P294:P304)</f>
        <v>51.872843262391</v>
      </c>
      <c r="AQ299" s="1" t="n">
        <f aca="false">AVERAGE(Q294:Q304)</f>
        <v>5.72318644511971</v>
      </c>
      <c r="AR299" s="1" t="n">
        <f aca="false">AVERAGE(R294:R304)</f>
        <v>1.93968072465515</v>
      </c>
      <c r="AS299" s="1" t="n">
        <f aca="false">AVERAGE(S294:S304)</f>
        <v>1.91207836349241</v>
      </c>
      <c r="AT299" s="1" t="n">
        <f aca="false">AVERAGE(T294:T304)</f>
        <v>2.04802939105713</v>
      </c>
      <c r="AU299" s="1" t="n">
        <f aca="false">AVERAGE(U294:U304)</f>
        <v>1.99850435164107</v>
      </c>
      <c r="AV299" s="1" t="n">
        <f aca="false">AVERAGE(V294:V304)</f>
        <v>1.44593833333523</v>
      </c>
      <c r="AW299" s="1" t="n">
        <f aca="false">AVERAGE(W294:W304)</f>
        <v>2.42156537344802</v>
      </c>
      <c r="AX299" s="1" t="n">
        <f aca="false">AVERAGE(X294:X304)</f>
        <v>1.90101845706847</v>
      </c>
      <c r="AY299" s="1" t="n">
        <f aca="false">AVERAGE(Y294:Y304)</f>
        <v>2.30182939242436</v>
      </c>
      <c r="AZ299" s="1" t="n">
        <f aca="false">AVERAGE(Z294:Z304)</f>
        <v>2.76882166621319</v>
      </c>
      <c r="BA299" s="1" t="n">
        <f aca="false">AVERAGE(AA294:AA304)</f>
        <v>2.47700589012279</v>
      </c>
    </row>
    <row r="300" customFormat="false" ht="12.75" hidden="false" customHeight="false" outlineLevel="0" collapsed="false">
      <c r="A300" s="1" t="s">
        <v>326</v>
      </c>
      <c r="B300" s="1" t="n">
        <v>-0.511719</v>
      </c>
      <c r="C300" s="1" t="n">
        <v>4.011719</v>
      </c>
      <c r="D300" s="1" t="n">
        <v>4.373047</v>
      </c>
      <c r="E300" s="1" t="n">
        <v>4.600586</v>
      </c>
      <c r="F300" s="1" t="n">
        <v>4.927734</v>
      </c>
      <c r="G300" s="1" t="n">
        <v>4.582031</v>
      </c>
      <c r="H300" s="1" t="n">
        <v>4.821289</v>
      </c>
      <c r="I300" s="1" t="n">
        <v>4.703125</v>
      </c>
      <c r="J300" s="1" t="n">
        <v>4.43457</v>
      </c>
      <c r="K300" s="1" t="n">
        <v>4.505859</v>
      </c>
      <c r="L300" s="1" t="n">
        <v>4.584961</v>
      </c>
      <c r="M300" s="1" t="n">
        <v>4.523438</v>
      </c>
      <c r="N300" s="1" t="n">
        <v>17.47</v>
      </c>
      <c r="O300" s="1" t="n">
        <v>55.86</v>
      </c>
      <c r="P300" s="1" t="n">
        <f aca="false">(((0.194*(N300)+1.7015)-(B300))/((0.194*(N300)+1.7015)-(0.064*(N300)-2.0609)))*(O300)</f>
        <v>51.8687342570647</v>
      </c>
      <c r="Q300" s="1" t="n">
        <f aca="false">(((0.1977*(N300)+1.1648)-(C300))/((0.1977*(N300)+1.1648)-(0.0625*(N300)-2.4843)))*(O300)</f>
        <v>5.63985790155587</v>
      </c>
      <c r="R300" s="1" t="n">
        <f aca="false">(((0.1889*(N300)+1.2516)-(D300))/((0.1889*(N300)+1.2516)-(0.0658*(N300)-2.315)))*(O300)</f>
        <v>1.74537920858217</v>
      </c>
      <c r="S300" s="1" t="n">
        <f aca="false">(((0.1873*(N300)+1.5382)-(E300))/((0.1873*(N300)+1.5382)-(0.06*(N300)-2.2513)))*(O300)</f>
        <v>1.94836453598619</v>
      </c>
      <c r="T300" s="1" t="n">
        <f aca="false">(((0.2036*(N300)+1.6124)-(F300))/((0.2036*(N300)+1.6124)-(0.0705*(N300)-2.1738)))*(O300)</f>
        <v>2.20789083192437</v>
      </c>
      <c r="U300" s="1" t="n">
        <f aca="false">(((0.1989*(N300)+1.3186)-(G300))/((0.1989*(N300)+1.3186)-(0.066*(N300)-2.3887)))*(O300)</f>
        <v>1.9582019162845</v>
      </c>
      <c r="V300" s="1" t="n">
        <f aca="false">(((0.2032*(N300)+1.4275)-(H300))/((0.2032*(N300)+1.4275)-(0.0688*(N300)-2.3002)))*(O300)</f>
        <v>1.43532923457964</v>
      </c>
      <c r="W300" s="1" t="n">
        <f aca="false">(((0.2087*(N300)+1.3252)-(I300))/((0.2087*(N300)+1.3252)-(0.0688*(N300)-2.3857)))*(O300)</f>
        <v>2.43284636617046</v>
      </c>
      <c r="X300" s="1" t="n">
        <f aca="false">(((0.1997*(N300)+1.1468)-(J300))/((0.1997*(N300)+1.1468)-(0.0604*(N300)-2.3464)))*(O300)</f>
        <v>1.89432754192797</v>
      </c>
      <c r="Y300" s="1" t="n">
        <f aca="false">(((0.199*(N300)+1.2782)-(K300))/((0.199*(N300)+1.2782)-(0.0699*(N300)-2.5167)))*(O300)</f>
        <v>2.29773513840772</v>
      </c>
      <c r="Z300" s="1" t="n">
        <f aca="false">(((0.192*(N300)+1.5378)-(L300))/((0.192*(N300)+1.5378)-(0.073*(N300)-2.5946)))*(O300)</f>
        <v>2.76163606506175</v>
      </c>
      <c r="AA300" s="1" t="n">
        <f aca="false">(((0.1992*(N300)+1.3041)-(M300))/((0.1992*(N300)+1.3041)-(0.0588*(N300)-2.156)))*(O300)</f>
        <v>2.46274239593242</v>
      </c>
      <c r="AB300" s="2" t="n">
        <v>0.000337962962962963</v>
      </c>
      <c r="AC300" s="1" t="n">
        <v>54.169281</v>
      </c>
      <c r="AD300" s="1" t="n">
        <v>0.017342</v>
      </c>
      <c r="AE300" s="1" t="n">
        <v>-0.004112</v>
      </c>
      <c r="AP300" s="1" t="n">
        <f aca="false">AVERAGE(P295:P305)</f>
        <v>51.8843496556348</v>
      </c>
      <c r="AQ300" s="1" t="n">
        <f aca="false">AVERAGE(Q295:Q305)</f>
        <v>5.61593545571361</v>
      </c>
      <c r="AR300" s="1" t="n">
        <f aca="false">AVERAGE(R295:R305)</f>
        <v>1.83298854085566</v>
      </c>
      <c r="AS300" s="1" t="n">
        <f aca="false">AVERAGE(S295:S305)</f>
        <v>1.87414377915037</v>
      </c>
      <c r="AT300" s="1" t="n">
        <f aca="false">AVERAGE(T295:T305)</f>
        <v>2.02368651921079</v>
      </c>
      <c r="AU300" s="1" t="n">
        <f aca="false">AVERAGE(U295:U305)</f>
        <v>2.00426220338505</v>
      </c>
      <c r="AV300" s="1" t="n">
        <f aca="false">AVERAGE(V295:V305)</f>
        <v>1.45165201797189</v>
      </c>
      <c r="AW300" s="1" t="n">
        <f aca="false">AVERAGE(W295:W305)</f>
        <v>2.41753662427346</v>
      </c>
      <c r="AX300" s="1" t="n">
        <f aca="false">AVERAGE(X295:X305)</f>
        <v>1.90436519987021</v>
      </c>
      <c r="AY300" s="1" t="n">
        <f aca="false">AVERAGE(Y295:Y305)</f>
        <v>2.29445251695238</v>
      </c>
      <c r="AZ300" s="1" t="n">
        <f aca="false">AVERAGE(Z295:Z305)</f>
        <v>2.76562742981557</v>
      </c>
      <c r="BA300" s="1" t="n">
        <f aca="false">AVERAGE(AA295:AA305)</f>
        <v>2.4753277309436</v>
      </c>
    </row>
    <row r="301" customFormat="false" ht="12.75" hidden="false" customHeight="false" outlineLevel="0" collapsed="false">
      <c r="A301" s="1" t="s">
        <v>327</v>
      </c>
      <c r="B301" s="1" t="n">
        <v>-0.514648</v>
      </c>
      <c r="C301" s="1" t="n">
        <v>4.012695</v>
      </c>
      <c r="D301" s="1" t="n">
        <v>4.373047</v>
      </c>
      <c r="E301" s="1" t="n">
        <v>4.601563</v>
      </c>
      <c r="F301" s="1" t="n">
        <v>4.945313</v>
      </c>
      <c r="G301" s="1" t="n">
        <v>4.579102</v>
      </c>
      <c r="H301" s="1" t="n">
        <v>4.821289</v>
      </c>
      <c r="I301" s="1" t="n">
        <v>4.706055</v>
      </c>
      <c r="J301" s="1" t="n">
        <v>4.432617</v>
      </c>
      <c r="K301" s="1" t="n">
        <v>4.506836</v>
      </c>
      <c r="L301" s="1" t="n">
        <v>4.583008</v>
      </c>
      <c r="M301" s="1" t="n">
        <v>4.521484</v>
      </c>
      <c r="N301" s="1" t="n">
        <v>17.47</v>
      </c>
      <c r="O301" s="1" t="n">
        <v>55.86</v>
      </c>
      <c r="P301" s="1" t="n">
        <f aca="false">(((0.194*(N301)+1.7015)-(B301))/((0.194*(N301)+1.7015)-(0.064*(N301)-2.0609)))*(O301)</f>
        <v>51.8958518405569</v>
      </c>
      <c r="Q301" s="1" t="n">
        <f aca="false">(((0.1977*(N301)+1.1648)-(C301))/((0.1977*(N301)+1.1648)-(0.0625*(N301)-2.4843)))*(O301)</f>
        <v>5.63078803615478</v>
      </c>
      <c r="R301" s="1" t="n">
        <f aca="false">(((0.1889*(N301)+1.2516)-(D301))/((0.1889*(N301)+1.2516)-(0.0658*(N301)-2.315)))*(O301)</f>
        <v>1.74537920858217</v>
      </c>
      <c r="S301" s="1" t="n">
        <f aca="false">(((0.1873*(N301)+1.5382)-(E301))/((0.1873*(N301)+1.5382)-(0.06*(N301)-2.2513)))*(O301)</f>
        <v>1.93928898161466</v>
      </c>
      <c r="T301" s="1" t="n">
        <f aca="false">(((0.2036*(N301)+1.6124)-(F301))/((0.2036*(N301)+1.6124)-(0.0705*(N301)-2.1738)))*(O301)</f>
        <v>2.04721508144458</v>
      </c>
      <c r="U301" s="1" t="n">
        <f aca="false">(((0.1989*(N301)+1.3186)-(G301))/((0.1989*(N301)+1.3186)-(0.066*(N301)-2.3887)))*(O301)</f>
        <v>1.98533945656232</v>
      </c>
      <c r="V301" s="1" t="n">
        <f aca="false">(((0.2032*(N301)+1.4275)-(H301))/((0.2032*(N301)+1.4275)-(0.0688*(N301)-2.3002)))*(O301)</f>
        <v>1.43532923457964</v>
      </c>
      <c r="W301" s="1" t="n">
        <f aca="false">(((0.2087*(N301)+1.3252)-(I301))/((0.2087*(N301)+1.3252)-(0.0688*(N301)-2.3857)))*(O301)</f>
        <v>2.40625480649486</v>
      </c>
      <c r="X301" s="1" t="n">
        <f aca="false">(((0.1997*(N301)+1.1468)-(J301))/((0.1997*(N301)+1.1468)-(0.0604*(N301)-2.3464)))*(O301)</f>
        <v>1.91273462733755</v>
      </c>
      <c r="Y301" s="1" t="n">
        <f aca="false">(((0.199*(N301)+1.2782)-(K301))/((0.199*(N301)+1.2782)-(0.0699*(N301)-2.5167)))*(O301)</f>
        <v>2.2887148538819</v>
      </c>
      <c r="Z301" s="1" t="n">
        <f aca="false">(((0.192*(N301)+1.5378)-(L301))/((0.192*(N301)+1.5378)-(0.073*(N301)-2.5946)))*(O301)</f>
        <v>2.77919986862716</v>
      </c>
      <c r="AA301" s="1" t="n">
        <f aca="false">(((0.1992*(N301)+1.3041)-(M301))/((0.1992*(N301)+1.3041)-(0.0588*(N301)-2.156)))*(O301)</f>
        <v>2.48120214690351</v>
      </c>
      <c r="AB301" s="2" t="n">
        <v>0.00033912037037037</v>
      </c>
      <c r="AC301" s="1" t="n">
        <v>54.169281</v>
      </c>
      <c r="AD301" s="1" t="n">
        <v>0.018368</v>
      </c>
      <c r="AE301" s="1" t="n">
        <v>-0.00309</v>
      </c>
      <c r="AP301" s="1" t="n">
        <f aca="false">AVERAGE(P296:P306)</f>
        <v>51.8975006610064</v>
      </c>
      <c r="AQ301" s="1" t="n">
        <f aca="false">AVERAGE(Q296:Q306)</f>
        <v>5.50703371025369</v>
      </c>
      <c r="AR301" s="1" t="n">
        <f aca="false">AVERAGE(R296:R306)</f>
        <v>1.71935746131417</v>
      </c>
      <c r="AS301" s="1" t="n">
        <f aca="false">AVERAGE(S296:S306)</f>
        <v>1.84527968234017</v>
      </c>
      <c r="AT301" s="1" t="n">
        <f aca="false">AVERAGE(T296:T306)</f>
        <v>2.00745766100383</v>
      </c>
      <c r="AU301" s="1" t="n">
        <f aca="false">AVERAGE(U296:U306)</f>
        <v>2.01002005512902</v>
      </c>
      <c r="AV301" s="1" t="n">
        <f aca="false">AVERAGE(V296:V306)</f>
        <v>1.45899890035286</v>
      </c>
      <c r="AW301" s="1" t="n">
        <f aca="false">AVERAGE(W296:W306)</f>
        <v>2.4135078750989</v>
      </c>
      <c r="AX301" s="1" t="n">
        <f aca="false">AVERAGE(X296:X306)</f>
        <v>1.91189579958463</v>
      </c>
      <c r="AY301" s="1" t="n">
        <f aca="false">AVERAGE(Y296:Y306)</f>
        <v>2.28789566734638</v>
      </c>
      <c r="AZ301" s="1" t="n">
        <f aca="false">AVERAGE(Z296:Z306)</f>
        <v>2.7616352474942</v>
      </c>
      <c r="BA301" s="1" t="n">
        <f aca="false">AVERAGE(AA296:AA306)</f>
        <v>2.4753277309436</v>
      </c>
    </row>
    <row r="302" customFormat="false" ht="12.75" hidden="false" customHeight="false" outlineLevel="0" collapsed="false">
      <c r="A302" s="1" t="s">
        <v>328</v>
      </c>
      <c r="B302" s="1" t="n">
        <v>-0.516602</v>
      </c>
      <c r="C302" s="1" t="n">
        <v>4.035156</v>
      </c>
      <c r="D302" s="1" t="n">
        <v>4.392578</v>
      </c>
      <c r="E302" s="1" t="n">
        <v>4.611328</v>
      </c>
      <c r="F302" s="1" t="n">
        <v>4.956055</v>
      </c>
      <c r="G302" s="1" t="n">
        <v>4.578125</v>
      </c>
      <c r="H302" s="1" t="n">
        <v>4.819336</v>
      </c>
      <c r="I302" s="1" t="n">
        <v>4.704102</v>
      </c>
      <c r="J302" s="1" t="n">
        <v>4.431641</v>
      </c>
      <c r="K302" s="1" t="n">
        <v>4.504883</v>
      </c>
      <c r="L302" s="1" t="n">
        <v>4.583984</v>
      </c>
      <c r="M302" s="1" t="n">
        <v>4.520508</v>
      </c>
      <c r="N302" s="1" t="n">
        <v>17.47</v>
      </c>
      <c r="O302" s="1" t="n">
        <v>55.86</v>
      </c>
      <c r="P302" s="1" t="n">
        <f aca="false">(((0.194*(N302)+1.7015)-(B302))/((0.194*(N302)+1.7015)-(0.064*(N302)-2.0609)))*(O302)</f>
        <v>51.913942573962</v>
      </c>
      <c r="Q302" s="1" t="n">
        <f aca="false">(((0.1977*(N302)+1.1648)-(C302))/((0.1977*(N302)+1.1648)-(0.0625*(N302)-2.4843)))*(O302)</f>
        <v>5.42206032429641</v>
      </c>
      <c r="R302" s="1" t="n">
        <f aca="false">(((0.1889*(N302)+1.2516)-(D302))/((0.1889*(N302)+1.2516)-(0.0658*(N302)-2.315)))*(O302)</f>
        <v>1.55454980508668</v>
      </c>
      <c r="S302" s="1" t="n">
        <f aca="false">(((0.1873*(N302)+1.5382)-(E302))/((0.1873*(N302)+1.5382)-(0.06*(N302)-2.2513)))*(O302)</f>
        <v>1.84857988392982</v>
      </c>
      <c r="T302" s="1" t="n">
        <f aca="false">(((0.2036*(N302)+1.6124)-(F302))/((0.2036*(N302)+1.6124)-(0.0705*(N302)-2.1738)))*(O302)</f>
        <v>1.94903094630299</v>
      </c>
      <c r="U302" s="1" t="n">
        <f aca="false">(((0.1989*(N302)+1.3186)-(G302))/((0.1989*(N302)+1.3186)-(0.066*(N302)-2.3887)))*(O302)</f>
        <v>1.99439148006912</v>
      </c>
      <c r="V302" s="1" t="n">
        <f aca="false">(((0.2032*(N302)+1.4275)-(H302))/((0.2032*(N302)+1.4275)-(0.0688*(N302)-2.3002)))*(O302)</f>
        <v>1.4532852157162</v>
      </c>
      <c r="W302" s="1" t="n">
        <f aca="false">(((0.2087*(N302)+1.3252)-(I302))/((0.2087*(N302)+1.3252)-(0.0688*(N302)-2.3857)))*(O302)</f>
        <v>2.42397948773939</v>
      </c>
      <c r="X302" s="1" t="n">
        <f aca="false">(((0.1997*(N302)+1.1468)-(J302))/((0.1997*(N302)+1.1468)-(0.0604*(N302)-2.3464)))*(O302)</f>
        <v>1.92193345752687</v>
      </c>
      <c r="Y302" s="1" t="n">
        <f aca="false">(((0.199*(N302)+1.2782)-(K302))/((0.199*(N302)+1.2782)-(0.0699*(N302)-2.5167)))*(O302)</f>
        <v>2.30674619029839</v>
      </c>
      <c r="Z302" s="1" t="n">
        <f aca="false">(((0.192*(N302)+1.5378)-(L302))/((0.192*(N302)+1.5378)-(0.073*(N302)-2.5946)))*(O302)</f>
        <v>2.77042246346595</v>
      </c>
      <c r="AA302" s="1" t="n">
        <f aca="false">(((0.1992*(N302)+1.3041)-(M302))/((0.1992*(N302)+1.3041)-(0.0588*(N302)-2.156)))*(O302)</f>
        <v>2.49042257522889</v>
      </c>
      <c r="AB302" s="2" t="n">
        <v>0.000340277777777778</v>
      </c>
      <c r="AC302" s="1" t="n">
        <v>54.169281</v>
      </c>
      <c r="AD302" s="1" t="n">
        <v>0.020931</v>
      </c>
      <c r="AE302" s="1" t="n">
        <v>-0.001556</v>
      </c>
      <c r="AP302" s="1" t="n">
        <f aca="false">AVERAGE(P297:P307)</f>
        <v>51.9090078959145</v>
      </c>
      <c r="AQ302" s="1" t="n">
        <f aca="false">AVERAGE(Q297:Q307)</f>
        <v>5.41463276686288</v>
      </c>
      <c r="AR302" s="1" t="n">
        <f aca="false">AVERAGE(R297:R307)</f>
        <v>1.61873725540668</v>
      </c>
      <c r="AS302" s="1" t="n">
        <f aca="false">AVERAGE(S297:S307)</f>
        <v>1.82548776200838</v>
      </c>
      <c r="AT302" s="1" t="n">
        <f aca="false">AVERAGE(T297:T307)</f>
        <v>1.98879501416914</v>
      </c>
      <c r="AU302" s="1" t="n">
        <f aca="false">AVERAGE(U297:U307)</f>
        <v>2.01331001547308</v>
      </c>
      <c r="AV302" s="1" t="n">
        <f aca="false">AVERAGE(V297:V307)</f>
        <v>1.46389682194018</v>
      </c>
      <c r="AW302" s="1" t="n">
        <f aca="false">AVERAGE(W297:W307)</f>
        <v>2.41270179524153</v>
      </c>
      <c r="AX302" s="1" t="n">
        <f aca="false">AVERAGE(X297:X307)</f>
        <v>1.9185901420091</v>
      </c>
      <c r="AY302" s="1" t="n">
        <f aca="false">AVERAGE(Y297:Y307)</f>
        <v>2.2821580042759</v>
      </c>
      <c r="AZ302" s="1" t="n">
        <f aca="false">AVERAGE(Z297:Z307)</f>
        <v>2.75844182866413</v>
      </c>
      <c r="BA302" s="1" t="n">
        <f aca="false">AVERAGE(AA297:AA307)</f>
        <v>2.4753277309436</v>
      </c>
    </row>
    <row r="303" customFormat="false" ht="12.75" hidden="false" customHeight="false" outlineLevel="0" collapsed="false">
      <c r="A303" s="1" t="s">
        <v>329</v>
      </c>
      <c r="B303" s="1" t="n">
        <v>-0.518555</v>
      </c>
      <c r="C303" s="1" t="n">
        <v>4.046875</v>
      </c>
      <c r="D303" s="1" t="n">
        <v>4.396484</v>
      </c>
      <c r="E303" s="1" t="n">
        <v>4.620117</v>
      </c>
      <c r="F303" s="1" t="n">
        <v>4.962891</v>
      </c>
      <c r="G303" s="1" t="n">
        <v>4.580078</v>
      </c>
      <c r="H303" s="1" t="n">
        <v>4.820313</v>
      </c>
      <c r="I303" s="1" t="n">
        <v>4.706055</v>
      </c>
      <c r="J303" s="1" t="n">
        <v>4.431641</v>
      </c>
      <c r="K303" s="1" t="n">
        <v>4.507813</v>
      </c>
      <c r="L303" s="1" t="n">
        <v>4.585938</v>
      </c>
      <c r="M303" s="1" t="n">
        <v>4.521484</v>
      </c>
      <c r="N303" s="1" t="n">
        <v>17.47</v>
      </c>
      <c r="O303" s="1" t="n">
        <v>55.86</v>
      </c>
      <c r="P303" s="1" t="n">
        <f aca="false">(((0.194*(N303)+1.7015)-(B303))/((0.194*(N303)+1.7015)-(0.064*(N303)-2.0609)))*(O303)</f>
        <v>51.9320240490594</v>
      </c>
      <c r="Q303" s="1" t="n">
        <f aca="false">(((0.1977*(N303)+1.1648)-(C303))/((0.1977*(N303)+1.1648)-(0.0625*(N303)-2.4843)))*(O303)</f>
        <v>5.31315688921924</v>
      </c>
      <c r="R303" s="1" t="n">
        <f aca="false">(((0.1889*(N303)+1.2516)-(D303))/((0.1889*(N303)+1.2516)-(0.0658*(N303)-2.315)))*(O303)</f>
        <v>1.51638587850569</v>
      </c>
      <c r="S303" s="1" t="n">
        <f aca="false">(((0.1873*(N303)+1.5382)-(E303))/((0.1873*(N303)+1.5382)-(0.06*(N303)-2.2513)))*(O303)</f>
        <v>1.76693705141042</v>
      </c>
      <c r="T303" s="1" t="n">
        <f aca="false">(((0.2036*(N303)+1.6124)-(F303))/((0.2036*(N303)+1.6124)-(0.0705*(N303)-2.1738)))*(O303)</f>
        <v>1.88654847117472</v>
      </c>
      <c r="U303" s="1" t="n">
        <f aca="false">(((0.1989*(N303)+1.3186)-(G303))/((0.1989*(N303)+1.3186)-(0.066*(N303)-2.3887)))*(O303)</f>
        <v>1.97629669817681</v>
      </c>
      <c r="V303" s="1" t="n">
        <f aca="false">(((0.2032*(N303)+1.4275)-(H303))/((0.2032*(N303)+1.4275)-(0.0688*(N303)-2.3002)))*(O303)</f>
        <v>1.44430262812254</v>
      </c>
      <c r="W303" s="1" t="n">
        <f aca="false">(((0.2087*(N303)+1.3252)-(I303))/((0.2087*(N303)+1.3252)-(0.0688*(N303)-2.3857)))*(O303)</f>
        <v>2.40625480649486</v>
      </c>
      <c r="X303" s="1" t="n">
        <f aca="false">(((0.1997*(N303)+1.1468)-(J303))/((0.1997*(N303)+1.1468)-(0.0604*(N303)-2.3464)))*(O303)</f>
        <v>1.92193345752687</v>
      </c>
      <c r="Y303" s="1" t="n">
        <f aca="false">(((0.199*(N303)+1.2782)-(K303))/((0.199*(N303)+1.2782)-(0.0699*(N303)-2.5167)))*(O303)</f>
        <v>2.27969456935609</v>
      </c>
      <c r="Z303" s="1" t="n">
        <f aca="false">(((0.192*(N303)+1.5378)-(L303))/((0.192*(N303)+1.5378)-(0.073*(N303)-2.5946)))*(O303)</f>
        <v>2.75284966665754</v>
      </c>
      <c r="AA303" s="1" t="n">
        <f aca="false">(((0.1992*(N303)+1.3041)-(M303))/((0.1992*(N303)+1.3041)-(0.0588*(N303)-2.156)))*(O303)</f>
        <v>2.48120214690351</v>
      </c>
      <c r="AB303" s="2" t="n">
        <v>0.000341435185185185</v>
      </c>
      <c r="AC303" s="1" t="n">
        <v>54.169281</v>
      </c>
      <c r="AD303" s="1" t="n">
        <v>0.019393</v>
      </c>
      <c r="AE303" s="1" t="n">
        <v>-0.003601</v>
      </c>
      <c r="AP303" s="1" t="n">
        <f aca="false">AVERAGE(P298:P308)</f>
        <v>51.930377753603</v>
      </c>
      <c r="AQ303" s="1" t="n">
        <f aca="false">AVERAGE(Q298:Q308)</f>
        <v>5.32058191222689</v>
      </c>
      <c r="AR303" s="1" t="n">
        <f aca="false">AVERAGE(R298:R308)</f>
        <v>1.52592375132668</v>
      </c>
      <c r="AS303" s="1" t="n">
        <f aca="false">AVERAGE(S298:S308)</f>
        <v>1.80734509799813</v>
      </c>
      <c r="AT303" s="1" t="n">
        <f aca="false">AVERAGE(T298:T308)</f>
        <v>1.98068100052975</v>
      </c>
      <c r="AU303" s="1" t="n">
        <f aca="false">AVERAGE(U298:U308)</f>
        <v>2.02071284738908</v>
      </c>
      <c r="AV303" s="1" t="n">
        <f aca="false">AVERAGE(V298:V308)</f>
        <v>1.48022127697803</v>
      </c>
      <c r="AW303" s="1" t="n">
        <f aca="false">AVERAGE(W298:W308)</f>
        <v>2.41592446455872</v>
      </c>
      <c r="AX303" s="1" t="n">
        <f aca="false">AVERAGE(X298:X308)</f>
        <v>1.93448845554887</v>
      </c>
      <c r="AY303" s="1" t="n">
        <f aca="false">AVERAGE(Y298:Y308)</f>
        <v>2.28133797840992</v>
      </c>
      <c r="AZ303" s="1" t="n">
        <f aca="false">AVERAGE(Z298:Z308)</f>
        <v>2.76562742981557</v>
      </c>
      <c r="BA303" s="1" t="n">
        <f aca="false">AVERAGE(AA298:AA308)</f>
        <v>2.48203779116214</v>
      </c>
    </row>
    <row r="304" customFormat="false" ht="12.75" hidden="false" customHeight="false" outlineLevel="0" collapsed="false">
      <c r="A304" s="1" t="s">
        <v>330</v>
      </c>
      <c r="B304" s="1" t="n">
        <v>-0.519531</v>
      </c>
      <c r="C304" s="1" t="n">
        <v>4.069336</v>
      </c>
      <c r="D304" s="1" t="n">
        <v>4.402344</v>
      </c>
      <c r="E304" s="1" t="n">
        <v>4.619141</v>
      </c>
      <c r="F304" s="1" t="n">
        <v>4.97168</v>
      </c>
      <c r="G304" s="1" t="n">
        <v>4.578125</v>
      </c>
      <c r="H304" s="1" t="n">
        <v>4.817383</v>
      </c>
      <c r="I304" s="1" t="n">
        <v>4.705078</v>
      </c>
      <c r="J304" s="1" t="n">
        <v>4.430664</v>
      </c>
      <c r="K304" s="1" t="n">
        <v>4.510742</v>
      </c>
      <c r="L304" s="1" t="n">
        <v>4.585938</v>
      </c>
      <c r="M304" s="1" t="n">
        <v>4.521484</v>
      </c>
      <c r="N304" s="1" t="n">
        <v>17.47</v>
      </c>
      <c r="O304" s="1" t="n">
        <v>55.86</v>
      </c>
      <c r="P304" s="1" t="n">
        <f aca="false">(((0.194*(N304)+1.7015)-(B304))/((0.194*(N304)+1.7015)-(0.064*(N304)-2.0609)))*(O304)</f>
        <v>51.9410601574542</v>
      </c>
      <c r="Q304" s="1" t="n">
        <f aca="false">(((0.1977*(N304)+1.1648)-(C304))/((0.1977*(N304)+1.1648)-(0.0625*(N304)-2.4843)))*(O304)</f>
        <v>5.10442917736087</v>
      </c>
      <c r="R304" s="1" t="n">
        <f aca="false">(((0.1889*(N304)+1.2516)-(D304))/((0.1889*(N304)+1.2516)-(0.0658*(N304)-2.315)))*(O304)</f>
        <v>1.45913021804368</v>
      </c>
      <c r="S304" s="1" t="n">
        <f aca="false">(((0.1873*(N304)+1.5382)-(E304))/((0.1873*(N304)+1.5382)-(0.06*(N304)-2.2513)))*(O304)</f>
        <v>1.77600331657584</v>
      </c>
      <c r="T304" s="1" t="n">
        <f aca="false">(((0.2036*(N304)+1.6124)-(F304))/((0.2036*(N304)+1.6124)-(0.0705*(N304)-2.1738)))*(O304)</f>
        <v>1.80621516603979</v>
      </c>
      <c r="U304" s="1" t="n">
        <f aca="false">(((0.1989*(N304)+1.3186)-(G304))/((0.1989*(N304)+1.3186)-(0.066*(N304)-2.3887)))*(O304)</f>
        <v>1.99439148006912</v>
      </c>
      <c r="V304" s="1" t="n">
        <f aca="false">(((0.2032*(N304)+1.4275)-(H304))/((0.2032*(N304)+1.4275)-(0.0688*(N304)-2.3002)))*(O304)</f>
        <v>1.47124119685275</v>
      </c>
      <c r="W304" s="1" t="n">
        <f aca="false">(((0.2087*(N304)+1.3252)-(I304))/((0.2087*(N304)+1.3252)-(0.0688*(N304)-2.3857)))*(O304)</f>
        <v>2.41512168492594</v>
      </c>
      <c r="X304" s="1" t="n">
        <f aca="false">(((0.1997*(N304)+1.1468)-(J304))/((0.1997*(N304)+1.1468)-(0.0604*(N304)-2.3464)))*(O304)</f>
        <v>1.93114171274712</v>
      </c>
      <c r="Y304" s="1" t="n">
        <f aca="false">(((0.199*(N304)+1.2782)-(K304))/((0.199*(N304)+1.2782)-(0.0699*(N304)-2.5167)))*(O304)</f>
        <v>2.25265218104891</v>
      </c>
      <c r="Z304" s="1" t="n">
        <f aca="false">(((0.192*(N304)+1.5378)-(L304))/((0.192*(N304)+1.5378)-(0.073*(N304)-2.5946)))*(O304)</f>
        <v>2.75284966665754</v>
      </c>
      <c r="AA304" s="1" t="n">
        <f aca="false">(((0.1992*(N304)+1.3041)-(M304))/((0.1992*(N304)+1.3041)-(0.0588*(N304)-2.156)))*(O304)</f>
        <v>2.48120214690351</v>
      </c>
      <c r="AB304" s="2" t="n">
        <v>0.000342592592592593</v>
      </c>
      <c r="AC304" s="1" t="n">
        <v>54.169281</v>
      </c>
      <c r="AD304" s="1" t="n">
        <v>0.018368</v>
      </c>
      <c r="AE304" s="1" t="n">
        <v>-0.002579</v>
      </c>
      <c r="AP304" s="1" t="n">
        <f aca="false">AVERAGE(P299:P309)</f>
        <v>51.9435287589745</v>
      </c>
      <c r="AQ304" s="1" t="n">
        <f aca="false">AVERAGE(Q299:Q309)</f>
        <v>5.21663159011979</v>
      </c>
      <c r="AR304" s="1" t="n">
        <f aca="false">AVERAGE(R299:R309)</f>
        <v>1.43657969511769</v>
      </c>
      <c r="AS304" s="1" t="n">
        <f aca="false">AVERAGE(S299:S309)</f>
        <v>1.78013025750947</v>
      </c>
      <c r="AT304" s="1" t="n">
        <f aca="false">AVERAGE(T299:T309)</f>
        <v>1.95877191731114</v>
      </c>
      <c r="AU304" s="1" t="n">
        <f aca="false">AVERAGE(U299:U309)</f>
        <v>2.02482487667728</v>
      </c>
      <c r="AV304" s="1" t="n">
        <f aca="false">AVERAGE(V299:V309)</f>
        <v>1.49164864625136</v>
      </c>
      <c r="AW304" s="1" t="n">
        <f aca="false">AVERAGE(W299:W309)</f>
        <v>2.41028438072557</v>
      </c>
      <c r="AX304" s="1" t="n">
        <f aca="false">AVERAGE(X299:X309)</f>
        <v>1.93950942657247</v>
      </c>
      <c r="AY304" s="1" t="n">
        <f aca="false">AVERAGE(Y299:Y309)</f>
        <v>2.27560031533944</v>
      </c>
      <c r="AZ304" s="1" t="n">
        <f aca="false">AVERAGE(Z299:Z309)</f>
        <v>2.76482948389182</v>
      </c>
      <c r="BA304" s="1" t="n">
        <f aca="false">AVERAGE(AA299:AA309)</f>
        <v>2.48287601191899</v>
      </c>
    </row>
    <row r="305" customFormat="false" ht="12.75" hidden="false" customHeight="false" outlineLevel="0" collapsed="false">
      <c r="A305" s="1" t="s">
        <v>331</v>
      </c>
      <c r="B305" s="1" t="n">
        <v>-0.521484</v>
      </c>
      <c r="C305" s="1" t="n">
        <v>4.081055</v>
      </c>
      <c r="D305" s="1" t="n">
        <v>4.410156</v>
      </c>
      <c r="E305" s="1" t="n">
        <v>4.624023</v>
      </c>
      <c r="F305" s="1" t="n">
        <v>4.967773</v>
      </c>
      <c r="G305" s="1" t="n">
        <v>4.568359</v>
      </c>
      <c r="H305" s="1" t="n">
        <v>4.810547</v>
      </c>
      <c r="I305" s="1" t="n">
        <v>4.704102</v>
      </c>
      <c r="J305" s="1" t="n">
        <v>4.428711</v>
      </c>
      <c r="K305" s="1" t="n">
        <v>4.510742</v>
      </c>
      <c r="L305" s="1" t="n">
        <v>4.585938</v>
      </c>
      <c r="M305" s="1" t="n">
        <v>4.523438</v>
      </c>
      <c r="N305" s="1" t="n">
        <v>17.47</v>
      </c>
      <c r="O305" s="1" t="n">
        <v>55.86</v>
      </c>
      <c r="P305" s="1" t="n">
        <f aca="false">(((0.194*(N305)+1.7015)-(B305))/((0.194*(N305)+1.7015)-(0.064*(N305)-2.0609)))*(O305)</f>
        <v>51.9591416325516</v>
      </c>
      <c r="Q305" s="1" t="n">
        <f aca="false">(((0.1977*(N305)+1.1648)-(C305))/((0.1977*(N305)+1.1648)-(0.0625*(N305)-2.4843)))*(O305)</f>
        <v>4.9955257422837</v>
      </c>
      <c r="R305" s="1" t="n">
        <f aca="false">(((0.1889*(N305)+1.2516)-(D305))/((0.1889*(N305)+1.2516)-(0.0658*(N305)-2.315)))*(O305)</f>
        <v>1.38280236488171</v>
      </c>
      <c r="S305" s="1" t="n">
        <f aca="false">(((0.1873*(N305)+1.5382)-(E305))/((0.1873*(N305)+1.5382)-(0.06*(N305)-2.2513)))*(O305)</f>
        <v>1.73065341233648</v>
      </c>
      <c r="T305" s="1" t="n">
        <f aca="false">(((0.2036*(N305)+1.6124)-(F305))/((0.2036*(N305)+1.6124)-(0.0705*(N305)-2.1738)))*(O305)</f>
        <v>1.84192596626304</v>
      </c>
      <c r="U305" s="1" t="n">
        <f aca="false">(((0.1989*(N305)+1.3186)-(G305))/((0.1989*(N305)+1.3186)-(0.066*(N305)-2.3887)))*(O305)</f>
        <v>2.08487465465197</v>
      </c>
      <c r="V305" s="1" t="n">
        <f aca="false">(((0.2032*(N305)+1.4275)-(H305))/((0.2032*(N305)+1.4275)-(0.0688*(N305)-2.3002)))*(O305)</f>
        <v>1.5340917278561</v>
      </c>
      <c r="W305" s="1" t="n">
        <f aca="false">(((0.2087*(N305)+1.3252)-(I305))/((0.2087*(N305)+1.3252)-(0.0688*(N305)-2.3857)))*(O305)</f>
        <v>2.42397948773939</v>
      </c>
      <c r="X305" s="1" t="n">
        <f aca="false">(((0.1997*(N305)+1.1468)-(J305))/((0.1997*(N305)+1.1468)-(0.0604*(N305)-2.3464)))*(O305)</f>
        <v>1.9495487981567</v>
      </c>
      <c r="Y305" s="1" t="n">
        <f aca="false">(((0.199*(N305)+1.2782)-(K305))/((0.199*(N305)+1.2782)-(0.0699*(N305)-2.5167)))*(O305)</f>
        <v>2.25265218104891</v>
      </c>
      <c r="Z305" s="1" t="n">
        <f aca="false">(((0.192*(N305)+1.5378)-(L305))/((0.192*(N305)+1.5378)-(0.073*(N305)-2.5946)))*(O305)</f>
        <v>2.75284966665754</v>
      </c>
      <c r="AA305" s="1" t="n">
        <f aca="false">(((0.1992*(N305)+1.3041)-(M305))/((0.1992*(N305)+1.3041)-(0.0588*(N305)-2.156)))*(O305)</f>
        <v>2.46274239593242</v>
      </c>
      <c r="AB305" s="2" t="n">
        <v>0.00034375</v>
      </c>
      <c r="AC305" s="1" t="n">
        <v>54.169281</v>
      </c>
      <c r="AD305" s="1" t="n">
        <v>0.019906</v>
      </c>
      <c r="AE305" s="1" t="n">
        <v>-0.001556</v>
      </c>
      <c r="AP305" s="1" t="n">
        <f aca="false">AVERAGE(P300:P310)</f>
        <v>51.956679764346</v>
      </c>
      <c r="AQ305" s="1" t="n">
        <f aca="false">AVERAGE(Q300:Q310)</f>
        <v>5.10443002216949</v>
      </c>
      <c r="AR305" s="1" t="n">
        <f aca="false">AVERAGE(R300:R310)</f>
        <v>1.3585126768427</v>
      </c>
      <c r="AS305" s="1" t="n">
        <f aca="false">AVERAGE(S300:S310)</f>
        <v>1.74549334133723</v>
      </c>
      <c r="AT305" s="1" t="n">
        <f aca="false">AVERAGE(T300:T310)</f>
        <v>1.92469056724117</v>
      </c>
      <c r="AU305" s="1" t="n">
        <f aca="false">AVERAGE(U300:U310)</f>
        <v>2.03140563964914</v>
      </c>
      <c r="AV305" s="1" t="n">
        <f aca="false">AVERAGE(V300:V310)</f>
        <v>1.50062705473104</v>
      </c>
      <c r="AW305" s="1" t="n">
        <f aca="false">AVERAGE(W300:W310)</f>
        <v>2.40625563155101</v>
      </c>
      <c r="AX305" s="1" t="n">
        <f aca="false">AVERAGE(X300:X310)</f>
        <v>1.94536665488602</v>
      </c>
      <c r="AY305" s="1" t="n">
        <f aca="false">AVERAGE(Y300:Y310)</f>
        <v>2.26822343986745</v>
      </c>
      <c r="AZ305" s="1" t="n">
        <f aca="false">AVERAGE(Z300:Z310)</f>
        <v>2.76323195690924</v>
      </c>
      <c r="BA305" s="1" t="n">
        <f aca="false">AVERAGE(AA300:AA310)</f>
        <v>2.48287601191899</v>
      </c>
    </row>
    <row r="306" customFormat="false" ht="12.75" hidden="false" customHeight="false" outlineLevel="0" collapsed="false">
      <c r="A306" s="1" t="s">
        <v>332</v>
      </c>
      <c r="B306" s="1" t="n">
        <v>-0.522461</v>
      </c>
      <c r="C306" s="1" t="n">
        <v>4.087891</v>
      </c>
      <c r="D306" s="1" t="n">
        <v>4.425781</v>
      </c>
      <c r="E306" s="1" t="n">
        <v>4.625</v>
      </c>
      <c r="F306" s="1" t="n">
        <v>4.967773</v>
      </c>
      <c r="G306" s="1" t="n">
        <v>4.566406</v>
      </c>
      <c r="H306" s="1" t="n">
        <v>4.811523</v>
      </c>
      <c r="I306" s="1" t="n">
        <v>4.706055</v>
      </c>
      <c r="J306" s="1" t="n">
        <v>4.426758</v>
      </c>
      <c r="K306" s="1" t="n">
        <v>4.510742</v>
      </c>
      <c r="L306" s="1" t="n">
        <v>4.586914</v>
      </c>
      <c r="M306" s="1" t="n">
        <v>4.522461</v>
      </c>
      <c r="N306" s="1" t="n">
        <v>17.47</v>
      </c>
      <c r="O306" s="1" t="n">
        <v>55.86</v>
      </c>
      <c r="P306" s="1" t="n">
        <f aca="false">(((0.194*(N306)+1.7015)-(B306))/((0.194*(N306)+1.7015)-(0.064*(N306)-2.0609)))*(O306)</f>
        <v>51.9681869992542</v>
      </c>
      <c r="Q306" s="1" t="n">
        <f aca="false">(((0.1977*(N306)+1.1648)-(C306))/((0.1977*(N306)+1.1648)-(0.0625*(N306)-2.4843)))*(O306)</f>
        <v>4.93199951289659</v>
      </c>
      <c r="R306" s="1" t="n">
        <f aca="false">(((0.1889*(N306)+1.2516)-(D306))/((0.1889*(N306)+1.2516)-(0.0658*(N306)-2.315)))*(O306)</f>
        <v>1.23013688796722</v>
      </c>
      <c r="S306" s="1" t="n">
        <f aca="false">(((0.1873*(N306)+1.5382)-(E306))/((0.1873*(N306)+1.5382)-(0.06*(N306)-2.2513)))*(O306)</f>
        <v>1.72157785796494</v>
      </c>
      <c r="T306" s="1" t="n">
        <f aca="false">(((0.2036*(N306)+1.6124)-(F306))/((0.2036*(N306)+1.6124)-(0.0705*(N306)-2.1738)))*(O306)</f>
        <v>1.84192596626304</v>
      </c>
      <c r="U306" s="1" t="n">
        <f aca="false">(((0.1989*(N306)+1.3186)-(G306))/((0.1989*(N306)+1.3186)-(0.066*(N306)-2.3887)))*(O306)</f>
        <v>2.10296943654428</v>
      </c>
      <c r="V306" s="1" t="n">
        <f aca="false">(((0.2032*(N306)+1.4275)-(H306))/((0.2032*(N306)+1.4275)-(0.0688*(N306)-2.3002)))*(O306)</f>
        <v>1.5251183343132</v>
      </c>
      <c r="W306" s="1" t="n">
        <f aca="false">(((0.2087*(N306)+1.3252)-(I306))/((0.2087*(N306)+1.3252)-(0.0688*(N306)-2.3857)))*(O306)</f>
        <v>2.40625480649486</v>
      </c>
      <c r="X306" s="1" t="n">
        <f aca="false">(((0.1997*(N306)+1.1468)-(J306))/((0.1997*(N306)+1.1468)-(0.0604*(N306)-2.3464)))*(O306)</f>
        <v>1.96795588356627</v>
      </c>
      <c r="Y306" s="1" t="n">
        <f aca="false">(((0.199*(N306)+1.2782)-(K306))/((0.199*(N306)+1.2782)-(0.0699*(N306)-2.5167)))*(O306)</f>
        <v>2.25265218104891</v>
      </c>
      <c r="Z306" s="1" t="n">
        <f aca="false">(((0.192*(N306)+1.5378)-(L306))/((0.192*(N306)+1.5378)-(0.073*(N306)-2.5946)))*(O306)</f>
        <v>2.74407226149633</v>
      </c>
      <c r="AA306" s="1" t="n">
        <f aca="false">(((0.1992*(N306)+1.3041)-(M306))/((0.1992*(N306)+1.3041)-(0.0588*(N306)-2.156)))*(O306)</f>
        <v>2.47197227141796</v>
      </c>
      <c r="AB306" s="2" t="n">
        <v>0.000344907407407407</v>
      </c>
      <c r="AC306" s="1" t="n">
        <v>54.169281</v>
      </c>
      <c r="AD306" s="1" t="n">
        <v>0.019393</v>
      </c>
      <c r="AE306" s="1" t="n">
        <v>-0.003601</v>
      </c>
      <c r="AP306" s="1" t="n">
        <f aca="false">AVERAGE(P301:P311)</f>
        <v>51.9731183106444</v>
      </c>
      <c r="AQ306" s="1" t="n">
        <f aca="false">AVERAGE(Q301:Q311)</f>
        <v>5.01450436805078</v>
      </c>
      <c r="AR306" s="1" t="n">
        <f aca="false">AVERAGE(R301:R311)</f>
        <v>1.28391510643871</v>
      </c>
      <c r="AS306" s="1" t="n">
        <f aca="false">AVERAGE(S301:S311)</f>
        <v>1.70508360580295</v>
      </c>
      <c r="AT306" s="1" t="n">
        <f aca="false">AVERAGE(T301:T311)</f>
        <v>1.89385482262696</v>
      </c>
      <c r="AU306" s="1" t="n">
        <f aca="false">AVERAGE(U301:U311)</f>
        <v>2.03880847156515</v>
      </c>
      <c r="AV306" s="1" t="n">
        <f aca="false">AVERAGE(V301:V311)</f>
        <v>1.50715650241706</v>
      </c>
      <c r="AW306" s="1" t="n">
        <f aca="false">AVERAGE(W301:W311)</f>
        <v>2.40061554771787</v>
      </c>
      <c r="AX306" s="1" t="n">
        <f aca="false">AVERAGE(X301:X311)</f>
        <v>1.95624399740217</v>
      </c>
      <c r="AY306" s="1" t="n">
        <f aca="false">AVERAGE(Y301:Y311)</f>
        <v>2.26740341400147</v>
      </c>
      <c r="AZ306" s="1" t="n">
        <f aca="false">AVERAGE(Z301:Z311)</f>
        <v>2.76403072040053</v>
      </c>
      <c r="BA306" s="1" t="n">
        <f aca="false">AVERAGE(AA301:AA311)</f>
        <v>2.48539239185503</v>
      </c>
    </row>
    <row r="307" customFormat="false" ht="12.75" hidden="false" customHeight="false" outlineLevel="0" collapsed="false">
      <c r="A307" s="1" t="s">
        <v>333</v>
      </c>
      <c r="B307" s="1" t="n">
        <v>-0.523438</v>
      </c>
      <c r="C307" s="1" t="n">
        <v>4.077148</v>
      </c>
      <c r="D307" s="1" t="n">
        <v>4.426758</v>
      </c>
      <c r="E307" s="1" t="n">
        <v>4.625</v>
      </c>
      <c r="F307" s="1" t="n">
        <v>4.967773</v>
      </c>
      <c r="G307" s="1" t="n">
        <v>4.569336</v>
      </c>
      <c r="H307" s="1" t="n">
        <v>4.811523</v>
      </c>
      <c r="I307" s="1" t="n">
        <v>4.706055</v>
      </c>
      <c r="J307" s="1" t="n">
        <v>4.427734</v>
      </c>
      <c r="K307" s="1" t="n">
        <v>4.510742</v>
      </c>
      <c r="L307" s="1" t="n">
        <v>4.586914</v>
      </c>
      <c r="M307" s="1" t="n">
        <v>4.520508</v>
      </c>
      <c r="N307" s="1" t="n">
        <v>17.47</v>
      </c>
      <c r="O307" s="1" t="n">
        <v>55.86</v>
      </c>
      <c r="P307" s="1" t="n">
        <f aca="false">(((0.194*(N307)+1.7015)-(B307))/((0.194*(N307)+1.7015)-(0.064*(N307)-2.0609)))*(O307)</f>
        <v>51.9772323659567</v>
      </c>
      <c r="Q307" s="1" t="n">
        <f aca="false">(((0.1977*(N307)+1.1648)-(C307))/((0.1977*(N307)+1.1648)-(0.0625*(N307)-2.4843)))*(O307)</f>
        <v>5.03183308257267</v>
      </c>
      <c r="R307" s="1" t="n">
        <f aca="false">(((0.1889*(N307)+1.2516)-(D307))/((0.1889*(N307)+1.2516)-(0.0658*(N307)-2.315)))*(O307)</f>
        <v>1.2205910210267</v>
      </c>
      <c r="S307" s="1" t="n">
        <f aca="false">(((0.1873*(N307)+1.5382)-(E307))/((0.1873*(N307)+1.5382)-(0.06*(N307)-2.2513)))*(O307)</f>
        <v>1.72157785796494</v>
      </c>
      <c r="T307" s="1" t="n">
        <f aca="false">(((0.2036*(N307)+1.6124)-(F307))/((0.2036*(N307)+1.6124)-(0.0705*(N307)-2.1738)))*(O307)</f>
        <v>1.84192596626304</v>
      </c>
      <c r="U307" s="1" t="n">
        <f aca="false">(((0.1989*(N307)+1.3186)-(G307))/((0.1989*(N307)+1.3186)-(0.066*(N307)-2.3887)))*(O307)</f>
        <v>2.07582263114517</v>
      </c>
      <c r="V307" s="1" t="n">
        <f aca="false">(((0.2032*(N307)+1.4275)-(H307))/((0.2032*(N307)+1.4275)-(0.0688*(N307)-2.3002)))*(O307)</f>
        <v>1.5251183343132</v>
      </c>
      <c r="W307" s="1" t="n">
        <f aca="false">(((0.2087*(N307)+1.3252)-(I307))/((0.2087*(N307)+1.3252)-(0.0688*(N307)-2.3857)))*(O307)</f>
        <v>2.40625480649486</v>
      </c>
      <c r="X307" s="1" t="n">
        <f aca="false">(((0.1997*(N307)+1.1468)-(J307))/((0.1997*(N307)+1.1468)-(0.0604*(N307)-2.3464)))*(O307)</f>
        <v>1.95875705337695</v>
      </c>
      <c r="Y307" s="1" t="n">
        <f aca="false">(((0.199*(N307)+1.2782)-(K307))/((0.199*(N307)+1.2782)-(0.0699*(N307)-2.5167)))*(O307)</f>
        <v>2.25265218104891</v>
      </c>
      <c r="Z307" s="1" t="n">
        <f aca="false">(((0.192*(N307)+1.5378)-(L307))/((0.192*(N307)+1.5378)-(0.073*(N307)-2.5946)))*(O307)</f>
        <v>2.74407226149633</v>
      </c>
      <c r="AA307" s="1" t="n">
        <f aca="false">(((0.1992*(N307)+1.3041)-(M307))/((0.1992*(N307)+1.3041)-(0.0588*(N307)-2.156)))*(O307)</f>
        <v>2.49042257522889</v>
      </c>
      <c r="AB307" s="2" t="n">
        <v>0.000346064814814815</v>
      </c>
      <c r="AC307" s="1" t="n">
        <v>54.169281</v>
      </c>
      <c r="AD307" s="1" t="n">
        <v>0.019906</v>
      </c>
      <c r="AE307" s="1" t="n">
        <v>-0.002579</v>
      </c>
      <c r="AP307" s="1" t="n">
        <f aca="false">AVERAGE(P302:P312)</f>
        <v>51.9854478516164</v>
      </c>
      <c r="AQ307" s="1" t="n">
        <f aca="false">AVERAGE(Q302:Q312)</f>
        <v>4.92375333590516</v>
      </c>
      <c r="AR307" s="1" t="n">
        <f aca="false">AVERAGE(R302:R312)</f>
        <v>1.20151083420721</v>
      </c>
      <c r="AS307" s="1" t="n">
        <f aca="false">AVERAGE(S302:S312)</f>
        <v>1.6663239710635</v>
      </c>
      <c r="AT307" s="1" t="n">
        <f aca="false">AVERAGE(T302:T312)</f>
        <v>1.88006058397591</v>
      </c>
      <c r="AU307" s="1" t="n">
        <f aca="false">AVERAGE(U302:U312)</f>
        <v>2.03963138279304</v>
      </c>
      <c r="AV307" s="1" t="n">
        <f aca="false">AVERAGE(V302:V312)</f>
        <v>1.50797226546642</v>
      </c>
      <c r="AW307" s="1" t="n">
        <f aca="false">AVERAGE(W302:W312)</f>
        <v>2.39819895825805</v>
      </c>
      <c r="AX307" s="1" t="n">
        <f aca="false">AVERAGE(X302:X312)</f>
        <v>1.96126411160478</v>
      </c>
      <c r="AY307" s="1" t="n">
        <f aca="false">AVERAGE(Y302:Y312)</f>
        <v>2.26330496333249</v>
      </c>
      <c r="AZ307" s="1" t="n">
        <f aca="false">AVERAGE(Z302:Z312)</f>
        <v>2.7616352474942</v>
      </c>
      <c r="BA307" s="1" t="n">
        <f aca="false">AVERAGE(AA302:AA312)</f>
        <v>2.48623061261188</v>
      </c>
    </row>
    <row r="308" customFormat="false" ht="12.75" hidden="false" customHeight="false" outlineLevel="0" collapsed="false">
      <c r="A308" s="1" t="s">
        <v>334</v>
      </c>
      <c r="B308" s="1" t="n">
        <v>-0.530273</v>
      </c>
      <c r="C308" s="1" t="n">
        <v>4.097656</v>
      </c>
      <c r="D308" s="1" t="n">
        <v>4.4375</v>
      </c>
      <c r="E308" s="1" t="n">
        <v>4.631836</v>
      </c>
      <c r="F308" s="1" t="n">
        <v>4.952148</v>
      </c>
      <c r="G308" s="1" t="n">
        <v>4.570313</v>
      </c>
      <c r="H308" s="1" t="n">
        <v>4.804688</v>
      </c>
      <c r="I308" s="1" t="n">
        <v>4.705078</v>
      </c>
      <c r="J308" s="1" t="n">
        <v>4.420898</v>
      </c>
      <c r="K308" s="1" t="n">
        <v>4.507813</v>
      </c>
      <c r="L308" s="1" t="n">
        <v>4.579102</v>
      </c>
      <c r="M308" s="1" t="n">
        <v>4.517578</v>
      </c>
      <c r="N308" s="1" t="n">
        <v>17.47</v>
      </c>
      <c r="O308" s="1" t="n">
        <v>55.86</v>
      </c>
      <c r="P308" s="1" t="n">
        <f aca="false">(((0.194*(N308)+1.7015)-(B308))/((0.194*(N308)+1.7015)-(0.064*(N308)-2.0609)))*(O308)</f>
        <v>52.0405128996437</v>
      </c>
      <c r="Q308" s="1" t="n">
        <f aca="false">(((0.1977*(N308)+1.1648)-(C308))/((0.1977*(N308)+1.1648)-(0.0625*(N308)-2.4843)))*(O308)</f>
        <v>4.84125439441135</v>
      </c>
      <c r="R308" s="1" t="n">
        <f aca="false">(((0.1889*(N308)+1.2516)-(D308))/((0.1889*(N308)+1.2516)-(0.0658*(N308)-2.315)))*(O308)</f>
        <v>1.11563533763372</v>
      </c>
      <c r="S308" s="1" t="n">
        <f aca="false">(((0.1873*(N308)+1.5382)-(E308))/((0.1873*(N308)+1.5382)-(0.06*(N308)-2.2513)))*(O308)</f>
        <v>1.65807684498251</v>
      </c>
      <c r="T308" s="1" t="n">
        <f aca="false">(((0.2036*(N308)+1.6124)-(F308))/((0.2036*(N308)+1.6124)-(0.0705*(N308)-2.1738)))*(O308)</f>
        <v>1.98474174652624</v>
      </c>
      <c r="U308" s="1" t="n">
        <f aca="false">(((0.1989*(N308)+1.3186)-(G308))/((0.1989*(N308)+1.3186)-(0.066*(N308)-2.3887)))*(O308)</f>
        <v>2.06677060763837</v>
      </c>
      <c r="V308" s="1" t="n">
        <f aca="false">(((0.2032*(N308)+1.4275)-(H308))/((0.2032*(N308)+1.4275)-(0.0688*(N308)-2.3002)))*(O308)</f>
        <v>1.58795967126578</v>
      </c>
      <c r="W308" s="1" t="n">
        <f aca="false">(((0.2087*(N308)+1.3252)-(I308))/((0.2087*(N308)+1.3252)-(0.0688*(N308)-2.3857)))*(O308)</f>
        <v>2.41512168492594</v>
      </c>
      <c r="X308" s="1" t="n">
        <f aca="false">(((0.1997*(N308)+1.1468)-(J308))/((0.1997*(N308)+1.1468)-(0.0604*(N308)-2.3464)))*(O308)</f>
        <v>2.02318656482594</v>
      </c>
      <c r="Y308" s="1" t="n">
        <f aca="false">(((0.199*(N308)+1.2782)-(K308))/((0.199*(N308)+1.2782)-(0.0699*(N308)-2.5167)))*(O308)</f>
        <v>2.27969456935609</v>
      </c>
      <c r="Z308" s="1" t="n">
        <f aca="false">(((0.192*(N308)+1.5378)-(L308))/((0.192*(N308)+1.5378)-(0.073*(N308)-2.5946)))*(O308)</f>
        <v>2.81432747575801</v>
      </c>
      <c r="AA308" s="1" t="n">
        <f aca="false">(((0.1992*(N308)+1.3041)-(M308))/((0.1992*(N308)+1.3041)-(0.0588*(N308)-2.156)))*(O308)</f>
        <v>2.51810275452537</v>
      </c>
      <c r="AB308" s="2" t="n">
        <v>0.000347222222222222</v>
      </c>
      <c r="AC308" s="1" t="n">
        <v>54.169281</v>
      </c>
      <c r="AD308" s="1" t="n">
        <v>0.01683</v>
      </c>
      <c r="AE308" s="1" t="n">
        <v>-0.004112</v>
      </c>
      <c r="AP308" s="1" t="n">
        <f aca="false">AVERAGE(P303:P313)</f>
        <v>51.9961327804606</v>
      </c>
      <c r="AQ308" s="1" t="n">
        <f aca="false">AVERAGE(Q303:Q313)</f>
        <v>4.83382683697783</v>
      </c>
      <c r="AR308" s="1" t="n">
        <f aca="false">AVERAGE(R303:R313)</f>
        <v>1.12517765163222</v>
      </c>
      <c r="AS308" s="1" t="n">
        <f aca="false">AVERAGE(S303:S313)</f>
        <v>1.63498556753435</v>
      </c>
      <c r="AT308" s="1" t="n">
        <f aca="false">AVERAGE(T303:T313)</f>
        <v>1.87681497852015</v>
      </c>
      <c r="AU308" s="1" t="n">
        <f aca="false">AVERAGE(U303:U313)</f>
        <v>2.04045429402093</v>
      </c>
      <c r="AV308" s="1" t="n">
        <f aca="false">AVERAGE(V303:V313)</f>
        <v>1.50715566659427</v>
      </c>
      <c r="AW308" s="1" t="n">
        <f aca="false">AVERAGE(W303:W313)</f>
        <v>2.39497628894087</v>
      </c>
      <c r="AX308" s="1" t="n">
        <f aca="false">AVERAGE(X303:X313)</f>
        <v>1.96712133991833</v>
      </c>
      <c r="AY308" s="1" t="n">
        <f aca="false">AVERAGE(Y303:Y313)</f>
        <v>2.257567300262</v>
      </c>
      <c r="AZ308" s="1" t="n">
        <f aca="false">AVERAGE(Z303:Z313)</f>
        <v>2.76003772051162</v>
      </c>
      <c r="BA308" s="1" t="n">
        <f aca="false">AVERAGE(AA303:AA313)</f>
        <v>2.48623061261188</v>
      </c>
    </row>
    <row r="309" customFormat="false" ht="12.75" hidden="false" customHeight="false" outlineLevel="0" collapsed="false">
      <c r="A309" s="1" t="s">
        <v>335</v>
      </c>
      <c r="B309" s="1" t="n">
        <v>-0.527344</v>
      </c>
      <c r="C309" s="1" t="n">
        <v>4.115234</v>
      </c>
      <c r="D309" s="1" t="n">
        <v>4.449219</v>
      </c>
      <c r="E309" s="1" t="n">
        <v>4.640625</v>
      </c>
      <c r="F309" s="1" t="n">
        <v>4.959961</v>
      </c>
      <c r="G309" s="1" t="n">
        <v>4.572266</v>
      </c>
      <c r="H309" s="1" t="n">
        <v>4.807617</v>
      </c>
      <c r="I309" s="1" t="n">
        <v>4.710938</v>
      </c>
      <c r="J309" s="1" t="n">
        <v>4.427734</v>
      </c>
      <c r="K309" s="1" t="n">
        <v>4.511719</v>
      </c>
      <c r="L309" s="1" t="n">
        <v>4.583984</v>
      </c>
      <c r="M309" s="1" t="n">
        <v>4.520508</v>
      </c>
      <c r="N309" s="1" t="n">
        <v>17.47</v>
      </c>
      <c r="O309" s="1" t="n">
        <v>55.86</v>
      </c>
      <c r="P309" s="1" t="n">
        <f aca="false">(((0.194*(N309)+1.7015)-(B309))/((0.194*(N309)+1.7015)-(0.064*(N309)-2.0609)))*(O309)</f>
        <v>52.0133953161515</v>
      </c>
      <c r="Q309" s="1" t="n">
        <f aca="false">(((0.1977*(N309)+1.1648)-(C309))/((0.1977*(N309)+1.1648)-(0.0625*(N309)-2.4843)))*(O309)</f>
        <v>4.67790388824304</v>
      </c>
      <c r="R309" s="1" t="n">
        <f aca="false">(((0.1889*(N309)+1.2516)-(D309))/((0.1889*(N309)+1.2516)-(0.0658*(N309)-2.315)))*(O309)</f>
        <v>1.00113378730022</v>
      </c>
      <c r="S309" s="1" t="n">
        <f aca="false">(((0.1873*(N309)+1.5382)-(E309))/((0.1873*(N309)+1.5382)-(0.06*(N309)-2.2513)))*(O309)</f>
        <v>1.5764340124631</v>
      </c>
      <c r="T309" s="1" t="n">
        <f aca="false">(((0.2036*(N309)+1.6124)-(F309))/((0.2036*(N309)+1.6124)-(0.0705*(N309)-2.1738)))*(O309)</f>
        <v>1.91332928628967</v>
      </c>
      <c r="U309" s="1" t="n">
        <f aca="false">(((0.1989*(N309)+1.3186)-(G309))/((0.1989*(N309)+1.3186)-(0.066*(N309)-2.3887)))*(O309)</f>
        <v>2.04867582574605</v>
      </c>
      <c r="V309" s="1" t="n">
        <f aca="false">(((0.2032*(N309)+1.4275)-(H309))/((0.2032*(N309)+1.4275)-(0.0688*(N309)-2.3002)))*(O309)</f>
        <v>1.56103029658632</v>
      </c>
      <c r="W309" s="1" t="n">
        <f aca="false">(((0.2087*(N309)+1.3252)-(I309))/((0.2087*(N309)+1.3252)-(0.0688*(N309)-2.3857)))*(O309)</f>
        <v>2.36193856557475</v>
      </c>
      <c r="X309" s="1" t="n">
        <f aca="false">(((0.1997*(N309)+1.1468)-(J309))/((0.1997*(N309)+1.1468)-(0.0604*(N309)-2.3464)))*(O309)</f>
        <v>1.95875705337695</v>
      </c>
      <c r="Y309" s="1" t="n">
        <f aca="false">(((0.199*(N309)+1.2782)-(K309))/((0.199*(N309)+1.2782)-(0.0699*(N309)-2.5167)))*(O309)</f>
        <v>2.24363189652309</v>
      </c>
      <c r="Z309" s="1" t="n">
        <f aca="false">(((0.192*(N309)+1.5378)-(L309))/((0.192*(N309)+1.5378)-(0.073*(N309)-2.5946)))*(O309)</f>
        <v>2.77042246346595</v>
      </c>
      <c r="AA309" s="1" t="n">
        <f aca="false">(((0.1992*(N309)+1.3041)-(M309))/((0.1992*(N309)+1.3041)-(0.0588*(N309)-2.156)))*(O309)</f>
        <v>2.49042257522889</v>
      </c>
      <c r="AB309" s="2" t="n">
        <v>0.00034837962962963</v>
      </c>
      <c r="AC309" s="1" t="n">
        <v>54.169281</v>
      </c>
      <c r="AD309" s="1" t="n">
        <v>0.01888</v>
      </c>
      <c r="AE309" s="1" t="n">
        <v>-0.00309</v>
      </c>
      <c r="AP309" s="1" t="n">
        <f aca="false">AVERAGE(P304:P314)</f>
        <v>52.0035301683781</v>
      </c>
      <c r="AQ309" s="1" t="n">
        <f aca="false">AVERAGE(Q304:Q314)</f>
        <v>4.74225127161393</v>
      </c>
      <c r="AR309" s="1" t="n">
        <f aca="false">AVERAGE(R304:R314)</f>
        <v>1.04971227514273</v>
      </c>
      <c r="AS309" s="1" t="n">
        <f aca="false">AVERAGE(S304:S314)</f>
        <v>1.61684205905081</v>
      </c>
      <c r="AT309" s="1" t="n">
        <f aca="false">AVERAGE(T304:T314)</f>
        <v>1.8760039926203</v>
      </c>
      <c r="AU309" s="1" t="n">
        <f aca="false">AVERAGE(U304:U314)</f>
        <v>2.04127636296507</v>
      </c>
      <c r="AV309" s="1" t="n">
        <f aca="false">AVERAGE(V304:V314)</f>
        <v>1.50470754162341</v>
      </c>
      <c r="AW309" s="1" t="n">
        <f aca="false">AVERAGE(W304:W314)</f>
        <v>2.38933620510772</v>
      </c>
      <c r="AX309" s="1" t="n">
        <f aca="false">AVERAGE(X304:X314)</f>
        <v>1.9687947113192</v>
      </c>
      <c r="AY309" s="1" t="n">
        <f aca="false">AVERAGE(Y304:Y314)</f>
        <v>2.25264966305751</v>
      </c>
      <c r="AZ309" s="1" t="n">
        <f aca="false">AVERAGE(Z304:Z314)</f>
        <v>2.75844101109658</v>
      </c>
      <c r="BA309" s="1" t="n">
        <f aca="false">AVERAGE(AA304:AA314)</f>
        <v>2.48455245343269</v>
      </c>
    </row>
    <row r="310" customFormat="false" ht="12.75" hidden="false" customHeight="false" outlineLevel="0" collapsed="false">
      <c r="A310" s="1" t="s">
        <v>336</v>
      </c>
      <c r="B310" s="1" t="n">
        <v>-0.527344</v>
      </c>
      <c r="C310" s="1" t="n">
        <v>4.12793</v>
      </c>
      <c r="D310" s="1" t="n">
        <v>4.452148</v>
      </c>
      <c r="E310" s="1" t="n">
        <v>4.647461</v>
      </c>
      <c r="F310" s="1" t="n">
        <v>4.966797</v>
      </c>
      <c r="G310" s="1" t="n">
        <v>4.571289</v>
      </c>
      <c r="H310" s="1" t="n">
        <v>4.810547</v>
      </c>
      <c r="I310" s="1" t="n">
        <v>4.709961</v>
      </c>
      <c r="J310" s="1" t="n">
        <v>4.427734</v>
      </c>
      <c r="K310" s="1" t="n">
        <v>4.511719</v>
      </c>
      <c r="L310" s="1" t="n">
        <v>4.585938</v>
      </c>
      <c r="M310" s="1" t="n">
        <v>4.521484</v>
      </c>
      <c r="N310" s="1" t="n">
        <v>17.47</v>
      </c>
      <c r="O310" s="1" t="n">
        <v>55.86</v>
      </c>
      <c r="P310" s="1" t="n">
        <f aca="false">(((0.194*(N310)+1.7015)-(B310))/((0.194*(N310)+1.7015)-(0.064*(N310)-2.0609)))*(O310)</f>
        <v>52.0133953161515</v>
      </c>
      <c r="Q310" s="1" t="n">
        <f aca="false">(((0.1977*(N310)+1.1648)-(C310))/((0.1977*(N310)+1.1648)-(0.0625*(N310)-2.4843)))*(O310)</f>
        <v>4.55992129486991</v>
      </c>
      <c r="R310" s="1" t="n">
        <f aca="false">(((0.1889*(N310)+1.2516)-(D310))/((0.1889*(N310)+1.2516)-(0.0658*(N310)-2.315)))*(O310)</f>
        <v>0.972515727659739</v>
      </c>
      <c r="S310" s="1" t="n">
        <f aca="false">(((0.1873*(N310)+1.5382)-(E310))/((0.1873*(N310)+1.5382)-(0.06*(N310)-2.2513)))*(O310)</f>
        <v>1.51293299948066</v>
      </c>
      <c r="T310" s="1" t="n">
        <f aca="false">(((0.2036*(N310)+1.6124)-(F310))/((0.2036*(N310)+1.6124)-(0.0705*(N310)-2.1738)))*(O310)</f>
        <v>1.8508468111614</v>
      </c>
      <c r="U310" s="1" t="n">
        <f aca="false">(((0.1989*(N310)+1.3186)-(G310))/((0.1989*(N310)+1.3186)-(0.066*(N310)-2.3887)))*(O310)</f>
        <v>2.05772784925286</v>
      </c>
      <c r="V310" s="1" t="n">
        <f aca="false">(((0.2032*(N310)+1.4275)-(H310))/((0.2032*(N310)+1.4275)-(0.0688*(N310)-2.3002)))*(O310)</f>
        <v>1.5340917278561</v>
      </c>
      <c r="W310" s="1" t="n">
        <f aca="false">(((0.2087*(N310)+1.3252)-(I310))/((0.2087*(N310)+1.3252)-(0.0688*(N310)-2.3857)))*(O310)</f>
        <v>2.37080544400583</v>
      </c>
      <c r="X310" s="1" t="n">
        <f aca="false">(((0.1997*(N310)+1.1468)-(J310))/((0.1997*(N310)+1.1468)-(0.0604*(N310)-2.3464)))*(O310)</f>
        <v>1.95875705337695</v>
      </c>
      <c r="Y310" s="1" t="n">
        <f aca="false">(((0.199*(N310)+1.2782)-(K310))/((0.199*(N310)+1.2782)-(0.0699*(N310)-2.5167)))*(O310)</f>
        <v>2.24363189652309</v>
      </c>
      <c r="Z310" s="1" t="n">
        <f aca="false">(((0.192*(N310)+1.5378)-(L310))/((0.192*(N310)+1.5378)-(0.073*(N310)-2.5946)))*(O310)</f>
        <v>2.75284966665754</v>
      </c>
      <c r="AA310" s="1" t="n">
        <f aca="false">(((0.1992*(N310)+1.3041)-(M310))/((0.1992*(N310)+1.3041)-(0.0588*(N310)-2.156)))*(O310)</f>
        <v>2.48120214690351</v>
      </c>
      <c r="AB310" s="2" t="n">
        <v>0.000349537037037037</v>
      </c>
      <c r="AC310" s="1" t="n">
        <v>54.169281</v>
      </c>
      <c r="AD310" s="1" t="n">
        <v>0.019906</v>
      </c>
      <c r="AE310" s="1" t="n">
        <v>-0.002579</v>
      </c>
      <c r="AP310" s="1" t="n">
        <f aca="false">AVERAGE(P305:P315)</f>
        <v>52.0142159388867</v>
      </c>
      <c r="AQ310" s="1" t="n">
        <f aca="false">AVERAGE(Q305:Q315)</f>
        <v>4.65727535123077</v>
      </c>
      <c r="AR310" s="1" t="n">
        <f aca="false">AVERAGE(R305:R315)</f>
        <v>0.974246898653233</v>
      </c>
      <c r="AS310" s="1" t="n">
        <f aca="false">AVERAGE(S305:S315)</f>
        <v>1.59869939504056</v>
      </c>
      <c r="AT310" s="1" t="n">
        <f aca="false">AVERAGE(T305:T315)</f>
        <v>1.89304466765529</v>
      </c>
      <c r="AU310" s="1" t="n">
        <f aca="false">AVERAGE(U305:U315)</f>
        <v>2.04127636296507</v>
      </c>
      <c r="AV310" s="1" t="n">
        <f aca="false">AVERAGE(V305:V315)</f>
        <v>1.50062621890825</v>
      </c>
      <c r="AW310" s="1" t="n">
        <f aca="false">AVERAGE(W305:W315)</f>
        <v>2.37966737210001</v>
      </c>
      <c r="AX310" s="1" t="n">
        <f aca="false">AVERAGE(X305:X315)</f>
        <v>1.97297856823187</v>
      </c>
      <c r="AY310" s="1" t="n">
        <f aca="false">AVERAGE(Y305:Y315)</f>
        <v>2.25346884959302</v>
      </c>
      <c r="AZ310" s="1" t="n">
        <f aca="false">AVERAGE(Z305:Z315)</f>
        <v>2.75844101109658</v>
      </c>
      <c r="BA310" s="1" t="n">
        <f aca="false">AVERAGE(AA305:AA315)</f>
        <v>2.48539067418955</v>
      </c>
    </row>
    <row r="311" customFormat="false" ht="12.75" hidden="false" customHeight="false" outlineLevel="0" collapsed="false">
      <c r="A311" s="1" t="s">
        <v>337</v>
      </c>
      <c r="B311" s="1" t="n">
        <v>-0.53125</v>
      </c>
      <c r="C311" s="1" t="n">
        <v>4.118164</v>
      </c>
      <c r="D311" s="1" t="n">
        <v>4.457031</v>
      </c>
      <c r="E311" s="1" t="n">
        <v>4.648438</v>
      </c>
      <c r="F311" s="1" t="n">
        <v>4.964844</v>
      </c>
      <c r="G311" s="1" t="n">
        <v>4.573242</v>
      </c>
      <c r="H311" s="1" t="n">
        <v>4.813477</v>
      </c>
      <c r="I311" s="1" t="n">
        <v>4.709961</v>
      </c>
      <c r="J311" s="1" t="n">
        <v>4.421875</v>
      </c>
      <c r="K311" s="1" t="n">
        <v>4.506836</v>
      </c>
      <c r="L311" s="1" t="n">
        <v>4.583984</v>
      </c>
      <c r="M311" s="1" t="n">
        <v>4.520508</v>
      </c>
      <c r="N311" s="1" t="n">
        <v>17.47</v>
      </c>
      <c r="O311" s="1" t="n">
        <v>55.86</v>
      </c>
      <c r="P311" s="1" t="n">
        <f aca="false">(((0.194*(N311)+1.7015)-(B311))/((0.194*(N311)+1.7015)-(0.064*(N311)-2.0609)))*(O311)</f>
        <v>52.0495582663462</v>
      </c>
      <c r="Q311" s="1" t="n">
        <f aca="false">(((0.1977*(N311)+1.1648)-(C311))/((0.1977*(N311)+1.1648)-(0.0625*(N311)-2.4843)))*(O311)</f>
        <v>4.65067570625003</v>
      </c>
      <c r="R311" s="1" t="n">
        <f aca="false">(((0.1889*(N311)+1.2516)-(D311))/((0.1889*(N311)+1.2516)-(0.0658*(N311)-2.315)))*(O311)</f>
        <v>0.924805934138243</v>
      </c>
      <c r="S311" s="1" t="n">
        <f aca="false">(((0.1873*(N311)+1.5382)-(E311))/((0.1873*(N311)+1.5382)-(0.06*(N311)-2.2513)))*(O311)</f>
        <v>1.50385744510912</v>
      </c>
      <c r="T311" s="1" t="n">
        <f aca="false">(((0.2036*(N311)+1.6124)-(F311))/((0.2036*(N311)+1.6124)-(0.0705*(N311)-2.1738)))*(O311)</f>
        <v>1.86869764116806</v>
      </c>
      <c r="U311" s="1" t="n">
        <f aca="false">(((0.1989*(N311)+1.3186)-(G311))/((0.1989*(N311)+1.3186)-(0.066*(N311)-2.3887)))*(O311)</f>
        <v>2.03963306736055</v>
      </c>
      <c r="V311" s="1" t="n">
        <f aca="false">(((0.2032*(N311)+1.4275)-(H311))/((0.2032*(N311)+1.4275)-(0.0688*(N311)-2.3002)))*(O311)</f>
        <v>1.50715315912588</v>
      </c>
      <c r="W311" s="1" t="n">
        <f aca="false">(((0.2087*(N311)+1.3252)-(I311))/((0.2087*(N311)+1.3252)-(0.0688*(N311)-2.3857)))*(O311)</f>
        <v>2.37080544400583</v>
      </c>
      <c r="X311" s="1" t="n">
        <f aca="false">(((0.1997*(N311)+1.1468)-(J311))/((0.1997*(N311)+1.1468)-(0.0604*(N311)-2.3464)))*(O311)</f>
        <v>2.01397830960568</v>
      </c>
      <c r="Y311" s="1" t="n">
        <f aca="false">(((0.199*(N311)+1.2782)-(K311))/((0.199*(N311)+1.2782)-(0.0699*(N311)-2.5167)))*(O311)</f>
        <v>2.2887148538819</v>
      </c>
      <c r="Z311" s="1" t="n">
        <f aca="false">(((0.192*(N311)+1.5378)-(L311))/((0.192*(N311)+1.5378)-(0.073*(N311)-2.5946)))*(O311)</f>
        <v>2.77042246346595</v>
      </c>
      <c r="AA311" s="1" t="n">
        <f aca="false">(((0.1992*(N311)+1.3041)-(M311))/((0.1992*(N311)+1.3041)-(0.0588*(N311)-2.156)))*(O311)</f>
        <v>2.49042257522889</v>
      </c>
      <c r="AB311" s="2" t="n">
        <v>0.000350694444444444</v>
      </c>
      <c r="AC311" s="1" t="n">
        <v>54.169281</v>
      </c>
      <c r="AD311" s="1" t="n">
        <v>0.017855</v>
      </c>
      <c r="AE311" s="1" t="n">
        <v>-0.005135</v>
      </c>
      <c r="AP311" s="1" t="n">
        <f aca="false">AVERAGE(P306:P316)</f>
        <v>52.022435632868</v>
      </c>
      <c r="AQ311" s="1" t="n">
        <f aca="false">AVERAGE(Q306:Q316)</f>
        <v>4.5615745853496</v>
      </c>
      <c r="AR311" s="1" t="n">
        <f aca="false">AVERAGE(R306:R316)</f>
        <v>0.897046798228239</v>
      </c>
      <c r="AS311" s="1" t="n">
        <f aca="false">AVERAGE(S306:S316)</f>
        <v>1.5797316806329</v>
      </c>
      <c r="AT311" s="1" t="n">
        <f aca="false">AVERAGE(T306:T316)</f>
        <v>1.90115868129468</v>
      </c>
      <c r="AU311" s="1" t="n">
        <f aca="false">AVERAGE(U306:U316)</f>
        <v>2.03387353104906</v>
      </c>
      <c r="AV311" s="1" t="n">
        <f aca="false">AVERAGE(V306:V316)</f>
        <v>1.49083121155642</v>
      </c>
      <c r="AW311" s="1" t="n">
        <f aca="false">AVERAGE(W306:W316)</f>
        <v>2.36838802948986</v>
      </c>
      <c r="AX311" s="1" t="n">
        <f aca="false">AVERAGE(X306:X316)</f>
        <v>1.97632531103361</v>
      </c>
      <c r="AY311" s="1" t="n">
        <f aca="false">AVERAGE(Y306:Y316)</f>
        <v>2.25346884959302</v>
      </c>
      <c r="AZ311" s="1" t="n">
        <f aca="false">AVERAGE(Z306:Z316)</f>
        <v>2.75923977458787</v>
      </c>
      <c r="BA311" s="1" t="n">
        <f aca="false">AVERAGE(AA306:AA316)</f>
        <v>2.48790705412559</v>
      </c>
    </row>
    <row r="312" customFormat="false" ht="12.75" hidden="false" customHeight="false" outlineLevel="0" collapsed="false">
      <c r="A312" s="1" t="s">
        <v>338</v>
      </c>
      <c r="B312" s="1" t="n">
        <v>-0.529297</v>
      </c>
      <c r="C312" s="1" t="n">
        <v>4.120117</v>
      </c>
      <c r="D312" s="1" t="n">
        <v>4.46582</v>
      </c>
      <c r="E312" s="1" t="n">
        <v>4.647461</v>
      </c>
      <c r="F312" s="1" t="n">
        <v>4.961914</v>
      </c>
      <c r="G312" s="1" t="n">
        <v>4.578125</v>
      </c>
      <c r="H312" s="1" t="n">
        <v>4.820313</v>
      </c>
      <c r="I312" s="1" t="n">
        <v>4.708984</v>
      </c>
      <c r="J312" s="1" t="n">
        <v>4.426758</v>
      </c>
      <c r="K312" s="1" t="n">
        <v>4.511719</v>
      </c>
      <c r="L312" s="1" t="n">
        <v>4.585938</v>
      </c>
      <c r="M312" s="1" t="n">
        <v>4.520508</v>
      </c>
      <c r="N312" s="1" t="n">
        <v>17.47</v>
      </c>
      <c r="O312" s="1" t="n">
        <v>55.86</v>
      </c>
      <c r="P312" s="1" t="n">
        <f aca="false">(((0.194*(N312)+1.7015)-(B312))/((0.194*(N312)+1.7015)-(0.064*(N312)-2.0609)))*(O312)</f>
        <v>52.0314767912489</v>
      </c>
      <c r="Q312" s="1" t="n">
        <f aca="false">(((0.1977*(N312)+1.1648)-(C312))/((0.1977*(N312)+1.1648)-(0.0625*(N312)-2.4843)))*(O312)</f>
        <v>4.63252668255298</v>
      </c>
      <c r="R312" s="1" t="n">
        <f aca="false">(((0.1889*(N312)+1.2516)-(D312))/((0.1889*(N312)+1.2516)-(0.0658*(N312)-2.315)))*(O312)</f>
        <v>0.83893221403575</v>
      </c>
      <c r="S312" s="1" t="n">
        <f aca="false">(((0.1873*(N312)+1.5382)-(E312))/((0.1873*(N312)+1.5382)-(0.06*(N312)-2.2513)))*(O312)</f>
        <v>1.51293299948066</v>
      </c>
      <c r="T312" s="1" t="n">
        <f aca="false">(((0.2036*(N312)+1.6124)-(F312))/((0.2036*(N312)+1.6124)-(0.0705*(N312)-2.1738)))*(O312)</f>
        <v>1.89547845628301</v>
      </c>
      <c r="U312" s="1" t="n">
        <f aca="false">(((0.1989*(N312)+1.3186)-(G312))/((0.1989*(N312)+1.3186)-(0.066*(N312)-2.3887)))*(O312)</f>
        <v>1.99439148006912</v>
      </c>
      <c r="V312" s="1" t="n">
        <f aca="false">(((0.2032*(N312)+1.4275)-(H312))/((0.2032*(N312)+1.4275)-(0.0688*(N312)-2.3002)))*(O312)</f>
        <v>1.44430262812254</v>
      </c>
      <c r="W312" s="1" t="n">
        <f aca="false">(((0.2087*(N312)+1.3252)-(I312))/((0.2087*(N312)+1.3252)-(0.0688*(N312)-2.3857)))*(O312)</f>
        <v>2.3796723224369</v>
      </c>
      <c r="X312" s="1" t="n">
        <f aca="false">(((0.1997*(N312)+1.1468)-(J312))/((0.1997*(N312)+1.1468)-(0.0604*(N312)-2.3464)))*(O312)</f>
        <v>1.96795588356627</v>
      </c>
      <c r="Y312" s="1" t="n">
        <f aca="false">(((0.199*(N312)+1.2782)-(K312))/((0.199*(N312)+1.2782)-(0.0699*(N312)-2.5167)))*(O312)</f>
        <v>2.24363189652309</v>
      </c>
      <c r="Z312" s="1" t="n">
        <f aca="false">(((0.192*(N312)+1.5378)-(L312))/((0.192*(N312)+1.5378)-(0.073*(N312)-2.5946)))*(O312)</f>
        <v>2.75284966665754</v>
      </c>
      <c r="AA312" s="1" t="n">
        <f aca="false">(((0.1992*(N312)+1.3041)-(M312))/((0.1992*(N312)+1.3041)-(0.0588*(N312)-2.156)))*(O312)</f>
        <v>2.49042257522889</v>
      </c>
      <c r="AB312" s="2" t="n">
        <v>0.000351851851851852</v>
      </c>
      <c r="AC312" s="1" t="n">
        <v>54.169281</v>
      </c>
      <c r="AD312" s="1" t="n">
        <v>0.018368</v>
      </c>
      <c r="AE312" s="1" t="n">
        <v>-0.002579</v>
      </c>
      <c r="AP312" s="1" t="n">
        <f aca="false">AVERAGE(P307:P317)</f>
        <v>52.0306553268493</v>
      </c>
      <c r="AQ312" s="1" t="n">
        <f aca="false">AVERAGE(Q307:Q317)</f>
        <v>4.47907395423853</v>
      </c>
      <c r="AR312" s="1" t="n">
        <f aca="false">AVERAGE(R307:R317)</f>
        <v>0.826785593545243</v>
      </c>
      <c r="AS312" s="1" t="n">
        <f aca="false">AVERAGE(S307:S317)</f>
        <v>1.55828965950628</v>
      </c>
      <c r="AT312" s="1" t="n">
        <f aca="false">AVERAGE(T307:T317)</f>
        <v>1.90278148402255</v>
      </c>
      <c r="AU312" s="1" t="n">
        <f aca="false">AVERAGE(U307:U317)</f>
        <v>2.02729276807719</v>
      </c>
      <c r="AV312" s="1" t="n">
        <f aca="false">AVERAGE(V307:V317)</f>
        <v>1.48348432917545</v>
      </c>
      <c r="AW312" s="1" t="n">
        <f aca="false">AVERAGE(W307:W317)</f>
        <v>2.35952527633953</v>
      </c>
      <c r="AX312" s="1" t="n">
        <f aca="false">AVERAGE(X307:X317)</f>
        <v>1.97883579654541</v>
      </c>
      <c r="AY312" s="1" t="n">
        <f aca="false">AVERAGE(Y307:Y317)</f>
        <v>2.25428803612854</v>
      </c>
      <c r="AZ312" s="1" t="n">
        <f aca="false">AVERAGE(Z307:Z317)</f>
        <v>2.75923977458787</v>
      </c>
      <c r="BA312" s="1" t="n">
        <f aca="false">AVERAGE(AA307:AA317)</f>
        <v>2.48874613371518</v>
      </c>
    </row>
    <row r="313" customFormat="false" ht="12.75" hidden="false" customHeight="false" outlineLevel="0" collapsed="false">
      <c r="A313" s="1" t="s">
        <v>339</v>
      </c>
      <c r="B313" s="1" t="n">
        <v>-0.529297</v>
      </c>
      <c r="C313" s="1" t="n">
        <v>4.141602</v>
      </c>
      <c r="D313" s="1" t="n">
        <v>4.478516</v>
      </c>
      <c r="E313" s="1" t="n">
        <v>4.648438</v>
      </c>
      <c r="F313" s="1" t="n">
        <v>4.959961</v>
      </c>
      <c r="G313" s="1" t="n">
        <v>4.577148</v>
      </c>
      <c r="H313" s="1" t="n">
        <v>4.820313</v>
      </c>
      <c r="I313" s="1" t="n">
        <v>4.708008</v>
      </c>
      <c r="J313" s="1" t="n">
        <v>4.424805</v>
      </c>
      <c r="K313" s="1" t="n">
        <v>4.511719</v>
      </c>
      <c r="L313" s="1" t="n">
        <v>4.585938</v>
      </c>
      <c r="M313" s="1" t="n">
        <v>4.520508</v>
      </c>
      <c r="N313" s="1" t="n">
        <v>17.47</v>
      </c>
      <c r="O313" s="1" t="n">
        <v>55.86</v>
      </c>
      <c r="P313" s="1" t="n">
        <f aca="false">(((0.194*(N313)+1.7015)-(B313))/((0.194*(N313)+1.7015)-(0.064*(N313)-2.0609)))*(O313)</f>
        <v>52.0314767912489</v>
      </c>
      <c r="Q313" s="1" t="n">
        <f aca="false">(((0.1977*(N313)+1.1648)-(C313))/((0.1977*(N313)+1.1648)-(0.0625*(N313)-2.4843)))*(O313)</f>
        <v>4.43286883609569</v>
      </c>
      <c r="R313" s="1" t="n">
        <f aca="false">(((0.1889*(N313)+1.2516)-(D313))/((0.1889*(N313)+1.2516)-(0.0658*(N313)-2.315)))*(O313)</f>
        <v>0.714884796761745</v>
      </c>
      <c r="S313" s="1" t="n">
        <f aca="false">(((0.1873*(N313)+1.5382)-(E313))/((0.1873*(N313)+1.5382)-(0.06*(N313)-2.2513)))*(O313)</f>
        <v>1.50385744510912</v>
      </c>
      <c r="T313" s="1" t="n">
        <f aca="false">(((0.2036*(N313)+1.6124)-(F313))/((0.2036*(N313)+1.6124)-(0.0705*(N313)-2.1738)))*(O313)</f>
        <v>1.91332928628967</v>
      </c>
      <c r="U313" s="1" t="n">
        <f aca="false">(((0.1989*(N313)+1.3186)-(G313))/((0.1989*(N313)+1.3186)-(0.066*(N313)-2.3887)))*(O313)</f>
        <v>2.00344350357592</v>
      </c>
      <c r="V313" s="1" t="n">
        <f aca="false">(((0.2032*(N313)+1.4275)-(H313))/((0.2032*(N313)+1.4275)-(0.0688*(N313)-2.3002)))*(O313)</f>
        <v>1.44430262812254</v>
      </c>
      <c r="W313" s="1" t="n">
        <f aca="false">(((0.2087*(N313)+1.3252)-(I313))/((0.2087*(N313)+1.3252)-(0.0688*(N313)-2.3857)))*(O313)</f>
        <v>2.38853012525034</v>
      </c>
      <c r="X313" s="1" t="n">
        <f aca="false">(((0.1997*(N313)+1.1468)-(J313))/((0.1997*(N313)+1.1468)-(0.0604*(N313)-2.3464)))*(O313)</f>
        <v>1.98636296897585</v>
      </c>
      <c r="Y313" s="1" t="n">
        <f aca="false">(((0.199*(N313)+1.2782)-(K313))/((0.199*(N313)+1.2782)-(0.0699*(N313)-2.5167)))*(O313)</f>
        <v>2.24363189652309</v>
      </c>
      <c r="Z313" s="1" t="n">
        <f aca="false">(((0.192*(N313)+1.5378)-(L313))/((0.192*(N313)+1.5378)-(0.073*(N313)-2.5946)))*(O313)</f>
        <v>2.75284966665754</v>
      </c>
      <c r="AA313" s="1" t="n">
        <f aca="false">(((0.1992*(N313)+1.3041)-(M313))/((0.1992*(N313)+1.3041)-(0.0588*(N313)-2.156)))*(O313)</f>
        <v>2.49042257522889</v>
      </c>
      <c r="AB313" s="2" t="n">
        <v>0.000353009259259259</v>
      </c>
      <c r="AC313" s="1" t="n">
        <v>54.169281</v>
      </c>
      <c r="AD313" s="1" t="n">
        <v>0.019906</v>
      </c>
      <c r="AE313" s="1" t="n">
        <v>-0.001556</v>
      </c>
      <c r="AP313" s="1" t="n">
        <f aca="false">AVERAGE(P308:P318)</f>
        <v>52.0405179496297</v>
      </c>
      <c r="AQ313" s="1" t="n">
        <f aca="false">AVERAGE(Q308:Q318)</f>
        <v>4.38667301084773</v>
      </c>
      <c r="AR313" s="1" t="n">
        <f aca="false">AVERAGE(R308:R318)</f>
        <v>0.747850769184751</v>
      </c>
      <c r="AS313" s="1" t="n">
        <f aca="false">AVERAGE(S308:S318)</f>
        <v>1.53849689470121</v>
      </c>
      <c r="AT313" s="1" t="n">
        <f aca="false">AVERAGE(T308:T318)</f>
        <v>1.90278148402255</v>
      </c>
      <c r="AU313" s="1" t="n">
        <f aca="false">AVERAGE(U308:U318)</f>
        <v>2.01988993616119</v>
      </c>
      <c r="AV313" s="1" t="n">
        <f aca="false">AVERAGE(V308:V318)</f>
        <v>1.47450508487297</v>
      </c>
      <c r="AW313" s="1" t="n">
        <f aca="false">AVERAGE(W308:W318)</f>
        <v>2.35227385784779</v>
      </c>
      <c r="AX313" s="1" t="n">
        <f aca="false">AVERAGE(X308:X318)</f>
        <v>1.98134542523622</v>
      </c>
      <c r="AY313" s="1" t="n">
        <f aca="false">AVERAGE(Y308:Y318)</f>
        <v>2.25674643506555</v>
      </c>
      <c r="AZ313" s="1" t="n">
        <f aca="false">AVERAGE(Z308:Z318)</f>
        <v>2.75923977458787</v>
      </c>
      <c r="BA313" s="1" t="n">
        <f aca="false">AVERAGE(AA308:AA318)</f>
        <v>2.48958521330478</v>
      </c>
    </row>
    <row r="314" customFormat="false" ht="12.75" hidden="false" customHeight="false" outlineLevel="0" collapsed="false">
      <c r="A314" s="1" t="s">
        <v>340</v>
      </c>
      <c r="B314" s="1" t="n">
        <v>-0.527344</v>
      </c>
      <c r="C314" s="1" t="n">
        <v>4.155273</v>
      </c>
      <c r="D314" s="1" t="n">
        <v>4.481445</v>
      </c>
      <c r="E314" s="1" t="n">
        <v>4.641602</v>
      </c>
      <c r="F314" s="1" t="n">
        <v>4.963867</v>
      </c>
      <c r="G314" s="1" t="n">
        <v>4.579102</v>
      </c>
      <c r="H314" s="1" t="n">
        <v>4.823242</v>
      </c>
      <c r="I314" s="1" t="n">
        <v>4.712891</v>
      </c>
      <c r="J314" s="1" t="n">
        <v>4.429688</v>
      </c>
      <c r="K314" s="1" t="n">
        <v>4.513672</v>
      </c>
      <c r="L314" s="1" t="n">
        <v>4.587891</v>
      </c>
      <c r="M314" s="1" t="n">
        <v>4.523438</v>
      </c>
      <c r="N314" s="1" t="n">
        <v>17.47</v>
      </c>
      <c r="O314" s="1" t="n">
        <v>55.86</v>
      </c>
      <c r="P314" s="1" t="n">
        <f aca="false">(((0.194*(N314)+1.7015)-(B314))/((0.194*(N314)+1.7015)-(0.064*(N314)-2.0609)))*(O314)</f>
        <v>52.0133953161515</v>
      </c>
      <c r="Q314" s="1" t="n">
        <f aca="false">(((0.1977*(N314)+1.1648)-(C314))/((0.1977*(N314)+1.1648)-(0.0625*(N314)-2.4843)))*(O314)</f>
        <v>4.30582567021635</v>
      </c>
      <c r="R314" s="1" t="n">
        <f aca="false">(((0.1889*(N314)+1.2516)-(D314))/((0.1889*(N314)+1.2516)-(0.0658*(N314)-2.315)))*(O314)</f>
        <v>0.686266737121263</v>
      </c>
      <c r="S314" s="1" t="n">
        <f aca="false">(((0.1873*(N314)+1.5382)-(E314))/((0.1873*(N314)+1.5382)-(0.06*(N314)-2.2513)))*(O314)</f>
        <v>1.56735845809156</v>
      </c>
      <c r="T314" s="1" t="n">
        <f aca="false">(((0.2036*(N314)+1.6124)-(F314))/((0.2036*(N314)+1.6124)-(0.0705*(N314)-2.1738)))*(O314)</f>
        <v>1.87762762627636</v>
      </c>
      <c r="U314" s="1" t="n">
        <f aca="false">(((0.1989*(N314)+1.3186)-(G314))/((0.1989*(N314)+1.3186)-(0.066*(N314)-2.3887)))*(O314)</f>
        <v>1.98533945656232</v>
      </c>
      <c r="V314" s="1" t="n">
        <f aca="false">(((0.2032*(N314)+1.4275)-(H314))/((0.2032*(N314)+1.4275)-(0.0688*(N314)-2.3002)))*(O314)</f>
        <v>1.41737325344308</v>
      </c>
      <c r="W314" s="1" t="n">
        <f aca="false">(((0.2087*(N314)+1.3252)-(I314))/((0.2087*(N314)+1.3252)-(0.0688*(N314)-2.3857)))*(O314)</f>
        <v>2.34421388433023</v>
      </c>
      <c r="X314" s="1" t="n">
        <f aca="false">(((0.1997*(N314)+1.1468)-(J314))/((0.1997*(N314)+1.1468)-(0.0604*(N314)-2.3464)))*(O314)</f>
        <v>1.94034054293645</v>
      </c>
      <c r="Y314" s="1" t="n">
        <f aca="false">(((0.199*(N314)+1.2782)-(K314))/((0.199*(N314)+1.2782)-(0.0699*(N314)-2.5167)))*(O314)</f>
        <v>2.22560056010659</v>
      </c>
      <c r="Z314" s="1" t="n">
        <f aca="false">(((0.192*(N314)+1.5378)-(L314))/((0.192*(N314)+1.5378)-(0.073*(N314)-2.5946)))*(O314)</f>
        <v>2.73528586309212</v>
      </c>
      <c r="AA314" s="1" t="n">
        <f aca="false">(((0.1992*(N314)+1.3041)-(M314))/((0.1992*(N314)+1.3041)-(0.0588*(N314)-2.156)))*(O314)</f>
        <v>2.46274239593242</v>
      </c>
      <c r="AB314" s="2" t="n">
        <v>0.000354166666666667</v>
      </c>
      <c r="AC314" s="1" t="n">
        <v>54.169281</v>
      </c>
      <c r="AD314" s="1" t="n">
        <v>0.019393</v>
      </c>
      <c r="AE314" s="1" t="n">
        <v>-0.003601</v>
      </c>
      <c r="AP314" s="1" t="n">
        <f aca="false">AVERAGE(P309:P319)</f>
        <v>52.0438063322209</v>
      </c>
      <c r="AQ314" s="1" t="n">
        <f aca="false">AVERAGE(Q309:Q319)</f>
        <v>4.30417153492804</v>
      </c>
      <c r="AR314" s="1" t="n">
        <f aca="false">AVERAGE(R309:R319)</f>
        <v>0.676722646651756</v>
      </c>
      <c r="AS314" s="1" t="n">
        <f aca="false">AVERAGE(S309:S319)</f>
        <v>1.52530199965559</v>
      </c>
      <c r="AT314" s="1" t="n">
        <f aca="false">AVERAGE(T309:T319)</f>
        <v>1.88574080898757</v>
      </c>
      <c r="AU314" s="1" t="n">
        <f aca="false">AVERAGE(U309:U319)</f>
        <v>2.01166503530105</v>
      </c>
      <c r="AV314" s="1" t="n">
        <f aca="false">AVERAGE(V309:V319)</f>
        <v>1.45981299175663</v>
      </c>
      <c r="AW314" s="1" t="n">
        <f aca="false">AVERAGE(W309:W319)</f>
        <v>2.34341110469745</v>
      </c>
      <c r="AX314" s="1" t="n">
        <f aca="false">AVERAGE(X309:X319)</f>
        <v>1.97716156832355</v>
      </c>
      <c r="AY314" s="1" t="n">
        <f aca="false">AVERAGE(Y309:Y319)</f>
        <v>2.25182879786105</v>
      </c>
      <c r="AZ314" s="1" t="n">
        <f aca="false">AVERAGE(Z309:Z319)</f>
        <v>2.75205417343643</v>
      </c>
      <c r="BA314" s="1" t="n">
        <f aca="false">AVERAGE(AA309:AA319)</f>
        <v>2.48706883336874</v>
      </c>
    </row>
    <row r="315" customFormat="false" ht="12.75" hidden="false" customHeight="false" outlineLevel="0" collapsed="false">
      <c r="A315" s="1" t="s">
        <v>341</v>
      </c>
      <c r="B315" s="1" t="n">
        <v>-0.532227</v>
      </c>
      <c r="C315" s="1" t="n">
        <v>4.169922</v>
      </c>
      <c r="D315" s="1" t="n">
        <v>4.487305</v>
      </c>
      <c r="E315" s="1" t="n">
        <v>4.640625</v>
      </c>
      <c r="F315" s="1" t="n">
        <v>4.951172</v>
      </c>
      <c r="G315" s="1" t="n">
        <v>4.578125</v>
      </c>
      <c r="H315" s="1" t="n">
        <v>4.822266</v>
      </c>
      <c r="I315" s="1" t="n">
        <v>4.716797</v>
      </c>
      <c r="J315" s="1" t="n">
        <v>4.425781</v>
      </c>
      <c r="K315" s="1" t="n">
        <v>4.509766</v>
      </c>
      <c r="L315" s="1" t="n">
        <v>4.585938</v>
      </c>
      <c r="M315" s="1" t="n">
        <v>4.520508</v>
      </c>
      <c r="N315" s="1" t="n">
        <v>17.47</v>
      </c>
      <c r="O315" s="1" t="n">
        <v>55.86</v>
      </c>
      <c r="P315" s="1" t="n">
        <f aca="false">(((0.194*(N315)+1.7015)-(B315))/((0.194*(N315)+1.7015)-(0.064*(N315)-2.0609)))*(O315)</f>
        <v>52.0586036330488</v>
      </c>
      <c r="Q315" s="1" t="n">
        <f aca="false">(((0.1977*(N315)+1.1648)-(C315))/((0.1977*(N315)+1.1648)-(0.0625*(N315)-2.4843)))*(O315)</f>
        <v>4.16969405314618</v>
      </c>
      <c r="R315" s="1" t="n">
        <f aca="false">(((0.1889*(N315)+1.2516)-(D315))/((0.1889*(N315)+1.2516)-(0.0658*(N315)-2.315)))*(O315)</f>
        <v>0.629011076659252</v>
      </c>
      <c r="S315" s="1" t="n">
        <f aca="false">(((0.1873*(N315)+1.5382)-(E315))/((0.1873*(N315)+1.5382)-(0.06*(N315)-2.2513)))*(O315)</f>
        <v>1.5764340124631</v>
      </c>
      <c r="T315" s="1" t="n">
        <f aca="false">(((0.2036*(N315)+1.6124)-(F315))/((0.2036*(N315)+1.6124)-(0.0705*(N315)-2.1738)))*(O315)</f>
        <v>1.9936625914246</v>
      </c>
      <c r="U315" s="1" t="n">
        <f aca="false">(((0.1989*(N315)+1.3186)-(G315))/((0.1989*(N315)+1.3186)-(0.066*(N315)-2.3887)))*(O315)</f>
        <v>1.99439148006912</v>
      </c>
      <c r="V315" s="1" t="n">
        <f aca="false">(((0.2032*(N315)+1.4275)-(H315))/((0.2032*(N315)+1.4275)-(0.0688*(N315)-2.3002)))*(O315)</f>
        <v>1.42634664698598</v>
      </c>
      <c r="W315" s="1" t="n">
        <f aca="false">(((0.2087*(N315)+1.3252)-(I315))/((0.2087*(N315)+1.3252)-(0.0688*(N315)-2.3857)))*(O315)</f>
        <v>2.30876452184119</v>
      </c>
      <c r="X315" s="1" t="n">
        <f aca="false">(((0.1997*(N315)+1.1468)-(J315))/((0.1997*(N315)+1.1468)-(0.0604*(N315)-2.3464)))*(O315)</f>
        <v>1.97716413878653</v>
      </c>
      <c r="Y315" s="1" t="n">
        <f aca="false">(((0.199*(N315)+1.2782)-(K315))/((0.199*(N315)+1.2782)-(0.0699*(N315)-2.5167)))*(O315)</f>
        <v>2.26166323293959</v>
      </c>
      <c r="Z315" s="1" t="n">
        <f aca="false">(((0.192*(N315)+1.5378)-(L315))/((0.192*(N315)+1.5378)-(0.073*(N315)-2.5946)))*(O315)</f>
        <v>2.75284966665754</v>
      </c>
      <c r="AA315" s="1" t="n">
        <f aca="false">(((0.1992*(N315)+1.3041)-(M315))/((0.1992*(N315)+1.3041)-(0.0588*(N315)-2.156)))*(O315)</f>
        <v>2.49042257522889</v>
      </c>
      <c r="AB315" s="2" t="n">
        <v>0.000355324074074074</v>
      </c>
      <c r="AC315" s="1" t="n">
        <v>54.169281</v>
      </c>
      <c r="AD315" s="1" t="n">
        <v>0.01888</v>
      </c>
      <c r="AE315" s="1" t="n">
        <v>-0.002579</v>
      </c>
      <c r="AP315" s="1" t="n">
        <f aca="false">AVERAGE(P310:P320)</f>
        <v>52.0512037201383</v>
      </c>
      <c r="AQ315" s="1" t="n">
        <f aca="false">AVERAGE(Q310:Q320)</f>
        <v>4.2175457032997</v>
      </c>
      <c r="AR315" s="1" t="n">
        <f aca="false">AVERAGE(R310:R320)</f>
        <v>0.612534308096263</v>
      </c>
      <c r="AS315" s="1" t="n">
        <f aca="false">AVERAGE(S310:S320)</f>
        <v>1.51375636093151</v>
      </c>
      <c r="AT315" s="1" t="n">
        <f aca="false">AVERAGE(T310:T320)</f>
        <v>1.8735693730644</v>
      </c>
      <c r="AU315" s="1" t="n">
        <f aca="false">AVERAGE(U310:U320)</f>
        <v>2.00590718355707</v>
      </c>
      <c r="AV315" s="1" t="n">
        <f aca="false">AVERAGE(V310:V320)</f>
        <v>1.44838562248329</v>
      </c>
      <c r="AW315" s="1" t="n">
        <f aca="false">AVERAGE(W310:W320)</f>
        <v>2.34018843538027</v>
      </c>
      <c r="AX315" s="1" t="n">
        <f aca="false">AVERAGE(X310:X320)</f>
        <v>1.98134456841523</v>
      </c>
      <c r="AY315" s="1" t="n">
        <f aca="false">AVERAGE(Y310:Y320)</f>
        <v>2.24281270998757</v>
      </c>
      <c r="AZ315" s="1" t="n">
        <f aca="false">AVERAGE(Z310:Z320)</f>
        <v>2.75125540994514</v>
      </c>
      <c r="BA315" s="1" t="n">
        <f aca="false">AVERAGE(AA310:AA320)</f>
        <v>2.48706883336874</v>
      </c>
    </row>
    <row r="316" customFormat="false" ht="12.75" hidden="false" customHeight="false" outlineLevel="0" collapsed="false">
      <c r="A316" s="1" t="s">
        <v>342</v>
      </c>
      <c r="B316" s="1" t="n">
        <v>-0.53125</v>
      </c>
      <c r="C316" s="1" t="n">
        <v>4.194336</v>
      </c>
      <c r="D316" s="1" t="n">
        <v>4.49707</v>
      </c>
      <c r="E316" s="1" t="n">
        <v>4.646484</v>
      </c>
      <c r="F316" s="1" t="n">
        <v>4.958008</v>
      </c>
      <c r="G316" s="1" t="n">
        <v>4.577148</v>
      </c>
      <c r="H316" s="1" t="n">
        <v>4.822266</v>
      </c>
      <c r="I316" s="1" t="n">
        <v>4.717773</v>
      </c>
      <c r="J316" s="1" t="n">
        <v>4.424805</v>
      </c>
      <c r="K316" s="1" t="n">
        <v>4.510742</v>
      </c>
      <c r="L316" s="1" t="n">
        <v>4.584961</v>
      </c>
      <c r="M316" s="1" t="n">
        <v>4.520508</v>
      </c>
      <c r="N316" s="1" t="n">
        <v>17.47</v>
      </c>
      <c r="O316" s="1" t="n">
        <v>55.86</v>
      </c>
      <c r="P316" s="1" t="n">
        <f aca="false">(((0.194*(N316)+1.7015)-(B316))/((0.194*(N316)+1.7015)-(0.064*(N316)-2.0609)))*(O316)</f>
        <v>52.0495582663462</v>
      </c>
      <c r="Q316" s="1" t="n">
        <f aca="false">(((0.1977*(N316)+1.1648)-(C316))/((0.1977*(N316)+1.1648)-(0.0625*(N316)-2.4843)))*(O316)</f>
        <v>3.94281731759075</v>
      </c>
      <c r="R316" s="1" t="n">
        <f aca="false">(((0.1889*(N316)+1.2516)-(D316))/((0.1889*(N316)+1.2516)-(0.0658*(N316)-2.315)))*(O316)</f>
        <v>0.533601260206776</v>
      </c>
      <c r="S316" s="1" t="n">
        <f aca="false">(((0.1873*(N316)+1.5382)-(E316))/((0.1873*(N316)+1.5382)-(0.06*(N316)-2.2513)))*(O316)</f>
        <v>1.5220085538522</v>
      </c>
      <c r="T316" s="1" t="n">
        <f aca="false">(((0.2036*(N316)+1.6124)-(F316))/((0.2036*(N316)+1.6124)-(0.0705*(N316)-2.1738)))*(O316)</f>
        <v>1.93118011629633</v>
      </c>
      <c r="U316" s="1" t="n">
        <f aca="false">(((0.1989*(N316)+1.3186)-(G316))/((0.1989*(N316)+1.3186)-(0.066*(N316)-2.3887)))*(O316)</f>
        <v>2.00344350357592</v>
      </c>
      <c r="V316" s="1" t="n">
        <f aca="false">(((0.2032*(N316)+1.4275)-(H316))/((0.2032*(N316)+1.4275)-(0.0688*(N316)-2.3002)))*(O316)</f>
        <v>1.42634664698598</v>
      </c>
      <c r="W316" s="1" t="n">
        <f aca="false">(((0.2087*(N316)+1.3252)-(I316))/((0.2087*(N316)+1.3252)-(0.0688*(N316)-2.3857)))*(O316)</f>
        <v>2.29990671902775</v>
      </c>
      <c r="X316" s="1" t="n">
        <f aca="false">(((0.1997*(N316)+1.1468)-(J316))/((0.1997*(N316)+1.1468)-(0.0604*(N316)-2.3464)))*(O316)</f>
        <v>1.98636296897585</v>
      </c>
      <c r="Y316" s="1" t="n">
        <f aca="false">(((0.199*(N316)+1.2782)-(K316))/((0.199*(N316)+1.2782)-(0.0699*(N316)-2.5167)))*(O316)</f>
        <v>2.25265218104891</v>
      </c>
      <c r="Z316" s="1" t="n">
        <f aca="false">(((0.192*(N316)+1.5378)-(L316))/((0.192*(N316)+1.5378)-(0.073*(N316)-2.5946)))*(O316)</f>
        <v>2.76163606506175</v>
      </c>
      <c r="AA316" s="1" t="n">
        <f aca="false">(((0.1992*(N316)+1.3041)-(M316))/((0.1992*(N316)+1.3041)-(0.0588*(N316)-2.156)))*(O316)</f>
        <v>2.49042257522889</v>
      </c>
      <c r="AB316" s="2" t="n">
        <v>0.000356481481481482</v>
      </c>
      <c r="AC316" s="1" t="n">
        <v>54.169281</v>
      </c>
      <c r="AD316" s="1" t="n">
        <v>0.017855</v>
      </c>
      <c r="AE316" s="1" t="n">
        <v>-0.003601</v>
      </c>
      <c r="AP316" s="1" t="n">
        <f aca="false">AVERAGE(P311:P321)</f>
        <v>52.0577788019919</v>
      </c>
      <c r="AQ316" s="1" t="n">
        <f aca="false">AVERAGE(Q311:Q321)</f>
        <v>4.13421969416173</v>
      </c>
      <c r="AR316" s="1" t="n">
        <f aca="false">AVERAGE(R311:R321)</f>
        <v>0.556151783132767</v>
      </c>
      <c r="AS316" s="1" t="n">
        <f aca="false">AVERAGE(S311:S321)</f>
        <v>1.49891220956434</v>
      </c>
      <c r="AT316" s="1" t="n">
        <f aca="false">AVERAGE(T311:T321)</f>
        <v>1.86707816215289</v>
      </c>
      <c r="AU316" s="1" t="n">
        <f aca="false">AVERAGE(U311:U321)</f>
        <v>1.99850435164107</v>
      </c>
      <c r="AV316" s="1" t="n">
        <f aca="false">AVERAGE(V311:V321)</f>
        <v>1.44185617479727</v>
      </c>
      <c r="AW316" s="1" t="n">
        <f aca="false">AVERAGE(W311:W321)</f>
        <v>2.33615968620571</v>
      </c>
      <c r="AX316" s="1" t="n">
        <f aca="false">AVERAGE(X311:X321)</f>
        <v>1.98385419710604</v>
      </c>
      <c r="AY316" s="1" t="n">
        <f aca="false">AVERAGE(Y311:Y321)</f>
        <v>2.22559972077612</v>
      </c>
      <c r="AZ316" s="1" t="n">
        <f aca="false">AVERAGE(Z311:Z321)</f>
        <v>2.75125540994514</v>
      </c>
      <c r="BA316" s="1" t="n">
        <f aca="false">AVERAGE(AA311:AA321)</f>
        <v>2.48706883336874</v>
      </c>
    </row>
    <row r="317" customFormat="false" ht="12.75" hidden="false" customHeight="false" outlineLevel="0" collapsed="false">
      <c r="A317" s="1" t="s">
        <v>343</v>
      </c>
      <c r="B317" s="1" t="n">
        <v>-0.532227</v>
      </c>
      <c r="C317" s="1" t="n">
        <v>4.185547</v>
      </c>
      <c r="D317" s="1" t="n">
        <v>4.504883</v>
      </c>
      <c r="E317" s="1" t="n">
        <v>4.650391</v>
      </c>
      <c r="F317" s="1" t="n">
        <v>4.96582</v>
      </c>
      <c r="G317" s="1" t="n">
        <v>4.574219</v>
      </c>
      <c r="H317" s="1" t="n">
        <v>4.820313</v>
      </c>
      <c r="I317" s="1" t="n">
        <v>4.716797</v>
      </c>
      <c r="J317" s="1" t="n">
        <v>4.423828</v>
      </c>
      <c r="K317" s="1" t="n">
        <v>4.509766</v>
      </c>
      <c r="L317" s="1" t="n">
        <v>4.586914</v>
      </c>
      <c r="M317" s="1" t="n">
        <v>4.521484</v>
      </c>
      <c r="N317" s="1" t="n">
        <v>17.47</v>
      </c>
      <c r="O317" s="1" t="n">
        <v>55.86</v>
      </c>
      <c r="P317" s="1" t="n">
        <f aca="false">(((0.194*(N317)+1.7015)-(B317))/((0.194*(N317)+1.7015)-(0.064*(N317)-2.0609)))*(O317)</f>
        <v>52.0586036330488</v>
      </c>
      <c r="Q317" s="1" t="n">
        <f aca="false">(((0.1977*(N317)+1.1648)-(C317))/((0.1977*(N317)+1.1648)-(0.0625*(N317)-2.4843)))*(O317)</f>
        <v>4.02449257067491</v>
      </c>
      <c r="R317" s="1" t="n">
        <f aca="false">(((0.1889*(N317)+1.2516)-(D317))/((0.1889*(N317)+1.2516)-(0.0658*(N317)-2.315)))*(O317)</f>
        <v>0.457263636454266</v>
      </c>
      <c r="S317" s="1" t="n">
        <f aca="false">(((0.1873*(N317)+1.5382)-(E317))/((0.1873*(N317)+1.5382)-(0.06*(N317)-2.2513)))*(O317)</f>
        <v>1.48571562557215</v>
      </c>
      <c r="T317" s="1" t="n">
        <f aca="false">(((0.2036*(N317)+1.6124)-(F317))/((0.2036*(N317)+1.6124)-(0.0705*(N317)-2.1738)))*(O317)</f>
        <v>1.8597767962697</v>
      </c>
      <c r="U317" s="1" t="n">
        <f aca="false">(((0.1989*(N317)+1.3186)-(G317))/((0.1989*(N317)+1.3186)-(0.066*(N317)-2.3887)))*(O317)</f>
        <v>2.03058104385374</v>
      </c>
      <c r="V317" s="1" t="n">
        <f aca="false">(((0.2032*(N317)+1.4275)-(H317))/((0.2032*(N317)+1.4275)-(0.0688*(N317)-2.3002)))*(O317)</f>
        <v>1.44430262812254</v>
      </c>
      <c r="W317" s="1" t="n">
        <f aca="false">(((0.2087*(N317)+1.3252)-(I317))/((0.2087*(N317)+1.3252)-(0.0688*(N317)-2.3857)))*(O317)</f>
        <v>2.30876452184119</v>
      </c>
      <c r="X317" s="1" t="n">
        <f aca="false">(((0.1997*(N317)+1.1468)-(J317))/((0.1997*(N317)+1.1468)-(0.0604*(N317)-2.3464)))*(O317)</f>
        <v>1.9955712241961</v>
      </c>
      <c r="Y317" s="1" t="n">
        <f aca="false">(((0.199*(N317)+1.2782)-(K317))/((0.199*(N317)+1.2782)-(0.0699*(N317)-2.5167)))*(O317)</f>
        <v>2.26166323293959</v>
      </c>
      <c r="Z317" s="1" t="n">
        <f aca="false">(((0.192*(N317)+1.5378)-(L317))/((0.192*(N317)+1.5378)-(0.073*(N317)-2.5946)))*(O317)</f>
        <v>2.74407226149633</v>
      </c>
      <c r="AA317" s="1" t="n">
        <f aca="false">(((0.1992*(N317)+1.3041)-(M317))/((0.1992*(N317)+1.3041)-(0.0588*(N317)-2.156)))*(O317)</f>
        <v>2.48120214690351</v>
      </c>
      <c r="AB317" s="2" t="n">
        <v>0.000357638888888889</v>
      </c>
      <c r="AC317" s="1" t="n">
        <v>54.169281</v>
      </c>
      <c r="AD317" s="1" t="n">
        <v>0.019393</v>
      </c>
      <c r="AE317" s="1" t="n">
        <v>-0.00309</v>
      </c>
      <c r="AP317" s="1" t="n">
        <f aca="false">AVERAGE(P312:P322)</f>
        <v>52.0627101133821</v>
      </c>
      <c r="AQ317" s="1" t="n">
        <f aca="false">AVERAGE(Q312:Q322)</f>
        <v>4.03191843849119</v>
      </c>
      <c r="AR317" s="1" t="n">
        <f aca="false">AVERAGE(R312:R322)</f>
        <v>0.498034534233771</v>
      </c>
      <c r="AS317" s="1" t="n">
        <f aca="false">AVERAGE(S312:S322)</f>
        <v>1.47912028923255</v>
      </c>
      <c r="AT317" s="1" t="n">
        <f aca="false">AVERAGE(T312:T322)</f>
        <v>1.86383255669713</v>
      </c>
      <c r="AU317" s="1" t="n">
        <f aca="false">AVERAGE(U312:U322)</f>
        <v>1.99521439129701</v>
      </c>
      <c r="AV317" s="1" t="n">
        <f aca="false">AVERAGE(V312:V322)</f>
        <v>1.43940804982641</v>
      </c>
      <c r="AW317" s="1" t="n">
        <f aca="false">AVERAGE(W312:W322)</f>
        <v>2.33374227168975</v>
      </c>
      <c r="AX317" s="1" t="n">
        <f aca="false">AVERAGE(X312:X322)</f>
        <v>1.98301708299511</v>
      </c>
      <c r="AY317" s="1" t="n">
        <f aca="false">AVERAGE(Y312:Y322)</f>
        <v>2.20838673156468</v>
      </c>
      <c r="AZ317" s="1" t="n">
        <f aca="false">AVERAGE(Z312:Z322)</f>
        <v>2.75045664645385</v>
      </c>
      <c r="BA317" s="1" t="n">
        <f aca="false">AVERAGE(AA312:AA322)</f>
        <v>2.48874613371519</v>
      </c>
    </row>
    <row r="318" customFormat="false" ht="12.75" hidden="false" customHeight="false" outlineLevel="0" collapsed="false">
      <c r="A318" s="1" t="s">
        <v>344</v>
      </c>
      <c r="B318" s="1" t="n">
        <v>-0.535156</v>
      </c>
      <c r="C318" s="1" t="n">
        <v>4.186523</v>
      </c>
      <c r="D318" s="1" t="n">
        <v>4.515625</v>
      </c>
      <c r="E318" s="1" t="n">
        <v>4.648438</v>
      </c>
      <c r="F318" s="1" t="n">
        <v>4.967773</v>
      </c>
      <c r="G318" s="1" t="n">
        <v>4.578125</v>
      </c>
      <c r="H318" s="1" t="n">
        <v>4.822266</v>
      </c>
      <c r="I318" s="1" t="n">
        <v>4.714844</v>
      </c>
      <c r="J318" s="1" t="n">
        <v>4.424805</v>
      </c>
      <c r="K318" s="1" t="n">
        <v>4.507813</v>
      </c>
      <c r="L318" s="1" t="n">
        <v>4.586914</v>
      </c>
      <c r="M318" s="1" t="n">
        <v>4.519531</v>
      </c>
      <c r="N318" s="1" t="n">
        <v>17.47</v>
      </c>
      <c r="O318" s="1" t="n">
        <v>55.86</v>
      </c>
      <c r="P318" s="1" t="n">
        <f aca="false">(((0.194*(N318)+1.7015)-(B318))/((0.194*(N318)+1.7015)-(0.064*(N318)-2.0609)))*(O318)</f>
        <v>52.085721216541</v>
      </c>
      <c r="Q318" s="1" t="n">
        <f aca="false">(((0.1977*(N318)+1.1648)-(C318))/((0.1977*(N318)+1.1648)-(0.0625*(N318)-2.4843)))*(O318)</f>
        <v>4.01542270527382</v>
      </c>
      <c r="R318" s="1" t="n">
        <f aca="false">(((0.1889*(N318)+1.2516)-(D318))/((0.1889*(N318)+1.2516)-(0.0658*(N318)-2.315)))*(O318)</f>
        <v>0.352307953061283</v>
      </c>
      <c r="S318" s="1" t="n">
        <f aca="false">(((0.1873*(N318)+1.5382)-(E318))/((0.1873*(N318)+1.5382)-(0.06*(N318)-2.2513)))*(O318)</f>
        <v>1.50385744510912</v>
      </c>
      <c r="T318" s="1" t="n">
        <f aca="false">(((0.2036*(N318)+1.6124)-(F318))/((0.2036*(N318)+1.6124)-(0.0705*(N318)-2.1738)))*(O318)</f>
        <v>1.84192596626304</v>
      </c>
      <c r="U318" s="1" t="n">
        <f aca="false">(((0.1989*(N318)+1.3186)-(G318))/((0.1989*(N318)+1.3186)-(0.066*(N318)-2.3887)))*(O318)</f>
        <v>1.99439148006912</v>
      </c>
      <c r="V318" s="1" t="n">
        <f aca="false">(((0.2032*(N318)+1.4275)-(H318))/((0.2032*(N318)+1.4275)-(0.0688*(N318)-2.3002)))*(O318)</f>
        <v>1.42634664698598</v>
      </c>
      <c r="W318" s="1" t="n">
        <f aca="false">(((0.2087*(N318)+1.3252)-(I318))/((0.2087*(N318)+1.3252)-(0.0688*(N318)-2.3857)))*(O318)</f>
        <v>2.32648920308571</v>
      </c>
      <c r="X318" s="1" t="n">
        <f aca="false">(((0.1997*(N318)+1.1468)-(J318))/((0.1997*(N318)+1.1468)-(0.0604*(N318)-2.3464)))*(O318)</f>
        <v>1.98636296897585</v>
      </c>
      <c r="Y318" s="1" t="n">
        <f aca="false">(((0.199*(N318)+1.2782)-(K318))/((0.199*(N318)+1.2782)-(0.0699*(N318)-2.5167)))*(O318)</f>
        <v>2.27969456935609</v>
      </c>
      <c r="Z318" s="1" t="n">
        <f aca="false">(((0.192*(N318)+1.5378)-(L318))/((0.192*(N318)+1.5378)-(0.073*(N318)-2.5946)))*(O318)</f>
        <v>2.74407226149633</v>
      </c>
      <c r="AA318" s="1" t="n">
        <f aca="false">(((0.1992*(N318)+1.3041)-(M318))/((0.1992*(N318)+1.3041)-(0.0588*(N318)-2.156)))*(O318)</f>
        <v>2.49965245071444</v>
      </c>
      <c r="AB318" s="2" t="n">
        <v>0.000358796296296296</v>
      </c>
      <c r="AC318" s="1" t="n">
        <v>54.169281</v>
      </c>
      <c r="AD318" s="1" t="n">
        <v>0.019906</v>
      </c>
      <c r="AE318" s="1" t="n">
        <v>-0.002579</v>
      </c>
      <c r="AP318" s="1" t="n">
        <f aca="false">AVERAGE(P313:P323)</f>
        <v>52.0692851952357</v>
      </c>
      <c r="AQ318" s="1" t="n">
        <f aca="false">AVERAGE(Q313:Q323)</f>
        <v>3.92549198230336</v>
      </c>
      <c r="AR318" s="1" t="n">
        <f aca="false">AVERAGE(R313:R323)</f>
        <v>0.447723987162275</v>
      </c>
      <c r="AS318" s="1" t="n">
        <f aca="false">AVERAGE(S313:S323)</f>
        <v>1.45273049914131</v>
      </c>
      <c r="AT318" s="1" t="n">
        <f aca="false">AVERAGE(T313:T323)</f>
        <v>1.85247210667381</v>
      </c>
      <c r="AU318" s="1" t="n">
        <f aca="false">AVERAGE(U313:U323)</f>
        <v>1.99521439129701</v>
      </c>
      <c r="AV318" s="1" t="n">
        <f aca="false">AVERAGE(V313:V323)</f>
        <v>1.44267360949222</v>
      </c>
      <c r="AW318" s="1" t="n">
        <f aca="false">AVERAGE(W313:W323)</f>
        <v>2.32890744265782</v>
      </c>
      <c r="AX318" s="1" t="n">
        <f aca="false">AVERAGE(X313:X323)</f>
        <v>1.98636382579685</v>
      </c>
      <c r="AY318" s="1" t="n">
        <f aca="false">AVERAGE(Y313:Y323)</f>
        <v>2.19445300648669</v>
      </c>
      <c r="AZ318" s="1" t="n">
        <f aca="false">AVERAGE(Z313:Z323)</f>
        <v>2.75045664645385</v>
      </c>
      <c r="BA318" s="1" t="n">
        <f aca="false">AVERAGE(AA313:AA323)</f>
        <v>2.48958521330478</v>
      </c>
    </row>
    <row r="319" customFormat="false" ht="12.75" hidden="false" customHeight="false" outlineLevel="0" collapsed="false">
      <c r="A319" s="1" t="s">
        <v>345</v>
      </c>
      <c r="B319" s="1" t="n">
        <v>-0.53418</v>
      </c>
      <c r="C319" s="1" t="n">
        <v>4.195313</v>
      </c>
      <c r="D319" s="1" t="n">
        <v>4.517578</v>
      </c>
      <c r="E319" s="1" t="n">
        <v>4.647461</v>
      </c>
      <c r="F319" s="1" t="n">
        <v>4.972656</v>
      </c>
      <c r="G319" s="1" t="n">
        <v>4.580078</v>
      </c>
      <c r="H319" s="1" t="n">
        <v>4.822266</v>
      </c>
      <c r="I319" s="1" t="n">
        <v>4.71582</v>
      </c>
      <c r="J319" s="1" t="n">
        <v>4.425781</v>
      </c>
      <c r="K319" s="1" t="n">
        <v>4.513672</v>
      </c>
      <c r="L319" s="1" t="n">
        <v>4.587891</v>
      </c>
      <c r="M319" s="1" t="n">
        <v>4.520508</v>
      </c>
      <c r="N319" s="1" t="n">
        <v>17.47</v>
      </c>
      <c r="O319" s="1" t="n">
        <v>55.86</v>
      </c>
      <c r="P319" s="1" t="n">
        <f aca="false">(((0.194*(N319)+1.7015)-(B319))/((0.194*(N319)+1.7015)-(0.064*(N319)-2.0609)))*(O319)</f>
        <v>52.0766851081462</v>
      </c>
      <c r="Q319" s="1" t="n">
        <f aca="false">(((0.1977*(N319)+1.1648)-(C319))/((0.1977*(N319)+1.1648)-(0.0625*(N319)-2.4843)))*(O319)</f>
        <v>3.93373815929479</v>
      </c>
      <c r="R319" s="1" t="n">
        <f aca="false">(((0.1889*(N319)+1.2516)-(D319))/((0.1889*(N319)+1.2516)-(0.0658*(N319)-2.315)))*(O319)</f>
        <v>0.333225989770784</v>
      </c>
      <c r="S319" s="1" t="n">
        <f aca="false">(((0.1873*(N319)+1.5382)-(E319))/((0.1873*(N319)+1.5382)-(0.06*(N319)-2.2513)))*(O319)</f>
        <v>1.51293299948066</v>
      </c>
      <c r="T319" s="1" t="n">
        <f aca="false">(((0.2036*(N319)+1.6124)-(F319))/((0.2036*(N319)+1.6124)-(0.0705*(N319)-2.1738)))*(O319)</f>
        <v>1.79729432114143</v>
      </c>
      <c r="U319" s="1" t="n">
        <f aca="false">(((0.1989*(N319)+1.3186)-(G319))/((0.1989*(N319)+1.3186)-(0.066*(N319)-2.3887)))*(O319)</f>
        <v>1.97629669817681</v>
      </c>
      <c r="V319" s="1" t="n">
        <f aca="false">(((0.2032*(N319)+1.4275)-(H319))/((0.2032*(N319)+1.4275)-(0.0688*(N319)-2.3002)))*(O319)</f>
        <v>1.42634664698598</v>
      </c>
      <c r="W319" s="1" t="n">
        <f aca="false">(((0.2087*(N319)+1.3252)-(I319))/((0.2087*(N319)+1.3252)-(0.0688*(N319)-2.3857)))*(O319)</f>
        <v>2.31763140027227</v>
      </c>
      <c r="X319" s="1" t="n">
        <f aca="false">(((0.1997*(N319)+1.1468)-(J319))/((0.1997*(N319)+1.1468)-(0.0604*(N319)-2.3464)))*(O319)</f>
        <v>1.97716413878653</v>
      </c>
      <c r="Y319" s="1" t="n">
        <f aca="false">(((0.199*(N319)+1.2782)-(K319))/((0.199*(N319)+1.2782)-(0.0699*(N319)-2.5167)))*(O319)</f>
        <v>2.22560056010659</v>
      </c>
      <c r="Z319" s="1" t="n">
        <f aca="false">(((0.192*(N319)+1.5378)-(L319))/((0.192*(N319)+1.5378)-(0.073*(N319)-2.5946)))*(O319)</f>
        <v>2.73528586309212</v>
      </c>
      <c r="AA319" s="1" t="n">
        <f aca="false">(((0.1992*(N319)+1.3041)-(M319))/((0.1992*(N319)+1.3041)-(0.0588*(N319)-2.156)))*(O319)</f>
        <v>2.49042257522889</v>
      </c>
      <c r="AB319" s="2" t="n">
        <v>0.000359953703703704</v>
      </c>
      <c r="AC319" s="1" t="n">
        <v>54.169281</v>
      </c>
      <c r="AD319" s="1" t="n">
        <v>0.01683</v>
      </c>
      <c r="AE319" s="1" t="n">
        <v>-0.004624</v>
      </c>
      <c r="AP319" s="1" t="n">
        <f aca="false">AVERAGE(P314:P324)</f>
        <v>52.077504889217</v>
      </c>
      <c r="AQ319" s="1" t="n">
        <f aca="false">AVERAGE(Q314:Q324)</f>
        <v>3.82401610465972</v>
      </c>
      <c r="AR319" s="1" t="n">
        <f aca="false">AVERAGE(R314:R324)</f>
        <v>0.406955754089279</v>
      </c>
      <c r="AS319" s="1" t="n">
        <f aca="false">AVERAGE(S314:S324)</f>
        <v>1.43541288552847</v>
      </c>
      <c r="AT319" s="1" t="n">
        <f aca="false">AVERAGE(T314:T324)</f>
        <v>1.83786605119473</v>
      </c>
      <c r="AU319" s="1" t="n">
        <f aca="false">AVERAGE(U314:U324)</f>
        <v>1.99521439129701</v>
      </c>
      <c r="AV319" s="1" t="n">
        <f aca="false">AVERAGE(V314:V324)</f>
        <v>1.44430680723652</v>
      </c>
      <c r="AW319" s="1" t="n">
        <f aca="false">AVERAGE(W314:W324)</f>
        <v>2.32326735882467</v>
      </c>
      <c r="AX319" s="1" t="n">
        <f aca="false">AVERAGE(X314:X324)</f>
        <v>1.98887431130865</v>
      </c>
      <c r="AY319" s="1" t="n">
        <f aca="false">AVERAGE(Y314:Y324)</f>
        <v>2.17969925554273</v>
      </c>
      <c r="AZ319" s="1" t="n">
        <f aca="false">AVERAGE(Z314:Z324)</f>
        <v>2.75125540994514</v>
      </c>
      <c r="BA319" s="1" t="n">
        <f aca="false">AVERAGE(AA314:AA324)</f>
        <v>2.48958521330478</v>
      </c>
    </row>
    <row r="320" customFormat="false" ht="12.75" hidden="false" customHeight="false" outlineLevel="0" collapsed="false">
      <c r="A320" s="1" t="s">
        <v>346</v>
      </c>
      <c r="B320" s="1" t="n">
        <v>-0.536133</v>
      </c>
      <c r="C320" s="1" t="n">
        <v>4.217773</v>
      </c>
      <c r="D320" s="1" t="n">
        <v>4.521484</v>
      </c>
      <c r="E320" s="1" t="n">
        <v>4.654297</v>
      </c>
      <c r="F320" s="1" t="n">
        <v>4.974609</v>
      </c>
      <c r="G320" s="1" t="n">
        <v>4.579102</v>
      </c>
      <c r="H320" s="1" t="n">
        <v>4.821289</v>
      </c>
      <c r="I320" s="1" t="n">
        <v>4.714844</v>
      </c>
      <c r="J320" s="1" t="n">
        <v>4.422852</v>
      </c>
      <c r="K320" s="1" t="n">
        <v>4.522461</v>
      </c>
      <c r="L320" s="1" t="n">
        <v>4.584961</v>
      </c>
      <c r="M320" s="1" t="n">
        <v>4.520508</v>
      </c>
      <c r="N320" s="1" t="n">
        <v>17.47</v>
      </c>
      <c r="O320" s="1" t="n">
        <v>55.86</v>
      </c>
      <c r="P320" s="1" t="n">
        <f aca="false">(((0.194*(N320)+1.7015)-(B320))/((0.194*(N320)+1.7015)-(0.064*(N320)-2.0609)))*(O320)</f>
        <v>52.0947665832436</v>
      </c>
      <c r="Q320" s="1" t="n">
        <f aca="false">(((0.1977*(N320)+1.1648)-(C320))/((0.1977*(N320)+1.1648)-(0.0625*(N320)-2.4843)))*(O320)</f>
        <v>3.72501974033129</v>
      </c>
      <c r="R320" s="1" t="n">
        <f aca="false">(((0.1889*(N320)+1.2516)-(D320))/((0.1889*(N320)+1.2516)-(0.0658*(N320)-2.315)))*(O320)</f>
        <v>0.295062063189795</v>
      </c>
      <c r="S320" s="1" t="n">
        <f aca="false">(((0.1873*(N320)+1.5382)-(E320))/((0.1873*(N320)+1.5382)-(0.06*(N320)-2.2513)))*(O320)</f>
        <v>1.44943198649822</v>
      </c>
      <c r="T320" s="1" t="n">
        <f aca="false">(((0.2036*(N320)+1.6124)-(F320))/((0.2036*(N320)+1.6124)-(0.0705*(N320)-2.1738)))*(O320)</f>
        <v>1.77944349113477</v>
      </c>
      <c r="U320" s="1" t="n">
        <f aca="false">(((0.1989*(N320)+1.3186)-(G320))/((0.1989*(N320)+1.3186)-(0.066*(N320)-2.3887)))*(O320)</f>
        <v>1.98533945656232</v>
      </c>
      <c r="V320" s="1" t="n">
        <f aca="false">(((0.2032*(N320)+1.4275)-(H320))/((0.2032*(N320)+1.4275)-(0.0688*(N320)-2.3002)))*(O320)</f>
        <v>1.43532923457964</v>
      </c>
      <c r="W320" s="1" t="n">
        <f aca="false">(((0.2087*(N320)+1.3252)-(I320))/((0.2087*(N320)+1.3252)-(0.0688*(N320)-2.3857)))*(O320)</f>
        <v>2.32648920308571</v>
      </c>
      <c r="X320" s="1" t="n">
        <f aca="false">(((0.1997*(N320)+1.1468)-(J320))/((0.1997*(N320)+1.1468)-(0.0604*(N320)-2.3464)))*(O320)</f>
        <v>2.00477005438543</v>
      </c>
      <c r="Y320" s="1" t="n">
        <f aca="false">(((0.199*(N320)+1.2782)-(K320))/((0.199*(N320)+1.2782)-(0.0699*(N320)-2.5167)))*(O320)</f>
        <v>2.14445492991478</v>
      </c>
      <c r="Z320" s="1" t="n">
        <f aca="false">(((0.192*(N320)+1.5378)-(L320))/((0.192*(N320)+1.5378)-(0.073*(N320)-2.5946)))*(O320)</f>
        <v>2.76163606506175</v>
      </c>
      <c r="AA320" s="1" t="n">
        <f aca="false">(((0.1992*(N320)+1.3041)-(M320))/((0.1992*(N320)+1.3041)-(0.0588*(N320)-2.156)))*(O320)</f>
        <v>2.49042257522889</v>
      </c>
      <c r="AB320" s="2" t="n">
        <v>0.000361111111111111</v>
      </c>
      <c r="AC320" s="1" t="n">
        <v>54.169281</v>
      </c>
      <c r="AD320" s="1" t="n">
        <v>0.01888</v>
      </c>
      <c r="AE320" s="1" t="n">
        <v>-0.00309</v>
      </c>
      <c r="AP320" s="1" t="n">
        <f aca="false">AVERAGE(P315:P325)</f>
        <v>52.0865460475979</v>
      </c>
      <c r="AQ320" s="1" t="n">
        <f aca="false">AVERAGE(Q315:Q325)</f>
        <v>3.73408960573238</v>
      </c>
      <c r="AR320" s="1" t="n">
        <f aca="false">AVERAGE(R315:R325)</f>
        <v>0.363584990995282</v>
      </c>
      <c r="AS320" s="1" t="n">
        <f aca="false">AVERAGE(S315:S325)</f>
        <v>1.41314665847772</v>
      </c>
      <c r="AT320" s="1" t="n">
        <f aca="false">AVERAGE(T315:T325)</f>
        <v>1.82894022072731</v>
      </c>
      <c r="AU320" s="1" t="n">
        <f aca="false">AVERAGE(U315:U325)</f>
        <v>2.00179515426888</v>
      </c>
      <c r="AV320" s="1" t="n">
        <f aca="false">AVERAGE(V315:V325)</f>
        <v>1.44757153107953</v>
      </c>
      <c r="AW320" s="1" t="n">
        <f aca="false">AVERAGE(W315:W325)</f>
        <v>2.32085076936486</v>
      </c>
      <c r="AX320" s="1" t="n">
        <f aca="false">AVERAGE(X315:X325)</f>
        <v>1.99389528233226</v>
      </c>
      <c r="AY320" s="1" t="n">
        <f aca="false">AVERAGE(Y315:Y325)</f>
        <v>2.16248626633128</v>
      </c>
      <c r="AZ320" s="1" t="n">
        <f aca="false">AVERAGE(Z315:Z325)</f>
        <v>2.75285211936018</v>
      </c>
      <c r="BA320" s="1" t="n">
        <f aca="false">AVERAGE(AA315:AA325)</f>
        <v>2.49210159324082</v>
      </c>
    </row>
    <row r="321" customFormat="false" ht="12.75" hidden="false" customHeight="false" outlineLevel="0" collapsed="false">
      <c r="A321" s="1" t="s">
        <v>347</v>
      </c>
      <c r="B321" s="1" t="n">
        <v>-0.535156</v>
      </c>
      <c r="C321" s="1" t="n">
        <v>4.226563</v>
      </c>
      <c r="D321" s="1" t="n">
        <v>4.515625</v>
      </c>
      <c r="E321" s="1" t="n">
        <v>4.665039</v>
      </c>
      <c r="F321" s="1" t="n">
        <v>4.974609</v>
      </c>
      <c r="G321" s="1" t="n">
        <v>4.580078</v>
      </c>
      <c r="H321" s="1" t="n">
        <v>4.818359</v>
      </c>
      <c r="I321" s="1" t="n">
        <v>4.714844</v>
      </c>
      <c r="J321" s="1" t="n">
        <v>4.424805</v>
      </c>
      <c r="K321" s="1" t="n">
        <v>4.532227</v>
      </c>
      <c r="L321" s="1" t="n">
        <v>4.585938</v>
      </c>
      <c r="M321" s="1" t="n">
        <v>4.521484</v>
      </c>
      <c r="N321" s="1" t="n">
        <v>17.47</v>
      </c>
      <c r="O321" s="1" t="n">
        <v>55.86</v>
      </c>
      <c r="P321" s="1" t="n">
        <f aca="false">(((0.194*(N321)+1.7015)-(B321))/((0.194*(N321)+1.7015)-(0.064*(N321)-2.0609)))*(O321)</f>
        <v>52.085721216541</v>
      </c>
      <c r="Q321" s="1" t="n">
        <f aca="false">(((0.1977*(N321)+1.1648)-(C321))/((0.1977*(N321)+1.1648)-(0.0625*(N321)-2.4843)))*(O321)</f>
        <v>3.64333519435226</v>
      </c>
      <c r="R321" s="1" t="n">
        <f aca="false">(((0.1889*(N321)+1.2516)-(D321))/((0.1889*(N321)+1.2516)-(0.0658*(N321)-2.315)))*(O321)</f>
        <v>0.352307953061283</v>
      </c>
      <c r="S321" s="1" t="n">
        <f aca="false">(((0.1873*(N321)+1.5382)-(E321))/((0.1873*(N321)+1.5382)-(0.06*(N321)-2.2513)))*(O321)</f>
        <v>1.34964733444185</v>
      </c>
      <c r="T321" s="1" t="n">
        <f aca="false">(((0.2036*(N321)+1.6124)-(F321))/((0.2036*(N321)+1.6124)-(0.0705*(N321)-2.1738)))*(O321)</f>
        <v>1.77944349113477</v>
      </c>
      <c r="U321" s="1" t="n">
        <f aca="false">(((0.1989*(N321)+1.3186)-(G321))/((0.1989*(N321)+1.3186)-(0.066*(N321)-2.3887)))*(O321)</f>
        <v>1.97629669817681</v>
      </c>
      <c r="V321" s="1" t="n">
        <f aca="false">(((0.2032*(N321)+1.4275)-(H321))/((0.2032*(N321)+1.4275)-(0.0688*(N321)-2.3002)))*(O321)</f>
        <v>1.46226780330986</v>
      </c>
      <c r="W321" s="1" t="n">
        <f aca="false">(((0.2087*(N321)+1.3252)-(I321))/((0.2087*(N321)+1.3252)-(0.0688*(N321)-2.3857)))*(O321)</f>
        <v>2.32648920308571</v>
      </c>
      <c r="X321" s="1" t="n">
        <f aca="false">(((0.1997*(N321)+1.1468)-(J321))/((0.1997*(N321)+1.1468)-(0.0604*(N321)-2.3464)))*(O321)</f>
        <v>1.98636296897585</v>
      </c>
      <c r="Y321" s="1" t="n">
        <f aca="false">(((0.199*(N321)+1.2782)-(K321))/((0.199*(N321)+1.2782)-(0.0699*(N321)-2.5167)))*(O321)</f>
        <v>2.05428901519716</v>
      </c>
      <c r="Z321" s="1" t="n">
        <f aca="false">(((0.192*(N321)+1.5378)-(L321))/((0.192*(N321)+1.5378)-(0.073*(N321)-2.5946)))*(O321)</f>
        <v>2.75284966665754</v>
      </c>
      <c r="AA321" s="1" t="n">
        <f aca="false">(((0.1992*(N321)+1.3041)-(M321))/((0.1992*(N321)+1.3041)-(0.0588*(N321)-2.156)))*(O321)</f>
        <v>2.48120214690351</v>
      </c>
      <c r="AB321" s="2" t="n">
        <v>0.000362268518518519</v>
      </c>
      <c r="AC321" s="1" t="n">
        <v>54.54805</v>
      </c>
      <c r="AD321" s="1" t="n">
        <v>0.019906</v>
      </c>
      <c r="AE321" s="1" t="n">
        <v>-0.002579</v>
      </c>
      <c r="AP321" s="1" t="n">
        <f aca="false">AVERAGE(P316:P326)</f>
        <v>52.0931211294515</v>
      </c>
      <c r="AQ321" s="1" t="n">
        <f aca="false">AVERAGE(Q316:Q326)</f>
        <v>3.6532388858665</v>
      </c>
      <c r="AR321" s="1" t="n">
        <f aca="false">AVERAGE(R316:R326)</f>
        <v>0.322816757922286</v>
      </c>
      <c r="AS321" s="1" t="n">
        <f aca="false">AVERAGE(S316:S326)</f>
        <v>1.39170463735111</v>
      </c>
      <c r="AT321" s="1" t="n">
        <f aca="false">AVERAGE(T316:T326)</f>
        <v>1.81433416524823</v>
      </c>
      <c r="AU321" s="1" t="n">
        <f aca="false">AVERAGE(U316:U326)</f>
        <v>2.00590802584083</v>
      </c>
      <c r="AV321" s="1" t="n">
        <f aca="false">AVERAGE(V316:V326)</f>
        <v>1.44920389300104</v>
      </c>
      <c r="AW321" s="1" t="n">
        <f aca="false">AVERAGE(W316:W326)</f>
        <v>2.32326818388082</v>
      </c>
      <c r="AX321" s="1" t="n">
        <f aca="false">AVERAGE(X316:X326)</f>
        <v>1.997242025134</v>
      </c>
      <c r="AY321" s="1" t="n">
        <f aca="false">AVERAGE(Y316:Y326)</f>
        <v>2.14199485231683</v>
      </c>
      <c r="AZ321" s="1" t="n">
        <f aca="false">AVERAGE(Z316:Z326)</f>
        <v>2.75285211936018</v>
      </c>
      <c r="BA321" s="1" t="n">
        <f aca="false">AVERAGE(AA316:AA326)</f>
        <v>2.49126337248397</v>
      </c>
    </row>
    <row r="322" customFormat="false" ht="12.75" hidden="false" customHeight="false" outlineLevel="0" collapsed="false">
      <c r="A322" s="1" t="s">
        <v>348</v>
      </c>
      <c r="B322" s="1" t="n">
        <v>-0.537109</v>
      </c>
      <c r="C322" s="1" t="n">
        <v>4.239258</v>
      </c>
      <c r="D322" s="1" t="n">
        <v>4.522461</v>
      </c>
      <c r="E322" s="1" t="n">
        <v>4.671875</v>
      </c>
      <c r="F322" s="1" t="n">
        <v>4.96875</v>
      </c>
      <c r="G322" s="1" t="n">
        <v>4.577148</v>
      </c>
      <c r="H322" s="1" t="n">
        <v>4.816406</v>
      </c>
      <c r="I322" s="1" t="n">
        <v>4.712891</v>
      </c>
      <c r="J322" s="1" t="n">
        <v>4.422852</v>
      </c>
      <c r="K322" s="1" t="n">
        <v>4.527344</v>
      </c>
      <c r="L322" s="1" t="n">
        <v>4.584961</v>
      </c>
      <c r="M322" s="1" t="n">
        <v>4.518555</v>
      </c>
      <c r="N322" s="1" t="n">
        <v>17.47</v>
      </c>
      <c r="O322" s="1" t="n">
        <v>55.86</v>
      </c>
      <c r="P322" s="1" t="n">
        <f aca="false">(((0.194*(N322)+1.7015)-(B322))/((0.194*(N322)+1.7015)-(0.064*(N322)-2.0609)))*(O322)</f>
        <v>52.1038026916384</v>
      </c>
      <c r="Q322" s="1" t="n">
        <f aca="false">(((0.1977*(N322)+1.1648)-(C322))/((0.1977*(N322)+1.1648)-(0.0625*(N322)-2.4843)))*(O322)</f>
        <v>3.525361893874</v>
      </c>
      <c r="R322" s="1" t="n">
        <f aca="false">(((0.1889*(N322)+1.2516)-(D322))/((0.1889*(N322)+1.2516)-(0.0658*(N322)-2.315)))*(O322)</f>
        <v>0.285516196249288</v>
      </c>
      <c r="S322" s="1" t="n">
        <f aca="false">(((0.1873*(N322)+1.5382)-(E322))/((0.1873*(N322)+1.5382)-(0.06*(N322)-2.2513)))*(O322)</f>
        <v>1.28614632145941</v>
      </c>
      <c r="T322" s="1" t="n">
        <f aca="false">(((0.2036*(N322)+1.6124)-(F322))/((0.2036*(N322)+1.6124)-(0.0705*(N322)-2.1738)))*(O322)</f>
        <v>1.83299598115474</v>
      </c>
      <c r="U322" s="1" t="n">
        <f aca="false">(((0.1989*(N322)+1.3186)-(G322))/((0.1989*(N322)+1.3186)-(0.066*(N322)-2.3887)))*(O322)</f>
        <v>2.00344350357592</v>
      </c>
      <c r="V322" s="1" t="n">
        <f aca="false">(((0.2032*(N322)+1.4275)-(H322))/((0.2032*(N322)+1.4275)-(0.0688*(N322)-2.3002)))*(O322)</f>
        <v>1.48022378444642</v>
      </c>
      <c r="W322" s="1" t="n">
        <f aca="false">(((0.2087*(N322)+1.3252)-(I322))/((0.2087*(N322)+1.3252)-(0.0688*(N322)-2.3857)))*(O322)</f>
        <v>2.34421388433023</v>
      </c>
      <c r="X322" s="1" t="n">
        <f aca="false">(((0.1997*(N322)+1.1468)-(J322))/((0.1997*(N322)+1.1468)-(0.0604*(N322)-2.3464)))*(O322)</f>
        <v>2.00477005438543</v>
      </c>
      <c r="Y322" s="1" t="n">
        <f aca="false">(((0.199*(N322)+1.2782)-(K322))/((0.199*(N322)+1.2782)-(0.0699*(N322)-2.5167)))*(O322)</f>
        <v>2.09937197255597</v>
      </c>
      <c r="Z322" s="1" t="n">
        <f aca="false">(((0.192*(N322)+1.5378)-(L322))/((0.192*(N322)+1.5378)-(0.073*(N322)-2.5946)))*(O322)</f>
        <v>2.76163606506175</v>
      </c>
      <c r="AA322" s="1" t="n">
        <f aca="false">(((0.1992*(N322)+1.3041)-(M322))/((0.1992*(N322)+1.3041)-(0.0588*(N322)-2.156)))*(O322)</f>
        <v>2.50887287903982</v>
      </c>
      <c r="AB322" s="2" t="n">
        <v>0.000363425925925926</v>
      </c>
      <c r="AC322" s="1" t="n">
        <v>54.169281</v>
      </c>
      <c r="AD322" s="1" t="n">
        <v>0.018368</v>
      </c>
      <c r="AE322" s="1" t="n">
        <v>-0.004112</v>
      </c>
      <c r="AP322" s="1" t="n">
        <f aca="false">AVERAGE(P317:P327)</f>
        <v>52.1013408234328</v>
      </c>
      <c r="AQ322" s="1" t="n">
        <f aca="false">AVERAGE(Q317:Q327)</f>
        <v>3.57403807724581</v>
      </c>
      <c r="AR322" s="1" t="n">
        <f aca="false">AVERAGE(R317:R327)</f>
        <v>0.285517084484788</v>
      </c>
      <c r="AS322" s="1" t="n">
        <f aca="false">AVERAGE(S317:S327)</f>
        <v>1.37438617926499</v>
      </c>
      <c r="AT322" s="1" t="n">
        <f aca="false">AVERAGE(T317:T327)</f>
        <v>1.80459651795279</v>
      </c>
      <c r="AU322" s="1" t="n">
        <f aca="false">AVERAGE(U317:U327)</f>
        <v>2.01248794652894</v>
      </c>
      <c r="AV322" s="1" t="n">
        <f aca="false">AVERAGE(V317:V327)</f>
        <v>1.45165285379469</v>
      </c>
      <c r="AW322" s="1" t="n">
        <f aca="false">AVERAGE(W317:W327)</f>
        <v>2.32890744265782</v>
      </c>
      <c r="AX322" s="1" t="n">
        <f aca="false">AVERAGE(X317:X327)</f>
        <v>1.9997525106458</v>
      </c>
      <c r="AY322" s="1" t="n">
        <f aca="false">AVERAGE(Y317:Y327)</f>
        <v>2.12478186310539</v>
      </c>
      <c r="AZ322" s="1" t="n">
        <f aca="false">AVERAGE(Z317:Z327)</f>
        <v>2.75365088285147</v>
      </c>
      <c r="BA322" s="1" t="n">
        <f aca="false">AVERAGE(AA317:AA327)</f>
        <v>2.49461797317687</v>
      </c>
    </row>
    <row r="323" customFormat="false" ht="12.75" hidden="false" customHeight="false" outlineLevel="0" collapsed="false">
      <c r="A323" s="1" t="s">
        <v>349</v>
      </c>
      <c r="B323" s="1" t="n">
        <v>-0.537109</v>
      </c>
      <c r="C323" s="1" t="n">
        <v>4.246094</v>
      </c>
      <c r="D323" s="1" t="n">
        <v>4.522461</v>
      </c>
      <c r="E323" s="1" t="n">
        <v>4.678711</v>
      </c>
      <c r="F323" s="1" t="n">
        <v>4.975586</v>
      </c>
      <c r="G323" s="1" t="n">
        <v>4.578125</v>
      </c>
      <c r="H323" s="1" t="n">
        <v>4.816406</v>
      </c>
      <c r="I323" s="1" t="n">
        <v>4.714844</v>
      </c>
      <c r="J323" s="1" t="n">
        <v>4.422852</v>
      </c>
      <c r="K323" s="1" t="n">
        <v>4.52832</v>
      </c>
      <c r="L323" s="1" t="n">
        <v>4.585938</v>
      </c>
      <c r="M323" s="1" t="n">
        <v>4.519531</v>
      </c>
      <c r="N323" s="1" t="n">
        <v>17.47</v>
      </c>
      <c r="O323" s="1" t="n">
        <v>55.86</v>
      </c>
      <c r="P323" s="1" t="n">
        <f aca="false">(((0.194*(N323)+1.7015)-(B323))/((0.194*(N323)+1.7015)-(0.064*(N323)-2.0609)))*(O323)</f>
        <v>52.1038026916384</v>
      </c>
      <c r="Q323" s="1" t="n">
        <f aca="false">(((0.1977*(N323)+1.1648)-(C323))/((0.1977*(N323)+1.1648)-(0.0625*(N323)-2.4843)))*(O323)</f>
        <v>3.4618356644869</v>
      </c>
      <c r="R323" s="1" t="n">
        <f aca="false">(((0.1889*(N323)+1.2516)-(D323))/((0.1889*(N323)+1.2516)-(0.0658*(N323)-2.315)))*(O323)</f>
        <v>0.285516196249288</v>
      </c>
      <c r="S323" s="1" t="n">
        <f aca="false">(((0.1873*(N323)+1.5382)-(E323))/((0.1873*(N323)+1.5382)-(0.06*(N323)-2.2513)))*(O323)</f>
        <v>1.22264530847697</v>
      </c>
      <c r="T323" s="1" t="n">
        <f aca="false">(((0.2036*(N323)+1.6124)-(F323))/((0.2036*(N323)+1.6124)-(0.0705*(N323)-2.1738)))*(O323)</f>
        <v>1.77051350602647</v>
      </c>
      <c r="U323" s="1" t="n">
        <f aca="false">(((0.1989*(N323)+1.3186)-(G323))/((0.1989*(N323)+1.3186)-(0.066*(N323)-2.3887)))*(O323)</f>
        <v>1.99439148006912</v>
      </c>
      <c r="V323" s="1" t="n">
        <f aca="false">(((0.2032*(N323)+1.4275)-(H323))/((0.2032*(N323)+1.4275)-(0.0688*(N323)-2.3002)))*(O323)</f>
        <v>1.48022378444642</v>
      </c>
      <c r="W323" s="1" t="n">
        <f aca="false">(((0.2087*(N323)+1.3252)-(I323))/((0.2087*(N323)+1.3252)-(0.0688*(N323)-2.3857)))*(O323)</f>
        <v>2.32648920308571</v>
      </c>
      <c r="X323" s="1" t="n">
        <f aca="false">(((0.1997*(N323)+1.1468)-(J323))/((0.1997*(N323)+1.1468)-(0.0604*(N323)-2.3464)))*(O323)</f>
        <v>2.00477005438543</v>
      </c>
      <c r="Y323" s="1" t="n">
        <f aca="false">(((0.199*(N323)+1.2782)-(K323))/((0.199*(N323)+1.2782)-(0.0699*(N323)-2.5167)))*(O323)</f>
        <v>2.09036092066529</v>
      </c>
      <c r="Z323" s="1" t="n">
        <f aca="false">(((0.192*(N323)+1.5378)-(L323))/((0.192*(N323)+1.5378)-(0.073*(N323)-2.5946)))*(O323)</f>
        <v>2.75284966665754</v>
      </c>
      <c r="AA323" s="1" t="n">
        <f aca="false">(((0.1992*(N323)+1.3041)-(M323))/((0.1992*(N323)+1.3041)-(0.0588*(N323)-2.156)))*(O323)</f>
        <v>2.49965245071444</v>
      </c>
      <c r="AB323" s="2" t="n">
        <v>0.000364583333333333</v>
      </c>
      <c r="AC323" s="1" t="n">
        <v>54.169281</v>
      </c>
      <c r="AD323" s="1" t="n">
        <v>0.018368</v>
      </c>
      <c r="AE323" s="1" t="n">
        <v>-0.002579</v>
      </c>
      <c r="AP323" s="1" t="n">
        <f aca="false">AVERAGE(P318:P328)</f>
        <v>52.1120257522771</v>
      </c>
      <c r="AQ323" s="1" t="n">
        <f aca="false">AVERAGE(Q318:Q328)</f>
        <v>3.47751193333773</v>
      </c>
      <c r="AR323" s="1" t="n">
        <f aca="false">AVERAGE(R318:R328)</f>
        <v>0.254290277174791</v>
      </c>
      <c r="AS323" s="1" t="n">
        <f aca="false">AVERAGE(S318:S328)</f>
        <v>1.35294500261165</v>
      </c>
      <c r="AT323" s="1" t="n">
        <f aca="false">AVERAGE(T318:T328)</f>
        <v>1.80216189839689</v>
      </c>
      <c r="AU323" s="1" t="n">
        <f aca="false">AVERAGE(U318:U328)</f>
        <v>2.01413292670097</v>
      </c>
      <c r="AV323" s="1" t="n">
        <f aca="false">AVERAGE(V318:V328)</f>
        <v>1.45328605153899</v>
      </c>
      <c r="AW323" s="1" t="n">
        <f aca="false">AVERAGE(W318:W328)</f>
        <v>2.3337414466336</v>
      </c>
      <c r="AX323" s="1" t="n">
        <f aca="false">AVERAGE(X318:X328)</f>
        <v>2.00393636755847</v>
      </c>
      <c r="AY323" s="1" t="n">
        <f aca="false">AVERAGE(Y318:Y328)</f>
        <v>2.10347126255542</v>
      </c>
      <c r="AZ323" s="1" t="n">
        <f aca="false">AVERAGE(Z318:Z328)</f>
        <v>2.7560463557578</v>
      </c>
      <c r="BA323" s="1" t="n">
        <f aca="false">AVERAGE(AA318:AA328)</f>
        <v>2.50216625415226</v>
      </c>
    </row>
    <row r="324" customFormat="false" ht="12.75" hidden="false" customHeight="false" outlineLevel="0" collapsed="false">
      <c r="A324" s="1" t="s">
        <v>350</v>
      </c>
      <c r="B324" s="1" t="n">
        <v>-0.539063</v>
      </c>
      <c r="C324" s="1" t="n">
        <v>4.261719</v>
      </c>
      <c r="D324" s="1" t="n">
        <v>4.524414</v>
      </c>
      <c r="E324" s="1" t="n">
        <v>4.668945</v>
      </c>
      <c r="F324" s="1" t="n">
        <v>4.977539</v>
      </c>
      <c r="G324" s="1" t="n">
        <v>4.577148</v>
      </c>
      <c r="H324" s="1" t="n">
        <v>4.818359</v>
      </c>
      <c r="I324" s="1" t="n">
        <v>4.714844</v>
      </c>
      <c r="J324" s="1" t="n">
        <v>4.421875</v>
      </c>
      <c r="K324" s="1" t="n">
        <v>4.529297</v>
      </c>
      <c r="L324" s="1" t="n">
        <v>4.584961</v>
      </c>
      <c r="M324" s="1" t="n">
        <v>4.520508</v>
      </c>
      <c r="N324" s="1" t="n">
        <v>17.47</v>
      </c>
      <c r="O324" s="1" t="n">
        <v>55.86</v>
      </c>
      <c r="P324" s="1" t="n">
        <f aca="false">(((0.194*(N324)+1.7015)-(B324))/((0.194*(N324)+1.7015)-(0.064*(N324)-2.0609)))*(O324)</f>
        <v>52.1218934250435</v>
      </c>
      <c r="Q324" s="1" t="n">
        <f aca="false">(((0.1977*(N324)+1.1648)-(C324))/((0.1977*(N324)+1.1648)-(0.0625*(N324)-2.4843)))*(O324)</f>
        <v>3.31663418201563</v>
      </c>
      <c r="R324" s="1" t="n">
        <f aca="false">(((0.1889*(N324)+1.2516)-(D324))/((0.1889*(N324)+1.2516)-(0.0658*(N324)-2.315)))*(O324)</f>
        <v>0.26643423295879</v>
      </c>
      <c r="S324" s="1" t="n">
        <f aca="false">(((0.1873*(N324)+1.5382)-(E324))/((0.1873*(N324)+1.5382)-(0.06*(N324)-2.2513)))*(O324)</f>
        <v>1.31336369536792</v>
      </c>
      <c r="T324" s="1" t="n">
        <f aca="false">(((0.2036*(N324)+1.6124)-(F324))/((0.2036*(N324)+1.6124)-(0.0705*(N324)-2.1738)))*(O324)</f>
        <v>1.75266267601981</v>
      </c>
      <c r="U324" s="1" t="n">
        <f aca="false">(((0.1989*(N324)+1.3186)-(G324))/((0.1989*(N324)+1.3186)-(0.066*(N324)-2.3887)))*(O324)</f>
        <v>2.00344350357592</v>
      </c>
      <c r="V324" s="1" t="n">
        <f aca="false">(((0.2032*(N324)+1.4275)-(H324))/((0.2032*(N324)+1.4275)-(0.0688*(N324)-2.3002)))*(O324)</f>
        <v>1.46226780330986</v>
      </c>
      <c r="W324" s="1" t="n">
        <f aca="false">(((0.2087*(N324)+1.3252)-(I324))/((0.2087*(N324)+1.3252)-(0.0688*(N324)-2.3857)))*(O324)</f>
        <v>2.32648920308571</v>
      </c>
      <c r="X324" s="1" t="n">
        <f aca="false">(((0.1997*(N324)+1.1468)-(J324))/((0.1997*(N324)+1.1468)-(0.0604*(N324)-2.3464)))*(O324)</f>
        <v>2.01397830960568</v>
      </c>
      <c r="Y324" s="1" t="n">
        <f aca="false">(((0.199*(N324)+1.2782)-(K324))/((0.199*(N324)+1.2782)-(0.0699*(N324)-2.5167)))*(O324)</f>
        <v>2.08134063613948</v>
      </c>
      <c r="Z324" s="1" t="n">
        <f aca="false">(((0.192*(N324)+1.5378)-(L324))/((0.192*(N324)+1.5378)-(0.073*(N324)-2.5946)))*(O324)</f>
        <v>2.76163606506175</v>
      </c>
      <c r="AA324" s="1" t="n">
        <f aca="false">(((0.1992*(N324)+1.3041)-(M324))/((0.1992*(N324)+1.3041)-(0.0588*(N324)-2.156)))*(O324)</f>
        <v>2.49042257522889</v>
      </c>
      <c r="AB324" s="2" t="n">
        <v>0.000365740740740741</v>
      </c>
      <c r="AC324" s="1" t="n">
        <v>54.169281</v>
      </c>
      <c r="AD324" s="1" t="n">
        <v>0.019393</v>
      </c>
      <c r="AE324" s="1" t="n">
        <v>-0.002067</v>
      </c>
      <c r="AP324" s="1" t="n">
        <f aca="false">AVERAGE(P319:P329)</f>
        <v>52.1194231401945</v>
      </c>
      <c r="AQ324" s="1" t="n">
        <f aca="false">AVERAGE(Q319:Q329)</f>
        <v>3.37851050015756</v>
      </c>
      <c r="AR324" s="1" t="n">
        <f aca="false">AVERAGE(R319:R329)</f>
        <v>0.230870171692294</v>
      </c>
      <c r="AS324" s="1" t="n">
        <f aca="false">AVERAGE(S319:S329)</f>
        <v>1.3183089309127</v>
      </c>
      <c r="AT324" s="1" t="n">
        <f aca="false">AVERAGE(T319:T329)</f>
        <v>1.80621848975249</v>
      </c>
      <c r="AU324" s="1" t="n">
        <f aca="false">AVERAGE(U319:U329)</f>
        <v>2.01989077844494</v>
      </c>
      <c r="AV324" s="1" t="n">
        <f aca="false">AVERAGE(V319:V329)</f>
        <v>1.45818397312631</v>
      </c>
      <c r="AW324" s="1" t="n">
        <f aca="false">AVERAGE(W319:W329)</f>
        <v>2.33857627566553</v>
      </c>
      <c r="AX324" s="1" t="n">
        <f aca="false">AVERAGE(X319:X329)</f>
        <v>2.00895733858208</v>
      </c>
      <c r="AY324" s="1" t="n">
        <f aca="false">AVERAGE(Y319:Y329)</f>
        <v>2.08216066200546</v>
      </c>
      <c r="AZ324" s="1" t="n">
        <f aca="false">AVERAGE(Z319:Z329)</f>
        <v>2.75844182866413</v>
      </c>
      <c r="BA324" s="1" t="n">
        <f aca="false">AVERAGE(AA319:AA329)</f>
        <v>2.50887545553805</v>
      </c>
    </row>
    <row r="325" customFormat="false" ht="12.75" hidden="false" customHeight="false" outlineLevel="0" collapsed="false">
      <c r="A325" s="1" t="s">
        <v>351</v>
      </c>
      <c r="B325" s="1" t="n">
        <v>-0.538086</v>
      </c>
      <c r="C325" s="1" t="n">
        <v>4.261719</v>
      </c>
      <c r="D325" s="1" t="n">
        <v>4.530273</v>
      </c>
      <c r="E325" s="1" t="n">
        <v>4.667969</v>
      </c>
      <c r="F325" s="1" t="n">
        <v>4.974609</v>
      </c>
      <c r="G325" s="1" t="n">
        <v>4.571289</v>
      </c>
      <c r="H325" s="1" t="n">
        <v>4.819336</v>
      </c>
      <c r="I325" s="1" t="n">
        <v>4.71582</v>
      </c>
      <c r="J325" s="1" t="n">
        <v>4.423828</v>
      </c>
      <c r="K325" s="1" t="n">
        <v>4.53418</v>
      </c>
      <c r="L325" s="1" t="n">
        <v>4.585938</v>
      </c>
      <c r="M325" s="1" t="n">
        <v>4.520508</v>
      </c>
      <c r="N325" s="1" t="n">
        <v>17.47</v>
      </c>
      <c r="O325" s="1" t="n">
        <v>55.86</v>
      </c>
      <c r="P325" s="1" t="n">
        <f aca="false">(((0.194*(N325)+1.7015)-(B325))/((0.194*(N325)+1.7015)-(0.064*(N325)-2.0609)))*(O325)</f>
        <v>52.1128480583409</v>
      </c>
      <c r="Q325" s="1" t="n">
        <f aca="false">(((0.1977*(N325)+1.1648)-(C325))/((0.1977*(N325)+1.1648)-(0.0625*(N325)-2.4843)))*(O325)</f>
        <v>3.31663418201563</v>
      </c>
      <c r="R325" s="1" t="n">
        <f aca="false">(((0.1889*(N325)+1.2516)-(D325))/((0.1889*(N325)+1.2516)-(0.0658*(N325)-2.315)))*(O325)</f>
        <v>0.209188343087302</v>
      </c>
      <c r="S325" s="1" t="n">
        <f aca="false">(((0.1873*(N325)+1.5382)-(E325))/((0.1873*(N325)+1.5382)-(0.06*(N325)-2.2513)))*(O325)</f>
        <v>1.32242996053334</v>
      </c>
      <c r="T325" s="1" t="n">
        <f aca="false">(((0.2036*(N325)+1.6124)-(F325))/((0.2036*(N325)+1.6124)-(0.0705*(N325)-2.1738)))*(O325)</f>
        <v>1.77944349113477</v>
      </c>
      <c r="U325" s="1" t="n">
        <f aca="false">(((0.1989*(N325)+1.3186)-(G325))/((0.1989*(N325)+1.3186)-(0.066*(N325)-2.3887)))*(O325)</f>
        <v>2.05772784925286</v>
      </c>
      <c r="V325" s="1" t="n">
        <f aca="false">(((0.2032*(N325)+1.4275)-(H325))/((0.2032*(N325)+1.4275)-(0.0688*(N325)-2.3002)))*(O325)</f>
        <v>1.4532852157162</v>
      </c>
      <c r="W325" s="1" t="n">
        <f aca="false">(((0.2087*(N325)+1.3252)-(I325))/((0.2087*(N325)+1.3252)-(0.0688*(N325)-2.3857)))*(O325)</f>
        <v>2.31763140027227</v>
      </c>
      <c r="X325" s="1" t="n">
        <f aca="false">(((0.1997*(N325)+1.1468)-(J325))/((0.1997*(N325)+1.1468)-(0.0604*(N325)-2.3464)))*(O325)</f>
        <v>1.9955712241961</v>
      </c>
      <c r="Y325" s="1" t="n">
        <f aca="false">(((0.199*(N325)+1.2782)-(K325))/((0.199*(N325)+1.2782)-(0.0699*(N325)-2.5167)))*(O325)</f>
        <v>2.03625767878066</v>
      </c>
      <c r="Z325" s="1" t="n">
        <f aca="false">(((0.192*(N325)+1.5378)-(L325))/((0.192*(N325)+1.5378)-(0.073*(N325)-2.5946)))*(O325)</f>
        <v>2.75284966665754</v>
      </c>
      <c r="AA325" s="1" t="n">
        <f aca="false">(((0.1992*(N325)+1.3041)-(M325))/((0.1992*(N325)+1.3041)-(0.0588*(N325)-2.156)))*(O325)</f>
        <v>2.49042257522889</v>
      </c>
      <c r="AB325" s="2" t="n">
        <v>0.000366898148148148</v>
      </c>
      <c r="AC325" s="1" t="n">
        <v>54.169281</v>
      </c>
      <c r="AD325" s="1" t="n">
        <v>0.019906</v>
      </c>
      <c r="AE325" s="1" t="n">
        <v>-0.002579</v>
      </c>
      <c r="AP325" s="1" t="n">
        <f aca="false">AVERAGE(P320:P330)</f>
        <v>52.1284642985754</v>
      </c>
      <c r="AQ325" s="1" t="n">
        <f aca="false">AVERAGE(Q320:Q330)</f>
        <v>3.27786000054082</v>
      </c>
      <c r="AR325" s="1" t="n">
        <f aca="false">AVERAGE(R320:R330)</f>
        <v>0.207450066209797</v>
      </c>
      <c r="AS325" s="1" t="n">
        <f aca="false">AVERAGE(S320:S330)</f>
        <v>1.28037350209737</v>
      </c>
      <c r="AT325" s="1" t="n">
        <f aca="false">AVERAGE(T320:T330)</f>
        <v>1.81108689793613</v>
      </c>
      <c r="AU325" s="1" t="n">
        <f aca="false">AVERAGE(U320:U330)</f>
        <v>2.023180738789</v>
      </c>
      <c r="AV325" s="1" t="n">
        <f aca="false">AVERAGE(V320:V330)</f>
        <v>1.46389765776297</v>
      </c>
      <c r="AW325" s="1" t="n">
        <f aca="false">AVERAGE(W320:W330)</f>
        <v>2.34421635949868</v>
      </c>
      <c r="AX325" s="1" t="n">
        <f aca="false">AVERAGE(X320:X330)</f>
        <v>2.01230408138382</v>
      </c>
      <c r="AY325" s="1" t="n">
        <f aca="false">AVERAGE(Y320:Y330)</f>
        <v>2.06330846039251</v>
      </c>
      <c r="AZ325" s="1" t="n">
        <f aca="false">AVERAGE(Z320:Z330)</f>
        <v>2.76163606506175</v>
      </c>
      <c r="BA325" s="1" t="n">
        <f aca="false">AVERAGE(AA320:AA330)</f>
        <v>2.51642373651344</v>
      </c>
    </row>
    <row r="326" customFormat="false" ht="12.75" hidden="false" customHeight="false" outlineLevel="0" collapsed="false">
      <c r="A326" s="1" t="s">
        <v>352</v>
      </c>
      <c r="B326" s="1" t="n">
        <v>-0.540039</v>
      </c>
      <c r="C326" s="1" t="n">
        <v>4.265625</v>
      </c>
      <c r="D326" s="1" t="n">
        <v>4.533203</v>
      </c>
      <c r="E326" s="1" t="n">
        <v>4.666016</v>
      </c>
      <c r="F326" s="1" t="n">
        <v>4.96875</v>
      </c>
      <c r="G326" s="1" t="n">
        <v>4.573242</v>
      </c>
      <c r="H326" s="1" t="n">
        <v>4.820313</v>
      </c>
      <c r="I326" s="1" t="n">
        <v>4.713867</v>
      </c>
      <c r="J326" s="1" t="n">
        <v>4.421875</v>
      </c>
      <c r="K326" s="1" t="n">
        <v>4.53418</v>
      </c>
      <c r="L326" s="1" t="n">
        <v>4.585938</v>
      </c>
      <c r="M326" s="1" t="n">
        <v>4.521484</v>
      </c>
      <c r="N326" s="1" t="n">
        <v>17.47</v>
      </c>
      <c r="O326" s="1" t="n">
        <v>55.86</v>
      </c>
      <c r="P326" s="1" t="n">
        <f aca="false">(((0.194*(N326)+1.7015)-(B326))/((0.194*(N326)+1.7015)-(0.064*(N326)-2.0609)))*(O326)</f>
        <v>52.1309295334383</v>
      </c>
      <c r="Q326" s="1" t="n">
        <f aca="false">(((0.1977*(N326)+1.1648)-(C326))/((0.1977*(N326)+1.1648)-(0.0625*(N326)-2.4843)))*(O326)</f>
        <v>3.28033613462154</v>
      </c>
      <c r="R326" s="1" t="n">
        <f aca="false">(((0.1889*(N326)+1.2516)-(D326))/((0.1889*(N326)+1.2516)-(0.0658*(N326)-2.315)))*(O326)</f>
        <v>0.180560512856297</v>
      </c>
      <c r="S326" s="1" t="n">
        <f aca="false">(((0.1873*(N326)+1.5382)-(E326))/((0.1873*(N326)+1.5382)-(0.06*(N326)-2.2513)))*(O326)</f>
        <v>1.34057178007031</v>
      </c>
      <c r="T326" s="1" t="n">
        <f aca="false">(((0.2036*(N326)+1.6124)-(F326))/((0.2036*(N326)+1.6124)-(0.0705*(N326)-2.1738)))*(O326)</f>
        <v>1.83299598115474</v>
      </c>
      <c r="U326" s="1" t="n">
        <f aca="false">(((0.1989*(N326)+1.3186)-(G326))/((0.1989*(N326)+1.3186)-(0.066*(N326)-2.3887)))*(O326)</f>
        <v>2.03963306736055</v>
      </c>
      <c r="V326" s="1" t="n">
        <f aca="false">(((0.2032*(N326)+1.4275)-(H326))/((0.2032*(N326)+1.4275)-(0.0688*(N326)-2.3002)))*(O326)</f>
        <v>1.44430262812254</v>
      </c>
      <c r="W326" s="1" t="n">
        <f aca="false">(((0.2087*(N326)+1.3252)-(I326))/((0.2087*(N326)+1.3252)-(0.0688*(N326)-2.3857)))*(O326)</f>
        <v>2.33535608151679</v>
      </c>
      <c r="X326" s="1" t="n">
        <f aca="false">(((0.1997*(N326)+1.1468)-(J326))/((0.1997*(N326)+1.1468)-(0.0604*(N326)-2.3464)))*(O326)</f>
        <v>2.01397830960568</v>
      </c>
      <c r="Y326" s="1" t="n">
        <f aca="false">(((0.199*(N326)+1.2782)-(K326))/((0.199*(N326)+1.2782)-(0.0699*(N326)-2.5167)))*(O326)</f>
        <v>2.03625767878066</v>
      </c>
      <c r="Z326" s="1" t="n">
        <f aca="false">(((0.192*(N326)+1.5378)-(L326))/((0.192*(N326)+1.5378)-(0.073*(N326)-2.5946)))*(O326)</f>
        <v>2.75284966665754</v>
      </c>
      <c r="AA326" s="1" t="n">
        <f aca="false">(((0.1992*(N326)+1.3041)-(M326))/((0.1992*(N326)+1.3041)-(0.0588*(N326)-2.156)))*(O326)</f>
        <v>2.48120214690351</v>
      </c>
      <c r="AB326" s="2" t="n">
        <v>0.000368055555555556</v>
      </c>
      <c r="AC326" s="1" t="n">
        <v>54.169281</v>
      </c>
      <c r="AD326" s="1" t="n">
        <v>0.019393</v>
      </c>
      <c r="AE326" s="1" t="n">
        <v>-0.002579</v>
      </c>
      <c r="AP326" s="1" t="n">
        <f aca="false">AVERAGE(P321:P331)</f>
        <v>52.1342179160294</v>
      </c>
      <c r="AQ326" s="1" t="n">
        <f aca="false">AVERAGE(Q321:Q331)</f>
        <v>3.19618390264804</v>
      </c>
      <c r="AR326" s="1" t="n">
        <f aca="false">AVERAGE(R321:R331)</f>
        <v>0.177090176749799</v>
      </c>
      <c r="AS326" s="1" t="n">
        <f aca="false">AVERAGE(S321:S331)</f>
        <v>1.244912380001</v>
      </c>
      <c r="AT326" s="1" t="n">
        <f aca="false">AVERAGE(T321:T331)</f>
        <v>1.80784046155219</v>
      </c>
      <c r="AU326" s="1" t="n">
        <f aca="false">AVERAGE(U321:U331)</f>
        <v>2.01824579827292</v>
      </c>
      <c r="AV326" s="1" t="n">
        <f aca="false">AVERAGE(V321:V331)</f>
        <v>1.46553001968448</v>
      </c>
      <c r="AW326" s="1" t="n">
        <f aca="false">AVERAGE(W321:W331)</f>
        <v>2.34743902881586</v>
      </c>
      <c r="AX326" s="1" t="n">
        <f aca="false">AVERAGE(X321:X331)</f>
        <v>2.01230408138382</v>
      </c>
      <c r="AY326" s="1" t="n">
        <f aca="false">AVERAGE(Y321:Y331)</f>
        <v>2.05429237251903</v>
      </c>
      <c r="AZ326" s="1" t="n">
        <f aca="false">AVERAGE(Z321:Z331)</f>
        <v>2.76083730157046</v>
      </c>
      <c r="BA326" s="1" t="n">
        <f aca="false">AVERAGE(AA321:AA331)</f>
        <v>2.52229471714238</v>
      </c>
    </row>
    <row r="327" customFormat="false" ht="12.75" hidden="false" customHeight="false" outlineLevel="0" collapsed="false">
      <c r="A327" s="1" t="s">
        <v>353</v>
      </c>
      <c r="B327" s="1" t="n">
        <v>-0.541016</v>
      </c>
      <c r="C327" s="1" t="n">
        <v>4.288086</v>
      </c>
      <c r="D327" s="1" t="n">
        <v>4.539063</v>
      </c>
      <c r="E327" s="1" t="n">
        <v>4.666992</v>
      </c>
      <c r="F327" s="1" t="n">
        <v>4.969727</v>
      </c>
      <c r="G327" s="1" t="n">
        <v>4.569336</v>
      </c>
      <c r="H327" s="1" t="n">
        <v>4.819336</v>
      </c>
      <c r="I327" s="1" t="n">
        <v>4.710938</v>
      </c>
      <c r="J327" s="1" t="n">
        <v>4.421875</v>
      </c>
      <c r="K327" s="1" t="n">
        <v>4.53125</v>
      </c>
      <c r="L327" s="1" t="n">
        <v>4.583984</v>
      </c>
      <c r="M327" s="1" t="n">
        <v>4.516602</v>
      </c>
      <c r="N327" s="1" t="n">
        <v>17.47</v>
      </c>
      <c r="O327" s="1" t="n">
        <v>55.86</v>
      </c>
      <c r="P327" s="1" t="n">
        <f aca="false">(((0.194*(N327)+1.7015)-(B327))/((0.194*(N327)+1.7015)-(0.064*(N327)-2.0609)))*(O327)</f>
        <v>52.1399749001409</v>
      </c>
      <c r="Q327" s="1" t="n">
        <f aca="false">(((0.1977*(N327)+1.1648)-(C327))/((0.1977*(N327)+1.1648)-(0.0625*(N327)-2.4843)))*(O327)</f>
        <v>3.07160842276317</v>
      </c>
      <c r="R327" s="1" t="n">
        <f aca="false">(((0.1889*(N327)+1.2516)-(D327))/((0.1889*(N327)+1.2516)-(0.0658*(N327)-2.315)))*(O327)</f>
        <v>0.123304852394294</v>
      </c>
      <c r="S327" s="1" t="n">
        <f aca="false">(((0.1873*(N327)+1.5382)-(E327))/((0.1873*(N327)+1.5382)-(0.06*(N327)-2.2513)))*(O327)</f>
        <v>1.33150551490489</v>
      </c>
      <c r="T327" s="1" t="n">
        <f aca="false">(((0.2036*(N327)+1.6124)-(F327))/((0.2036*(N327)+1.6124)-(0.0705*(N327)-2.1738)))*(O327)</f>
        <v>1.82406599604645</v>
      </c>
      <c r="U327" s="1" t="n">
        <f aca="false">(((0.1989*(N327)+1.3186)-(G327))/((0.1989*(N327)+1.3186)-(0.066*(N327)-2.3887)))*(O327)</f>
        <v>2.07582263114517</v>
      </c>
      <c r="V327" s="1" t="n">
        <f aca="false">(((0.2032*(N327)+1.4275)-(H327))/((0.2032*(N327)+1.4275)-(0.0688*(N327)-2.3002)))*(O327)</f>
        <v>1.4532852157162</v>
      </c>
      <c r="W327" s="1" t="n">
        <f aca="false">(((0.2087*(N327)+1.3252)-(I327))/((0.2087*(N327)+1.3252)-(0.0688*(N327)-2.3857)))*(O327)</f>
        <v>2.36193856557475</v>
      </c>
      <c r="X327" s="1" t="n">
        <f aca="false">(((0.1997*(N327)+1.1468)-(J327))/((0.1997*(N327)+1.1468)-(0.0604*(N327)-2.3464)))*(O327)</f>
        <v>2.01397830960568</v>
      </c>
      <c r="Y327" s="1" t="n">
        <f aca="false">(((0.199*(N327)+1.2782)-(K327))/((0.199*(N327)+1.2782)-(0.0699*(N327)-2.5167)))*(O327)</f>
        <v>2.06330929972297</v>
      </c>
      <c r="Z327" s="1" t="n">
        <f aca="false">(((0.192*(N327)+1.5378)-(L327))/((0.192*(N327)+1.5378)-(0.073*(N327)-2.5946)))*(O327)</f>
        <v>2.77042246346595</v>
      </c>
      <c r="AA327" s="1" t="n">
        <f aca="false">(((0.1992*(N327)+1.3041)-(M327))/((0.1992*(N327)+1.3041)-(0.0588*(N327)-2.156)))*(O327)</f>
        <v>2.52732318285075</v>
      </c>
      <c r="AB327" s="2" t="n">
        <v>0.000369212962962963</v>
      </c>
      <c r="AC327" s="1" t="n">
        <v>54.169281</v>
      </c>
      <c r="AD327" s="1" t="n">
        <v>0.017342</v>
      </c>
      <c r="AE327" s="1" t="n">
        <v>-0.004112</v>
      </c>
      <c r="AP327" s="1" t="n">
        <f aca="false">AVERAGE(P322:P332)</f>
        <v>52.1416153039469</v>
      </c>
      <c r="AQ327" s="1" t="n">
        <f aca="false">AVERAGE(Q322:Q332)</f>
        <v>3.1128587383187</v>
      </c>
      <c r="AR327" s="1" t="n">
        <f aca="false">AVERAGE(R322:R332)</f>
        <v>0.142393033333301</v>
      </c>
      <c r="AS327" s="1" t="n">
        <f aca="false">AVERAGE(S322:S332)</f>
        <v>1.2201718462313</v>
      </c>
      <c r="AT327" s="1" t="n">
        <f aca="false">AVERAGE(T322:T332)</f>
        <v>1.80216023654053</v>
      </c>
      <c r="AU327" s="1" t="n">
        <f aca="false">AVERAGE(U322:U332)</f>
        <v>2.01413292670097</v>
      </c>
      <c r="AV327" s="1" t="n">
        <f aca="false">AVERAGE(V322:V332)</f>
        <v>1.46716238160599</v>
      </c>
      <c r="AW327" s="1" t="n">
        <f aca="false">AVERAGE(W322:W332)</f>
        <v>2.35307911264901</v>
      </c>
      <c r="AX327" s="1" t="n">
        <f aca="false">AVERAGE(X322:X332)</f>
        <v>2.01481456689562</v>
      </c>
      <c r="AY327" s="1" t="n">
        <f aca="false">AVERAGE(Y322:Y332)</f>
        <v>2.05511239838501</v>
      </c>
      <c r="AZ327" s="1" t="n">
        <f aca="false">AVERAGE(Z322:Z332)</f>
        <v>2.76163606506175</v>
      </c>
      <c r="BA327" s="1" t="n">
        <f aca="false">AVERAGE(AA322:AA332)</f>
        <v>2.52061655796319</v>
      </c>
    </row>
    <row r="328" customFormat="false" ht="12.75" hidden="false" customHeight="false" outlineLevel="0" collapsed="false">
      <c r="A328" s="1" t="s">
        <v>354</v>
      </c>
      <c r="B328" s="1" t="n">
        <v>-0.544922</v>
      </c>
      <c r="C328" s="1" t="n">
        <v>4.299805</v>
      </c>
      <c r="D328" s="1" t="n">
        <v>4.540039</v>
      </c>
      <c r="E328" s="1" t="n">
        <v>4.675781</v>
      </c>
      <c r="F328" s="1" t="n">
        <v>4.96875</v>
      </c>
      <c r="G328" s="1" t="n">
        <v>4.572266</v>
      </c>
      <c r="H328" s="1" t="n">
        <v>4.818359</v>
      </c>
      <c r="I328" s="1" t="n">
        <v>4.710938</v>
      </c>
      <c r="J328" s="1" t="n">
        <v>4.418945</v>
      </c>
      <c r="K328" s="1" t="n">
        <v>4.535156</v>
      </c>
      <c r="L328" s="1" t="n">
        <v>4.583984</v>
      </c>
      <c r="M328" s="1" t="n">
        <v>4.512695</v>
      </c>
      <c r="N328" s="1" t="n">
        <v>17.47</v>
      </c>
      <c r="O328" s="1" t="n">
        <v>55.86</v>
      </c>
      <c r="P328" s="1" t="n">
        <f aca="false">(((0.194*(N328)+1.7015)-(B328))/((0.194*(N328)+1.7015)-(0.064*(N328)-2.0609)))*(O328)</f>
        <v>52.1761378503356</v>
      </c>
      <c r="Q328" s="1" t="n">
        <f aca="false">(((0.1977*(N328)+1.1648)-(C328))/((0.1977*(N328)+1.1648)-(0.0625*(N328)-2.4843)))*(O328)</f>
        <v>2.962704987686</v>
      </c>
      <c r="R328" s="1" t="n">
        <f aca="false">(((0.1889*(N328)+1.2516)-(D328))/((0.1889*(N328)+1.2516)-(0.0658*(N328)-2.315)))*(O328)</f>
        <v>0.113768756044302</v>
      </c>
      <c r="S328" s="1" t="n">
        <f aca="false">(((0.1873*(N328)+1.5382)-(E328))/((0.1873*(N328)+1.5382)-(0.06*(N328)-2.2513)))*(O328)</f>
        <v>1.24986268238548</v>
      </c>
      <c r="T328" s="1" t="n">
        <f aca="false">(((0.2036*(N328)+1.6124)-(F328))/((0.2036*(N328)+1.6124)-(0.0705*(N328)-2.1738)))*(O328)</f>
        <v>1.83299598115474</v>
      </c>
      <c r="U328" s="1" t="n">
        <f aca="false">(((0.1989*(N328)+1.3186)-(G328))/((0.1989*(N328)+1.3186)-(0.066*(N328)-2.3887)))*(O328)</f>
        <v>2.04867582574605</v>
      </c>
      <c r="V328" s="1" t="n">
        <f aca="false">(((0.2032*(N328)+1.4275)-(H328))/((0.2032*(N328)+1.4275)-(0.0688*(N328)-2.3002)))*(O328)</f>
        <v>1.46226780330986</v>
      </c>
      <c r="W328" s="1" t="n">
        <f aca="false">(((0.2087*(N328)+1.3252)-(I328))/((0.2087*(N328)+1.3252)-(0.0688*(N328)-2.3857)))*(O328)</f>
        <v>2.36193856557475</v>
      </c>
      <c r="X328" s="1" t="n">
        <f aca="false">(((0.1997*(N328)+1.1468)-(J328))/((0.1997*(N328)+1.1468)-(0.0604*(N328)-2.3464)))*(O328)</f>
        <v>2.04159365023552</v>
      </c>
      <c r="Y328" s="1" t="n">
        <f aca="false">(((0.199*(N328)+1.2782)-(K328))/((0.199*(N328)+1.2782)-(0.0699*(N328)-2.5167)))*(O328)</f>
        <v>2.02724662688998</v>
      </c>
      <c r="Z328" s="1" t="n">
        <f aca="false">(((0.192*(N328)+1.5378)-(L328))/((0.192*(N328)+1.5378)-(0.073*(N328)-2.5946)))*(O328)</f>
        <v>2.77042246346595</v>
      </c>
      <c r="AA328" s="1" t="n">
        <f aca="false">(((0.1992*(N328)+1.3041)-(M328))/((0.1992*(N328)+1.3041)-(0.0588*(N328)-2.156)))*(O328)</f>
        <v>2.56423323763278</v>
      </c>
      <c r="AB328" s="2" t="n">
        <v>0.00037037037037037</v>
      </c>
      <c r="AC328" s="1" t="n">
        <v>54.169281</v>
      </c>
      <c r="AD328" s="1" t="n">
        <v>0.019393</v>
      </c>
      <c r="AE328" s="1" t="n">
        <v>-0.002579</v>
      </c>
      <c r="AP328" s="1" t="n">
        <f aca="false">AVERAGE(P323:P333)</f>
        <v>52.1498349979282</v>
      </c>
      <c r="AQ328" s="1" t="n">
        <f aca="false">AVERAGE(Q323:Q333)</f>
        <v>3.02293308419998</v>
      </c>
      <c r="AR328" s="1" t="n">
        <f aca="false">AVERAGE(R323:R333)</f>
        <v>0.112033143873302</v>
      </c>
      <c r="AS328" s="1" t="n">
        <f aca="false">AVERAGE(S323:S333)</f>
        <v>1.20367843854259</v>
      </c>
      <c r="AT328" s="1" t="n">
        <f aca="false">AVERAGE(T323:T333)</f>
        <v>1.79323440607312</v>
      </c>
      <c r="AU328" s="1" t="n">
        <f aca="false">AVERAGE(U323:U333)</f>
        <v>2.00919714390113</v>
      </c>
      <c r="AV328" s="1" t="n">
        <f aca="false">AVERAGE(V323:V333)</f>
        <v>1.46553001968448</v>
      </c>
      <c r="AW328" s="1" t="n">
        <f aca="false">AVERAGE(W323:W333)</f>
        <v>2.35871919648216</v>
      </c>
      <c r="AX328" s="1" t="n">
        <f aca="false">AVERAGE(X323:X333)</f>
        <v>2.01314119549475</v>
      </c>
      <c r="AY328" s="1" t="n">
        <f aca="false">AVERAGE(Y323:Y333)</f>
        <v>2.05101394771603</v>
      </c>
      <c r="AZ328" s="1" t="n">
        <f aca="false">AVERAGE(Z323:Z333)</f>
        <v>2.76083730157046</v>
      </c>
      <c r="BA328" s="1" t="n">
        <f aca="false">AVERAGE(AA323:AA333)</f>
        <v>2.51474557733425</v>
      </c>
    </row>
    <row r="329" customFormat="false" ht="12.75" hidden="false" customHeight="false" outlineLevel="0" collapsed="false">
      <c r="A329" s="1" t="s">
        <v>355</v>
      </c>
      <c r="B329" s="1" t="n">
        <v>-0.543945</v>
      </c>
      <c r="C329" s="1" t="n">
        <v>4.303711</v>
      </c>
      <c r="D329" s="1" t="n">
        <v>4.541992</v>
      </c>
      <c r="E329" s="1" t="n">
        <v>4.689453</v>
      </c>
      <c r="F329" s="1" t="n">
        <v>4.962891</v>
      </c>
      <c r="G329" s="1" t="n">
        <v>4.571289</v>
      </c>
      <c r="H329" s="1" t="n">
        <v>4.816406</v>
      </c>
      <c r="I329" s="1" t="n">
        <v>4.708984</v>
      </c>
      <c r="J329" s="1" t="n">
        <v>4.418945</v>
      </c>
      <c r="K329" s="1" t="n">
        <v>4.533203</v>
      </c>
      <c r="L329" s="1" t="n">
        <v>4.583984</v>
      </c>
      <c r="M329" s="1" t="n">
        <v>4.511719</v>
      </c>
      <c r="N329" s="1" t="n">
        <v>17.47</v>
      </c>
      <c r="O329" s="1" t="n">
        <v>55.86</v>
      </c>
      <c r="P329" s="1" t="n">
        <f aca="false">(((0.194*(N329)+1.7015)-(B329))/((0.194*(N329)+1.7015)-(0.064*(N329)-2.0609)))*(O329)</f>
        <v>52.1670924836331</v>
      </c>
      <c r="Q329" s="1" t="n">
        <f aca="false">(((0.1977*(N329)+1.1648)-(C329))/((0.1977*(N329)+1.1648)-(0.0625*(N329)-2.4843)))*(O329)</f>
        <v>2.9264069402919</v>
      </c>
      <c r="R329" s="1" t="n">
        <f aca="false">(((0.1889*(N329)+1.2516)-(D329))/((0.1889*(N329)+1.2516)-(0.0658*(N329)-2.315)))*(O329)</f>
        <v>0.0946867927538122</v>
      </c>
      <c r="S329" s="1" t="n">
        <f aca="false">(((0.1873*(N329)+1.5382)-(E329))/((0.1873*(N329)+1.5382)-(0.06*(N329)-2.2513)))*(O329)</f>
        <v>1.1228606564206</v>
      </c>
      <c r="T329" s="1" t="n">
        <f aca="false">(((0.2036*(N329)+1.6124)-(F329))/((0.2036*(N329)+1.6124)-(0.0705*(N329)-2.1738)))*(O329)</f>
        <v>1.88654847117472</v>
      </c>
      <c r="U329" s="1" t="n">
        <f aca="false">(((0.1989*(N329)+1.3186)-(G329))/((0.1989*(N329)+1.3186)-(0.066*(N329)-2.3887)))*(O329)</f>
        <v>2.05772784925286</v>
      </c>
      <c r="V329" s="1" t="n">
        <f aca="false">(((0.2032*(N329)+1.4275)-(H329))/((0.2032*(N329)+1.4275)-(0.0688*(N329)-2.3002)))*(O329)</f>
        <v>1.48022378444642</v>
      </c>
      <c r="W329" s="1" t="n">
        <f aca="false">(((0.2087*(N329)+1.3252)-(I329))/((0.2087*(N329)+1.3252)-(0.0688*(N329)-2.3857)))*(O329)</f>
        <v>2.3796723224369</v>
      </c>
      <c r="X329" s="1" t="n">
        <f aca="false">(((0.1997*(N329)+1.1468)-(J329))/((0.1997*(N329)+1.1468)-(0.0604*(N329)-2.3464)))*(O329)</f>
        <v>2.04159365023552</v>
      </c>
      <c r="Y329" s="1" t="n">
        <f aca="false">(((0.199*(N329)+1.2782)-(K329))/((0.199*(N329)+1.2782)-(0.0699*(N329)-2.5167)))*(O329)</f>
        <v>2.04527796330647</v>
      </c>
      <c r="Z329" s="1" t="n">
        <f aca="false">(((0.192*(N329)+1.5378)-(L329))/((0.192*(N329)+1.5378)-(0.073*(N329)-2.5946)))*(O329)</f>
        <v>2.77042246346595</v>
      </c>
      <c r="AA329" s="1" t="n">
        <f aca="false">(((0.1992*(N329)+1.3041)-(M329))/((0.1992*(N329)+1.3041)-(0.0588*(N329)-2.156)))*(O329)</f>
        <v>2.57345366595816</v>
      </c>
      <c r="AB329" s="2" t="n">
        <v>0.000371527777777778</v>
      </c>
      <c r="AC329" s="1" t="n">
        <v>54.169281</v>
      </c>
      <c r="AD329" s="1" t="n">
        <v>0.019906</v>
      </c>
      <c r="AE329" s="1" t="n">
        <v>-0.00309</v>
      </c>
      <c r="AP329" s="1" t="n">
        <f aca="false">AVERAGE(P324:P334)</f>
        <v>52.1564109214462</v>
      </c>
      <c r="AQ329" s="1" t="n">
        <f aca="false">AVERAGE(Q324:Q334)</f>
        <v>2.93465734132646</v>
      </c>
      <c r="AR329" s="1" t="n">
        <f aca="false">AVERAGE(R324:R334)</f>
        <v>0.0790716126278059</v>
      </c>
      <c r="AS329" s="1" t="n">
        <f aca="false">AVERAGE(S324:S334)</f>
        <v>1.19625636285901</v>
      </c>
      <c r="AT329" s="1" t="n">
        <f aca="false">AVERAGE(T324:T334)</f>
        <v>1.79079978651721</v>
      </c>
      <c r="AU329" s="1" t="n">
        <f aca="false">AVERAGE(U324:U334)</f>
        <v>2.00508427232918</v>
      </c>
      <c r="AV329" s="1" t="n">
        <f aca="false">AVERAGE(V324:V334)</f>
        <v>1.46389765776297</v>
      </c>
      <c r="AW329" s="1" t="n">
        <f aca="false">AVERAGE(W324:W334)</f>
        <v>2.36516536017268</v>
      </c>
      <c r="AX329" s="1" t="n">
        <f aca="false">AVERAGE(X324:X334)</f>
        <v>2.01146782409388</v>
      </c>
      <c r="AY329" s="1" t="n">
        <f aca="false">AVERAGE(Y324:Y334)</f>
        <v>2.04609547118106</v>
      </c>
      <c r="AZ329" s="1" t="n">
        <f aca="false">AVERAGE(Z324:Z334)</f>
        <v>2.76163606506175</v>
      </c>
      <c r="BA329" s="1" t="n">
        <f aca="false">AVERAGE(AA324:AA334)</f>
        <v>2.50551999601241</v>
      </c>
    </row>
    <row r="330" customFormat="false" ht="12.75" hidden="false" customHeight="false" outlineLevel="0" collapsed="false">
      <c r="A330" s="1" t="s">
        <v>356</v>
      </c>
      <c r="B330" s="1" t="n">
        <v>-0.544922</v>
      </c>
      <c r="C330" s="1" t="n">
        <v>4.314453</v>
      </c>
      <c r="D330" s="1" t="n">
        <v>4.543945</v>
      </c>
      <c r="E330" s="1" t="n">
        <v>4.692383</v>
      </c>
      <c r="F330" s="1" t="n">
        <v>4.966797</v>
      </c>
      <c r="G330" s="1" t="n">
        <v>4.576172</v>
      </c>
      <c r="H330" s="1" t="n">
        <v>4.81543</v>
      </c>
      <c r="I330" s="1" t="n">
        <v>4.708984</v>
      </c>
      <c r="J330" s="1" t="n">
        <v>4.421875</v>
      </c>
      <c r="K330" s="1" t="n">
        <v>4.536133</v>
      </c>
      <c r="L330" s="1" t="n">
        <v>4.583984</v>
      </c>
      <c r="M330" s="1" t="n">
        <v>4.511719</v>
      </c>
      <c r="N330" s="1" t="n">
        <v>17.47</v>
      </c>
      <c r="O330" s="1" t="n">
        <v>55.86</v>
      </c>
      <c r="P330" s="1" t="n">
        <f aca="false">(((0.194*(N330)+1.7015)-(B330))/((0.194*(N330)+1.7015)-(0.064*(N330)-2.0609)))*(O330)</f>
        <v>52.1761378503356</v>
      </c>
      <c r="Q330" s="1" t="n">
        <f aca="false">(((0.1977*(N330)+1.1648)-(C330))/((0.1977*(N330)+1.1648)-(0.0625*(N330)-2.4843)))*(O330)</f>
        <v>2.82658266351069</v>
      </c>
      <c r="R330" s="1" t="n">
        <f aca="false">(((0.1889*(N330)+1.2516)-(D330))/((0.1889*(N330)+1.2516)-(0.0658*(N330)-2.315)))*(O330)</f>
        <v>0.0756048294633135</v>
      </c>
      <c r="S330" s="1" t="n">
        <f aca="false">(((0.1873*(N330)+1.5382)-(E330))/((0.1873*(N330)+1.5382)-(0.06*(N330)-2.2513)))*(O330)</f>
        <v>1.09564328251209</v>
      </c>
      <c r="T330" s="1" t="n">
        <f aca="false">(((0.2036*(N330)+1.6124)-(F330))/((0.2036*(N330)+1.6124)-(0.0705*(N330)-2.1738)))*(O330)</f>
        <v>1.8508468111614</v>
      </c>
      <c r="U330" s="1" t="n">
        <f aca="false">(((0.1989*(N330)+1.3186)-(G330))/((0.1989*(N330)+1.3186)-(0.066*(N330)-2.3887)))*(O330)</f>
        <v>2.01248626196143</v>
      </c>
      <c r="V330" s="1" t="n">
        <f aca="false">(((0.2032*(N330)+1.4275)-(H330))/((0.2032*(N330)+1.4275)-(0.0688*(N330)-2.3002)))*(O330)</f>
        <v>1.48919717798932</v>
      </c>
      <c r="W330" s="1" t="n">
        <f aca="false">(((0.2087*(N330)+1.3252)-(I330))/((0.2087*(N330)+1.3252)-(0.0688*(N330)-2.3857)))*(O330)</f>
        <v>2.3796723224369</v>
      </c>
      <c r="X330" s="1" t="n">
        <f aca="false">(((0.1997*(N330)+1.1468)-(J330))/((0.1997*(N330)+1.1468)-(0.0604*(N330)-2.3464)))*(O330)</f>
        <v>2.01397830960568</v>
      </c>
      <c r="Y330" s="1" t="n">
        <f aca="false">(((0.199*(N330)+1.2782)-(K330))/((0.199*(N330)+1.2782)-(0.0699*(N330)-2.5167)))*(O330)</f>
        <v>2.01822634236416</v>
      </c>
      <c r="Z330" s="1" t="n">
        <f aca="false">(((0.192*(N330)+1.5378)-(L330))/((0.192*(N330)+1.5378)-(0.073*(N330)-2.5946)))*(O330)</f>
        <v>2.77042246346595</v>
      </c>
      <c r="AA330" s="1" t="n">
        <f aca="false">(((0.1992*(N330)+1.3041)-(M330))/((0.1992*(N330)+1.3041)-(0.0588*(N330)-2.156)))*(O330)</f>
        <v>2.57345366595816</v>
      </c>
      <c r="AB330" s="2" t="n">
        <v>0.000372685185185185</v>
      </c>
      <c r="AC330" s="1" t="n">
        <v>53.790512</v>
      </c>
      <c r="AD330" s="1" t="n">
        <v>0.017342</v>
      </c>
      <c r="AE330" s="1" t="n">
        <v>-0.004624</v>
      </c>
      <c r="AP330" s="1" t="n">
        <f aca="false">AVERAGE(P325:P335)</f>
        <v>52.1621636972359</v>
      </c>
      <c r="AQ330" s="1" t="n">
        <f aca="false">AVERAGE(Q325:Q335)</f>
        <v>2.84803150969812</v>
      </c>
      <c r="AR330" s="1" t="n">
        <f aca="false">AVERAGE(R325:R335)</f>
        <v>0.0556515071453086</v>
      </c>
      <c r="AS330" s="1" t="n">
        <f aca="false">AVERAGE(S325:S335)</f>
        <v>1.17976211069702</v>
      </c>
      <c r="AT330" s="1" t="n">
        <f aca="false">AVERAGE(T325:T335)</f>
        <v>1.78917698378933</v>
      </c>
      <c r="AU330" s="1" t="n">
        <f aca="false">AVERAGE(U325:U335)</f>
        <v>2.00426136110129</v>
      </c>
      <c r="AV330" s="1" t="n">
        <f aca="false">AVERAGE(V325:V335)</f>
        <v>1.46634578273383</v>
      </c>
      <c r="AW330" s="1" t="n">
        <f aca="false">AVERAGE(W325:W335)</f>
        <v>2.3716115238632</v>
      </c>
      <c r="AX330" s="1" t="n">
        <f aca="false">AVERAGE(X325:X335)</f>
        <v>2.00979445269301</v>
      </c>
      <c r="AY330" s="1" t="n">
        <f aca="false">AVERAGE(Y325:Y335)</f>
        <v>2.04199702051208</v>
      </c>
      <c r="AZ330" s="1" t="n">
        <f aca="false">AVERAGE(Z325:Z335)</f>
        <v>2.76243482855304</v>
      </c>
      <c r="BA330" s="1" t="n">
        <f aca="false">AVERAGE(AA325:AA335)</f>
        <v>2.49545533510098</v>
      </c>
    </row>
    <row r="331" customFormat="false" ht="12.75" hidden="false" customHeight="false" outlineLevel="0" collapsed="false">
      <c r="A331" s="1" t="s">
        <v>357</v>
      </c>
      <c r="B331" s="1" t="n">
        <v>-0.542969</v>
      </c>
      <c r="C331" s="1" t="n">
        <v>4.314453</v>
      </c>
      <c r="D331" s="1" t="n">
        <v>4.555664</v>
      </c>
      <c r="E331" s="1" t="n">
        <v>4.696289</v>
      </c>
      <c r="F331" s="1" t="n">
        <v>4.978516</v>
      </c>
      <c r="G331" s="1" t="n">
        <v>4.584961</v>
      </c>
      <c r="H331" s="1" t="n">
        <v>4.819336</v>
      </c>
      <c r="I331" s="1" t="n">
        <v>4.710938</v>
      </c>
      <c r="J331" s="1" t="n">
        <v>4.422852</v>
      </c>
      <c r="K331" s="1" t="n">
        <v>4.533203</v>
      </c>
      <c r="L331" s="1" t="n">
        <v>4.585938</v>
      </c>
      <c r="M331" s="1" t="n">
        <v>4.513672</v>
      </c>
      <c r="N331" s="1" t="n">
        <v>17.47</v>
      </c>
      <c r="O331" s="1" t="n">
        <v>55.86</v>
      </c>
      <c r="P331" s="1" t="n">
        <f aca="false">(((0.194*(N331)+1.7015)-(B331))/((0.194*(N331)+1.7015)-(0.064*(N331)-2.0609)))*(O331)</f>
        <v>52.1580563752383</v>
      </c>
      <c r="Q331" s="1" t="n">
        <f aca="false">(((0.1977*(N331)+1.1648)-(C331))/((0.1977*(N331)+1.1648)-(0.0625*(N331)-2.4843)))*(O331)</f>
        <v>2.82658266351069</v>
      </c>
      <c r="R331" s="1" t="n">
        <f aca="false">(((0.1889*(N331)+1.2516)-(D331))/((0.1889*(N331)+1.2516)-(0.0658*(N331)-2.315)))*(O331)</f>
        <v>-0.0388967208701852</v>
      </c>
      <c r="S331" s="1" t="n">
        <f aca="false">(((0.1873*(N331)+1.5382)-(E331))/((0.1873*(N331)+1.5382)-(0.06*(N331)-2.2513)))*(O331)</f>
        <v>1.05935964343816</v>
      </c>
      <c r="T331" s="1" t="n">
        <f aca="false">(((0.2036*(N331)+1.6124)-(F331))/((0.2036*(N331)+1.6124)-(0.0705*(N331)-2.1738)))*(O331)</f>
        <v>1.74373269091152</v>
      </c>
      <c r="U331" s="1" t="n">
        <f aca="false">(((0.1989*(N331)+1.3186)-(G331))/((0.1989*(N331)+1.3186)-(0.066*(N331)-2.3887)))*(O331)</f>
        <v>1.93105511088539</v>
      </c>
      <c r="V331" s="1" t="n">
        <f aca="false">(((0.2032*(N331)+1.4275)-(H331))/((0.2032*(N331)+1.4275)-(0.0688*(N331)-2.3002)))*(O331)</f>
        <v>1.4532852157162</v>
      </c>
      <c r="W331" s="1" t="n">
        <f aca="false">(((0.2087*(N331)+1.3252)-(I331))/((0.2087*(N331)+1.3252)-(0.0688*(N331)-2.3857)))*(O331)</f>
        <v>2.36193856557475</v>
      </c>
      <c r="X331" s="1" t="n">
        <f aca="false">(((0.1997*(N331)+1.1468)-(J331))/((0.1997*(N331)+1.1468)-(0.0604*(N331)-2.3464)))*(O331)</f>
        <v>2.00477005438543</v>
      </c>
      <c r="Y331" s="1" t="n">
        <f aca="false">(((0.199*(N331)+1.2782)-(K331))/((0.199*(N331)+1.2782)-(0.0699*(N331)-2.5167)))*(O331)</f>
        <v>2.04527796330647</v>
      </c>
      <c r="Z331" s="1" t="n">
        <f aca="false">(((0.192*(N331)+1.5378)-(L331))/((0.192*(N331)+1.5378)-(0.073*(N331)-2.5946)))*(O331)</f>
        <v>2.75284966665754</v>
      </c>
      <c r="AA331" s="1" t="n">
        <f aca="false">(((0.1992*(N331)+1.3041)-(M331))/((0.1992*(N331)+1.3041)-(0.0588*(N331)-2.156)))*(O331)</f>
        <v>2.55500336214723</v>
      </c>
      <c r="AB331" s="2" t="n">
        <v>0.000373842592592593</v>
      </c>
      <c r="AC331" s="1" t="n">
        <v>54.169281</v>
      </c>
      <c r="AD331" s="1" t="n">
        <v>0.018368</v>
      </c>
      <c r="AE331" s="1" t="n">
        <v>-0.002579</v>
      </c>
      <c r="AP331" s="1" t="n">
        <f aca="false">AVERAGE(P326:P336)</f>
        <v>52.1695610851534</v>
      </c>
      <c r="AQ331" s="1" t="n">
        <f aca="false">AVERAGE(Q326:Q336)</f>
        <v>2.76305558931496</v>
      </c>
      <c r="AR331" s="1" t="n">
        <f aca="false">AVERAGE(R326:R336)</f>
        <v>0.0409050213403091</v>
      </c>
      <c r="AS331" s="1" t="n">
        <f aca="false">AVERAGE(S326:S336)</f>
        <v>1.16409375340573</v>
      </c>
      <c r="AT331" s="1" t="n">
        <f aca="false">AVERAGE(T326:T336)</f>
        <v>1.78674236423343</v>
      </c>
      <c r="AU331" s="1" t="n">
        <f aca="false">AVERAGE(U326:U336)</f>
        <v>1.99850350935731</v>
      </c>
      <c r="AV331" s="1" t="n">
        <f aca="false">AVERAGE(V326:V336)</f>
        <v>1.46879474352749</v>
      </c>
      <c r="AW331" s="1" t="n">
        <f aca="false">AVERAGE(W326:W336)</f>
        <v>2.37886294235494</v>
      </c>
      <c r="AX331" s="1" t="n">
        <f aca="false">AVERAGE(X326:X336)</f>
        <v>2.00979445269301</v>
      </c>
      <c r="AY331" s="1" t="n">
        <f aca="false">AVERAGE(Y326:Y336)</f>
        <v>2.04035780811058</v>
      </c>
      <c r="AZ331" s="1" t="n">
        <f aca="false">AVERAGE(Z326:Z336)</f>
        <v>2.76403235553562</v>
      </c>
      <c r="BA331" s="1" t="n">
        <f aca="false">AVERAGE(AA326:AA336)</f>
        <v>2.48539067418955</v>
      </c>
    </row>
    <row r="332" customFormat="false" ht="12.75" hidden="false" customHeight="false" outlineLevel="0" collapsed="false">
      <c r="A332" s="1" t="s">
        <v>358</v>
      </c>
      <c r="B332" s="1" t="n">
        <v>-0.543945</v>
      </c>
      <c r="C332" s="1" t="n">
        <v>4.325195</v>
      </c>
      <c r="D332" s="1" t="n">
        <v>4.554688</v>
      </c>
      <c r="E332" s="1" t="n">
        <v>4.694336</v>
      </c>
      <c r="F332" s="1" t="n">
        <v>4.981445</v>
      </c>
      <c r="G332" s="1" t="n">
        <v>4.584961</v>
      </c>
      <c r="H332" s="1" t="n">
        <v>4.816406</v>
      </c>
      <c r="I332" s="1" t="n">
        <v>4.708008</v>
      </c>
      <c r="J332" s="1" t="n">
        <v>4.421875</v>
      </c>
      <c r="K332" s="1" t="n">
        <v>4.53125</v>
      </c>
      <c r="L332" s="1" t="n">
        <v>4.584961</v>
      </c>
      <c r="M332" s="1" t="n">
        <v>4.523438</v>
      </c>
      <c r="N332" s="1" t="n">
        <v>17.47</v>
      </c>
      <c r="O332" s="1" t="n">
        <v>55.86</v>
      </c>
      <c r="P332" s="1" t="n">
        <f aca="false">(((0.194*(N332)+1.7015)-(B332))/((0.194*(N332)+1.7015)-(0.064*(N332)-2.0609)))*(O332)</f>
        <v>52.1670924836331</v>
      </c>
      <c r="Q332" s="1" t="n">
        <f aca="false">(((0.1977*(N332)+1.1648)-(C332))/((0.1977*(N332)+1.1648)-(0.0625*(N332)-2.4843)))*(O332)</f>
        <v>2.72675838672949</v>
      </c>
      <c r="R332" s="1" t="n">
        <f aca="false">(((0.1889*(N332)+1.2516)-(D332))/((0.1889*(N332)+1.2516)-(0.0658*(N332)-2.315)))*(O332)</f>
        <v>-0.0293606245201935</v>
      </c>
      <c r="S332" s="1" t="n">
        <f aca="false">(((0.1873*(N332)+1.5382)-(E332))/((0.1873*(N332)+1.5382)-(0.06*(N332)-2.2513)))*(O332)</f>
        <v>1.07750146297513</v>
      </c>
      <c r="T332" s="1" t="n">
        <f aca="false">(((0.2036*(N332)+1.6124)-(F332))/((0.2036*(N332)+1.6124)-(0.0705*(N332)-2.1738)))*(O332)</f>
        <v>1.7169610160065</v>
      </c>
      <c r="U332" s="1" t="n">
        <f aca="false">(((0.1989*(N332)+1.3186)-(G332))/((0.1989*(N332)+1.3186)-(0.066*(N332)-2.3887)))*(O332)</f>
        <v>1.93105511088539</v>
      </c>
      <c r="V332" s="1" t="n">
        <f aca="false">(((0.2032*(N332)+1.4275)-(H332))/((0.2032*(N332)+1.4275)-(0.0688*(N332)-2.3002)))*(O332)</f>
        <v>1.48022378444642</v>
      </c>
      <c r="W332" s="1" t="n">
        <f aca="false">(((0.2087*(N332)+1.3252)-(I332))/((0.2087*(N332)+1.3252)-(0.0688*(N332)-2.3857)))*(O332)</f>
        <v>2.38853012525034</v>
      </c>
      <c r="X332" s="1" t="n">
        <f aca="false">(((0.1997*(N332)+1.1468)-(J332))/((0.1997*(N332)+1.1468)-(0.0604*(N332)-2.3464)))*(O332)</f>
        <v>2.01397830960568</v>
      </c>
      <c r="Y332" s="1" t="n">
        <f aca="false">(((0.199*(N332)+1.2782)-(K332))/((0.199*(N332)+1.2782)-(0.0699*(N332)-2.5167)))*(O332)</f>
        <v>2.06330929972297</v>
      </c>
      <c r="Z332" s="1" t="n">
        <f aca="false">(((0.192*(N332)+1.5378)-(L332))/((0.192*(N332)+1.5378)-(0.073*(N332)-2.5946)))*(O332)</f>
        <v>2.76163606506175</v>
      </c>
      <c r="AA332" s="1" t="n">
        <f aca="false">(((0.1992*(N332)+1.3041)-(M332))/((0.1992*(N332)+1.3041)-(0.0588*(N332)-2.156)))*(O332)</f>
        <v>2.46274239593242</v>
      </c>
      <c r="AB332" s="2" t="n">
        <v>0.000375</v>
      </c>
      <c r="AC332" s="1" t="n">
        <v>54.169281</v>
      </c>
      <c r="AD332" s="1" t="n">
        <v>0.019906</v>
      </c>
      <c r="AE332" s="1" t="n">
        <v>-0.002067</v>
      </c>
      <c r="AP332" s="1" t="n">
        <f aca="false">AVERAGE(P327:P337)</f>
        <v>52.1753147026074</v>
      </c>
      <c r="AQ332" s="1" t="n">
        <f aca="false">AVERAGE(Q327:Q337)</f>
        <v>2.6772542909049</v>
      </c>
      <c r="AR332" s="1" t="n">
        <f aca="false">AVERAGE(R327:R337)</f>
        <v>0.0313635955773107</v>
      </c>
      <c r="AS332" s="1" t="n">
        <f aca="false">AVERAGE(S327:S337)</f>
        <v>1.14842539611443</v>
      </c>
      <c r="AT332" s="1" t="n">
        <f aca="false">AVERAGE(T327:T337)</f>
        <v>1.78268494194965</v>
      </c>
      <c r="AU332" s="1" t="n">
        <f aca="false">AVERAGE(U327:U337)</f>
        <v>1.99768059812942</v>
      </c>
      <c r="AV332" s="1" t="n">
        <f aca="false">AVERAGE(V327:V337)</f>
        <v>1.4736926651148</v>
      </c>
      <c r="AW332" s="1" t="n">
        <f aca="false">AVERAGE(W327:W337)</f>
        <v>2.38611436084668</v>
      </c>
      <c r="AX332" s="1" t="n">
        <f aca="false">AVERAGE(X327:X337)</f>
        <v>2.00895733858208</v>
      </c>
      <c r="AY332" s="1" t="n">
        <f aca="false">AVERAGE(Y327:Y337)</f>
        <v>2.04035780811058</v>
      </c>
      <c r="AZ332" s="1" t="n">
        <f aca="false">AVERAGE(Z327:Z337)</f>
        <v>2.76562988251821</v>
      </c>
      <c r="BA332" s="1" t="n">
        <f aca="false">AVERAGE(AA327:AA337)</f>
        <v>2.47448693368852</v>
      </c>
    </row>
    <row r="333" customFormat="false" ht="12.75" hidden="false" customHeight="false" outlineLevel="0" collapsed="false">
      <c r="A333" s="1" t="s">
        <v>359</v>
      </c>
      <c r="B333" s="1" t="n">
        <v>-0.546875</v>
      </c>
      <c r="C333" s="1" t="n">
        <v>4.345703</v>
      </c>
      <c r="D333" s="1" t="n">
        <v>4.556641</v>
      </c>
      <c r="E333" s="1" t="n">
        <v>4.691406</v>
      </c>
      <c r="F333" s="1" t="n">
        <v>4.979492</v>
      </c>
      <c r="G333" s="1" t="n">
        <v>4.583008</v>
      </c>
      <c r="H333" s="1" t="n">
        <v>4.818359</v>
      </c>
      <c r="I333" s="1" t="n">
        <v>4.706055</v>
      </c>
      <c r="J333" s="1" t="n">
        <v>4.424805</v>
      </c>
      <c r="K333" s="1" t="n">
        <v>4.532227</v>
      </c>
      <c r="L333" s="1" t="n">
        <v>4.585938</v>
      </c>
      <c r="M333" s="1" t="n">
        <v>4.525391</v>
      </c>
      <c r="N333" s="1" t="n">
        <v>17.47</v>
      </c>
      <c r="O333" s="1" t="n">
        <v>55.86</v>
      </c>
      <c r="P333" s="1" t="n">
        <f aca="false">(((0.194*(N333)+1.7015)-(B333))/((0.194*(N333)+1.7015)-(0.064*(N333)-2.0609)))*(O333)</f>
        <v>52.194219325433</v>
      </c>
      <c r="Q333" s="1" t="n">
        <f aca="false">(((0.1977*(N333)+1.1648)-(C333))/((0.1977*(N333)+1.1648)-(0.0625*(N333)-2.4843)))*(O333)</f>
        <v>2.53617969856816</v>
      </c>
      <c r="R333" s="1" t="n">
        <f aca="false">(((0.1889*(N333)+1.2516)-(D333))/((0.1889*(N333)+1.2516)-(0.0658*(N333)-2.315)))*(O333)</f>
        <v>-0.0484425878106922</v>
      </c>
      <c r="S333" s="1" t="n">
        <f aca="false">(((0.1873*(N333)+1.5382)-(E333))/((0.1873*(N333)+1.5382)-(0.06*(N333)-2.2513)))*(O333)</f>
        <v>1.10471883688364</v>
      </c>
      <c r="T333" s="1" t="n">
        <f aca="false">(((0.2036*(N333)+1.6124)-(F333))/((0.2036*(N333)+1.6124)-(0.0705*(N333)-2.1738)))*(O333)</f>
        <v>1.73481184601316</v>
      </c>
      <c r="U333" s="1" t="n">
        <f aca="false">(((0.1989*(N333)+1.3186)-(G333))/((0.1989*(N333)+1.3186)-(0.066*(N333)-2.3887)))*(O333)</f>
        <v>1.94914989277769</v>
      </c>
      <c r="V333" s="1" t="n">
        <f aca="false">(((0.2032*(N333)+1.4275)-(H333))/((0.2032*(N333)+1.4275)-(0.0688*(N333)-2.3002)))*(O333)</f>
        <v>1.46226780330986</v>
      </c>
      <c r="W333" s="1" t="n">
        <f aca="false">(((0.2087*(N333)+1.3252)-(I333))/((0.2087*(N333)+1.3252)-(0.0688*(N333)-2.3857)))*(O333)</f>
        <v>2.40625480649486</v>
      </c>
      <c r="X333" s="1" t="n">
        <f aca="false">(((0.1997*(N333)+1.1468)-(J333))/((0.1997*(N333)+1.1468)-(0.0604*(N333)-2.3464)))*(O333)</f>
        <v>1.98636296897585</v>
      </c>
      <c r="Y333" s="1" t="n">
        <f aca="false">(((0.199*(N333)+1.2782)-(K333))/((0.199*(N333)+1.2782)-(0.0699*(N333)-2.5167)))*(O333)</f>
        <v>2.05428901519716</v>
      </c>
      <c r="Z333" s="1" t="n">
        <f aca="false">(((0.192*(N333)+1.5378)-(L333))/((0.192*(N333)+1.5378)-(0.073*(N333)-2.5946)))*(O333)</f>
        <v>2.75284966665754</v>
      </c>
      <c r="AA333" s="1" t="n">
        <f aca="false">(((0.1992*(N333)+1.3041)-(M333))/((0.1992*(N333)+1.3041)-(0.0588*(N333)-2.156)))*(O333)</f>
        <v>2.44429209212148</v>
      </c>
      <c r="AB333" s="2" t="n">
        <v>0.000376157407407407</v>
      </c>
      <c r="AC333" s="1" t="n">
        <v>54.54805</v>
      </c>
      <c r="AD333" s="1" t="n">
        <v>0.019906</v>
      </c>
      <c r="AE333" s="1" t="n">
        <v>-0.00309</v>
      </c>
      <c r="AP333" s="1" t="n">
        <f aca="false">AVERAGE(P328:P338)</f>
        <v>52.181889784461</v>
      </c>
      <c r="AQ333" s="1" t="n">
        <f aca="false">AVERAGE(Q328:Q338)</f>
        <v>2.60465397207358</v>
      </c>
      <c r="AR333" s="1" t="n">
        <f aca="false">AVERAGE(R328:R338)</f>
        <v>0.0226899758998121</v>
      </c>
      <c r="AS333" s="1" t="n">
        <f aca="false">AVERAGE(S328:S338)</f>
        <v>1.13605470699294</v>
      </c>
      <c r="AT333" s="1" t="n">
        <f aca="false">AVERAGE(T328:T338)</f>
        <v>1.77943933649389</v>
      </c>
      <c r="AU333" s="1" t="n">
        <f aca="false">AVERAGE(U328:U338)</f>
        <v>1.99356772655747</v>
      </c>
      <c r="AV333" s="1" t="n">
        <f aca="false">AVERAGE(V328:V338)</f>
        <v>1.47940634975147</v>
      </c>
      <c r="AW333" s="1" t="n">
        <f aca="false">AVERAGE(W328:W338)</f>
        <v>2.3925605245372</v>
      </c>
      <c r="AX333" s="1" t="n">
        <f aca="false">AVERAGE(X328:X338)</f>
        <v>2.01063070998295</v>
      </c>
      <c r="AY333" s="1" t="n">
        <f aca="false">AVERAGE(Y328:Y338)</f>
        <v>2.03789856984309</v>
      </c>
      <c r="AZ333" s="1" t="n">
        <f aca="false">AVERAGE(Z328:Z338)</f>
        <v>2.76642782844195</v>
      </c>
      <c r="BA333" s="1" t="n">
        <f aca="false">AVERAGE(AA328:AA338)</f>
        <v>2.45939037173775</v>
      </c>
    </row>
    <row r="334" customFormat="false" ht="12.75" hidden="false" customHeight="false" outlineLevel="0" collapsed="false">
      <c r="A334" s="1" t="s">
        <v>360</v>
      </c>
      <c r="B334" s="1" t="n">
        <v>-0.544922</v>
      </c>
      <c r="C334" s="1" t="n">
        <v>4.350586</v>
      </c>
      <c r="D334" s="1" t="n">
        <v>4.55957</v>
      </c>
      <c r="E334" s="1" t="n">
        <v>4.6875</v>
      </c>
      <c r="F334" s="1" t="n">
        <v>4.978516</v>
      </c>
      <c r="G334" s="1" t="n">
        <v>4.583008</v>
      </c>
      <c r="H334" s="1" t="n">
        <v>4.818359</v>
      </c>
      <c r="I334" s="1" t="n">
        <v>4.707031</v>
      </c>
      <c r="J334" s="1" t="n">
        <v>4.424805</v>
      </c>
      <c r="K334" s="1" t="n">
        <v>4.53418</v>
      </c>
      <c r="L334" s="1" t="n">
        <v>4.584961</v>
      </c>
      <c r="M334" s="1" t="n">
        <v>4.530273</v>
      </c>
      <c r="N334" s="1" t="n">
        <v>17.47</v>
      </c>
      <c r="O334" s="1" t="n">
        <v>55.86</v>
      </c>
      <c r="P334" s="1" t="n">
        <f aca="false">(((0.194*(N334)+1.7015)-(B334))/((0.194*(N334)+1.7015)-(0.064*(N334)-2.0609)))*(O334)</f>
        <v>52.1761378503356</v>
      </c>
      <c r="Q334" s="1" t="n">
        <f aca="false">(((0.1977*(N334)+1.1648)-(C334))/((0.1977*(N334)+1.1648)-(0.0625*(N334)-2.4843)))*(O334)</f>
        <v>2.49080249287811</v>
      </c>
      <c r="R334" s="1" t="n">
        <f aca="false">(((0.1889*(N334)+1.2516)-(D334))/((0.1889*(N334)+1.2516)-(0.0658*(N334)-2.315)))*(O334)</f>
        <v>-0.0770606474511739</v>
      </c>
      <c r="S334" s="1" t="n">
        <f aca="false">(((0.1873*(N334)+1.5382)-(E334))/((0.1873*(N334)+1.5382)-(0.06*(N334)-2.2513)))*(O334)</f>
        <v>1.14100247595757</v>
      </c>
      <c r="T334" s="1" t="n">
        <f aca="false">(((0.2036*(N334)+1.6124)-(F334))/((0.2036*(N334)+1.6124)-(0.0705*(N334)-2.1738)))*(O334)</f>
        <v>1.74373269091152</v>
      </c>
      <c r="U334" s="1" t="n">
        <f aca="false">(((0.1989*(N334)+1.3186)-(G334))/((0.1989*(N334)+1.3186)-(0.066*(N334)-2.3887)))*(O334)</f>
        <v>1.94914989277769</v>
      </c>
      <c r="V334" s="1" t="n">
        <f aca="false">(((0.2032*(N334)+1.4275)-(H334))/((0.2032*(N334)+1.4275)-(0.0688*(N334)-2.3002)))*(O334)</f>
        <v>1.46226780330986</v>
      </c>
      <c r="W334" s="1" t="n">
        <f aca="false">(((0.2087*(N334)+1.3252)-(I334))/((0.2087*(N334)+1.3252)-(0.0688*(N334)-2.3857)))*(O334)</f>
        <v>2.39739700368143</v>
      </c>
      <c r="X334" s="1" t="n">
        <f aca="false">(((0.1997*(N334)+1.1468)-(J334))/((0.1997*(N334)+1.1468)-(0.0604*(N334)-2.3464)))*(O334)</f>
        <v>1.98636296897585</v>
      </c>
      <c r="Y334" s="1" t="n">
        <f aca="false">(((0.199*(N334)+1.2782)-(K334))/((0.199*(N334)+1.2782)-(0.0699*(N334)-2.5167)))*(O334)</f>
        <v>2.03625767878066</v>
      </c>
      <c r="Z334" s="1" t="n">
        <f aca="false">(((0.192*(N334)+1.5378)-(L334))/((0.192*(N334)+1.5378)-(0.073*(N334)-2.5946)))*(O334)</f>
        <v>2.76163606506175</v>
      </c>
      <c r="AA334" s="1" t="n">
        <f aca="false">(((0.1992*(N334)+1.3041)-(M334))/((0.1992*(N334)+1.3041)-(0.0588*(N334)-2.156)))*(O334)</f>
        <v>2.39817105617424</v>
      </c>
      <c r="AB334" s="2" t="n">
        <v>0.000377314814814815</v>
      </c>
      <c r="AC334" s="1" t="n">
        <v>54.169281</v>
      </c>
      <c r="AD334" s="1" t="n">
        <v>0.01888</v>
      </c>
      <c r="AE334" s="1" t="n">
        <v>-0.002579</v>
      </c>
      <c r="AP334" s="1" t="n">
        <f aca="false">AVERAGE(P329:P339)</f>
        <v>52.1802460139976</v>
      </c>
      <c r="AQ334" s="1" t="n">
        <f aca="false">AVERAGE(Q329:Q339)</f>
        <v>2.53865329822301</v>
      </c>
      <c r="AR334" s="1" t="n">
        <f aca="false">AVERAGE(R329:R339)</f>
        <v>0.00707657224481411</v>
      </c>
      <c r="AS334" s="1" t="n">
        <f aca="false">AVERAGE(S329:S339)</f>
        <v>1.13605470699294</v>
      </c>
      <c r="AT334" s="1" t="n">
        <f aca="false">AVERAGE(T329:T339)</f>
        <v>1.76889070329859</v>
      </c>
      <c r="AU334" s="1" t="n">
        <f aca="false">AVERAGE(U329:U339)</f>
        <v>1.98698780586936</v>
      </c>
      <c r="AV334" s="1" t="n">
        <f aca="false">AVERAGE(V329:V339)</f>
        <v>1.48103871167298</v>
      </c>
      <c r="AW334" s="1" t="n">
        <f aca="false">AVERAGE(W329:W339)</f>
        <v>2.39739535356913</v>
      </c>
      <c r="AX334" s="1" t="n">
        <f aca="false">AVERAGE(X329:X339)</f>
        <v>2.00310011026853</v>
      </c>
      <c r="AY334" s="1" t="n">
        <f aca="false">AVERAGE(Y329:Y339)</f>
        <v>2.03461930570963</v>
      </c>
      <c r="AZ334" s="1" t="n">
        <f aca="false">AVERAGE(Z329:Z339)</f>
        <v>2.76243564612058</v>
      </c>
      <c r="BA334" s="1" t="n">
        <f aca="false">AVERAGE(AA329:AA339)</f>
        <v>2.43674466997884</v>
      </c>
    </row>
    <row r="335" customFormat="false" ht="12.75" hidden="false" customHeight="false" outlineLevel="0" collapsed="false">
      <c r="A335" s="1" t="s">
        <v>361</v>
      </c>
      <c r="B335" s="1" t="n">
        <v>-0.545898</v>
      </c>
      <c r="C335" s="1" t="n">
        <v>4.364258</v>
      </c>
      <c r="D335" s="1" t="n">
        <v>4.550781</v>
      </c>
      <c r="E335" s="1" t="n">
        <v>4.688477</v>
      </c>
      <c r="F335" s="1" t="n">
        <v>4.979492</v>
      </c>
      <c r="G335" s="1" t="n">
        <v>4.578125</v>
      </c>
      <c r="H335" s="1" t="n">
        <v>4.81543</v>
      </c>
      <c r="I335" s="1" t="n">
        <v>4.707031</v>
      </c>
      <c r="J335" s="1" t="n">
        <v>4.423828</v>
      </c>
      <c r="K335" s="1" t="n">
        <v>4.53418</v>
      </c>
      <c r="L335" s="1" t="n">
        <v>4.583984</v>
      </c>
      <c r="M335" s="1" t="n">
        <v>4.532227</v>
      </c>
      <c r="N335" s="1" t="n">
        <v>17.47</v>
      </c>
      <c r="O335" s="1" t="n">
        <v>55.86</v>
      </c>
      <c r="P335" s="1" t="n">
        <f aca="false">(((0.194*(N335)+1.7015)-(B335))/((0.194*(N335)+1.7015)-(0.064*(N335)-2.0609)))*(O335)</f>
        <v>52.1851739587304</v>
      </c>
      <c r="Q335" s="1" t="n">
        <f aca="false">(((0.1977*(N335)+1.1648)-(C335))/((0.1977*(N335)+1.1648)-(0.0625*(N335)-2.4843)))*(O335)</f>
        <v>2.36375003410389</v>
      </c>
      <c r="R335" s="1" t="n">
        <f aca="false">(((0.1889*(N335)+1.2516)-(D335))/((0.1889*(N335)+1.2516)-(0.0658*(N335)-2.315)))*(O335)</f>
        <v>0.00881307265131912</v>
      </c>
      <c r="S335" s="1" t="n">
        <f aca="false">(((0.1873*(N335)+1.5382)-(E335))/((0.1873*(N335)+1.5382)-(0.06*(N335)-2.2513)))*(O335)</f>
        <v>1.13192692158603</v>
      </c>
      <c r="T335" s="1" t="n">
        <f aca="false">(((0.2036*(N335)+1.6124)-(F335))/((0.2036*(N335)+1.6124)-(0.0705*(N335)-2.1738)))*(O335)</f>
        <v>1.73481184601316</v>
      </c>
      <c r="U335" s="1" t="n">
        <f aca="false">(((0.1989*(N335)+1.3186)-(G335))/((0.1989*(N335)+1.3186)-(0.066*(N335)-2.3887)))*(O335)</f>
        <v>1.99439148006912</v>
      </c>
      <c r="V335" s="1" t="n">
        <f aca="false">(((0.2032*(N335)+1.4275)-(H335))/((0.2032*(N335)+1.4275)-(0.0688*(N335)-2.3002)))*(O335)</f>
        <v>1.48919717798932</v>
      </c>
      <c r="W335" s="1" t="n">
        <f aca="false">(((0.2087*(N335)+1.3252)-(I335))/((0.2087*(N335)+1.3252)-(0.0688*(N335)-2.3857)))*(O335)</f>
        <v>2.39739700368143</v>
      </c>
      <c r="X335" s="1" t="n">
        <f aca="false">(((0.1997*(N335)+1.1468)-(J335))/((0.1997*(N335)+1.1468)-(0.0604*(N335)-2.3464)))*(O335)</f>
        <v>1.9955712241961</v>
      </c>
      <c r="Y335" s="1" t="n">
        <f aca="false">(((0.199*(N335)+1.2782)-(K335))/((0.199*(N335)+1.2782)-(0.0699*(N335)-2.5167)))*(O335)</f>
        <v>2.03625767878066</v>
      </c>
      <c r="Z335" s="1" t="n">
        <f aca="false">(((0.192*(N335)+1.5378)-(L335))/((0.192*(N335)+1.5378)-(0.073*(N335)-2.5946)))*(O335)</f>
        <v>2.77042246346595</v>
      </c>
      <c r="AA335" s="1" t="n">
        <f aca="false">(((0.1992*(N335)+1.3041)-(M335))/((0.1992*(N335)+1.3041)-(0.0588*(N335)-2.156)))*(O335)</f>
        <v>2.37971130520315</v>
      </c>
      <c r="AB335" s="2" t="n">
        <v>0.000378472222222222</v>
      </c>
      <c r="AC335" s="1" t="n">
        <v>54.169281</v>
      </c>
      <c r="AD335" s="1" t="n">
        <v>0.018368</v>
      </c>
      <c r="AE335" s="1" t="n">
        <v>-0.00309</v>
      </c>
      <c r="AP335" s="1" t="n">
        <f aca="false">AVERAGE(P330:P340)</f>
        <v>52.1859996314517</v>
      </c>
      <c r="AQ335" s="1" t="n">
        <f aca="false">AVERAGE(Q330:Q340)</f>
        <v>2.47512791364452</v>
      </c>
      <c r="AR335" s="1" t="n">
        <f aca="false">AVERAGE(R330:R340)</f>
        <v>-0.00333265960368577</v>
      </c>
      <c r="AS335" s="1" t="n">
        <f aca="false">AVERAGE(S330:S340)</f>
        <v>1.14512603899806</v>
      </c>
      <c r="AT335" s="1" t="n">
        <f aca="false">AVERAGE(T330:T340)</f>
        <v>1.7583420701033</v>
      </c>
      <c r="AU335" s="1" t="n">
        <f aca="false">AVERAGE(U330:U340)</f>
        <v>1.97876206272547</v>
      </c>
      <c r="AV335" s="1" t="n">
        <f aca="false">AVERAGE(V330:V340)</f>
        <v>1.48593579743749</v>
      </c>
      <c r="AW335" s="1" t="n">
        <f aca="false">AVERAGE(W330:W340)</f>
        <v>2.40142327768753</v>
      </c>
      <c r="AX335" s="1" t="n">
        <f aca="false">AVERAGE(X330:X340)</f>
        <v>1.9997525106458</v>
      </c>
      <c r="AY335" s="1" t="n">
        <f aca="false">AVERAGE(Y330:Y340)</f>
        <v>2.03216006744214</v>
      </c>
      <c r="AZ335" s="1" t="n">
        <f aca="false">AVERAGE(Z330:Z340)</f>
        <v>2.76323359204433</v>
      </c>
      <c r="BA335" s="1" t="n">
        <f aca="false">AVERAGE(AA330:AA340)</f>
        <v>2.41577712739912</v>
      </c>
    </row>
    <row r="336" customFormat="false" ht="12.75" hidden="false" customHeight="false" outlineLevel="0" collapsed="false">
      <c r="A336" s="1" t="s">
        <v>362</v>
      </c>
      <c r="B336" s="1" t="n">
        <v>-0.546875</v>
      </c>
      <c r="C336" s="1" t="n">
        <v>4.362305</v>
      </c>
      <c r="D336" s="1" t="n">
        <v>4.546875</v>
      </c>
      <c r="E336" s="1" t="n">
        <v>4.686523</v>
      </c>
      <c r="F336" s="1" t="n">
        <v>4.977539</v>
      </c>
      <c r="G336" s="1" t="n">
        <v>4.578125</v>
      </c>
      <c r="H336" s="1" t="n">
        <v>4.816406</v>
      </c>
      <c r="I336" s="1" t="n">
        <v>4.707031</v>
      </c>
      <c r="J336" s="1" t="n">
        <v>4.423828</v>
      </c>
      <c r="K336" s="1" t="n">
        <v>4.536133</v>
      </c>
      <c r="L336" s="1" t="n">
        <v>4.583984</v>
      </c>
      <c r="M336" s="1" t="n">
        <v>4.532227</v>
      </c>
      <c r="N336" s="1" t="n">
        <v>17.47</v>
      </c>
      <c r="O336" s="1" t="n">
        <v>55.86</v>
      </c>
      <c r="P336" s="1" t="n">
        <f aca="false">(((0.194*(N336)+1.7015)-(B336))/((0.194*(N336)+1.7015)-(0.064*(N336)-2.0609)))*(O336)</f>
        <v>52.194219325433</v>
      </c>
      <c r="Q336" s="1" t="n">
        <f aca="false">(((0.1977*(N336)+1.1648)-(C336))/((0.1977*(N336)+1.1648)-(0.0625*(N336)-2.4843)))*(O336)</f>
        <v>2.38189905780094</v>
      </c>
      <c r="R336" s="1" t="n">
        <f aca="false">(((0.1889*(N336)+1.2516)-(D336))/((0.1889*(N336)+1.2516)-(0.0658*(N336)-2.315)))*(O336)</f>
        <v>0.0469769992323078</v>
      </c>
      <c r="S336" s="1" t="n">
        <f aca="false">(((0.1873*(N336)+1.5382)-(E336))/((0.1873*(N336)+1.5382)-(0.06*(N336)-2.2513)))*(O336)</f>
        <v>1.1500780303291</v>
      </c>
      <c r="T336" s="1" t="n">
        <f aca="false">(((0.2036*(N336)+1.6124)-(F336))/((0.2036*(N336)+1.6124)-(0.0705*(N336)-2.1738)))*(O336)</f>
        <v>1.75266267601981</v>
      </c>
      <c r="U336" s="1" t="n">
        <f aca="false">(((0.1989*(N336)+1.3186)-(G336))/((0.1989*(N336)+1.3186)-(0.066*(N336)-2.3887)))*(O336)</f>
        <v>1.99439148006912</v>
      </c>
      <c r="V336" s="1" t="n">
        <f aca="false">(((0.2032*(N336)+1.4275)-(H336))/((0.2032*(N336)+1.4275)-(0.0688*(N336)-2.3002)))*(O336)</f>
        <v>1.48022378444642</v>
      </c>
      <c r="W336" s="1" t="n">
        <f aca="false">(((0.2087*(N336)+1.3252)-(I336))/((0.2087*(N336)+1.3252)-(0.0688*(N336)-2.3857)))*(O336)</f>
        <v>2.39739700368143</v>
      </c>
      <c r="X336" s="1" t="n">
        <f aca="false">(((0.1997*(N336)+1.1468)-(J336))/((0.1997*(N336)+1.1468)-(0.0604*(N336)-2.3464)))*(O336)</f>
        <v>1.9955712241961</v>
      </c>
      <c r="Y336" s="1" t="n">
        <f aca="false">(((0.199*(N336)+1.2782)-(K336))/((0.199*(N336)+1.2782)-(0.0699*(N336)-2.5167)))*(O336)</f>
        <v>2.01822634236416</v>
      </c>
      <c r="Z336" s="1" t="n">
        <f aca="false">(((0.192*(N336)+1.5378)-(L336))/((0.192*(N336)+1.5378)-(0.073*(N336)-2.5946)))*(O336)</f>
        <v>2.77042246346595</v>
      </c>
      <c r="AA336" s="1" t="n">
        <f aca="false">(((0.1992*(N336)+1.3041)-(M336))/((0.1992*(N336)+1.3041)-(0.0588*(N336)-2.156)))*(O336)</f>
        <v>2.37971130520315</v>
      </c>
      <c r="AB336" s="2" t="n">
        <v>0.00037962962962963</v>
      </c>
      <c r="AC336" s="1" t="n">
        <v>54.169281</v>
      </c>
      <c r="AD336" s="1" t="n">
        <v>0.020418</v>
      </c>
      <c r="AE336" s="1" t="n">
        <v>-0.002067</v>
      </c>
      <c r="AP336" s="1" t="n">
        <f aca="false">AVERAGE(P331:P341)</f>
        <v>52.1909309428419</v>
      </c>
      <c r="AQ336" s="1" t="n">
        <f aca="false">AVERAGE(Q331:Q341)</f>
        <v>2.41077715103914</v>
      </c>
      <c r="AR336" s="1" t="n">
        <f aca="false">AVERAGE(R331:R341)</f>
        <v>-0.0180791454086853</v>
      </c>
      <c r="AS336" s="1" t="n">
        <f aca="false">AVERAGE(S331:S341)</f>
        <v>1.15667167772214</v>
      </c>
      <c r="AT336" s="1" t="n">
        <f aca="false">AVERAGE(T331:T341)</f>
        <v>1.75428464781952</v>
      </c>
      <c r="AU336" s="1" t="n">
        <f aca="false">AVERAGE(U331:U341)</f>
        <v>1.97547210238141</v>
      </c>
      <c r="AV336" s="1" t="n">
        <f aca="false">AVERAGE(V331:V341)</f>
        <v>1.49001712015265</v>
      </c>
      <c r="AW336" s="1" t="n">
        <f aca="false">AVERAGE(W331:W341)</f>
        <v>2.40867469617928</v>
      </c>
      <c r="AX336" s="1" t="n">
        <f aca="false">AVERAGE(X331:X341)</f>
        <v>2.00058962475673</v>
      </c>
      <c r="AY336" s="1" t="n">
        <f aca="false">AVERAGE(Y331:Y341)</f>
        <v>2.03298009330813</v>
      </c>
      <c r="AZ336" s="1" t="n">
        <f aca="false">AVERAGE(Z331:Z341)</f>
        <v>2.76483030145937</v>
      </c>
      <c r="BA336" s="1" t="n">
        <f aca="false">AVERAGE(AA331:AA341)</f>
        <v>2.395648664409</v>
      </c>
    </row>
    <row r="337" customFormat="false" ht="12.75" hidden="false" customHeight="false" outlineLevel="0" collapsed="false">
      <c r="A337" s="1" t="s">
        <v>363</v>
      </c>
      <c r="B337" s="1" t="n">
        <v>-0.546875</v>
      </c>
      <c r="C337" s="1" t="n">
        <v>4.367188</v>
      </c>
      <c r="D337" s="1" t="n">
        <v>4.543945</v>
      </c>
      <c r="E337" s="1" t="n">
        <v>4.68457</v>
      </c>
      <c r="F337" s="1" t="n">
        <v>4.973633</v>
      </c>
      <c r="G337" s="1" t="n">
        <v>4.574219</v>
      </c>
      <c r="H337" s="1" t="n">
        <v>4.814453</v>
      </c>
      <c r="I337" s="1" t="n">
        <v>4.705078</v>
      </c>
      <c r="J337" s="1" t="n">
        <v>4.422852</v>
      </c>
      <c r="K337" s="1" t="n">
        <v>4.53418</v>
      </c>
      <c r="L337" s="1" t="n">
        <v>4.583984</v>
      </c>
      <c r="M337" s="1" t="n">
        <v>4.53418</v>
      </c>
      <c r="N337" s="1" t="n">
        <v>17.47</v>
      </c>
      <c r="O337" s="1" t="n">
        <v>55.86</v>
      </c>
      <c r="P337" s="1" t="n">
        <f aca="false">(((0.194*(N337)+1.7015)-(B337))/((0.194*(N337)+1.7015)-(0.064*(N337)-2.0609)))*(O337)</f>
        <v>52.194219325433</v>
      </c>
      <c r="Q337" s="1" t="n">
        <f aca="false">(((0.1977*(N337)+1.1648)-(C337))/((0.1977*(N337)+1.1648)-(0.0625*(N337)-2.4843)))*(O337)</f>
        <v>2.33652185211088</v>
      </c>
      <c r="R337" s="1" t="n">
        <f aca="false">(((0.1889*(N337)+1.2516)-(D337))/((0.1889*(N337)+1.2516)-(0.0658*(N337)-2.315)))*(O337)</f>
        <v>0.0756048294633135</v>
      </c>
      <c r="S337" s="1" t="n">
        <f aca="false">(((0.1873*(N337)+1.5382)-(E337))/((0.1873*(N337)+1.5382)-(0.06*(N337)-2.2513)))*(O337)</f>
        <v>1.16821984986607</v>
      </c>
      <c r="T337" s="1" t="n">
        <f aca="false">(((0.2036*(N337)+1.6124)-(F337))/((0.2036*(N337)+1.6124)-(0.0705*(N337)-2.1738)))*(O337)</f>
        <v>1.78836433603313</v>
      </c>
      <c r="U337" s="1" t="n">
        <f aca="false">(((0.1989*(N337)+1.3186)-(G337))/((0.1989*(N337)+1.3186)-(0.066*(N337)-2.3887)))*(O337)</f>
        <v>2.03058104385374</v>
      </c>
      <c r="V337" s="1" t="n">
        <f aca="false">(((0.2032*(N337)+1.4275)-(H337))/((0.2032*(N337)+1.4275)-(0.0688*(N337)-2.3002)))*(O337)</f>
        <v>1.49817976558297</v>
      </c>
      <c r="W337" s="1" t="n">
        <f aca="false">(((0.2087*(N337)+1.3252)-(I337))/((0.2087*(N337)+1.3252)-(0.0688*(N337)-2.3857)))*(O337)</f>
        <v>2.41512168492594</v>
      </c>
      <c r="X337" s="1" t="n">
        <f aca="false">(((0.1997*(N337)+1.1468)-(J337))/((0.1997*(N337)+1.1468)-(0.0604*(N337)-2.3464)))*(O337)</f>
        <v>2.00477005438543</v>
      </c>
      <c r="Y337" s="1" t="n">
        <f aca="false">(((0.199*(N337)+1.2782)-(K337))/((0.199*(N337)+1.2782)-(0.0699*(N337)-2.5167)))*(O337)</f>
        <v>2.03625767878066</v>
      </c>
      <c r="Z337" s="1" t="n">
        <f aca="false">(((0.192*(N337)+1.5378)-(L337))/((0.192*(N337)+1.5378)-(0.073*(N337)-2.5946)))*(O337)</f>
        <v>2.77042246346595</v>
      </c>
      <c r="AA337" s="1" t="n">
        <f aca="false">(((0.1992*(N337)+1.3041)-(M337))/((0.1992*(N337)+1.3041)-(0.0588*(N337)-2.156)))*(O337)</f>
        <v>2.36126100139221</v>
      </c>
      <c r="AB337" s="2" t="n">
        <v>0.000380787037037037</v>
      </c>
      <c r="AC337" s="1" t="n">
        <v>54.169281</v>
      </c>
      <c r="AD337" s="1" t="n">
        <v>0.019393</v>
      </c>
      <c r="AE337" s="1" t="n">
        <v>-0.002579</v>
      </c>
      <c r="AP337" s="1" t="n">
        <f aca="false">AVERAGE(P332:P342)</f>
        <v>52.1991497951589</v>
      </c>
      <c r="AQ337" s="1" t="n">
        <f aca="false">AVERAGE(Q332:Q342)</f>
        <v>2.3390013654261</v>
      </c>
      <c r="AR337" s="1" t="n">
        <f aca="false">AVERAGE(R332:R342)</f>
        <v>-0.0276205711716837</v>
      </c>
      <c r="AS337" s="1" t="n">
        <f aca="false">AVERAGE(S332:S342)</f>
        <v>1.16986657276777</v>
      </c>
      <c r="AT337" s="1" t="n">
        <f aca="false">AVERAGE(T332:T342)</f>
        <v>1.76402229511496</v>
      </c>
      <c r="AU337" s="1" t="n">
        <f aca="false">AVERAGE(U332:U342)</f>
        <v>1.98205286535328</v>
      </c>
      <c r="AV337" s="1" t="n">
        <f aca="false">AVERAGE(V332:V342)</f>
        <v>1.50144448942599</v>
      </c>
      <c r="AW337" s="1" t="n">
        <f aca="false">AVERAGE(W332:W342)</f>
        <v>2.41834352918698</v>
      </c>
      <c r="AX337" s="1" t="n">
        <f aca="false">AVERAGE(X332:X342)</f>
        <v>2.00895733858208</v>
      </c>
      <c r="AY337" s="1" t="n">
        <f aca="false">AVERAGE(Y332:Y342)</f>
        <v>2.03298009330813</v>
      </c>
      <c r="AZ337" s="1" t="n">
        <f aca="false">AVERAGE(Z332:Z342)</f>
        <v>2.77121795668707</v>
      </c>
      <c r="BA337" s="1" t="n">
        <f aca="false">AVERAGE(AA332:AA342)</f>
        <v>2.37887480211178</v>
      </c>
    </row>
    <row r="338" customFormat="false" ht="12.75" hidden="false" customHeight="false" outlineLevel="0" collapsed="false">
      <c r="A338" s="1" t="s">
        <v>364</v>
      </c>
      <c r="B338" s="1" t="n">
        <v>-0.548828</v>
      </c>
      <c r="C338" s="1" t="n">
        <v>4.374023</v>
      </c>
      <c r="D338" s="1" t="n">
        <v>4.548828</v>
      </c>
      <c r="E338" s="1" t="n">
        <v>4.681641</v>
      </c>
      <c r="F338" s="1" t="n">
        <v>4.973633</v>
      </c>
      <c r="G338" s="1" t="n">
        <v>4.574219</v>
      </c>
      <c r="H338" s="1" t="n">
        <v>4.8125</v>
      </c>
      <c r="I338" s="1" t="n">
        <v>4.703125</v>
      </c>
      <c r="J338" s="1" t="n">
        <v>4.419922</v>
      </c>
      <c r="K338" s="1" t="n">
        <v>4.53418</v>
      </c>
      <c r="L338" s="1" t="n">
        <v>4.583008</v>
      </c>
      <c r="M338" s="1" t="n">
        <v>4.53418</v>
      </c>
      <c r="N338" s="1" t="n">
        <v>17.47</v>
      </c>
      <c r="O338" s="1" t="n">
        <v>55.86</v>
      </c>
      <c r="P338" s="1" t="n">
        <f aca="false">(((0.194*(N338)+1.7015)-(B338))/((0.194*(N338)+1.7015)-(0.064*(N338)-2.0609)))*(O338)</f>
        <v>52.2123008005304</v>
      </c>
      <c r="Q338" s="1" t="n">
        <f aca="false">(((0.1977*(N338)+1.1648)-(C338))/((0.1977*(N338)+1.1648)-(0.0625*(N338)-2.4843)))*(O338)</f>
        <v>2.27300491561865</v>
      </c>
      <c r="R338" s="1" t="n">
        <f aca="false">(((0.1889*(N338)+1.2516)-(D338))/((0.1889*(N338)+1.2516)-(0.0658*(N338)-2.315)))*(O338)</f>
        <v>0.0278950359418091</v>
      </c>
      <c r="S338" s="1" t="n">
        <f aca="false">(((0.1873*(N338)+1.5382)-(E338))/((0.1873*(N338)+1.5382)-(0.06*(N338)-2.2513)))*(O338)</f>
        <v>1.19542793456847</v>
      </c>
      <c r="T338" s="1" t="n">
        <f aca="false">(((0.2036*(N338)+1.6124)-(F338))/((0.2036*(N338)+1.6124)-(0.0705*(N338)-2.1738)))*(O338)</f>
        <v>1.78836433603313</v>
      </c>
      <c r="U338" s="1" t="n">
        <f aca="false">(((0.1989*(N338)+1.3186)-(G338))/((0.1989*(N338)+1.3186)-(0.066*(N338)-2.3887)))*(O338)</f>
        <v>2.03058104385374</v>
      </c>
      <c r="V338" s="1" t="n">
        <f aca="false">(((0.2032*(N338)+1.4275)-(H338))/((0.2032*(N338)+1.4275)-(0.0688*(N338)-2.3002)))*(O338)</f>
        <v>1.51613574671954</v>
      </c>
      <c r="W338" s="1" t="n">
        <f aca="false">(((0.2087*(N338)+1.3252)-(I338))/((0.2087*(N338)+1.3252)-(0.0688*(N338)-2.3857)))*(O338)</f>
        <v>2.43284636617046</v>
      </c>
      <c r="X338" s="1" t="n">
        <f aca="false">(((0.1997*(N338)+1.1468)-(J338))/((0.1997*(N338)+1.1468)-(0.0604*(N338)-2.3464)))*(O338)</f>
        <v>2.03238539501526</v>
      </c>
      <c r="Y338" s="1" t="n">
        <f aca="false">(((0.199*(N338)+1.2782)-(K338))/((0.199*(N338)+1.2782)-(0.0699*(N338)-2.5167)))*(O338)</f>
        <v>2.03625767878066</v>
      </c>
      <c r="Z338" s="1" t="n">
        <f aca="false">(((0.192*(N338)+1.5378)-(L338))/((0.192*(N338)+1.5378)-(0.073*(N338)-2.5946)))*(O338)</f>
        <v>2.77919986862716</v>
      </c>
      <c r="AA338" s="1" t="n">
        <f aca="false">(((0.1992*(N338)+1.3041)-(M338))/((0.1992*(N338)+1.3041)-(0.0588*(N338)-2.156)))*(O338)</f>
        <v>2.36126100139221</v>
      </c>
      <c r="AB338" s="2" t="n">
        <v>0.000381944444444444</v>
      </c>
      <c r="AC338" s="1" t="n">
        <v>54.169281</v>
      </c>
      <c r="AD338" s="1" t="n">
        <v>0.01683</v>
      </c>
      <c r="AE338" s="1" t="n">
        <v>-0.004624</v>
      </c>
      <c r="AP338" s="1" t="n">
        <f aca="false">AVERAGE(P333:P343)</f>
        <v>52.2032596421495</v>
      </c>
      <c r="AQ338" s="1" t="n">
        <f aca="false">AVERAGE(Q333:Q343)</f>
        <v>2.27465060282071</v>
      </c>
      <c r="AR338" s="1" t="n">
        <f aca="false">AVERAGE(R333:R343)</f>
        <v>-0.0423661687411818</v>
      </c>
      <c r="AS338" s="1" t="n">
        <f aca="false">AVERAGE(S333:S343)</f>
        <v>1.1797629551703</v>
      </c>
      <c r="AT338" s="1" t="n">
        <f aca="false">AVERAGE(T333:T343)</f>
        <v>1.77294812558238</v>
      </c>
      <c r="AU338" s="1" t="n">
        <f aca="false">AVERAGE(U333:U343)</f>
        <v>1.98534282569733</v>
      </c>
      <c r="AV338" s="1" t="n">
        <f aca="false">AVERAGE(V333:V343)</f>
        <v>1.50552581214115</v>
      </c>
      <c r="AW338" s="1" t="n">
        <f aca="false">AVERAGE(W333:W343)</f>
        <v>2.42317835821891</v>
      </c>
      <c r="AX338" s="1" t="n">
        <f aca="false">AVERAGE(X333:X343)</f>
        <v>2.00979445269301</v>
      </c>
      <c r="AY338" s="1" t="n">
        <f aca="false">AVERAGE(Y333:Y343)</f>
        <v>2.02888164263914</v>
      </c>
      <c r="AZ338" s="1" t="n">
        <f aca="false">AVERAGE(Z333:Z343)</f>
        <v>2.77441137551714</v>
      </c>
      <c r="BA338" s="1" t="n">
        <f aca="false">AVERAGE(AA333:AA343)</f>
        <v>2.36964922078994</v>
      </c>
    </row>
    <row r="339" customFormat="false" ht="12.75" hidden="false" customHeight="false" outlineLevel="0" collapsed="false">
      <c r="A339" s="1" t="s">
        <v>365</v>
      </c>
      <c r="B339" s="1" t="n">
        <v>-0.542969</v>
      </c>
      <c r="C339" s="1" t="n">
        <v>4.37793</v>
      </c>
      <c r="D339" s="1" t="n">
        <v>4.557617</v>
      </c>
      <c r="E339" s="1" t="n">
        <v>4.675781</v>
      </c>
      <c r="F339" s="1" t="n">
        <v>4.981445</v>
      </c>
      <c r="G339" s="1" t="n">
        <v>4.580078</v>
      </c>
      <c r="H339" s="1" t="n">
        <v>4.816406</v>
      </c>
      <c r="I339" s="1" t="n">
        <v>4.705078</v>
      </c>
      <c r="J339" s="1" t="n">
        <v>4.427734</v>
      </c>
      <c r="K339" s="1" t="n">
        <v>4.539063</v>
      </c>
      <c r="L339" s="1" t="n">
        <v>4.588867</v>
      </c>
      <c r="M339" s="1" t="n">
        <v>4.539063</v>
      </c>
      <c r="N339" s="1" t="n">
        <v>17.47</v>
      </c>
      <c r="O339" s="1" t="n">
        <v>55.86</v>
      </c>
      <c r="P339" s="1" t="n">
        <f aca="false">(((0.194*(N339)+1.7015)-(B339))/((0.194*(N339)+1.7015)-(0.064*(N339)-2.0609)))*(O339)</f>
        <v>52.1580563752383</v>
      </c>
      <c r="Q339" s="1" t="n">
        <f aca="false">(((0.1977*(N339)+1.1648)-(C339))/((0.1977*(N339)+1.1648)-(0.0625*(N339)-2.4843)))*(O339)</f>
        <v>2.23669757532967</v>
      </c>
      <c r="R339" s="1" t="n">
        <f aca="false">(((0.1889*(N339)+1.2516)-(D339))/((0.1889*(N339)+1.2516)-(0.0658*(N339)-2.315)))*(O339)</f>
        <v>-0.0579786841606752</v>
      </c>
      <c r="S339" s="1" t="n">
        <f aca="false">(((0.1873*(N339)+1.5382)-(E339))/((0.1873*(N339)+1.5382)-(0.06*(N339)-2.2513)))*(O339)</f>
        <v>1.24986268238548</v>
      </c>
      <c r="T339" s="1" t="n">
        <f aca="false">(((0.2036*(N339)+1.6124)-(F339))/((0.2036*(N339)+1.6124)-(0.0705*(N339)-2.1738)))*(O339)</f>
        <v>1.7169610160065</v>
      </c>
      <c r="U339" s="1" t="n">
        <f aca="false">(((0.1989*(N339)+1.3186)-(G339))/((0.1989*(N339)+1.3186)-(0.066*(N339)-2.3887)))*(O339)</f>
        <v>1.97629669817681</v>
      </c>
      <c r="V339" s="1" t="n">
        <f aca="false">(((0.2032*(N339)+1.4275)-(H339))/((0.2032*(N339)+1.4275)-(0.0688*(N339)-2.3002)))*(O339)</f>
        <v>1.48022378444642</v>
      </c>
      <c r="W339" s="1" t="n">
        <f aca="false">(((0.2087*(N339)+1.3252)-(I339))/((0.2087*(N339)+1.3252)-(0.0688*(N339)-2.3857)))*(O339)</f>
        <v>2.41512168492594</v>
      </c>
      <c r="X339" s="1" t="n">
        <f aca="false">(((0.1997*(N339)+1.1468)-(J339))/((0.1997*(N339)+1.1468)-(0.0604*(N339)-2.3464)))*(O339)</f>
        <v>1.95875705337695</v>
      </c>
      <c r="Y339" s="1" t="n">
        <f aca="false">(((0.199*(N339)+1.2782)-(K339))/((0.199*(N339)+1.2782)-(0.0699*(N339)-2.5167)))*(O339)</f>
        <v>1.99117472142185</v>
      </c>
      <c r="Z339" s="1" t="n">
        <f aca="false">(((0.192*(N339)+1.5378)-(L339))/((0.192*(N339)+1.5378)-(0.073*(N339)-2.5946)))*(O339)</f>
        <v>2.72650845793091</v>
      </c>
      <c r="AA339" s="1" t="n">
        <f aca="false">(((0.1992*(N339)+1.3041)-(M339))/((0.1992*(N339)+1.3041)-(0.0588*(N339)-2.156)))*(O339)</f>
        <v>2.31513051828481</v>
      </c>
      <c r="AB339" s="2" t="n">
        <v>0.000383101851851852</v>
      </c>
      <c r="AC339" s="1" t="n">
        <v>54.169281</v>
      </c>
      <c r="AD339" s="1" t="n">
        <v>0.018368</v>
      </c>
      <c r="AE339" s="1" t="n">
        <v>-0.002067</v>
      </c>
      <c r="AP339" s="1" t="n">
        <f aca="false">AVERAGE(P334:P344)</f>
        <v>52.2065471830763</v>
      </c>
      <c r="AQ339" s="1" t="n">
        <f aca="false">AVERAGE(Q334:Q344)</f>
        <v>2.21689948519607</v>
      </c>
      <c r="AR339" s="1" t="n">
        <f aca="false">AVERAGE(R334:R344)</f>
        <v>-0.0484381466331813</v>
      </c>
      <c r="AS339" s="1" t="n">
        <f aca="false">AVERAGE(S334:S344)</f>
        <v>1.18635998045647</v>
      </c>
      <c r="AT339" s="1" t="n">
        <f aca="false">AVERAGE(T334:T344)</f>
        <v>1.78349675877767</v>
      </c>
      <c r="AU339" s="1" t="n">
        <f aca="false">AVERAGE(U334:U344)</f>
        <v>1.99027860849717</v>
      </c>
      <c r="AV339" s="1" t="n">
        <f aca="false">AVERAGE(V334:V344)</f>
        <v>1.51287185869932</v>
      </c>
      <c r="AW339" s="1" t="n">
        <f aca="false">AVERAGE(W334:W344)</f>
        <v>2.42801318725083</v>
      </c>
      <c r="AX339" s="1" t="n">
        <f aca="false">AVERAGE(X334:X344)</f>
        <v>2.01146782409388</v>
      </c>
      <c r="AY339" s="1" t="n">
        <f aca="false">AVERAGE(Y334:Y344)</f>
        <v>2.02724243023764</v>
      </c>
      <c r="AZ339" s="1" t="n">
        <f aca="false">AVERAGE(Z334:Z344)</f>
        <v>2.77840355783851</v>
      </c>
      <c r="BA339" s="1" t="n">
        <f aca="false">AVERAGE(AA334:AA344)</f>
        <v>2.36294001940415</v>
      </c>
    </row>
    <row r="340" customFormat="false" ht="12.75" hidden="false" customHeight="false" outlineLevel="0" collapsed="false">
      <c r="A340" s="1" t="s">
        <v>366</v>
      </c>
      <c r="B340" s="1" t="n">
        <v>-0.550781</v>
      </c>
      <c r="C340" s="1" t="n">
        <v>4.378906</v>
      </c>
      <c r="D340" s="1" t="n">
        <v>4.553711</v>
      </c>
      <c r="E340" s="1" t="n">
        <v>4.678711</v>
      </c>
      <c r="F340" s="1" t="n">
        <v>4.975586</v>
      </c>
      <c r="G340" s="1" t="n">
        <v>4.581055</v>
      </c>
      <c r="H340" s="1" t="n">
        <v>4.810547</v>
      </c>
      <c r="I340" s="1" t="n">
        <v>4.704102</v>
      </c>
      <c r="J340" s="1" t="n">
        <v>4.422852</v>
      </c>
      <c r="K340" s="1" t="n">
        <v>4.536133</v>
      </c>
      <c r="L340" s="1" t="n">
        <v>4.583008</v>
      </c>
      <c r="M340" s="1" t="n">
        <v>4.536133</v>
      </c>
      <c r="N340" s="1" t="n">
        <v>17.47</v>
      </c>
      <c r="O340" s="1" t="n">
        <v>55.86</v>
      </c>
      <c r="P340" s="1" t="n">
        <f aca="false">(((0.194*(N340)+1.7015)-(B340))/((0.194*(N340)+1.7015)-(0.064*(N340)-2.0609)))*(O340)</f>
        <v>52.2303822756277</v>
      </c>
      <c r="Q340" s="1" t="n">
        <f aca="false">(((0.1977*(N340)+1.1648)-(C340))/((0.1977*(N340)+1.1648)-(0.0625*(N340)-2.4843)))*(O340)</f>
        <v>2.22762770992859</v>
      </c>
      <c r="R340" s="1" t="n">
        <f aca="false">(((0.1889*(N340)+1.2516)-(D340))/((0.1889*(N340)+1.2516)-(0.0658*(N340)-2.315)))*(O340)</f>
        <v>-0.0198147575796865</v>
      </c>
      <c r="S340" s="1" t="n">
        <f aca="false">(((0.1873*(N340)+1.5382)-(E340))/((0.1873*(N340)+1.5382)-(0.06*(N340)-2.2513)))*(O340)</f>
        <v>1.22264530847697</v>
      </c>
      <c r="T340" s="1" t="n">
        <f aca="false">(((0.2036*(N340)+1.6124)-(F340))/((0.2036*(N340)+1.6124)-(0.0705*(N340)-2.1738)))*(O340)</f>
        <v>1.77051350602647</v>
      </c>
      <c r="U340" s="1" t="n">
        <f aca="false">(((0.1989*(N340)+1.3186)-(G340))/((0.1989*(N340)+1.3186)-(0.066*(N340)-2.3887)))*(O340)</f>
        <v>1.96724467467001</v>
      </c>
      <c r="V340" s="1" t="n">
        <f aca="false">(((0.2032*(N340)+1.4275)-(H340))/((0.2032*(N340)+1.4275)-(0.0688*(N340)-2.3002)))*(O340)</f>
        <v>1.5340917278561</v>
      </c>
      <c r="W340" s="1" t="n">
        <f aca="false">(((0.2087*(N340)+1.3252)-(I340))/((0.2087*(N340)+1.3252)-(0.0688*(N340)-2.3857)))*(O340)</f>
        <v>2.42397948773939</v>
      </c>
      <c r="X340" s="1" t="n">
        <f aca="false">(((0.1997*(N340)+1.1468)-(J340))/((0.1997*(N340)+1.1468)-(0.0604*(N340)-2.3464)))*(O340)</f>
        <v>2.00477005438543</v>
      </c>
      <c r="Y340" s="1" t="n">
        <f aca="false">(((0.199*(N340)+1.2782)-(K340))/((0.199*(N340)+1.2782)-(0.0699*(N340)-2.5167)))*(O340)</f>
        <v>2.01822634236416</v>
      </c>
      <c r="Z340" s="1" t="n">
        <f aca="false">(((0.192*(N340)+1.5378)-(L340))/((0.192*(N340)+1.5378)-(0.073*(N340)-2.5946)))*(O340)</f>
        <v>2.77919986862716</v>
      </c>
      <c r="AA340" s="1" t="n">
        <f aca="false">(((0.1992*(N340)+1.3041)-(M340))/((0.1992*(N340)+1.3041)-(0.0588*(N340)-2.156)))*(O340)</f>
        <v>2.34281069758128</v>
      </c>
      <c r="AB340" s="2" t="n">
        <v>0.000384259259259259</v>
      </c>
      <c r="AC340" s="1" t="n">
        <v>54.169281</v>
      </c>
      <c r="AD340" s="1" t="n">
        <v>0.019906</v>
      </c>
      <c r="AE340" s="1" t="n">
        <v>-0.00309</v>
      </c>
      <c r="AP340" s="1" t="n">
        <f aca="false">AVERAGE(P335:P345)</f>
        <v>52.2123008005304</v>
      </c>
      <c r="AQ340" s="1" t="n">
        <f aca="false">AVERAGE(Q335:Q345)</f>
        <v>2.16079912362523</v>
      </c>
      <c r="AR340" s="1" t="n">
        <f aca="false">AVERAGE(R335:R345)</f>
        <v>-0.0475712287831828</v>
      </c>
      <c r="AS340" s="1" t="n">
        <f aca="false">AVERAGE(S335:S345)</f>
        <v>1.19295700574264</v>
      </c>
      <c r="AT340" s="1" t="n">
        <f aca="false">AVERAGE(T335:T345)</f>
        <v>1.79648001152887</v>
      </c>
      <c r="AU340" s="1" t="n">
        <f aca="false">AVERAGE(U335:U345)</f>
        <v>1.99850435164107</v>
      </c>
      <c r="AV340" s="1" t="n">
        <f aca="false">AVERAGE(V335:V345)</f>
        <v>1.52266603022836</v>
      </c>
      <c r="AW340" s="1" t="n">
        <f aca="false">AVERAGE(W335:W345)</f>
        <v>2.43526460574258</v>
      </c>
      <c r="AX340" s="1" t="n">
        <f aca="false">AVERAGE(X335:X345)</f>
        <v>2.01146782409388</v>
      </c>
      <c r="AY340" s="1" t="n">
        <f aca="false">AVERAGE(Y335:Y345)</f>
        <v>2.02970166850513</v>
      </c>
      <c r="AZ340" s="1" t="n">
        <f aca="false">AVERAGE(Z335:Z345)</f>
        <v>2.78159697666859</v>
      </c>
      <c r="BA340" s="1" t="n">
        <f aca="false">AVERAGE(AA335:AA345)</f>
        <v>2.36126186022496</v>
      </c>
    </row>
    <row r="341" customFormat="false" ht="12.75" hidden="false" customHeight="false" outlineLevel="0" collapsed="false">
      <c r="A341" s="1" t="s">
        <v>367</v>
      </c>
      <c r="B341" s="1" t="n">
        <v>-0.550781</v>
      </c>
      <c r="C341" s="1" t="n">
        <v>4.390625</v>
      </c>
      <c r="D341" s="1" t="n">
        <v>4.560547</v>
      </c>
      <c r="E341" s="1" t="n">
        <v>4.678711</v>
      </c>
      <c r="F341" s="1" t="n">
        <v>4.97168</v>
      </c>
      <c r="G341" s="1" t="n">
        <v>4.580078</v>
      </c>
      <c r="H341" s="1" t="n">
        <v>4.810547</v>
      </c>
      <c r="I341" s="1" t="n">
        <v>4.700195</v>
      </c>
      <c r="J341" s="1" t="n">
        <v>4.420898</v>
      </c>
      <c r="K341" s="1" t="n">
        <v>4.535156</v>
      </c>
      <c r="L341" s="1" t="n">
        <v>4.582031</v>
      </c>
      <c r="M341" s="1" t="n">
        <v>4.535156</v>
      </c>
      <c r="N341" s="1" t="n">
        <v>17.47</v>
      </c>
      <c r="O341" s="1" t="n">
        <v>55.86</v>
      </c>
      <c r="P341" s="1" t="n">
        <f aca="false">(((0.194*(N341)+1.7015)-(B341))/((0.194*(N341)+1.7015)-(0.064*(N341)-2.0609)))*(O341)</f>
        <v>52.2303822756277</v>
      </c>
      <c r="Q341" s="1" t="n">
        <f aca="false">(((0.1977*(N341)+1.1648)-(C341))/((0.1977*(N341)+1.1648)-(0.0625*(N341)-2.4843)))*(O341)</f>
        <v>2.11872427485142</v>
      </c>
      <c r="R341" s="1" t="n">
        <f aca="false">(((0.1889*(N341)+1.2516)-(D341))/((0.1889*(N341)+1.2516)-(0.0658*(N341)-2.315)))*(O341)</f>
        <v>-0.0866065143916809</v>
      </c>
      <c r="S341" s="1" t="n">
        <f aca="false">(((0.1873*(N341)+1.5382)-(E341))/((0.1873*(N341)+1.5382)-(0.06*(N341)-2.2513)))*(O341)</f>
        <v>1.22264530847697</v>
      </c>
      <c r="T341" s="1" t="n">
        <f aca="false">(((0.2036*(N341)+1.6124)-(F341))/((0.2036*(N341)+1.6124)-(0.0705*(N341)-2.1738)))*(O341)</f>
        <v>1.80621516603979</v>
      </c>
      <c r="U341" s="1" t="n">
        <f aca="false">(((0.1989*(N341)+1.3186)-(G341))/((0.1989*(N341)+1.3186)-(0.066*(N341)-2.3887)))*(O341)</f>
        <v>1.97629669817681</v>
      </c>
      <c r="V341" s="1" t="n">
        <f aca="false">(((0.2032*(N341)+1.4275)-(H341))/((0.2032*(N341)+1.4275)-(0.0688*(N341)-2.3002)))*(O341)</f>
        <v>1.5340917278561</v>
      </c>
      <c r="W341" s="1" t="n">
        <f aca="false">(((0.2087*(N341)+1.3252)-(I341))/((0.2087*(N341)+1.3252)-(0.0688*(N341)-2.3857)))*(O341)</f>
        <v>2.45943792584606</v>
      </c>
      <c r="X341" s="1" t="n">
        <f aca="false">(((0.1997*(N341)+1.1468)-(J341))/((0.1997*(N341)+1.1468)-(0.0604*(N341)-2.3464)))*(O341)</f>
        <v>2.02318656482594</v>
      </c>
      <c r="Y341" s="1" t="n">
        <f aca="false">(((0.199*(N341)+1.2782)-(K341))/((0.199*(N341)+1.2782)-(0.0699*(N341)-2.5167)))*(O341)</f>
        <v>2.02724662688998</v>
      </c>
      <c r="Z341" s="1" t="n">
        <f aca="false">(((0.192*(N341)+1.5378)-(L341))/((0.192*(N341)+1.5378)-(0.073*(N341)-2.5946)))*(O341)</f>
        <v>2.78798626703138</v>
      </c>
      <c r="AA341" s="1" t="n">
        <f aca="false">(((0.1992*(N341)+1.3041)-(M341))/((0.1992*(N341)+1.3041)-(0.0588*(N341)-2.156)))*(O341)</f>
        <v>2.35204057306684</v>
      </c>
      <c r="AB341" s="2" t="n">
        <v>0.000385416666666667</v>
      </c>
      <c r="AC341" s="1" t="n">
        <v>54.169281</v>
      </c>
      <c r="AD341" s="1" t="n">
        <v>0.017855</v>
      </c>
      <c r="AE341" s="1" t="n">
        <v>-0.004624</v>
      </c>
      <c r="AP341" s="1" t="n">
        <f aca="false">AVERAGE(P336:P346)</f>
        <v>52.216410647521</v>
      </c>
      <c r="AQ341" s="1" t="n">
        <f aca="false">AVERAGE(Q336:Q346)</f>
        <v>2.11459907433414</v>
      </c>
      <c r="AR341" s="1" t="n">
        <f aca="false">AVERAGE(R336:R346)</f>
        <v>-0.0623177145881831</v>
      </c>
      <c r="AS341" s="1" t="n">
        <f aca="false">AVERAGE(S336:S346)</f>
        <v>1.20450264446672</v>
      </c>
      <c r="AT341" s="1" t="n">
        <f aca="false">AVERAGE(T336:T346)</f>
        <v>1.80865144745204</v>
      </c>
      <c r="AU341" s="1" t="n">
        <f aca="false">AVERAGE(U336:U346)</f>
        <v>1.99850435164107</v>
      </c>
      <c r="AV341" s="1" t="n">
        <f aca="false">AVERAGE(V336:V346)</f>
        <v>1.52593158989416</v>
      </c>
      <c r="AW341" s="1" t="n">
        <f aca="false">AVERAGE(W336:W346)</f>
        <v>2.43929335491713</v>
      </c>
      <c r="AX341" s="1" t="n">
        <f aca="false">AVERAGE(X336:X346)</f>
        <v>2.00644685307028</v>
      </c>
      <c r="AY341" s="1" t="n">
        <f aca="false">AVERAGE(Y336:Y346)</f>
        <v>2.03052169437111</v>
      </c>
      <c r="AZ341" s="1" t="n">
        <f aca="false">AVERAGE(Z336:Z346)</f>
        <v>2.77920150376226</v>
      </c>
      <c r="BA341" s="1" t="n">
        <f aca="false">AVERAGE(AA336:AA346)</f>
        <v>2.36126186022496</v>
      </c>
    </row>
    <row r="342" customFormat="false" ht="12.75" hidden="false" customHeight="false" outlineLevel="0" collapsed="false">
      <c r="A342" s="1" t="s">
        <v>368</v>
      </c>
      <c r="B342" s="1" t="n">
        <v>-0.552734</v>
      </c>
      <c r="C342" s="1" t="n">
        <v>4.399414</v>
      </c>
      <c r="D342" s="1" t="n">
        <v>4.566406</v>
      </c>
      <c r="E342" s="1" t="n">
        <v>4.680664</v>
      </c>
      <c r="F342" s="1" t="n">
        <v>4.966797</v>
      </c>
      <c r="G342" s="1" t="n">
        <v>4.577148</v>
      </c>
      <c r="H342" s="1" t="n">
        <v>4.805664</v>
      </c>
      <c r="I342" s="1" t="n">
        <v>4.699219</v>
      </c>
      <c r="J342" s="1" t="n">
        <v>4.413086</v>
      </c>
      <c r="K342" s="1" t="n">
        <v>4.533203</v>
      </c>
      <c r="L342" s="1" t="n">
        <v>4.578125</v>
      </c>
      <c r="M342" s="1" t="n">
        <v>4.533203</v>
      </c>
      <c r="N342" s="1" t="n">
        <v>17.47</v>
      </c>
      <c r="O342" s="1" t="n">
        <v>55.86</v>
      </c>
      <c r="P342" s="1" t="n">
        <f aca="false">(((0.194*(N342)+1.7015)-(B342))/((0.194*(N342)+1.7015)-(0.064*(N342)-2.0609)))*(O342)</f>
        <v>52.2484637507251</v>
      </c>
      <c r="Q342" s="1" t="n">
        <f aca="false">(((0.1977*(N342)+1.1648)-(C342))/((0.1977*(N342)+1.1648)-(0.0625*(N342)-2.4843)))*(O342)</f>
        <v>2.03704902176726</v>
      </c>
      <c r="R342" s="1" t="n">
        <f aca="false">(((0.1889*(N342)+1.2516)-(D342))/((0.1889*(N342)+1.2516)-(0.0658*(N342)-2.315)))*(O342)</f>
        <v>-0.143852404263168</v>
      </c>
      <c r="S342" s="1" t="n">
        <f aca="false">(((0.1873*(N342)+1.5382)-(E342))/((0.1873*(N342)+1.5382)-(0.06*(N342)-2.2513)))*(O342)</f>
        <v>1.20450348894</v>
      </c>
      <c r="T342" s="1" t="n">
        <f aca="false">(((0.2036*(N342)+1.6124)-(F342))/((0.2036*(N342)+1.6124)-(0.0705*(N342)-2.1738)))*(O342)</f>
        <v>1.8508468111614</v>
      </c>
      <c r="U342" s="1" t="n">
        <f aca="false">(((0.1989*(N342)+1.3186)-(G342))/((0.1989*(N342)+1.3186)-(0.066*(N342)-2.3887)))*(O342)</f>
        <v>2.00344350357592</v>
      </c>
      <c r="V342" s="1" t="n">
        <f aca="false">(((0.2032*(N342)+1.4275)-(H342))/((0.2032*(N342)+1.4275)-(0.0688*(N342)-2.3002)))*(O342)</f>
        <v>1.57898627772288</v>
      </c>
      <c r="W342" s="1" t="n">
        <f aca="false">(((0.2087*(N342)+1.3252)-(I342))/((0.2087*(N342)+1.3252)-(0.0688*(N342)-2.3857)))*(O342)</f>
        <v>2.4682957286595</v>
      </c>
      <c r="X342" s="1" t="n">
        <f aca="false">(((0.1997*(N342)+1.1468)-(J342))/((0.1997*(N342)+1.1468)-(0.0604*(N342)-2.3464)))*(O342)</f>
        <v>2.09681490646424</v>
      </c>
      <c r="Y342" s="1" t="n">
        <f aca="false">(((0.199*(N342)+1.2782)-(K342))/((0.199*(N342)+1.2782)-(0.0699*(N342)-2.5167)))*(O342)</f>
        <v>2.04527796330647</v>
      </c>
      <c r="Z342" s="1" t="n">
        <f aca="false">(((0.192*(N342)+1.5378)-(L342))/((0.192*(N342)+1.5378)-(0.073*(N342)-2.5946)))*(O342)</f>
        <v>2.82311387416221</v>
      </c>
      <c r="AA342" s="1" t="n">
        <f aca="false">(((0.1992*(N342)+1.3041)-(M342))/((0.1992*(N342)+1.3041)-(0.0588*(N342)-2.156)))*(O342)</f>
        <v>2.37049087687776</v>
      </c>
      <c r="AB342" s="2" t="n">
        <v>0.000386574074074074</v>
      </c>
      <c r="AC342" s="1" t="n">
        <v>54.169281</v>
      </c>
      <c r="AD342" s="1" t="n">
        <v>0.018368</v>
      </c>
      <c r="AE342" s="1" t="n">
        <v>-0.002579</v>
      </c>
      <c r="AP342" s="1" t="n">
        <f aca="false">AVERAGE(P337:P347)</f>
        <v>52.2196981884478</v>
      </c>
      <c r="AQ342" s="1" t="n">
        <f aca="false">AVERAGE(Q337:Q347)</f>
        <v>2.06427382452578</v>
      </c>
      <c r="AR342" s="1" t="n">
        <f aca="false">AVERAGE(R337:R347)</f>
        <v>-0.0814005661141808</v>
      </c>
      <c r="AS342" s="1" t="n">
        <f aca="false">AVERAGE(S337:S347)</f>
        <v>1.21687248911493</v>
      </c>
      <c r="AT342" s="1" t="n">
        <f aca="false">AVERAGE(T337:T347)</f>
        <v>1.81920008064734</v>
      </c>
      <c r="AU342" s="1" t="n">
        <f aca="false">AVERAGE(U337:U347)</f>
        <v>1.99685937146904</v>
      </c>
      <c r="AV342" s="1" t="n">
        <f aca="false">AVERAGE(V337:V347)</f>
        <v>1.52674735294352</v>
      </c>
      <c r="AW342" s="1" t="n">
        <f aca="false">AVERAGE(W337:W347)</f>
        <v>2.44332210409169</v>
      </c>
      <c r="AX342" s="1" t="n">
        <f aca="false">AVERAGE(X337:X347)</f>
        <v>1.99891625335586</v>
      </c>
      <c r="AY342" s="1" t="n">
        <f aca="false">AVERAGE(Y337:Y347)</f>
        <v>2.03052169437111</v>
      </c>
      <c r="AZ342" s="1" t="n">
        <f aca="false">AVERAGE(Z337:Z347)</f>
        <v>2.77520932144089</v>
      </c>
      <c r="BA342" s="1" t="n">
        <f aca="false">AVERAGE(AA337:AA347)</f>
        <v>2.36126186022496</v>
      </c>
    </row>
    <row r="343" customFormat="false" ht="12.75" hidden="false" customHeight="false" outlineLevel="0" collapsed="false">
      <c r="A343" s="1" t="s">
        <v>369</v>
      </c>
      <c r="B343" s="1" t="n">
        <v>-0.548828</v>
      </c>
      <c r="C343" s="1" t="n">
        <v>4.401367</v>
      </c>
      <c r="D343" s="1" t="n">
        <v>4.571289</v>
      </c>
      <c r="E343" s="1" t="n">
        <v>4.682617</v>
      </c>
      <c r="F343" s="1" t="n">
        <v>4.970703</v>
      </c>
      <c r="G343" s="1" t="n">
        <v>4.581055</v>
      </c>
      <c r="H343" s="1" t="n">
        <v>4.811523</v>
      </c>
      <c r="I343" s="1" t="n">
        <v>4.702148</v>
      </c>
      <c r="J343" s="1" t="n">
        <v>4.420898</v>
      </c>
      <c r="K343" s="1" t="n">
        <v>4.536133</v>
      </c>
      <c r="L343" s="1" t="n">
        <v>4.581055</v>
      </c>
      <c r="M343" s="1" t="n">
        <v>4.53418</v>
      </c>
      <c r="N343" s="1" t="n">
        <v>17.47</v>
      </c>
      <c r="O343" s="1" t="n">
        <v>55.86</v>
      </c>
      <c r="P343" s="1" t="n">
        <f aca="false">(((0.194*(N343)+1.7015)-(B343))/((0.194*(N343)+1.7015)-(0.064*(N343)-2.0609)))*(O343)</f>
        <v>52.2123008005304</v>
      </c>
      <c r="Q343" s="1" t="n">
        <f aca="false">(((0.1977*(N343)+1.1648)-(C343))/((0.1977*(N343)+1.1648)-(0.0625*(N343)-2.4843)))*(O343)</f>
        <v>2.01889999807022</v>
      </c>
      <c r="R343" s="1" t="n">
        <f aca="false">(((0.1889*(N343)+1.2516)-(D343))/((0.1889*(N343)+1.2516)-(0.0658*(N343)-2.315)))*(O343)</f>
        <v>-0.191562197784673</v>
      </c>
      <c r="S343" s="1" t="n">
        <f aca="false">(((0.1873*(N343)+1.5382)-(E343))/((0.1873*(N343)+1.5382)-(0.06*(N343)-2.2513)))*(O343)</f>
        <v>1.18636166940304</v>
      </c>
      <c r="T343" s="1" t="n">
        <f aca="false">(((0.2036*(N343)+1.6124)-(F343))/((0.2036*(N343)+1.6124)-(0.0705*(N343)-2.1738)))*(O343)</f>
        <v>1.81514515114808</v>
      </c>
      <c r="U343" s="1" t="n">
        <f aca="false">(((0.1989*(N343)+1.3186)-(G343))/((0.1989*(N343)+1.3186)-(0.066*(N343)-2.3887)))*(O343)</f>
        <v>1.96724467467001</v>
      </c>
      <c r="V343" s="1" t="n">
        <f aca="false">(((0.2032*(N343)+1.4275)-(H343))/((0.2032*(N343)+1.4275)-(0.0688*(N343)-2.3002)))*(O343)</f>
        <v>1.5251183343132</v>
      </c>
      <c r="W343" s="1" t="n">
        <f aca="false">(((0.2087*(N343)+1.3252)-(I343))/((0.2087*(N343)+1.3252)-(0.0688*(N343)-2.3857)))*(O343)</f>
        <v>2.44171324460154</v>
      </c>
      <c r="X343" s="1" t="n">
        <f aca="false">(((0.1997*(N343)+1.1468)-(J343))/((0.1997*(N343)+1.1468)-(0.0604*(N343)-2.3464)))*(O343)</f>
        <v>2.02318656482594</v>
      </c>
      <c r="Y343" s="1" t="n">
        <f aca="false">(((0.199*(N343)+1.2782)-(K343))/((0.199*(N343)+1.2782)-(0.0699*(N343)-2.5167)))*(O343)</f>
        <v>2.01822634236416</v>
      </c>
      <c r="Z343" s="1" t="n">
        <f aca="false">(((0.192*(N343)+1.5378)-(L343))/((0.192*(N343)+1.5378)-(0.073*(N343)-2.5946)))*(O343)</f>
        <v>2.79676367219259</v>
      </c>
      <c r="AA343" s="1" t="n">
        <f aca="false">(((0.1992*(N343)+1.3041)-(M343))/((0.1992*(N343)+1.3041)-(0.0588*(N343)-2.156)))*(O343)</f>
        <v>2.36126100139221</v>
      </c>
      <c r="AB343" s="2" t="n">
        <v>0.000387731481481482</v>
      </c>
      <c r="AC343" s="1" t="n">
        <v>54.169281</v>
      </c>
      <c r="AD343" s="1" t="n">
        <v>0.01888</v>
      </c>
      <c r="AE343" s="1" t="n">
        <v>-0.002579</v>
      </c>
      <c r="AP343" s="1" t="n">
        <f aca="false">AVERAGE(P338:P348)</f>
        <v>52.2196981884478</v>
      </c>
      <c r="AQ343" s="1" t="n">
        <f aca="false">AVERAGE(Q338:Q348)</f>
        <v>2.02137359772506</v>
      </c>
      <c r="AR343" s="1" t="n">
        <f aca="false">AVERAGE(R338:R348)</f>
        <v>-0.110025731638679</v>
      </c>
      <c r="AS343" s="1" t="n">
        <f aca="false">AVERAGE(S338:S348)</f>
        <v>1.2275930774416</v>
      </c>
      <c r="AT343" s="1" t="n">
        <f aca="false">AVERAGE(T338:T348)</f>
        <v>1.82406931975915</v>
      </c>
      <c r="AU343" s="1" t="n">
        <f aca="false">AVERAGE(U338:U348)</f>
        <v>1.99110151972506</v>
      </c>
      <c r="AV343" s="1" t="n">
        <f aca="false">AVERAGE(V338:V348)</f>
        <v>1.5218494313562</v>
      </c>
      <c r="AW343" s="1" t="n">
        <f aca="false">AVERAGE(W338:W348)</f>
        <v>2.44412735889291</v>
      </c>
      <c r="AX343" s="1" t="n">
        <f aca="false">AVERAGE(X338:X348)</f>
        <v>1.98720265354977</v>
      </c>
      <c r="AY343" s="1" t="n">
        <f aca="false">AVERAGE(Y338:Y348)</f>
        <v>2.02724326956811</v>
      </c>
      <c r="AZ343" s="1" t="n">
        <f aca="false">AVERAGE(Z338:Z348)</f>
        <v>2.76243482855304</v>
      </c>
      <c r="BA343" s="1" t="n">
        <f aca="false">AVERAGE(AA338:AA348)</f>
        <v>2.35874633912166</v>
      </c>
    </row>
    <row r="344" customFormat="false" ht="12.75" hidden="false" customHeight="false" outlineLevel="0" collapsed="false">
      <c r="A344" s="1" t="s">
        <v>370</v>
      </c>
      <c r="B344" s="1" t="n">
        <v>-0.550781</v>
      </c>
      <c r="C344" s="1" t="n">
        <v>4.414063</v>
      </c>
      <c r="D344" s="1" t="n">
        <v>4.563477</v>
      </c>
      <c r="E344" s="1" t="n">
        <v>4.683594</v>
      </c>
      <c r="F344" s="1" t="n">
        <v>4.966797</v>
      </c>
      <c r="G344" s="1" t="n">
        <v>4.577148</v>
      </c>
      <c r="H344" s="1" t="n">
        <v>4.80957</v>
      </c>
      <c r="I344" s="1" t="n">
        <v>4.700195</v>
      </c>
      <c r="J344" s="1" t="n">
        <v>4.422852</v>
      </c>
      <c r="K344" s="1" t="n">
        <v>4.53418</v>
      </c>
      <c r="L344" s="1" t="n">
        <v>4.581055</v>
      </c>
      <c r="M344" s="1" t="n">
        <v>4.533203</v>
      </c>
      <c r="N344" s="1" t="n">
        <v>17.47</v>
      </c>
      <c r="O344" s="1" t="n">
        <v>55.86</v>
      </c>
      <c r="P344" s="1" t="n">
        <f aca="false">(((0.194*(N344)+1.7015)-(B344))/((0.194*(N344)+1.7015)-(0.064*(N344)-2.0609)))*(O344)</f>
        <v>52.2303822756277</v>
      </c>
      <c r="Q344" s="1" t="n">
        <f aca="false">(((0.1977*(N344)+1.1648)-(C344))/((0.1977*(N344)+1.1648)-(0.0625*(N344)-2.4843)))*(O344)</f>
        <v>1.90091740469709</v>
      </c>
      <c r="R344" s="1" t="n">
        <f aca="false">(((0.1889*(N344)+1.2516)-(D344))/((0.1889*(N344)+1.2516)-(0.0658*(N344)-2.315)))*(O344)</f>
        <v>-0.115234344622687</v>
      </c>
      <c r="S344" s="1" t="n">
        <f aca="false">(((0.1873*(N344)+1.5382)-(E344))/((0.1873*(N344)+1.5382)-(0.06*(N344)-2.2513)))*(O344)</f>
        <v>1.1772861150315</v>
      </c>
      <c r="T344" s="1" t="n">
        <f aca="false">(((0.2036*(N344)+1.6124)-(F344))/((0.2036*(N344)+1.6124)-(0.0705*(N344)-2.1738)))*(O344)</f>
        <v>1.8508468111614</v>
      </c>
      <c r="U344" s="1" t="n">
        <f aca="false">(((0.1989*(N344)+1.3186)-(G344))/((0.1989*(N344)+1.3186)-(0.066*(N344)-2.3887)))*(O344)</f>
        <v>2.00344350357592</v>
      </c>
      <c r="V344" s="1" t="n">
        <f aca="false">(((0.2032*(N344)+1.4275)-(H344))/((0.2032*(N344)+1.4275)-(0.0688*(N344)-2.3002)))*(O344)</f>
        <v>1.54307431544976</v>
      </c>
      <c r="W344" s="1" t="n">
        <f aca="false">(((0.2087*(N344)+1.3252)-(I344))/((0.2087*(N344)+1.3252)-(0.0688*(N344)-2.3857)))*(O344)</f>
        <v>2.45943792584606</v>
      </c>
      <c r="X344" s="1" t="n">
        <f aca="false">(((0.1997*(N344)+1.1468)-(J344))/((0.1997*(N344)+1.1468)-(0.0604*(N344)-2.3464)))*(O344)</f>
        <v>2.00477005438543</v>
      </c>
      <c r="Y344" s="1" t="n">
        <f aca="false">(((0.199*(N344)+1.2782)-(K344))/((0.199*(N344)+1.2782)-(0.0699*(N344)-2.5167)))*(O344)</f>
        <v>2.03625767878066</v>
      </c>
      <c r="Z344" s="1" t="n">
        <f aca="false">(((0.192*(N344)+1.5378)-(L344))/((0.192*(N344)+1.5378)-(0.073*(N344)-2.5946)))*(O344)</f>
        <v>2.79676367219259</v>
      </c>
      <c r="AA344" s="1" t="n">
        <f aca="false">(((0.1992*(N344)+1.3041)-(M344))/((0.1992*(N344)+1.3041)-(0.0588*(N344)-2.156)))*(O344)</f>
        <v>2.37049087687776</v>
      </c>
      <c r="AB344" s="2" t="n">
        <v>0.000388888888888889</v>
      </c>
      <c r="AC344" s="1" t="n">
        <v>54.169281</v>
      </c>
      <c r="AD344" s="1" t="n">
        <v>0.020418</v>
      </c>
      <c r="AE344" s="1" t="n">
        <v>-0.002579</v>
      </c>
      <c r="AP344" s="1" t="n">
        <f aca="false">AVERAGE(P339:P349)</f>
        <v>52.2188767240483</v>
      </c>
      <c r="AQ344" s="1" t="n">
        <f aca="false">AVERAGE(Q339:Q349)</f>
        <v>1.99249803891274</v>
      </c>
      <c r="AR344" s="1" t="n">
        <f aca="false">AVERAGE(R339:R349)</f>
        <v>-0.131711113185677</v>
      </c>
      <c r="AS344" s="1" t="n">
        <f aca="false">AVERAGE(S339:S349)</f>
        <v>1.23089243455797</v>
      </c>
      <c r="AT344" s="1" t="n">
        <f aca="false">AVERAGE(T339:T349)</f>
        <v>1.82974954477081</v>
      </c>
      <c r="AU344" s="1" t="n">
        <f aca="false">AVERAGE(U339:U349)</f>
        <v>1.98698864815312</v>
      </c>
      <c r="AV344" s="1" t="n">
        <f aca="false">AVERAGE(V339:V349)</f>
        <v>1.51776810864104</v>
      </c>
      <c r="AW344" s="1" t="n">
        <f aca="false">AVERAGE(W339:W349)</f>
        <v>2.44493343875028</v>
      </c>
      <c r="AX344" s="1" t="n">
        <f aca="false">AVERAGE(X339:X349)</f>
        <v>1.97381482552181</v>
      </c>
      <c r="AY344" s="1" t="n">
        <f aca="false">AVERAGE(Y339:Y349)</f>
        <v>2.02560405716661</v>
      </c>
      <c r="AZ344" s="1" t="n">
        <f aca="false">AVERAGE(Z339:Z349)</f>
        <v>2.74886238974144</v>
      </c>
      <c r="BA344" s="1" t="n">
        <f aca="false">AVERAGE(AA339:AA349)</f>
        <v>2.36042363946811</v>
      </c>
    </row>
    <row r="345" customFormat="false" ht="12.75" hidden="false" customHeight="false" outlineLevel="0" collapsed="false">
      <c r="A345" s="1" t="s">
        <v>371</v>
      </c>
      <c r="B345" s="1" t="n">
        <v>-0.551758</v>
      </c>
      <c r="C345" s="1" t="n">
        <v>4.416992</v>
      </c>
      <c r="D345" s="1" t="n">
        <v>4.558594</v>
      </c>
      <c r="E345" s="1" t="n">
        <v>4.679688</v>
      </c>
      <c r="F345" s="1" t="n">
        <v>4.962891</v>
      </c>
      <c r="G345" s="1" t="n">
        <v>4.573242</v>
      </c>
      <c r="H345" s="1" t="n">
        <v>4.806641</v>
      </c>
      <c r="I345" s="1" t="n">
        <v>4.698242</v>
      </c>
      <c r="J345" s="1" t="n">
        <v>4.424805</v>
      </c>
      <c r="K345" s="1" t="n">
        <v>4.53125</v>
      </c>
      <c r="L345" s="1" t="n">
        <v>4.581055</v>
      </c>
      <c r="M345" s="1" t="n">
        <v>4.532227</v>
      </c>
      <c r="N345" s="1" t="n">
        <v>17.47</v>
      </c>
      <c r="O345" s="1" t="n">
        <v>55.86</v>
      </c>
      <c r="P345" s="1" t="n">
        <f aca="false">(((0.194*(N345)+1.7015)-(B345))/((0.194*(N345)+1.7015)-(0.064*(N345)-2.0609)))*(O345)</f>
        <v>52.2394276423303</v>
      </c>
      <c r="Q345" s="1" t="n">
        <f aca="false">(((0.1977*(N345)+1.1648)-(C345))/((0.1977*(N345)+1.1648)-(0.0625*(N345)-2.4843)))*(O345)</f>
        <v>1.87369851559896</v>
      </c>
      <c r="R345" s="1" t="n">
        <f aca="false">(((0.1889*(N345)+1.2516)-(D345))/((0.1889*(N345)+1.2516)-(0.0658*(N345)-2.315)))*(O345)</f>
        <v>-0.0675245511011909</v>
      </c>
      <c r="S345" s="1" t="n">
        <f aca="false">(((0.1873*(N345)+1.5382)-(E345))/((0.1873*(N345)+1.5382)-(0.06*(N345)-2.2513)))*(O345)</f>
        <v>1.21356975410544</v>
      </c>
      <c r="T345" s="1" t="n">
        <f aca="false">(((0.2036*(N345)+1.6124)-(F345))/((0.2036*(N345)+1.6124)-(0.0705*(N345)-2.1738)))*(O345)</f>
        <v>1.88654847117472</v>
      </c>
      <c r="U345" s="1" t="n">
        <f aca="false">(((0.1989*(N345)+1.3186)-(G345))/((0.1989*(N345)+1.3186)-(0.066*(N345)-2.3887)))*(O345)</f>
        <v>2.03963306736055</v>
      </c>
      <c r="V345" s="1" t="n">
        <f aca="false">(((0.2032*(N345)+1.4275)-(H345))/((0.2032*(N345)+1.4275)-(0.0688*(N345)-2.3002)))*(O345)</f>
        <v>1.57000369012922</v>
      </c>
      <c r="W345" s="1" t="n">
        <f aca="false">(((0.2087*(N345)+1.3252)-(I345))/((0.2087*(N345)+1.3252)-(0.0688*(N345)-2.3857)))*(O345)</f>
        <v>2.47716260709059</v>
      </c>
      <c r="X345" s="1" t="n">
        <f aca="false">(((0.1997*(N345)+1.1468)-(J345))/((0.1997*(N345)+1.1468)-(0.0604*(N345)-2.3464)))*(O345)</f>
        <v>1.98636296897585</v>
      </c>
      <c r="Y345" s="1" t="n">
        <f aca="false">(((0.199*(N345)+1.2782)-(K345))/((0.199*(N345)+1.2782)-(0.0699*(N345)-2.5167)))*(O345)</f>
        <v>2.06330929972297</v>
      </c>
      <c r="Z345" s="1" t="n">
        <f aca="false">(((0.192*(N345)+1.5378)-(L345))/((0.192*(N345)+1.5378)-(0.073*(N345)-2.5946)))*(O345)</f>
        <v>2.79676367219259</v>
      </c>
      <c r="AA345" s="1" t="n">
        <f aca="false">(((0.1992*(N345)+1.3041)-(M345))/((0.1992*(N345)+1.3041)-(0.0588*(N345)-2.156)))*(O345)</f>
        <v>2.37971130520315</v>
      </c>
      <c r="AB345" s="2" t="n">
        <v>0.000390046296296296</v>
      </c>
      <c r="AC345" s="1" t="n">
        <v>54.169281</v>
      </c>
      <c r="AD345" s="1" t="n">
        <v>0.019393</v>
      </c>
      <c r="AE345" s="1" t="n">
        <v>-0.002579</v>
      </c>
      <c r="AP345" s="1" t="n">
        <f aca="false">AVERAGE(P340:P350)</f>
        <v>52.2262741119658</v>
      </c>
      <c r="AQ345" s="1" t="n">
        <f aca="false">AVERAGE(Q340:Q350)</f>
        <v>1.95619830190139</v>
      </c>
      <c r="AR345" s="1" t="n">
        <f aca="false">AVERAGE(R340:R350)</f>
        <v>-0.145589792905175</v>
      </c>
      <c r="AS345" s="1" t="n">
        <f aca="false">AVERAGE(S340:S350)</f>
        <v>1.22511961519593</v>
      </c>
      <c r="AT345" s="1" t="n">
        <f aca="false">AVERAGE(T340:T350)</f>
        <v>1.84516658614974</v>
      </c>
      <c r="AU345" s="1" t="n">
        <f aca="false">AVERAGE(U340:U350)</f>
        <v>1.99027860849717</v>
      </c>
      <c r="AV345" s="1" t="n">
        <f aca="false">AVERAGE(V340:V350)</f>
        <v>1.5185838716904</v>
      </c>
      <c r="AW345" s="1" t="n">
        <f aca="false">AVERAGE(W340:W350)</f>
        <v>2.44976744272606</v>
      </c>
      <c r="AX345" s="1" t="n">
        <f aca="false">AVERAGE(X340:X350)</f>
        <v>1.97130434001001</v>
      </c>
      <c r="AY345" s="1" t="n">
        <f aca="false">AVERAGE(Y340:Y350)</f>
        <v>2.03052253370158</v>
      </c>
      <c r="AZ345" s="1" t="n">
        <f aca="false">AVERAGE(Z340:Z350)</f>
        <v>2.74487020742007</v>
      </c>
      <c r="BA345" s="1" t="n">
        <f aca="false">AVERAGE(AA340:AA350)</f>
        <v>2.36629462009705</v>
      </c>
    </row>
    <row r="346" customFormat="false" ht="12.75" hidden="false" customHeight="false" outlineLevel="0" collapsed="false">
      <c r="A346" s="1" t="s">
        <v>372</v>
      </c>
      <c r="B346" s="1" t="n">
        <v>-0.550781</v>
      </c>
      <c r="C346" s="1" t="n">
        <v>4.418945</v>
      </c>
      <c r="D346" s="1" t="n">
        <v>4.567383</v>
      </c>
      <c r="E346" s="1" t="n">
        <v>4.674805</v>
      </c>
      <c r="F346" s="1" t="n">
        <v>4.964844</v>
      </c>
      <c r="G346" s="1" t="n">
        <v>4.578125</v>
      </c>
      <c r="H346" s="1" t="n">
        <v>4.811523</v>
      </c>
      <c r="I346" s="1" t="n">
        <v>4.702148</v>
      </c>
      <c r="J346" s="1" t="n">
        <v>4.429688</v>
      </c>
      <c r="K346" s="1" t="n">
        <v>4.533203</v>
      </c>
      <c r="L346" s="1" t="n">
        <v>4.586914</v>
      </c>
      <c r="M346" s="1" t="n">
        <v>4.532227</v>
      </c>
      <c r="N346" s="1" t="n">
        <v>17.47</v>
      </c>
      <c r="O346" s="1" t="n">
        <v>55.86</v>
      </c>
      <c r="P346" s="1" t="n">
        <f aca="false">(((0.194*(N346)+1.7015)-(B346))/((0.194*(N346)+1.7015)-(0.064*(N346)-2.0609)))*(O346)</f>
        <v>52.2303822756277</v>
      </c>
      <c r="Q346" s="1" t="n">
        <f aca="false">(((0.1977*(N346)+1.1648)-(C346))/((0.1977*(N346)+1.1648)-(0.0625*(N346)-2.4843)))*(O346)</f>
        <v>1.8555494919019</v>
      </c>
      <c r="R346" s="1" t="n">
        <f aca="false">(((0.1889*(N346)+1.2516)-(D346))/((0.1889*(N346)+1.2516)-(0.0658*(N346)-2.315)))*(O346)</f>
        <v>-0.153398271203684</v>
      </c>
      <c r="S346" s="1" t="n">
        <f aca="false">(((0.1873*(N346)+1.5382)-(E346))/((0.1873*(N346)+1.5382)-(0.06*(N346)-2.2513)))*(O346)</f>
        <v>1.2589289475509</v>
      </c>
      <c r="T346" s="1" t="n">
        <f aca="false">(((0.2036*(N346)+1.6124)-(F346))/((0.2036*(N346)+1.6124)-(0.0705*(N346)-2.1738)))*(O346)</f>
        <v>1.86869764116806</v>
      </c>
      <c r="U346" s="1" t="n">
        <f aca="false">(((0.1989*(N346)+1.3186)-(G346))/((0.1989*(N346)+1.3186)-(0.066*(N346)-2.3887)))*(O346)</f>
        <v>1.99439148006912</v>
      </c>
      <c r="V346" s="1" t="n">
        <f aca="false">(((0.2032*(N346)+1.4275)-(H346))/((0.2032*(N346)+1.4275)-(0.0688*(N346)-2.3002)))*(O346)</f>
        <v>1.5251183343132</v>
      </c>
      <c r="W346" s="1" t="n">
        <f aca="false">(((0.2087*(N346)+1.3252)-(I346))/((0.2087*(N346)+1.3252)-(0.0688*(N346)-2.3857)))*(O346)</f>
        <v>2.44171324460154</v>
      </c>
      <c r="X346" s="1" t="n">
        <f aca="false">(((0.1997*(N346)+1.1468)-(J346))/((0.1997*(N346)+1.1468)-(0.0604*(N346)-2.3464)))*(O346)</f>
        <v>1.94034054293645</v>
      </c>
      <c r="Y346" s="1" t="n">
        <f aca="false">(((0.199*(N346)+1.2782)-(K346))/((0.199*(N346)+1.2782)-(0.0699*(N346)-2.5167)))*(O346)</f>
        <v>2.04527796330647</v>
      </c>
      <c r="Z346" s="1" t="n">
        <f aca="false">(((0.192*(N346)+1.5378)-(L346))/((0.192*(N346)+1.5378)-(0.073*(N346)-2.5946)))*(O346)</f>
        <v>2.74407226149633</v>
      </c>
      <c r="AA346" s="1" t="n">
        <f aca="false">(((0.1992*(N346)+1.3041)-(M346))/((0.1992*(N346)+1.3041)-(0.0588*(N346)-2.156)))*(O346)</f>
        <v>2.37971130520315</v>
      </c>
      <c r="AB346" s="2" t="n">
        <v>0.000391203703703704</v>
      </c>
      <c r="AC346" s="1" t="n">
        <v>53.790512</v>
      </c>
      <c r="AD346" s="1" t="n">
        <v>0.017855</v>
      </c>
      <c r="AE346" s="1" t="n">
        <v>-0.003601</v>
      </c>
      <c r="AP346" s="1" t="n">
        <f aca="false">AVERAGE(P341:P351)</f>
        <v>52.2270964180296</v>
      </c>
      <c r="AQ346" s="1" t="n">
        <f aca="false">AVERAGE(Q341:Q351)</f>
        <v>1.91577251956414</v>
      </c>
      <c r="AR346" s="1" t="n">
        <f aca="false">AVERAGE(R341:R351)</f>
        <v>-0.168142980537674</v>
      </c>
      <c r="AS346" s="1" t="n">
        <f aca="false">AVERAGE(S341:S351)</f>
        <v>1.21769753951235</v>
      </c>
      <c r="AT346" s="1" t="n">
        <f aca="false">AVERAGE(T341:T351)</f>
        <v>1.85896165572897</v>
      </c>
      <c r="AU346" s="1" t="n">
        <f aca="false">AVERAGE(U341:U351)</f>
        <v>1.99027860849717</v>
      </c>
      <c r="AV346" s="1" t="n">
        <f aca="false">AVERAGE(V341:V351)</f>
        <v>1.51368678592588</v>
      </c>
      <c r="AW346" s="1" t="n">
        <f aca="false">AVERAGE(W341:W351)</f>
        <v>2.45379619190061</v>
      </c>
      <c r="AX346" s="1" t="n">
        <f aca="false">AVERAGE(X341:X351)</f>
        <v>1.9662842258074</v>
      </c>
      <c r="AY346" s="1" t="n">
        <f aca="false">AVERAGE(Y341:Y351)</f>
        <v>2.03462098437056</v>
      </c>
      <c r="AZ346" s="1" t="n">
        <f aca="false">AVERAGE(Z341:Z351)</f>
        <v>2.7352891333623</v>
      </c>
      <c r="BA346" s="1" t="n">
        <f aca="false">AVERAGE(AA341:AA351)</f>
        <v>2.36964922078994</v>
      </c>
    </row>
    <row r="347" customFormat="false" ht="12.75" hidden="false" customHeight="false" outlineLevel="0" collapsed="false">
      <c r="A347" s="1" t="s">
        <v>373</v>
      </c>
      <c r="B347" s="1" t="n">
        <v>-0.550781</v>
      </c>
      <c r="C347" s="1" t="n">
        <v>4.421875</v>
      </c>
      <c r="D347" s="1" t="n">
        <v>4.568359</v>
      </c>
      <c r="E347" s="1" t="n">
        <v>4.671875</v>
      </c>
      <c r="F347" s="1" t="n">
        <v>4.964844</v>
      </c>
      <c r="G347" s="1" t="n">
        <v>4.580078</v>
      </c>
      <c r="H347" s="1" t="n">
        <v>4.81543</v>
      </c>
      <c r="I347" s="1" t="n">
        <v>4.702148</v>
      </c>
      <c r="J347" s="1" t="n">
        <v>4.432617</v>
      </c>
      <c r="K347" s="1" t="n">
        <v>4.536133</v>
      </c>
      <c r="L347" s="1" t="n">
        <v>4.588867</v>
      </c>
      <c r="M347" s="1" t="n">
        <v>4.532227</v>
      </c>
      <c r="N347" s="1" t="n">
        <v>17.47</v>
      </c>
      <c r="O347" s="1" t="n">
        <v>55.86</v>
      </c>
      <c r="P347" s="1" t="n">
        <f aca="false">(((0.194*(N347)+1.7015)-(B347))/((0.194*(N347)+1.7015)-(0.064*(N347)-2.0609)))*(O347)</f>
        <v>52.2303822756277</v>
      </c>
      <c r="Q347" s="1" t="n">
        <f aca="false">(((0.1977*(N347)+1.1648)-(C347))/((0.1977*(N347)+1.1648)-(0.0625*(N347)-2.4843)))*(O347)</f>
        <v>1.82832130990889</v>
      </c>
      <c r="R347" s="1" t="n">
        <f aca="false">(((0.1889*(N347)+1.2516)-(D347))/((0.1889*(N347)+1.2516)-(0.0658*(N347)-2.315)))*(O347)</f>
        <v>-0.162934367553667</v>
      </c>
      <c r="S347" s="1" t="n">
        <f aca="false">(((0.1873*(N347)+1.5382)-(E347))/((0.1873*(N347)+1.5382)-(0.06*(N347)-2.2513)))*(O347)</f>
        <v>1.28614632145941</v>
      </c>
      <c r="T347" s="1" t="n">
        <f aca="false">(((0.2036*(N347)+1.6124)-(F347))/((0.2036*(N347)+1.6124)-(0.0705*(N347)-2.1738)))*(O347)</f>
        <v>1.86869764116806</v>
      </c>
      <c r="U347" s="1" t="n">
        <f aca="false">(((0.1989*(N347)+1.3186)-(G347))/((0.1989*(N347)+1.3186)-(0.066*(N347)-2.3887)))*(O347)</f>
        <v>1.97629669817681</v>
      </c>
      <c r="V347" s="1" t="n">
        <f aca="false">(((0.2032*(N347)+1.4275)-(H347))/((0.2032*(N347)+1.4275)-(0.0688*(N347)-2.3002)))*(O347)</f>
        <v>1.48919717798932</v>
      </c>
      <c r="W347" s="1" t="n">
        <f aca="false">(((0.2087*(N347)+1.3252)-(I347))/((0.2087*(N347)+1.3252)-(0.0688*(N347)-2.3857)))*(O347)</f>
        <v>2.44171324460154</v>
      </c>
      <c r="X347" s="1" t="n">
        <f aca="false">(((0.1997*(N347)+1.1468)-(J347))/((0.1997*(N347)+1.1468)-(0.0604*(N347)-2.3464)))*(O347)</f>
        <v>1.91273462733755</v>
      </c>
      <c r="Y347" s="1" t="n">
        <f aca="false">(((0.199*(N347)+1.2782)-(K347))/((0.199*(N347)+1.2782)-(0.0699*(N347)-2.5167)))*(O347)</f>
        <v>2.01822634236416</v>
      </c>
      <c r="Z347" s="1" t="n">
        <f aca="false">(((0.192*(N347)+1.5378)-(L347))/((0.192*(N347)+1.5378)-(0.073*(N347)-2.5946)))*(O347)</f>
        <v>2.72650845793091</v>
      </c>
      <c r="AA347" s="1" t="n">
        <f aca="false">(((0.1992*(N347)+1.3041)-(M347))/((0.1992*(N347)+1.3041)-(0.0588*(N347)-2.156)))*(O347)</f>
        <v>2.37971130520315</v>
      </c>
      <c r="AB347" s="2" t="n">
        <v>0.000392361111111111</v>
      </c>
      <c r="AC347" s="1" t="n">
        <v>54.169281</v>
      </c>
      <c r="AD347" s="1" t="n">
        <v>0.020418</v>
      </c>
      <c r="AE347" s="1" t="n">
        <v>-0.001556</v>
      </c>
      <c r="AP347" s="1" t="n">
        <f aca="false">AVERAGE(P342:P352)</f>
        <v>52.228740188493</v>
      </c>
      <c r="AQ347" s="1" t="n">
        <f aca="false">AVERAGE(Q342:Q352)</f>
        <v>1.87617211525379</v>
      </c>
      <c r="AR347" s="1" t="n">
        <f aca="false">AVERAGE(R342:R352)</f>
        <v>-0.188960555999172</v>
      </c>
      <c r="AS347" s="1" t="n">
        <f aca="false">AVERAGE(S342:S352)</f>
        <v>1.20532769486414</v>
      </c>
      <c r="AT347" s="1" t="n">
        <f aca="false">AVERAGE(T342:T352)</f>
        <v>1.86626468346851</v>
      </c>
      <c r="AU347" s="1" t="n">
        <f aca="false">AVERAGE(U342:U352)</f>
        <v>1.98616573692523</v>
      </c>
      <c r="AV347" s="1" t="n">
        <f aca="false">AVERAGE(V342:V352)</f>
        <v>1.50634073936771</v>
      </c>
      <c r="AW347" s="1" t="n">
        <f aca="false">AVERAGE(W342:W352)</f>
        <v>2.45379619190061</v>
      </c>
      <c r="AX347" s="1" t="n">
        <f aca="false">AVERAGE(X342:X352)</f>
        <v>1.95875276927199</v>
      </c>
      <c r="AY347" s="1" t="n">
        <f aca="false">AVERAGE(Y342:Y352)</f>
        <v>2.03462098437056</v>
      </c>
      <c r="AZ347" s="1" t="n">
        <f aca="false">AVERAGE(Z342:Z352)</f>
        <v>2.72411134988949</v>
      </c>
      <c r="BA347" s="1" t="n">
        <f aca="false">AVERAGE(AA342:AA352)</f>
        <v>2.37132652113639</v>
      </c>
    </row>
    <row r="348" customFormat="false" ht="12.75" hidden="false" customHeight="false" outlineLevel="0" collapsed="false">
      <c r="A348" s="1" t="s">
        <v>374</v>
      </c>
      <c r="B348" s="1" t="n">
        <v>-0.546875</v>
      </c>
      <c r="C348" s="1" t="n">
        <v>4.417969</v>
      </c>
      <c r="D348" s="1" t="n">
        <v>4.576172</v>
      </c>
      <c r="E348" s="1" t="n">
        <v>4.671875</v>
      </c>
      <c r="F348" s="1" t="n">
        <v>4.967773</v>
      </c>
      <c r="G348" s="1" t="n">
        <v>4.581055</v>
      </c>
      <c r="H348" s="1" t="n">
        <v>4.820313</v>
      </c>
      <c r="I348" s="1" t="n">
        <v>4.704102</v>
      </c>
      <c r="J348" s="1" t="n">
        <v>4.436523</v>
      </c>
      <c r="K348" s="1" t="n">
        <v>4.538086</v>
      </c>
      <c r="L348" s="1" t="n">
        <v>4.599609</v>
      </c>
      <c r="M348" s="1" t="n">
        <v>4.537109</v>
      </c>
      <c r="N348" s="1" t="n">
        <v>17.47</v>
      </c>
      <c r="O348" s="1" t="n">
        <v>55.86</v>
      </c>
      <c r="P348" s="1" t="n">
        <f aca="false">(((0.194*(N348)+1.7015)-(B348))/((0.194*(N348)+1.7015)-(0.064*(N348)-2.0609)))*(O348)</f>
        <v>52.194219325433</v>
      </c>
      <c r="Q348" s="1" t="n">
        <f aca="false">(((0.1977*(N348)+1.1648)-(C348))/((0.1977*(N348)+1.1648)-(0.0625*(N348)-2.4843)))*(O348)</f>
        <v>1.86461935730299</v>
      </c>
      <c r="R348" s="1" t="n">
        <f aca="false">(((0.1889*(N348)+1.2516)-(D348))/((0.1889*(N348)+1.2516)-(0.0658*(N348)-2.315)))*(O348)</f>
        <v>-0.239271991306168</v>
      </c>
      <c r="S348" s="1" t="n">
        <f aca="false">(((0.1873*(N348)+1.5382)-(E348))/((0.1873*(N348)+1.5382)-(0.06*(N348)-2.2513)))*(O348)</f>
        <v>1.28614632145941</v>
      </c>
      <c r="T348" s="1" t="n">
        <f aca="false">(((0.2036*(N348)+1.6124)-(F348))/((0.2036*(N348)+1.6124)-(0.0705*(N348)-2.1738)))*(O348)</f>
        <v>1.84192596626304</v>
      </c>
      <c r="U348" s="1" t="n">
        <f aca="false">(((0.1989*(N348)+1.3186)-(G348))/((0.1989*(N348)+1.3186)-(0.066*(N348)-2.3887)))*(O348)</f>
        <v>1.96724467467001</v>
      </c>
      <c r="V348" s="1" t="n">
        <f aca="false">(((0.2032*(N348)+1.4275)-(H348))/((0.2032*(N348)+1.4275)-(0.0688*(N348)-2.3002)))*(O348)</f>
        <v>1.44430262812254</v>
      </c>
      <c r="W348" s="1" t="n">
        <f aca="false">(((0.2087*(N348)+1.3252)-(I348))/((0.2087*(N348)+1.3252)-(0.0688*(N348)-2.3857)))*(O348)</f>
        <v>2.42397948773939</v>
      </c>
      <c r="X348" s="1" t="n">
        <f aca="false">(((0.1997*(N348)+1.1468)-(J348))/((0.1997*(N348)+1.1468)-(0.0604*(N348)-2.3464)))*(O348)</f>
        <v>1.87592045651839</v>
      </c>
      <c r="Y348" s="1" t="n">
        <f aca="false">(((0.199*(N348)+1.2782)-(K348))/((0.199*(N348)+1.2782)-(0.0699*(N348)-2.5167)))*(O348)</f>
        <v>2.00019500594767</v>
      </c>
      <c r="Z348" s="1" t="n">
        <f aca="false">(((0.192*(N348)+1.5378)-(L348))/((0.192*(N348)+1.5378)-(0.073*(N348)-2.5946)))*(O348)</f>
        <v>2.6299030416996</v>
      </c>
      <c r="AA348" s="1" t="n">
        <f aca="false">(((0.1992*(N348)+1.3041)-(M348))/((0.1992*(N348)+1.3041)-(0.0588*(N348)-2.156)))*(O348)</f>
        <v>2.33359026925591</v>
      </c>
      <c r="AB348" s="2" t="n">
        <v>0.000393518518518519</v>
      </c>
      <c r="AC348" s="1" t="n">
        <v>54.169281</v>
      </c>
      <c r="AD348" s="1" t="n">
        <v>0.019906</v>
      </c>
      <c r="AE348" s="1" t="n">
        <v>-0.00309</v>
      </c>
      <c r="AP348" s="1" t="n">
        <f aca="false">AVERAGE(P343:P353)</f>
        <v>52.228740188493</v>
      </c>
      <c r="AQ348" s="1" t="n">
        <f aca="false">AVERAGE(Q343:Q353)</f>
        <v>1.83904700021554</v>
      </c>
      <c r="AR348" s="1" t="n">
        <f aca="false">AVERAGE(R343:R353)</f>
        <v>-0.203707041804172</v>
      </c>
      <c r="AS348" s="1" t="n">
        <f aca="false">AVERAGE(S343:S353)</f>
        <v>1.1954313124616</v>
      </c>
      <c r="AT348" s="1" t="n">
        <f aca="false">AVERAGE(T343:T353)</f>
        <v>1.87194490848017</v>
      </c>
      <c r="AU348" s="1" t="n">
        <f aca="false">AVERAGE(U343:U353)</f>
        <v>1.98040788518125</v>
      </c>
      <c r="AV348" s="1" t="n">
        <f aca="false">AVERAGE(V343:V353)</f>
        <v>1.49409677122222</v>
      </c>
      <c r="AW348" s="1" t="n">
        <f aca="false">AVERAGE(W343:W353)</f>
        <v>2.45621360641658</v>
      </c>
      <c r="AX348" s="1" t="n">
        <f aca="false">AVERAGE(X343:X353)</f>
        <v>1.94369156984316</v>
      </c>
      <c r="AY348" s="1" t="n">
        <f aca="false">AVERAGE(Y343:Y353)</f>
        <v>2.03462098437056</v>
      </c>
      <c r="AZ348" s="1" t="n">
        <f aca="false">AVERAGE(Z343:Z353)</f>
        <v>2.71053809351035</v>
      </c>
      <c r="BA348" s="1" t="n">
        <f aca="false">AVERAGE(AA343:AA353)</f>
        <v>2.37216474189324</v>
      </c>
    </row>
    <row r="349" customFormat="false" ht="12.75" hidden="false" customHeight="false" outlineLevel="0" collapsed="false">
      <c r="A349" s="1" t="s">
        <v>375</v>
      </c>
      <c r="B349" s="1" t="n">
        <v>-0.547852</v>
      </c>
      <c r="C349" s="1" t="n">
        <v>4.408203</v>
      </c>
      <c r="D349" s="1" t="n">
        <v>4.573242</v>
      </c>
      <c r="E349" s="1" t="n">
        <v>4.677734</v>
      </c>
      <c r="F349" s="1" t="n">
        <v>4.966797</v>
      </c>
      <c r="G349" s="1" t="n">
        <v>4.579102</v>
      </c>
      <c r="H349" s="1" t="n">
        <v>4.817383</v>
      </c>
      <c r="I349" s="1" t="n">
        <v>4.702148</v>
      </c>
      <c r="J349" s="1" t="n">
        <v>4.435547</v>
      </c>
      <c r="K349" s="1" t="n">
        <v>4.536133</v>
      </c>
      <c r="L349" s="1" t="n">
        <v>4.599609</v>
      </c>
      <c r="M349" s="1" t="n">
        <v>4.532227</v>
      </c>
      <c r="N349" s="1" t="n">
        <v>17.47</v>
      </c>
      <c r="O349" s="1" t="n">
        <v>55.86</v>
      </c>
      <c r="P349" s="1" t="n">
        <f aca="false">(((0.194*(N349)+1.7015)-(B349))/((0.194*(N349)+1.7015)-(0.064*(N349)-2.0609)))*(O349)</f>
        <v>52.2032646921356</v>
      </c>
      <c r="Q349" s="1" t="n">
        <f aca="false">(((0.1977*(N349)+1.1648)-(C349))/((0.1977*(N349)+1.1648)-(0.0625*(N349)-2.4843)))*(O349)</f>
        <v>1.95537376868311</v>
      </c>
      <c r="R349" s="1" t="n">
        <f aca="false">(((0.1889*(N349)+1.2516)-(D349))/((0.1889*(N349)+1.2516)-(0.0658*(N349)-2.315)))*(O349)</f>
        <v>-0.210644161075163</v>
      </c>
      <c r="S349" s="1" t="n">
        <f aca="false">(((0.1873*(N349)+1.5382)-(E349))/((0.1873*(N349)+1.5382)-(0.06*(N349)-2.2513)))*(O349)</f>
        <v>1.23172086284851</v>
      </c>
      <c r="T349" s="1" t="n">
        <f aca="false">(((0.2036*(N349)+1.6124)-(F349))/((0.2036*(N349)+1.6124)-(0.0705*(N349)-2.1738)))*(O349)</f>
        <v>1.8508468111614</v>
      </c>
      <c r="U349" s="1" t="n">
        <f aca="false">(((0.1989*(N349)+1.3186)-(G349))/((0.1989*(N349)+1.3186)-(0.066*(N349)-2.3887)))*(O349)</f>
        <v>1.98533945656232</v>
      </c>
      <c r="V349" s="1" t="n">
        <f aca="false">(((0.2032*(N349)+1.4275)-(H349))/((0.2032*(N349)+1.4275)-(0.0688*(N349)-2.3002)))*(O349)</f>
        <v>1.47124119685275</v>
      </c>
      <c r="W349" s="1" t="n">
        <f aca="false">(((0.2087*(N349)+1.3252)-(I349))/((0.2087*(N349)+1.3252)-(0.0688*(N349)-2.3857)))*(O349)</f>
        <v>2.44171324460154</v>
      </c>
      <c r="X349" s="1" t="n">
        <f aca="false">(((0.1997*(N349)+1.1468)-(J349))/((0.1997*(N349)+1.1468)-(0.0604*(N349)-2.3464)))*(O349)</f>
        <v>1.88511928670772</v>
      </c>
      <c r="Y349" s="1" t="n">
        <f aca="false">(((0.199*(N349)+1.2782)-(K349))/((0.199*(N349)+1.2782)-(0.0699*(N349)-2.5167)))*(O349)</f>
        <v>2.01822634236416</v>
      </c>
      <c r="Z349" s="1" t="n">
        <f aca="false">(((0.192*(N349)+1.5378)-(L349))/((0.192*(N349)+1.5378)-(0.073*(N349)-2.5946)))*(O349)</f>
        <v>2.6299030416996</v>
      </c>
      <c r="AA349" s="1" t="n">
        <f aca="false">(((0.1992*(N349)+1.3041)-(M349))/((0.1992*(N349)+1.3041)-(0.0588*(N349)-2.156)))*(O349)</f>
        <v>2.37971130520315</v>
      </c>
      <c r="AB349" s="2" t="n">
        <v>0.000394675925925926</v>
      </c>
      <c r="AC349" s="1" t="n">
        <v>54.169281</v>
      </c>
      <c r="AD349" s="1" t="n">
        <v>0.017342</v>
      </c>
      <c r="AE349" s="1" t="n">
        <v>-0.004624</v>
      </c>
      <c r="AP349" s="1" t="n">
        <f aca="false">AVERAGE(P344:P354)</f>
        <v>52.2320277294198</v>
      </c>
      <c r="AQ349" s="1" t="n">
        <f aca="false">AVERAGE(Q344:Q354)</f>
        <v>1.80522170766766</v>
      </c>
      <c r="AR349" s="1" t="n">
        <f aca="false">AVERAGE(R344:R354)</f>
        <v>-0.208911213610671</v>
      </c>
      <c r="AS349" s="1" t="n">
        <f aca="false">AVERAGE(S344:S354)</f>
        <v>1.18553493005906</v>
      </c>
      <c r="AT349" s="1" t="n">
        <f aca="false">AVERAGE(T344:T354)</f>
        <v>1.88005892211956</v>
      </c>
      <c r="AU349" s="1" t="n">
        <f aca="false">AVERAGE(U344:U354)</f>
        <v>1.97876290500922</v>
      </c>
      <c r="AV349" s="1" t="n">
        <f aca="false">AVERAGE(V344:V354)</f>
        <v>1.48430176387039</v>
      </c>
      <c r="AW349" s="1" t="n">
        <f aca="false">AVERAGE(W344:W354)</f>
        <v>2.46185286519358</v>
      </c>
      <c r="AX349" s="1" t="n">
        <f aca="false">AVERAGE(X344:X354)</f>
        <v>1.93365048461694</v>
      </c>
      <c r="AY349" s="1" t="n">
        <f aca="false">AVERAGE(Y344:Y354)</f>
        <v>2.03626019677206</v>
      </c>
      <c r="AZ349" s="1" t="n">
        <f aca="false">AVERAGE(Z344:Z354)</f>
        <v>2.69696565469875</v>
      </c>
      <c r="BA349" s="1" t="n">
        <f aca="false">AVERAGE(AA344:AA354)</f>
        <v>2.37216474189324</v>
      </c>
    </row>
    <row r="350" customFormat="false" ht="12.75" hidden="false" customHeight="false" outlineLevel="0" collapsed="false">
      <c r="A350" s="1" t="s">
        <v>376</v>
      </c>
      <c r="B350" s="1" t="n">
        <v>-0.551758</v>
      </c>
      <c r="C350" s="1" t="n">
        <v>4.420898</v>
      </c>
      <c r="D350" s="1" t="n">
        <v>4.573242</v>
      </c>
      <c r="E350" s="1" t="n">
        <v>4.682617</v>
      </c>
      <c r="F350" s="1" t="n">
        <v>4.962891</v>
      </c>
      <c r="G350" s="1" t="n">
        <v>4.576172</v>
      </c>
      <c r="H350" s="1" t="n">
        <v>4.81543</v>
      </c>
      <c r="I350" s="1" t="n">
        <v>4.699219</v>
      </c>
      <c r="J350" s="1" t="n">
        <v>4.430664</v>
      </c>
      <c r="K350" s="1" t="n">
        <v>4.533203</v>
      </c>
      <c r="L350" s="1" t="n">
        <v>4.59375</v>
      </c>
      <c r="M350" s="1" t="n">
        <v>4.532227</v>
      </c>
      <c r="N350" s="1" t="n">
        <v>17.47</v>
      </c>
      <c r="O350" s="1" t="n">
        <v>55.86</v>
      </c>
      <c r="P350" s="1" t="n">
        <f aca="false">(((0.194*(N350)+1.7015)-(B350))/((0.194*(N350)+1.7015)-(0.064*(N350)-2.0609)))*(O350)</f>
        <v>52.2394276423303</v>
      </c>
      <c r="Q350" s="1" t="n">
        <f aca="false">(((0.1977*(N350)+1.1648)-(C350))/((0.1977*(N350)+1.1648)-(0.0625*(N350)-2.4843)))*(O350)</f>
        <v>1.83740046820485</v>
      </c>
      <c r="R350" s="1" t="n">
        <f aca="false">(((0.1889*(N350)+1.2516)-(D350))/((0.1889*(N350)+1.2516)-(0.0658*(N350)-2.315)))*(O350)</f>
        <v>-0.210644161075163</v>
      </c>
      <c r="S350" s="1" t="n">
        <f aca="false">(((0.1873*(N350)+1.5382)-(E350))/((0.1873*(N350)+1.5382)-(0.06*(N350)-2.2513)))*(O350)</f>
        <v>1.18636166940304</v>
      </c>
      <c r="T350" s="1" t="n">
        <f aca="false">(((0.2036*(N350)+1.6124)-(F350))/((0.2036*(N350)+1.6124)-(0.0705*(N350)-2.1738)))*(O350)</f>
        <v>1.88654847117472</v>
      </c>
      <c r="U350" s="1" t="n">
        <f aca="false">(((0.1989*(N350)+1.3186)-(G350))/((0.1989*(N350)+1.3186)-(0.066*(N350)-2.3887)))*(O350)</f>
        <v>2.01248626196143</v>
      </c>
      <c r="V350" s="1" t="n">
        <f aca="false">(((0.2032*(N350)+1.4275)-(H350))/((0.2032*(N350)+1.4275)-(0.0688*(N350)-2.3002)))*(O350)</f>
        <v>1.48919717798932</v>
      </c>
      <c r="W350" s="1" t="n">
        <f aca="false">(((0.2087*(N350)+1.3252)-(I350))/((0.2087*(N350)+1.3252)-(0.0688*(N350)-2.3857)))*(O350)</f>
        <v>2.4682957286595</v>
      </c>
      <c r="X350" s="1" t="n">
        <f aca="false">(((0.1997*(N350)+1.1468)-(J350))/((0.1997*(N350)+1.1468)-(0.0604*(N350)-2.3464)))*(O350)</f>
        <v>1.93114171274712</v>
      </c>
      <c r="Y350" s="1" t="n">
        <f aca="false">(((0.199*(N350)+1.2782)-(K350))/((0.199*(N350)+1.2782)-(0.0699*(N350)-2.5167)))*(O350)</f>
        <v>2.04527796330647</v>
      </c>
      <c r="Z350" s="1" t="n">
        <f aca="false">(((0.192*(N350)+1.5378)-(L350))/((0.192*(N350)+1.5378)-(0.073*(N350)-2.5946)))*(O350)</f>
        <v>2.68259445239586</v>
      </c>
      <c r="AA350" s="1" t="n">
        <f aca="false">(((0.1992*(N350)+1.3041)-(M350))/((0.1992*(N350)+1.3041)-(0.0588*(N350)-2.156)))*(O350)</f>
        <v>2.37971130520315</v>
      </c>
      <c r="AB350" s="2" t="n">
        <v>0.000395833333333333</v>
      </c>
      <c r="AC350" s="1" t="n">
        <v>54.169281</v>
      </c>
      <c r="AD350" s="1" t="n">
        <v>0.01888</v>
      </c>
      <c r="AE350" s="1" t="n">
        <v>-0.002579</v>
      </c>
      <c r="AP350" s="1" t="n">
        <f aca="false">AVERAGE(P345:P355)</f>
        <v>52.2320277294198</v>
      </c>
      <c r="AQ350" s="1" t="n">
        <f aca="false">AVERAGE(Q345:Q355)</f>
        <v>1.77717152688224</v>
      </c>
      <c r="AR350" s="1" t="n">
        <f aca="false">AVERAGE(R345:R355)</f>
        <v>-0.223656811180169</v>
      </c>
      <c r="AS350" s="1" t="n">
        <f aca="false">AVERAGE(S345:S355)</f>
        <v>1.17481434173239</v>
      </c>
      <c r="AT350" s="1" t="n">
        <f aca="false">AVERAGE(T345:T355)</f>
        <v>1.88655096395925</v>
      </c>
      <c r="AU350" s="1" t="n">
        <f aca="false">AVERAGE(U345:U355)</f>
        <v>1.97382712220938</v>
      </c>
      <c r="AV350" s="1" t="n">
        <f aca="false">AVERAGE(V345:V355)</f>
        <v>1.47205779572491</v>
      </c>
      <c r="AW350" s="1" t="n">
        <f aca="false">AVERAGE(W345:W355)</f>
        <v>2.46588078931199</v>
      </c>
      <c r="AX350" s="1" t="n">
        <f aca="false">AVERAGE(X345:X355)</f>
        <v>1.91858928518811</v>
      </c>
      <c r="AY350" s="1" t="n">
        <f aca="false">AVERAGE(Y345:Y355)</f>
        <v>2.03380179783504</v>
      </c>
      <c r="AZ350" s="1" t="n">
        <f aca="false">AVERAGE(Z345:Z355)</f>
        <v>2.6841911618109</v>
      </c>
      <c r="BA350" s="1" t="n">
        <f aca="false">AVERAGE(AA345:AA355)</f>
        <v>2.3696483619572</v>
      </c>
    </row>
    <row r="351" customFormat="false" ht="12.75" hidden="false" customHeight="false" outlineLevel="0" collapsed="false">
      <c r="A351" s="1" t="s">
        <v>377</v>
      </c>
      <c r="B351" s="1" t="n">
        <v>-0.551758</v>
      </c>
      <c r="C351" s="1" t="n">
        <v>4.426758</v>
      </c>
      <c r="D351" s="1" t="n">
        <v>4.579102</v>
      </c>
      <c r="E351" s="1" t="n">
        <v>4.6875</v>
      </c>
      <c r="F351" s="1" t="n">
        <v>4.958984</v>
      </c>
      <c r="G351" s="1" t="n">
        <v>4.581055</v>
      </c>
      <c r="H351" s="1" t="n">
        <v>4.816406</v>
      </c>
      <c r="I351" s="1" t="n">
        <v>4.699219</v>
      </c>
      <c r="J351" s="1" t="n">
        <v>4.428711</v>
      </c>
      <c r="K351" s="1" t="n">
        <v>4.53125</v>
      </c>
      <c r="L351" s="1" t="n">
        <v>4.594727</v>
      </c>
      <c r="M351" s="1" t="n">
        <v>4.532227</v>
      </c>
      <c r="N351" s="1" t="n">
        <v>17.47</v>
      </c>
      <c r="O351" s="1" t="n">
        <v>55.86</v>
      </c>
      <c r="P351" s="1" t="n">
        <f aca="false">(((0.194*(N351)+1.7015)-(B351))/((0.194*(N351)+1.7015)-(0.064*(N351)-2.0609)))*(O351)</f>
        <v>52.2394276423303</v>
      </c>
      <c r="Q351" s="1" t="n">
        <f aca="false">(((0.1977*(N351)+1.1648)-(C351))/((0.1977*(N351)+1.1648)-(0.0625*(N351)-2.4843)))*(O351)</f>
        <v>1.78294410421883</v>
      </c>
      <c r="R351" s="1" t="n">
        <f aca="false">(((0.1889*(N351)+1.2516)-(D351))/((0.1889*(N351)+1.2516)-(0.0658*(N351)-2.315)))*(O351)</f>
        <v>-0.267899821537174</v>
      </c>
      <c r="S351" s="1" t="n">
        <f aca="false">(((0.1873*(N351)+1.5382)-(E351))/((0.1873*(N351)+1.5382)-(0.06*(N351)-2.2513)))*(O351)</f>
        <v>1.14100247595757</v>
      </c>
      <c r="T351" s="1" t="n">
        <f aca="false">(((0.2036*(N351)+1.6124)-(F351))/((0.2036*(N351)+1.6124)-(0.0705*(N351)-2.1738)))*(O351)</f>
        <v>1.92225927139797</v>
      </c>
      <c r="U351" s="1" t="n">
        <f aca="false">(((0.1989*(N351)+1.3186)-(G351))/((0.1989*(N351)+1.3186)-(0.066*(N351)-2.3887)))*(O351)</f>
        <v>1.96724467467001</v>
      </c>
      <c r="V351" s="1" t="n">
        <f aca="false">(((0.2032*(N351)+1.4275)-(H351))/((0.2032*(N351)+1.4275)-(0.0688*(N351)-2.3002)))*(O351)</f>
        <v>1.48022378444642</v>
      </c>
      <c r="W351" s="1" t="n">
        <f aca="false">(((0.2087*(N351)+1.3252)-(I351))/((0.2087*(N351)+1.3252)-(0.0688*(N351)-2.3857)))*(O351)</f>
        <v>2.4682957286595</v>
      </c>
      <c r="X351" s="1" t="n">
        <f aca="false">(((0.1997*(N351)+1.1468)-(J351))/((0.1997*(N351)+1.1468)-(0.0604*(N351)-2.3464)))*(O351)</f>
        <v>1.9495487981567</v>
      </c>
      <c r="Y351" s="1" t="n">
        <f aca="false">(((0.199*(N351)+1.2782)-(K351))/((0.199*(N351)+1.2782)-(0.0699*(N351)-2.5167)))*(O351)</f>
        <v>2.06330929972297</v>
      </c>
      <c r="Z351" s="1" t="n">
        <f aca="false">(((0.192*(N351)+1.5378)-(L351))/((0.192*(N351)+1.5378)-(0.073*(N351)-2.5946)))*(O351)</f>
        <v>2.67380805399166</v>
      </c>
      <c r="AA351" s="1" t="n">
        <f aca="false">(((0.1992*(N351)+1.3041)-(M351))/((0.1992*(N351)+1.3041)-(0.0588*(N351)-2.156)))*(O351)</f>
        <v>2.37971130520315</v>
      </c>
      <c r="AB351" s="2" t="n">
        <v>0.000396990740740741</v>
      </c>
      <c r="AC351" s="1" t="n">
        <v>54.169281</v>
      </c>
      <c r="AD351" s="1" t="n">
        <v>0.019393</v>
      </c>
      <c r="AE351" s="1" t="n">
        <v>-0.003601</v>
      </c>
      <c r="AP351" s="1" t="n">
        <f aca="false">AVERAGE(P346:P356)</f>
        <v>52.2336714998832</v>
      </c>
      <c r="AQ351" s="1" t="n">
        <f aca="false">AVERAGE(Q346:Q356)</f>
        <v>1.75489645785929</v>
      </c>
      <c r="AR351" s="1" t="n">
        <f aca="false">AVERAGE(R346:R356)</f>
        <v>-0.244474386641666</v>
      </c>
      <c r="AS351" s="1" t="n">
        <f aca="false">AVERAGE(S346:S356)</f>
        <v>1.1632695474816</v>
      </c>
      <c r="AT351" s="1" t="n">
        <f aca="false">AVERAGE(T346:T356)</f>
        <v>1.89142020307106</v>
      </c>
      <c r="AU351" s="1" t="n">
        <f aca="false">AVERAGE(U346:U356)</f>
        <v>1.96806927046541</v>
      </c>
      <c r="AV351" s="1" t="n">
        <f aca="false">AVERAGE(V346:V356)</f>
        <v>1.45573334068706</v>
      </c>
      <c r="AW351" s="1" t="n">
        <f aca="false">AVERAGE(W346:W356)</f>
        <v>2.46910345862917</v>
      </c>
      <c r="AX351" s="1" t="n">
        <f aca="false">AVERAGE(X346:X356)</f>
        <v>1.90520145716015</v>
      </c>
      <c r="AY351" s="1" t="n">
        <f aca="false">AVERAGE(Y346:Y356)</f>
        <v>2.03134255956756</v>
      </c>
      <c r="AZ351" s="1" t="n">
        <f aca="false">AVERAGE(Z346:Z356)</f>
        <v>2.67141666892305</v>
      </c>
      <c r="BA351" s="1" t="n">
        <f aca="false">AVERAGE(AA346:AA356)</f>
        <v>2.3696483619572</v>
      </c>
    </row>
    <row r="352" customFormat="false" ht="12.75" hidden="false" customHeight="false" outlineLevel="0" collapsed="false">
      <c r="A352" s="1" t="s">
        <v>378</v>
      </c>
      <c r="B352" s="1" t="n">
        <v>-0.552734</v>
      </c>
      <c r="C352" s="1" t="n">
        <v>4.4375</v>
      </c>
      <c r="D352" s="1" t="n">
        <v>4.583984</v>
      </c>
      <c r="E352" s="1" t="n">
        <v>4.693359</v>
      </c>
      <c r="F352" s="1" t="n">
        <v>4.962891</v>
      </c>
      <c r="G352" s="1" t="n">
        <v>4.584961</v>
      </c>
      <c r="H352" s="1" t="n">
        <v>4.819336</v>
      </c>
      <c r="I352" s="1" t="n">
        <v>4.700195</v>
      </c>
      <c r="J352" s="1" t="n">
        <v>4.429688</v>
      </c>
      <c r="K352" s="1" t="n">
        <v>4.535156</v>
      </c>
      <c r="L352" s="1" t="n">
        <v>4.595703</v>
      </c>
      <c r="M352" s="1" t="n">
        <v>4.533203</v>
      </c>
      <c r="N352" s="1" t="n">
        <v>17.47</v>
      </c>
      <c r="O352" s="1" t="n">
        <v>55.86</v>
      </c>
      <c r="P352" s="1" t="n">
        <f aca="false">(((0.194*(N352)+1.7015)-(B352))/((0.194*(N352)+1.7015)-(0.064*(N352)-2.0609)))*(O352)</f>
        <v>52.2484637507251</v>
      </c>
      <c r="Q352" s="1" t="n">
        <f aca="false">(((0.1977*(N352)+1.1648)-(C352))/((0.1977*(N352)+1.1648)-(0.0625*(N352)-2.4843)))*(O352)</f>
        <v>1.68311982743763</v>
      </c>
      <c r="R352" s="1" t="n">
        <f aca="false">(((0.1889*(N352)+1.2516)-(D352))/((0.1889*(N352)+1.2516)-(0.0658*(N352)-2.315)))*(O352)</f>
        <v>-0.315599844468154</v>
      </c>
      <c r="S352" s="1" t="n">
        <f aca="false">(((0.1873*(N352)+1.5382)-(E352))/((0.1873*(N352)+1.5382)-(0.06*(N352)-2.2513)))*(O352)</f>
        <v>1.08657701734667</v>
      </c>
      <c r="T352" s="1" t="n">
        <f aca="false">(((0.2036*(N352)+1.6124)-(F352))/((0.2036*(N352)+1.6124)-(0.0705*(N352)-2.1738)))*(O352)</f>
        <v>1.88654847117472</v>
      </c>
      <c r="U352" s="1" t="n">
        <f aca="false">(((0.1989*(N352)+1.3186)-(G352))/((0.1989*(N352)+1.3186)-(0.066*(N352)-2.3887)))*(O352)</f>
        <v>1.93105511088539</v>
      </c>
      <c r="V352" s="1" t="n">
        <f aca="false">(((0.2032*(N352)+1.4275)-(H352))/((0.2032*(N352)+1.4275)-(0.0688*(N352)-2.3002)))*(O352)</f>
        <v>1.4532852157162</v>
      </c>
      <c r="W352" s="1" t="n">
        <f aca="false">(((0.2087*(N352)+1.3252)-(I352))/((0.2087*(N352)+1.3252)-(0.0688*(N352)-2.3857)))*(O352)</f>
        <v>2.45943792584606</v>
      </c>
      <c r="X352" s="1" t="n">
        <f aca="false">(((0.1997*(N352)+1.1468)-(J352))/((0.1997*(N352)+1.1468)-(0.0604*(N352)-2.3464)))*(O352)</f>
        <v>1.94034054293645</v>
      </c>
      <c r="Y352" s="1" t="n">
        <f aca="false">(((0.199*(N352)+1.2782)-(K352))/((0.199*(N352)+1.2782)-(0.0699*(N352)-2.5167)))*(O352)</f>
        <v>2.02724662688998</v>
      </c>
      <c r="Z352" s="1" t="n">
        <f aca="false">(((0.192*(N352)+1.5378)-(L352))/((0.192*(N352)+1.5378)-(0.073*(N352)-2.5946)))*(O352)</f>
        <v>2.66503064883044</v>
      </c>
      <c r="AA352" s="1" t="n">
        <f aca="false">(((0.1992*(N352)+1.3041)-(M352))/((0.1992*(N352)+1.3041)-(0.0588*(N352)-2.156)))*(O352)</f>
        <v>2.37049087687776</v>
      </c>
      <c r="AB352" s="2" t="n">
        <v>0.000398148148148148</v>
      </c>
      <c r="AC352" s="1" t="n">
        <v>54.169281</v>
      </c>
      <c r="AD352" s="1" t="n">
        <v>0.018368</v>
      </c>
      <c r="AE352" s="1" t="n">
        <v>-0.004112</v>
      </c>
      <c r="AP352" s="1" t="n">
        <f aca="false">AVERAGE(P347:P357)</f>
        <v>52.2361375764105</v>
      </c>
      <c r="AQ352" s="1" t="n">
        <f aca="false">AVERAGE(Q347:Q357)</f>
        <v>1.73014609956425</v>
      </c>
      <c r="AR352" s="1" t="n">
        <f aca="false">AVERAGE(R347:R357)</f>
        <v>-0.260955596382165</v>
      </c>
      <c r="AS352" s="1" t="n">
        <f aca="false">AVERAGE(S347:S357)</f>
        <v>1.1476011901903</v>
      </c>
      <c r="AT352" s="1" t="n">
        <f aca="false">AVERAGE(T347:T357)</f>
        <v>1.89547762535484</v>
      </c>
      <c r="AU352" s="1" t="n">
        <f aca="false">AVERAGE(U347:U357)</f>
        <v>1.96231141872143</v>
      </c>
      <c r="AV352" s="1" t="n">
        <f aca="false">AVERAGE(V347:V357)</f>
        <v>1.44348937254157</v>
      </c>
      <c r="AW352" s="1" t="n">
        <f aca="false">AVERAGE(W347:W357)</f>
        <v>2.47393746260495</v>
      </c>
      <c r="AX352" s="1" t="n">
        <f aca="false">AVERAGE(X347:X357)</f>
        <v>1.89348785735406</v>
      </c>
      <c r="AY352" s="1" t="n">
        <f aca="false">AVERAGE(Y347:Y357)</f>
        <v>2.03134255956756</v>
      </c>
      <c r="AZ352" s="1" t="n">
        <f aca="false">AVERAGE(Z347:Z357)</f>
        <v>2.66263435835657</v>
      </c>
      <c r="BA352" s="1" t="n">
        <f aca="false">AVERAGE(AA347:AA357)</f>
        <v>2.36797106161075</v>
      </c>
    </row>
    <row r="353" customFormat="false" ht="12.75" hidden="false" customHeight="false" outlineLevel="0" collapsed="false">
      <c r="A353" s="1" t="s">
        <v>379</v>
      </c>
      <c r="B353" s="1" t="n">
        <v>-0.552734</v>
      </c>
      <c r="C353" s="1" t="n">
        <v>4.443359</v>
      </c>
      <c r="D353" s="1" t="n">
        <v>4.583008</v>
      </c>
      <c r="E353" s="1" t="n">
        <v>4.692383</v>
      </c>
      <c r="F353" s="1" t="n">
        <v>4.959961</v>
      </c>
      <c r="G353" s="1" t="n">
        <v>4.583984</v>
      </c>
      <c r="H353" s="1" t="n">
        <v>4.820313</v>
      </c>
      <c r="I353" s="1" t="n">
        <v>4.696289</v>
      </c>
      <c r="J353" s="1" t="n">
        <v>4.430664</v>
      </c>
      <c r="K353" s="1" t="n">
        <v>4.533203</v>
      </c>
      <c r="L353" s="1" t="n">
        <v>4.594727</v>
      </c>
      <c r="M353" s="1" t="n">
        <v>4.532227</v>
      </c>
      <c r="N353" s="1" t="n">
        <v>17.47</v>
      </c>
      <c r="O353" s="1" t="n">
        <v>55.86</v>
      </c>
      <c r="P353" s="1" t="n">
        <f aca="false">(((0.194*(N353)+1.7015)-(B353))/((0.194*(N353)+1.7015)-(0.064*(N353)-2.0609)))*(O353)</f>
        <v>52.2484637507251</v>
      </c>
      <c r="Q353" s="1" t="n">
        <f aca="false">(((0.1977*(N353)+1.1648)-(C353))/((0.1977*(N353)+1.1648)-(0.0625*(N353)-2.4843)))*(O353)</f>
        <v>1.62867275634648</v>
      </c>
      <c r="R353" s="1" t="n">
        <f aca="false">(((0.1889*(N353)+1.2516)-(D353))/((0.1889*(N353)+1.2516)-(0.0658*(N353)-2.315)))*(O353)</f>
        <v>-0.306063748118171</v>
      </c>
      <c r="S353" s="1" t="n">
        <f aca="false">(((0.1873*(N353)+1.5382)-(E353))/((0.1873*(N353)+1.5382)-(0.06*(N353)-2.2513)))*(O353)</f>
        <v>1.09564328251209</v>
      </c>
      <c r="T353" s="1" t="n">
        <f aca="false">(((0.2036*(N353)+1.6124)-(F353))/((0.2036*(N353)+1.6124)-(0.0705*(N353)-2.1738)))*(O353)</f>
        <v>1.91332928628967</v>
      </c>
      <c r="U353" s="1" t="n">
        <f aca="false">(((0.1989*(N353)+1.3186)-(G353))/((0.1989*(N353)+1.3186)-(0.066*(N353)-2.3887)))*(O353)</f>
        <v>1.94010713439219</v>
      </c>
      <c r="V353" s="1" t="n">
        <f aca="false">(((0.2032*(N353)+1.4275)-(H353))/((0.2032*(N353)+1.4275)-(0.0688*(N353)-2.3002)))*(O353)</f>
        <v>1.44430262812254</v>
      </c>
      <c r="W353" s="1" t="n">
        <f aca="false">(((0.2087*(N353)+1.3252)-(I353))/((0.2087*(N353)+1.3252)-(0.0688*(N353)-2.3857)))*(O353)</f>
        <v>2.4948872883351</v>
      </c>
      <c r="X353" s="1" t="n">
        <f aca="false">(((0.1997*(N353)+1.1468)-(J353))/((0.1997*(N353)+1.1468)-(0.0604*(N353)-2.3464)))*(O353)</f>
        <v>1.93114171274712</v>
      </c>
      <c r="Y353" s="1" t="n">
        <f aca="false">(((0.199*(N353)+1.2782)-(K353))/((0.199*(N353)+1.2782)-(0.0699*(N353)-2.5167)))*(O353)</f>
        <v>2.04527796330647</v>
      </c>
      <c r="Z353" s="1" t="n">
        <f aca="false">(((0.192*(N353)+1.5378)-(L353))/((0.192*(N353)+1.5378)-(0.073*(N353)-2.5946)))*(O353)</f>
        <v>2.67380805399166</v>
      </c>
      <c r="AA353" s="1" t="n">
        <f aca="false">(((0.1992*(N353)+1.3041)-(M353))/((0.1992*(N353)+1.3041)-(0.0588*(N353)-2.156)))*(O353)</f>
        <v>2.37971130520315</v>
      </c>
      <c r="AB353" s="2" t="n">
        <v>0.000399305555555556</v>
      </c>
      <c r="AC353" s="1" t="n">
        <v>54.169281</v>
      </c>
      <c r="AD353" s="1" t="n">
        <v>0.018368</v>
      </c>
      <c r="AE353" s="1" t="n">
        <v>-0.002579</v>
      </c>
      <c r="AP353" s="1" t="n">
        <f aca="false">AVERAGE(P348:P358)</f>
        <v>52.2394259590016</v>
      </c>
      <c r="AQ353" s="1" t="n">
        <f aca="false">AVERAGE(Q348:Q358)</f>
        <v>1.69714534023465</v>
      </c>
      <c r="AR353" s="1" t="n">
        <f aca="false">AVERAGE(R348:R358)</f>
        <v>-0.274834276101663</v>
      </c>
      <c r="AS353" s="1" t="n">
        <f aca="false">AVERAGE(S348:S358)</f>
        <v>1.13358124474727</v>
      </c>
      <c r="AT353" s="1" t="n">
        <f aca="false">AVERAGE(T348:T358)</f>
        <v>1.90034686446665</v>
      </c>
      <c r="AU353" s="1" t="n">
        <f aca="false">AVERAGE(U348:U358)</f>
        <v>1.96231141872143</v>
      </c>
      <c r="AV353" s="1" t="n">
        <f aca="false">AVERAGE(V348:V358)</f>
        <v>1.43532756293405</v>
      </c>
      <c r="AW353" s="1" t="n">
        <f aca="false">AVERAGE(W348:W358)</f>
        <v>2.47957672138195</v>
      </c>
      <c r="AX353" s="1" t="n">
        <f aca="false">AVERAGE(X348:X358)</f>
        <v>1.88428388623877</v>
      </c>
      <c r="AY353" s="1" t="n">
        <f aca="false">AVERAGE(Y348:Y358)</f>
        <v>2.03626103610253</v>
      </c>
      <c r="AZ353" s="1" t="n">
        <f aca="false">AVERAGE(Z348:Z358)</f>
        <v>2.65464999371383</v>
      </c>
      <c r="BA353" s="1" t="n">
        <f aca="false">AVERAGE(AA348:AA358)</f>
        <v>2.3671328408539</v>
      </c>
    </row>
    <row r="354" customFormat="false" ht="12.75" hidden="false" customHeight="false" outlineLevel="0" collapsed="false">
      <c r="A354" s="1" t="s">
        <v>380</v>
      </c>
      <c r="B354" s="1" t="n">
        <v>-0.552734</v>
      </c>
      <c r="C354" s="1" t="n">
        <v>4.441406</v>
      </c>
      <c r="D354" s="1" t="n">
        <v>4.577148</v>
      </c>
      <c r="E354" s="1" t="n">
        <v>4.694336</v>
      </c>
      <c r="F354" s="1" t="n">
        <v>4.960938</v>
      </c>
      <c r="G354" s="1" t="n">
        <v>4.583008</v>
      </c>
      <c r="H354" s="1" t="n">
        <v>4.823242</v>
      </c>
      <c r="I354" s="1" t="n">
        <v>4.695313</v>
      </c>
      <c r="J354" s="1" t="n">
        <v>4.432617</v>
      </c>
      <c r="K354" s="1" t="n">
        <v>4.53418</v>
      </c>
      <c r="L354" s="1" t="n">
        <v>4.597656</v>
      </c>
      <c r="M354" s="1" t="n">
        <v>4.53418</v>
      </c>
      <c r="N354" s="1" t="n">
        <v>17.47</v>
      </c>
      <c r="O354" s="1" t="n">
        <v>55.86</v>
      </c>
      <c r="P354" s="1" t="n">
        <f aca="false">(((0.194*(N354)+1.7015)-(B354))/((0.194*(N354)+1.7015)-(0.064*(N354)-2.0609)))*(O354)</f>
        <v>52.2484637507251</v>
      </c>
      <c r="Q354" s="1" t="n">
        <f aca="false">(((0.1977*(N354)+1.1648)-(C354))/((0.1977*(N354)+1.1648)-(0.0625*(N354)-2.4843)))*(O354)</f>
        <v>1.64682178004353</v>
      </c>
      <c r="R354" s="1" t="n">
        <f aca="false">(((0.1889*(N354)+1.2516)-(D354))/((0.1889*(N354)+1.2516)-(0.0658*(N354)-2.315)))*(O354)</f>
        <v>-0.24880808765616</v>
      </c>
      <c r="S354" s="1" t="n">
        <f aca="false">(((0.1873*(N354)+1.5382)-(E354))/((0.1873*(N354)+1.5382)-(0.06*(N354)-2.2513)))*(O354)</f>
        <v>1.07750146297513</v>
      </c>
      <c r="T354" s="1" t="n">
        <f aca="false">(((0.2036*(N354)+1.6124)-(F354))/((0.2036*(N354)+1.6124)-(0.0705*(N354)-2.1738)))*(O354)</f>
        <v>1.90439930118138</v>
      </c>
      <c r="U354" s="1" t="n">
        <f aca="false">(((0.1989*(N354)+1.3186)-(G354))/((0.1989*(N354)+1.3186)-(0.066*(N354)-2.3887)))*(O354)</f>
        <v>1.94914989277769</v>
      </c>
      <c r="V354" s="1" t="n">
        <f aca="false">(((0.2032*(N354)+1.4275)-(H354))/((0.2032*(N354)+1.4275)-(0.0688*(N354)-2.3002)))*(O354)</f>
        <v>1.41737325344308</v>
      </c>
      <c r="W354" s="1" t="n">
        <f aca="false">(((0.2087*(N354)+1.3252)-(I354))/((0.2087*(N354)+1.3252)-(0.0688*(N354)-2.3857)))*(O354)</f>
        <v>2.50374509114855</v>
      </c>
      <c r="X354" s="1" t="n">
        <f aca="false">(((0.1997*(N354)+1.1468)-(J354))/((0.1997*(N354)+1.1468)-(0.0604*(N354)-2.3464)))*(O354)</f>
        <v>1.91273462733755</v>
      </c>
      <c r="Y354" s="1" t="n">
        <f aca="false">(((0.199*(N354)+1.2782)-(K354))/((0.199*(N354)+1.2782)-(0.0699*(N354)-2.5167)))*(O354)</f>
        <v>2.03625767878066</v>
      </c>
      <c r="Z354" s="1" t="n">
        <f aca="false">(((0.192*(N354)+1.5378)-(L354))/((0.192*(N354)+1.5378)-(0.073*(N354)-2.5946)))*(O354)</f>
        <v>2.64746684526502</v>
      </c>
      <c r="AA354" s="1" t="n">
        <f aca="false">(((0.1992*(N354)+1.3041)-(M354))/((0.1992*(N354)+1.3041)-(0.0588*(N354)-2.156)))*(O354)</f>
        <v>2.36126100139221</v>
      </c>
      <c r="AB354" s="2" t="n">
        <v>0.000400462962962963</v>
      </c>
      <c r="AC354" s="1" t="n">
        <v>54.169281</v>
      </c>
      <c r="AD354" s="1" t="n">
        <v>0.018368</v>
      </c>
      <c r="AE354" s="1" t="n">
        <v>-0.00309</v>
      </c>
      <c r="AP354" s="1" t="n">
        <f aca="false">AVERAGE(P349:P359)</f>
        <v>52.2460018825196</v>
      </c>
      <c r="AQ354" s="1" t="n">
        <f aca="false">AVERAGE(Q349:Q359)</f>
        <v>1.65919484716949</v>
      </c>
      <c r="AR354" s="1" t="n">
        <f aca="false">AVERAGE(R349:R359)</f>
        <v>-0.280038447908162</v>
      </c>
      <c r="AS354" s="1" t="n">
        <f aca="false">AVERAGE(S349:S359)</f>
        <v>1.12203560602319</v>
      </c>
      <c r="AT354" s="1" t="n">
        <f aca="false">AVERAGE(T349:T359)</f>
        <v>1.90764989220619</v>
      </c>
      <c r="AU354" s="1" t="n">
        <f aca="false">AVERAGE(U349:U359)</f>
        <v>1.96231141872143</v>
      </c>
      <c r="AV354" s="1" t="n">
        <f aca="false">AVERAGE(V349:V359)</f>
        <v>1.42553339140501</v>
      </c>
      <c r="AW354" s="1" t="n">
        <f aca="false">AVERAGE(W349:W359)</f>
        <v>2.48682813987369</v>
      </c>
      <c r="AX354" s="1" t="n">
        <f aca="false">AVERAGE(X349:X359)</f>
        <v>1.87675242970337</v>
      </c>
      <c r="AY354" s="1" t="n">
        <f aca="false">AVERAGE(Y349:Y359)</f>
        <v>2.04199869917301</v>
      </c>
      <c r="AZ354" s="1" t="n">
        <f aca="false">AVERAGE(Z349:Z359)</f>
        <v>2.65544793963758</v>
      </c>
      <c r="BA354" s="1" t="n">
        <f aca="false">AVERAGE(AA349:AA359)</f>
        <v>2.37048744154679</v>
      </c>
    </row>
    <row r="355" customFormat="false" ht="12.75" hidden="false" customHeight="false" outlineLevel="0" collapsed="false">
      <c r="A355" s="1" t="s">
        <v>381</v>
      </c>
      <c r="B355" s="1" t="n">
        <v>-0.550781</v>
      </c>
      <c r="C355" s="1" t="n">
        <v>4.447266</v>
      </c>
      <c r="D355" s="1" t="n">
        <v>4.580078</v>
      </c>
      <c r="E355" s="1" t="n">
        <v>4.696289</v>
      </c>
      <c r="F355" s="1" t="n">
        <v>4.958984</v>
      </c>
      <c r="G355" s="1" t="n">
        <v>4.583008</v>
      </c>
      <c r="H355" s="1" t="n">
        <v>4.824219</v>
      </c>
      <c r="I355" s="1" t="n">
        <v>4.695313</v>
      </c>
      <c r="J355" s="1" t="n">
        <v>4.44043</v>
      </c>
      <c r="K355" s="1" t="n">
        <v>4.537109</v>
      </c>
      <c r="L355" s="1" t="n">
        <v>4.59668</v>
      </c>
      <c r="M355" s="1" t="n">
        <v>4.536133</v>
      </c>
      <c r="N355" s="1" t="n">
        <v>17.47</v>
      </c>
      <c r="O355" s="1" t="n">
        <v>55.86</v>
      </c>
      <c r="P355" s="1" t="n">
        <f aca="false">(((0.194*(N355)+1.7015)-(B355))/((0.194*(N355)+1.7015)-(0.064*(N355)-2.0609)))*(O355)</f>
        <v>52.2303822756277</v>
      </c>
      <c r="Q355" s="1" t="n">
        <f aca="false">(((0.1977*(N355)+1.1648)-(C355))/((0.1977*(N355)+1.1648)-(0.0625*(N355)-2.4843)))*(O355)</f>
        <v>1.59236541605751</v>
      </c>
      <c r="R355" s="1" t="n">
        <f aca="false">(((0.1889*(N355)+1.2516)-(D355))/((0.1889*(N355)+1.2516)-(0.0658*(N355)-2.315)))*(O355)</f>
        <v>-0.277435917887166</v>
      </c>
      <c r="S355" s="1" t="n">
        <f aca="false">(((0.1873*(N355)+1.5382)-(E355))/((0.1873*(N355)+1.5382)-(0.06*(N355)-2.2513)))*(O355)</f>
        <v>1.05935964343816</v>
      </c>
      <c r="T355" s="1" t="n">
        <f aca="false">(((0.2036*(N355)+1.6124)-(F355))/((0.2036*(N355)+1.6124)-(0.0705*(N355)-2.1738)))*(O355)</f>
        <v>1.92225927139797</v>
      </c>
      <c r="U355" s="1" t="n">
        <f aca="false">(((0.1989*(N355)+1.3186)-(G355))/((0.1989*(N355)+1.3186)-(0.066*(N355)-2.3887)))*(O355)</f>
        <v>1.94914989277769</v>
      </c>
      <c r="V355" s="1" t="n">
        <f aca="false">(((0.2032*(N355)+1.4275)-(H355))/((0.2032*(N355)+1.4275)-(0.0688*(N355)-2.3002)))*(O355)</f>
        <v>1.40839066584941</v>
      </c>
      <c r="W355" s="1" t="n">
        <f aca="false">(((0.2087*(N355)+1.3252)-(I355))/((0.2087*(N355)+1.3252)-(0.0688*(N355)-2.3857)))*(O355)</f>
        <v>2.50374509114855</v>
      </c>
      <c r="X355" s="1" t="n">
        <f aca="false">(((0.1997*(N355)+1.1468)-(J355))/((0.1997*(N355)+1.1468)-(0.0604*(N355)-2.3464)))*(O355)</f>
        <v>1.83909686066831</v>
      </c>
      <c r="Y355" s="1" t="n">
        <f aca="false">(((0.199*(N355)+1.2782)-(K355))/((0.199*(N355)+1.2782)-(0.0699*(N355)-2.5167)))*(O355)</f>
        <v>2.00921529047348</v>
      </c>
      <c r="Z355" s="1" t="n">
        <f aca="false">(((0.192*(N355)+1.5378)-(L355))/((0.192*(N355)+1.5378)-(0.073*(N355)-2.5946)))*(O355)</f>
        <v>2.65624425042623</v>
      </c>
      <c r="AA355" s="1" t="n">
        <f aca="false">(((0.1992*(N355)+1.3041)-(M355))/((0.1992*(N355)+1.3041)-(0.0588*(N355)-2.156)))*(O355)</f>
        <v>2.34281069758128</v>
      </c>
      <c r="AB355" s="2" t="n">
        <v>0.00040162037037037</v>
      </c>
      <c r="AC355" s="1" t="n">
        <v>54.169281</v>
      </c>
      <c r="AD355" s="1" t="n">
        <v>0.020931</v>
      </c>
      <c r="AE355" s="1" t="n">
        <v>-0.002067</v>
      </c>
      <c r="AP355" s="1" t="n">
        <f aca="false">AVERAGE(P350:P360)</f>
        <v>52.2517554999736</v>
      </c>
      <c r="AQ355" s="1" t="n">
        <f aca="false">AVERAGE(Q350:Q360)</f>
        <v>1.61464386431496</v>
      </c>
      <c r="AR355" s="1" t="n">
        <f aca="false">AVERAGE(R350:R360)</f>
        <v>-0.280906253993664</v>
      </c>
      <c r="AS355" s="1" t="n">
        <f aca="false">AVERAGE(S350:S360)</f>
        <v>1.11626278666115</v>
      </c>
      <c r="AT355" s="1" t="n">
        <f aca="false">AVERAGE(T350:T360)</f>
        <v>1.91170731448997</v>
      </c>
      <c r="AU355" s="1" t="n">
        <f aca="false">AVERAGE(U350:U360)</f>
        <v>1.96313432994932</v>
      </c>
      <c r="AV355" s="1" t="n">
        <f aca="false">AVERAGE(V350:V360)</f>
        <v>1.41329025908232</v>
      </c>
      <c r="AW355" s="1" t="n">
        <f aca="false">AVERAGE(W350:W360)</f>
        <v>2.49246739865069</v>
      </c>
      <c r="AX355" s="1" t="n">
        <f aca="false">AVERAGE(X350:X360)</f>
        <v>1.86503797307628</v>
      </c>
      <c r="AY355" s="1" t="n">
        <f aca="false">AVERAGE(Y350:Y360)</f>
        <v>2.04691717570798</v>
      </c>
      <c r="AZ355" s="1" t="n">
        <f aca="false">AVERAGE(Z350:Z360)</f>
        <v>2.65704464905262</v>
      </c>
      <c r="BA355" s="1" t="n">
        <f aca="false">AVERAGE(AA350:AA360)</f>
        <v>2.37132652113639</v>
      </c>
    </row>
    <row r="356" customFormat="false" ht="12.75" hidden="false" customHeight="false" outlineLevel="0" collapsed="false">
      <c r="A356" s="1" t="s">
        <v>382</v>
      </c>
      <c r="B356" s="1" t="n">
        <v>-0.553711</v>
      </c>
      <c r="C356" s="1" t="n">
        <v>4.443359</v>
      </c>
      <c r="D356" s="1" t="n">
        <v>4.582031</v>
      </c>
      <c r="E356" s="1" t="n">
        <v>4.693359</v>
      </c>
      <c r="F356" s="1" t="n">
        <v>4.957031</v>
      </c>
      <c r="G356" s="1" t="n">
        <v>4.580078</v>
      </c>
      <c r="H356" s="1" t="n">
        <v>4.826172</v>
      </c>
      <c r="I356" s="1" t="n">
        <v>4.694336</v>
      </c>
      <c r="J356" s="1" t="n">
        <v>4.44043</v>
      </c>
      <c r="K356" s="1" t="n">
        <v>4.53418</v>
      </c>
      <c r="L356" s="1" t="n">
        <v>4.59668</v>
      </c>
      <c r="M356" s="1" t="n">
        <v>4.532227</v>
      </c>
      <c r="N356" s="1" t="n">
        <v>17.47</v>
      </c>
      <c r="O356" s="1" t="n">
        <v>55.86</v>
      </c>
      <c r="P356" s="1" t="n">
        <f aca="false">(((0.194*(N356)+1.7015)-(B356))/((0.194*(N356)+1.7015)-(0.064*(N356)-2.0609)))*(O356)</f>
        <v>52.2575091174277</v>
      </c>
      <c r="Q356" s="1" t="n">
        <f aca="false">(((0.1977*(N356)+1.1648)-(C356))/((0.1977*(N356)+1.1648)-(0.0625*(N356)-2.4843)))*(O356)</f>
        <v>1.62867275634648</v>
      </c>
      <c r="R356" s="1" t="n">
        <f aca="false">(((0.1889*(N356)+1.2516)-(D356))/((0.1889*(N356)+1.2516)-(0.0658*(N356)-2.315)))*(O356)</f>
        <v>-0.296517881177656</v>
      </c>
      <c r="S356" s="1" t="n">
        <f aca="false">(((0.1873*(N356)+1.5382)-(E356))/((0.1873*(N356)+1.5382)-(0.06*(N356)-2.2513)))*(O356)</f>
        <v>1.08657701734667</v>
      </c>
      <c r="T356" s="1" t="n">
        <f aca="false">(((0.2036*(N356)+1.6124)-(F356))/((0.2036*(N356)+1.6124)-(0.0705*(N356)-2.1738)))*(O356)</f>
        <v>1.94011010140463</v>
      </c>
      <c r="U356" s="1" t="n">
        <f aca="false">(((0.1989*(N356)+1.3186)-(G356))/((0.1989*(N356)+1.3186)-(0.066*(N356)-2.3887)))*(O356)</f>
        <v>1.97629669817681</v>
      </c>
      <c r="V356" s="1" t="n">
        <f aca="false">(((0.2032*(N356)+1.4275)-(H356))/((0.2032*(N356)+1.4275)-(0.0688*(N356)-2.3002)))*(O356)</f>
        <v>1.39043468471286</v>
      </c>
      <c r="W356" s="1" t="n">
        <f aca="false">(((0.2087*(N356)+1.3252)-(I356))/((0.2087*(N356)+1.3252)-(0.0688*(N356)-2.3857)))*(O356)</f>
        <v>2.51261196957962</v>
      </c>
      <c r="X356" s="1" t="n">
        <f aca="false">(((0.1997*(N356)+1.1468)-(J356))/((0.1997*(N356)+1.1468)-(0.0604*(N356)-2.3464)))*(O356)</f>
        <v>1.83909686066831</v>
      </c>
      <c r="Y356" s="1" t="n">
        <f aca="false">(((0.199*(N356)+1.2782)-(K356))/((0.199*(N356)+1.2782)-(0.0699*(N356)-2.5167)))*(O356)</f>
        <v>2.03625767878066</v>
      </c>
      <c r="Z356" s="1" t="n">
        <f aca="false">(((0.192*(N356)+1.5378)-(L356))/((0.192*(N356)+1.5378)-(0.073*(N356)-2.5946)))*(O356)</f>
        <v>2.65624425042623</v>
      </c>
      <c r="AA356" s="1" t="n">
        <f aca="false">(((0.1992*(N356)+1.3041)-(M356))/((0.1992*(N356)+1.3041)-(0.0588*(N356)-2.156)))*(O356)</f>
        <v>2.37971130520315</v>
      </c>
      <c r="AB356" s="2" t="n">
        <v>0.000402777777777778</v>
      </c>
      <c r="AC356" s="1" t="n">
        <v>54.169281</v>
      </c>
      <c r="AD356" s="1" t="n">
        <v>0.019393</v>
      </c>
      <c r="AE356" s="1" t="n">
        <v>-0.002579</v>
      </c>
      <c r="AP356" s="1" t="n">
        <f aca="false">AVERAGE(P351:P361)</f>
        <v>52.2558653469643</v>
      </c>
      <c r="AQ356" s="1" t="n">
        <f aca="false">AVERAGE(Q351:Q361)</f>
        <v>1.58246848301227</v>
      </c>
      <c r="AR356" s="1" t="n">
        <f aca="false">AVERAGE(R351:R361)</f>
        <v>-0.285243507950164</v>
      </c>
      <c r="AS356" s="1" t="n">
        <f aca="false">AVERAGE(S351:S361)</f>
        <v>1.11626278666115</v>
      </c>
      <c r="AT356" s="1" t="n">
        <f aca="false">AVERAGE(T351:T361)</f>
        <v>1.90846170903422</v>
      </c>
      <c r="AU356" s="1" t="n">
        <f aca="false">AVERAGE(U351:U361)</f>
        <v>1.96231226100518</v>
      </c>
      <c r="AV356" s="1" t="n">
        <f aca="false">AVERAGE(V351:V361)</f>
        <v>1.39778240291662</v>
      </c>
      <c r="AW356" s="1" t="n">
        <f aca="false">AVERAGE(W351:W361)</f>
        <v>2.49407873330929</v>
      </c>
      <c r="AX356" s="1" t="n">
        <f aca="false">AVERAGE(X351:X361)</f>
        <v>1.84997677364745</v>
      </c>
      <c r="AY356" s="1" t="n">
        <f aca="false">AVERAGE(Y351:Y361)</f>
        <v>2.05101562637696</v>
      </c>
      <c r="AZ356" s="1" t="n">
        <f aca="false">AVERAGE(Z351:Z361)</f>
        <v>2.65385123022254</v>
      </c>
      <c r="BA356" s="1" t="n">
        <f aca="false">AVERAGE(AA351:AA361)</f>
        <v>2.37048830037954</v>
      </c>
    </row>
    <row r="357" customFormat="false" ht="12.75" hidden="false" customHeight="false" outlineLevel="0" collapsed="false">
      <c r="A357" s="1" t="s">
        <v>383</v>
      </c>
      <c r="B357" s="1" t="n">
        <v>-0.553711</v>
      </c>
      <c r="C357" s="1" t="n">
        <v>4.448242</v>
      </c>
      <c r="D357" s="1" t="n">
        <v>4.585938</v>
      </c>
      <c r="E357" s="1" t="n">
        <v>4.693359</v>
      </c>
      <c r="F357" s="1" t="n">
        <v>4.959961</v>
      </c>
      <c r="G357" s="1" t="n">
        <v>4.584961</v>
      </c>
      <c r="H357" s="1" t="n">
        <v>4.826172</v>
      </c>
      <c r="I357" s="1" t="n">
        <v>4.696289</v>
      </c>
      <c r="J357" s="1" t="n">
        <v>4.443359</v>
      </c>
      <c r="K357" s="1" t="n">
        <v>4.533203</v>
      </c>
      <c r="L357" s="1" t="n">
        <v>4.597656</v>
      </c>
      <c r="M357" s="1" t="n">
        <v>4.53418</v>
      </c>
      <c r="N357" s="1" t="n">
        <v>17.47</v>
      </c>
      <c r="O357" s="1" t="n">
        <v>55.86</v>
      </c>
      <c r="P357" s="1" t="n">
        <f aca="false">(((0.194*(N357)+1.7015)-(B357))/((0.194*(N357)+1.7015)-(0.064*(N357)-2.0609)))*(O357)</f>
        <v>52.2575091174277</v>
      </c>
      <c r="Q357" s="1" t="n">
        <f aca="false">(((0.1977*(N357)+1.1648)-(C357))/((0.1977*(N357)+1.1648)-(0.0625*(N357)-2.4843)))*(O357)</f>
        <v>1.58329555065643</v>
      </c>
      <c r="R357" s="1" t="n">
        <f aca="false">(((0.1889*(N357)+1.2516)-(D357))/((0.1889*(N357)+1.2516)-(0.0658*(N357)-2.315)))*(O357)</f>
        <v>-0.334691578349168</v>
      </c>
      <c r="S357" s="1" t="n">
        <f aca="false">(((0.1873*(N357)+1.5382)-(E357))/((0.1873*(N357)+1.5382)-(0.06*(N357)-2.2513)))*(O357)</f>
        <v>1.08657701734667</v>
      </c>
      <c r="T357" s="1" t="n">
        <f aca="false">(((0.2036*(N357)+1.6124)-(F357))/((0.2036*(N357)+1.6124)-(0.0705*(N357)-2.1738)))*(O357)</f>
        <v>1.91332928628967</v>
      </c>
      <c r="U357" s="1" t="n">
        <f aca="false">(((0.1989*(N357)+1.3186)-(G357))/((0.1989*(N357)+1.3186)-(0.066*(N357)-2.3887)))*(O357)</f>
        <v>1.93105511088539</v>
      </c>
      <c r="V357" s="1" t="n">
        <f aca="false">(((0.2032*(N357)+1.4275)-(H357))/((0.2032*(N357)+1.4275)-(0.0688*(N357)-2.3002)))*(O357)</f>
        <v>1.39043468471286</v>
      </c>
      <c r="W357" s="1" t="n">
        <f aca="false">(((0.2087*(N357)+1.3252)-(I357))/((0.2087*(N357)+1.3252)-(0.0688*(N357)-2.3857)))*(O357)</f>
        <v>2.4948872883351</v>
      </c>
      <c r="X357" s="1" t="n">
        <f aca="false">(((0.1997*(N357)+1.1468)-(J357))/((0.1997*(N357)+1.1468)-(0.0604*(N357)-2.3464)))*(O357)</f>
        <v>1.81149094506941</v>
      </c>
      <c r="Y357" s="1" t="n">
        <f aca="false">(((0.199*(N357)+1.2782)-(K357))/((0.199*(N357)+1.2782)-(0.0699*(N357)-2.5167)))*(O357)</f>
        <v>2.04527796330647</v>
      </c>
      <c r="Z357" s="1" t="n">
        <f aca="false">(((0.192*(N357)+1.5378)-(L357))/((0.192*(N357)+1.5378)-(0.073*(N357)-2.5946)))*(O357)</f>
        <v>2.64746684526502</v>
      </c>
      <c r="AA357" s="1" t="n">
        <f aca="false">(((0.1992*(N357)+1.3041)-(M357))/((0.1992*(N357)+1.3041)-(0.0588*(N357)-2.156)))*(O357)</f>
        <v>2.36126100139221</v>
      </c>
      <c r="AB357" s="2" t="n">
        <v>0.000403935185185185</v>
      </c>
      <c r="AC357" s="1" t="n">
        <v>54.169281</v>
      </c>
      <c r="AD357" s="1" t="n">
        <v>0.017855</v>
      </c>
      <c r="AE357" s="1" t="n">
        <v>-0.00309</v>
      </c>
      <c r="AP357" s="1" t="n">
        <f aca="false">AVERAGE(P352:P362)</f>
        <v>52.2583314234916</v>
      </c>
      <c r="AQ357" s="1" t="n">
        <f aca="false">AVERAGE(Q352:Q362)</f>
        <v>1.54286807870192</v>
      </c>
      <c r="AR357" s="1" t="n">
        <f aca="false">AVERAGE(R352:R362)</f>
        <v>-0.291315485842164</v>
      </c>
      <c r="AS357" s="1" t="n">
        <f aca="false">AVERAGE(S352:S362)</f>
        <v>1.11956129930423</v>
      </c>
      <c r="AT357" s="1" t="n">
        <f aca="false">AVERAGE(T352:T362)</f>
        <v>1.90034686446665</v>
      </c>
      <c r="AU357" s="1" t="n">
        <f aca="false">AVERAGE(U352:U362)</f>
        <v>1.96313517223307</v>
      </c>
      <c r="AV357" s="1" t="n">
        <f aca="false">AVERAGE(V352:V362)</f>
        <v>1.38390607284963</v>
      </c>
      <c r="AW357" s="1" t="n">
        <f aca="false">AVERAGE(W352:W362)</f>
        <v>2.49730140262647</v>
      </c>
      <c r="AX357" s="1" t="n">
        <f aca="false">AVERAGE(X352:X362)</f>
        <v>1.83324220281775</v>
      </c>
      <c r="AY357" s="1" t="n">
        <f aca="false">AVERAGE(Y352:Y362)</f>
        <v>2.05183565224294</v>
      </c>
      <c r="AZ357" s="1" t="n">
        <f aca="false">AVERAGE(Z352:Z362)</f>
        <v>2.64985986546872</v>
      </c>
      <c r="BA357" s="1" t="n">
        <f aca="false">AVERAGE(AA352:AA362)</f>
        <v>2.36965007962268</v>
      </c>
    </row>
    <row r="358" customFormat="false" ht="12.75" hidden="false" customHeight="false" outlineLevel="0" collapsed="false">
      <c r="A358" s="1" t="s">
        <v>384</v>
      </c>
      <c r="B358" s="1" t="n">
        <v>-0.554688</v>
      </c>
      <c r="C358" s="1" t="n">
        <v>4.460938</v>
      </c>
      <c r="D358" s="1" t="n">
        <v>4.583984</v>
      </c>
      <c r="E358" s="1" t="n">
        <v>4.688477</v>
      </c>
      <c r="F358" s="1" t="n">
        <v>4.958984</v>
      </c>
      <c r="G358" s="1" t="n">
        <v>4.580078</v>
      </c>
      <c r="H358" s="1" t="n">
        <v>4.825195</v>
      </c>
      <c r="I358" s="1" t="n">
        <v>4.695313</v>
      </c>
      <c r="J358" s="1" t="n">
        <v>4.443359</v>
      </c>
      <c r="K358" s="1" t="n">
        <v>4.530273</v>
      </c>
      <c r="L358" s="1" t="n">
        <v>4.598633</v>
      </c>
      <c r="M358" s="1" t="n">
        <v>4.533203</v>
      </c>
      <c r="N358" s="1" t="n">
        <v>17.47</v>
      </c>
      <c r="O358" s="1" t="n">
        <v>55.86</v>
      </c>
      <c r="P358" s="1" t="n">
        <f aca="false">(((0.194*(N358)+1.7015)-(B358))/((0.194*(N358)+1.7015)-(0.064*(N358)-2.0609)))*(O358)</f>
        <v>52.2665544841303</v>
      </c>
      <c r="Q358" s="1" t="n">
        <f aca="false">(((0.1977*(N358)+1.1648)-(C358))/((0.1977*(N358)+1.1648)-(0.0625*(N358)-2.4843)))*(O358)</f>
        <v>1.4653129572833</v>
      </c>
      <c r="R358" s="1" t="n">
        <f aca="false">(((0.1889*(N358)+1.2516)-(D358))/((0.1889*(N358)+1.2516)-(0.0658*(N358)-2.315)))*(O358)</f>
        <v>-0.315599844468154</v>
      </c>
      <c r="S358" s="1" t="n">
        <f aca="false">(((0.1873*(N358)+1.5382)-(E358))/((0.1873*(N358)+1.5382)-(0.06*(N358)-2.2513)))*(O358)</f>
        <v>1.13192692158603</v>
      </c>
      <c r="T358" s="1" t="n">
        <f aca="false">(((0.2036*(N358)+1.6124)-(F358))/((0.2036*(N358)+1.6124)-(0.0705*(N358)-2.1738)))*(O358)</f>
        <v>1.92225927139797</v>
      </c>
      <c r="U358" s="1" t="n">
        <f aca="false">(((0.1989*(N358)+1.3186)-(G358))/((0.1989*(N358)+1.3186)-(0.066*(N358)-2.3887)))*(O358)</f>
        <v>1.97629669817681</v>
      </c>
      <c r="V358" s="1" t="n">
        <f aca="false">(((0.2032*(N358)+1.4275)-(H358))/((0.2032*(N358)+1.4275)-(0.0688*(N358)-2.3002)))*(O358)</f>
        <v>1.39941727230652</v>
      </c>
      <c r="W358" s="1" t="n">
        <f aca="false">(((0.2087*(N358)+1.3252)-(I358))/((0.2087*(N358)+1.3252)-(0.0688*(N358)-2.3857)))*(O358)</f>
        <v>2.50374509114855</v>
      </c>
      <c r="X358" s="1" t="n">
        <f aca="false">(((0.1997*(N358)+1.1468)-(J358))/((0.1997*(N358)+1.1468)-(0.0604*(N358)-2.3464)))*(O358)</f>
        <v>1.81149094506941</v>
      </c>
      <c r="Y358" s="1" t="n">
        <f aca="false">(((0.199*(N358)+1.2782)-(K358))/((0.199*(N358)+1.2782)-(0.0699*(N358)-2.5167)))*(O358)</f>
        <v>2.07232958424879</v>
      </c>
      <c r="Z358" s="1" t="n">
        <f aca="false">(((0.192*(N358)+1.5378)-(L358))/((0.192*(N358)+1.5378)-(0.073*(N358)-2.5946)))*(O358)</f>
        <v>2.63868044686081</v>
      </c>
      <c r="AA358" s="1" t="n">
        <f aca="false">(((0.1992*(N358)+1.3041)-(M358))/((0.1992*(N358)+1.3041)-(0.0588*(N358)-2.156)))*(O358)</f>
        <v>2.37049087687776</v>
      </c>
      <c r="AB358" s="2" t="n">
        <v>0.000405092592592593</v>
      </c>
      <c r="AC358" s="1" t="n">
        <v>54.169281</v>
      </c>
      <c r="AD358" s="1" t="n">
        <v>0.019906</v>
      </c>
      <c r="AE358" s="1" t="n">
        <v>-0.001556</v>
      </c>
      <c r="AP358" s="1" t="n">
        <f aca="false">AVERAGE(P353:P363)</f>
        <v>52.2607975000188</v>
      </c>
      <c r="AQ358" s="1" t="n">
        <f aca="false">AVERAGE(Q353:Q363)</f>
        <v>1.51151807542613</v>
      </c>
      <c r="AR358" s="1" t="n">
        <f aca="false">AVERAGE(R353:R363)</f>
        <v>-0.298255269819664</v>
      </c>
      <c r="AS358" s="1" t="n">
        <f aca="false">AVERAGE(S353:S363)</f>
        <v>1.1220347615499</v>
      </c>
      <c r="AT358" s="1" t="n">
        <f aca="false">AVERAGE(T353:T363)</f>
        <v>1.89629027311104</v>
      </c>
      <c r="AU358" s="1" t="n">
        <f aca="false">AVERAGE(U353:U363)</f>
        <v>1.96724804380502</v>
      </c>
      <c r="AV358" s="1" t="n">
        <f aca="false">AVERAGE(V353:V363)</f>
        <v>1.37329530244845</v>
      </c>
      <c r="AW358" s="1" t="n">
        <f aca="false">AVERAGE(W353:W363)</f>
        <v>2.50052407194366</v>
      </c>
      <c r="AX358" s="1" t="n">
        <f aca="false">AVERAGE(X353:X363)</f>
        <v>1.81734474609898</v>
      </c>
      <c r="AY358" s="1" t="n">
        <f aca="false">AVERAGE(Y353:Y363)</f>
        <v>2.05675328944744</v>
      </c>
      <c r="AZ358" s="1" t="n">
        <f aca="false">AVERAGE(Z353:Z363)</f>
        <v>2.64666644663864</v>
      </c>
      <c r="BA358" s="1" t="n">
        <f aca="false">AVERAGE(AA353:AA363)</f>
        <v>2.37048830037954</v>
      </c>
    </row>
    <row r="359" customFormat="false" ht="12.75" hidden="false" customHeight="false" outlineLevel="0" collapsed="false">
      <c r="A359" s="1" t="s">
        <v>385</v>
      </c>
      <c r="B359" s="1" t="n">
        <v>-0.554688</v>
      </c>
      <c r="C359" s="1" t="n">
        <v>4.462891</v>
      </c>
      <c r="D359" s="1" t="n">
        <v>4.582031</v>
      </c>
      <c r="E359" s="1" t="n">
        <v>4.685547</v>
      </c>
      <c r="F359" s="1" t="n">
        <v>4.958984</v>
      </c>
      <c r="G359" s="1" t="n">
        <v>4.581055</v>
      </c>
      <c r="H359" s="1" t="n">
        <v>4.832031</v>
      </c>
      <c r="I359" s="1" t="n">
        <v>4.695313</v>
      </c>
      <c r="J359" s="1" t="n">
        <v>4.445313</v>
      </c>
      <c r="K359" s="1" t="n">
        <v>4.53125</v>
      </c>
      <c r="L359" s="1" t="n">
        <v>4.598633</v>
      </c>
      <c r="M359" s="1" t="n">
        <v>4.533203</v>
      </c>
      <c r="N359" s="1" t="n">
        <v>17.47</v>
      </c>
      <c r="O359" s="1" t="n">
        <v>55.86</v>
      </c>
      <c r="P359" s="1" t="n">
        <f aca="false">(((0.194*(N359)+1.7015)-(B359))/((0.194*(N359)+1.7015)-(0.064*(N359)-2.0609)))*(O359)</f>
        <v>52.2665544841303</v>
      </c>
      <c r="Q359" s="1" t="n">
        <f aca="false">(((0.1977*(N359)+1.1648)-(C359))/((0.1977*(N359)+1.1648)-(0.0625*(N359)-2.4843)))*(O359)</f>
        <v>1.44716393358624</v>
      </c>
      <c r="R359" s="1" t="n">
        <f aca="false">(((0.1889*(N359)+1.2516)-(D359))/((0.1889*(N359)+1.2516)-(0.0658*(N359)-2.315)))*(O359)</f>
        <v>-0.296517881177656</v>
      </c>
      <c r="S359" s="1" t="n">
        <f aca="false">(((0.1873*(N359)+1.5382)-(E359))/((0.1873*(N359)+1.5382)-(0.06*(N359)-2.2513)))*(O359)</f>
        <v>1.15914429549454</v>
      </c>
      <c r="T359" s="1" t="n">
        <f aca="false">(((0.2036*(N359)+1.6124)-(F359))/((0.2036*(N359)+1.6124)-(0.0705*(N359)-2.1738)))*(O359)</f>
        <v>1.92225927139797</v>
      </c>
      <c r="U359" s="1" t="n">
        <f aca="false">(((0.1989*(N359)+1.3186)-(G359))/((0.1989*(N359)+1.3186)-(0.066*(N359)-2.3887)))*(O359)</f>
        <v>1.96724467467001</v>
      </c>
      <c r="V359" s="1" t="n">
        <f aca="false">(((0.2032*(N359)+1.4275)-(H359))/((0.2032*(N359)+1.4275)-(0.0688*(N359)-2.3002)))*(O359)</f>
        <v>1.33656674130318</v>
      </c>
      <c r="W359" s="1" t="n">
        <f aca="false">(((0.2087*(N359)+1.3252)-(I359))/((0.2087*(N359)+1.3252)-(0.0688*(N359)-2.3857)))*(O359)</f>
        <v>2.50374509114855</v>
      </c>
      <c r="X359" s="1" t="n">
        <f aca="false">(((0.1997*(N359)+1.1468)-(J359))/((0.1997*(N359)+1.1468)-(0.0604*(N359)-2.3464)))*(O359)</f>
        <v>1.79307443462891</v>
      </c>
      <c r="Y359" s="1" t="n">
        <f aca="false">(((0.199*(N359)+1.2782)-(K359))/((0.199*(N359)+1.2782)-(0.0699*(N359)-2.5167)))*(O359)</f>
        <v>2.06330929972297</v>
      </c>
      <c r="Z359" s="1" t="n">
        <f aca="false">(((0.192*(N359)+1.5378)-(L359))/((0.192*(N359)+1.5378)-(0.073*(N359)-2.5946)))*(O359)</f>
        <v>2.63868044686081</v>
      </c>
      <c r="AA359" s="1" t="n">
        <f aca="false">(((0.1992*(N359)+1.3041)-(M359))/((0.1992*(N359)+1.3041)-(0.0588*(N359)-2.156)))*(O359)</f>
        <v>2.37049087687776</v>
      </c>
      <c r="AB359" s="2" t="n">
        <v>0.00040625</v>
      </c>
      <c r="AC359" s="1" t="n">
        <v>54.169281</v>
      </c>
      <c r="AD359" s="1" t="n">
        <v>0.019906</v>
      </c>
      <c r="AE359" s="1" t="n">
        <v>-0.00309</v>
      </c>
      <c r="AP359" s="1" t="n">
        <f aca="false">AVERAGE(P354:P364)</f>
        <v>52.2632635765461</v>
      </c>
      <c r="AQ359" s="1" t="n">
        <f aca="false">AVERAGE(Q354:Q364)</f>
        <v>1.4851178058859</v>
      </c>
      <c r="AR359" s="1" t="n">
        <f aca="false">AVERAGE(R354:R364)</f>
        <v>-0.308664501668163</v>
      </c>
      <c r="AS359" s="1" t="n">
        <f aca="false">AVERAGE(S354:S364)</f>
        <v>1.12121055562577</v>
      </c>
      <c r="AT359" s="1" t="n">
        <f aca="false">AVERAGE(T354:T364)</f>
        <v>1.88492982308772</v>
      </c>
      <c r="AU359" s="1" t="n">
        <f aca="false">AVERAGE(U354:U364)</f>
        <v>1.96642513257713</v>
      </c>
      <c r="AV359" s="1" t="n">
        <f aca="false">AVERAGE(V354:V364)</f>
        <v>1.36186876899791</v>
      </c>
      <c r="AW359" s="1" t="n">
        <f aca="false">AVERAGE(W354:W364)</f>
        <v>2.49891273728506</v>
      </c>
      <c r="AX359" s="1" t="n">
        <f aca="false">AVERAGE(X354:X364)</f>
        <v>1.80311980396009</v>
      </c>
      <c r="AY359" s="1" t="n">
        <f aca="false">AVERAGE(Y354:Y364)</f>
        <v>2.06003171425044</v>
      </c>
      <c r="AZ359" s="1" t="n">
        <f aca="false">AVERAGE(Z354:Z364)</f>
        <v>2.64427179129986</v>
      </c>
      <c r="BA359" s="1" t="n">
        <f aca="false">AVERAGE(AA354:AA364)</f>
        <v>2.37048830037954</v>
      </c>
    </row>
    <row r="360" customFormat="false" ht="12.75" hidden="false" customHeight="false" outlineLevel="0" collapsed="false">
      <c r="A360" s="1" t="s">
        <v>386</v>
      </c>
      <c r="B360" s="1" t="n">
        <v>-0.554688</v>
      </c>
      <c r="C360" s="1" t="n">
        <v>4.460938</v>
      </c>
      <c r="D360" s="1" t="n">
        <v>4.574219</v>
      </c>
      <c r="E360" s="1" t="n">
        <v>4.68457</v>
      </c>
      <c r="F360" s="1" t="n">
        <v>4.961914</v>
      </c>
      <c r="G360" s="1" t="n">
        <v>4.578125</v>
      </c>
      <c r="H360" s="1" t="n">
        <v>4.832031</v>
      </c>
      <c r="I360" s="1" t="n">
        <v>4.695313</v>
      </c>
      <c r="J360" s="1" t="n">
        <v>4.449219</v>
      </c>
      <c r="K360" s="1" t="n">
        <v>4.530273</v>
      </c>
      <c r="L360" s="1" t="n">
        <v>4.597656</v>
      </c>
      <c r="M360" s="1" t="n">
        <v>4.53125</v>
      </c>
      <c r="N360" s="1" t="n">
        <v>17.47</v>
      </c>
      <c r="O360" s="1" t="n">
        <v>55.86</v>
      </c>
      <c r="P360" s="1" t="n">
        <f aca="false">(((0.194*(N360)+1.7015)-(B360))/((0.194*(N360)+1.7015)-(0.064*(N360)-2.0609)))*(O360)</f>
        <v>52.2665544841303</v>
      </c>
      <c r="Q360" s="1" t="n">
        <f aca="false">(((0.1977*(N360)+1.1648)-(C360))/((0.1977*(N360)+1.1648)-(0.0625*(N360)-2.4843)))*(O360)</f>
        <v>1.4653129572833</v>
      </c>
      <c r="R360" s="1" t="n">
        <f aca="false">(((0.1889*(N360)+1.2516)-(D360))/((0.1889*(N360)+1.2516)-(0.0658*(N360)-2.315)))*(O360)</f>
        <v>-0.220190028015678</v>
      </c>
      <c r="S360" s="1" t="n">
        <f aca="false">(((0.1873*(N360)+1.5382)-(E360))/((0.1873*(N360)+1.5382)-(0.06*(N360)-2.2513)))*(O360)</f>
        <v>1.16821984986607</v>
      </c>
      <c r="T360" s="1" t="n">
        <f aca="false">(((0.2036*(N360)+1.6124)-(F360))/((0.2036*(N360)+1.6124)-(0.0705*(N360)-2.1738)))*(O360)</f>
        <v>1.89547845628301</v>
      </c>
      <c r="U360" s="1" t="n">
        <f aca="false">(((0.1989*(N360)+1.3186)-(G360))/((0.1989*(N360)+1.3186)-(0.066*(N360)-2.3887)))*(O360)</f>
        <v>1.99439148006912</v>
      </c>
      <c r="V360" s="1" t="n">
        <f aca="false">(((0.2032*(N360)+1.4275)-(H360))/((0.2032*(N360)+1.4275)-(0.0688*(N360)-2.3002)))*(O360)</f>
        <v>1.33656674130318</v>
      </c>
      <c r="W360" s="1" t="n">
        <f aca="false">(((0.2087*(N360)+1.3252)-(I360))/((0.2087*(N360)+1.3252)-(0.0688*(N360)-2.3857)))*(O360)</f>
        <v>2.50374509114855</v>
      </c>
      <c r="X360" s="1" t="n">
        <f aca="false">(((0.1997*(N360)+1.1468)-(J360))/((0.1997*(N360)+1.1468)-(0.0604*(N360)-2.3464)))*(O360)</f>
        <v>1.75626026380975</v>
      </c>
      <c r="Y360" s="1" t="n">
        <f aca="false">(((0.199*(N360)+1.2782)-(K360))/((0.199*(N360)+1.2782)-(0.0699*(N360)-2.5167)))*(O360)</f>
        <v>2.07232958424879</v>
      </c>
      <c r="Z360" s="1" t="n">
        <f aca="false">(((0.192*(N360)+1.5378)-(L360))/((0.192*(N360)+1.5378)-(0.073*(N360)-2.5946)))*(O360)</f>
        <v>2.64746684526502</v>
      </c>
      <c r="AA360" s="1" t="n">
        <f aca="false">(((0.1992*(N360)+1.3041)-(M360))/((0.1992*(N360)+1.3041)-(0.0588*(N360)-2.156)))*(O360)</f>
        <v>2.38894118068869</v>
      </c>
      <c r="AB360" s="2" t="n">
        <v>0.000407407407407407</v>
      </c>
      <c r="AC360" s="1" t="n">
        <v>54.169281</v>
      </c>
      <c r="AD360" s="1" t="n">
        <v>0.017342</v>
      </c>
      <c r="AE360" s="1" t="n">
        <v>-0.004624</v>
      </c>
      <c r="AP360" s="1" t="n">
        <f aca="false">AVERAGE(P355:P365)</f>
        <v>52.2690171940002</v>
      </c>
      <c r="AQ360" s="1" t="n">
        <f aca="false">AVERAGE(Q355:Q365)</f>
        <v>1.4521170465563</v>
      </c>
      <c r="AR360" s="1" t="n">
        <f aca="false">AVERAGE(R355:R365)</f>
        <v>-0.324278793558663</v>
      </c>
      <c r="AS360" s="1" t="n">
        <f aca="false">AVERAGE(S355:S365)</f>
        <v>1.12121055562577</v>
      </c>
      <c r="AT360" s="1" t="n">
        <f aca="false">AVERAGE(T355:T365)</f>
        <v>1.87194657033652</v>
      </c>
      <c r="AU360" s="1" t="n">
        <f aca="false">AVERAGE(U355:U365)</f>
        <v>1.96560306363299</v>
      </c>
      <c r="AV360" s="1" t="n">
        <f aca="false">AVERAGE(V355:V365)</f>
        <v>1.35452272243974</v>
      </c>
      <c r="AW360" s="1" t="n">
        <f aca="false">AVERAGE(W355:W365)</f>
        <v>2.49810748248384</v>
      </c>
      <c r="AX360" s="1" t="n">
        <f aca="false">AVERAGE(X355:X365)</f>
        <v>1.79224160462294</v>
      </c>
      <c r="AY360" s="1" t="n">
        <f aca="false">AVERAGE(Y355:Y365)</f>
        <v>2.06413016491942</v>
      </c>
      <c r="AZ360" s="1" t="n">
        <f aca="false">AVERAGE(Z355:Z365)</f>
        <v>2.64586850071489</v>
      </c>
      <c r="BA360" s="1" t="n">
        <f aca="false">AVERAGE(AA355:AA365)</f>
        <v>2.37300468031558</v>
      </c>
    </row>
    <row r="361" customFormat="false" ht="12.75" hidden="false" customHeight="false" outlineLevel="0" collapsed="false">
      <c r="A361" s="1" t="s">
        <v>387</v>
      </c>
      <c r="B361" s="1" t="n">
        <v>-0.556641</v>
      </c>
      <c r="C361" s="1" t="n">
        <v>4.458984</v>
      </c>
      <c r="D361" s="1" t="n">
        <v>4.578125</v>
      </c>
      <c r="E361" s="1" t="n">
        <v>4.682617</v>
      </c>
      <c r="F361" s="1" t="n">
        <v>4.966797</v>
      </c>
      <c r="G361" s="1" t="n">
        <v>4.577148</v>
      </c>
      <c r="H361" s="1" t="n">
        <v>4.833984</v>
      </c>
      <c r="I361" s="1" t="n">
        <v>4.697266</v>
      </c>
      <c r="J361" s="1" t="n">
        <v>4.448242</v>
      </c>
      <c r="K361" s="1" t="n">
        <v>4.52832</v>
      </c>
      <c r="L361" s="1" t="n">
        <v>4.597656</v>
      </c>
      <c r="M361" s="1" t="n">
        <v>4.533203</v>
      </c>
      <c r="N361" s="1" t="n">
        <v>17.47</v>
      </c>
      <c r="O361" s="1" t="n">
        <v>55.86</v>
      </c>
      <c r="P361" s="1" t="n">
        <f aca="false">(((0.194*(N361)+1.7015)-(B361))/((0.194*(N361)+1.7015)-(0.064*(N361)-2.0609)))*(O361)</f>
        <v>52.2846359592276</v>
      </c>
      <c r="Q361" s="1" t="n">
        <f aca="false">(((0.1977*(N361)+1.1648)-(C361))/((0.1977*(N361)+1.1648)-(0.0625*(N361)-2.4843)))*(O361)</f>
        <v>1.48347127387522</v>
      </c>
      <c r="R361" s="1" t="n">
        <f aca="false">(((0.1889*(N361)+1.2516)-(D361))/((0.1889*(N361)+1.2516)-(0.0658*(N361)-2.315)))*(O361)</f>
        <v>-0.258353954596667</v>
      </c>
      <c r="S361" s="1" t="n">
        <f aca="false">(((0.1873*(N361)+1.5382)-(E361))/((0.1873*(N361)+1.5382)-(0.06*(N361)-2.2513)))*(O361)</f>
        <v>1.18636166940304</v>
      </c>
      <c r="T361" s="1" t="n">
        <f aca="false">(((0.2036*(N361)+1.6124)-(F361))/((0.2036*(N361)+1.6124)-(0.0705*(N361)-2.1738)))*(O361)</f>
        <v>1.8508468111614</v>
      </c>
      <c r="U361" s="1" t="n">
        <f aca="false">(((0.1989*(N361)+1.3186)-(G361))/((0.1989*(N361)+1.3186)-(0.066*(N361)-2.3887)))*(O361)</f>
        <v>2.00344350357592</v>
      </c>
      <c r="V361" s="1" t="n">
        <f aca="false">(((0.2032*(N361)+1.4275)-(H361))/((0.2032*(N361)+1.4275)-(0.0688*(N361)-2.3002)))*(O361)</f>
        <v>1.31861076016662</v>
      </c>
      <c r="W361" s="1" t="n">
        <f aca="false">(((0.2087*(N361)+1.3252)-(I361))/((0.2087*(N361)+1.3252)-(0.0688*(N361)-2.3857)))*(O361)</f>
        <v>2.48602040990402</v>
      </c>
      <c r="X361" s="1" t="n">
        <f aca="false">(((0.1997*(N361)+1.1468)-(J361))/((0.1997*(N361)+1.1468)-(0.0604*(N361)-2.3464)))*(O361)</f>
        <v>1.76546851903001</v>
      </c>
      <c r="Y361" s="1" t="n">
        <f aca="false">(((0.199*(N361)+1.2782)-(K361))/((0.199*(N361)+1.2782)-(0.0699*(N361)-2.5167)))*(O361)</f>
        <v>2.09036092066529</v>
      </c>
      <c r="Z361" s="1" t="n">
        <f aca="false">(((0.192*(N361)+1.5378)-(L361))/((0.192*(N361)+1.5378)-(0.073*(N361)-2.5946)))*(O361)</f>
        <v>2.64746684526502</v>
      </c>
      <c r="AA361" s="1" t="n">
        <f aca="false">(((0.1992*(N361)+1.3041)-(M361))/((0.1992*(N361)+1.3041)-(0.0588*(N361)-2.156)))*(O361)</f>
        <v>2.37049087687776</v>
      </c>
      <c r="AB361" s="2" t="n">
        <v>0.000408564814814815</v>
      </c>
      <c r="AC361" s="1" t="n">
        <v>54.169281</v>
      </c>
      <c r="AD361" s="1" t="n">
        <v>0.018368</v>
      </c>
      <c r="AE361" s="1" t="n">
        <v>-0.002579</v>
      </c>
      <c r="AP361" s="1" t="n">
        <f aca="false">AVERAGE(P356:P366)</f>
        <v>52.2714832705274</v>
      </c>
      <c r="AQ361" s="1" t="n">
        <f aca="false">AVERAGE(Q356:Q366)</f>
        <v>1.42489224379779</v>
      </c>
      <c r="AR361" s="1" t="n">
        <f aca="false">AVERAGE(R356:R366)</f>
        <v>-0.339892197213661</v>
      </c>
      <c r="AS361" s="1" t="n">
        <f aca="false">AVERAGE(S356:S366)</f>
        <v>1.12121055562577</v>
      </c>
      <c r="AT361" s="1" t="n">
        <f aca="false">AVERAGE(T356:T366)</f>
        <v>1.85328309257366</v>
      </c>
      <c r="AU361" s="1" t="n">
        <f aca="false">AVERAGE(U356:U366)</f>
        <v>1.96395808346097</v>
      </c>
      <c r="AV361" s="1" t="n">
        <f aca="false">AVERAGE(V356:V366)</f>
        <v>1.34636091283221</v>
      </c>
      <c r="AW361" s="1" t="n">
        <f aca="false">AVERAGE(W356:W366)</f>
        <v>2.49569089302403</v>
      </c>
      <c r="AX361" s="1" t="n">
        <f aca="false">AVERAGE(X356:X366)</f>
        <v>1.78387474761859</v>
      </c>
      <c r="AY361" s="1" t="n">
        <f aca="false">AVERAGE(Y356:Y366)</f>
        <v>2.06986782798991</v>
      </c>
      <c r="AZ361" s="1" t="n">
        <f aca="false">AVERAGE(Z356:Z366)</f>
        <v>2.64347384537611</v>
      </c>
      <c r="BA361" s="1" t="n">
        <f aca="false">AVERAGE(AA356:AA366)</f>
        <v>2.37635928100848</v>
      </c>
    </row>
    <row r="362" customFormat="false" ht="12.75" hidden="false" customHeight="false" outlineLevel="0" collapsed="false">
      <c r="A362" s="1" t="s">
        <v>388</v>
      </c>
      <c r="B362" s="1" t="n">
        <v>-0.554688</v>
      </c>
      <c r="C362" s="1" t="n">
        <v>4.473633</v>
      </c>
      <c r="D362" s="1" t="n">
        <v>4.585938</v>
      </c>
      <c r="E362" s="1" t="n">
        <v>4.683594</v>
      </c>
      <c r="F362" s="1" t="n">
        <v>4.96875</v>
      </c>
      <c r="G362" s="1" t="n">
        <v>4.580078</v>
      </c>
      <c r="H362" s="1" t="n">
        <v>4.833008</v>
      </c>
      <c r="I362" s="1" t="n">
        <v>4.695313</v>
      </c>
      <c r="J362" s="1" t="n">
        <v>4.448242</v>
      </c>
      <c r="K362" s="1" t="n">
        <v>4.530273</v>
      </c>
      <c r="L362" s="1" t="n">
        <v>4.599609</v>
      </c>
      <c r="M362" s="1" t="n">
        <v>4.533203</v>
      </c>
      <c r="N362" s="1" t="n">
        <v>17.47</v>
      </c>
      <c r="O362" s="1" t="n">
        <v>55.86</v>
      </c>
      <c r="P362" s="1" t="n">
        <f aca="false">(((0.194*(N362)+1.7015)-(B362))/((0.194*(N362)+1.7015)-(0.064*(N362)-2.0609)))*(O362)</f>
        <v>52.2665544841303</v>
      </c>
      <c r="Q362" s="1" t="n">
        <f aca="false">(((0.1977*(N362)+1.1648)-(C362))/((0.1977*(N362)+1.1648)-(0.0625*(N362)-2.4843)))*(O362)</f>
        <v>1.34733965680504</v>
      </c>
      <c r="R362" s="1" t="n">
        <f aca="false">(((0.1889*(N362)+1.2516)-(D362))/((0.1889*(N362)+1.2516)-(0.0658*(N362)-2.315)))*(O362)</f>
        <v>-0.334691578349168</v>
      </c>
      <c r="S362" s="1" t="n">
        <f aca="false">(((0.1873*(N362)+1.5382)-(E362))/((0.1873*(N362)+1.5382)-(0.06*(N362)-2.2513)))*(O362)</f>
        <v>1.1772861150315</v>
      </c>
      <c r="T362" s="1" t="n">
        <f aca="false">(((0.2036*(N362)+1.6124)-(F362))/((0.2036*(N362)+1.6124)-(0.0705*(N362)-2.1738)))*(O362)</f>
        <v>1.83299598115474</v>
      </c>
      <c r="U362" s="1" t="n">
        <f aca="false">(((0.1989*(N362)+1.3186)-(G362))/((0.1989*(N362)+1.3186)-(0.066*(N362)-2.3887)))*(O362)</f>
        <v>1.97629669817681</v>
      </c>
      <c r="V362" s="1" t="n">
        <f aca="false">(((0.2032*(N362)+1.4275)-(H362))/((0.2032*(N362)+1.4275)-(0.0688*(N362)-2.3002)))*(O362)</f>
        <v>1.32758415370951</v>
      </c>
      <c r="W362" s="1" t="n">
        <f aca="false">(((0.2087*(N362)+1.3252)-(I362))/((0.2087*(N362)+1.3252)-(0.0688*(N362)-2.3857)))*(O362)</f>
        <v>2.50374509114855</v>
      </c>
      <c r="X362" s="1" t="n">
        <f aca="false">(((0.1997*(N362)+1.1468)-(J362))/((0.1997*(N362)+1.1468)-(0.0604*(N362)-2.3464)))*(O362)</f>
        <v>1.76546851903001</v>
      </c>
      <c r="Y362" s="1" t="n">
        <f aca="false">(((0.199*(N362)+1.2782)-(K362))/((0.199*(N362)+1.2782)-(0.0699*(N362)-2.5167)))*(O362)</f>
        <v>2.07232958424879</v>
      </c>
      <c r="Z362" s="1" t="n">
        <f aca="false">(((0.192*(N362)+1.5378)-(L362))/((0.192*(N362)+1.5378)-(0.073*(N362)-2.5946)))*(O362)</f>
        <v>2.6299030416996</v>
      </c>
      <c r="AA362" s="1" t="n">
        <f aca="false">(((0.1992*(N362)+1.3041)-(M362))/((0.1992*(N362)+1.3041)-(0.0588*(N362)-2.156)))*(O362)</f>
        <v>2.37049087687776</v>
      </c>
      <c r="AB362" s="2" t="n">
        <v>0.000409722222222222</v>
      </c>
      <c r="AC362" s="1" t="n">
        <v>54.169281</v>
      </c>
      <c r="AD362" s="1" t="n">
        <v>0.019393</v>
      </c>
      <c r="AE362" s="1" t="n">
        <v>-0.003601</v>
      </c>
      <c r="AP362" s="1" t="n">
        <f aca="false">AVERAGE(P357:P367)</f>
        <v>52.2747708114542</v>
      </c>
      <c r="AQ362" s="1" t="n">
        <f aca="false">AVERAGE(Q357:Q367)</f>
        <v>1.40591699726521</v>
      </c>
      <c r="AR362" s="1" t="n">
        <f aca="false">AVERAGE(R357:R367)</f>
        <v>-0.352036152997661</v>
      </c>
      <c r="AS362" s="1" t="n">
        <f aca="false">AVERAGE(S357:S367)</f>
        <v>1.1220347615499</v>
      </c>
      <c r="AT362" s="1" t="n">
        <f aca="false">AVERAGE(T357:T367)</f>
        <v>1.83705340343853</v>
      </c>
      <c r="AU362" s="1" t="n">
        <f aca="false">AVERAGE(U357:U367)</f>
        <v>1.96149019206105</v>
      </c>
      <c r="AV362" s="1" t="n">
        <f aca="false">AVERAGE(V357:V367)</f>
        <v>1.34227959011705</v>
      </c>
      <c r="AW362" s="1" t="n">
        <f aca="false">AVERAGE(W357:W367)</f>
        <v>2.49407955836543</v>
      </c>
      <c r="AX362" s="1" t="n">
        <f aca="false">AVERAGE(X357:X367)</f>
        <v>1.77383451921337</v>
      </c>
      <c r="AY362" s="1" t="n">
        <f aca="false">AVERAGE(Y357:Y367)</f>
        <v>2.07642551692637</v>
      </c>
      <c r="AZ362" s="1" t="n">
        <f aca="false">AVERAGE(Z357:Z367)</f>
        <v>2.64187713596107</v>
      </c>
      <c r="BA362" s="1" t="n">
        <f aca="false">AVERAGE(AA357:AA367)</f>
        <v>2.37719836059807</v>
      </c>
    </row>
    <row r="363" customFormat="false" ht="12.75" hidden="false" customHeight="false" outlineLevel="0" collapsed="false">
      <c r="A363" s="1" t="s">
        <v>389</v>
      </c>
      <c r="B363" s="1" t="n">
        <v>-0.555664</v>
      </c>
      <c r="C363" s="1" t="n">
        <v>4.474609</v>
      </c>
      <c r="D363" s="1" t="n">
        <v>4.591797</v>
      </c>
      <c r="E363" s="1" t="n">
        <v>4.69043</v>
      </c>
      <c r="F363" s="1" t="n">
        <v>4.967773</v>
      </c>
      <c r="G363" s="1" t="n">
        <v>4.580078</v>
      </c>
      <c r="H363" s="1" t="n">
        <v>4.832031</v>
      </c>
      <c r="I363" s="1" t="n">
        <v>4.696289</v>
      </c>
      <c r="J363" s="1" t="n">
        <v>4.448242</v>
      </c>
      <c r="K363" s="1" t="n">
        <v>4.529297</v>
      </c>
      <c r="L363" s="1" t="n">
        <v>4.599609</v>
      </c>
      <c r="M363" s="1" t="n">
        <v>4.532227</v>
      </c>
      <c r="N363" s="1" t="n">
        <v>17.47</v>
      </c>
      <c r="O363" s="1" t="n">
        <v>55.86</v>
      </c>
      <c r="P363" s="1" t="n">
        <f aca="false">(((0.194*(N363)+1.7015)-(B363))/((0.194*(N363)+1.7015)-(0.064*(N363)-2.0609)))*(O363)</f>
        <v>52.2755905925251</v>
      </c>
      <c r="Q363" s="1" t="n">
        <f aca="false">(((0.1977*(N363)+1.1648)-(C363))/((0.1977*(N363)+1.1648)-(0.0625*(N363)-2.4843)))*(O363)</f>
        <v>1.33826979140395</v>
      </c>
      <c r="R363" s="1" t="n">
        <f aca="false">(((0.1889*(N363)+1.2516)-(D363))/((0.1889*(N363)+1.2516)-(0.0658*(N363)-2.315)))*(O363)</f>
        <v>-0.391937468220656</v>
      </c>
      <c r="S363" s="1" t="n">
        <f aca="false">(((0.1873*(N363)+1.5382)-(E363))/((0.1873*(N363)+1.5382)-(0.06*(N363)-2.2513)))*(O363)</f>
        <v>1.11378510204906</v>
      </c>
      <c r="T363" s="1" t="n">
        <f aca="false">(((0.2036*(N363)+1.6124)-(F363))/((0.2036*(N363)+1.6124)-(0.0705*(N363)-2.1738)))*(O363)</f>
        <v>1.84192596626304</v>
      </c>
      <c r="U363" s="1" t="n">
        <f aca="false">(((0.1989*(N363)+1.3186)-(G363))/((0.1989*(N363)+1.3186)-(0.066*(N363)-2.3887)))*(O363)</f>
        <v>1.97629669817681</v>
      </c>
      <c r="V363" s="1" t="n">
        <f aca="false">(((0.2032*(N363)+1.4275)-(H363))/((0.2032*(N363)+1.4275)-(0.0688*(N363)-2.3002)))*(O363)</f>
        <v>1.33656674130318</v>
      </c>
      <c r="W363" s="1" t="n">
        <f aca="false">(((0.2087*(N363)+1.3252)-(I363))/((0.2087*(N363)+1.3252)-(0.0688*(N363)-2.3857)))*(O363)</f>
        <v>2.4948872883351</v>
      </c>
      <c r="X363" s="1" t="n">
        <f aca="false">(((0.1997*(N363)+1.1468)-(J363))/((0.1997*(N363)+1.1468)-(0.0604*(N363)-2.3464)))*(O363)</f>
        <v>1.76546851903001</v>
      </c>
      <c r="Y363" s="1" t="n">
        <f aca="false">(((0.199*(N363)+1.2782)-(K363))/((0.199*(N363)+1.2782)-(0.0699*(N363)-2.5167)))*(O363)</f>
        <v>2.08134063613948</v>
      </c>
      <c r="Z363" s="1" t="n">
        <f aca="false">(((0.192*(N363)+1.5378)-(L363))/((0.192*(N363)+1.5378)-(0.073*(N363)-2.5946)))*(O363)</f>
        <v>2.6299030416996</v>
      </c>
      <c r="AA363" s="1" t="n">
        <f aca="false">(((0.1992*(N363)+1.3041)-(M363))/((0.1992*(N363)+1.3041)-(0.0588*(N363)-2.156)))*(O363)</f>
        <v>2.37971130520315</v>
      </c>
      <c r="AB363" s="2" t="n">
        <v>0.00041087962962963</v>
      </c>
      <c r="AC363" s="1" t="n">
        <v>54.169281</v>
      </c>
      <c r="AD363" s="1" t="n">
        <v>0.019393</v>
      </c>
      <c r="AE363" s="1" t="n">
        <v>-0.00309</v>
      </c>
      <c r="AP363" s="1" t="n">
        <f aca="false">AVERAGE(P358:P368)</f>
        <v>52.278058352381</v>
      </c>
      <c r="AQ363" s="1" t="n">
        <f aca="false">AVERAGE(Q358:Q368)</f>
        <v>1.39931650747584</v>
      </c>
      <c r="AR363" s="1" t="n">
        <f aca="false">AVERAGE(R358:R368)</f>
        <v>-0.362444496610658</v>
      </c>
      <c r="AS363" s="1" t="n">
        <f aca="false">AVERAGE(S358:S368)</f>
        <v>1.1220347615499</v>
      </c>
      <c r="AT363" s="1" t="n">
        <f aca="false">AVERAGE(T358:T368)</f>
        <v>1.82488196751535</v>
      </c>
      <c r="AU363" s="1" t="n">
        <f aca="false">AVERAGE(U358:U368)</f>
        <v>1.96313517223307</v>
      </c>
      <c r="AV363" s="1" t="n">
        <f aca="false">AVERAGE(V358:V368)</f>
        <v>1.33656590548038</v>
      </c>
      <c r="AW363" s="1" t="n">
        <f aca="false">AVERAGE(W358:W368)</f>
        <v>2.49327347850806</v>
      </c>
      <c r="AX363" s="1" t="n">
        <f aca="false">AVERAGE(X358:X368)</f>
        <v>1.76546680538802</v>
      </c>
      <c r="AY363" s="1" t="n">
        <f aca="false">AVERAGE(Y358:Y368)</f>
        <v>2.08052396759536</v>
      </c>
      <c r="AZ363" s="1" t="n">
        <f aca="false">AVERAGE(Z358:Z368)</f>
        <v>2.64267508188482</v>
      </c>
      <c r="BA363" s="1" t="n">
        <f aca="false">AVERAGE(AA358:AA368)</f>
        <v>2.38055382012371</v>
      </c>
    </row>
    <row r="364" customFormat="false" ht="12.75" hidden="false" customHeight="false" outlineLevel="0" collapsed="false">
      <c r="A364" s="1" t="s">
        <v>390</v>
      </c>
      <c r="B364" s="1" t="n">
        <v>-0.555664</v>
      </c>
      <c r="C364" s="1" t="n">
        <v>4.474609</v>
      </c>
      <c r="D364" s="1" t="n">
        <v>4.594727</v>
      </c>
      <c r="E364" s="1" t="n">
        <v>4.693359</v>
      </c>
      <c r="F364" s="1" t="n">
        <v>4.973633</v>
      </c>
      <c r="G364" s="1" t="n">
        <v>4.584961</v>
      </c>
      <c r="H364" s="1" t="n">
        <v>4.833984</v>
      </c>
      <c r="I364" s="1" t="n">
        <v>4.698242</v>
      </c>
      <c r="J364" s="1" t="n">
        <v>4.447266</v>
      </c>
      <c r="K364" s="1" t="n">
        <v>4.529297</v>
      </c>
      <c r="L364" s="1" t="n">
        <v>4.597656</v>
      </c>
      <c r="M364" s="1" t="n">
        <v>4.532227</v>
      </c>
      <c r="N364" s="1" t="n">
        <v>17.47</v>
      </c>
      <c r="O364" s="1" t="n">
        <v>55.86</v>
      </c>
      <c r="P364" s="1" t="n">
        <f aca="false">(((0.194*(N364)+1.7015)-(B364))/((0.194*(N364)+1.7015)-(0.064*(N364)-2.0609)))*(O364)</f>
        <v>52.2755905925251</v>
      </c>
      <c r="Q364" s="1" t="n">
        <f aca="false">(((0.1977*(N364)+1.1648)-(C364))/((0.1977*(N364)+1.1648)-(0.0625*(N364)-2.4843)))*(O364)</f>
        <v>1.33826979140395</v>
      </c>
      <c r="R364" s="1" t="n">
        <f aca="false">(((0.1889*(N364)+1.2516)-(D364))/((0.1889*(N364)+1.2516)-(0.0658*(N364)-2.315)))*(O364)</f>
        <v>-0.420565298451661</v>
      </c>
      <c r="S364" s="1" t="n">
        <f aca="false">(((0.1873*(N364)+1.5382)-(E364))/((0.1873*(N364)+1.5382)-(0.06*(N364)-2.2513)))*(O364)</f>
        <v>1.08657701734667</v>
      </c>
      <c r="T364" s="1" t="n">
        <f aca="false">(((0.2036*(N364)+1.6124)-(F364))/((0.2036*(N364)+1.6124)-(0.0705*(N364)-2.1738)))*(O364)</f>
        <v>1.78836433603313</v>
      </c>
      <c r="U364" s="1" t="n">
        <f aca="false">(((0.1989*(N364)+1.3186)-(G364))/((0.1989*(N364)+1.3186)-(0.066*(N364)-2.3887)))*(O364)</f>
        <v>1.93105511088539</v>
      </c>
      <c r="V364" s="1" t="n">
        <f aca="false">(((0.2032*(N364)+1.4275)-(H364))/((0.2032*(N364)+1.4275)-(0.0688*(N364)-2.3002)))*(O364)</f>
        <v>1.31861076016662</v>
      </c>
      <c r="W364" s="1" t="n">
        <f aca="false">(((0.2087*(N364)+1.3252)-(I364))/((0.2087*(N364)+1.3252)-(0.0688*(N364)-2.3857)))*(O364)</f>
        <v>2.47716260709059</v>
      </c>
      <c r="X364" s="1" t="n">
        <f aca="false">(((0.1997*(N364)+1.1468)-(J364))/((0.1997*(N364)+1.1468)-(0.0604*(N364)-2.3464)))*(O364)</f>
        <v>1.77466734921933</v>
      </c>
      <c r="Y364" s="1" t="n">
        <f aca="false">(((0.199*(N364)+1.2782)-(K364))/((0.199*(N364)+1.2782)-(0.0699*(N364)-2.5167)))*(O364)</f>
        <v>2.08134063613948</v>
      </c>
      <c r="Z364" s="1" t="n">
        <f aca="false">(((0.192*(N364)+1.5378)-(L364))/((0.192*(N364)+1.5378)-(0.073*(N364)-2.5946)))*(O364)</f>
        <v>2.64746684526502</v>
      </c>
      <c r="AA364" s="1" t="n">
        <f aca="false">(((0.1992*(N364)+1.3041)-(M364))/((0.1992*(N364)+1.3041)-(0.0588*(N364)-2.156)))*(O364)</f>
        <v>2.37971130520315</v>
      </c>
      <c r="AB364" s="2" t="n">
        <v>0.000412037037037037</v>
      </c>
      <c r="AC364" s="1" t="n">
        <v>54.169281</v>
      </c>
      <c r="AD364" s="1" t="n">
        <v>0.018368</v>
      </c>
      <c r="AE364" s="1" t="n">
        <v>-0.00309</v>
      </c>
      <c r="AP364" s="1" t="n">
        <f aca="false">AVERAGE(P359:P369)</f>
        <v>52.2797021228444</v>
      </c>
      <c r="AQ364" s="1" t="n">
        <f aca="false">AVERAGE(Q359:Q369)</f>
        <v>1.39684206301238</v>
      </c>
      <c r="AR364" s="1" t="n">
        <f aca="false">AVERAGE(R359:R369)</f>
        <v>-0.373721534544659</v>
      </c>
      <c r="AS364" s="1" t="n">
        <f aca="false">AVERAGE(S359:S369)</f>
        <v>1.12038550522836</v>
      </c>
      <c r="AT364" s="1" t="n">
        <f aca="false">AVERAGE(T359:T369)</f>
        <v>1.812709700664</v>
      </c>
      <c r="AU364" s="1" t="n">
        <f aca="false">AVERAGE(U359:U369)</f>
        <v>1.96642513257713</v>
      </c>
      <c r="AV364" s="1" t="n">
        <f aca="false">AVERAGE(V359:V369)</f>
        <v>1.33166798389307</v>
      </c>
      <c r="AW364" s="1" t="n">
        <f aca="false">AVERAGE(W359:W369)</f>
        <v>2.49085688904825</v>
      </c>
      <c r="AX364" s="1" t="n">
        <f aca="false">AVERAGE(X359:X369)</f>
        <v>1.75709909156267</v>
      </c>
      <c r="AY364" s="1" t="n">
        <f aca="false">AVERAGE(Y359:Y369)</f>
        <v>2.08298236653237</v>
      </c>
      <c r="AZ364" s="1" t="n">
        <f aca="false">AVERAGE(Z359:Z369)</f>
        <v>2.64347384537611</v>
      </c>
      <c r="BA364" s="1" t="n">
        <f aca="false">AVERAGE(AA359:AA369)</f>
        <v>2.38139204088056</v>
      </c>
    </row>
    <row r="365" customFormat="false" ht="12.75" hidden="false" customHeight="false" outlineLevel="0" collapsed="false">
      <c r="A365" s="1" t="s">
        <v>391</v>
      </c>
      <c r="B365" s="1" t="n">
        <v>-0.55957</v>
      </c>
      <c r="C365" s="1" t="n">
        <v>4.480469</v>
      </c>
      <c r="D365" s="1" t="n">
        <v>4.594727</v>
      </c>
      <c r="E365" s="1" t="n">
        <v>4.694336</v>
      </c>
      <c r="F365" s="1" t="n">
        <v>4.976563</v>
      </c>
      <c r="G365" s="1" t="n">
        <v>4.583984</v>
      </c>
      <c r="H365" s="1" t="n">
        <v>4.832031</v>
      </c>
      <c r="I365" s="1" t="n">
        <v>4.696289</v>
      </c>
      <c r="J365" s="1" t="n">
        <v>4.445313</v>
      </c>
      <c r="K365" s="1" t="n">
        <v>4.529297</v>
      </c>
      <c r="L365" s="1" t="n">
        <v>4.595703</v>
      </c>
      <c r="M365" s="1" t="n">
        <v>4.53125</v>
      </c>
      <c r="N365" s="1" t="n">
        <v>17.47</v>
      </c>
      <c r="O365" s="1" t="n">
        <v>55.86</v>
      </c>
      <c r="P365" s="1" t="n">
        <f aca="false">(((0.194*(N365)+1.7015)-(B365))/((0.194*(N365)+1.7015)-(0.064*(N365)-2.0609)))*(O365)</f>
        <v>52.3117535427198</v>
      </c>
      <c r="Q365" s="1" t="n">
        <f aca="false">(((0.1977*(N365)+1.1648)-(C365))/((0.1977*(N365)+1.1648)-(0.0625*(N365)-2.4843)))*(O365)</f>
        <v>1.28381342741793</v>
      </c>
      <c r="R365" s="1" t="n">
        <f aca="false">(((0.1889*(N365)+1.2516)-(D365))/((0.1889*(N365)+1.2516)-(0.0658*(N365)-2.315)))*(O365)</f>
        <v>-0.420565298451661</v>
      </c>
      <c r="S365" s="1" t="n">
        <f aca="false">(((0.1873*(N365)+1.5382)-(E365))/((0.1873*(N365)+1.5382)-(0.06*(N365)-2.2513)))*(O365)</f>
        <v>1.07750146297513</v>
      </c>
      <c r="T365" s="1" t="n">
        <f aca="false">(((0.2036*(N365)+1.6124)-(F365))/((0.2036*(N365)+1.6124)-(0.0705*(N365)-2.1738)))*(O365)</f>
        <v>1.76158352091818</v>
      </c>
      <c r="U365" s="1" t="n">
        <f aca="false">(((0.1989*(N365)+1.3186)-(G365))/((0.1989*(N365)+1.3186)-(0.066*(N365)-2.3887)))*(O365)</f>
        <v>1.94010713439219</v>
      </c>
      <c r="V365" s="1" t="n">
        <f aca="false">(((0.2032*(N365)+1.4275)-(H365))/((0.2032*(N365)+1.4275)-(0.0688*(N365)-2.3002)))*(O365)</f>
        <v>1.33656674130318</v>
      </c>
      <c r="W365" s="1" t="n">
        <f aca="false">(((0.2087*(N365)+1.3252)-(I365))/((0.2087*(N365)+1.3252)-(0.0688*(N365)-2.3857)))*(O365)</f>
        <v>2.4948872883351</v>
      </c>
      <c r="X365" s="1" t="n">
        <f aca="false">(((0.1997*(N365)+1.1468)-(J365))/((0.1997*(N365)+1.1468)-(0.0604*(N365)-2.3464)))*(O365)</f>
        <v>1.79307443462891</v>
      </c>
      <c r="Y365" s="1" t="n">
        <f aca="false">(((0.199*(N365)+1.2782)-(K365))/((0.199*(N365)+1.2782)-(0.0699*(N365)-2.5167)))*(O365)</f>
        <v>2.08134063613948</v>
      </c>
      <c r="Z365" s="1" t="n">
        <f aca="false">(((0.192*(N365)+1.5378)-(L365))/((0.192*(N365)+1.5378)-(0.073*(N365)-2.5946)))*(O365)</f>
        <v>2.66503064883044</v>
      </c>
      <c r="AA365" s="1" t="n">
        <f aca="false">(((0.1992*(N365)+1.3041)-(M365))/((0.1992*(N365)+1.3041)-(0.0588*(N365)-2.156)))*(O365)</f>
        <v>2.38894118068869</v>
      </c>
      <c r="AB365" s="2" t="n">
        <v>0.000413194444444445</v>
      </c>
      <c r="AC365" s="1" t="n">
        <v>54.169281</v>
      </c>
      <c r="AD365" s="1" t="n">
        <v>0.018368</v>
      </c>
      <c r="AE365" s="1" t="n">
        <v>-0.003601</v>
      </c>
      <c r="AP365" s="1" t="n">
        <f aca="false">AVERAGE(P360:P370)</f>
        <v>52.2797021228444</v>
      </c>
      <c r="AQ365" s="1" t="n">
        <f aca="false">AVERAGE(Q360:Q370)</f>
        <v>1.3960175297941</v>
      </c>
      <c r="AR365" s="1" t="n">
        <f aca="false">AVERAGE(R360:R370)</f>
        <v>-0.389334938199657</v>
      </c>
      <c r="AS365" s="1" t="n">
        <f aca="false">AVERAGE(S360:S370)</f>
        <v>1.11543773626373</v>
      </c>
      <c r="AT365" s="1" t="n">
        <f aca="false">AVERAGE(T360:T370)</f>
        <v>1.79891463108478</v>
      </c>
      <c r="AU365" s="1" t="n">
        <f aca="false">AVERAGE(U360:U370)</f>
        <v>1.96560306363299</v>
      </c>
      <c r="AV365" s="1" t="n">
        <f aca="false">AVERAGE(V360:V370)</f>
        <v>1.32921902309941</v>
      </c>
      <c r="AW365" s="1" t="n">
        <f aca="false">AVERAGE(W360:W370)</f>
        <v>2.48602288507247</v>
      </c>
      <c r="AX365" s="1" t="n">
        <f aca="false">AVERAGE(X360:X370)</f>
        <v>1.74956849184826</v>
      </c>
      <c r="AY365" s="1" t="n">
        <f aca="false">AVERAGE(Y360:Y370)</f>
        <v>2.08462157893387</v>
      </c>
      <c r="AZ365" s="1" t="n">
        <f aca="false">AVERAGE(Z360:Z370)</f>
        <v>2.64187713596107</v>
      </c>
      <c r="BA365" s="1" t="n">
        <f aca="false">AVERAGE(AA360:AA370)</f>
        <v>2.38306934122701</v>
      </c>
    </row>
    <row r="366" customFormat="false" ht="12.75" hidden="false" customHeight="false" outlineLevel="0" collapsed="false">
      <c r="A366" s="1" t="s">
        <v>392</v>
      </c>
      <c r="B366" s="1" t="n">
        <v>-0.553711</v>
      </c>
      <c r="C366" s="1" t="n">
        <v>4.479492</v>
      </c>
      <c r="D366" s="1" t="n">
        <v>4.597656</v>
      </c>
      <c r="E366" s="1" t="n">
        <v>4.696289</v>
      </c>
      <c r="F366" s="1" t="n">
        <v>4.981445</v>
      </c>
      <c r="G366" s="1" t="n">
        <v>4.584961</v>
      </c>
      <c r="H366" s="1" t="n">
        <v>4.833984</v>
      </c>
      <c r="I366" s="1" t="n">
        <v>4.698242</v>
      </c>
      <c r="J366" s="1" t="n">
        <v>4.450195</v>
      </c>
      <c r="K366" s="1" t="n">
        <v>4.530273</v>
      </c>
      <c r="L366" s="1" t="n">
        <v>4.599609</v>
      </c>
      <c r="M366" s="1" t="n">
        <v>4.532227</v>
      </c>
      <c r="N366" s="1" t="n">
        <v>17.47</v>
      </c>
      <c r="O366" s="1" t="n">
        <v>55.86</v>
      </c>
      <c r="P366" s="1" t="n">
        <f aca="false">(((0.194*(N366)+1.7015)-(B366))/((0.194*(N366)+1.7015)-(0.064*(N366)-2.0609)))*(O366)</f>
        <v>52.2575091174277</v>
      </c>
      <c r="Q366" s="1" t="n">
        <f aca="false">(((0.1977*(N366)+1.1648)-(C366))/((0.1977*(N366)+1.1648)-(0.0625*(N366)-2.4843)))*(O366)</f>
        <v>1.2928925857139</v>
      </c>
      <c r="R366" s="1" t="n">
        <f aca="false">(((0.1889*(N366)+1.2516)-(D366))/((0.1889*(N366)+1.2516)-(0.0658*(N366)-2.315)))*(O366)</f>
        <v>-0.449183358092143</v>
      </c>
      <c r="S366" s="1" t="n">
        <f aca="false">(((0.1873*(N366)+1.5382)-(E366))/((0.1873*(N366)+1.5382)-(0.06*(N366)-2.2513)))*(O366)</f>
        <v>1.05935964343816</v>
      </c>
      <c r="T366" s="1" t="n">
        <f aca="false">(((0.2036*(N366)+1.6124)-(F366))/((0.2036*(N366)+1.6124)-(0.0705*(N366)-2.1738)))*(O366)</f>
        <v>1.7169610160065</v>
      </c>
      <c r="U366" s="1" t="n">
        <f aca="false">(((0.1989*(N366)+1.3186)-(G366))/((0.1989*(N366)+1.3186)-(0.066*(N366)-2.3887)))*(O366)</f>
        <v>1.93105511088539</v>
      </c>
      <c r="V366" s="1" t="n">
        <f aca="false">(((0.2032*(N366)+1.4275)-(H366))/((0.2032*(N366)+1.4275)-(0.0688*(N366)-2.3002)))*(O366)</f>
        <v>1.31861076016662</v>
      </c>
      <c r="W366" s="1" t="n">
        <f aca="false">(((0.2087*(N366)+1.3252)-(I366))/((0.2087*(N366)+1.3252)-(0.0688*(N366)-2.3857)))*(O366)</f>
        <v>2.47716260709059</v>
      </c>
      <c r="X366" s="1" t="n">
        <f aca="false">(((0.1997*(N366)+1.1468)-(J366))/((0.1997*(N366)+1.1468)-(0.0604*(N366)-2.3464)))*(O366)</f>
        <v>1.74706143362043</v>
      </c>
      <c r="Y366" s="1" t="n">
        <f aca="false">(((0.199*(N366)+1.2782)-(K366))/((0.199*(N366)+1.2782)-(0.0699*(N366)-2.5167)))*(O366)</f>
        <v>2.07232958424879</v>
      </c>
      <c r="Z366" s="1" t="n">
        <f aca="false">(((0.192*(N366)+1.5378)-(L366))/((0.192*(N366)+1.5378)-(0.073*(N366)-2.5946)))*(O366)</f>
        <v>2.6299030416996</v>
      </c>
      <c r="AA366" s="1" t="n">
        <f aca="false">(((0.1992*(N366)+1.3041)-(M366))/((0.1992*(N366)+1.3041)-(0.0588*(N366)-2.156)))*(O366)</f>
        <v>2.37971130520315</v>
      </c>
      <c r="AB366" s="2" t="n">
        <v>0.000414351851851852</v>
      </c>
      <c r="AC366" s="1" t="n">
        <v>54.169281</v>
      </c>
      <c r="AD366" s="1" t="n">
        <v>0.020931</v>
      </c>
      <c r="AE366" s="1" t="n">
        <v>-0.001556</v>
      </c>
      <c r="AP366" s="1" t="n">
        <f aca="false">AVERAGE(P361:P371)</f>
        <v>52.2813458933078</v>
      </c>
      <c r="AQ366" s="1" t="n">
        <f aca="false">AVERAGE(Q361:Q371)</f>
        <v>1.39766828584791</v>
      </c>
      <c r="AR366" s="1" t="n">
        <f aca="false">AVERAGE(R361:R371)</f>
        <v>-0.412755043682155</v>
      </c>
      <c r="AS366" s="1" t="n">
        <f aca="false">AVERAGE(S361:S371)</f>
        <v>1.10801566058015</v>
      </c>
      <c r="AT366" s="1" t="n">
        <f aca="false">AVERAGE(T361:T371)</f>
        <v>1.78998880061736</v>
      </c>
      <c r="AU366" s="1" t="n">
        <f aca="false">AVERAGE(U361:U371)</f>
        <v>1.96149019206105</v>
      </c>
      <c r="AV366" s="1" t="n">
        <f aca="false">AVERAGE(V361:V371)</f>
        <v>1.32758666117791</v>
      </c>
      <c r="AW366" s="1" t="n">
        <f aca="false">AVERAGE(W361:W371)</f>
        <v>2.48441155041388</v>
      </c>
      <c r="AX366" s="1" t="n">
        <f aca="false">AVERAGE(X361:X371)</f>
        <v>1.74371126353471</v>
      </c>
      <c r="AY366" s="1" t="n">
        <f aca="false">AVERAGE(Y361:Y371)</f>
        <v>2.08462157893387</v>
      </c>
      <c r="AZ366" s="1" t="n">
        <f aca="false">AVERAGE(Z361:Z371)</f>
        <v>2.64107837246978</v>
      </c>
      <c r="BA366" s="1" t="n">
        <f aca="false">AVERAGE(AA361:AA371)</f>
        <v>2.38306934122701</v>
      </c>
    </row>
    <row r="367" customFormat="false" ht="12.75" hidden="false" customHeight="false" outlineLevel="0" collapsed="false">
      <c r="A367" s="1" t="s">
        <v>393</v>
      </c>
      <c r="B367" s="1" t="n">
        <v>-0.557617</v>
      </c>
      <c r="C367" s="1" t="n">
        <v>4.46582</v>
      </c>
      <c r="D367" s="1" t="n">
        <v>4.595703</v>
      </c>
      <c r="E367" s="1" t="n">
        <v>4.692383</v>
      </c>
      <c r="F367" s="1" t="n">
        <v>4.976563</v>
      </c>
      <c r="G367" s="1" t="n">
        <v>4.583008</v>
      </c>
      <c r="H367" s="1" t="n">
        <v>4.831055</v>
      </c>
      <c r="I367" s="1" t="n">
        <v>4.696289</v>
      </c>
      <c r="J367" s="1" t="n">
        <v>4.452148</v>
      </c>
      <c r="K367" s="1" t="n">
        <v>4.526367</v>
      </c>
      <c r="L367" s="1" t="n">
        <v>4.598633</v>
      </c>
      <c r="M367" s="1" t="n">
        <v>4.53125</v>
      </c>
      <c r="N367" s="1" t="n">
        <v>17.47</v>
      </c>
      <c r="O367" s="1" t="n">
        <v>55.86</v>
      </c>
      <c r="P367" s="1" t="n">
        <f aca="false">(((0.194*(N367)+1.7015)-(B367))/((0.194*(N367)+1.7015)-(0.064*(N367)-2.0609)))*(O367)</f>
        <v>52.2936720676224</v>
      </c>
      <c r="Q367" s="1" t="n">
        <f aca="false">(((0.1977*(N367)+1.1648)-(C367))/((0.1977*(N367)+1.1648)-(0.0625*(N367)-2.4843)))*(O367)</f>
        <v>1.41994504448811</v>
      </c>
      <c r="R367" s="1" t="n">
        <f aca="false">(((0.1889*(N367)+1.2516)-(D367))/((0.1889*(N367)+1.2516)-(0.0658*(N367)-2.315)))*(O367)</f>
        <v>-0.430101394801653</v>
      </c>
      <c r="S367" s="1" t="n">
        <f aca="false">(((0.1873*(N367)+1.5382)-(E367))/((0.1873*(N367)+1.5382)-(0.06*(N367)-2.2513)))*(O367)</f>
        <v>1.09564328251209</v>
      </c>
      <c r="T367" s="1" t="n">
        <f aca="false">(((0.2036*(N367)+1.6124)-(F367))/((0.2036*(N367)+1.6124)-(0.0705*(N367)-2.1738)))*(O367)</f>
        <v>1.76158352091818</v>
      </c>
      <c r="U367" s="1" t="n">
        <f aca="false">(((0.1989*(N367)+1.3186)-(G367))/((0.1989*(N367)+1.3186)-(0.066*(N367)-2.3887)))*(O367)</f>
        <v>1.94914989277769</v>
      </c>
      <c r="V367" s="1" t="n">
        <f aca="false">(((0.2032*(N367)+1.4275)-(H367))/((0.2032*(N367)+1.4275)-(0.0688*(N367)-2.3002)))*(O367)</f>
        <v>1.34554013484608</v>
      </c>
      <c r="W367" s="1" t="n">
        <f aca="false">(((0.2087*(N367)+1.3252)-(I367))/((0.2087*(N367)+1.3252)-(0.0688*(N367)-2.3857)))*(O367)</f>
        <v>2.4948872883351</v>
      </c>
      <c r="X367" s="1" t="n">
        <f aca="false">(((0.1997*(N367)+1.1468)-(J367))/((0.1997*(N367)+1.1468)-(0.0604*(N367)-2.3464)))*(O367)</f>
        <v>1.72865434821085</v>
      </c>
      <c r="Y367" s="1" t="n">
        <f aca="false">(((0.199*(N367)+1.2782)-(K367))/((0.199*(N367)+1.2782)-(0.0699*(N367)-2.5167)))*(O367)</f>
        <v>2.10839225708179</v>
      </c>
      <c r="Z367" s="1" t="n">
        <f aca="false">(((0.192*(N367)+1.5378)-(L367))/((0.192*(N367)+1.5378)-(0.073*(N367)-2.5946)))*(O367)</f>
        <v>2.63868044686081</v>
      </c>
      <c r="AA367" s="1" t="n">
        <f aca="false">(((0.1992*(N367)+1.3041)-(M367))/((0.1992*(N367)+1.3041)-(0.0588*(N367)-2.156)))*(O367)</f>
        <v>2.38894118068869</v>
      </c>
      <c r="AB367" s="2" t="n">
        <v>0.000415509259259259</v>
      </c>
      <c r="AC367" s="1" t="n">
        <v>54.169281</v>
      </c>
      <c r="AD367" s="1" t="n">
        <v>0.019393</v>
      </c>
      <c r="AE367" s="1" t="n">
        <v>-0.002579</v>
      </c>
      <c r="AP367" s="1" t="n">
        <f aca="false">AVERAGE(P362:P372)</f>
        <v>52.2870995107619</v>
      </c>
      <c r="AQ367" s="1" t="n">
        <f aca="false">AVERAGE(Q362:Q372)</f>
        <v>1.39271770730372</v>
      </c>
      <c r="AR367" s="1" t="n">
        <f aca="false">AVERAGE(R362:R372)</f>
        <v>-0.429236253422654</v>
      </c>
      <c r="AS367" s="1" t="n">
        <f aca="false">AVERAGE(S362:S372)</f>
        <v>1.10719061018274</v>
      </c>
      <c r="AT367" s="1" t="n">
        <f aca="false">AVERAGE(T362:T372)</f>
        <v>1.78998880061736</v>
      </c>
      <c r="AU367" s="1" t="n">
        <f aca="false">AVERAGE(U362:U372)</f>
        <v>1.95819938943324</v>
      </c>
      <c r="AV367" s="1" t="n">
        <f aca="false">AVERAGE(V362:V372)</f>
        <v>1.32921902309941</v>
      </c>
      <c r="AW367" s="1" t="n">
        <f aca="false">AVERAGE(W362:W372)</f>
        <v>2.48602288507247</v>
      </c>
      <c r="AX367" s="1" t="n">
        <f aca="false">AVERAGE(X362:X372)</f>
        <v>1.74203789213384</v>
      </c>
      <c r="AY367" s="1" t="n">
        <f aca="false">AVERAGE(Y362:Y372)</f>
        <v>2.08626079133537</v>
      </c>
      <c r="AZ367" s="1" t="n">
        <f aca="false">AVERAGE(Z362:Z372)</f>
        <v>2.64427179129986</v>
      </c>
      <c r="BA367" s="1" t="n">
        <f aca="false">AVERAGE(AA362:AA372)</f>
        <v>2.38810124226636</v>
      </c>
    </row>
    <row r="368" customFormat="false" ht="12.75" hidden="false" customHeight="false" outlineLevel="0" collapsed="false">
      <c r="A368" s="1" t="s">
        <v>394</v>
      </c>
      <c r="B368" s="1" t="n">
        <v>-0.557617</v>
      </c>
      <c r="C368" s="1" t="n">
        <v>4.456055</v>
      </c>
      <c r="D368" s="1" t="n">
        <v>4.597656</v>
      </c>
      <c r="E368" s="1" t="n">
        <v>4.693359</v>
      </c>
      <c r="F368" s="1" t="n">
        <v>4.974609</v>
      </c>
      <c r="G368" s="1" t="n">
        <v>4.583008</v>
      </c>
      <c r="H368" s="1" t="n">
        <v>4.833008</v>
      </c>
      <c r="I368" s="1" t="n">
        <v>4.697266</v>
      </c>
      <c r="J368" s="1" t="n">
        <v>4.453125</v>
      </c>
      <c r="K368" s="1" t="n">
        <v>4.52832</v>
      </c>
      <c r="L368" s="1" t="n">
        <v>4.59668</v>
      </c>
      <c r="M368" s="1" t="n">
        <v>4.530273</v>
      </c>
      <c r="N368" s="1" t="n">
        <v>17.47</v>
      </c>
      <c r="O368" s="1" t="n">
        <v>55.86</v>
      </c>
      <c r="P368" s="1" t="n">
        <f aca="false">(((0.194*(N368)+1.7015)-(B368))/((0.194*(N368)+1.7015)-(0.064*(N368)-2.0609)))*(O368)</f>
        <v>52.2936720676224</v>
      </c>
      <c r="Q368" s="1" t="n">
        <f aca="false">(((0.1977*(N368)+1.1648)-(C368))/((0.1977*(N368)+1.1648)-(0.0625*(N368)-2.4843)))*(O368)</f>
        <v>1.51069016297335</v>
      </c>
      <c r="R368" s="1" t="n">
        <f aca="false">(((0.1889*(N368)+1.2516)-(D368))/((0.1889*(N368)+1.2516)-(0.0658*(N368)-2.315)))*(O368)</f>
        <v>-0.449183358092143</v>
      </c>
      <c r="S368" s="1" t="n">
        <f aca="false">(((0.1873*(N368)+1.5382)-(E368))/((0.1873*(N368)+1.5382)-(0.06*(N368)-2.2513)))*(O368)</f>
        <v>1.08657701734667</v>
      </c>
      <c r="T368" s="1" t="n">
        <f aca="false">(((0.2036*(N368)+1.6124)-(F368))/((0.2036*(N368)+1.6124)-(0.0705*(N368)-2.1738)))*(O368)</f>
        <v>1.77944349113477</v>
      </c>
      <c r="U368" s="1" t="n">
        <f aca="false">(((0.1989*(N368)+1.3186)-(G368))/((0.1989*(N368)+1.3186)-(0.066*(N368)-2.3887)))*(O368)</f>
        <v>1.94914989277769</v>
      </c>
      <c r="V368" s="1" t="n">
        <f aca="false">(((0.2032*(N368)+1.4275)-(H368))/((0.2032*(N368)+1.4275)-(0.0688*(N368)-2.3002)))*(O368)</f>
        <v>1.32758415370951</v>
      </c>
      <c r="W368" s="1" t="n">
        <f aca="false">(((0.2087*(N368)+1.3252)-(I368))/((0.2087*(N368)+1.3252)-(0.0688*(N368)-2.3857)))*(O368)</f>
        <v>2.48602040990402</v>
      </c>
      <c r="X368" s="1" t="n">
        <f aca="false">(((0.1997*(N368)+1.1468)-(J368))/((0.1997*(N368)+1.1468)-(0.0604*(N368)-2.3464)))*(O368)</f>
        <v>1.7194460929906</v>
      </c>
      <c r="Y368" s="1" t="n">
        <f aca="false">(((0.199*(N368)+1.2782)-(K368))/((0.199*(N368)+1.2782)-(0.0699*(N368)-2.5167)))*(O368)</f>
        <v>2.09036092066529</v>
      </c>
      <c r="Z368" s="1" t="n">
        <f aca="false">(((0.192*(N368)+1.5378)-(L368))/((0.192*(N368)+1.5378)-(0.073*(N368)-2.5946)))*(O368)</f>
        <v>2.65624425042623</v>
      </c>
      <c r="AA368" s="1" t="n">
        <f aca="false">(((0.1992*(N368)+1.3041)-(M368))/((0.1992*(N368)+1.3041)-(0.0588*(N368)-2.156)))*(O368)</f>
        <v>2.39817105617424</v>
      </c>
      <c r="AB368" s="2" t="n">
        <v>0.000416666666666667</v>
      </c>
      <c r="AC368" s="1" t="n">
        <v>54.169281</v>
      </c>
      <c r="AD368" s="1" t="n">
        <v>0.017855</v>
      </c>
      <c r="AE368" s="1" t="n">
        <v>-0.003601</v>
      </c>
      <c r="AP368" s="1" t="n">
        <f aca="false">AVERAGE(P363:P373)</f>
        <v>52.2887432812253</v>
      </c>
      <c r="AQ368" s="1" t="n">
        <f aca="false">AVERAGE(Q363:Q373)</f>
        <v>1.39436761854891</v>
      </c>
      <c r="AR368" s="1" t="n">
        <f aca="false">AVERAGE(R363:R373)</f>
        <v>-0.440512403121153</v>
      </c>
      <c r="AS368" s="1" t="n">
        <f aca="false">AVERAGE(S363:S373)</f>
        <v>1.10719061018274</v>
      </c>
      <c r="AT368" s="1" t="n">
        <f aca="false">AVERAGE(T363:T373)</f>
        <v>1.78917698378933</v>
      </c>
      <c r="AU368" s="1" t="n">
        <f aca="false">AVERAGE(U363:U373)</f>
        <v>1.95737647820534</v>
      </c>
      <c r="AV368" s="1" t="n">
        <f aca="false">AVERAGE(V363:V373)</f>
        <v>1.32840326005006</v>
      </c>
      <c r="AW368" s="1" t="n">
        <f aca="false">AVERAGE(W363:W373)</f>
        <v>2.48360629561266</v>
      </c>
      <c r="AX368" s="1" t="n">
        <f aca="false">AVERAGE(X363:X373)</f>
        <v>1.73701692111024</v>
      </c>
      <c r="AY368" s="1" t="n">
        <f aca="false">AVERAGE(Y363:Y373)</f>
        <v>2.08707997787089</v>
      </c>
      <c r="AZ368" s="1" t="n">
        <f aca="false">AVERAGE(Z363:Z373)</f>
        <v>2.64746521012993</v>
      </c>
      <c r="BA368" s="1" t="n">
        <f aca="false">AVERAGE(AA363:AA373)</f>
        <v>2.38977854261281</v>
      </c>
    </row>
    <row r="369" customFormat="false" ht="12.75" hidden="false" customHeight="false" outlineLevel="0" collapsed="false">
      <c r="A369" s="1" t="s">
        <v>395</v>
      </c>
      <c r="B369" s="1" t="n">
        <v>-0.556641</v>
      </c>
      <c r="C369" s="1" t="n">
        <v>4.463867</v>
      </c>
      <c r="D369" s="1" t="n">
        <v>4.59668</v>
      </c>
      <c r="E369" s="1" t="n">
        <v>4.69043</v>
      </c>
      <c r="F369" s="1" t="n">
        <v>4.973633</v>
      </c>
      <c r="G369" s="1" t="n">
        <v>4.576172</v>
      </c>
      <c r="H369" s="1" t="n">
        <v>4.831055</v>
      </c>
      <c r="I369" s="1" t="n">
        <v>4.698242</v>
      </c>
      <c r="J369" s="1" t="n">
        <v>4.453125</v>
      </c>
      <c r="K369" s="1" t="n">
        <v>4.527344</v>
      </c>
      <c r="L369" s="1" t="n">
        <v>4.597656</v>
      </c>
      <c r="M369" s="1" t="n">
        <v>4.532227</v>
      </c>
      <c r="N369" s="1" t="n">
        <v>17.47</v>
      </c>
      <c r="O369" s="1" t="n">
        <v>55.86</v>
      </c>
      <c r="P369" s="1" t="n">
        <f aca="false">(((0.194*(N369)+1.7015)-(B369))/((0.194*(N369)+1.7015)-(0.064*(N369)-2.0609)))*(O369)</f>
        <v>52.2846359592276</v>
      </c>
      <c r="Q369" s="1" t="n">
        <f aca="false">(((0.1977*(N369)+1.1648)-(C369))/((0.1977*(N369)+1.1648)-(0.0625*(N369)-2.4843)))*(O369)</f>
        <v>1.43809406818516</v>
      </c>
      <c r="R369" s="1" t="n">
        <f aca="false">(((0.1889*(N369)+1.2516)-(D369))/((0.1889*(N369)+1.2516)-(0.0658*(N369)-2.315)))*(O369)</f>
        <v>-0.43964726174216</v>
      </c>
      <c r="S369" s="1" t="n">
        <f aca="false">(((0.1873*(N369)+1.5382)-(E369))/((0.1873*(N369)+1.5382)-(0.06*(N369)-2.2513)))*(O369)</f>
        <v>1.11378510204906</v>
      </c>
      <c r="T369" s="1" t="n">
        <f aca="false">(((0.2036*(N369)+1.6124)-(F369))/((0.2036*(N369)+1.6124)-(0.0705*(N369)-2.1738)))*(O369)</f>
        <v>1.78836433603313</v>
      </c>
      <c r="U369" s="1" t="n">
        <f aca="false">(((0.1989*(N369)+1.3186)-(G369))/((0.1989*(N369)+1.3186)-(0.066*(N369)-2.3887)))*(O369)</f>
        <v>2.01248626196143</v>
      </c>
      <c r="V369" s="1" t="n">
        <f aca="false">(((0.2032*(N369)+1.4275)-(H369))/((0.2032*(N369)+1.4275)-(0.0688*(N369)-2.3002)))*(O369)</f>
        <v>1.34554013484608</v>
      </c>
      <c r="W369" s="1" t="n">
        <f aca="false">(((0.2087*(N369)+1.3252)-(I369))/((0.2087*(N369)+1.3252)-(0.0688*(N369)-2.3857)))*(O369)</f>
        <v>2.47716260709059</v>
      </c>
      <c r="X369" s="1" t="n">
        <f aca="false">(((0.1997*(N369)+1.1468)-(J369))/((0.1997*(N369)+1.1468)-(0.0604*(N369)-2.3464)))*(O369)</f>
        <v>1.7194460929906</v>
      </c>
      <c r="Y369" s="1" t="n">
        <f aca="false">(((0.199*(N369)+1.2782)-(K369))/((0.199*(N369)+1.2782)-(0.0699*(N369)-2.5167)))*(O369)</f>
        <v>2.09937197255597</v>
      </c>
      <c r="Z369" s="1" t="n">
        <f aca="false">(((0.192*(N369)+1.5378)-(L369))/((0.192*(N369)+1.5378)-(0.073*(N369)-2.5946)))*(O369)</f>
        <v>2.64746684526502</v>
      </c>
      <c r="AA369" s="1" t="n">
        <f aca="false">(((0.1992*(N369)+1.3041)-(M369))/((0.1992*(N369)+1.3041)-(0.0588*(N369)-2.156)))*(O369)</f>
        <v>2.37971130520315</v>
      </c>
      <c r="AB369" s="2" t="n">
        <v>0.000417824074074074</v>
      </c>
      <c r="AC369" s="1" t="n">
        <v>54.169281</v>
      </c>
      <c r="AD369" s="1" t="n">
        <v>0.019906</v>
      </c>
      <c r="AE369" s="1" t="n">
        <v>-0.001556</v>
      </c>
      <c r="AP369" s="1" t="n">
        <f aca="false">AVERAGE(P364:P374)</f>
        <v>52.2920308221521</v>
      </c>
      <c r="AQ369" s="1" t="n">
        <f aca="false">AVERAGE(Q364:Q374)</f>
        <v>1.39189232927682</v>
      </c>
      <c r="AR369" s="1" t="n">
        <f aca="false">AVERAGE(R364:R374)</f>
        <v>-0.443981850992153</v>
      </c>
      <c r="AS369" s="1" t="n">
        <f aca="false">AVERAGE(S364:S374)</f>
        <v>1.11131417322324</v>
      </c>
      <c r="AT369" s="1" t="n">
        <f aca="false">AVERAGE(T364:T374)</f>
        <v>1.78755335013328</v>
      </c>
      <c r="AU369" s="1" t="n">
        <f aca="false">AVERAGE(U364:U374)</f>
        <v>1.95819854714948</v>
      </c>
      <c r="AV369" s="1" t="n">
        <f aca="false">AVERAGE(V364:V374)</f>
        <v>1.32513770038425</v>
      </c>
      <c r="AW369" s="1" t="n">
        <f aca="false">AVERAGE(W364:W374)</f>
        <v>2.48441155041388</v>
      </c>
      <c r="AX369" s="1" t="n">
        <f aca="false">AVERAGE(X364:X374)</f>
        <v>1.73534354970937</v>
      </c>
      <c r="AY369" s="1" t="n">
        <f aca="false">AVERAGE(Y364:Y374)</f>
        <v>2.08380155306789</v>
      </c>
      <c r="AZ369" s="1" t="n">
        <f aca="false">AVERAGE(Z364:Z374)</f>
        <v>2.65065862896001</v>
      </c>
      <c r="BA369" s="1" t="n">
        <f aca="false">AVERAGE(AA364:AA374)</f>
        <v>2.3906176222024</v>
      </c>
    </row>
    <row r="370" customFormat="false" ht="12.75" hidden="false" customHeight="false" outlineLevel="0" collapsed="false">
      <c r="A370" s="1" t="s">
        <v>396</v>
      </c>
      <c r="B370" s="1" t="n">
        <v>-0.554688</v>
      </c>
      <c r="C370" s="1" t="n">
        <v>4.463867</v>
      </c>
      <c r="D370" s="1" t="n">
        <v>4.599609</v>
      </c>
      <c r="E370" s="1" t="n">
        <v>4.691406</v>
      </c>
      <c r="F370" s="1" t="n">
        <v>4.975586</v>
      </c>
      <c r="G370" s="1" t="n">
        <v>4.582031</v>
      </c>
      <c r="H370" s="1" t="n">
        <v>4.834961</v>
      </c>
      <c r="I370" s="1" t="n">
        <v>4.701172</v>
      </c>
      <c r="J370" s="1" t="n">
        <v>4.454102</v>
      </c>
      <c r="K370" s="1" t="n">
        <v>4.529297</v>
      </c>
      <c r="L370" s="1" t="n">
        <v>4.600586</v>
      </c>
      <c r="M370" s="1" t="n">
        <v>4.53125</v>
      </c>
      <c r="N370" s="1" t="n">
        <v>17.47</v>
      </c>
      <c r="O370" s="1" t="n">
        <v>55.86</v>
      </c>
      <c r="P370" s="1" t="n">
        <f aca="false">(((0.194*(N370)+1.7015)-(B370))/((0.194*(N370)+1.7015)-(0.064*(N370)-2.0609)))*(O370)</f>
        <v>52.2665544841303</v>
      </c>
      <c r="Q370" s="1" t="n">
        <f aca="false">(((0.1977*(N370)+1.1648)-(C370))/((0.1977*(N370)+1.1648)-(0.0625*(N370)-2.4843)))*(O370)</f>
        <v>1.43809406818516</v>
      </c>
      <c r="R370" s="1" t="n">
        <f aca="false">(((0.1889*(N370)+1.2516)-(D370))/((0.1889*(N370)+1.2516)-(0.0658*(N370)-2.315)))*(O370)</f>
        <v>-0.468265321382642</v>
      </c>
      <c r="S370" s="1" t="n">
        <f aca="false">(((0.1873*(N370)+1.5382)-(E370))/((0.1873*(N370)+1.5382)-(0.06*(N370)-2.2513)))*(O370)</f>
        <v>1.10471883688364</v>
      </c>
      <c r="T370" s="1" t="n">
        <f aca="false">(((0.2036*(N370)+1.6124)-(F370))/((0.2036*(N370)+1.6124)-(0.0705*(N370)-2.1738)))*(O370)</f>
        <v>1.77051350602647</v>
      </c>
      <c r="U370" s="1" t="n">
        <f aca="false">(((0.1989*(N370)+1.3186)-(G370))/((0.1989*(N370)+1.3186)-(0.066*(N370)-2.3887)))*(O370)</f>
        <v>1.9582019162845</v>
      </c>
      <c r="V370" s="1" t="n">
        <f aca="false">(((0.2032*(N370)+1.4275)-(H370))/((0.2032*(N370)+1.4275)-(0.0688*(N370)-2.3002)))*(O370)</f>
        <v>1.30962817257296</v>
      </c>
      <c r="W370" s="1" t="n">
        <f aca="false">(((0.2087*(N370)+1.3252)-(I370))/((0.2087*(N370)+1.3252)-(0.0688*(N370)-2.3857)))*(O370)</f>
        <v>2.45057104741499</v>
      </c>
      <c r="X370" s="1" t="n">
        <f aca="false">(((0.1997*(N370)+1.1468)-(J370))/((0.1997*(N370)+1.1468)-(0.0604*(N370)-2.3464)))*(O370)</f>
        <v>1.71023783777035</v>
      </c>
      <c r="Y370" s="1" t="n">
        <f aca="false">(((0.199*(N370)+1.2782)-(K370))/((0.199*(N370)+1.2782)-(0.0699*(N370)-2.5167)))*(O370)</f>
        <v>2.08134063613948</v>
      </c>
      <c r="Z370" s="1" t="n">
        <f aca="false">(((0.192*(N370)+1.5378)-(L370))/((0.192*(N370)+1.5378)-(0.073*(N370)-2.5946)))*(O370)</f>
        <v>2.6211166432954</v>
      </c>
      <c r="AA370" s="1" t="n">
        <f aca="false">(((0.1992*(N370)+1.3041)-(M370))/((0.1992*(N370)+1.3041)-(0.0588*(N370)-2.156)))*(O370)</f>
        <v>2.38894118068869</v>
      </c>
      <c r="AB370" s="2" t="n">
        <v>0.000418981481481482</v>
      </c>
      <c r="AC370" s="1" t="n">
        <v>54.169281</v>
      </c>
      <c r="AD370" s="1" t="n">
        <v>0.019393</v>
      </c>
      <c r="AE370" s="1" t="n">
        <v>-0.003601</v>
      </c>
      <c r="AP370" s="1" t="n">
        <f aca="false">AVERAGE(P365:P375)</f>
        <v>52.2944968986793</v>
      </c>
      <c r="AQ370" s="1" t="n">
        <f aca="false">AVERAGE(Q365:Q375)</f>
        <v>1.38364192824226</v>
      </c>
      <c r="AR370" s="1" t="n">
        <f aca="false">AVERAGE(R365:R375)</f>
        <v>-0.442246238821152</v>
      </c>
      <c r="AS370" s="1" t="n">
        <f aca="false">AVERAGE(S365:S375)</f>
        <v>1.11791119850941</v>
      </c>
      <c r="AT370" s="1" t="n">
        <f aca="false">AVERAGE(T365:T375)</f>
        <v>1.78998796968919</v>
      </c>
      <c r="AU370" s="1" t="n">
        <f aca="false">AVERAGE(U365:U375)</f>
        <v>1.96477931012135</v>
      </c>
      <c r="AV370" s="1" t="n">
        <f aca="false">AVERAGE(V365:V375)</f>
        <v>1.3243211015121</v>
      </c>
      <c r="AW370" s="1" t="n">
        <f aca="false">AVERAGE(W365:W375)</f>
        <v>2.48602288507247</v>
      </c>
      <c r="AX370" s="1" t="n">
        <f aca="false">AVERAGE(X365:X375)</f>
        <v>1.73283392101856</v>
      </c>
      <c r="AY370" s="1" t="n">
        <f aca="false">AVERAGE(Y365:Y375)</f>
        <v>2.08052312826489</v>
      </c>
      <c r="AZ370" s="1" t="n">
        <f aca="false">AVERAGE(Z365:Z375)</f>
        <v>2.65305328429879</v>
      </c>
      <c r="BA370" s="1" t="n">
        <f aca="false">AVERAGE(AA365:AA375)</f>
        <v>2.3906176222024</v>
      </c>
    </row>
    <row r="371" customFormat="false" ht="12.75" hidden="false" customHeight="false" outlineLevel="0" collapsed="false">
      <c r="A371" s="1" t="s">
        <v>397</v>
      </c>
      <c r="B371" s="1" t="n">
        <v>-0.556641</v>
      </c>
      <c r="C371" s="1" t="n">
        <v>4.458984</v>
      </c>
      <c r="D371" s="1" t="n">
        <v>4.600586</v>
      </c>
      <c r="E371" s="1" t="n">
        <v>4.693359</v>
      </c>
      <c r="F371" s="1" t="n">
        <v>4.972656</v>
      </c>
      <c r="G371" s="1" t="n">
        <v>4.583008</v>
      </c>
      <c r="H371" s="1" t="n">
        <v>4.833984</v>
      </c>
      <c r="I371" s="1" t="n">
        <v>4.697266</v>
      </c>
      <c r="J371" s="1" t="n">
        <v>4.456055</v>
      </c>
      <c r="K371" s="1" t="n">
        <v>4.530273</v>
      </c>
      <c r="L371" s="1" t="n">
        <v>4.598633</v>
      </c>
      <c r="M371" s="1" t="n">
        <v>4.53125</v>
      </c>
      <c r="N371" s="1" t="n">
        <v>17.47</v>
      </c>
      <c r="O371" s="1" t="n">
        <v>55.86</v>
      </c>
      <c r="P371" s="1" t="n">
        <f aca="false">(((0.194*(N371)+1.7015)-(B371))/((0.194*(N371)+1.7015)-(0.064*(N371)-2.0609)))*(O371)</f>
        <v>52.2846359592276</v>
      </c>
      <c r="Q371" s="1" t="n">
        <f aca="false">(((0.1977*(N371)+1.1648)-(C371))/((0.1977*(N371)+1.1648)-(0.0625*(N371)-2.4843)))*(O371)</f>
        <v>1.48347127387522</v>
      </c>
      <c r="R371" s="1" t="n">
        <f aca="false">(((0.1889*(N371)+1.2516)-(D371))/((0.1889*(N371)+1.2516)-(0.0658*(N371)-2.315)))*(O371)</f>
        <v>-0.477811188323149</v>
      </c>
      <c r="S371" s="1" t="n">
        <f aca="false">(((0.1873*(N371)+1.5382)-(E371))/((0.1873*(N371)+1.5382)-(0.06*(N371)-2.2513)))*(O371)</f>
        <v>1.08657701734667</v>
      </c>
      <c r="T371" s="1" t="n">
        <f aca="false">(((0.2036*(N371)+1.6124)-(F371))/((0.2036*(N371)+1.6124)-(0.0705*(N371)-2.1738)))*(O371)</f>
        <v>1.79729432114143</v>
      </c>
      <c r="U371" s="1" t="n">
        <f aca="false">(((0.1989*(N371)+1.3186)-(G371))/((0.1989*(N371)+1.3186)-(0.066*(N371)-2.3887)))*(O371)</f>
        <v>1.94914989277769</v>
      </c>
      <c r="V371" s="1" t="n">
        <f aca="false">(((0.2032*(N371)+1.4275)-(H371))/((0.2032*(N371)+1.4275)-(0.0688*(N371)-2.3002)))*(O371)</f>
        <v>1.31861076016662</v>
      </c>
      <c r="W371" s="1" t="n">
        <f aca="false">(((0.2087*(N371)+1.3252)-(I371))/((0.2087*(N371)+1.3252)-(0.0688*(N371)-2.3857)))*(O371)</f>
        <v>2.48602040990402</v>
      </c>
      <c r="X371" s="1" t="n">
        <f aca="false">(((0.1997*(N371)+1.1468)-(J371))/((0.1997*(N371)+1.1468)-(0.0604*(N371)-2.3464)))*(O371)</f>
        <v>1.69183075236077</v>
      </c>
      <c r="Y371" s="1" t="n">
        <f aca="false">(((0.199*(N371)+1.2782)-(K371))/((0.199*(N371)+1.2782)-(0.0699*(N371)-2.5167)))*(O371)</f>
        <v>2.07232958424879</v>
      </c>
      <c r="Z371" s="1" t="n">
        <f aca="false">(((0.192*(N371)+1.5378)-(L371))/((0.192*(N371)+1.5378)-(0.073*(N371)-2.5946)))*(O371)</f>
        <v>2.63868044686081</v>
      </c>
      <c r="AA371" s="1" t="n">
        <f aca="false">(((0.1992*(N371)+1.3041)-(M371))/((0.1992*(N371)+1.3041)-(0.0588*(N371)-2.156)))*(O371)</f>
        <v>2.38894118068869</v>
      </c>
      <c r="AB371" s="2" t="n">
        <v>0.000420138888888889</v>
      </c>
      <c r="AC371" s="1" t="n">
        <v>54.169281</v>
      </c>
      <c r="AD371" s="1" t="n">
        <v>0.017855</v>
      </c>
      <c r="AE371" s="1" t="n">
        <v>-0.004624</v>
      </c>
      <c r="AP371" s="1" t="n">
        <f aca="false">AVERAGE(P366:P376)</f>
        <v>52.2936754342798</v>
      </c>
      <c r="AQ371" s="1" t="n">
        <f aca="false">AVERAGE(Q366:Q376)</f>
        <v>1.3778668164798</v>
      </c>
      <c r="AR371" s="1" t="n">
        <f aca="false">AVERAGE(R366:R376)</f>
        <v>-0.438775902714651</v>
      </c>
      <c r="AS371" s="1" t="n">
        <f aca="false">AVERAGE(S366:S376)</f>
        <v>1.13028104315762</v>
      </c>
      <c r="AT371" s="1" t="n">
        <f aca="false">AVERAGE(T366:T376)</f>
        <v>1.7972918283569</v>
      </c>
      <c r="AU371" s="1" t="n">
        <f aca="false">AVERAGE(U366:U376)</f>
        <v>1.97382712220938</v>
      </c>
      <c r="AV371" s="1" t="n">
        <f aca="false">AVERAGE(V366:V376)</f>
        <v>1.32187214071844</v>
      </c>
      <c r="AW371" s="1" t="n">
        <f aca="false">AVERAGE(W366:W376)</f>
        <v>2.48682813987369</v>
      </c>
      <c r="AX371" s="1" t="n">
        <f aca="false">AVERAGE(X366:X376)</f>
        <v>1.72948717821682</v>
      </c>
      <c r="AY371" s="1" t="n">
        <f aca="false">AVERAGE(Y366:Y376)</f>
        <v>2.07970394172937</v>
      </c>
      <c r="AZ371" s="1" t="n">
        <f aca="false">AVERAGE(Z366:Z376)</f>
        <v>2.65624670312887</v>
      </c>
      <c r="BA371" s="1" t="n">
        <f aca="false">AVERAGE(AA366:AA376)</f>
        <v>2.39229492254885</v>
      </c>
    </row>
    <row r="372" customFormat="false" ht="12.75" hidden="false" customHeight="false" outlineLevel="0" collapsed="false">
      <c r="A372" s="1" t="s">
        <v>398</v>
      </c>
      <c r="B372" s="1" t="n">
        <v>-0.563477</v>
      </c>
      <c r="C372" s="1" t="n">
        <v>4.464844</v>
      </c>
      <c r="D372" s="1" t="n">
        <v>4.59668</v>
      </c>
      <c r="E372" s="1" t="n">
        <v>4.683594</v>
      </c>
      <c r="F372" s="1" t="n">
        <v>4.966797</v>
      </c>
      <c r="G372" s="1" t="n">
        <v>4.581055</v>
      </c>
      <c r="H372" s="1" t="n">
        <v>4.832031</v>
      </c>
      <c r="I372" s="1" t="n">
        <v>4.695313</v>
      </c>
      <c r="J372" s="1" t="n">
        <v>4.450195</v>
      </c>
      <c r="K372" s="1" t="n">
        <v>4.526367</v>
      </c>
      <c r="L372" s="1" t="n">
        <v>4.59375</v>
      </c>
      <c r="M372" s="1" t="n">
        <v>4.527344</v>
      </c>
      <c r="N372" s="1" t="n">
        <v>17.47</v>
      </c>
      <c r="O372" s="1" t="n">
        <v>55.86</v>
      </c>
      <c r="P372" s="1" t="n">
        <f aca="false">(((0.194*(N372)+1.7015)-(B372))/((0.194*(N372)+1.7015)-(0.064*(N372)-2.0609)))*(O372)</f>
        <v>52.3479257512223</v>
      </c>
      <c r="Q372" s="1" t="n">
        <f aca="false">(((0.1977*(N372)+1.1648)-(C372))/((0.1977*(N372)+1.1648)-(0.0625*(N372)-2.4843)))*(O372)</f>
        <v>1.42901490988919</v>
      </c>
      <c r="R372" s="1" t="n">
        <f aca="false">(((0.1889*(N372)+1.2516)-(D372))/((0.1889*(N372)+1.2516)-(0.0658*(N372)-2.315)))*(O372)</f>
        <v>-0.43964726174216</v>
      </c>
      <c r="S372" s="1" t="n">
        <f aca="false">(((0.1873*(N372)+1.5382)-(E372))/((0.1873*(N372)+1.5382)-(0.06*(N372)-2.2513)))*(O372)</f>
        <v>1.1772861150315</v>
      </c>
      <c r="T372" s="1" t="n">
        <f aca="false">(((0.2036*(N372)+1.6124)-(F372))/((0.2036*(N372)+1.6124)-(0.0705*(N372)-2.1738)))*(O372)</f>
        <v>1.8508468111614</v>
      </c>
      <c r="U372" s="1" t="n">
        <f aca="false">(((0.1989*(N372)+1.3186)-(G372))/((0.1989*(N372)+1.3186)-(0.066*(N372)-2.3887)))*(O372)</f>
        <v>1.96724467467001</v>
      </c>
      <c r="V372" s="1" t="n">
        <f aca="false">(((0.2032*(N372)+1.4275)-(H372))/((0.2032*(N372)+1.4275)-(0.0688*(N372)-2.3002)))*(O372)</f>
        <v>1.33656674130318</v>
      </c>
      <c r="W372" s="1" t="n">
        <f aca="false">(((0.2087*(N372)+1.3252)-(I372))/((0.2087*(N372)+1.3252)-(0.0688*(N372)-2.3857)))*(O372)</f>
        <v>2.50374509114855</v>
      </c>
      <c r="X372" s="1" t="n">
        <f aca="false">(((0.1997*(N372)+1.1468)-(J372))/((0.1997*(N372)+1.1468)-(0.0604*(N372)-2.3464)))*(O372)</f>
        <v>1.74706143362043</v>
      </c>
      <c r="Y372" s="1" t="n">
        <f aca="false">(((0.199*(N372)+1.2782)-(K372))/((0.199*(N372)+1.2782)-(0.0699*(N372)-2.5167)))*(O372)</f>
        <v>2.10839225708179</v>
      </c>
      <c r="Z372" s="1" t="n">
        <f aca="false">(((0.192*(N372)+1.5378)-(L372))/((0.192*(N372)+1.5378)-(0.073*(N372)-2.5946)))*(O372)</f>
        <v>2.68259445239586</v>
      </c>
      <c r="AA372" s="1" t="n">
        <f aca="false">(((0.1992*(N372)+1.3041)-(M372))/((0.1992*(N372)+1.3041)-(0.0588*(N372)-2.156)))*(O372)</f>
        <v>2.42584178831055</v>
      </c>
      <c r="AB372" s="2" t="n">
        <v>0.000421296296296296</v>
      </c>
      <c r="AC372" s="1" t="n">
        <v>54.169281</v>
      </c>
      <c r="AD372" s="1" t="n">
        <v>0.018368</v>
      </c>
      <c r="AE372" s="1" t="n">
        <v>-0.002579</v>
      </c>
      <c r="AP372" s="1" t="n">
        <f aca="false">AVERAGE(P367:P377)</f>
        <v>52.2969629752066</v>
      </c>
      <c r="AQ372" s="1" t="n">
        <f aca="false">AVERAGE(Q367:Q377)</f>
        <v>1.36961641544524</v>
      </c>
      <c r="AR372" s="1" t="n">
        <f aca="false">AVERAGE(R367:R377)</f>
        <v>-0.434438648758151</v>
      </c>
      <c r="AS372" s="1" t="n">
        <f aca="false">AVERAGE(S367:S377)</f>
        <v>1.14595024492219</v>
      </c>
      <c r="AT372" s="1" t="n">
        <f aca="false">AVERAGE(T367:T377)</f>
        <v>1.80946326428007</v>
      </c>
      <c r="AU372" s="1" t="n">
        <f aca="false">AVERAGE(U367:U377)</f>
        <v>1.98205286535328</v>
      </c>
      <c r="AV372" s="1" t="n">
        <f aca="false">AVERAGE(V367:V377)</f>
        <v>1.32023894297414</v>
      </c>
      <c r="AW372" s="1" t="n">
        <f aca="false">AVERAGE(W367:W377)</f>
        <v>2.48763339467491</v>
      </c>
      <c r="AX372" s="1" t="n">
        <f aca="false">AVERAGE(X367:X377)</f>
        <v>1.72613957859408</v>
      </c>
      <c r="AY372" s="1" t="n">
        <f aca="false">AVERAGE(Y367:Y377)</f>
        <v>2.07724470346189</v>
      </c>
      <c r="AZ372" s="1" t="n">
        <f aca="false">AVERAGE(Z367:Z377)</f>
        <v>2.65864135846765</v>
      </c>
      <c r="BA372" s="1" t="n">
        <f aca="false">AVERAGE(AA367:AA377)</f>
        <v>2.39397308172804</v>
      </c>
    </row>
    <row r="373" customFormat="false" ht="12.75" hidden="false" customHeight="false" outlineLevel="0" collapsed="false">
      <c r="A373" s="1" t="s">
        <v>399</v>
      </c>
      <c r="B373" s="1" t="n">
        <v>-0.556641</v>
      </c>
      <c r="C373" s="1" t="n">
        <v>4.47168</v>
      </c>
      <c r="D373" s="1" t="n">
        <v>4.598633</v>
      </c>
      <c r="E373" s="1" t="n">
        <v>4.683594</v>
      </c>
      <c r="F373" s="1" t="n">
        <v>4.969727</v>
      </c>
      <c r="G373" s="1" t="n">
        <v>4.581055</v>
      </c>
      <c r="H373" s="1" t="n">
        <v>4.833984</v>
      </c>
      <c r="I373" s="1" t="n">
        <v>4.698242</v>
      </c>
      <c r="J373" s="1" t="n">
        <v>4.454102</v>
      </c>
      <c r="K373" s="1" t="n">
        <v>4.529297</v>
      </c>
      <c r="L373" s="1" t="n">
        <v>4.595703</v>
      </c>
      <c r="M373" s="1" t="n">
        <v>4.53125</v>
      </c>
      <c r="N373" s="1" t="n">
        <v>17.47</v>
      </c>
      <c r="O373" s="1" t="n">
        <v>55.86</v>
      </c>
      <c r="P373" s="1" t="n">
        <f aca="false">(((0.194*(N373)+1.7015)-(B373))/((0.194*(N373)+1.7015)-(0.064*(N373)-2.0609)))*(O373)</f>
        <v>52.2846359592276</v>
      </c>
      <c r="Q373" s="1" t="n">
        <f aca="false">(((0.1977*(N373)+1.1648)-(C373))/((0.1977*(N373)+1.1648)-(0.0625*(N373)-2.4843)))*(O373)</f>
        <v>1.36548868050209</v>
      </c>
      <c r="R373" s="1" t="n">
        <f aca="false">(((0.1889*(N373)+1.2516)-(D373))/((0.1889*(N373)+1.2516)-(0.0658*(N373)-2.315)))*(O373)</f>
        <v>-0.458729225032659</v>
      </c>
      <c r="S373" s="1" t="n">
        <f aca="false">(((0.1873*(N373)+1.5382)-(E373))/((0.1873*(N373)+1.5382)-(0.06*(N373)-2.2513)))*(O373)</f>
        <v>1.1772861150315</v>
      </c>
      <c r="T373" s="1" t="n">
        <f aca="false">(((0.2036*(N373)+1.6124)-(F373))/((0.2036*(N373)+1.6124)-(0.0705*(N373)-2.1738)))*(O373)</f>
        <v>1.82406599604645</v>
      </c>
      <c r="U373" s="1" t="n">
        <f aca="false">(((0.1989*(N373)+1.3186)-(G373))/((0.1989*(N373)+1.3186)-(0.066*(N373)-2.3887)))*(O373)</f>
        <v>1.96724467467001</v>
      </c>
      <c r="V373" s="1" t="n">
        <f aca="false">(((0.2032*(N373)+1.4275)-(H373))/((0.2032*(N373)+1.4275)-(0.0688*(N373)-2.3002)))*(O373)</f>
        <v>1.31861076016662</v>
      </c>
      <c r="W373" s="1" t="n">
        <f aca="false">(((0.2087*(N373)+1.3252)-(I373))/((0.2087*(N373)+1.3252)-(0.0688*(N373)-2.3857)))*(O373)</f>
        <v>2.47716260709059</v>
      </c>
      <c r="X373" s="1" t="n">
        <f aca="false">(((0.1997*(N373)+1.1468)-(J373))/((0.1997*(N373)+1.1468)-(0.0604*(N373)-2.3464)))*(O373)</f>
        <v>1.71023783777035</v>
      </c>
      <c r="Y373" s="1" t="n">
        <f aca="false">(((0.199*(N373)+1.2782)-(K373))/((0.199*(N373)+1.2782)-(0.0699*(N373)-2.5167)))*(O373)</f>
        <v>2.08134063613948</v>
      </c>
      <c r="Z373" s="1" t="n">
        <f aca="false">(((0.192*(N373)+1.5378)-(L373))/((0.192*(N373)+1.5378)-(0.073*(N373)-2.5946)))*(O373)</f>
        <v>2.66503064883044</v>
      </c>
      <c r="AA373" s="1" t="n">
        <f aca="false">(((0.1992*(N373)+1.3041)-(M373))/((0.1992*(N373)+1.3041)-(0.0588*(N373)-2.156)))*(O373)</f>
        <v>2.38894118068869</v>
      </c>
      <c r="AB373" s="2" t="n">
        <v>0.000422453703703704</v>
      </c>
      <c r="AC373" s="1" t="n">
        <v>54.169281</v>
      </c>
      <c r="AD373" s="1" t="n">
        <v>0.01888</v>
      </c>
      <c r="AE373" s="1" t="n">
        <v>-0.003601</v>
      </c>
      <c r="AP373" s="1" t="n">
        <f aca="false">AVERAGE(P368:P378)</f>
        <v>52.2977852812705</v>
      </c>
      <c r="AQ373" s="1" t="n">
        <f aca="false">AVERAGE(Q368:Q378)</f>
        <v>1.34899125766748</v>
      </c>
      <c r="AR373" s="1" t="n">
        <f aca="false">AVERAGE(R368:R378)</f>
        <v>-0.426631946930652</v>
      </c>
      <c r="AS373" s="1" t="n">
        <f aca="false">AVERAGE(S368:S378)</f>
        <v>1.15914513996782</v>
      </c>
      <c r="AT373" s="1" t="n">
        <f aca="false">AVERAGE(T368:T378)</f>
        <v>1.82001272840354</v>
      </c>
      <c r="AU373" s="1" t="n">
        <f aca="false">AVERAGE(U368:U378)</f>
        <v>1.98698864815312</v>
      </c>
      <c r="AV373" s="1" t="n">
        <f aca="false">AVERAGE(V368:V378)</f>
        <v>1.31860658105264</v>
      </c>
      <c r="AW373" s="1" t="n">
        <f aca="false">AVERAGE(W368:W378)</f>
        <v>2.48682731481754</v>
      </c>
      <c r="AX373" s="1" t="n">
        <f aca="false">AVERAGE(X368:X378)</f>
        <v>1.72613957859408</v>
      </c>
      <c r="AY373" s="1" t="n">
        <f aca="false">AVERAGE(Y368:Y378)</f>
        <v>2.07150704039141</v>
      </c>
      <c r="AZ373" s="1" t="n">
        <f aca="false">AVERAGE(Z368:Z378)</f>
        <v>2.66103683137398</v>
      </c>
      <c r="BA373" s="1" t="n">
        <f aca="false">AVERAGE(AA368:AA378)</f>
        <v>2.39481216131763</v>
      </c>
    </row>
    <row r="374" customFormat="false" ht="12.75" hidden="false" customHeight="false" outlineLevel="0" collapsed="false">
      <c r="A374" s="1" t="s">
        <v>400</v>
      </c>
      <c r="B374" s="1" t="n">
        <v>-0.55957</v>
      </c>
      <c r="C374" s="1" t="n">
        <v>4.477539</v>
      </c>
      <c r="D374" s="1" t="n">
        <v>4.595703</v>
      </c>
      <c r="E374" s="1" t="n">
        <v>4.685547</v>
      </c>
      <c r="F374" s="1" t="n">
        <v>4.969727</v>
      </c>
      <c r="G374" s="1" t="n">
        <v>4.579102</v>
      </c>
      <c r="H374" s="1" t="n">
        <v>4.835938</v>
      </c>
      <c r="I374" s="1" t="n">
        <v>4.695313</v>
      </c>
      <c r="J374" s="1" t="n">
        <v>4.450195</v>
      </c>
      <c r="K374" s="1" t="n">
        <v>4.533203</v>
      </c>
      <c r="L374" s="1" t="n">
        <v>4.595703</v>
      </c>
      <c r="M374" s="1" t="n">
        <v>4.53125</v>
      </c>
      <c r="N374" s="1" t="n">
        <v>17.47</v>
      </c>
      <c r="O374" s="1" t="n">
        <v>55.86</v>
      </c>
      <c r="P374" s="1" t="n">
        <f aca="false">(((0.194*(N374)+1.7015)-(B374))/((0.194*(N374)+1.7015)-(0.064*(N374)-2.0609)))*(O374)</f>
        <v>52.3117535427198</v>
      </c>
      <c r="Q374" s="1" t="n">
        <f aca="false">(((0.1977*(N374)+1.1648)-(C374))/((0.1977*(N374)+1.1648)-(0.0625*(N374)-2.4843)))*(O374)</f>
        <v>1.31104160941094</v>
      </c>
      <c r="R374" s="1" t="n">
        <f aca="false">(((0.1889*(N374)+1.2516)-(D374))/((0.1889*(N374)+1.2516)-(0.0658*(N374)-2.315)))*(O374)</f>
        <v>-0.430101394801653</v>
      </c>
      <c r="S374" s="1" t="n">
        <f aca="false">(((0.1873*(N374)+1.5382)-(E374))/((0.1873*(N374)+1.5382)-(0.06*(N374)-2.2513)))*(O374)</f>
        <v>1.15914429549454</v>
      </c>
      <c r="T374" s="1" t="n">
        <f aca="false">(((0.2036*(N374)+1.6124)-(F374))/((0.2036*(N374)+1.6124)-(0.0705*(N374)-2.1738)))*(O374)</f>
        <v>1.82406599604645</v>
      </c>
      <c r="U374" s="1" t="n">
        <f aca="false">(((0.1989*(N374)+1.3186)-(G374))/((0.1989*(N374)+1.3186)-(0.066*(N374)-2.3887)))*(O374)</f>
        <v>1.98533945656232</v>
      </c>
      <c r="V374" s="1" t="n">
        <f aca="false">(((0.2032*(N374)+1.4275)-(H374))/((0.2032*(N374)+1.4275)-(0.0688*(N374)-2.3002)))*(O374)</f>
        <v>1.3006455849793</v>
      </c>
      <c r="W374" s="1" t="n">
        <f aca="false">(((0.2087*(N374)+1.3252)-(I374))/((0.2087*(N374)+1.3252)-(0.0688*(N374)-2.3857)))*(O374)</f>
        <v>2.50374509114855</v>
      </c>
      <c r="X374" s="1" t="n">
        <f aca="false">(((0.1997*(N374)+1.1468)-(J374))/((0.1997*(N374)+1.1468)-(0.0604*(N374)-2.3464)))*(O374)</f>
        <v>1.74706143362043</v>
      </c>
      <c r="Y374" s="1" t="n">
        <f aca="false">(((0.199*(N374)+1.2782)-(K374))/((0.199*(N374)+1.2782)-(0.0699*(N374)-2.5167)))*(O374)</f>
        <v>2.04527796330647</v>
      </c>
      <c r="Z374" s="1" t="n">
        <f aca="false">(((0.192*(N374)+1.5378)-(L374))/((0.192*(N374)+1.5378)-(0.073*(N374)-2.5946)))*(O374)</f>
        <v>2.66503064883044</v>
      </c>
      <c r="AA374" s="1" t="n">
        <f aca="false">(((0.1992*(N374)+1.3041)-(M374))/((0.1992*(N374)+1.3041)-(0.0588*(N374)-2.156)))*(O374)</f>
        <v>2.38894118068869</v>
      </c>
      <c r="AB374" s="2" t="n">
        <v>0.000423611111111111</v>
      </c>
      <c r="AC374" s="1" t="n">
        <v>54.169281</v>
      </c>
      <c r="AD374" s="1" t="n">
        <v>0.019906</v>
      </c>
      <c r="AE374" s="1" t="n">
        <v>-0.00309</v>
      </c>
      <c r="AP374" s="1" t="n">
        <f aca="false">AVERAGE(P369:P379)</f>
        <v>52.3018951282611</v>
      </c>
      <c r="AQ374" s="1" t="n">
        <f aca="false">AVERAGE(Q369:Q379)</f>
        <v>1.31929116563687</v>
      </c>
      <c r="AR374" s="1" t="n">
        <f aca="false">AVERAGE(R369:R379)</f>
        <v>-0.410151625425655</v>
      </c>
      <c r="AS374" s="1" t="n">
        <f aca="false">AVERAGE(S369:S379)</f>
        <v>1.17728780397807</v>
      </c>
      <c r="AT374" s="1" t="n">
        <f aca="false">AVERAGE(T369:T379)</f>
        <v>1.83056136159884</v>
      </c>
      <c r="AU374" s="1" t="n">
        <f aca="false">AVERAGE(U369:U379)</f>
        <v>1.99274649989709</v>
      </c>
      <c r="AV374" s="1" t="n">
        <f aca="false">AVERAGE(V369:V379)</f>
        <v>1.32187130489565</v>
      </c>
      <c r="AW374" s="1" t="n">
        <f aca="false">AVERAGE(W369:W379)</f>
        <v>2.48843864947614</v>
      </c>
      <c r="AX374" s="1" t="n">
        <f aca="false">AVERAGE(X369:X379)</f>
        <v>1.72948632139582</v>
      </c>
      <c r="AY374" s="1" t="n">
        <f aca="false">AVERAGE(Y369:Y379)</f>
        <v>2.06822777625794</v>
      </c>
      <c r="AZ374" s="1" t="n">
        <f aca="false">AVERAGE(Z369:Z379)</f>
        <v>2.66343230428031</v>
      </c>
      <c r="BA374" s="1" t="n">
        <f aca="false">AVERAGE(AA369:AA379)</f>
        <v>2.39481216131763</v>
      </c>
    </row>
    <row r="375" customFormat="false" ht="12.75" hidden="false" customHeight="false" outlineLevel="0" collapsed="false">
      <c r="A375" s="1" t="s">
        <v>401</v>
      </c>
      <c r="B375" s="1" t="n">
        <v>-0.558594</v>
      </c>
      <c r="C375" s="1" t="n">
        <v>4.484375</v>
      </c>
      <c r="D375" s="1" t="n">
        <v>4.592773</v>
      </c>
      <c r="E375" s="1" t="n">
        <v>4.685547</v>
      </c>
      <c r="F375" s="1" t="n">
        <v>4.970703</v>
      </c>
      <c r="G375" s="1" t="n">
        <v>4.577148</v>
      </c>
      <c r="H375" s="1" t="n">
        <v>4.834961</v>
      </c>
      <c r="I375" s="1" t="n">
        <v>4.696289</v>
      </c>
      <c r="J375" s="1" t="n">
        <v>4.450195</v>
      </c>
      <c r="K375" s="1" t="n">
        <v>4.533203</v>
      </c>
      <c r="L375" s="1" t="n">
        <v>4.594727</v>
      </c>
      <c r="M375" s="1" t="n">
        <v>4.532227</v>
      </c>
      <c r="N375" s="1" t="n">
        <v>17.47</v>
      </c>
      <c r="O375" s="1" t="n">
        <v>55.86</v>
      </c>
      <c r="P375" s="1" t="n">
        <f aca="false">(((0.194*(N375)+1.7015)-(B375))/((0.194*(N375)+1.7015)-(0.064*(N375)-2.0609)))*(O375)</f>
        <v>52.302717434325</v>
      </c>
      <c r="Q375" s="1" t="n">
        <f aca="false">(((0.1977*(N375)+1.1648)-(C375))/((0.1977*(N375)+1.1648)-(0.0625*(N375)-2.4843)))*(O375)</f>
        <v>1.24751538002383</v>
      </c>
      <c r="R375" s="1" t="n">
        <f aca="false">(((0.1889*(N375)+1.2516)-(D375))/((0.1889*(N375)+1.2516)-(0.0658*(N375)-2.315)))*(O375)</f>
        <v>-0.401473564570647</v>
      </c>
      <c r="S375" s="1" t="n">
        <f aca="false">(((0.1873*(N375)+1.5382)-(E375))/((0.1873*(N375)+1.5382)-(0.06*(N375)-2.2513)))*(O375)</f>
        <v>1.15914429549454</v>
      </c>
      <c r="T375" s="1" t="n">
        <f aca="false">(((0.2036*(N375)+1.6124)-(F375))/((0.2036*(N375)+1.6124)-(0.0705*(N375)-2.1738)))*(O375)</f>
        <v>1.81514515114808</v>
      </c>
      <c r="U375" s="1" t="n">
        <f aca="false">(((0.1989*(N375)+1.3186)-(G375))/((0.1989*(N375)+1.3186)-(0.066*(N375)-2.3887)))*(O375)</f>
        <v>2.00344350357592</v>
      </c>
      <c r="V375" s="1" t="n">
        <f aca="false">(((0.2032*(N375)+1.4275)-(H375))/((0.2032*(N375)+1.4275)-(0.0688*(N375)-2.3002)))*(O375)</f>
        <v>1.30962817257296</v>
      </c>
      <c r="W375" s="1" t="n">
        <f aca="false">(((0.2087*(N375)+1.3252)-(I375))/((0.2087*(N375)+1.3252)-(0.0688*(N375)-2.3857)))*(O375)</f>
        <v>2.4948872883351</v>
      </c>
      <c r="X375" s="1" t="n">
        <f aca="false">(((0.1997*(N375)+1.1468)-(J375))/((0.1997*(N375)+1.1468)-(0.0604*(N375)-2.3464)))*(O375)</f>
        <v>1.74706143362043</v>
      </c>
      <c r="Y375" s="1" t="n">
        <f aca="false">(((0.199*(N375)+1.2782)-(K375))/((0.199*(N375)+1.2782)-(0.0699*(N375)-2.5167)))*(O375)</f>
        <v>2.04527796330647</v>
      </c>
      <c r="Z375" s="1" t="n">
        <f aca="false">(((0.192*(N375)+1.5378)-(L375))/((0.192*(N375)+1.5378)-(0.073*(N375)-2.5946)))*(O375)</f>
        <v>2.67380805399166</v>
      </c>
      <c r="AA375" s="1" t="n">
        <f aca="false">(((0.1992*(N375)+1.3041)-(M375))/((0.1992*(N375)+1.3041)-(0.0588*(N375)-2.156)))*(O375)</f>
        <v>2.37971130520315</v>
      </c>
      <c r="AB375" s="2" t="n">
        <v>0.000424768518518519</v>
      </c>
      <c r="AC375" s="1" t="n">
        <v>54.169281</v>
      </c>
      <c r="AD375" s="1" t="n">
        <v>0.018368</v>
      </c>
      <c r="AE375" s="1" t="n">
        <v>-0.00309</v>
      </c>
      <c r="AP375" s="1" t="n">
        <f aca="false">AVERAGE(P370:P380)</f>
        <v>52.3051826691879</v>
      </c>
      <c r="AQ375" s="1" t="n">
        <f aca="false">AVERAGE(Q370:Q380)</f>
        <v>1.2978406298322</v>
      </c>
      <c r="AR375" s="1" t="n">
        <f aca="false">AVERAGE(R370:R380)</f>
        <v>-0.397139863556154</v>
      </c>
      <c r="AS375" s="1" t="n">
        <f aca="false">AVERAGE(S370:S380)</f>
        <v>1.19213195534523</v>
      </c>
      <c r="AT375" s="1" t="n">
        <f aca="false">AVERAGE(T370:T380)</f>
        <v>1.84029900889428</v>
      </c>
      <c r="AU375" s="1" t="n">
        <f aca="false">AVERAGE(U370:U380)</f>
        <v>1.99274649989709</v>
      </c>
      <c r="AV375" s="1" t="n">
        <f aca="false">AVERAGE(V370:V380)</f>
        <v>1.32105554184629</v>
      </c>
      <c r="AW375" s="1" t="n">
        <f aca="false">AVERAGE(W370:W380)</f>
        <v>2.49004998413473</v>
      </c>
      <c r="AX375" s="1" t="n">
        <f aca="false">AVERAGE(X370:X380)</f>
        <v>1.72948632139582</v>
      </c>
      <c r="AY375" s="1" t="n">
        <f aca="false">AVERAGE(Y370:Y380)</f>
        <v>2.06331013905344</v>
      </c>
      <c r="AZ375" s="1" t="n">
        <f aca="false">AVERAGE(Z370:Z380)</f>
        <v>2.66343230428031</v>
      </c>
      <c r="BA375" s="1" t="n">
        <f aca="false">AVERAGE(AA370:AA380)</f>
        <v>2.39565124090723</v>
      </c>
    </row>
    <row r="376" customFormat="false" ht="12.75" hidden="false" customHeight="false" outlineLevel="0" collapsed="false">
      <c r="A376" s="1" t="s">
        <v>402</v>
      </c>
      <c r="B376" s="1" t="n">
        <v>-0.558594</v>
      </c>
      <c r="C376" s="1" t="n">
        <v>4.487305</v>
      </c>
      <c r="D376" s="1" t="n">
        <v>4.59082</v>
      </c>
      <c r="E376" s="1" t="n">
        <v>4.679688</v>
      </c>
      <c r="F376" s="1" t="n">
        <v>4.967773</v>
      </c>
      <c r="G376" s="1" t="n">
        <v>4.573242</v>
      </c>
      <c r="H376" s="1" t="n">
        <v>4.834961</v>
      </c>
      <c r="I376" s="1" t="n">
        <v>4.695313</v>
      </c>
      <c r="J376" s="1" t="n">
        <v>4.449219</v>
      </c>
      <c r="K376" s="1" t="n">
        <v>4.530273</v>
      </c>
      <c r="L376" s="1" t="n">
        <v>4.591797</v>
      </c>
      <c r="M376" s="1" t="n">
        <v>4.529297</v>
      </c>
      <c r="N376" s="1" t="n">
        <v>17.47</v>
      </c>
      <c r="O376" s="1" t="n">
        <v>55.86</v>
      </c>
      <c r="P376" s="1" t="n">
        <f aca="false">(((0.194*(N376)+1.7015)-(B376))/((0.194*(N376)+1.7015)-(0.064*(N376)-2.0609)))*(O376)</f>
        <v>52.302717434325</v>
      </c>
      <c r="Q376" s="1" t="n">
        <f aca="false">(((0.1977*(N376)+1.1648)-(C376))/((0.1977*(N376)+1.1648)-(0.0625*(N376)-2.4843)))*(O376)</f>
        <v>1.22028719803082</v>
      </c>
      <c r="R376" s="1" t="n">
        <f aca="false">(((0.1889*(N376)+1.2516)-(D376))/((0.1889*(N376)+1.2516)-(0.0658*(N376)-2.315)))*(O376)</f>
        <v>-0.382391601280149</v>
      </c>
      <c r="S376" s="1" t="n">
        <f aca="false">(((0.1873*(N376)+1.5382)-(E376))/((0.1873*(N376)+1.5382)-(0.06*(N376)-2.2513)))*(O376)</f>
        <v>1.21356975410544</v>
      </c>
      <c r="T376" s="1" t="n">
        <f aca="false">(((0.2036*(N376)+1.6124)-(F376))/((0.2036*(N376)+1.6124)-(0.0705*(N376)-2.1738)))*(O376)</f>
        <v>1.84192596626304</v>
      </c>
      <c r="U376" s="1" t="n">
        <f aca="false">(((0.1989*(N376)+1.3186)-(G376))/((0.1989*(N376)+1.3186)-(0.066*(N376)-2.3887)))*(O376)</f>
        <v>2.03963306736055</v>
      </c>
      <c r="V376" s="1" t="n">
        <f aca="false">(((0.2032*(N376)+1.4275)-(H376))/((0.2032*(N376)+1.4275)-(0.0688*(N376)-2.3002)))*(O376)</f>
        <v>1.30962817257296</v>
      </c>
      <c r="W376" s="1" t="n">
        <f aca="false">(((0.2087*(N376)+1.3252)-(I376))/((0.2087*(N376)+1.3252)-(0.0688*(N376)-2.3857)))*(O376)</f>
        <v>2.50374509114855</v>
      </c>
      <c r="X376" s="1" t="n">
        <f aca="false">(((0.1997*(N376)+1.1468)-(J376))/((0.1997*(N376)+1.1468)-(0.0604*(N376)-2.3464)))*(O376)</f>
        <v>1.75626026380975</v>
      </c>
      <c r="Y376" s="1" t="n">
        <f aca="false">(((0.199*(N376)+1.2782)-(K376))/((0.199*(N376)+1.2782)-(0.0699*(N376)-2.5167)))*(O376)</f>
        <v>2.07232958424879</v>
      </c>
      <c r="Z376" s="1" t="n">
        <f aca="false">(((0.192*(N376)+1.5378)-(L376))/((0.192*(N376)+1.5378)-(0.073*(N376)-2.5946)))*(O376)</f>
        <v>2.70015825596128</v>
      </c>
      <c r="AA376" s="1" t="n">
        <f aca="false">(((0.1992*(N376)+1.3041)-(M376))/((0.1992*(N376)+1.3041)-(0.0588*(N376)-2.156)))*(O376)</f>
        <v>2.40739148449963</v>
      </c>
      <c r="AB376" s="2" t="n">
        <v>0.000425925925925926</v>
      </c>
      <c r="AC376" s="1" t="n">
        <v>54.169281</v>
      </c>
      <c r="AD376" s="1" t="n">
        <v>0.017855</v>
      </c>
      <c r="AE376" s="1" t="n">
        <v>-0.003601</v>
      </c>
      <c r="AP376" s="1" t="n">
        <f aca="false">AVERAGE(P371:P381)</f>
        <v>52.3092916745143</v>
      </c>
      <c r="AQ376" s="1" t="n">
        <f aca="false">AVERAGE(Q371:Q381)</f>
        <v>1.27556556080925</v>
      </c>
      <c r="AR376" s="1" t="n">
        <f aca="false">AVERAGE(R371:R381)</f>
        <v>-0.384996796007657</v>
      </c>
      <c r="AS376" s="1" t="n">
        <f aca="false">AVERAGE(S371:S381)</f>
        <v>1.21192387567702</v>
      </c>
      <c r="AT376" s="1" t="n">
        <f aca="false">AVERAGE(T371:T381)</f>
        <v>1.84679105073397</v>
      </c>
      <c r="AU376" s="1" t="n">
        <f aca="false">AVERAGE(U371:U381)</f>
        <v>1.99603646024115</v>
      </c>
      <c r="AV376" s="1" t="n">
        <f aca="false">AVERAGE(V371:V381)</f>
        <v>1.32187214071844</v>
      </c>
      <c r="AW376" s="1" t="n">
        <f aca="false">AVERAGE(W371:W381)</f>
        <v>2.49488398811051</v>
      </c>
      <c r="AX376" s="1" t="n">
        <f aca="false">AVERAGE(X371:X381)</f>
        <v>1.72697669270501</v>
      </c>
      <c r="AY376" s="1" t="n">
        <f aca="false">AVERAGE(Y371:Y381)</f>
        <v>2.05921168838446</v>
      </c>
      <c r="AZ376" s="1" t="n">
        <f aca="false">AVERAGE(Z371:Z381)</f>
        <v>2.6642310677716</v>
      </c>
      <c r="BA376" s="1" t="n">
        <f aca="false">AVERAGE(AA371:AA381)</f>
        <v>2.39565124090723</v>
      </c>
    </row>
    <row r="377" customFormat="false" ht="12.75" hidden="false" customHeight="false" outlineLevel="0" collapsed="false">
      <c r="A377" s="1" t="s">
        <v>403</v>
      </c>
      <c r="B377" s="1" t="n">
        <v>-0.557617</v>
      </c>
      <c r="C377" s="1" t="n">
        <v>4.489258</v>
      </c>
      <c r="D377" s="1" t="n">
        <v>4.592773</v>
      </c>
      <c r="E377" s="1" t="n">
        <v>4.677734</v>
      </c>
      <c r="F377" s="1" t="n">
        <v>4.966797</v>
      </c>
      <c r="G377" s="1" t="n">
        <v>4.575195</v>
      </c>
      <c r="H377" s="1" t="n">
        <v>4.835938</v>
      </c>
      <c r="I377" s="1" t="n">
        <v>4.697266</v>
      </c>
      <c r="J377" s="1" t="n">
        <v>4.454102</v>
      </c>
      <c r="K377" s="1" t="n">
        <v>4.533203</v>
      </c>
      <c r="L377" s="1" t="n">
        <v>4.59668</v>
      </c>
      <c r="M377" s="1" t="n">
        <v>4.530273</v>
      </c>
      <c r="N377" s="1" t="n">
        <v>17.47</v>
      </c>
      <c r="O377" s="1" t="n">
        <v>55.86</v>
      </c>
      <c r="P377" s="1" t="n">
        <f aca="false">(((0.194*(N377)+1.7015)-(B377))/((0.194*(N377)+1.7015)-(0.064*(N377)-2.0609)))*(O377)</f>
        <v>52.2936720676224</v>
      </c>
      <c r="Q377" s="1" t="n">
        <f aca="false">(((0.1977*(N377)+1.1648)-(C377))/((0.1977*(N377)+1.1648)-(0.0625*(N377)-2.4843)))*(O377)</f>
        <v>1.20213817433377</v>
      </c>
      <c r="R377" s="1" t="n">
        <f aca="false">(((0.1889*(N377)+1.2516)-(D377))/((0.1889*(N377)+1.2516)-(0.0658*(N377)-2.315)))*(O377)</f>
        <v>-0.401473564570647</v>
      </c>
      <c r="S377" s="1" t="n">
        <f aca="false">(((0.1873*(N377)+1.5382)-(E377))/((0.1873*(N377)+1.5382)-(0.06*(N377)-2.2513)))*(O377)</f>
        <v>1.23172086284851</v>
      </c>
      <c r="T377" s="1" t="n">
        <f aca="false">(((0.2036*(N377)+1.6124)-(F377))/((0.2036*(N377)+1.6124)-(0.0705*(N377)-2.1738)))*(O377)</f>
        <v>1.8508468111614</v>
      </c>
      <c r="U377" s="1" t="n">
        <f aca="false">(((0.1989*(N377)+1.3186)-(G377))/((0.1989*(N377)+1.3186)-(0.066*(N377)-2.3887)))*(O377)</f>
        <v>2.02153828546824</v>
      </c>
      <c r="V377" s="1" t="n">
        <f aca="false">(((0.2032*(N377)+1.4275)-(H377))/((0.2032*(N377)+1.4275)-(0.0688*(N377)-2.3002)))*(O377)</f>
        <v>1.3006455849793</v>
      </c>
      <c r="W377" s="1" t="n">
        <f aca="false">(((0.2087*(N377)+1.3252)-(I377))/((0.2087*(N377)+1.3252)-(0.0688*(N377)-2.3857)))*(O377)</f>
        <v>2.48602040990402</v>
      </c>
      <c r="X377" s="1" t="n">
        <f aca="false">(((0.1997*(N377)+1.1468)-(J377))/((0.1997*(N377)+1.1468)-(0.0604*(N377)-2.3464)))*(O377)</f>
        <v>1.71023783777035</v>
      </c>
      <c r="Y377" s="1" t="n">
        <f aca="false">(((0.199*(N377)+1.2782)-(K377))/((0.199*(N377)+1.2782)-(0.0699*(N377)-2.5167)))*(O377)</f>
        <v>2.04527796330647</v>
      </c>
      <c r="Z377" s="1" t="n">
        <f aca="false">(((0.192*(N377)+1.5378)-(L377))/((0.192*(N377)+1.5378)-(0.073*(N377)-2.5946)))*(O377)</f>
        <v>2.65624425042623</v>
      </c>
      <c r="AA377" s="1" t="n">
        <f aca="false">(((0.1992*(N377)+1.3041)-(M377))/((0.1992*(N377)+1.3041)-(0.0588*(N377)-2.156)))*(O377)</f>
        <v>2.39817105617424</v>
      </c>
      <c r="AB377" s="2" t="n">
        <v>0.000427083333333333</v>
      </c>
      <c r="AC377" s="1" t="n">
        <v>54.169281</v>
      </c>
      <c r="AD377" s="1" t="n">
        <v>0.020931</v>
      </c>
      <c r="AE377" s="1" t="n">
        <v>-0.001556</v>
      </c>
      <c r="AP377" s="1" t="n">
        <f aca="false">AVERAGE(P372:P382)</f>
        <v>52.3125792154411</v>
      </c>
      <c r="AQ377" s="1" t="n">
        <f aca="false">AVERAGE(Q372:Q382)</f>
        <v>1.24833991324211</v>
      </c>
      <c r="AR377" s="1" t="n">
        <f aca="false">AVERAGE(R372:R382)</f>
        <v>-0.372852840223658</v>
      </c>
      <c r="AS377" s="1" t="n">
        <f aca="false">AVERAGE(S372:S382)</f>
        <v>1.23089159008468</v>
      </c>
      <c r="AT377" s="1" t="n">
        <f aca="false">AVERAGE(T372:T382)</f>
        <v>1.85247127574563</v>
      </c>
      <c r="AU377" s="1" t="n">
        <f aca="false">AVERAGE(U372:U382)</f>
        <v>2.00097224304099</v>
      </c>
      <c r="AV377" s="1" t="n">
        <f aca="false">AVERAGE(V372:V382)</f>
        <v>1.32023894297414</v>
      </c>
      <c r="AW377" s="1" t="n">
        <f aca="false">AVERAGE(W372:W382)</f>
        <v>2.49569006796788</v>
      </c>
      <c r="AX377" s="1" t="n">
        <f aca="false">AVERAGE(X372:X382)</f>
        <v>1.72865006410588</v>
      </c>
      <c r="AY377" s="1" t="n">
        <f aca="false">AVERAGE(Y372:Y382)</f>
        <v>2.05593242425099</v>
      </c>
      <c r="AZ377" s="1" t="n">
        <f aca="false">AVERAGE(Z372:Z382)</f>
        <v>2.6642310677716</v>
      </c>
      <c r="BA377" s="1" t="n">
        <f aca="false">AVERAGE(AA372:AA382)</f>
        <v>2.39565124090723</v>
      </c>
    </row>
    <row r="378" customFormat="false" ht="12.75" hidden="false" customHeight="false" outlineLevel="0" collapsed="false">
      <c r="A378" s="1" t="s">
        <v>404</v>
      </c>
      <c r="B378" s="1" t="n">
        <v>-0.558594</v>
      </c>
      <c r="C378" s="1" t="n">
        <v>4.490234</v>
      </c>
      <c r="D378" s="1" t="n">
        <v>4.586914</v>
      </c>
      <c r="E378" s="1" t="n">
        <v>4.676758</v>
      </c>
      <c r="F378" s="1" t="n">
        <v>4.963867</v>
      </c>
      <c r="G378" s="1" t="n">
        <v>4.577148</v>
      </c>
      <c r="H378" s="1" t="n">
        <v>4.833008</v>
      </c>
      <c r="I378" s="1" t="n">
        <v>4.697266</v>
      </c>
      <c r="J378" s="1" t="n">
        <v>4.452148</v>
      </c>
      <c r="K378" s="1" t="n">
        <v>4.533203</v>
      </c>
      <c r="L378" s="1" t="n">
        <v>4.595703</v>
      </c>
      <c r="M378" s="1" t="n">
        <v>4.530273</v>
      </c>
      <c r="N378" s="1" t="n">
        <v>17.47</v>
      </c>
      <c r="O378" s="1" t="n">
        <v>55.86</v>
      </c>
      <c r="P378" s="1" t="n">
        <f aca="false">(((0.194*(N378)+1.7015)-(B378))/((0.194*(N378)+1.7015)-(0.064*(N378)-2.0609)))*(O378)</f>
        <v>52.302717434325</v>
      </c>
      <c r="Q378" s="1" t="n">
        <f aca="false">(((0.1977*(N378)+1.1648)-(C378))/((0.1977*(N378)+1.1648)-(0.0625*(N378)-2.4843)))*(O378)</f>
        <v>1.19306830893269</v>
      </c>
      <c r="R378" s="1" t="n">
        <f aca="false">(((0.1889*(N378)+1.2516)-(D378))/((0.1889*(N378)+1.2516)-(0.0658*(N378)-2.315)))*(O378)</f>
        <v>-0.34422767469916</v>
      </c>
      <c r="S378" s="1" t="n">
        <f aca="false">(((0.1873*(N378)+1.5382)-(E378))/((0.1873*(N378)+1.5382)-(0.06*(N378)-2.2513)))*(O378)</f>
        <v>1.24078712801393</v>
      </c>
      <c r="T378" s="1" t="n">
        <f aca="false">(((0.2036*(N378)+1.6124)-(F378))/((0.2036*(N378)+1.6124)-(0.0705*(N378)-2.1738)))*(O378)</f>
        <v>1.87762762627636</v>
      </c>
      <c r="U378" s="1" t="n">
        <f aca="false">(((0.1989*(N378)+1.3186)-(G378))/((0.1989*(N378)+1.3186)-(0.066*(N378)-2.3887)))*(O378)</f>
        <v>2.00344350357592</v>
      </c>
      <c r="V378" s="1" t="n">
        <f aca="false">(((0.2032*(N378)+1.4275)-(H378))/((0.2032*(N378)+1.4275)-(0.0688*(N378)-2.3002)))*(O378)</f>
        <v>1.32758415370951</v>
      </c>
      <c r="W378" s="1" t="n">
        <f aca="false">(((0.2087*(N378)+1.3252)-(I378))/((0.2087*(N378)+1.3252)-(0.0688*(N378)-2.3857)))*(O378)</f>
        <v>2.48602040990402</v>
      </c>
      <c r="X378" s="1" t="n">
        <f aca="false">(((0.1997*(N378)+1.1468)-(J378))/((0.1997*(N378)+1.1468)-(0.0604*(N378)-2.3464)))*(O378)</f>
        <v>1.72865434821085</v>
      </c>
      <c r="Y378" s="1" t="n">
        <f aca="false">(((0.199*(N378)+1.2782)-(K378))/((0.199*(N378)+1.2782)-(0.0699*(N378)-2.5167)))*(O378)</f>
        <v>2.04527796330647</v>
      </c>
      <c r="Z378" s="1" t="n">
        <f aca="false">(((0.192*(N378)+1.5378)-(L378))/((0.192*(N378)+1.5378)-(0.073*(N378)-2.5946)))*(O378)</f>
        <v>2.66503064883044</v>
      </c>
      <c r="AA378" s="1" t="n">
        <f aca="false">(((0.1992*(N378)+1.3041)-(M378))/((0.1992*(N378)+1.3041)-(0.0588*(N378)-2.156)))*(O378)</f>
        <v>2.39817105617424</v>
      </c>
      <c r="AB378" s="2" t="n">
        <v>0.000428240740740741</v>
      </c>
      <c r="AC378" s="1" t="n">
        <v>54.54805</v>
      </c>
      <c r="AD378" s="1" t="n">
        <v>0.019393</v>
      </c>
      <c r="AE378" s="1" t="n">
        <v>-0.00309</v>
      </c>
      <c r="AP378" s="1" t="n">
        <f aca="false">AVERAGE(P373:P383)</f>
        <v>52.3117569093772</v>
      </c>
      <c r="AQ378" s="1" t="n">
        <f aca="false">AVERAGE(Q373:Q383)</f>
        <v>1.22689022224607</v>
      </c>
      <c r="AR378" s="1" t="n">
        <f aca="false">AVERAGE(R373:R383)</f>
        <v>-0.363311414460658</v>
      </c>
      <c r="AS378" s="1" t="n">
        <f aca="false">AVERAGE(S373:S383)</f>
        <v>1.23666440944672</v>
      </c>
      <c r="AT378" s="1" t="n">
        <f aca="false">AVERAGE(T373:T383)</f>
        <v>1.85084847301775</v>
      </c>
      <c r="AU378" s="1" t="n">
        <f aca="false">AVERAGE(U373:U383)</f>
        <v>2.00344013444091</v>
      </c>
      <c r="AV378" s="1" t="n">
        <f aca="false">AVERAGE(V373:V383)</f>
        <v>1.31452525833748</v>
      </c>
      <c r="AW378" s="1" t="n">
        <f aca="false">AVERAGE(W373:W383)</f>
        <v>2.49488481316666</v>
      </c>
      <c r="AX378" s="1" t="n">
        <f aca="false">AVERAGE(X373:X383)</f>
        <v>1.72362909308228</v>
      </c>
      <c r="AY378" s="1" t="n">
        <f aca="false">AVERAGE(Y373:Y383)</f>
        <v>2.04773552291302</v>
      </c>
      <c r="AZ378" s="1" t="n">
        <f aca="false">AVERAGE(Z373:Z383)</f>
        <v>2.66023888545024</v>
      </c>
      <c r="BA378" s="1" t="n">
        <f aca="false">AVERAGE(AA373:AA383)</f>
        <v>2.39229664021433</v>
      </c>
    </row>
    <row r="379" customFormat="false" ht="12.75" hidden="false" customHeight="false" outlineLevel="0" collapsed="false">
      <c r="A379" s="1" t="s">
        <v>405</v>
      </c>
      <c r="B379" s="1" t="n">
        <v>-0.5625</v>
      </c>
      <c r="C379" s="1" t="n">
        <v>4.491211</v>
      </c>
      <c r="D379" s="1" t="n">
        <v>4.579102</v>
      </c>
      <c r="E379" s="1" t="n">
        <v>4.671875</v>
      </c>
      <c r="F379" s="1" t="n">
        <v>4.961914</v>
      </c>
      <c r="G379" s="1" t="n">
        <v>4.576172</v>
      </c>
      <c r="H379" s="1" t="n">
        <v>4.829102</v>
      </c>
      <c r="I379" s="1" t="n">
        <v>4.695313</v>
      </c>
      <c r="J379" s="1" t="n">
        <v>4.449219</v>
      </c>
      <c r="K379" s="1" t="n">
        <v>4.532227</v>
      </c>
      <c r="L379" s="1" t="n">
        <v>4.59375</v>
      </c>
      <c r="M379" s="1" t="n">
        <v>4.530273</v>
      </c>
      <c r="N379" s="1" t="n">
        <v>17.47</v>
      </c>
      <c r="O379" s="1" t="n">
        <v>55.86</v>
      </c>
      <c r="P379" s="1" t="n">
        <f aca="false">(((0.194*(N379)+1.7015)-(B379))/((0.194*(N379)+1.7015)-(0.064*(N379)-2.0609)))*(O379)</f>
        <v>52.3388803845198</v>
      </c>
      <c r="Q379" s="1" t="n">
        <f aca="false">(((0.1977*(N379)+1.1648)-(C379))/((0.1977*(N379)+1.1648)-(0.0625*(N379)-2.4843)))*(O379)</f>
        <v>1.18398915063673</v>
      </c>
      <c r="R379" s="1" t="n">
        <f aca="false">(((0.1889*(N379)+1.2516)-(D379))/((0.1889*(N379)+1.2516)-(0.0658*(N379)-2.315)))*(O379)</f>
        <v>-0.267899821537174</v>
      </c>
      <c r="S379" s="1" t="n">
        <f aca="false">(((0.1873*(N379)+1.5382)-(E379))/((0.1873*(N379)+1.5382)-(0.06*(N379)-2.2513)))*(O379)</f>
        <v>1.28614632145941</v>
      </c>
      <c r="T379" s="1" t="n">
        <f aca="false">(((0.2036*(N379)+1.6124)-(F379))/((0.2036*(N379)+1.6124)-(0.0705*(N379)-2.1738)))*(O379)</f>
        <v>1.89547845628301</v>
      </c>
      <c r="U379" s="1" t="n">
        <f aca="false">(((0.1989*(N379)+1.3186)-(G379))/((0.1989*(N379)+1.3186)-(0.066*(N379)-2.3887)))*(O379)</f>
        <v>2.01248626196143</v>
      </c>
      <c r="V379" s="1" t="n">
        <f aca="false">(((0.2032*(N379)+1.4275)-(H379))/((0.2032*(N379)+1.4275)-(0.0688*(N379)-2.3002)))*(O379)</f>
        <v>1.36349611598264</v>
      </c>
      <c r="W379" s="1" t="n">
        <f aca="false">(((0.2087*(N379)+1.3252)-(I379))/((0.2087*(N379)+1.3252)-(0.0688*(N379)-2.3857)))*(O379)</f>
        <v>2.50374509114855</v>
      </c>
      <c r="X379" s="1" t="n">
        <f aca="false">(((0.1997*(N379)+1.1468)-(J379))/((0.1997*(N379)+1.1468)-(0.0604*(N379)-2.3464)))*(O379)</f>
        <v>1.75626026380975</v>
      </c>
      <c r="Y379" s="1" t="n">
        <f aca="false">(((0.199*(N379)+1.2782)-(K379))/((0.199*(N379)+1.2782)-(0.0699*(N379)-2.5167)))*(O379)</f>
        <v>2.05428901519716</v>
      </c>
      <c r="Z379" s="1" t="n">
        <f aca="false">(((0.192*(N379)+1.5378)-(L379))/((0.192*(N379)+1.5378)-(0.073*(N379)-2.5946)))*(O379)</f>
        <v>2.68259445239586</v>
      </c>
      <c r="AA379" s="1" t="n">
        <f aca="false">(((0.1992*(N379)+1.3041)-(M379))/((0.1992*(N379)+1.3041)-(0.0588*(N379)-2.156)))*(O379)</f>
        <v>2.39817105617424</v>
      </c>
      <c r="AB379" s="2" t="n">
        <v>0.000429398148148148</v>
      </c>
      <c r="AC379" s="1" t="n">
        <v>54.169281</v>
      </c>
      <c r="AD379" s="1" t="n">
        <v>0.017855</v>
      </c>
      <c r="AE379" s="1" t="n">
        <v>-0.003601</v>
      </c>
      <c r="AP379" s="1" t="n">
        <f aca="false">AVERAGE(P374:P384)</f>
        <v>52.3175105268313</v>
      </c>
      <c r="AQ379" s="1" t="n">
        <f aca="false">AVERAGE(Q374:Q384)</f>
        <v>1.21533999872114</v>
      </c>
      <c r="AR379" s="1" t="n">
        <f aca="false">AVERAGE(R374:R384)</f>
        <v>-0.34769801080566</v>
      </c>
      <c r="AS379" s="1" t="n">
        <f aca="false">AVERAGE(S374:S384)</f>
        <v>1.24078797248722</v>
      </c>
      <c r="AT379" s="1" t="n">
        <f aca="false">AVERAGE(T374:T384)</f>
        <v>1.85328309257366</v>
      </c>
      <c r="AU379" s="1" t="n">
        <f aca="false">AVERAGE(U374:U384)</f>
        <v>2.0042630456688</v>
      </c>
      <c r="AV379" s="1" t="n">
        <f aca="false">AVERAGE(V374:V384)</f>
        <v>1.31207629754382</v>
      </c>
      <c r="AW379" s="1" t="n">
        <f aca="false">AVERAGE(W374:W384)</f>
        <v>2.5021362316584</v>
      </c>
      <c r="AX379" s="1" t="n">
        <f aca="false">AVERAGE(X374:X384)</f>
        <v>1.72530332130414</v>
      </c>
      <c r="AY379" s="1" t="n">
        <f aca="false">AVERAGE(Y374:Y384)</f>
        <v>2.04445709811002</v>
      </c>
      <c r="AZ379" s="1" t="n">
        <f aca="false">AVERAGE(Z374:Z384)</f>
        <v>2.65944012195894</v>
      </c>
      <c r="BA379" s="1" t="n">
        <f aca="false">AVERAGE(AA374:AA384)</f>
        <v>2.39229664021433</v>
      </c>
    </row>
    <row r="380" customFormat="false" ht="12.75" hidden="false" customHeight="false" outlineLevel="0" collapsed="false">
      <c r="A380" s="1" t="s">
        <v>406</v>
      </c>
      <c r="B380" s="1" t="n">
        <v>-0.560547</v>
      </c>
      <c r="C380" s="1" t="n">
        <v>4.489258</v>
      </c>
      <c r="D380" s="1" t="n">
        <v>4.582031</v>
      </c>
      <c r="E380" s="1" t="n">
        <v>4.672852</v>
      </c>
      <c r="F380" s="1" t="n">
        <v>4.961914</v>
      </c>
      <c r="G380" s="1" t="n">
        <v>4.576172</v>
      </c>
      <c r="H380" s="1" t="n">
        <v>4.832031</v>
      </c>
      <c r="I380" s="1" t="n">
        <v>4.696289</v>
      </c>
      <c r="J380" s="1" t="n">
        <v>4.453125</v>
      </c>
      <c r="K380" s="1" t="n">
        <v>4.533203</v>
      </c>
      <c r="L380" s="1" t="n">
        <v>4.597656</v>
      </c>
      <c r="M380" s="1" t="n">
        <v>4.53125</v>
      </c>
      <c r="N380" s="1" t="n">
        <v>17.47</v>
      </c>
      <c r="O380" s="1" t="n">
        <v>55.86</v>
      </c>
      <c r="P380" s="1" t="n">
        <f aca="false">(((0.194*(N380)+1.7015)-(B380))/((0.194*(N380)+1.7015)-(0.064*(N380)-2.0609)))*(O380)</f>
        <v>52.3207989094224</v>
      </c>
      <c r="Q380" s="1" t="n">
        <f aca="false">(((0.1977*(N380)+1.1648)-(C380))/((0.1977*(N380)+1.1648)-(0.0625*(N380)-2.4843)))*(O380)</f>
        <v>1.20213817433377</v>
      </c>
      <c r="R380" s="1" t="n">
        <f aca="false">(((0.1889*(N380)+1.2516)-(D380))/((0.1889*(N380)+1.2516)-(0.0658*(N380)-2.315)))*(O380)</f>
        <v>-0.296517881177656</v>
      </c>
      <c r="S380" s="1" t="n">
        <f aca="false">(((0.1873*(N380)+1.5382)-(E380))/((0.1873*(N380)+1.5382)-(0.06*(N380)-2.2513)))*(O380)</f>
        <v>1.27707076708787</v>
      </c>
      <c r="T380" s="1" t="n">
        <f aca="false">(((0.2036*(N380)+1.6124)-(F380))/((0.2036*(N380)+1.6124)-(0.0705*(N380)-2.1738)))*(O380)</f>
        <v>1.89547845628301</v>
      </c>
      <c r="U380" s="1" t="n">
        <f aca="false">(((0.1989*(N380)+1.3186)-(G380))/((0.1989*(N380)+1.3186)-(0.066*(N380)-2.3887)))*(O380)</f>
        <v>2.01248626196143</v>
      </c>
      <c r="V380" s="1" t="n">
        <f aca="false">(((0.2032*(N380)+1.4275)-(H380))/((0.2032*(N380)+1.4275)-(0.0688*(N380)-2.3002)))*(O380)</f>
        <v>1.33656674130318</v>
      </c>
      <c r="W380" s="1" t="n">
        <f aca="false">(((0.2087*(N380)+1.3252)-(I380))/((0.2087*(N380)+1.3252)-(0.0688*(N380)-2.3857)))*(O380)</f>
        <v>2.4948872883351</v>
      </c>
      <c r="X380" s="1" t="n">
        <f aca="false">(((0.1997*(N380)+1.1468)-(J380))/((0.1997*(N380)+1.1468)-(0.0604*(N380)-2.3464)))*(O380)</f>
        <v>1.7194460929906</v>
      </c>
      <c r="Y380" s="1" t="n">
        <f aca="false">(((0.199*(N380)+1.2782)-(K380))/((0.199*(N380)+1.2782)-(0.0699*(N380)-2.5167)))*(O380)</f>
        <v>2.04527796330647</v>
      </c>
      <c r="Z380" s="1" t="n">
        <f aca="false">(((0.192*(N380)+1.5378)-(L380))/((0.192*(N380)+1.5378)-(0.073*(N380)-2.5946)))*(O380)</f>
        <v>2.64746684526502</v>
      </c>
      <c r="AA380" s="1" t="n">
        <f aca="false">(((0.1992*(N380)+1.3041)-(M380))/((0.1992*(N380)+1.3041)-(0.0588*(N380)-2.156)))*(O380)</f>
        <v>2.38894118068869</v>
      </c>
      <c r="AB380" s="2" t="n">
        <v>0.000430555555555556</v>
      </c>
      <c r="AC380" s="1" t="n">
        <v>54.169281</v>
      </c>
      <c r="AD380" s="1" t="n">
        <v>0.019906</v>
      </c>
      <c r="AE380" s="1" t="n">
        <v>-0.001556</v>
      </c>
      <c r="AP380" s="1" t="n">
        <f aca="false">AVERAGE(P375:P385)</f>
        <v>52.3216203738219</v>
      </c>
      <c r="AQ380" s="1" t="n">
        <f aca="false">AVERAGE(Q375:Q385)</f>
        <v>1.20873950893177</v>
      </c>
      <c r="AR380" s="1" t="n">
        <f aca="false">AVERAGE(R375:R385)</f>
        <v>-0.336421861107161</v>
      </c>
      <c r="AS380" s="1" t="n">
        <f aca="false">AVERAGE(S375:S385)</f>
        <v>1.23996376656309</v>
      </c>
      <c r="AT380" s="1" t="n">
        <f aca="false">AVERAGE(T375:T385)</f>
        <v>1.85734051485744</v>
      </c>
      <c r="AU380" s="1" t="n">
        <f aca="false">AVERAGE(U375:U385)</f>
        <v>2.00179599655263</v>
      </c>
      <c r="AV380" s="1" t="n">
        <f aca="false">AVERAGE(V375:V385)</f>
        <v>1.30962817257296</v>
      </c>
      <c r="AW380" s="1" t="n">
        <f aca="false">AVERAGE(W375:W385)</f>
        <v>2.50455364617436</v>
      </c>
      <c r="AX380" s="1" t="n">
        <f aca="false">AVERAGE(X375:X385)</f>
        <v>1.72279283579234</v>
      </c>
      <c r="AY380" s="1" t="n">
        <f aca="false">AVERAGE(Y375:Y385)</f>
        <v>2.04609631051152</v>
      </c>
      <c r="AZ380" s="1" t="n">
        <f aca="false">AVERAGE(Z375:Z385)</f>
        <v>2.65864135846765</v>
      </c>
      <c r="BA380" s="1" t="n">
        <f aca="false">AVERAGE(AA375:AA385)</f>
        <v>2.39145756062474</v>
      </c>
    </row>
    <row r="381" customFormat="false" ht="12.75" hidden="false" customHeight="false" outlineLevel="0" collapsed="false">
      <c r="A381" s="1" t="s">
        <v>407</v>
      </c>
      <c r="B381" s="1" t="n">
        <v>-0.55957</v>
      </c>
      <c r="C381" s="1" t="n">
        <v>4.490234</v>
      </c>
      <c r="D381" s="1" t="n">
        <v>4.585938</v>
      </c>
      <c r="E381" s="1" t="n">
        <v>4.667969</v>
      </c>
      <c r="F381" s="1" t="n">
        <v>4.967773</v>
      </c>
      <c r="G381" s="1" t="n">
        <v>4.578125</v>
      </c>
      <c r="H381" s="1" t="n">
        <v>4.833984</v>
      </c>
      <c r="I381" s="1" t="n">
        <v>4.695313</v>
      </c>
      <c r="J381" s="1" t="n">
        <v>4.457031</v>
      </c>
      <c r="K381" s="1" t="n">
        <v>4.53418</v>
      </c>
      <c r="L381" s="1" t="n">
        <v>4.599609</v>
      </c>
      <c r="M381" s="1" t="n">
        <v>4.53125</v>
      </c>
      <c r="N381" s="1" t="n">
        <v>17.47</v>
      </c>
      <c r="O381" s="1" t="n">
        <v>55.86</v>
      </c>
      <c r="P381" s="1" t="n">
        <f aca="false">(((0.194*(N381)+1.7015)-(B381))/((0.194*(N381)+1.7015)-(0.064*(N381)-2.0609)))*(O381)</f>
        <v>52.3117535427198</v>
      </c>
      <c r="Q381" s="1" t="n">
        <f aca="false">(((0.1977*(N381)+1.1648)-(C381))/((0.1977*(N381)+1.1648)-(0.0625*(N381)-2.4843)))*(O381)</f>
        <v>1.19306830893269</v>
      </c>
      <c r="R381" s="1" t="n">
        <f aca="false">(((0.1889*(N381)+1.2516)-(D381))/((0.1889*(N381)+1.2516)-(0.0658*(N381)-2.315)))*(O381)</f>
        <v>-0.334691578349168</v>
      </c>
      <c r="S381" s="1" t="n">
        <f aca="false">(((0.1873*(N381)+1.5382)-(E381))/((0.1873*(N381)+1.5382)-(0.06*(N381)-2.2513)))*(O381)</f>
        <v>1.32242996053334</v>
      </c>
      <c r="T381" s="1" t="n">
        <f aca="false">(((0.2036*(N381)+1.6124)-(F381))/((0.2036*(N381)+1.6124)-(0.0705*(N381)-2.1738)))*(O381)</f>
        <v>1.84192596626304</v>
      </c>
      <c r="U381" s="1" t="n">
        <f aca="false">(((0.1989*(N381)+1.3186)-(G381))/((0.1989*(N381)+1.3186)-(0.066*(N381)-2.3887)))*(O381)</f>
        <v>1.99439148006912</v>
      </c>
      <c r="V381" s="1" t="n">
        <f aca="false">(((0.2032*(N381)+1.4275)-(H381))/((0.2032*(N381)+1.4275)-(0.0688*(N381)-2.3002)))*(O381)</f>
        <v>1.31861076016662</v>
      </c>
      <c r="W381" s="1" t="n">
        <f aca="false">(((0.2087*(N381)+1.3252)-(I381))/((0.2087*(N381)+1.3252)-(0.0688*(N381)-2.3857)))*(O381)</f>
        <v>2.50374509114855</v>
      </c>
      <c r="X381" s="1" t="n">
        <f aca="false">(((0.1997*(N381)+1.1468)-(J381))/((0.1997*(N381)+1.1468)-(0.0604*(N381)-2.3464)))*(O381)</f>
        <v>1.68263192217145</v>
      </c>
      <c r="Y381" s="1" t="n">
        <f aca="false">(((0.199*(N381)+1.2782)-(K381))/((0.199*(N381)+1.2782)-(0.0699*(N381)-2.5167)))*(O381)</f>
        <v>2.03625767878066</v>
      </c>
      <c r="Z381" s="1" t="n">
        <f aca="false">(((0.192*(N381)+1.5378)-(L381))/((0.192*(N381)+1.5378)-(0.073*(N381)-2.5946)))*(O381)</f>
        <v>2.6299030416996</v>
      </c>
      <c r="AA381" s="1" t="n">
        <f aca="false">(((0.1992*(N381)+1.3041)-(M381))/((0.1992*(N381)+1.3041)-(0.0588*(N381)-2.156)))*(O381)</f>
        <v>2.38894118068869</v>
      </c>
      <c r="AB381" s="2" t="n">
        <v>0.000431712962962963</v>
      </c>
      <c r="AC381" s="1" t="n">
        <v>54.169281</v>
      </c>
      <c r="AD381" s="1" t="n">
        <v>0.019393</v>
      </c>
      <c r="AE381" s="1" t="n">
        <v>-0.003601</v>
      </c>
      <c r="AP381" s="1" t="n">
        <f aca="false">AVERAGE(P376:P386)</f>
        <v>52.3257302208126</v>
      </c>
      <c r="AQ381" s="1" t="n">
        <f aca="false">AVERAGE(Q376:Q386)</f>
        <v>1.20708959768658</v>
      </c>
      <c r="AR381" s="1" t="n">
        <f aca="false">AVERAGE(R376:R386)</f>
        <v>-0.329482965365163</v>
      </c>
      <c r="AS381" s="1" t="n">
        <f aca="false">AVERAGE(S376:S386)</f>
        <v>1.23666525392001</v>
      </c>
      <c r="AT381" s="1" t="n">
        <f aca="false">AVERAGE(T376:T386)</f>
        <v>1.85490589530154</v>
      </c>
      <c r="AU381" s="1" t="n">
        <f aca="false">AVERAGE(U376:U386)</f>
        <v>1.99603814480866</v>
      </c>
      <c r="AV381" s="1" t="n">
        <f aca="false">AVERAGE(V376:V386)</f>
        <v>1.30636344872995</v>
      </c>
      <c r="AW381" s="1" t="n">
        <f aca="false">AVERAGE(W376:W386)</f>
        <v>2.50374756631699</v>
      </c>
      <c r="AX381" s="1" t="n">
        <f aca="false">AVERAGE(X376:X386)</f>
        <v>1.72028235028054</v>
      </c>
      <c r="AY381" s="1" t="n">
        <f aca="false">AVERAGE(Y376:Y386)</f>
        <v>2.04773552291302</v>
      </c>
      <c r="AZ381" s="1" t="n">
        <f aca="false">AVERAGE(Z376:Z386)</f>
        <v>2.65544793963758</v>
      </c>
      <c r="BA381" s="1" t="n">
        <f aca="false">AVERAGE(AA376:AA386)</f>
        <v>2.39145756062474</v>
      </c>
    </row>
    <row r="382" customFormat="false" ht="12.75" hidden="false" customHeight="false" outlineLevel="0" collapsed="false">
      <c r="A382" s="1" t="s">
        <v>408</v>
      </c>
      <c r="B382" s="1" t="n">
        <v>-0.560547</v>
      </c>
      <c r="C382" s="1" t="n">
        <v>4.491211</v>
      </c>
      <c r="D382" s="1" t="n">
        <v>4.586914</v>
      </c>
      <c r="E382" s="1" t="n">
        <v>4.670898</v>
      </c>
      <c r="F382" s="1" t="n">
        <v>4.96582</v>
      </c>
      <c r="G382" s="1" t="n">
        <v>4.577148</v>
      </c>
      <c r="H382" s="1" t="n">
        <v>4.835938</v>
      </c>
      <c r="I382" s="1" t="n">
        <v>4.696289</v>
      </c>
      <c r="J382" s="1" t="n">
        <v>4.454102</v>
      </c>
      <c r="K382" s="1" t="n">
        <v>4.53418</v>
      </c>
      <c r="L382" s="1" t="n">
        <v>4.598633</v>
      </c>
      <c r="M382" s="1" t="n">
        <v>4.53125</v>
      </c>
      <c r="N382" s="1" t="n">
        <v>17.47</v>
      </c>
      <c r="O382" s="1" t="n">
        <v>55.86</v>
      </c>
      <c r="P382" s="1" t="n">
        <f aca="false">(((0.194*(N382)+1.7015)-(B382))/((0.194*(N382)+1.7015)-(0.064*(N382)-2.0609)))*(O382)</f>
        <v>52.3207989094224</v>
      </c>
      <c r="Q382" s="1" t="n">
        <f aca="false">(((0.1977*(N382)+1.1648)-(C382))/((0.1977*(N382)+1.1648)-(0.0625*(N382)-2.4843)))*(O382)</f>
        <v>1.18398915063673</v>
      </c>
      <c r="R382" s="1" t="n">
        <f aca="false">(((0.1889*(N382)+1.2516)-(D382))/((0.1889*(N382)+1.2516)-(0.0658*(N382)-2.315)))*(O382)</f>
        <v>-0.34422767469916</v>
      </c>
      <c r="S382" s="1" t="n">
        <f aca="false">(((0.1873*(N382)+1.5382)-(E382))/((0.1873*(N382)+1.5382)-(0.06*(N382)-2.2513)))*(O382)</f>
        <v>1.29522187583095</v>
      </c>
      <c r="T382" s="1" t="n">
        <f aca="false">(((0.2036*(N382)+1.6124)-(F382))/((0.2036*(N382)+1.6124)-(0.0705*(N382)-2.1738)))*(O382)</f>
        <v>1.8597767962697</v>
      </c>
      <c r="U382" s="1" t="n">
        <f aca="false">(((0.1989*(N382)+1.3186)-(G382))/((0.1989*(N382)+1.3186)-(0.066*(N382)-2.3887)))*(O382)</f>
        <v>2.00344350357592</v>
      </c>
      <c r="V382" s="1" t="n">
        <f aca="false">(((0.2032*(N382)+1.4275)-(H382))/((0.2032*(N382)+1.4275)-(0.0688*(N382)-2.3002)))*(O382)</f>
        <v>1.3006455849793</v>
      </c>
      <c r="W382" s="1" t="n">
        <f aca="false">(((0.2087*(N382)+1.3252)-(I382))/((0.2087*(N382)+1.3252)-(0.0688*(N382)-2.3857)))*(O382)</f>
        <v>2.4948872883351</v>
      </c>
      <c r="X382" s="1" t="n">
        <f aca="false">(((0.1997*(N382)+1.1468)-(J382))/((0.1997*(N382)+1.1468)-(0.0604*(N382)-2.3464)))*(O382)</f>
        <v>1.71023783777035</v>
      </c>
      <c r="Y382" s="1" t="n">
        <f aca="false">(((0.199*(N382)+1.2782)-(K382))/((0.199*(N382)+1.2782)-(0.0699*(N382)-2.5167)))*(O382)</f>
        <v>2.03625767878066</v>
      </c>
      <c r="Z382" s="1" t="n">
        <f aca="false">(((0.192*(N382)+1.5378)-(L382))/((0.192*(N382)+1.5378)-(0.073*(N382)-2.5946)))*(O382)</f>
        <v>2.63868044686081</v>
      </c>
      <c r="AA382" s="1" t="n">
        <f aca="false">(((0.1992*(N382)+1.3041)-(M382))/((0.1992*(N382)+1.3041)-(0.0588*(N382)-2.156)))*(O382)</f>
        <v>2.38894118068869</v>
      </c>
      <c r="AB382" s="2" t="n">
        <v>0.00043287037037037</v>
      </c>
      <c r="AC382" s="1" t="n">
        <v>54.169281</v>
      </c>
      <c r="AD382" s="1" t="n">
        <v>0.017855</v>
      </c>
      <c r="AE382" s="1" t="n">
        <v>-0.004112</v>
      </c>
      <c r="AP382" s="1" t="n">
        <f aca="false">AVERAGE(P377:P387)</f>
        <v>52.3298400678033</v>
      </c>
      <c r="AQ382" s="1" t="n">
        <f aca="false">AVERAGE(Q377:Q387)</f>
        <v>1.2062650644683</v>
      </c>
      <c r="AR382" s="1" t="n">
        <f aca="false">AVERAGE(R377:R387)</f>
        <v>-0.326013517494164</v>
      </c>
      <c r="AS382" s="1" t="n">
        <f aca="false">AVERAGE(S377:S387)</f>
        <v>1.21934764030717</v>
      </c>
      <c r="AT382" s="1" t="n">
        <f aca="false">AVERAGE(T377:T387)</f>
        <v>1.84841385346185</v>
      </c>
      <c r="AU382" s="1" t="n">
        <f aca="false">AVERAGE(U377:U387)</f>
        <v>1.98781240166476</v>
      </c>
      <c r="AV382" s="1" t="n">
        <f aca="false">AVERAGE(V377:V387)</f>
        <v>1.30473108680844</v>
      </c>
      <c r="AW382" s="1" t="n">
        <f aca="false">AVERAGE(W377:W387)</f>
        <v>2.5005248969998</v>
      </c>
      <c r="AX382" s="1" t="n">
        <f aca="false">AVERAGE(X377:X387)</f>
        <v>1.71609849336786</v>
      </c>
      <c r="AY382" s="1" t="n">
        <f aca="false">AVERAGE(Y377:Y387)</f>
        <v>2.04445625877956</v>
      </c>
      <c r="AZ382" s="1" t="n">
        <f aca="false">AVERAGE(Z377:Z387)</f>
        <v>2.65145575731621</v>
      </c>
      <c r="BA382" s="1" t="n">
        <f aca="false">AVERAGE(AA377:AA387)</f>
        <v>2.38894118068869</v>
      </c>
    </row>
    <row r="383" customFormat="false" ht="12.75" hidden="false" customHeight="false" outlineLevel="0" collapsed="false">
      <c r="A383" s="1" t="s">
        <v>409</v>
      </c>
      <c r="B383" s="1" t="n">
        <v>-0.5625</v>
      </c>
      <c r="C383" s="1" t="n">
        <v>4.490234</v>
      </c>
      <c r="D383" s="1" t="n">
        <v>4.585938</v>
      </c>
      <c r="E383" s="1" t="n">
        <v>4.676758</v>
      </c>
      <c r="F383" s="1" t="n">
        <v>4.96875</v>
      </c>
      <c r="G383" s="1" t="n">
        <v>4.578125</v>
      </c>
      <c r="H383" s="1" t="n">
        <v>4.838867</v>
      </c>
      <c r="I383" s="1" t="n">
        <v>4.696289</v>
      </c>
      <c r="J383" s="1" t="n">
        <v>4.456055</v>
      </c>
      <c r="K383" s="1" t="n">
        <v>4.536133</v>
      </c>
      <c r="L383" s="1" t="n">
        <v>4.598633</v>
      </c>
      <c r="M383" s="1" t="n">
        <v>4.53125</v>
      </c>
      <c r="N383" s="1" t="n">
        <v>17.47</v>
      </c>
      <c r="O383" s="1" t="n">
        <v>55.86</v>
      </c>
      <c r="P383" s="1" t="n">
        <f aca="false">(((0.194*(N383)+1.7015)-(B383))/((0.194*(N383)+1.7015)-(0.064*(N383)-2.0609)))*(O383)</f>
        <v>52.3388803845198</v>
      </c>
      <c r="Q383" s="1" t="n">
        <f aca="false">(((0.1977*(N383)+1.1648)-(C383))/((0.1977*(N383)+1.1648)-(0.0625*(N383)-2.4843)))*(O383)</f>
        <v>1.19306830893269</v>
      </c>
      <c r="R383" s="1" t="n">
        <f aca="false">(((0.1889*(N383)+1.2516)-(D383))/((0.1889*(N383)+1.2516)-(0.0658*(N383)-2.315)))*(O383)</f>
        <v>-0.334691578349168</v>
      </c>
      <c r="S383" s="1" t="n">
        <f aca="false">(((0.1873*(N383)+1.5382)-(E383))/((0.1873*(N383)+1.5382)-(0.06*(N383)-2.2513)))*(O383)</f>
        <v>1.24078712801393</v>
      </c>
      <c r="T383" s="1" t="n">
        <f aca="false">(((0.2036*(N383)+1.6124)-(F383))/((0.2036*(N383)+1.6124)-(0.0705*(N383)-2.1738)))*(O383)</f>
        <v>1.83299598115474</v>
      </c>
      <c r="U383" s="1" t="n">
        <f aca="false">(((0.1989*(N383)+1.3186)-(G383))/((0.1989*(N383)+1.3186)-(0.066*(N383)-2.3887)))*(O383)</f>
        <v>1.99439148006912</v>
      </c>
      <c r="V383" s="1" t="n">
        <f aca="false">(((0.2032*(N383)+1.4275)-(H383))/((0.2032*(N383)+1.4275)-(0.0688*(N383)-2.3002)))*(O383)</f>
        <v>1.27371621029984</v>
      </c>
      <c r="W383" s="1" t="n">
        <f aca="false">(((0.2087*(N383)+1.3252)-(I383))/((0.2087*(N383)+1.3252)-(0.0688*(N383)-2.3857)))*(O383)</f>
        <v>2.4948872883351</v>
      </c>
      <c r="X383" s="1" t="n">
        <f aca="false">(((0.1997*(N383)+1.1468)-(J383))/((0.1997*(N383)+1.1468)-(0.0604*(N383)-2.3464)))*(O383)</f>
        <v>1.69183075236077</v>
      </c>
      <c r="Y383" s="1" t="n">
        <f aca="false">(((0.199*(N383)+1.2782)-(K383))/((0.199*(N383)+1.2782)-(0.0699*(N383)-2.5167)))*(O383)</f>
        <v>2.01822634236416</v>
      </c>
      <c r="Z383" s="1" t="n">
        <f aca="false">(((0.192*(N383)+1.5378)-(L383))/((0.192*(N383)+1.5378)-(0.073*(N383)-2.5946)))*(O383)</f>
        <v>2.63868044686081</v>
      </c>
      <c r="AA383" s="1" t="n">
        <f aca="false">(((0.1992*(N383)+1.3041)-(M383))/((0.1992*(N383)+1.3041)-(0.0588*(N383)-2.156)))*(O383)</f>
        <v>2.38894118068869</v>
      </c>
      <c r="AB383" s="2" t="n">
        <v>0.000434027777777778</v>
      </c>
      <c r="AC383" s="1" t="n">
        <v>54.169281</v>
      </c>
      <c r="AD383" s="1" t="n">
        <v>0.018368</v>
      </c>
      <c r="AE383" s="1" t="n">
        <v>-0.00309</v>
      </c>
      <c r="AP383" s="1" t="n">
        <f aca="false">AVERAGE(P378:P388)</f>
        <v>52.3380597617846</v>
      </c>
      <c r="AQ383" s="1" t="n">
        <f aca="false">AVERAGE(Q378:Q388)</f>
        <v>1.21204017623077</v>
      </c>
      <c r="AR383" s="1" t="n">
        <f aca="false">AVERAGE(R378:R388)</f>
        <v>-0.325146599644164</v>
      </c>
      <c r="AS383" s="1" t="n">
        <f aca="false">AVERAGE(S378:S388)</f>
        <v>1.19460710653747</v>
      </c>
      <c r="AT383" s="1" t="n">
        <f aca="false">AVERAGE(T378:T388)</f>
        <v>1.84516824800609</v>
      </c>
      <c r="AU383" s="1" t="n">
        <f aca="false">AVERAGE(U378:U388)</f>
        <v>1.98123163869289</v>
      </c>
      <c r="AV383" s="1" t="n">
        <f aca="false">AVERAGE(V378:V388)</f>
        <v>1.30636428455274</v>
      </c>
      <c r="AW383" s="1" t="n">
        <f aca="false">AVERAGE(W378:W388)</f>
        <v>2.49971964219858</v>
      </c>
      <c r="AX383" s="1" t="n">
        <f aca="false">AVERAGE(X378:X388)</f>
        <v>1.71860897887967</v>
      </c>
      <c r="AY383" s="1" t="n">
        <f aca="false">AVERAGE(Y378:Y388)</f>
        <v>2.04527544531508</v>
      </c>
      <c r="AZ383" s="1" t="n">
        <f aca="false">AVERAGE(Z378:Z388)</f>
        <v>2.65305246673125</v>
      </c>
      <c r="BA383" s="1" t="n">
        <f aca="false">AVERAGE(AA378:AA388)</f>
        <v>2.38977940144555</v>
      </c>
    </row>
    <row r="384" customFormat="false" ht="12.75" hidden="false" customHeight="false" outlineLevel="0" collapsed="false">
      <c r="A384" s="1" t="s">
        <v>410</v>
      </c>
      <c r="B384" s="1" t="n">
        <v>-0.563477</v>
      </c>
      <c r="C384" s="1" t="n">
        <v>4.485352</v>
      </c>
      <c r="D384" s="1" t="n">
        <v>4.581055</v>
      </c>
      <c r="E384" s="1" t="n">
        <v>4.678711</v>
      </c>
      <c r="F384" s="1" t="n">
        <v>4.966797</v>
      </c>
      <c r="G384" s="1" t="n">
        <v>4.580078</v>
      </c>
      <c r="H384" s="1" t="n">
        <v>4.836914</v>
      </c>
      <c r="I384" s="1" t="n">
        <v>4.689453</v>
      </c>
      <c r="J384" s="1" t="n">
        <v>4.452148</v>
      </c>
      <c r="K384" s="1" t="n">
        <v>4.533203</v>
      </c>
      <c r="L384" s="1" t="n">
        <v>4.59668</v>
      </c>
      <c r="M384" s="1" t="n">
        <v>4.53125</v>
      </c>
      <c r="N384" s="1" t="n">
        <v>17.47</v>
      </c>
      <c r="O384" s="1" t="n">
        <v>55.86</v>
      </c>
      <c r="P384" s="1" t="n">
        <f aca="false">(((0.194*(N384)+1.7015)-(B384))/((0.194*(N384)+1.7015)-(0.064*(N384)-2.0609)))*(O384)</f>
        <v>52.3479257512223</v>
      </c>
      <c r="Q384" s="1" t="n">
        <f aca="false">(((0.1977*(N384)+1.1648)-(C384))/((0.1977*(N384)+1.1648)-(0.0625*(N384)-2.4843)))*(O384)</f>
        <v>1.23843622172787</v>
      </c>
      <c r="R384" s="1" t="n">
        <f aca="false">(((0.1889*(N384)+1.2516)-(D384))/((0.1889*(N384)+1.2516)-(0.0658*(N384)-2.315)))*(O384)</f>
        <v>-0.286981784827673</v>
      </c>
      <c r="S384" s="1" t="n">
        <f aca="false">(((0.1873*(N384)+1.5382)-(E384))/((0.1873*(N384)+1.5382)-(0.06*(N384)-2.2513)))*(O384)</f>
        <v>1.22264530847697</v>
      </c>
      <c r="T384" s="1" t="n">
        <f aca="false">(((0.2036*(N384)+1.6124)-(F384))/((0.2036*(N384)+1.6124)-(0.0705*(N384)-2.1738)))*(O384)</f>
        <v>1.8508468111614</v>
      </c>
      <c r="U384" s="1" t="n">
        <f aca="false">(((0.1989*(N384)+1.3186)-(G384))/((0.1989*(N384)+1.3186)-(0.066*(N384)-2.3887)))*(O384)</f>
        <v>1.97629669817681</v>
      </c>
      <c r="V384" s="1" t="n">
        <f aca="false">(((0.2032*(N384)+1.4275)-(H384))/((0.2032*(N384)+1.4275)-(0.0688*(N384)-2.3002)))*(O384)</f>
        <v>1.2916721914364</v>
      </c>
      <c r="W384" s="1" t="n">
        <f aca="false">(((0.2087*(N384)+1.3252)-(I384))/((0.2087*(N384)+1.3252)-(0.0688*(N384)-2.3857)))*(O384)</f>
        <v>2.55692821049973</v>
      </c>
      <c r="X384" s="1" t="n">
        <f aca="false">(((0.1997*(N384)+1.1468)-(J384))/((0.1997*(N384)+1.1468)-(0.0604*(N384)-2.3464)))*(O384)</f>
        <v>1.72865434821085</v>
      </c>
      <c r="Y384" s="1" t="n">
        <f aca="false">(((0.199*(N384)+1.2782)-(K384))/((0.199*(N384)+1.2782)-(0.0699*(N384)-2.5167)))*(O384)</f>
        <v>2.04527796330647</v>
      </c>
      <c r="Z384" s="1" t="n">
        <f aca="false">(((0.192*(N384)+1.5378)-(L384))/((0.192*(N384)+1.5378)-(0.073*(N384)-2.5946)))*(O384)</f>
        <v>2.65624425042623</v>
      </c>
      <c r="AA384" s="1" t="n">
        <f aca="false">(((0.1992*(N384)+1.3041)-(M384))/((0.1992*(N384)+1.3041)-(0.0588*(N384)-2.156)))*(O384)</f>
        <v>2.38894118068869</v>
      </c>
      <c r="AB384" s="2" t="n">
        <v>0.000435185185185185</v>
      </c>
      <c r="AC384" s="1" t="n">
        <v>54.169281</v>
      </c>
      <c r="AD384" s="1" t="n">
        <v>0.01888</v>
      </c>
      <c r="AE384" s="1" t="n">
        <v>-0.003601</v>
      </c>
      <c r="AP384" s="1" t="n">
        <f aca="false">AVERAGE(P379:P389)</f>
        <v>52.3438133792387</v>
      </c>
      <c r="AQ384" s="1" t="n">
        <f aca="false">AVERAGE(Q379:Q389)</f>
        <v>1.22111511048361</v>
      </c>
      <c r="AR384" s="1" t="n">
        <f aca="false">AVERAGE(R379:R389)</f>
        <v>-0.326014405729665</v>
      </c>
      <c r="AS384" s="1" t="n">
        <f aca="false">AVERAGE(S379:S389)</f>
        <v>1.16162029116005</v>
      </c>
      <c r="AT384" s="1" t="n">
        <f aca="false">AVERAGE(T379:T389)</f>
        <v>1.83624241753867</v>
      </c>
      <c r="AU384" s="1" t="n">
        <f aca="false">AVERAGE(U379:U389)</f>
        <v>1.97629585589306</v>
      </c>
      <c r="AV384" s="1" t="n">
        <f aca="false">AVERAGE(V379:V389)</f>
        <v>1.30554852150339</v>
      </c>
      <c r="AW384" s="1" t="n">
        <f aca="false">AVERAGE(W379:W389)</f>
        <v>2.49730305273877</v>
      </c>
      <c r="AX384" s="1" t="n">
        <f aca="false">AVERAGE(X379:X389)</f>
        <v>1.71860897887967</v>
      </c>
      <c r="AY384" s="1" t="n">
        <f aca="false">AVERAGE(Y379:Y389)</f>
        <v>2.04773468358256</v>
      </c>
      <c r="AZ384" s="1" t="n">
        <f aca="false">AVERAGE(Z379:Z389)</f>
        <v>2.65225370323996</v>
      </c>
      <c r="BA384" s="1" t="n">
        <f aca="false">AVERAGE(AA379:AA389)</f>
        <v>2.38894032185595</v>
      </c>
    </row>
    <row r="385" customFormat="false" ht="12.75" hidden="false" customHeight="false" outlineLevel="0" collapsed="false">
      <c r="A385" s="1" t="s">
        <v>411</v>
      </c>
      <c r="B385" s="1" t="n">
        <v>-0.564453</v>
      </c>
      <c r="C385" s="1" t="n">
        <v>4.485352</v>
      </c>
      <c r="D385" s="1" t="n">
        <v>4.583008</v>
      </c>
      <c r="E385" s="1" t="n">
        <v>4.686523</v>
      </c>
      <c r="F385" s="1" t="n">
        <v>4.964844</v>
      </c>
      <c r="G385" s="1" t="n">
        <v>4.582031</v>
      </c>
      <c r="H385" s="1" t="n">
        <v>4.838867</v>
      </c>
      <c r="I385" s="1" t="n">
        <v>4.692383</v>
      </c>
      <c r="J385" s="1" t="n">
        <v>4.453125</v>
      </c>
      <c r="K385" s="1" t="n">
        <v>4.53125</v>
      </c>
      <c r="L385" s="1" t="n">
        <v>4.59668</v>
      </c>
      <c r="M385" s="1" t="n">
        <v>4.532227</v>
      </c>
      <c r="N385" s="1" t="n">
        <v>17.47</v>
      </c>
      <c r="O385" s="1" t="n">
        <v>55.86</v>
      </c>
      <c r="P385" s="1" t="n">
        <f aca="false">(((0.194*(N385)+1.7015)-(B385))/((0.194*(N385)+1.7015)-(0.064*(N385)-2.0609)))*(O385)</f>
        <v>52.3569618596171</v>
      </c>
      <c r="Q385" s="1" t="n">
        <f aca="false">(((0.1977*(N385)+1.1648)-(C385))/((0.1977*(N385)+1.1648)-(0.0625*(N385)-2.4843)))*(O385)</f>
        <v>1.23843622172787</v>
      </c>
      <c r="R385" s="1" t="n">
        <f aca="false">(((0.1889*(N385)+1.2516)-(D385))/((0.1889*(N385)+1.2516)-(0.0658*(N385)-2.315)))*(O385)</f>
        <v>-0.306063748118171</v>
      </c>
      <c r="S385" s="1" t="n">
        <f aca="false">(((0.1873*(N385)+1.5382)-(E385))/((0.1873*(N385)+1.5382)-(0.06*(N385)-2.2513)))*(O385)</f>
        <v>1.1500780303291</v>
      </c>
      <c r="T385" s="1" t="n">
        <f aca="false">(((0.2036*(N385)+1.6124)-(F385))/((0.2036*(N385)+1.6124)-(0.0705*(N385)-2.1738)))*(O385)</f>
        <v>1.86869764116806</v>
      </c>
      <c r="U385" s="1" t="n">
        <f aca="false">(((0.1989*(N385)+1.3186)-(G385))/((0.1989*(N385)+1.3186)-(0.066*(N385)-2.3887)))*(O385)</f>
        <v>1.9582019162845</v>
      </c>
      <c r="V385" s="1" t="n">
        <f aca="false">(((0.2032*(N385)+1.4275)-(H385))/((0.2032*(N385)+1.4275)-(0.0688*(N385)-2.3002)))*(O385)</f>
        <v>1.27371621029984</v>
      </c>
      <c r="W385" s="1" t="n">
        <f aca="false">(((0.2087*(N385)+1.3252)-(I385))/((0.2087*(N385)+1.3252)-(0.0688*(N385)-2.3857)))*(O385)</f>
        <v>2.53033665082414</v>
      </c>
      <c r="X385" s="1" t="n">
        <f aca="false">(((0.1997*(N385)+1.1468)-(J385))/((0.1997*(N385)+1.1468)-(0.0604*(N385)-2.3464)))*(O385)</f>
        <v>1.7194460929906</v>
      </c>
      <c r="Y385" s="1" t="n">
        <f aca="false">(((0.199*(N385)+1.2782)-(K385))/((0.199*(N385)+1.2782)-(0.0699*(N385)-2.5167)))*(O385)</f>
        <v>2.06330929972297</v>
      </c>
      <c r="Z385" s="1" t="n">
        <f aca="false">(((0.192*(N385)+1.5378)-(L385))/((0.192*(N385)+1.5378)-(0.073*(N385)-2.5946)))*(O385)</f>
        <v>2.65624425042623</v>
      </c>
      <c r="AA385" s="1" t="n">
        <f aca="false">(((0.1992*(N385)+1.3041)-(M385))/((0.1992*(N385)+1.3041)-(0.0588*(N385)-2.156)))*(O385)</f>
        <v>2.37971130520315</v>
      </c>
      <c r="AB385" s="2" t="n">
        <v>0.000436342592592593</v>
      </c>
      <c r="AC385" s="1" t="n">
        <v>54.169281</v>
      </c>
      <c r="AD385" s="1" t="n">
        <v>0.020418</v>
      </c>
      <c r="AE385" s="1" t="n">
        <v>-0.002579</v>
      </c>
      <c r="AP385" s="1" t="n">
        <f aca="false">AVERAGE(P380:P390)</f>
        <v>52.35203307322</v>
      </c>
      <c r="AQ385" s="1" t="n">
        <f aca="false">AVERAGE(Q380:Q390)</f>
        <v>1.23348986722681</v>
      </c>
      <c r="AR385" s="1" t="n">
        <f aca="false">AVERAGE(R380:R390)</f>
        <v>-0.322544069623164</v>
      </c>
      <c r="AS385" s="1" t="n">
        <f aca="false">AVERAGE(S380:S390)</f>
        <v>1.12698337498781</v>
      </c>
      <c r="AT385" s="1" t="n">
        <f aca="false">AVERAGE(T380:T390)</f>
        <v>1.82812757297111</v>
      </c>
      <c r="AU385" s="1" t="n">
        <f aca="false">AVERAGE(U380:U390)</f>
        <v>1.97547378694892</v>
      </c>
      <c r="AV385" s="1" t="n">
        <f aca="false">AVERAGE(V380:V390)</f>
        <v>1.30554852150339</v>
      </c>
      <c r="AW385" s="1" t="n">
        <f aca="false">AVERAGE(W380:W390)</f>
        <v>2.49488646327895</v>
      </c>
      <c r="AX385" s="1" t="n">
        <f aca="false">AVERAGE(X380:X390)</f>
        <v>1.72195572168141</v>
      </c>
      <c r="AY385" s="1" t="n">
        <f aca="false">AVERAGE(Y380:Y390)</f>
        <v>2.04937473531452</v>
      </c>
      <c r="AZ385" s="1" t="n">
        <f aca="false">AVERAGE(Z380:Z390)</f>
        <v>2.65385041265499</v>
      </c>
      <c r="BA385" s="1" t="n">
        <f aca="false">AVERAGE(AA380:AA390)</f>
        <v>2.3906176222024</v>
      </c>
    </row>
    <row r="386" customFormat="false" ht="12.75" hidden="false" customHeight="false" outlineLevel="0" collapsed="false">
      <c r="A386" s="1" t="s">
        <v>412</v>
      </c>
      <c r="B386" s="1" t="n">
        <v>-0.563477</v>
      </c>
      <c r="C386" s="1" t="n">
        <v>4.486328</v>
      </c>
      <c r="D386" s="1" t="n">
        <v>4.584961</v>
      </c>
      <c r="E386" s="1" t="n">
        <v>4.689453</v>
      </c>
      <c r="F386" s="1" t="n">
        <v>4.973633</v>
      </c>
      <c r="G386" s="1" t="n">
        <v>4.583984</v>
      </c>
      <c r="H386" s="1" t="n">
        <v>4.838867</v>
      </c>
      <c r="I386" s="1" t="n">
        <v>4.697266</v>
      </c>
      <c r="J386" s="1" t="n">
        <v>4.453125</v>
      </c>
      <c r="K386" s="1" t="n">
        <v>4.53125</v>
      </c>
      <c r="L386" s="1" t="n">
        <v>4.598633</v>
      </c>
      <c r="M386" s="1" t="n">
        <v>4.532227</v>
      </c>
      <c r="N386" s="1" t="n">
        <v>17.47</v>
      </c>
      <c r="O386" s="1" t="n">
        <v>55.86</v>
      </c>
      <c r="P386" s="1" t="n">
        <f aca="false">(((0.194*(N386)+1.7015)-(B386))/((0.194*(N386)+1.7015)-(0.064*(N386)-2.0609)))*(O386)</f>
        <v>52.3479257512223</v>
      </c>
      <c r="Q386" s="1" t="n">
        <f aca="false">(((0.1977*(N386)+1.1648)-(C386))/((0.1977*(N386)+1.1648)-(0.0625*(N386)-2.4843)))*(O386)</f>
        <v>1.22936635632678</v>
      </c>
      <c r="R386" s="1" t="n">
        <f aca="false">(((0.1889*(N386)+1.2516)-(D386))/((0.1889*(N386)+1.2516)-(0.0658*(N386)-2.315)))*(O386)</f>
        <v>-0.325145711408661</v>
      </c>
      <c r="S386" s="1" t="n">
        <f aca="false">(((0.1873*(N386)+1.5382)-(E386))/((0.1873*(N386)+1.5382)-(0.06*(N386)-2.2513)))*(O386)</f>
        <v>1.1228606564206</v>
      </c>
      <c r="T386" s="1" t="n">
        <f aca="false">(((0.2036*(N386)+1.6124)-(F386))/((0.2036*(N386)+1.6124)-(0.0705*(N386)-2.1738)))*(O386)</f>
        <v>1.78836433603313</v>
      </c>
      <c r="U386" s="1" t="n">
        <f aca="false">(((0.1989*(N386)+1.3186)-(G386))/((0.1989*(N386)+1.3186)-(0.066*(N386)-2.3887)))*(O386)</f>
        <v>1.94010713439219</v>
      </c>
      <c r="V386" s="1" t="n">
        <f aca="false">(((0.2032*(N386)+1.4275)-(H386))/((0.2032*(N386)+1.4275)-(0.0688*(N386)-2.3002)))*(O386)</f>
        <v>1.27371621029984</v>
      </c>
      <c r="W386" s="1" t="n">
        <f aca="false">(((0.2087*(N386)+1.3252)-(I386))/((0.2087*(N386)+1.3252)-(0.0688*(N386)-2.3857)))*(O386)</f>
        <v>2.48602040990402</v>
      </c>
      <c r="X386" s="1" t="n">
        <f aca="false">(((0.1997*(N386)+1.1468)-(J386))/((0.1997*(N386)+1.1468)-(0.0604*(N386)-2.3464)))*(O386)</f>
        <v>1.7194460929906</v>
      </c>
      <c r="Y386" s="1" t="n">
        <f aca="false">(((0.199*(N386)+1.2782)-(K386))/((0.199*(N386)+1.2782)-(0.0699*(N386)-2.5167)))*(O386)</f>
        <v>2.06330929972297</v>
      </c>
      <c r="Z386" s="1" t="n">
        <f aca="false">(((0.192*(N386)+1.5378)-(L386))/((0.192*(N386)+1.5378)-(0.073*(N386)-2.5946)))*(O386)</f>
        <v>2.63868044686081</v>
      </c>
      <c r="AA386" s="1" t="n">
        <f aca="false">(((0.1992*(N386)+1.3041)-(M386))/((0.1992*(N386)+1.3041)-(0.0588*(N386)-2.156)))*(O386)</f>
        <v>2.37971130520315</v>
      </c>
      <c r="AB386" s="2" t="n">
        <v>0.0004375</v>
      </c>
      <c r="AC386" s="1" t="n">
        <v>54.169281</v>
      </c>
      <c r="AD386" s="1" t="n">
        <v>0.01888</v>
      </c>
      <c r="AE386" s="1" t="n">
        <v>-0.00309</v>
      </c>
      <c r="AP386" s="1" t="n">
        <f aca="false">AVERAGE(P381:P391)</f>
        <v>52.357786690674</v>
      </c>
      <c r="AQ386" s="1" t="n">
        <f aca="false">AVERAGE(Q381:Q391)</f>
        <v>1.23926497898928</v>
      </c>
      <c r="AR386" s="1" t="n">
        <f aca="false">AVERAGE(R381:R391)</f>
        <v>-0.318206815666664</v>
      </c>
      <c r="AS386" s="1" t="n">
        <f aca="false">AVERAGE(S381:S391)</f>
        <v>1.09317150921299</v>
      </c>
      <c r="AT386" s="1" t="n">
        <f aca="false">AVERAGE(T381:T391)</f>
        <v>1.81595530611976</v>
      </c>
      <c r="AU386" s="1" t="n">
        <f aca="false">AVERAGE(U381:U391)</f>
        <v>1.97547378694892</v>
      </c>
      <c r="AV386" s="1" t="n">
        <f aca="false">AVERAGE(V381:V391)</f>
        <v>1.30554852150339</v>
      </c>
      <c r="AW386" s="1" t="n">
        <f aca="false">AVERAGE(W381:W391)</f>
        <v>2.49166379396177</v>
      </c>
      <c r="AX386" s="1" t="n">
        <f aca="false">AVERAGE(X381:X391)</f>
        <v>1.72195572168141</v>
      </c>
      <c r="AY386" s="1" t="n">
        <f aca="false">AVERAGE(Y381:Y391)</f>
        <v>2.05019392185004</v>
      </c>
      <c r="AZ386" s="1" t="n">
        <f aca="false">AVERAGE(Z381:Z391)</f>
        <v>2.65624506799378</v>
      </c>
      <c r="BA386" s="1" t="n">
        <f aca="false">AVERAGE(AA381:AA391)</f>
        <v>2.391456701792</v>
      </c>
    </row>
    <row r="387" customFormat="false" ht="12.75" hidden="false" customHeight="false" outlineLevel="0" collapsed="false">
      <c r="A387" s="1" t="s">
        <v>413</v>
      </c>
      <c r="B387" s="1" t="n">
        <v>-0.563477</v>
      </c>
      <c r="C387" s="1" t="n">
        <v>4.488281</v>
      </c>
      <c r="D387" s="1" t="n">
        <v>4.586914</v>
      </c>
      <c r="E387" s="1" t="n">
        <v>4.700195</v>
      </c>
      <c r="F387" s="1" t="n">
        <v>4.975586</v>
      </c>
      <c r="G387" s="1" t="n">
        <v>4.583008</v>
      </c>
      <c r="H387" s="1" t="n">
        <v>4.836914</v>
      </c>
      <c r="I387" s="1" t="n">
        <v>4.699219</v>
      </c>
      <c r="J387" s="1" t="n">
        <v>4.454102</v>
      </c>
      <c r="K387" s="1" t="n">
        <v>4.53418</v>
      </c>
      <c r="L387" s="1" t="n">
        <v>4.59668</v>
      </c>
      <c r="M387" s="1" t="n">
        <v>4.532227</v>
      </c>
      <c r="N387" s="1" t="n">
        <v>17.47</v>
      </c>
      <c r="O387" s="1" t="n">
        <v>55.86</v>
      </c>
      <c r="P387" s="1" t="n">
        <f aca="false">(((0.194*(N387)+1.7015)-(B387))/((0.194*(N387)+1.7015)-(0.064*(N387)-2.0609)))*(O387)</f>
        <v>52.3479257512223</v>
      </c>
      <c r="Q387" s="1" t="n">
        <f aca="false">(((0.1977*(N387)+1.1648)-(C387))/((0.1977*(N387)+1.1648)-(0.0625*(N387)-2.4843)))*(O387)</f>
        <v>1.21121733262974</v>
      </c>
      <c r="R387" s="1" t="n">
        <f aca="false">(((0.1889*(N387)+1.2516)-(D387))/((0.1889*(N387)+1.2516)-(0.0658*(N387)-2.315)))*(O387)</f>
        <v>-0.34422767469916</v>
      </c>
      <c r="S387" s="1" t="n">
        <f aca="false">(((0.1873*(N387)+1.5382)-(E387))/((0.1873*(N387)+1.5382)-(0.06*(N387)-2.2513)))*(O387)</f>
        <v>1.02307600436423</v>
      </c>
      <c r="T387" s="1" t="n">
        <f aca="false">(((0.2036*(N387)+1.6124)-(F387))/((0.2036*(N387)+1.6124)-(0.0705*(N387)-2.1738)))*(O387)</f>
        <v>1.77051350602647</v>
      </c>
      <c r="U387" s="1" t="n">
        <f aca="false">(((0.1989*(N387)+1.3186)-(G387))/((0.1989*(N387)+1.3186)-(0.066*(N387)-2.3887)))*(O387)</f>
        <v>1.94914989277769</v>
      </c>
      <c r="V387" s="1" t="n">
        <f aca="false">(((0.2032*(N387)+1.4275)-(H387))/((0.2032*(N387)+1.4275)-(0.0688*(N387)-2.3002)))*(O387)</f>
        <v>1.2916721914364</v>
      </c>
      <c r="W387" s="1" t="n">
        <f aca="false">(((0.2087*(N387)+1.3252)-(I387))/((0.2087*(N387)+1.3252)-(0.0688*(N387)-2.3857)))*(O387)</f>
        <v>2.4682957286595</v>
      </c>
      <c r="X387" s="1" t="n">
        <f aca="false">(((0.1997*(N387)+1.1468)-(J387))/((0.1997*(N387)+1.1468)-(0.0604*(N387)-2.3464)))*(O387)</f>
        <v>1.71023783777035</v>
      </c>
      <c r="Y387" s="1" t="n">
        <f aca="false">(((0.199*(N387)+1.2782)-(K387))/((0.199*(N387)+1.2782)-(0.0699*(N387)-2.5167)))*(O387)</f>
        <v>2.03625767878066</v>
      </c>
      <c r="Z387" s="1" t="n">
        <f aca="false">(((0.192*(N387)+1.5378)-(L387))/((0.192*(N387)+1.5378)-(0.073*(N387)-2.5946)))*(O387)</f>
        <v>2.65624425042623</v>
      </c>
      <c r="AA387" s="1" t="n">
        <f aca="false">(((0.1992*(N387)+1.3041)-(M387))/((0.1992*(N387)+1.3041)-(0.0588*(N387)-2.156)))*(O387)</f>
        <v>2.37971130520315</v>
      </c>
      <c r="AB387" s="2" t="n">
        <v>0.000438657407407407</v>
      </c>
      <c r="AC387" s="1" t="n">
        <v>54.169281</v>
      </c>
      <c r="AD387" s="1" t="n">
        <v>0.018368</v>
      </c>
      <c r="AE387" s="1" t="n">
        <v>-0.00309</v>
      </c>
      <c r="AP387" s="1" t="n">
        <f aca="false">AVERAGE(P382:P392)</f>
        <v>52.3618965376647</v>
      </c>
      <c r="AQ387" s="1" t="n">
        <f aca="false">AVERAGE(Q382:Q392)</f>
        <v>1.24256480147965</v>
      </c>
      <c r="AR387" s="1" t="n">
        <f aca="false">AVERAGE(R382:R392)</f>
        <v>-0.313001755624664</v>
      </c>
      <c r="AS387" s="1" t="n">
        <f aca="false">AVERAGE(S382:S392)</f>
        <v>1.05523608039766</v>
      </c>
      <c r="AT387" s="1" t="n">
        <f aca="false">AVERAGE(T382:T392)</f>
        <v>1.80459485609644</v>
      </c>
      <c r="AU387" s="1" t="n">
        <f aca="false">AVERAGE(U382:U392)</f>
        <v>1.96807095503291</v>
      </c>
      <c r="AV387" s="1" t="n">
        <f aca="false">AVERAGE(V382:V392)</f>
        <v>1.30309956070973</v>
      </c>
      <c r="AW387" s="1" t="n">
        <f aca="false">AVERAGE(W382:W392)</f>
        <v>2.48602453518477</v>
      </c>
      <c r="AX387" s="1" t="n">
        <f aca="false">AVERAGE(X382:X392)</f>
        <v>1.72279197897135</v>
      </c>
      <c r="AY387" s="1" t="n">
        <f aca="false">AVERAGE(Y382:Y392)</f>
        <v>2.04855470944854</v>
      </c>
      <c r="AZ387" s="1" t="n">
        <f aca="false">AVERAGE(Z382:Z392)</f>
        <v>2.65784177740882</v>
      </c>
      <c r="BA387" s="1" t="n">
        <f aca="false">AVERAGE(AA382:AA392)</f>
        <v>2.38977940144555</v>
      </c>
    </row>
    <row r="388" customFormat="false" ht="12.75" hidden="false" customHeight="false" outlineLevel="0" collapsed="false">
      <c r="A388" s="1" t="s">
        <v>414</v>
      </c>
      <c r="B388" s="1" t="n">
        <v>-0.567383</v>
      </c>
      <c r="C388" s="1" t="n">
        <v>4.482422</v>
      </c>
      <c r="D388" s="1" t="n">
        <v>4.591797</v>
      </c>
      <c r="E388" s="1" t="n">
        <v>4.707031</v>
      </c>
      <c r="F388" s="1" t="n">
        <v>4.970703</v>
      </c>
      <c r="G388" s="1" t="n">
        <v>4.583008</v>
      </c>
      <c r="H388" s="1" t="n">
        <v>4.833984</v>
      </c>
      <c r="I388" s="1" t="n">
        <v>4.698242</v>
      </c>
      <c r="J388" s="1" t="n">
        <v>4.451172</v>
      </c>
      <c r="K388" s="1" t="n">
        <v>4.532227</v>
      </c>
      <c r="L388" s="1" t="n">
        <v>4.594727</v>
      </c>
      <c r="M388" s="1" t="n">
        <v>4.529297</v>
      </c>
      <c r="N388" s="1" t="n">
        <v>17.47</v>
      </c>
      <c r="O388" s="1" t="n">
        <v>55.86</v>
      </c>
      <c r="P388" s="1" t="n">
        <f aca="false">(((0.194*(N388)+1.7015)-(B388))/((0.194*(N388)+1.7015)-(0.064*(N388)-2.0609)))*(O388)</f>
        <v>52.3840887014171</v>
      </c>
      <c r="Q388" s="1" t="n">
        <f aca="false">(((0.1977*(N388)+1.1648)-(C388))/((0.1977*(N388)+1.1648)-(0.0625*(N388)-2.4843)))*(O388)</f>
        <v>1.26566440372089</v>
      </c>
      <c r="R388" s="1" t="n">
        <f aca="false">(((0.1889*(N388)+1.2516)-(D388))/((0.1889*(N388)+1.2516)-(0.0658*(N388)-2.315)))*(O388)</f>
        <v>-0.391937468220656</v>
      </c>
      <c r="S388" s="1" t="n">
        <f aca="false">(((0.1873*(N388)+1.5382)-(E388))/((0.1873*(N388)+1.5382)-(0.06*(N388)-2.2513)))*(O388)</f>
        <v>0.959574991381791</v>
      </c>
      <c r="T388" s="1" t="n">
        <f aca="false">(((0.2036*(N388)+1.6124)-(F388))/((0.2036*(N388)+1.6124)-(0.0705*(N388)-2.1738)))*(O388)</f>
        <v>1.81514515114808</v>
      </c>
      <c r="U388" s="1" t="n">
        <f aca="false">(((0.1989*(N388)+1.3186)-(G388))/((0.1989*(N388)+1.3186)-(0.066*(N388)-2.3887)))*(O388)</f>
        <v>1.94914989277769</v>
      </c>
      <c r="V388" s="1" t="n">
        <f aca="false">(((0.2032*(N388)+1.4275)-(H388))/((0.2032*(N388)+1.4275)-(0.0688*(N388)-2.3002)))*(O388)</f>
        <v>1.31861076016662</v>
      </c>
      <c r="W388" s="1" t="n">
        <f aca="false">(((0.2087*(N388)+1.3252)-(I388))/((0.2087*(N388)+1.3252)-(0.0688*(N388)-2.3857)))*(O388)</f>
        <v>2.47716260709059</v>
      </c>
      <c r="X388" s="1" t="n">
        <f aca="false">(((0.1997*(N388)+1.1468)-(J388))/((0.1997*(N388)+1.1468)-(0.0604*(N388)-2.3464)))*(O388)</f>
        <v>1.73785317840018</v>
      </c>
      <c r="Y388" s="1" t="n">
        <f aca="false">(((0.199*(N388)+1.2782)-(K388))/((0.199*(N388)+1.2782)-(0.0699*(N388)-2.5167)))*(O388)</f>
        <v>2.05428901519716</v>
      </c>
      <c r="Z388" s="1" t="n">
        <f aca="false">(((0.192*(N388)+1.5378)-(L388))/((0.192*(N388)+1.5378)-(0.073*(N388)-2.5946)))*(O388)</f>
        <v>2.67380805399166</v>
      </c>
      <c r="AA388" s="1" t="n">
        <f aca="false">(((0.1992*(N388)+1.3041)-(M388))/((0.1992*(N388)+1.3041)-(0.0588*(N388)-2.156)))*(O388)</f>
        <v>2.40739148449963</v>
      </c>
      <c r="AB388" s="2" t="n">
        <v>0.000439814814814815</v>
      </c>
      <c r="AC388" s="1" t="n">
        <v>54.169281</v>
      </c>
      <c r="AD388" s="1" t="n">
        <v>0.020931</v>
      </c>
      <c r="AE388" s="1" t="n">
        <v>-0.001045</v>
      </c>
      <c r="AP388" s="1" t="n">
        <f aca="false">AVERAGE(P383:P393)</f>
        <v>52.3717600021094</v>
      </c>
      <c r="AQ388" s="1" t="n">
        <f aca="false">AVERAGE(Q383:Q393)</f>
        <v>1.25081520251421</v>
      </c>
      <c r="AR388" s="1" t="n">
        <f aca="false">AVERAGE(R383:R393)</f>
        <v>-0.305195053797165</v>
      </c>
      <c r="AS388" s="1" t="n">
        <f aca="false">AVERAGE(S383:S393)</f>
        <v>1.02637198358746</v>
      </c>
      <c r="AT388" s="1" t="n">
        <f aca="false">AVERAGE(T383:T393)</f>
        <v>1.79810281425675</v>
      </c>
      <c r="AU388" s="1" t="n">
        <f aca="false">AVERAGE(U383:U393)</f>
        <v>1.96313517223307</v>
      </c>
      <c r="AV388" s="1" t="n">
        <f aca="false">AVERAGE(V383:V393)</f>
        <v>1.3088132453464</v>
      </c>
      <c r="AW388" s="1" t="n">
        <f aca="false">AVERAGE(W383:W393)</f>
        <v>2.4852184553274</v>
      </c>
      <c r="AX388" s="1" t="n">
        <f aca="false">AVERAGE(X383:X393)</f>
        <v>1.72864920728489</v>
      </c>
      <c r="AY388" s="1" t="n">
        <f aca="false">AVERAGE(Y383:Y393)</f>
        <v>2.05101394771603</v>
      </c>
      <c r="AZ388" s="1" t="n">
        <f aca="false">AVERAGE(Z383:Z393)</f>
        <v>2.66343066914522</v>
      </c>
      <c r="BA388" s="1" t="n">
        <f aca="false">AVERAGE(AA383:AA393)</f>
        <v>2.39397308172804</v>
      </c>
    </row>
    <row r="389" customFormat="false" ht="12.75" hidden="false" customHeight="false" outlineLevel="0" collapsed="false">
      <c r="A389" s="1" t="s">
        <v>415</v>
      </c>
      <c r="B389" s="1" t="n">
        <v>-0.56543</v>
      </c>
      <c r="C389" s="1" t="n">
        <v>4.479492</v>
      </c>
      <c r="D389" s="1" t="n">
        <v>4.587891</v>
      </c>
      <c r="E389" s="1" t="n">
        <v>4.71582</v>
      </c>
      <c r="F389" s="1" t="n">
        <v>4.974609</v>
      </c>
      <c r="G389" s="1" t="n">
        <v>4.583008</v>
      </c>
      <c r="H389" s="1" t="n">
        <v>4.833984</v>
      </c>
      <c r="I389" s="1" t="n">
        <v>4.700195</v>
      </c>
      <c r="J389" s="1" t="n">
        <v>4.452148</v>
      </c>
      <c r="K389" s="1" t="n">
        <v>4.530273</v>
      </c>
      <c r="L389" s="1" t="n">
        <v>4.59668</v>
      </c>
      <c r="M389" s="1" t="n">
        <v>4.53125</v>
      </c>
      <c r="N389" s="1" t="n">
        <v>17.47</v>
      </c>
      <c r="O389" s="1" t="n">
        <v>55.86</v>
      </c>
      <c r="P389" s="1" t="n">
        <f aca="false">(((0.194*(N389)+1.7015)-(B389))/((0.194*(N389)+1.7015)-(0.064*(N389)-2.0609)))*(O389)</f>
        <v>52.3660072263197</v>
      </c>
      <c r="Q389" s="1" t="n">
        <f aca="false">(((0.1977*(N389)+1.1648)-(C389))/((0.1977*(N389)+1.1648)-(0.0625*(N389)-2.4843)))*(O389)</f>
        <v>1.2928925857139</v>
      </c>
      <c r="R389" s="1" t="n">
        <f aca="false">(((0.1889*(N389)+1.2516)-(D389))/((0.1889*(N389)+1.2516)-(0.0658*(N389)-2.315)))*(O389)</f>
        <v>-0.353773541639667</v>
      </c>
      <c r="S389" s="1" t="n">
        <f aca="false">(((0.1873*(N389)+1.5382)-(E389))/((0.1873*(N389)+1.5382)-(0.06*(N389)-2.2513)))*(O389)</f>
        <v>0.877932158862385</v>
      </c>
      <c r="T389" s="1" t="n">
        <f aca="false">(((0.2036*(N389)+1.6124)-(F389))/((0.2036*(N389)+1.6124)-(0.0705*(N389)-2.1738)))*(O389)</f>
        <v>1.77944349113477</v>
      </c>
      <c r="U389" s="1" t="n">
        <f aca="false">(((0.1989*(N389)+1.3186)-(G389))/((0.1989*(N389)+1.3186)-(0.066*(N389)-2.3887)))*(O389)</f>
        <v>1.94914989277769</v>
      </c>
      <c r="V389" s="1" t="n">
        <f aca="false">(((0.2032*(N389)+1.4275)-(H389))/((0.2032*(N389)+1.4275)-(0.0688*(N389)-2.3002)))*(O389)</f>
        <v>1.31861076016662</v>
      </c>
      <c r="W389" s="1" t="n">
        <f aca="false">(((0.2087*(N389)+1.3252)-(I389))/((0.2087*(N389)+1.3252)-(0.0688*(N389)-2.3857)))*(O389)</f>
        <v>2.45943792584606</v>
      </c>
      <c r="X389" s="1" t="n">
        <f aca="false">(((0.1997*(N389)+1.1468)-(J389))/((0.1997*(N389)+1.1468)-(0.0604*(N389)-2.3464)))*(O389)</f>
        <v>1.72865434821085</v>
      </c>
      <c r="Y389" s="1" t="n">
        <f aca="false">(((0.199*(N389)+1.2782)-(K389))/((0.199*(N389)+1.2782)-(0.0699*(N389)-2.5167)))*(O389)</f>
        <v>2.07232958424879</v>
      </c>
      <c r="Z389" s="1" t="n">
        <f aca="false">(((0.192*(N389)+1.5378)-(L389))/((0.192*(N389)+1.5378)-(0.073*(N389)-2.5946)))*(O389)</f>
        <v>2.65624425042623</v>
      </c>
      <c r="AA389" s="1" t="n">
        <f aca="false">(((0.1992*(N389)+1.3041)-(M389))/((0.1992*(N389)+1.3041)-(0.0588*(N389)-2.156)))*(O389)</f>
        <v>2.38894118068869</v>
      </c>
      <c r="AB389" s="2" t="n">
        <v>0.000440972222222222</v>
      </c>
      <c r="AC389" s="1" t="n">
        <v>54.54805</v>
      </c>
      <c r="AD389" s="1" t="n">
        <v>0.019393</v>
      </c>
      <c r="AE389" s="1" t="n">
        <v>-0.00309</v>
      </c>
      <c r="AP389" s="1" t="n">
        <f aca="false">AVERAGE(P384:P394)</f>
        <v>52.3734037725728</v>
      </c>
      <c r="AQ389" s="1" t="n">
        <f aca="false">AVERAGE(Q384:Q394)</f>
        <v>1.25906475874014</v>
      </c>
      <c r="AR389" s="1" t="n">
        <f aca="false">AVERAGE(R384:R394)</f>
        <v>-0.312133949539163</v>
      </c>
      <c r="AS389" s="1" t="n">
        <f aca="false">AVERAGE(S384:S394)</f>
        <v>1.0032807061393</v>
      </c>
      <c r="AT389" s="1" t="n">
        <f aca="false">AVERAGE(T384:T394)</f>
        <v>1.79079978651721</v>
      </c>
      <c r="AU389" s="1" t="n">
        <f aca="false">AVERAGE(U384:U394)</f>
        <v>1.95902230066113</v>
      </c>
      <c r="AV389" s="1" t="n">
        <f aca="false">AVERAGE(V384:V394)</f>
        <v>1.31534269303242</v>
      </c>
      <c r="AW389" s="1" t="n">
        <f aca="false">AVERAGE(W384:W394)</f>
        <v>2.48199578601021</v>
      </c>
      <c r="AX389" s="1" t="n">
        <f aca="false">AVERAGE(X384:X394)</f>
        <v>1.73115969279669</v>
      </c>
      <c r="AY389" s="1" t="n">
        <f aca="false">AVERAGE(Y384:Y394)</f>
        <v>2.05347318598351</v>
      </c>
      <c r="AZ389" s="1" t="n">
        <f aca="false">AVERAGE(Z384:Z394)</f>
        <v>2.66502737856026</v>
      </c>
      <c r="BA389" s="1" t="n">
        <f aca="false">AVERAGE(AA384:AA394)</f>
        <v>2.39481216131764</v>
      </c>
    </row>
    <row r="390" customFormat="false" ht="12.75" hidden="false" customHeight="false" outlineLevel="0" collapsed="false">
      <c r="A390" s="1" t="s">
        <v>416</v>
      </c>
      <c r="B390" s="1" t="n">
        <v>-0.572266</v>
      </c>
      <c r="C390" s="1" t="n">
        <v>4.476563</v>
      </c>
      <c r="D390" s="1" t="n">
        <v>4.575195</v>
      </c>
      <c r="E390" s="1" t="n">
        <v>4.712891</v>
      </c>
      <c r="F390" s="1" t="n">
        <v>4.97168</v>
      </c>
      <c r="G390" s="1" t="n">
        <v>4.577148</v>
      </c>
      <c r="H390" s="1" t="n">
        <v>4.829102</v>
      </c>
      <c r="I390" s="1" t="n">
        <v>4.698242</v>
      </c>
      <c r="J390" s="1" t="n">
        <v>4.445313</v>
      </c>
      <c r="K390" s="1" t="n">
        <v>4.530273</v>
      </c>
      <c r="L390" s="1" t="n">
        <v>4.591797</v>
      </c>
      <c r="M390" s="1" t="n">
        <v>4.52832</v>
      </c>
      <c r="N390" s="1" t="n">
        <v>17.47</v>
      </c>
      <c r="O390" s="1" t="n">
        <v>55.86</v>
      </c>
      <c r="P390" s="1" t="n">
        <f aca="false">(((0.194*(N390)+1.7015)-(B390))/((0.194*(N390)+1.7015)-(0.064*(N390)-2.0609)))*(O390)</f>
        <v>52.4292970183144</v>
      </c>
      <c r="Q390" s="1" t="n">
        <f aca="false">(((0.1977*(N390)+1.1648)-(C390))/((0.1977*(N390)+1.1648)-(0.0625*(N390)-2.4843)))*(O390)</f>
        <v>1.32011147481203</v>
      </c>
      <c r="R390" s="1" t="n">
        <f aca="false">(((0.1889*(N390)+1.2516)-(D390))/((0.1889*(N390)+1.2516)-(0.0658*(N390)-2.315)))*(O390)</f>
        <v>-0.229726124365661</v>
      </c>
      <c r="S390" s="1" t="n">
        <f aca="false">(((0.1873*(N390)+1.5382)-(E390))/((0.1873*(N390)+1.5382)-(0.06*(N390)-2.2513)))*(O390)</f>
        <v>0.905140243564778</v>
      </c>
      <c r="T390" s="1" t="n">
        <f aca="false">(((0.2036*(N390)+1.6124)-(F390))/((0.2036*(N390)+1.6124)-(0.0705*(N390)-2.1738)))*(O390)</f>
        <v>1.80621516603979</v>
      </c>
      <c r="U390" s="1" t="n">
        <f aca="false">(((0.1989*(N390)+1.3186)-(G390))/((0.1989*(N390)+1.3186)-(0.066*(N390)-2.3887)))*(O390)</f>
        <v>2.00344350357592</v>
      </c>
      <c r="V390" s="1" t="n">
        <f aca="false">(((0.2032*(N390)+1.4275)-(H390))/((0.2032*(N390)+1.4275)-(0.0688*(N390)-2.3002)))*(O390)</f>
        <v>1.36349611598264</v>
      </c>
      <c r="W390" s="1" t="n">
        <f aca="false">(((0.2087*(N390)+1.3252)-(I390))/((0.2087*(N390)+1.3252)-(0.0688*(N390)-2.3857)))*(O390)</f>
        <v>2.47716260709059</v>
      </c>
      <c r="X390" s="1" t="n">
        <f aca="false">(((0.1997*(N390)+1.1468)-(J390))/((0.1997*(N390)+1.1468)-(0.0604*(N390)-2.3464)))*(O390)</f>
        <v>1.79307443462891</v>
      </c>
      <c r="Y390" s="1" t="n">
        <f aca="false">(((0.199*(N390)+1.2782)-(K390))/((0.199*(N390)+1.2782)-(0.0699*(N390)-2.5167)))*(O390)</f>
        <v>2.07232958424879</v>
      </c>
      <c r="Z390" s="1" t="n">
        <f aca="false">(((0.192*(N390)+1.5378)-(L390))/((0.192*(N390)+1.5378)-(0.073*(N390)-2.5946)))*(O390)</f>
        <v>2.70015825596128</v>
      </c>
      <c r="AA390" s="1" t="n">
        <f aca="false">(((0.1992*(N390)+1.3041)-(M390))/((0.1992*(N390)+1.3041)-(0.0588*(N390)-2.156)))*(O390)</f>
        <v>2.41662135998517</v>
      </c>
      <c r="AB390" s="2" t="n">
        <v>0.00044212962962963</v>
      </c>
      <c r="AC390" s="1" t="n">
        <v>54.169281</v>
      </c>
      <c r="AD390" s="1" t="n">
        <v>0.018368</v>
      </c>
      <c r="AE390" s="1" t="n">
        <v>-0.003601</v>
      </c>
      <c r="AP390" s="1" t="n">
        <f aca="false">AVERAGE(P385:P395)</f>
        <v>52.3758690074358</v>
      </c>
      <c r="AQ390" s="1" t="n">
        <f aca="false">AVERAGE(Q385:Q395)</f>
        <v>1.26154004801223</v>
      </c>
      <c r="AR390" s="1" t="n">
        <f aca="false">AVERAGE(R385:R395)</f>
        <v>-0.32861427104416</v>
      </c>
      <c r="AS390" s="1" t="n">
        <f aca="false">AVERAGE(S385:S395)</f>
        <v>0.978540172369602</v>
      </c>
      <c r="AT390" s="1" t="n">
        <f aca="false">AVERAGE(T385:T395)</f>
        <v>1.77862835059404</v>
      </c>
      <c r="AU390" s="1" t="n">
        <f aca="false">AVERAGE(U385:U395)</f>
        <v>1.95408651786129</v>
      </c>
      <c r="AV390" s="1" t="n">
        <f aca="false">AVERAGE(V385:V395)</f>
        <v>1.32023977879694</v>
      </c>
      <c r="AW390" s="1" t="n">
        <f aca="false">AVERAGE(W385:W395)</f>
        <v>2.47313303285988</v>
      </c>
      <c r="AX390" s="1" t="n">
        <f aca="false">AVERAGE(X385:X395)</f>
        <v>1.73032257868576</v>
      </c>
      <c r="AY390" s="1" t="n">
        <f aca="false">AVERAGE(Y385:Y395)</f>
        <v>2.05183397358201</v>
      </c>
      <c r="AZ390" s="1" t="n">
        <f aca="false">AVERAGE(Z385:Z395)</f>
        <v>2.66502737856026</v>
      </c>
      <c r="BA390" s="1" t="n">
        <f aca="false">AVERAGE(AA385:AA395)</f>
        <v>2.39565124090723</v>
      </c>
    </row>
    <row r="391" customFormat="false" ht="12.75" hidden="false" customHeight="false" outlineLevel="0" collapsed="false">
      <c r="A391" s="1" t="s">
        <v>417</v>
      </c>
      <c r="B391" s="1" t="n">
        <v>-0.567383</v>
      </c>
      <c r="C391" s="1" t="n">
        <v>4.482422</v>
      </c>
      <c r="D391" s="1" t="n">
        <v>4.577148</v>
      </c>
      <c r="E391" s="1" t="n">
        <v>4.712891</v>
      </c>
      <c r="F391" s="1" t="n">
        <v>4.976563</v>
      </c>
      <c r="G391" s="1" t="n">
        <v>4.576172</v>
      </c>
      <c r="H391" s="1" t="n">
        <v>4.832031</v>
      </c>
      <c r="I391" s="1" t="n">
        <v>4.700195</v>
      </c>
      <c r="J391" s="1" t="n">
        <v>4.453125</v>
      </c>
      <c r="K391" s="1" t="n">
        <v>4.532227</v>
      </c>
      <c r="L391" s="1" t="n">
        <v>4.594727</v>
      </c>
      <c r="M391" s="1" t="n">
        <v>4.530273</v>
      </c>
      <c r="N391" s="1" t="n">
        <v>17.47</v>
      </c>
      <c r="O391" s="1" t="n">
        <v>55.86</v>
      </c>
      <c r="P391" s="1" t="n">
        <f aca="false">(((0.194*(N391)+1.7015)-(B391))/((0.194*(N391)+1.7015)-(0.064*(N391)-2.0609)))*(O391)</f>
        <v>52.3840887014171</v>
      </c>
      <c r="Q391" s="1" t="n">
        <f aca="false">(((0.1977*(N391)+1.1648)-(C391))/((0.1977*(N391)+1.1648)-(0.0625*(N391)-2.4843)))*(O391)</f>
        <v>1.26566440372089</v>
      </c>
      <c r="R391" s="1" t="n">
        <f aca="false">(((0.1889*(N391)+1.2516)-(D391))/((0.1889*(N391)+1.2516)-(0.0658*(N391)-2.315)))*(O391)</f>
        <v>-0.24880808765616</v>
      </c>
      <c r="S391" s="1" t="n">
        <f aca="false">(((0.1873*(N391)+1.5382)-(E391))/((0.1873*(N391)+1.5382)-(0.06*(N391)-2.2513)))*(O391)</f>
        <v>0.905140243564778</v>
      </c>
      <c r="T391" s="1" t="n">
        <f aca="false">(((0.2036*(N391)+1.6124)-(F391))/((0.2036*(N391)+1.6124)-(0.0705*(N391)-2.1738)))*(O391)</f>
        <v>1.76158352091818</v>
      </c>
      <c r="U391" s="1" t="n">
        <f aca="false">(((0.1989*(N391)+1.3186)-(G391))/((0.1989*(N391)+1.3186)-(0.066*(N391)-2.3887)))*(O391)</f>
        <v>2.01248626196143</v>
      </c>
      <c r="V391" s="1" t="n">
        <f aca="false">(((0.2032*(N391)+1.4275)-(H391))/((0.2032*(N391)+1.4275)-(0.0688*(N391)-2.3002)))*(O391)</f>
        <v>1.33656674130318</v>
      </c>
      <c r="W391" s="1" t="n">
        <f aca="false">(((0.2087*(N391)+1.3252)-(I391))/((0.2087*(N391)+1.3252)-(0.0688*(N391)-2.3857)))*(O391)</f>
        <v>2.45943792584606</v>
      </c>
      <c r="X391" s="1" t="n">
        <f aca="false">(((0.1997*(N391)+1.1468)-(J391))/((0.1997*(N391)+1.1468)-(0.0604*(N391)-2.3464)))*(O391)</f>
        <v>1.7194460929906</v>
      </c>
      <c r="Y391" s="1" t="n">
        <f aca="false">(((0.199*(N391)+1.2782)-(K391))/((0.199*(N391)+1.2782)-(0.0699*(N391)-2.5167)))*(O391)</f>
        <v>2.05428901519716</v>
      </c>
      <c r="Z391" s="1" t="n">
        <f aca="false">(((0.192*(N391)+1.5378)-(L391))/((0.192*(N391)+1.5378)-(0.073*(N391)-2.5946)))*(O391)</f>
        <v>2.67380805399166</v>
      </c>
      <c r="AA391" s="1" t="n">
        <f aca="false">(((0.1992*(N391)+1.3041)-(M391))/((0.1992*(N391)+1.3041)-(0.0588*(N391)-2.156)))*(O391)</f>
        <v>2.39817105617424</v>
      </c>
      <c r="AB391" s="2" t="n">
        <v>0.000443287037037037</v>
      </c>
      <c r="AC391" s="1" t="n">
        <v>54.169281</v>
      </c>
      <c r="AD391" s="1" t="n">
        <v>0.019393</v>
      </c>
      <c r="AE391" s="1" t="n">
        <v>-0.001556</v>
      </c>
      <c r="AP391" s="1" t="n">
        <f aca="false">AVERAGE(P386:P396)</f>
        <v>52.3791565483625</v>
      </c>
      <c r="AQ391" s="1" t="n">
        <f aca="false">AVERAGE(Q386:Q396)</f>
        <v>1.2673151597747</v>
      </c>
      <c r="AR391" s="1" t="n">
        <f aca="false">AVERAGE(R386:R396)</f>
        <v>-0.342492950763659</v>
      </c>
      <c r="AS391" s="1" t="n">
        <f aca="false">AVERAGE(S386:S396)</f>
        <v>0.964520226926567</v>
      </c>
      <c r="AT391" s="1" t="n">
        <f aca="false">AVERAGE(T386:T396)</f>
        <v>1.76807971739874</v>
      </c>
      <c r="AU391" s="1" t="n">
        <f aca="false">AVERAGE(U386:U396)</f>
        <v>1.95161862646137</v>
      </c>
      <c r="AV391" s="1" t="n">
        <f aca="false">AVERAGE(V386:V396)</f>
        <v>1.32758582535511</v>
      </c>
      <c r="AW391" s="1" t="n">
        <f aca="false">AVERAGE(W386:W396)</f>
        <v>2.46668769422551</v>
      </c>
      <c r="AX391" s="1" t="n">
        <f aca="false">AVERAGE(X386:X396)</f>
        <v>1.73115969279669</v>
      </c>
      <c r="AY391" s="1" t="n">
        <f aca="false">AVERAGE(Y386:Y396)</f>
        <v>2.05019476118051</v>
      </c>
      <c r="AZ391" s="1" t="n">
        <f aca="false">AVERAGE(Z386:Z396)</f>
        <v>2.66742285146659</v>
      </c>
      <c r="BA391" s="1" t="n">
        <f aca="false">AVERAGE(AA386:AA396)</f>
        <v>2.39732940008642</v>
      </c>
    </row>
    <row r="392" customFormat="false" ht="12.75" hidden="false" customHeight="false" outlineLevel="0" collapsed="false">
      <c r="A392" s="1" t="s">
        <v>418</v>
      </c>
      <c r="B392" s="1" t="n">
        <v>-0.564453</v>
      </c>
      <c r="C392" s="1" t="n">
        <v>4.486328</v>
      </c>
      <c r="D392" s="1" t="n">
        <v>4.580078</v>
      </c>
      <c r="E392" s="1" t="n">
        <v>4.712891</v>
      </c>
      <c r="F392" s="1" t="n">
        <v>4.981445</v>
      </c>
      <c r="G392" s="1" t="n">
        <v>4.586914</v>
      </c>
      <c r="H392" s="1" t="n">
        <v>4.836914</v>
      </c>
      <c r="I392" s="1" t="n">
        <v>4.702148</v>
      </c>
      <c r="J392" s="1" t="n">
        <v>4.456055</v>
      </c>
      <c r="K392" s="1" t="n">
        <v>4.536133</v>
      </c>
      <c r="L392" s="1" t="n">
        <v>4.597656</v>
      </c>
      <c r="M392" s="1" t="n">
        <v>4.533203</v>
      </c>
      <c r="N392" s="1" t="n">
        <v>17.47</v>
      </c>
      <c r="O392" s="1" t="n">
        <v>55.86</v>
      </c>
      <c r="P392" s="1" t="n">
        <f aca="false">(((0.194*(N392)+1.7015)-(B392))/((0.194*(N392)+1.7015)-(0.064*(N392)-2.0609)))*(O392)</f>
        <v>52.3569618596171</v>
      </c>
      <c r="Q392" s="1" t="n">
        <f aca="false">(((0.1977*(N392)+1.1648)-(C392))/((0.1977*(N392)+1.1648)-(0.0625*(N392)-2.4843)))*(O392)</f>
        <v>1.22936635632678</v>
      </c>
      <c r="R392" s="1" t="n">
        <f aca="false">(((0.1889*(N392)+1.2516)-(D392))/((0.1889*(N392)+1.2516)-(0.0658*(N392)-2.315)))*(O392)</f>
        <v>-0.277435917887166</v>
      </c>
      <c r="S392" s="1" t="n">
        <f aca="false">(((0.1873*(N392)+1.5382)-(E392))/((0.1873*(N392)+1.5382)-(0.06*(N392)-2.2513)))*(O392)</f>
        <v>0.905140243564778</v>
      </c>
      <c r="T392" s="1" t="n">
        <f aca="false">(((0.2036*(N392)+1.6124)-(F392))/((0.2036*(N392)+1.6124)-(0.0705*(N392)-2.1738)))*(O392)</f>
        <v>1.7169610160065</v>
      </c>
      <c r="U392" s="1" t="n">
        <f aca="false">(((0.1989*(N392)+1.3186)-(G392))/((0.1989*(N392)+1.3186)-(0.066*(N392)-2.3887)))*(O392)</f>
        <v>1.91296032899307</v>
      </c>
      <c r="V392" s="1" t="n">
        <f aca="false">(((0.2032*(N392)+1.4275)-(H392))/((0.2032*(N392)+1.4275)-(0.0688*(N392)-2.3002)))*(O392)</f>
        <v>1.2916721914364</v>
      </c>
      <c r="W392" s="1" t="n">
        <f aca="false">(((0.2087*(N392)+1.3252)-(I392))/((0.2087*(N392)+1.3252)-(0.0688*(N392)-2.3857)))*(O392)</f>
        <v>2.44171324460154</v>
      </c>
      <c r="X392" s="1" t="n">
        <f aca="false">(((0.1997*(N392)+1.1468)-(J392))/((0.1997*(N392)+1.1468)-(0.0604*(N392)-2.3464)))*(O392)</f>
        <v>1.69183075236077</v>
      </c>
      <c r="Y392" s="1" t="n">
        <f aca="false">(((0.199*(N392)+1.2782)-(K392))/((0.199*(N392)+1.2782)-(0.0699*(N392)-2.5167)))*(O392)</f>
        <v>2.01822634236416</v>
      </c>
      <c r="Z392" s="1" t="n">
        <f aca="false">(((0.192*(N392)+1.5378)-(L392))/((0.192*(N392)+1.5378)-(0.073*(N392)-2.5946)))*(O392)</f>
        <v>2.64746684526502</v>
      </c>
      <c r="AA392" s="1" t="n">
        <f aca="false">(((0.1992*(N392)+1.3041)-(M392))/((0.1992*(N392)+1.3041)-(0.0588*(N392)-2.156)))*(O392)</f>
        <v>2.37049087687776</v>
      </c>
      <c r="AB392" s="2" t="n">
        <v>0.000444444444444444</v>
      </c>
      <c r="AC392" s="1" t="n">
        <v>54.169281</v>
      </c>
      <c r="AD392" s="1" t="n">
        <v>0.019393</v>
      </c>
      <c r="AE392" s="1" t="n">
        <v>-0.003601</v>
      </c>
      <c r="AP392" s="1" t="n">
        <f aca="false">AVERAGE(P387:P397)</f>
        <v>52.3832655536889</v>
      </c>
      <c r="AQ392" s="1" t="n">
        <f aca="false">AVERAGE(Q387:Q397)</f>
        <v>1.26979044904679</v>
      </c>
      <c r="AR392" s="1" t="n">
        <f aca="false">AVERAGE(R387:R397)</f>
        <v>-0.350299652591159</v>
      </c>
      <c r="AS392" s="1" t="n">
        <f aca="false">AVERAGE(S387:S397)</f>
        <v>0.9537996385999</v>
      </c>
      <c r="AT392" s="1" t="n">
        <f aca="false">AVERAGE(T387:T397)</f>
        <v>1.76402229511496</v>
      </c>
      <c r="AU392" s="1" t="n">
        <f aca="false">AVERAGE(U387:U397)</f>
        <v>1.9532636066334</v>
      </c>
      <c r="AV392" s="1" t="n">
        <f aca="false">AVERAGE(V387:V397)</f>
        <v>1.33166714807027</v>
      </c>
      <c r="AW392" s="1" t="n">
        <f aca="false">AVERAGE(W387:W397)</f>
        <v>2.46346502490832</v>
      </c>
      <c r="AX392" s="1" t="n">
        <f aca="false">AVERAGE(X387:X397)</f>
        <v>1.73199680690763</v>
      </c>
      <c r="AY392" s="1" t="n">
        <f aca="false">AVERAGE(Y387:Y397)</f>
        <v>2.04855554877901</v>
      </c>
      <c r="AZ392" s="1" t="n">
        <f aca="false">AVERAGE(Z387:Z397)</f>
        <v>2.66822161495788</v>
      </c>
      <c r="BA392" s="1" t="n">
        <f aca="false">AVERAGE(AA387:AA397)</f>
        <v>2.39816847967602</v>
      </c>
    </row>
    <row r="393" customFormat="false" ht="12.75" hidden="false" customHeight="false" outlineLevel="0" collapsed="false">
      <c r="A393" s="1" t="s">
        <v>419</v>
      </c>
      <c r="B393" s="1" t="n">
        <v>-0.572266</v>
      </c>
      <c r="C393" s="1" t="n">
        <v>4.481445</v>
      </c>
      <c r="D393" s="1" t="n">
        <v>4.578125</v>
      </c>
      <c r="E393" s="1" t="n">
        <v>4.705078</v>
      </c>
      <c r="F393" s="1" t="n">
        <v>4.973633</v>
      </c>
      <c r="G393" s="1" t="n">
        <v>4.583008</v>
      </c>
      <c r="H393" s="1" t="n">
        <v>4.829102</v>
      </c>
      <c r="I393" s="1" t="n">
        <v>4.697266</v>
      </c>
      <c r="J393" s="1" t="n">
        <v>4.447266</v>
      </c>
      <c r="K393" s="1" t="n">
        <v>4.53125</v>
      </c>
      <c r="L393" s="1" t="n">
        <v>4.591797</v>
      </c>
      <c r="M393" s="1" t="n">
        <v>4.526367</v>
      </c>
      <c r="N393" s="1" t="n">
        <v>17.47</v>
      </c>
      <c r="O393" s="1" t="n">
        <v>55.86</v>
      </c>
      <c r="P393" s="1" t="n">
        <f aca="false">(((0.194*(N393)+1.7015)-(B393))/((0.194*(N393)+1.7015)-(0.064*(N393)-2.0609)))*(O393)</f>
        <v>52.4292970183144</v>
      </c>
      <c r="Q393" s="1" t="n">
        <f aca="false">(((0.1977*(N393)+1.1648)-(C393))/((0.1977*(N393)+1.1648)-(0.0625*(N393)-2.4843)))*(O393)</f>
        <v>1.27474356201685</v>
      </c>
      <c r="R393" s="1" t="n">
        <f aca="false">(((0.1889*(N393)+1.2516)-(D393))/((0.1889*(N393)+1.2516)-(0.0658*(N393)-2.315)))*(O393)</f>
        <v>-0.258353954596667</v>
      </c>
      <c r="S393" s="1" t="n">
        <f aca="false">(((0.1873*(N393)+1.5382)-(E393))/((0.1873*(N393)+1.5382)-(0.06*(N393)-2.2513)))*(O393)</f>
        <v>0.977716810918753</v>
      </c>
      <c r="T393" s="1" t="n">
        <f aca="false">(((0.2036*(N393)+1.6124)-(F393))/((0.2036*(N393)+1.6124)-(0.0705*(N393)-2.1738)))*(O393)</f>
        <v>1.78836433603313</v>
      </c>
      <c r="U393" s="1" t="n">
        <f aca="false">(((0.1989*(N393)+1.3186)-(G393))/((0.1989*(N393)+1.3186)-(0.066*(N393)-2.3887)))*(O393)</f>
        <v>1.94914989277769</v>
      </c>
      <c r="V393" s="1" t="n">
        <f aca="false">(((0.2032*(N393)+1.4275)-(H393))/((0.2032*(N393)+1.4275)-(0.0688*(N393)-2.3002)))*(O393)</f>
        <v>1.36349611598264</v>
      </c>
      <c r="W393" s="1" t="n">
        <f aca="false">(((0.2087*(N393)+1.3252)-(I393))/((0.2087*(N393)+1.3252)-(0.0688*(N393)-2.3857)))*(O393)</f>
        <v>2.48602040990402</v>
      </c>
      <c r="X393" s="1" t="n">
        <f aca="false">(((0.1997*(N393)+1.1468)-(J393))/((0.1997*(N393)+1.1468)-(0.0604*(N393)-2.3464)))*(O393)</f>
        <v>1.77466734921933</v>
      </c>
      <c r="Y393" s="1" t="n">
        <f aca="false">(((0.199*(N393)+1.2782)-(K393))/((0.199*(N393)+1.2782)-(0.0699*(N393)-2.5167)))*(O393)</f>
        <v>2.06330929972297</v>
      </c>
      <c r="Z393" s="1" t="n">
        <f aca="false">(((0.192*(N393)+1.5378)-(L393))/((0.192*(N393)+1.5378)-(0.073*(N393)-2.5946)))*(O393)</f>
        <v>2.70015825596128</v>
      </c>
      <c r="AA393" s="1" t="n">
        <f aca="false">(((0.1992*(N393)+1.3041)-(M393))/((0.1992*(N393)+1.3041)-(0.0588*(N393)-2.156)))*(O393)</f>
        <v>2.43507166379611</v>
      </c>
      <c r="AB393" s="2" t="n">
        <v>0.000445601851851852</v>
      </c>
      <c r="AC393" s="1" t="n">
        <v>54.169281</v>
      </c>
      <c r="AD393" s="1" t="n">
        <v>0.017855</v>
      </c>
      <c r="AE393" s="1" t="n">
        <v>-0.004112</v>
      </c>
      <c r="AP393" s="1" t="n">
        <f aca="false">AVERAGE(P388:P398)</f>
        <v>52.3865530946157</v>
      </c>
      <c r="AQ393" s="1" t="n">
        <f aca="false">AVERAGE(Q388:Q398)</f>
        <v>1.2648398705026</v>
      </c>
      <c r="AR393" s="1" t="n">
        <f aca="false">AVERAGE(R388:R398)</f>
        <v>-0.353769100462158</v>
      </c>
      <c r="AS393" s="1" t="n">
        <f aca="false">AVERAGE(S388:S398)</f>
        <v>0.951325331880945</v>
      </c>
      <c r="AT393" s="1" t="n">
        <f aca="false">AVERAGE(T388:T398)</f>
        <v>1.76239949238708</v>
      </c>
      <c r="AU393" s="1" t="n">
        <f aca="false">AVERAGE(U388:U398)</f>
        <v>1.95902145837737</v>
      </c>
      <c r="AV393" s="1" t="n">
        <f aca="false">AVERAGE(V388:V398)</f>
        <v>1.33493187191328</v>
      </c>
      <c r="AW393" s="1" t="n">
        <f aca="false">AVERAGE(W388:W398)</f>
        <v>2.46346502490832</v>
      </c>
      <c r="AX393" s="1" t="n">
        <f aca="false">AVERAGE(X388:X398)</f>
        <v>1.73367103512949</v>
      </c>
      <c r="AY393" s="1" t="n">
        <f aca="false">AVERAGE(Y388:Y398)</f>
        <v>2.04691633637751</v>
      </c>
      <c r="AZ393" s="1" t="n">
        <f aca="false">AVERAGE(Z388:Z398)</f>
        <v>2.66742366903414</v>
      </c>
      <c r="BA393" s="1" t="n">
        <f aca="false">AVERAGE(AA388:AA398)</f>
        <v>2.39900755926561</v>
      </c>
    </row>
    <row r="394" customFormat="false" ht="12.75" hidden="false" customHeight="false" outlineLevel="0" collapsed="false">
      <c r="A394" s="1" t="s">
        <v>420</v>
      </c>
      <c r="B394" s="1" t="n">
        <v>-0.564453</v>
      </c>
      <c r="C394" s="1" t="n">
        <v>4.480469</v>
      </c>
      <c r="D394" s="1" t="n">
        <v>4.59375</v>
      </c>
      <c r="E394" s="1" t="n">
        <v>4.704102</v>
      </c>
      <c r="F394" s="1" t="n">
        <v>4.977539</v>
      </c>
      <c r="G394" s="1" t="n">
        <v>4.583008</v>
      </c>
      <c r="H394" s="1" t="n">
        <v>4.831055</v>
      </c>
      <c r="I394" s="1" t="n">
        <v>4.700195</v>
      </c>
      <c r="J394" s="1" t="n">
        <v>4.453125</v>
      </c>
      <c r="K394" s="1" t="n">
        <v>4.533203</v>
      </c>
      <c r="L394" s="1" t="n">
        <v>4.59668</v>
      </c>
      <c r="M394" s="1" t="n">
        <v>4.530273</v>
      </c>
      <c r="N394" s="1" t="n">
        <v>17.47</v>
      </c>
      <c r="O394" s="1" t="n">
        <v>55.86</v>
      </c>
      <c r="P394" s="1" t="n">
        <f aca="false">(((0.194*(N394)+1.7015)-(B394))/((0.194*(N394)+1.7015)-(0.064*(N394)-2.0609)))*(O394)</f>
        <v>52.3569618596171</v>
      </c>
      <c r="Q394" s="1" t="n">
        <f aca="false">(((0.1977*(N394)+1.1648)-(C394))/((0.1977*(N394)+1.1648)-(0.0625*(N394)-2.4843)))*(O394)</f>
        <v>1.28381342741793</v>
      </c>
      <c r="R394" s="1" t="n">
        <f aca="false">(((0.1889*(N394)+1.2516)-(D394))/((0.1889*(N394)+1.2516)-(0.0658*(N394)-2.315)))*(O394)</f>
        <v>-0.411019431511154</v>
      </c>
      <c r="S394" s="1" t="n">
        <f aca="false">(((0.1873*(N394)+1.5382)-(E394))/((0.1873*(N394)+1.5382)-(0.06*(N394)-2.2513)))*(O394)</f>
        <v>0.986783076084185</v>
      </c>
      <c r="T394" s="1" t="n">
        <f aca="false">(((0.2036*(N394)+1.6124)-(F394))/((0.2036*(N394)+1.6124)-(0.0705*(N394)-2.1738)))*(O394)</f>
        <v>1.75266267601981</v>
      </c>
      <c r="U394" s="1" t="n">
        <f aca="false">(((0.1989*(N394)+1.3186)-(G394))/((0.1989*(N394)+1.3186)-(0.066*(N394)-2.3887)))*(O394)</f>
        <v>1.94914989277769</v>
      </c>
      <c r="V394" s="1" t="n">
        <f aca="false">(((0.2032*(N394)+1.4275)-(H394))/((0.2032*(N394)+1.4275)-(0.0688*(N394)-2.3002)))*(O394)</f>
        <v>1.34554013484608</v>
      </c>
      <c r="W394" s="1" t="n">
        <f aca="false">(((0.2087*(N394)+1.3252)-(I394))/((0.2087*(N394)+1.3252)-(0.0688*(N394)-2.3857)))*(O394)</f>
        <v>2.45943792584606</v>
      </c>
      <c r="X394" s="1" t="n">
        <f aca="false">(((0.1997*(N394)+1.1468)-(J394))/((0.1997*(N394)+1.1468)-(0.0604*(N394)-2.3464)))*(O394)</f>
        <v>1.7194460929906</v>
      </c>
      <c r="Y394" s="1" t="n">
        <f aca="false">(((0.199*(N394)+1.2782)-(K394))/((0.199*(N394)+1.2782)-(0.0699*(N394)-2.5167)))*(O394)</f>
        <v>2.04527796330647</v>
      </c>
      <c r="Z394" s="1" t="n">
        <f aca="false">(((0.192*(N394)+1.5378)-(L394))/((0.192*(N394)+1.5378)-(0.073*(N394)-2.5946)))*(O394)</f>
        <v>2.65624425042623</v>
      </c>
      <c r="AA394" s="1" t="n">
        <f aca="false">(((0.1992*(N394)+1.3041)-(M394))/((0.1992*(N394)+1.3041)-(0.0588*(N394)-2.156)))*(O394)</f>
        <v>2.39817105617424</v>
      </c>
      <c r="AB394" s="2" t="n">
        <v>0.000446759259259259</v>
      </c>
      <c r="AC394" s="1" t="n">
        <v>54.169281</v>
      </c>
      <c r="AD394" s="1" t="n">
        <v>0.017855</v>
      </c>
      <c r="AE394" s="1" t="n">
        <v>-0.003601</v>
      </c>
      <c r="AP394" s="1" t="n">
        <f aca="false">AVERAGE(P389:P399)</f>
        <v>52.3865530946157</v>
      </c>
      <c r="AQ394" s="1" t="n">
        <f aca="false">AVERAGE(Q389:Q399)</f>
        <v>1.2491644464604</v>
      </c>
      <c r="AR394" s="1" t="n">
        <f aca="false">AVERAGE(R389:R399)</f>
        <v>-0.357238548333157</v>
      </c>
      <c r="AS394" s="1" t="n">
        <f aca="false">AVERAGE(S389:S399)</f>
        <v>0.955448894921442</v>
      </c>
      <c r="AT394" s="1" t="n">
        <f aca="false">AVERAGE(T389:T399)</f>
        <v>1.75915388693133</v>
      </c>
      <c r="AU394" s="1" t="n">
        <f aca="false">AVERAGE(U389:U399)</f>
        <v>1.96477931012135</v>
      </c>
      <c r="AV394" s="1" t="n">
        <f aca="false">AVERAGE(V389:V399)</f>
        <v>1.33737999688414</v>
      </c>
      <c r="AW394" s="1" t="n">
        <f aca="false">AVERAGE(W389:W399)</f>
        <v>2.46185369024973</v>
      </c>
      <c r="AX394" s="1" t="n">
        <f aca="false">AVERAGE(X389:X399)</f>
        <v>1.73450814924042</v>
      </c>
      <c r="AY394" s="1" t="n">
        <f aca="false">AVERAGE(Y389:Y399)</f>
        <v>2.04609714984199</v>
      </c>
      <c r="AZ394" s="1" t="n">
        <f aca="false">AVERAGE(Z389:Z399)</f>
        <v>2.6658269596191</v>
      </c>
      <c r="BA394" s="1" t="n">
        <f aca="false">AVERAGE(AA389:AA399)</f>
        <v>2.39816933850876</v>
      </c>
    </row>
    <row r="395" customFormat="false" ht="12.75" hidden="false" customHeight="false" outlineLevel="0" collapsed="false">
      <c r="A395" s="1" t="s">
        <v>421</v>
      </c>
      <c r="B395" s="1" t="n">
        <v>-0.566406</v>
      </c>
      <c r="C395" s="1" t="n">
        <v>4.482422</v>
      </c>
      <c r="D395" s="1" t="n">
        <v>4.599609</v>
      </c>
      <c r="E395" s="1" t="n">
        <v>4.708008</v>
      </c>
      <c r="F395" s="1" t="n">
        <v>4.981445</v>
      </c>
      <c r="G395" s="1" t="n">
        <v>4.585938</v>
      </c>
      <c r="H395" s="1" t="n">
        <v>4.831055</v>
      </c>
      <c r="I395" s="1" t="n">
        <v>4.700195</v>
      </c>
      <c r="J395" s="1" t="n">
        <v>4.453125</v>
      </c>
      <c r="K395" s="1" t="n">
        <v>4.535156</v>
      </c>
      <c r="L395" s="1" t="n">
        <v>4.59668</v>
      </c>
      <c r="M395" s="1" t="n">
        <v>4.530273</v>
      </c>
      <c r="N395" s="1" t="n">
        <v>17.47</v>
      </c>
      <c r="O395" s="1" t="n">
        <v>55.86</v>
      </c>
      <c r="P395" s="1" t="n">
        <f aca="false">(((0.194*(N395)+1.7015)-(B395))/((0.194*(N395)+1.7015)-(0.064*(N395)-2.0609)))*(O395)</f>
        <v>52.3750433347145</v>
      </c>
      <c r="Q395" s="1" t="n">
        <f aca="false">(((0.1977*(N395)+1.1648)-(C395))/((0.1977*(N395)+1.1648)-(0.0625*(N395)-2.4843)))*(O395)</f>
        <v>1.26566440372089</v>
      </c>
      <c r="R395" s="1" t="n">
        <f aca="false">(((0.1889*(N395)+1.2516)-(D395))/((0.1889*(N395)+1.2516)-(0.0658*(N395)-2.315)))*(O395)</f>
        <v>-0.468265321382642</v>
      </c>
      <c r="S395" s="1" t="n">
        <f aca="false">(((0.1873*(N395)+1.5382)-(E395))/((0.1873*(N395)+1.5382)-(0.06*(N395)-2.2513)))*(O395)</f>
        <v>0.950499437010246</v>
      </c>
      <c r="T395" s="1" t="n">
        <f aca="false">(((0.2036*(N395)+1.6124)-(F395))/((0.2036*(N395)+1.6124)-(0.0705*(N395)-2.1738)))*(O395)</f>
        <v>1.7169610160065</v>
      </c>
      <c r="U395" s="1" t="n">
        <f aca="false">(((0.1989*(N395)+1.3186)-(G395))/((0.1989*(N395)+1.3186)-(0.066*(N395)-2.3887)))*(O395)</f>
        <v>1.92200308737859</v>
      </c>
      <c r="V395" s="1" t="n">
        <f aca="false">(((0.2032*(N395)+1.4275)-(H395))/((0.2032*(N395)+1.4275)-(0.0688*(N395)-2.3002)))*(O395)</f>
        <v>1.34554013484608</v>
      </c>
      <c r="W395" s="1" t="n">
        <f aca="false">(((0.2087*(N395)+1.3252)-(I395))/((0.2087*(N395)+1.3252)-(0.0688*(N395)-2.3857)))*(O395)</f>
        <v>2.45943792584606</v>
      </c>
      <c r="X395" s="1" t="n">
        <f aca="false">(((0.1997*(N395)+1.1468)-(J395))/((0.1997*(N395)+1.1468)-(0.0604*(N395)-2.3464)))*(O395)</f>
        <v>1.7194460929906</v>
      </c>
      <c r="Y395" s="1" t="n">
        <f aca="false">(((0.199*(N395)+1.2782)-(K395))/((0.199*(N395)+1.2782)-(0.0699*(N395)-2.5167)))*(O395)</f>
        <v>2.02724662688998</v>
      </c>
      <c r="Z395" s="1" t="n">
        <f aca="false">(((0.192*(N395)+1.5378)-(L395))/((0.192*(N395)+1.5378)-(0.073*(N395)-2.5946)))*(O395)</f>
        <v>2.65624425042623</v>
      </c>
      <c r="AA395" s="1" t="n">
        <f aca="false">(((0.1992*(N395)+1.3041)-(M395))/((0.1992*(N395)+1.3041)-(0.0588*(N395)-2.156)))*(O395)</f>
        <v>2.39817105617424</v>
      </c>
      <c r="AB395" s="2" t="n">
        <v>0.000447916666666667</v>
      </c>
      <c r="AC395" s="1" t="n">
        <v>54.169281</v>
      </c>
      <c r="AD395" s="1" t="n">
        <v>0.018368</v>
      </c>
      <c r="AE395" s="1" t="n">
        <v>-0.003601</v>
      </c>
      <c r="AP395" s="1" t="n">
        <f aca="false">AVERAGE(P390:P400)</f>
        <v>52.3881968650791</v>
      </c>
      <c r="AQ395" s="1" t="n">
        <f aca="false">AVERAGE(Q390:Q400)</f>
        <v>1.22936382190091</v>
      </c>
      <c r="AR395" s="1" t="n">
        <f aca="false">AVERAGE(R390:R400)</f>
        <v>-0.369382504117156</v>
      </c>
      <c r="AS395" s="1" t="n">
        <f aca="false">AVERAGE(S390:S400)</f>
        <v>0.969467995891194</v>
      </c>
      <c r="AT395" s="1" t="n">
        <f aca="false">AVERAGE(T390:T400)</f>
        <v>1.75996487283118</v>
      </c>
      <c r="AU395" s="1" t="n">
        <f aca="false">AVERAGE(U390:U400)</f>
        <v>1.97136007309322</v>
      </c>
      <c r="AV395" s="1" t="n">
        <f aca="false">AVERAGE(V390:V400)</f>
        <v>1.339828121855</v>
      </c>
      <c r="AW395" s="1" t="n">
        <f aca="false">AVERAGE(W390:W400)</f>
        <v>2.46265894505095</v>
      </c>
      <c r="AX395" s="1" t="n">
        <f aca="false">AVERAGE(X390:X400)</f>
        <v>1.73701777793123</v>
      </c>
      <c r="AY395" s="1" t="n">
        <f aca="false">AVERAGE(Y390:Y400)</f>
        <v>2.04363791157451</v>
      </c>
      <c r="AZ395" s="1" t="n">
        <f aca="false">AVERAGE(Z390:Z400)</f>
        <v>2.66662572311039</v>
      </c>
      <c r="BA395" s="1" t="n">
        <f aca="false">AVERAGE(AA390:AA400)</f>
        <v>2.39900841809835</v>
      </c>
    </row>
    <row r="396" customFormat="false" ht="12.75" hidden="false" customHeight="false" outlineLevel="0" collapsed="false">
      <c r="A396" s="1" t="s">
        <v>422</v>
      </c>
      <c r="B396" s="1" t="n">
        <v>-0.568359</v>
      </c>
      <c r="C396" s="1" t="n">
        <v>4.478516</v>
      </c>
      <c r="D396" s="1" t="n">
        <v>4.598633</v>
      </c>
      <c r="E396" s="1" t="n">
        <v>4.703125</v>
      </c>
      <c r="F396" s="1" t="n">
        <v>4.977539</v>
      </c>
      <c r="G396" s="1" t="n">
        <v>4.584961</v>
      </c>
      <c r="H396" s="1" t="n">
        <v>4.830078</v>
      </c>
      <c r="I396" s="1" t="n">
        <v>4.700195</v>
      </c>
      <c r="J396" s="1" t="n">
        <v>4.452148</v>
      </c>
      <c r="K396" s="1" t="n">
        <v>4.533203</v>
      </c>
      <c r="L396" s="1" t="n">
        <v>4.59375</v>
      </c>
      <c r="M396" s="1" t="n">
        <v>4.530273</v>
      </c>
      <c r="N396" s="1" t="n">
        <v>17.47</v>
      </c>
      <c r="O396" s="1" t="n">
        <v>55.86</v>
      </c>
      <c r="P396" s="1" t="n">
        <f aca="false">(((0.194*(N396)+1.7015)-(B396))/((0.194*(N396)+1.7015)-(0.064*(N396)-2.0609)))*(O396)</f>
        <v>52.3931248098119</v>
      </c>
      <c r="Q396" s="1" t="n">
        <f aca="false">(((0.1977*(N396)+1.1648)-(C396))/((0.1977*(N396)+1.1648)-(0.0625*(N396)-2.4843)))*(O396)</f>
        <v>1.30196245111498</v>
      </c>
      <c r="R396" s="1" t="n">
        <f aca="false">(((0.1889*(N396)+1.2516)-(D396))/((0.1889*(N396)+1.2516)-(0.0658*(N396)-2.315)))*(O396)</f>
        <v>-0.458729225032659</v>
      </c>
      <c r="S396" s="1" t="n">
        <f aca="false">(((0.1873*(N396)+1.5382)-(E396))/((0.1873*(N396)+1.5382)-(0.06*(N396)-2.2513)))*(O396)</f>
        <v>0.995858630455722</v>
      </c>
      <c r="T396" s="1" t="n">
        <f aca="false">(((0.2036*(N396)+1.6124)-(F396))/((0.2036*(N396)+1.6124)-(0.0705*(N396)-2.1738)))*(O396)</f>
        <v>1.75266267601981</v>
      </c>
      <c r="U396" s="1" t="n">
        <f aca="false">(((0.1989*(N396)+1.3186)-(G396))/((0.1989*(N396)+1.3186)-(0.066*(N396)-2.3887)))*(O396)</f>
        <v>1.93105511088539</v>
      </c>
      <c r="V396" s="1" t="n">
        <f aca="false">(((0.2032*(N396)+1.4275)-(H396))/((0.2032*(N396)+1.4275)-(0.0688*(N396)-2.3002)))*(O396)</f>
        <v>1.35452272243973</v>
      </c>
      <c r="W396" s="1" t="n">
        <f aca="false">(((0.2087*(N396)+1.3252)-(I396))/((0.2087*(N396)+1.3252)-(0.0688*(N396)-2.3857)))*(O396)</f>
        <v>2.45943792584606</v>
      </c>
      <c r="X396" s="1" t="n">
        <f aca="false">(((0.1997*(N396)+1.1468)-(J396))/((0.1997*(N396)+1.1468)-(0.0604*(N396)-2.3464)))*(O396)</f>
        <v>1.72865434821085</v>
      </c>
      <c r="Y396" s="1" t="n">
        <f aca="false">(((0.199*(N396)+1.2782)-(K396))/((0.199*(N396)+1.2782)-(0.0699*(N396)-2.5167)))*(O396)</f>
        <v>2.04527796330647</v>
      </c>
      <c r="Z396" s="1" t="n">
        <f aca="false">(((0.192*(N396)+1.5378)-(L396))/((0.192*(N396)+1.5378)-(0.073*(N396)-2.5946)))*(O396)</f>
        <v>2.68259445239586</v>
      </c>
      <c r="AA396" s="1" t="n">
        <f aca="false">(((0.1992*(N396)+1.3041)-(M396))/((0.1992*(N396)+1.3041)-(0.0588*(N396)-2.156)))*(O396)</f>
        <v>2.39817105617424</v>
      </c>
      <c r="AB396" s="2" t="n">
        <v>0.000449074074074074</v>
      </c>
      <c r="AC396" s="1" t="n">
        <v>54.169281</v>
      </c>
      <c r="AD396" s="1" t="n">
        <v>0.020418</v>
      </c>
      <c r="AE396" s="1" t="n">
        <v>-0.002067</v>
      </c>
      <c r="AP396" s="1" t="n">
        <f aca="false">AVERAGE(P391:P401)</f>
        <v>52.3865530946157</v>
      </c>
      <c r="AQ396" s="1" t="n">
        <f aca="false">AVERAGE(Q391:Q401)</f>
        <v>1.20873866412315</v>
      </c>
      <c r="AR396" s="1" t="n">
        <f aca="false">AVERAGE(R391:R401)</f>
        <v>-0.397139863556154</v>
      </c>
      <c r="AS396" s="1" t="n">
        <f aca="false">AVERAGE(S391:S401)</f>
        <v>0.985137197655771</v>
      </c>
      <c r="AT396" s="1" t="n">
        <f aca="false">AVERAGE(T391:T401)</f>
        <v>1.75996487283118</v>
      </c>
      <c r="AU396" s="1" t="n">
        <f aca="false">AVERAGE(U391:U401)</f>
        <v>1.96971425063744</v>
      </c>
      <c r="AV396" s="1" t="n">
        <f aca="false">AVERAGE(V391:V401)</f>
        <v>1.34064472072715</v>
      </c>
      <c r="AW396" s="1" t="n">
        <f aca="false">AVERAGE(W391:W401)</f>
        <v>2.46185286519358</v>
      </c>
      <c r="AX396" s="1" t="n">
        <f aca="false">AVERAGE(X391:X401)</f>
        <v>1.73367103512949</v>
      </c>
      <c r="AY396" s="1" t="n">
        <f aca="false">AVERAGE(Y391:Y401)</f>
        <v>2.04035864744104</v>
      </c>
      <c r="AZ396" s="1" t="n">
        <f aca="false">AVERAGE(Z391:Z401)</f>
        <v>2.66263354078902</v>
      </c>
      <c r="BA396" s="1" t="n">
        <f aca="false">AVERAGE(AA391:AA401)</f>
        <v>2.39565295857271</v>
      </c>
    </row>
    <row r="397" customFormat="false" ht="12.75" hidden="false" customHeight="false" outlineLevel="0" collapsed="false">
      <c r="A397" s="1" t="s">
        <v>423</v>
      </c>
      <c r="B397" s="1" t="n">
        <v>-0.568359</v>
      </c>
      <c r="C397" s="1" t="n">
        <v>4.483398</v>
      </c>
      <c r="D397" s="1" t="n">
        <v>4.59375</v>
      </c>
      <c r="E397" s="1" t="n">
        <v>4.702148</v>
      </c>
      <c r="F397" s="1" t="n">
        <v>4.978516</v>
      </c>
      <c r="G397" s="1" t="n">
        <v>4.582031</v>
      </c>
      <c r="H397" s="1" t="n">
        <v>4.833984</v>
      </c>
      <c r="I397" s="1" t="n">
        <v>4.701172</v>
      </c>
      <c r="J397" s="1" t="n">
        <v>4.452148</v>
      </c>
      <c r="K397" s="1" t="n">
        <v>4.533203</v>
      </c>
      <c r="L397" s="1" t="n">
        <v>4.597656</v>
      </c>
      <c r="M397" s="1" t="n">
        <v>4.53125</v>
      </c>
      <c r="N397" s="1" t="n">
        <v>17.47</v>
      </c>
      <c r="O397" s="1" t="n">
        <v>55.86</v>
      </c>
      <c r="P397" s="1" t="n">
        <f aca="false">(((0.194*(N397)+1.7015)-(B397))/((0.194*(N397)+1.7015)-(0.064*(N397)-2.0609)))*(O397)</f>
        <v>52.3931248098119</v>
      </c>
      <c r="Q397" s="1" t="n">
        <f aca="false">(((0.1977*(N397)+1.1648)-(C397))/((0.1977*(N397)+1.1648)-(0.0625*(N397)-2.4843)))*(O397)</f>
        <v>1.2565945383198</v>
      </c>
      <c r="R397" s="1" t="n">
        <f aca="false">(((0.1889*(N397)+1.2516)-(D397))/((0.1889*(N397)+1.2516)-(0.0658*(N397)-2.315)))*(O397)</f>
        <v>-0.411019431511154</v>
      </c>
      <c r="S397" s="1" t="n">
        <f aca="false">(((0.1873*(N397)+1.5382)-(E397))/((0.1873*(N397)+1.5382)-(0.06*(N397)-2.2513)))*(O397)</f>
        <v>1.00493418482726</v>
      </c>
      <c r="T397" s="1" t="n">
        <f aca="false">(((0.2036*(N397)+1.6124)-(F397))/((0.2036*(N397)+1.6124)-(0.0705*(N397)-2.1738)))*(O397)</f>
        <v>1.74373269091152</v>
      </c>
      <c r="U397" s="1" t="n">
        <f aca="false">(((0.1989*(N397)+1.3186)-(G397))/((0.1989*(N397)+1.3186)-(0.066*(N397)-2.3887)))*(O397)</f>
        <v>1.9582019162845</v>
      </c>
      <c r="V397" s="1" t="n">
        <f aca="false">(((0.2032*(N397)+1.4275)-(H397))/((0.2032*(N397)+1.4275)-(0.0688*(N397)-2.3002)))*(O397)</f>
        <v>1.31861076016662</v>
      </c>
      <c r="W397" s="1" t="n">
        <f aca="false">(((0.2087*(N397)+1.3252)-(I397))/((0.2087*(N397)+1.3252)-(0.0688*(N397)-2.3857)))*(O397)</f>
        <v>2.45057104741499</v>
      </c>
      <c r="X397" s="1" t="n">
        <f aca="false">(((0.1997*(N397)+1.1468)-(J397))/((0.1997*(N397)+1.1468)-(0.0604*(N397)-2.3464)))*(O397)</f>
        <v>1.72865434821085</v>
      </c>
      <c r="Y397" s="1" t="n">
        <f aca="false">(((0.199*(N397)+1.2782)-(K397))/((0.199*(N397)+1.2782)-(0.0699*(N397)-2.5167)))*(O397)</f>
        <v>2.04527796330647</v>
      </c>
      <c r="Z397" s="1" t="n">
        <f aca="false">(((0.192*(N397)+1.5378)-(L397))/((0.192*(N397)+1.5378)-(0.073*(N397)-2.5946)))*(O397)</f>
        <v>2.64746684526502</v>
      </c>
      <c r="AA397" s="1" t="n">
        <f aca="false">(((0.1992*(N397)+1.3041)-(M397))/((0.1992*(N397)+1.3041)-(0.0588*(N397)-2.156)))*(O397)</f>
        <v>2.38894118068869</v>
      </c>
      <c r="AB397" s="2" t="n">
        <v>0.000450231481481482</v>
      </c>
      <c r="AC397" s="1" t="n">
        <v>54.169281</v>
      </c>
      <c r="AD397" s="1" t="n">
        <v>0.01888</v>
      </c>
      <c r="AE397" s="1" t="n">
        <v>-0.00309</v>
      </c>
      <c r="AP397" s="1" t="n">
        <f aca="false">AVERAGE(P392:P402)</f>
        <v>52.3881968650791</v>
      </c>
      <c r="AQ397" s="1" t="n">
        <f aca="false">AVERAGE(Q392:Q402)</f>
        <v>1.19388861810784</v>
      </c>
      <c r="AR397" s="1" t="n">
        <f aca="false">AVERAGE(R392:R402)</f>
        <v>-0.425765029080652</v>
      </c>
      <c r="AS397" s="1" t="n">
        <f aca="false">AVERAGE(S392:S402)</f>
        <v>1.00080639942035</v>
      </c>
      <c r="AT397" s="1" t="n">
        <f aca="false">AVERAGE(T392:T402)</f>
        <v>1.76726873149889</v>
      </c>
      <c r="AU397" s="1" t="n">
        <f aca="false">AVERAGE(U392:U402)</f>
        <v>1.96642429029338</v>
      </c>
      <c r="AV397" s="1" t="n">
        <f aca="false">AVERAGE(V392:V402)</f>
        <v>1.34309284569801</v>
      </c>
      <c r="AW397" s="1" t="n">
        <f aca="false">AVERAGE(W392:W402)</f>
        <v>2.46507553451076</v>
      </c>
      <c r="AX397" s="1" t="n">
        <f aca="false">AVERAGE(X392:X402)</f>
        <v>1.73701777793123</v>
      </c>
      <c r="AY397" s="1" t="n">
        <f aca="false">AVERAGE(Y392:Y402)</f>
        <v>2.03790024850403</v>
      </c>
      <c r="AZ397" s="1" t="n">
        <f aca="false">AVERAGE(Z392:Z402)</f>
        <v>2.66103683137398</v>
      </c>
      <c r="BA397" s="1" t="n">
        <f aca="false">AVERAGE(AA392:AA402)</f>
        <v>2.39481387898312</v>
      </c>
    </row>
    <row r="398" customFormat="false" ht="12.75" hidden="false" customHeight="false" outlineLevel="0" collapsed="false">
      <c r="A398" s="1" t="s">
        <v>424</v>
      </c>
      <c r="B398" s="1" t="n">
        <v>-0.567383</v>
      </c>
      <c r="C398" s="1" t="n">
        <v>4.494141</v>
      </c>
      <c r="D398" s="1" t="n">
        <v>4.59082</v>
      </c>
      <c r="E398" s="1" t="n">
        <v>4.703125</v>
      </c>
      <c r="F398" s="1" t="n">
        <v>4.977539</v>
      </c>
      <c r="G398" s="1" t="n">
        <v>4.576172</v>
      </c>
      <c r="H398" s="1" t="n">
        <v>4.833008</v>
      </c>
      <c r="I398" s="1" t="n">
        <v>4.699219</v>
      </c>
      <c r="J398" s="1" t="n">
        <v>4.452148</v>
      </c>
      <c r="K398" s="1" t="n">
        <v>4.536133</v>
      </c>
      <c r="L398" s="1" t="n">
        <v>4.597656</v>
      </c>
      <c r="M398" s="1" t="n">
        <v>4.53125</v>
      </c>
      <c r="N398" s="1" t="n">
        <v>17.47</v>
      </c>
      <c r="O398" s="1" t="n">
        <v>55.86</v>
      </c>
      <c r="P398" s="1" t="n">
        <f aca="false">(((0.194*(N398)+1.7015)-(B398))/((0.194*(N398)+1.7015)-(0.064*(N398)-2.0609)))*(O398)</f>
        <v>52.3840887014171</v>
      </c>
      <c r="Q398" s="1" t="n">
        <f aca="false">(((0.1977*(N398)+1.1648)-(C398))/((0.1977*(N398)+1.1648)-(0.0625*(N398)-2.4843)))*(O398)</f>
        <v>1.15676096864372</v>
      </c>
      <c r="R398" s="1" t="n">
        <f aca="false">(((0.1889*(N398)+1.2516)-(D398))/((0.1889*(N398)+1.2516)-(0.0658*(N398)-2.315)))*(O398)</f>
        <v>-0.382391601280149</v>
      </c>
      <c r="S398" s="1" t="n">
        <f aca="false">(((0.1873*(N398)+1.5382)-(E398))/((0.1873*(N398)+1.5382)-(0.06*(N398)-2.2513)))*(O398)</f>
        <v>0.995858630455722</v>
      </c>
      <c r="T398" s="1" t="n">
        <f aca="false">(((0.2036*(N398)+1.6124)-(F398))/((0.2036*(N398)+1.6124)-(0.0705*(N398)-2.1738)))*(O398)</f>
        <v>1.75266267601981</v>
      </c>
      <c r="U398" s="1" t="n">
        <f aca="false">(((0.1989*(N398)+1.3186)-(G398))/((0.1989*(N398)+1.3186)-(0.066*(N398)-2.3887)))*(O398)</f>
        <v>2.01248626196143</v>
      </c>
      <c r="V398" s="1" t="n">
        <f aca="false">(((0.2032*(N398)+1.4275)-(H398))/((0.2032*(N398)+1.4275)-(0.0688*(N398)-2.3002)))*(O398)</f>
        <v>1.32758415370951</v>
      </c>
      <c r="W398" s="1" t="n">
        <f aca="false">(((0.2087*(N398)+1.3252)-(I398))/((0.2087*(N398)+1.3252)-(0.0688*(N398)-2.3857)))*(O398)</f>
        <v>2.4682957286595</v>
      </c>
      <c r="X398" s="1" t="n">
        <f aca="false">(((0.1997*(N398)+1.1468)-(J398))/((0.1997*(N398)+1.1468)-(0.0604*(N398)-2.3464)))*(O398)</f>
        <v>1.72865434821085</v>
      </c>
      <c r="Y398" s="1" t="n">
        <f aca="false">(((0.199*(N398)+1.2782)-(K398))/((0.199*(N398)+1.2782)-(0.0699*(N398)-2.5167)))*(O398)</f>
        <v>2.01822634236416</v>
      </c>
      <c r="Z398" s="1" t="n">
        <f aca="false">(((0.192*(N398)+1.5378)-(L398))/((0.192*(N398)+1.5378)-(0.073*(N398)-2.5946)))*(O398)</f>
        <v>2.64746684526502</v>
      </c>
      <c r="AA398" s="1" t="n">
        <f aca="false">(((0.1992*(N398)+1.3041)-(M398))/((0.1992*(N398)+1.3041)-(0.0588*(N398)-2.156)))*(O398)</f>
        <v>2.38894118068869</v>
      </c>
      <c r="AB398" s="2" t="n">
        <v>0.000451388888888889</v>
      </c>
      <c r="AC398" s="1" t="n">
        <v>54.169281</v>
      </c>
      <c r="AD398" s="1" t="n">
        <v>0.017855</v>
      </c>
      <c r="AE398" s="1" t="n">
        <v>-0.00309</v>
      </c>
      <c r="AP398" s="1" t="n">
        <f aca="false">AVERAGE(P393:P403)</f>
        <v>52.3906629416063</v>
      </c>
      <c r="AQ398" s="1" t="n">
        <f aca="false">AVERAGE(Q393:Q403)</f>
        <v>1.18316377260982</v>
      </c>
      <c r="AR398" s="1" t="n">
        <f aca="false">AVERAGE(R393:R403)</f>
        <v>-0.44918513456315</v>
      </c>
      <c r="AS398" s="1" t="n">
        <f aca="false">AVERAGE(S393:S403)</f>
        <v>1.02059916422542</v>
      </c>
      <c r="AT398" s="1" t="n">
        <f aca="false">AVERAGE(T393:T403)</f>
        <v>1.77862918152221</v>
      </c>
      <c r="AU398" s="1" t="n">
        <f aca="false">AVERAGE(U393:U403)</f>
        <v>1.97300421098149</v>
      </c>
      <c r="AV398" s="1" t="n">
        <f aca="false">AVERAGE(V393:V403)</f>
        <v>1.34962229338404</v>
      </c>
      <c r="AW398" s="1" t="n">
        <f aca="false">AVERAGE(W393:W403)</f>
        <v>2.46910345862917</v>
      </c>
      <c r="AX398" s="1" t="n">
        <f aca="false">AVERAGE(X393:X403)</f>
        <v>1.74287500624477</v>
      </c>
      <c r="AY398" s="1" t="n">
        <f aca="false">AVERAGE(Y393:Y403)</f>
        <v>2.04199869917301</v>
      </c>
      <c r="AZ398" s="1" t="n">
        <f aca="false">AVERAGE(Z393:Z403)</f>
        <v>2.66263354078902</v>
      </c>
      <c r="BA398" s="1" t="n">
        <f aca="false">AVERAGE(AA393:AA403)</f>
        <v>2.39733025891916</v>
      </c>
    </row>
    <row r="399" customFormat="false" ht="12.75" hidden="false" customHeight="false" outlineLevel="0" collapsed="false">
      <c r="A399" s="1" t="s">
        <v>425</v>
      </c>
      <c r="B399" s="1" t="n">
        <v>-0.567383</v>
      </c>
      <c r="C399" s="1" t="n">
        <v>4.500977</v>
      </c>
      <c r="D399" s="1" t="n">
        <v>4.595703</v>
      </c>
      <c r="E399" s="1" t="n">
        <v>4.702148</v>
      </c>
      <c r="F399" s="1" t="n">
        <v>4.974609</v>
      </c>
      <c r="G399" s="1" t="n">
        <v>4.576172</v>
      </c>
      <c r="H399" s="1" t="n">
        <v>4.831055</v>
      </c>
      <c r="I399" s="1" t="n">
        <v>4.700195</v>
      </c>
      <c r="J399" s="1" t="n">
        <v>4.450195</v>
      </c>
      <c r="K399" s="1" t="n">
        <v>4.533203</v>
      </c>
      <c r="L399" s="1" t="n">
        <v>4.59668</v>
      </c>
      <c r="M399" s="1" t="n">
        <v>4.530273</v>
      </c>
      <c r="N399" s="1" t="n">
        <v>17.47</v>
      </c>
      <c r="O399" s="1" t="n">
        <v>55.86</v>
      </c>
      <c r="P399" s="1" t="n">
        <f aca="false">(((0.194*(N399)+1.7015)-(B399))/((0.194*(N399)+1.7015)-(0.064*(N399)-2.0609)))*(O399)</f>
        <v>52.3840887014171</v>
      </c>
      <c r="Q399" s="1" t="n">
        <f aca="false">(((0.1977*(N399)+1.1648)-(C399))/((0.1977*(N399)+1.1648)-(0.0625*(N399)-2.4843)))*(O399)</f>
        <v>1.09323473925661</v>
      </c>
      <c r="R399" s="1" t="n">
        <f aca="false">(((0.1889*(N399)+1.2516)-(D399))/((0.1889*(N399)+1.2516)-(0.0658*(N399)-2.315)))*(O399)</f>
        <v>-0.430101394801653</v>
      </c>
      <c r="S399" s="1" t="n">
        <f aca="false">(((0.1873*(N399)+1.5382)-(E399))/((0.1873*(N399)+1.5382)-(0.06*(N399)-2.2513)))*(O399)</f>
        <v>1.00493418482726</v>
      </c>
      <c r="T399" s="1" t="n">
        <f aca="false">(((0.2036*(N399)+1.6124)-(F399))/((0.2036*(N399)+1.6124)-(0.0705*(N399)-2.1738)))*(O399)</f>
        <v>1.77944349113477</v>
      </c>
      <c r="U399" s="1" t="n">
        <f aca="false">(((0.1989*(N399)+1.3186)-(G399))/((0.1989*(N399)+1.3186)-(0.066*(N399)-2.3887)))*(O399)</f>
        <v>2.01248626196143</v>
      </c>
      <c r="V399" s="1" t="n">
        <f aca="false">(((0.2032*(N399)+1.4275)-(H399))/((0.2032*(N399)+1.4275)-(0.0688*(N399)-2.3002)))*(O399)</f>
        <v>1.34554013484608</v>
      </c>
      <c r="W399" s="1" t="n">
        <f aca="false">(((0.2087*(N399)+1.3252)-(I399))/((0.2087*(N399)+1.3252)-(0.0688*(N399)-2.3857)))*(O399)</f>
        <v>2.45943792584606</v>
      </c>
      <c r="X399" s="1" t="n">
        <f aca="false">(((0.1997*(N399)+1.1468)-(J399))/((0.1997*(N399)+1.1468)-(0.0604*(N399)-2.3464)))*(O399)</f>
        <v>1.74706143362043</v>
      </c>
      <c r="Y399" s="1" t="n">
        <f aca="false">(((0.199*(N399)+1.2782)-(K399))/((0.199*(N399)+1.2782)-(0.0699*(N399)-2.5167)))*(O399)</f>
        <v>2.04527796330647</v>
      </c>
      <c r="Z399" s="1" t="n">
        <f aca="false">(((0.192*(N399)+1.5378)-(L399))/((0.192*(N399)+1.5378)-(0.073*(N399)-2.5946)))*(O399)</f>
        <v>2.65624425042623</v>
      </c>
      <c r="AA399" s="1" t="n">
        <f aca="false">(((0.1992*(N399)+1.3041)-(M399))/((0.1992*(N399)+1.3041)-(0.0588*(N399)-2.156)))*(O399)</f>
        <v>2.39817105617424</v>
      </c>
      <c r="AB399" s="2" t="n">
        <v>0.000452546296296296</v>
      </c>
      <c r="AC399" s="1" t="n">
        <v>54.169281</v>
      </c>
      <c r="AD399" s="1" t="n">
        <v>0.020931</v>
      </c>
      <c r="AE399" s="1" t="n">
        <v>-0.001045</v>
      </c>
      <c r="AP399" s="1" t="n">
        <f aca="false">AVERAGE(P394:P404)</f>
        <v>52.3881968650791</v>
      </c>
      <c r="AQ399" s="1" t="n">
        <f aca="false">AVERAGE(Q394:Q404)</f>
        <v>1.16418852607724</v>
      </c>
      <c r="AR399" s="1" t="n">
        <f aca="false">AVERAGE(R394:R404)</f>
        <v>-0.472605240045647</v>
      </c>
      <c r="AS399" s="1" t="n">
        <f aca="false">AVERAGE(S394:S404)</f>
        <v>1.03544331559259</v>
      </c>
      <c r="AT399" s="1" t="n">
        <f aca="false">AVERAGE(T394:T404)</f>
        <v>1.78187478697797</v>
      </c>
      <c r="AU399" s="1" t="n">
        <f aca="false">AVERAGE(U394:U404)</f>
        <v>1.97382712220938</v>
      </c>
      <c r="AV399" s="1" t="n">
        <f aca="false">AVERAGE(V394:V404)</f>
        <v>1.34880653033468</v>
      </c>
      <c r="AW399" s="1" t="n">
        <f aca="false">AVERAGE(W394:W404)</f>
        <v>2.46910345862917</v>
      </c>
      <c r="AX399" s="1" t="n">
        <f aca="false">AVERAGE(X394:X404)</f>
        <v>1.73952826344303</v>
      </c>
      <c r="AY399" s="1" t="n">
        <f aca="false">AVERAGE(Y394:Y404)</f>
        <v>2.04199869917301</v>
      </c>
      <c r="AZ399" s="1" t="n">
        <f aca="false">AVERAGE(Z394:Z404)</f>
        <v>2.65944012195894</v>
      </c>
      <c r="BA399" s="1" t="n">
        <f aca="false">AVERAGE(AA394:AA404)</f>
        <v>2.39313657863667</v>
      </c>
    </row>
    <row r="400" customFormat="false" ht="12.75" hidden="false" customHeight="false" outlineLevel="0" collapsed="false">
      <c r="A400" s="1" t="s">
        <v>426</v>
      </c>
      <c r="B400" s="1" t="n">
        <v>-0.567383</v>
      </c>
      <c r="C400" s="1" t="n">
        <v>4.50293</v>
      </c>
      <c r="D400" s="1" t="n">
        <v>4.601563</v>
      </c>
      <c r="E400" s="1" t="n">
        <v>4.699219</v>
      </c>
      <c r="F400" s="1" t="n">
        <v>4.973633</v>
      </c>
      <c r="G400" s="1" t="n">
        <v>4.575195</v>
      </c>
      <c r="H400" s="1" t="n">
        <v>4.831055</v>
      </c>
      <c r="I400" s="1" t="n">
        <v>4.699219</v>
      </c>
      <c r="J400" s="1" t="n">
        <v>4.449219</v>
      </c>
      <c r="K400" s="1" t="n">
        <v>4.533203</v>
      </c>
      <c r="L400" s="1" t="n">
        <v>4.595703</v>
      </c>
      <c r="M400" s="1" t="n">
        <v>4.530273</v>
      </c>
      <c r="N400" s="1" t="n">
        <v>17.47</v>
      </c>
      <c r="O400" s="1" t="n">
        <v>55.86</v>
      </c>
      <c r="P400" s="1" t="n">
        <f aca="false">(((0.194*(N400)+1.7015)-(B400))/((0.194*(N400)+1.7015)-(0.064*(N400)-2.0609)))*(O400)</f>
        <v>52.3840887014171</v>
      </c>
      <c r="Q400" s="1" t="n">
        <f aca="false">(((0.1977*(N400)+1.1648)-(C400))/((0.1977*(N400)+1.1648)-(0.0625*(N400)-2.4843)))*(O400)</f>
        <v>1.07508571555956</v>
      </c>
      <c r="R400" s="1" t="n">
        <f aca="false">(((0.1889*(N400)+1.2516)-(D400))/((0.1889*(N400)+1.2516)-(0.0658*(N400)-2.315)))*(O400)</f>
        <v>-0.487357055263656</v>
      </c>
      <c r="S400" s="1" t="n">
        <f aca="false">(((0.1873*(N400)+1.5382)-(E400))/((0.1873*(N400)+1.5382)-(0.06*(N400)-2.2513)))*(O400)</f>
        <v>1.03214226952965</v>
      </c>
      <c r="T400" s="1" t="n">
        <f aca="false">(((0.2036*(N400)+1.6124)-(F400))/((0.2036*(N400)+1.6124)-(0.0705*(N400)-2.1738)))*(O400)</f>
        <v>1.78836433603313</v>
      </c>
      <c r="U400" s="1" t="n">
        <f aca="false">(((0.1989*(N400)+1.3186)-(G400))/((0.1989*(N400)+1.3186)-(0.066*(N400)-2.3887)))*(O400)</f>
        <v>2.02153828546824</v>
      </c>
      <c r="V400" s="1" t="n">
        <f aca="false">(((0.2032*(N400)+1.4275)-(H400))/((0.2032*(N400)+1.4275)-(0.0688*(N400)-2.3002)))*(O400)</f>
        <v>1.34554013484608</v>
      </c>
      <c r="W400" s="1" t="n">
        <f aca="false">(((0.2087*(N400)+1.3252)-(I400))/((0.2087*(N400)+1.3252)-(0.0688*(N400)-2.3857)))*(O400)</f>
        <v>2.4682957286595</v>
      </c>
      <c r="X400" s="1" t="n">
        <f aca="false">(((0.1997*(N400)+1.1468)-(J400))/((0.1997*(N400)+1.1468)-(0.0604*(N400)-2.3464)))*(O400)</f>
        <v>1.75626026380975</v>
      </c>
      <c r="Y400" s="1" t="n">
        <f aca="false">(((0.199*(N400)+1.2782)-(K400))/((0.199*(N400)+1.2782)-(0.0699*(N400)-2.5167)))*(O400)</f>
        <v>2.04527796330647</v>
      </c>
      <c r="Z400" s="1" t="n">
        <f aca="false">(((0.192*(N400)+1.5378)-(L400))/((0.192*(N400)+1.5378)-(0.073*(N400)-2.5946)))*(O400)</f>
        <v>2.66503064883044</v>
      </c>
      <c r="AA400" s="1" t="n">
        <f aca="false">(((0.1992*(N400)+1.3041)-(M400))/((0.1992*(N400)+1.3041)-(0.0588*(N400)-2.156)))*(O400)</f>
        <v>2.39817105617424</v>
      </c>
      <c r="AB400" s="2" t="n">
        <v>0.000453703703703704</v>
      </c>
      <c r="AC400" s="1" t="n">
        <v>54.169281</v>
      </c>
      <c r="AD400" s="1" t="n">
        <v>0.019906</v>
      </c>
      <c r="AE400" s="1" t="n">
        <v>-0.00309</v>
      </c>
      <c r="AP400" s="1" t="n">
        <f aca="false">AVERAGE(P395:P405)</f>
        <v>52.3865530946157</v>
      </c>
      <c r="AQ400" s="1" t="n">
        <f aca="false">AVERAGE(Q395:Q405)</f>
        <v>1.14356336829948</v>
      </c>
      <c r="AR400" s="1" t="n">
        <f aca="false">AVERAGE(R395:R405)</f>
        <v>-0.487351725850647</v>
      </c>
      <c r="AS400" s="1" t="n">
        <f aca="false">AVERAGE(S395:S405)</f>
        <v>1.044515492071</v>
      </c>
      <c r="AT400" s="1" t="n">
        <f aca="false">AVERAGE(T395:T405)</f>
        <v>1.78512039243373</v>
      </c>
      <c r="AU400" s="1" t="n">
        <f aca="false">AVERAGE(U395:U405)</f>
        <v>1.97382712220938</v>
      </c>
      <c r="AV400" s="1" t="n">
        <f aca="false">AVERAGE(V395:V405)</f>
        <v>1.34390944457016</v>
      </c>
      <c r="AW400" s="1" t="n">
        <f aca="false">AVERAGE(W395:W405)</f>
        <v>2.4682973787718</v>
      </c>
      <c r="AX400" s="1" t="n">
        <f aca="false">AVERAGE(X395:X405)</f>
        <v>1.73367103512949</v>
      </c>
      <c r="AY400" s="1" t="n">
        <f aca="false">AVERAGE(Y395:Y405)</f>
        <v>2.04363791157451</v>
      </c>
      <c r="AZ400" s="1" t="n">
        <f aca="false">AVERAGE(Z395:Z405)</f>
        <v>2.65624670312887</v>
      </c>
      <c r="BA400" s="1" t="n">
        <f aca="false">AVERAGE(AA395:AA405)</f>
        <v>2.38894289835418</v>
      </c>
    </row>
    <row r="401" customFormat="false" ht="12.75" hidden="false" customHeight="false" outlineLevel="0" collapsed="false">
      <c r="A401" s="1" t="s">
        <v>427</v>
      </c>
      <c r="B401" s="1" t="n">
        <v>-0.570313</v>
      </c>
      <c r="C401" s="1" t="n">
        <v>4.500977</v>
      </c>
      <c r="D401" s="1" t="n">
        <v>4.606445</v>
      </c>
      <c r="E401" s="1" t="n">
        <v>4.694336</v>
      </c>
      <c r="F401" s="1" t="n">
        <v>4.97168</v>
      </c>
      <c r="G401" s="1" t="n">
        <v>4.579102</v>
      </c>
      <c r="H401" s="1" t="n">
        <v>4.828125</v>
      </c>
      <c r="I401" s="1" t="n">
        <v>4.699219</v>
      </c>
      <c r="J401" s="1" t="n">
        <v>4.449219</v>
      </c>
      <c r="K401" s="1" t="n">
        <v>4.53418</v>
      </c>
      <c r="L401" s="1" t="n">
        <v>4.59668</v>
      </c>
      <c r="M401" s="1" t="n">
        <v>4.532227</v>
      </c>
      <c r="N401" s="1" t="n">
        <v>17.47</v>
      </c>
      <c r="O401" s="1" t="n">
        <v>55.86</v>
      </c>
      <c r="P401" s="1" t="n">
        <f aca="false">(((0.194*(N401)+1.7015)-(B401))/((0.194*(N401)+1.7015)-(0.064*(N401)-2.0609)))*(O401)</f>
        <v>52.411215543217</v>
      </c>
      <c r="Q401" s="1" t="n">
        <f aca="false">(((0.1977*(N401)+1.1648)-(C401))/((0.1977*(N401)+1.1648)-(0.0625*(N401)-2.4843)))*(O401)</f>
        <v>1.09323473925661</v>
      </c>
      <c r="R401" s="1" t="n">
        <f aca="false">(((0.1889*(N401)+1.2516)-(D401))/((0.1889*(N401)+1.2516)-(0.0658*(N401)-2.315)))*(O401)</f>
        <v>-0.535057078194636</v>
      </c>
      <c r="S401" s="1" t="n">
        <f aca="false">(((0.1873*(N401)+1.5382)-(E401))/((0.1873*(N401)+1.5382)-(0.06*(N401)-2.2513)))*(O401)</f>
        <v>1.07750146297513</v>
      </c>
      <c r="T401" s="1" t="n">
        <f aca="false">(((0.2036*(N401)+1.6124)-(F401))/((0.2036*(N401)+1.6124)-(0.0705*(N401)-2.1738)))*(O401)</f>
        <v>1.80621516603979</v>
      </c>
      <c r="U401" s="1" t="n">
        <f aca="false">(((0.1989*(N401)+1.3186)-(G401))/((0.1989*(N401)+1.3186)-(0.066*(N401)-2.3887)))*(O401)</f>
        <v>1.98533945656232</v>
      </c>
      <c r="V401" s="1" t="n">
        <f aca="false">(((0.2032*(N401)+1.4275)-(H401))/((0.2032*(N401)+1.4275)-(0.0688*(N401)-2.3002)))*(O401)</f>
        <v>1.3724787035763</v>
      </c>
      <c r="W401" s="1" t="n">
        <f aca="false">(((0.2087*(N401)+1.3252)-(I401))/((0.2087*(N401)+1.3252)-(0.0688*(N401)-2.3857)))*(O401)</f>
        <v>2.4682957286595</v>
      </c>
      <c r="X401" s="1" t="n">
        <f aca="false">(((0.1997*(N401)+1.1468)-(J401))/((0.1997*(N401)+1.1468)-(0.0604*(N401)-2.3464)))*(O401)</f>
        <v>1.75626026380975</v>
      </c>
      <c r="Y401" s="1" t="n">
        <f aca="false">(((0.199*(N401)+1.2782)-(K401))/((0.199*(N401)+1.2782)-(0.0699*(N401)-2.5167)))*(O401)</f>
        <v>2.03625767878066</v>
      </c>
      <c r="Z401" s="1" t="n">
        <f aca="false">(((0.192*(N401)+1.5378)-(L401))/((0.192*(N401)+1.5378)-(0.073*(N401)-2.5946)))*(O401)</f>
        <v>2.65624425042623</v>
      </c>
      <c r="AA401" s="1" t="n">
        <f aca="false">(((0.1992*(N401)+1.3041)-(M401))/((0.1992*(N401)+1.3041)-(0.0588*(N401)-2.156)))*(O401)</f>
        <v>2.37971130520315</v>
      </c>
      <c r="AB401" s="2" t="n">
        <v>0.000454861111111111</v>
      </c>
      <c r="AC401" s="1" t="n">
        <v>54.169281</v>
      </c>
      <c r="AD401" s="1" t="n">
        <v>0.017855</v>
      </c>
      <c r="AE401" s="1" t="n">
        <v>-0.00309</v>
      </c>
      <c r="AP401" s="1" t="n">
        <f aca="false">AVERAGE(P396:P406)</f>
        <v>52.3898414772068</v>
      </c>
      <c r="AQ401" s="1" t="n">
        <f aca="false">AVERAGE(Q396:Q406)</f>
        <v>1.1245881217669</v>
      </c>
      <c r="AR401" s="1" t="n">
        <f aca="false">AVERAGE(R396:R406)</f>
        <v>-0.492556785892648</v>
      </c>
      <c r="AS401" s="1" t="n">
        <f aca="false">AVERAGE(S396:S406)</f>
        <v>1.05193756775458</v>
      </c>
      <c r="AT401" s="1" t="n">
        <f aca="false">AVERAGE(T396:T406)</f>
        <v>1.79566902562902</v>
      </c>
      <c r="AU401" s="1" t="n">
        <f aca="false">AVERAGE(U396:U406)</f>
        <v>1.98040788518125</v>
      </c>
      <c r="AV401" s="1" t="n">
        <f aca="false">AVERAGE(V396:V406)</f>
        <v>1.34472604344231</v>
      </c>
      <c r="AW401" s="1" t="n">
        <f aca="false">AVERAGE(W396:W406)</f>
        <v>2.47152004808899</v>
      </c>
      <c r="AX401" s="1" t="n">
        <f aca="false">AVERAGE(X396:X406)</f>
        <v>1.73534440653036</v>
      </c>
      <c r="AY401" s="1" t="n">
        <f aca="false">AVERAGE(Y396:Y406)</f>
        <v>2.05183397358201</v>
      </c>
      <c r="AZ401" s="1" t="n">
        <f aca="false">AVERAGE(Z396:Z406)</f>
        <v>2.65784341254391</v>
      </c>
      <c r="BA401" s="1" t="n">
        <f aca="false">AVERAGE(AA396:AA406)</f>
        <v>2.38810381876458</v>
      </c>
    </row>
    <row r="402" customFormat="false" ht="12.75" hidden="false" customHeight="false" outlineLevel="0" collapsed="false">
      <c r="A402" s="1" t="s">
        <v>428</v>
      </c>
      <c r="B402" s="1" t="n">
        <v>-0.569336</v>
      </c>
      <c r="C402" s="1" t="n">
        <v>4.5</v>
      </c>
      <c r="D402" s="1" t="n">
        <v>4.609375</v>
      </c>
      <c r="E402" s="1" t="n">
        <v>4.694336</v>
      </c>
      <c r="F402" s="1" t="n">
        <v>4.967773</v>
      </c>
      <c r="G402" s="1" t="n">
        <v>4.580078</v>
      </c>
      <c r="H402" s="1" t="n">
        <v>4.829102</v>
      </c>
      <c r="I402" s="1" t="n">
        <v>4.696289</v>
      </c>
      <c r="J402" s="1" t="n">
        <v>4.449219</v>
      </c>
      <c r="K402" s="1" t="n">
        <v>4.535156</v>
      </c>
      <c r="L402" s="1" t="n">
        <v>4.59668</v>
      </c>
      <c r="M402" s="1" t="n">
        <v>4.53125</v>
      </c>
      <c r="N402" s="1" t="n">
        <v>17.47</v>
      </c>
      <c r="O402" s="1" t="n">
        <v>55.86</v>
      </c>
      <c r="P402" s="1" t="n">
        <f aca="false">(((0.194*(N402)+1.7015)-(B402))/((0.194*(N402)+1.7015)-(0.064*(N402)-2.0609)))*(O402)</f>
        <v>52.4021701765145</v>
      </c>
      <c r="Q402" s="1" t="n">
        <f aca="false">(((0.1977*(N402)+1.1648)-(C402))/((0.1977*(N402)+1.1648)-(0.0625*(N402)-2.4843)))*(O402)</f>
        <v>1.10231389755257</v>
      </c>
      <c r="R402" s="1" t="n">
        <f aca="false">(((0.1889*(N402)+1.2516)-(D402))/((0.1889*(N402)+1.2516)-(0.0658*(N402)-2.315)))*(O402)</f>
        <v>-0.563684908425642</v>
      </c>
      <c r="S402" s="1" t="n">
        <f aca="false">(((0.1873*(N402)+1.5382)-(E402))/((0.1873*(N402)+1.5382)-(0.06*(N402)-2.2513)))*(O402)</f>
        <v>1.07750146297513</v>
      </c>
      <c r="T402" s="1" t="n">
        <f aca="false">(((0.2036*(N402)+1.6124)-(F402))/((0.2036*(N402)+1.6124)-(0.0705*(N402)-2.1738)))*(O402)</f>
        <v>1.84192596626304</v>
      </c>
      <c r="U402" s="1" t="n">
        <f aca="false">(((0.1989*(N402)+1.3186)-(G402))/((0.1989*(N402)+1.3186)-(0.066*(N402)-2.3887)))*(O402)</f>
        <v>1.97629669817681</v>
      </c>
      <c r="V402" s="1" t="n">
        <f aca="false">(((0.2032*(N402)+1.4275)-(H402))/((0.2032*(N402)+1.4275)-(0.0688*(N402)-2.3002)))*(O402)</f>
        <v>1.36349611598264</v>
      </c>
      <c r="W402" s="1" t="n">
        <f aca="false">(((0.2087*(N402)+1.3252)-(I402))/((0.2087*(N402)+1.3252)-(0.0688*(N402)-2.3857)))*(O402)</f>
        <v>2.4948872883351</v>
      </c>
      <c r="X402" s="1" t="n">
        <f aca="false">(((0.1997*(N402)+1.1468)-(J402))/((0.1997*(N402)+1.1468)-(0.0604*(N402)-2.3464)))*(O402)</f>
        <v>1.75626026380975</v>
      </c>
      <c r="Y402" s="1" t="n">
        <f aca="false">(((0.199*(N402)+1.2782)-(K402))/((0.199*(N402)+1.2782)-(0.0699*(N402)-2.5167)))*(O402)</f>
        <v>2.02724662688998</v>
      </c>
      <c r="Z402" s="1" t="n">
        <f aca="false">(((0.192*(N402)+1.5378)-(L402))/((0.192*(N402)+1.5378)-(0.073*(N402)-2.5946)))*(O402)</f>
        <v>2.65624425042623</v>
      </c>
      <c r="AA402" s="1" t="n">
        <f aca="false">(((0.1992*(N402)+1.3041)-(M402))/((0.1992*(N402)+1.3041)-(0.0588*(N402)-2.156)))*(O402)</f>
        <v>2.38894118068869</v>
      </c>
      <c r="AB402" s="2" t="n">
        <v>0.000456018518518519</v>
      </c>
      <c r="AC402" s="1" t="n">
        <v>54.169281</v>
      </c>
      <c r="AD402" s="1" t="n">
        <v>0.019393</v>
      </c>
      <c r="AE402" s="1" t="n">
        <v>-0.001556</v>
      </c>
      <c r="AP402" s="1" t="n">
        <f aca="false">AVERAGE(P397:P407)</f>
        <v>52.3906637832707</v>
      </c>
      <c r="AQ402" s="1" t="n">
        <f aca="false">AVERAGE(Q397:Q407)</f>
        <v>1.10148851952566</v>
      </c>
      <c r="AR402" s="1" t="n">
        <f aca="false">AVERAGE(R397:R407)</f>
        <v>-0.497760957699146</v>
      </c>
      <c r="AS402" s="1" t="n">
        <f aca="false">AVERAGE(S397:S407)</f>
        <v>1.05276261815199</v>
      </c>
      <c r="AT402" s="1" t="n">
        <f aca="false">AVERAGE(T397:T407)</f>
        <v>1.80297205336856</v>
      </c>
      <c r="AU402" s="1" t="n">
        <f aca="false">AVERAGE(U397:U407)</f>
        <v>1.98698864815312</v>
      </c>
      <c r="AV402" s="1" t="n">
        <f aca="false">AVERAGE(V397:V407)</f>
        <v>1.34472604344231</v>
      </c>
      <c r="AW402" s="1" t="n">
        <f aca="false">AVERAGE(W397:W407)</f>
        <v>2.4739366375488</v>
      </c>
      <c r="AX402" s="1" t="n">
        <f aca="false">AVERAGE(X397:X407)</f>
        <v>1.73450729241943</v>
      </c>
      <c r="AY402" s="1" t="n">
        <f aca="false">AVERAGE(Y397:Y407)</f>
        <v>2.05593242425099</v>
      </c>
      <c r="AZ402" s="1" t="n">
        <f aca="false">AVERAGE(Z397:Z407)</f>
        <v>2.65704464905262</v>
      </c>
      <c r="BA402" s="1" t="n">
        <f aca="false">AVERAGE(AA397:AA407)</f>
        <v>2.38642565958539</v>
      </c>
    </row>
    <row r="403" customFormat="false" ht="12.75" hidden="false" customHeight="false" outlineLevel="0" collapsed="false">
      <c r="A403" s="1" t="s">
        <v>429</v>
      </c>
      <c r="B403" s="1" t="n">
        <v>-0.567383</v>
      </c>
      <c r="C403" s="1" t="n">
        <v>4.499023</v>
      </c>
      <c r="D403" s="1" t="n">
        <v>4.606445</v>
      </c>
      <c r="E403" s="1" t="n">
        <v>4.689453</v>
      </c>
      <c r="F403" s="1" t="n">
        <v>4.967773</v>
      </c>
      <c r="G403" s="1" t="n">
        <v>4.579102</v>
      </c>
      <c r="H403" s="1" t="n">
        <v>4.829102</v>
      </c>
      <c r="I403" s="1" t="n">
        <v>4.697266</v>
      </c>
      <c r="J403" s="1" t="n">
        <v>4.449219</v>
      </c>
      <c r="K403" s="1" t="n">
        <v>4.53125</v>
      </c>
      <c r="L403" s="1" t="n">
        <v>4.595703</v>
      </c>
      <c r="M403" s="1" t="n">
        <v>4.530273</v>
      </c>
      <c r="N403" s="1" t="n">
        <v>17.47</v>
      </c>
      <c r="O403" s="1" t="n">
        <v>55.86</v>
      </c>
      <c r="P403" s="1" t="n">
        <f aca="false">(((0.194*(N403)+1.7015)-(B403))/((0.194*(N403)+1.7015)-(0.064*(N403)-2.0609)))*(O403)</f>
        <v>52.3840887014171</v>
      </c>
      <c r="Q403" s="1" t="n">
        <f aca="false">(((0.1977*(N403)+1.1648)-(C403))/((0.1977*(N403)+1.1648)-(0.0625*(N403)-2.4843)))*(O403)</f>
        <v>1.11139305584853</v>
      </c>
      <c r="R403" s="1" t="n">
        <f aca="false">(((0.1889*(N403)+1.2516)-(D403))/((0.1889*(N403)+1.2516)-(0.0658*(N403)-2.315)))*(O403)</f>
        <v>-0.535057078194636</v>
      </c>
      <c r="S403" s="1" t="n">
        <f aca="false">(((0.1873*(N403)+1.5382)-(E403))/((0.1873*(N403)+1.5382)-(0.06*(N403)-2.2513)))*(O403)</f>
        <v>1.1228606564206</v>
      </c>
      <c r="T403" s="1" t="n">
        <f aca="false">(((0.2036*(N403)+1.6124)-(F403))/((0.2036*(N403)+1.6124)-(0.0705*(N403)-2.1738)))*(O403)</f>
        <v>1.84192596626304</v>
      </c>
      <c r="U403" s="1" t="n">
        <f aca="false">(((0.1989*(N403)+1.3186)-(G403))/((0.1989*(N403)+1.3186)-(0.066*(N403)-2.3887)))*(O403)</f>
        <v>1.98533945656232</v>
      </c>
      <c r="V403" s="1" t="n">
        <f aca="false">(((0.2032*(N403)+1.4275)-(H403))/((0.2032*(N403)+1.4275)-(0.0688*(N403)-2.3002)))*(O403)</f>
        <v>1.36349611598264</v>
      </c>
      <c r="W403" s="1" t="n">
        <f aca="false">(((0.2087*(N403)+1.3252)-(I403))/((0.2087*(N403)+1.3252)-(0.0688*(N403)-2.3857)))*(O403)</f>
        <v>2.48602040990402</v>
      </c>
      <c r="X403" s="1" t="n">
        <f aca="false">(((0.1997*(N403)+1.1468)-(J403))/((0.1997*(N403)+1.1468)-(0.0604*(N403)-2.3464)))*(O403)</f>
        <v>1.75626026380975</v>
      </c>
      <c r="Y403" s="1" t="n">
        <f aca="false">(((0.199*(N403)+1.2782)-(K403))/((0.199*(N403)+1.2782)-(0.0699*(N403)-2.5167)))*(O403)</f>
        <v>2.06330929972297</v>
      </c>
      <c r="Z403" s="1" t="n">
        <f aca="false">(((0.192*(N403)+1.5378)-(L403))/((0.192*(N403)+1.5378)-(0.073*(N403)-2.5946)))*(O403)</f>
        <v>2.66503064883044</v>
      </c>
      <c r="AA403" s="1" t="n">
        <f aca="false">(((0.1992*(N403)+1.3041)-(M403))/((0.1992*(N403)+1.3041)-(0.0588*(N403)-2.156)))*(O403)</f>
        <v>2.39817105617424</v>
      </c>
      <c r="AB403" s="2" t="n">
        <v>0.000457175925925926</v>
      </c>
      <c r="AC403" s="1" t="n">
        <v>54.169281</v>
      </c>
      <c r="AD403" s="1" t="n">
        <v>0.019393</v>
      </c>
      <c r="AE403" s="1" t="n">
        <v>-0.003601</v>
      </c>
      <c r="AP403" s="1" t="n">
        <f aca="false">AVERAGE(P398:P408)</f>
        <v>52.3914860893345</v>
      </c>
      <c r="AQ403" s="1" t="n">
        <f aca="false">AVERAGE(Q398:Q408)</f>
        <v>1.08581309548346</v>
      </c>
      <c r="AR403" s="1" t="n">
        <f aca="false">AVERAGE(R398:R408)</f>
        <v>-0.509904913483145</v>
      </c>
      <c r="AS403" s="1" t="n">
        <f aca="false">AVERAGE(S398:S408)</f>
        <v>1.05111251735717</v>
      </c>
      <c r="AT403" s="1" t="n">
        <f aca="false">AVERAGE(T398:T408)</f>
        <v>1.81352151749203</v>
      </c>
      <c r="AU403" s="1" t="n">
        <f aca="false">AVERAGE(U398:U408)</f>
        <v>1.98698864815312</v>
      </c>
      <c r="AV403" s="1" t="n">
        <f aca="false">AVERAGE(V398:V408)</f>
        <v>1.34880653033468</v>
      </c>
      <c r="AW403" s="1" t="n">
        <f aca="false">AVERAGE(W398:W408)</f>
        <v>2.47715930686599</v>
      </c>
      <c r="AX403" s="1" t="n">
        <f aca="false">AVERAGE(X398:X408)</f>
        <v>1.73450729241943</v>
      </c>
      <c r="AY403" s="1" t="n">
        <f aca="false">AVERAGE(Y398:Y408)</f>
        <v>2.06085006145549</v>
      </c>
      <c r="AZ403" s="1" t="n">
        <f aca="false">AVERAGE(Z398:Z408)</f>
        <v>2.6594393043914</v>
      </c>
      <c r="BA403" s="1" t="n">
        <f aca="false">AVERAGE(AA398:AA408)</f>
        <v>2.38726473917499</v>
      </c>
    </row>
    <row r="404" customFormat="false" ht="12.75" hidden="false" customHeight="false" outlineLevel="0" collapsed="false">
      <c r="A404" s="1" t="s">
        <v>430</v>
      </c>
      <c r="B404" s="1" t="n">
        <v>-0.569336</v>
      </c>
      <c r="C404" s="1" t="n">
        <v>4.503906</v>
      </c>
      <c r="D404" s="1" t="n">
        <v>4.604492</v>
      </c>
      <c r="E404" s="1" t="n">
        <v>4.6875</v>
      </c>
      <c r="F404" s="1" t="n">
        <v>4.969727</v>
      </c>
      <c r="G404" s="1" t="n">
        <v>4.582031</v>
      </c>
      <c r="H404" s="1" t="n">
        <v>4.830078</v>
      </c>
      <c r="I404" s="1" t="n">
        <v>4.697266</v>
      </c>
      <c r="J404" s="1" t="n">
        <v>4.451172</v>
      </c>
      <c r="K404" s="1" t="n">
        <v>4.53125</v>
      </c>
      <c r="L404" s="1" t="n">
        <v>4.595703</v>
      </c>
      <c r="M404" s="1" t="n">
        <v>4.53125</v>
      </c>
      <c r="N404" s="1" t="n">
        <v>17.47</v>
      </c>
      <c r="O404" s="1" t="n">
        <v>55.86</v>
      </c>
      <c r="P404" s="1" t="n">
        <f aca="false">(((0.194*(N404)+1.7015)-(B404))/((0.194*(N404)+1.7015)-(0.064*(N404)-2.0609)))*(O404)</f>
        <v>52.4021701765145</v>
      </c>
      <c r="Q404" s="1" t="n">
        <f aca="false">(((0.1977*(N404)+1.1648)-(C404))/((0.1977*(N404)+1.1648)-(0.0625*(N404)-2.4843)))*(O404)</f>
        <v>1.06601585015848</v>
      </c>
      <c r="R404" s="1" t="n">
        <f aca="false">(((0.1889*(N404)+1.2516)-(D404))/((0.1889*(N404)+1.2516)-(0.0658*(N404)-2.315)))*(O404)</f>
        <v>-0.515975114904137</v>
      </c>
      <c r="S404" s="1" t="n">
        <f aca="false">(((0.1873*(N404)+1.5382)-(E404))/((0.1873*(N404)+1.5382)-(0.06*(N404)-2.2513)))*(O404)</f>
        <v>1.14100247595757</v>
      </c>
      <c r="T404" s="1" t="n">
        <f aca="false">(((0.2036*(N404)+1.6124)-(F404))/((0.2036*(N404)+1.6124)-(0.0705*(N404)-2.1738)))*(O404)</f>
        <v>1.82406599604645</v>
      </c>
      <c r="U404" s="1" t="n">
        <f aca="false">(((0.1989*(N404)+1.3186)-(G404))/((0.1989*(N404)+1.3186)-(0.066*(N404)-2.3887)))*(O404)</f>
        <v>1.9582019162845</v>
      </c>
      <c r="V404" s="1" t="n">
        <f aca="false">(((0.2032*(N404)+1.4275)-(H404))/((0.2032*(N404)+1.4275)-(0.0688*(N404)-2.3002)))*(O404)</f>
        <v>1.35452272243973</v>
      </c>
      <c r="W404" s="1" t="n">
        <f aca="false">(((0.2087*(N404)+1.3252)-(I404))/((0.2087*(N404)+1.3252)-(0.0688*(N404)-2.3857)))*(O404)</f>
        <v>2.48602040990402</v>
      </c>
      <c r="X404" s="1" t="n">
        <f aca="false">(((0.1997*(N404)+1.1468)-(J404))/((0.1997*(N404)+1.1468)-(0.0604*(N404)-2.3464)))*(O404)</f>
        <v>1.73785317840018</v>
      </c>
      <c r="Y404" s="1" t="n">
        <f aca="false">(((0.199*(N404)+1.2782)-(K404))/((0.199*(N404)+1.2782)-(0.0699*(N404)-2.5167)))*(O404)</f>
        <v>2.06330929972297</v>
      </c>
      <c r="Z404" s="1" t="n">
        <f aca="false">(((0.192*(N404)+1.5378)-(L404))/((0.192*(N404)+1.5378)-(0.073*(N404)-2.5946)))*(O404)</f>
        <v>2.66503064883044</v>
      </c>
      <c r="AA404" s="1" t="n">
        <f aca="false">(((0.1992*(N404)+1.3041)-(M404))/((0.1992*(N404)+1.3041)-(0.0588*(N404)-2.156)))*(O404)</f>
        <v>2.38894118068869</v>
      </c>
      <c r="AB404" s="2" t="n">
        <v>0.000458333333333333</v>
      </c>
      <c r="AC404" s="1" t="n">
        <v>54.169281</v>
      </c>
      <c r="AD404" s="1" t="n">
        <v>0.017855</v>
      </c>
      <c r="AE404" s="1" t="n">
        <v>-0.004112</v>
      </c>
      <c r="AP404" s="1" t="n">
        <f aca="false">AVERAGE(P399:P409)</f>
        <v>52.3898423188712</v>
      </c>
      <c r="AQ404" s="1" t="n">
        <f aca="false">AVERAGE(Q399:Q409)</f>
        <v>1.0816887397748</v>
      </c>
      <c r="AR404" s="1" t="n">
        <f aca="false">AVERAGE(R399:R409)</f>
        <v>-0.530723377180144</v>
      </c>
      <c r="AS404" s="1" t="n">
        <f aca="false">AVERAGE(S399:S409)</f>
        <v>1.05111251735717</v>
      </c>
      <c r="AT404" s="1" t="n">
        <f aca="false">AVERAGE(T399:T409)</f>
        <v>1.81676712294779</v>
      </c>
      <c r="AU404" s="1" t="n">
        <f aca="false">AVERAGE(U399:U409)</f>
        <v>1.98205370763703</v>
      </c>
      <c r="AV404" s="1" t="n">
        <f aca="false">AVERAGE(V399:V409)</f>
        <v>1.34880653033468</v>
      </c>
      <c r="AW404" s="1" t="n">
        <f aca="false">AVERAGE(W399:W409)</f>
        <v>2.47635405206476</v>
      </c>
      <c r="AX404" s="1" t="n">
        <f aca="false">AVERAGE(X399:X409)</f>
        <v>1.72948632139582</v>
      </c>
      <c r="AY404" s="1" t="n">
        <f aca="false">AVERAGE(Y399:Y409)</f>
        <v>2.06330929972297</v>
      </c>
      <c r="AZ404" s="1" t="n">
        <f aca="false">AVERAGE(Z399:Z409)</f>
        <v>2.65864054090011</v>
      </c>
      <c r="BA404" s="1" t="n">
        <f aca="false">AVERAGE(AA399:AA409)</f>
        <v>2.38474835923895</v>
      </c>
    </row>
    <row r="405" customFormat="false" ht="12.75" hidden="false" customHeight="false" outlineLevel="0" collapsed="false">
      <c r="A405" s="1" t="s">
        <v>431</v>
      </c>
      <c r="B405" s="1" t="n">
        <v>-0.5625</v>
      </c>
      <c r="C405" s="1" t="n">
        <v>4.504883</v>
      </c>
      <c r="D405" s="1" t="n">
        <v>4.610352</v>
      </c>
      <c r="E405" s="1" t="n">
        <v>4.693359</v>
      </c>
      <c r="F405" s="1" t="n">
        <v>4.973633</v>
      </c>
      <c r="G405" s="1" t="n">
        <v>4.583008</v>
      </c>
      <c r="H405" s="1" t="n">
        <v>4.836914</v>
      </c>
      <c r="I405" s="1" t="n">
        <v>4.701172</v>
      </c>
      <c r="J405" s="1" t="n">
        <v>4.459961</v>
      </c>
      <c r="K405" s="1" t="n">
        <v>4.53125</v>
      </c>
      <c r="L405" s="1" t="n">
        <v>4.600586</v>
      </c>
      <c r="M405" s="1" t="n">
        <v>4.535156</v>
      </c>
      <c r="N405" s="1" t="n">
        <v>17.47</v>
      </c>
      <c r="O405" s="1" t="n">
        <v>55.86</v>
      </c>
      <c r="P405" s="1" t="n">
        <f aca="false">(((0.194*(N405)+1.7015)-(B405))/((0.194*(N405)+1.7015)-(0.064*(N405)-2.0609)))*(O405)</f>
        <v>52.3388803845198</v>
      </c>
      <c r="Q405" s="1" t="n">
        <f aca="false">(((0.1977*(N405)+1.1648)-(C405))/((0.1977*(N405)+1.1648)-(0.0625*(N405)-2.4843)))*(O405)</f>
        <v>1.05693669186251</v>
      </c>
      <c r="R405" s="1" t="n">
        <f aca="false">(((0.1889*(N405)+1.2516)-(D405))/((0.1889*(N405)+1.2516)-(0.0658*(N405)-2.315)))*(O405)</f>
        <v>-0.573230775366149</v>
      </c>
      <c r="S405" s="1" t="n">
        <f aca="false">(((0.1873*(N405)+1.5382)-(E405))/((0.1873*(N405)+1.5382)-(0.06*(N405)-2.2513)))*(O405)</f>
        <v>1.08657701734667</v>
      </c>
      <c r="T405" s="1" t="n">
        <f aca="false">(((0.2036*(N405)+1.6124)-(F405))/((0.2036*(N405)+1.6124)-(0.0705*(N405)-2.1738)))*(O405)</f>
        <v>1.78836433603313</v>
      </c>
      <c r="U405" s="1" t="n">
        <f aca="false">(((0.1989*(N405)+1.3186)-(G405))/((0.1989*(N405)+1.3186)-(0.066*(N405)-2.3887)))*(O405)</f>
        <v>1.94914989277769</v>
      </c>
      <c r="V405" s="1" t="n">
        <f aca="false">(((0.2032*(N405)+1.4275)-(H405))/((0.2032*(N405)+1.4275)-(0.0688*(N405)-2.3002)))*(O405)</f>
        <v>1.2916721914364</v>
      </c>
      <c r="W405" s="1" t="n">
        <f aca="false">(((0.2087*(N405)+1.3252)-(I405))/((0.2087*(N405)+1.3252)-(0.0688*(N405)-2.3857)))*(O405)</f>
        <v>2.45057104741499</v>
      </c>
      <c r="X405" s="1" t="n">
        <f aca="false">(((0.1997*(N405)+1.1468)-(J405))/((0.1997*(N405)+1.1468)-(0.0604*(N405)-2.3464)))*(O405)</f>
        <v>1.65501658154162</v>
      </c>
      <c r="Y405" s="1" t="n">
        <f aca="false">(((0.199*(N405)+1.2782)-(K405))/((0.199*(N405)+1.2782)-(0.0699*(N405)-2.5167)))*(O405)</f>
        <v>2.06330929972297</v>
      </c>
      <c r="Z405" s="1" t="n">
        <f aca="false">(((0.192*(N405)+1.5378)-(L405))/((0.192*(N405)+1.5378)-(0.073*(N405)-2.5946)))*(O405)</f>
        <v>2.6211166432954</v>
      </c>
      <c r="AA405" s="1" t="n">
        <f aca="false">(((0.1992*(N405)+1.3041)-(M405))/((0.1992*(N405)+1.3041)-(0.0588*(N405)-2.156)))*(O405)</f>
        <v>2.35204057306684</v>
      </c>
      <c r="AB405" s="2" t="n">
        <v>0.000459490740740741</v>
      </c>
      <c r="AC405" s="1" t="n">
        <v>54.169281</v>
      </c>
      <c r="AD405" s="1" t="n">
        <v>0.018368</v>
      </c>
      <c r="AE405" s="1" t="n">
        <v>-0.00309</v>
      </c>
      <c r="AP405" s="1" t="n">
        <f aca="false">AVERAGE(P400:P410)</f>
        <v>52.3906637832707</v>
      </c>
      <c r="AQ405" s="1" t="n">
        <f aca="false">AVERAGE(Q400:Q410)</f>
        <v>1.07921429531134</v>
      </c>
      <c r="AR405" s="1" t="n">
        <f aca="false">AVERAGE(R400:R410)</f>
        <v>-0.548071504770642</v>
      </c>
      <c r="AS405" s="1" t="n">
        <f aca="false">AVERAGE(S400:S410)</f>
        <v>1.04946241656234</v>
      </c>
      <c r="AT405" s="1" t="n">
        <f aca="false">AVERAGE(T400:T410)</f>
        <v>1.82001272840354</v>
      </c>
      <c r="AU405" s="1" t="n">
        <f aca="false">AVERAGE(U400:U410)</f>
        <v>1.97547378694892</v>
      </c>
      <c r="AV405" s="1" t="n">
        <f aca="false">AVERAGE(V400:V410)</f>
        <v>1.34880653033468</v>
      </c>
      <c r="AW405" s="1" t="n">
        <f aca="false">AVERAGE(W400:W410)</f>
        <v>2.47877064152458</v>
      </c>
      <c r="AX405" s="1" t="n">
        <f aca="false">AVERAGE(X400:X410)</f>
        <v>1.72530246448315</v>
      </c>
      <c r="AY405" s="1" t="n">
        <f aca="false">AVERAGE(Y400:Y410)</f>
        <v>2.06494851212447</v>
      </c>
      <c r="AZ405" s="1" t="n">
        <f aca="false">AVERAGE(Z400:Z410)</f>
        <v>2.65864054090011</v>
      </c>
      <c r="BA405" s="1" t="n">
        <f aca="false">AVERAGE(AA400:AA410)</f>
        <v>2.38307020005976</v>
      </c>
    </row>
    <row r="406" customFormat="false" ht="12.75" hidden="false" customHeight="false" outlineLevel="0" collapsed="false">
      <c r="A406" s="1" t="s">
        <v>432</v>
      </c>
      <c r="B406" s="1" t="n">
        <v>-0.570313</v>
      </c>
      <c r="C406" s="1" t="n">
        <v>4.504883</v>
      </c>
      <c r="D406" s="1" t="n">
        <v>4.605469</v>
      </c>
      <c r="E406" s="1" t="n">
        <v>4.699219</v>
      </c>
      <c r="F406" s="1" t="n">
        <v>4.96875</v>
      </c>
      <c r="G406" s="1" t="n">
        <v>4.578125</v>
      </c>
      <c r="H406" s="1" t="n">
        <v>4.830078</v>
      </c>
      <c r="I406" s="1" t="n">
        <v>4.696289</v>
      </c>
      <c r="J406" s="1" t="n">
        <v>4.451172</v>
      </c>
      <c r="K406" s="1" t="n">
        <v>4.525391</v>
      </c>
      <c r="L406" s="1" t="n">
        <v>4.594727</v>
      </c>
      <c r="M406" s="1" t="n">
        <v>4.53125</v>
      </c>
      <c r="N406" s="1" t="n">
        <v>17.47</v>
      </c>
      <c r="O406" s="1" t="n">
        <v>55.86</v>
      </c>
      <c r="P406" s="1" t="n">
        <f aca="false">(((0.194*(N406)+1.7015)-(B406))/((0.194*(N406)+1.7015)-(0.064*(N406)-2.0609)))*(O406)</f>
        <v>52.411215543217</v>
      </c>
      <c r="Q406" s="1" t="n">
        <f aca="false">(((0.1977*(N406)+1.1648)-(C406))/((0.1977*(N406)+1.1648)-(0.0625*(N406)-2.4843)))*(O406)</f>
        <v>1.05693669186251</v>
      </c>
      <c r="R406" s="1" t="n">
        <f aca="false">(((0.1889*(N406)+1.2516)-(D406))/((0.1889*(N406)+1.2516)-(0.0658*(N406)-2.315)))*(O406)</f>
        <v>-0.525520981844653</v>
      </c>
      <c r="S406" s="1" t="n">
        <f aca="false">(((0.1873*(N406)+1.5382)-(E406))/((0.1873*(N406)+1.5382)-(0.06*(N406)-2.2513)))*(O406)</f>
        <v>1.03214226952965</v>
      </c>
      <c r="T406" s="1" t="n">
        <f aca="false">(((0.2036*(N406)+1.6124)-(F406))/((0.2036*(N406)+1.6124)-(0.0705*(N406)-2.1738)))*(O406)</f>
        <v>1.83299598115474</v>
      </c>
      <c r="U406" s="1" t="n">
        <f aca="false">(((0.1989*(N406)+1.3186)-(G406))/((0.1989*(N406)+1.3186)-(0.066*(N406)-2.3887)))*(O406)</f>
        <v>1.99439148006912</v>
      </c>
      <c r="V406" s="1" t="n">
        <f aca="false">(((0.2032*(N406)+1.4275)-(H406))/((0.2032*(N406)+1.4275)-(0.0688*(N406)-2.3002)))*(O406)</f>
        <v>1.35452272243973</v>
      </c>
      <c r="W406" s="1" t="n">
        <f aca="false">(((0.2087*(N406)+1.3252)-(I406))/((0.2087*(N406)+1.3252)-(0.0688*(N406)-2.3857)))*(O406)</f>
        <v>2.4948872883351</v>
      </c>
      <c r="X406" s="1" t="n">
        <f aca="false">(((0.1997*(N406)+1.1468)-(J406))/((0.1997*(N406)+1.1468)-(0.0604*(N406)-2.3464)))*(O406)</f>
        <v>1.73785317840018</v>
      </c>
      <c r="Y406" s="1" t="n">
        <f aca="false">(((0.199*(N406)+1.2782)-(K406))/((0.199*(N406)+1.2782)-(0.0699*(N406)-2.5167)))*(O406)</f>
        <v>2.11740330897247</v>
      </c>
      <c r="Z406" s="1" t="n">
        <f aca="false">(((0.192*(N406)+1.5378)-(L406))/((0.192*(N406)+1.5378)-(0.073*(N406)-2.5946)))*(O406)</f>
        <v>2.67380805399166</v>
      </c>
      <c r="AA406" s="1" t="n">
        <f aca="false">(((0.1992*(N406)+1.3041)-(M406))/((0.1992*(N406)+1.3041)-(0.0588*(N406)-2.156)))*(O406)</f>
        <v>2.38894118068869</v>
      </c>
      <c r="AB406" s="2" t="n">
        <v>0.000460648148148148</v>
      </c>
      <c r="AC406" s="1" t="n">
        <v>54.169281</v>
      </c>
      <c r="AD406" s="1" t="n">
        <v>0.018368</v>
      </c>
      <c r="AE406" s="1" t="n">
        <v>-0.003601</v>
      </c>
      <c r="AP406" s="1" t="n">
        <f aca="false">AVERAGE(P401:P411)</f>
        <v>52.3873762423439</v>
      </c>
      <c r="AQ406" s="1" t="n">
        <f aca="false">AVERAGE(Q401:Q411)</f>
        <v>1.07756438406615</v>
      </c>
      <c r="AR406" s="1" t="n">
        <f aca="false">AVERAGE(R401:R411)</f>
        <v>-0.561950184490141</v>
      </c>
      <c r="AS406" s="1" t="n">
        <f aca="false">AVERAGE(S401:S411)</f>
        <v>1.0436895972003</v>
      </c>
      <c r="AT406" s="1" t="n">
        <f aca="false">AVERAGE(T401:T411)</f>
        <v>1.8232583338593</v>
      </c>
      <c r="AU406" s="1" t="n">
        <f aca="false">AVERAGE(U401:U411)</f>
        <v>1.96807095503291</v>
      </c>
      <c r="AV406" s="1" t="n">
        <f aca="false">AVERAGE(V401:V411)</f>
        <v>1.34799076728533</v>
      </c>
      <c r="AW406" s="1" t="n">
        <f aca="false">AVERAGE(W401:W411)</f>
        <v>2.47796538672336</v>
      </c>
      <c r="AX406" s="1" t="n">
        <f aca="false">AVERAGE(X401:X411)</f>
        <v>1.71777186476873</v>
      </c>
      <c r="AY406" s="1" t="n">
        <f aca="false">AVERAGE(Y401:Y411)</f>
        <v>2.06658772452597</v>
      </c>
      <c r="AZ406" s="1" t="n">
        <f aca="false">AVERAGE(Z401:Z411)</f>
        <v>2.65464835857874</v>
      </c>
      <c r="BA406" s="1" t="n">
        <f aca="false">AVERAGE(AA401:AA411)</f>
        <v>2.38139204088056</v>
      </c>
    </row>
    <row r="407" customFormat="false" ht="12.75" hidden="false" customHeight="false" outlineLevel="0" collapsed="false">
      <c r="A407" s="1" t="s">
        <v>433</v>
      </c>
      <c r="B407" s="1" t="n">
        <v>-0.569336</v>
      </c>
      <c r="C407" s="1" t="n">
        <v>4.505859</v>
      </c>
      <c r="D407" s="1" t="n">
        <v>4.604492</v>
      </c>
      <c r="E407" s="1" t="n">
        <v>4.702148</v>
      </c>
      <c r="F407" s="1" t="n">
        <v>4.96875</v>
      </c>
      <c r="G407" s="1" t="n">
        <v>4.577148</v>
      </c>
      <c r="H407" s="1" t="n">
        <v>4.830078</v>
      </c>
      <c r="I407" s="1" t="n">
        <v>4.697266</v>
      </c>
      <c r="J407" s="1" t="n">
        <v>4.453125</v>
      </c>
      <c r="K407" s="1" t="n">
        <v>4.52832</v>
      </c>
      <c r="L407" s="1" t="n">
        <v>4.594727</v>
      </c>
      <c r="M407" s="1" t="n">
        <v>4.532227</v>
      </c>
      <c r="N407" s="1" t="n">
        <v>17.47</v>
      </c>
      <c r="O407" s="1" t="n">
        <v>55.86</v>
      </c>
      <c r="P407" s="1" t="n">
        <f aca="false">(((0.194*(N407)+1.7015)-(B407))/((0.194*(N407)+1.7015)-(0.064*(N407)-2.0609)))*(O407)</f>
        <v>52.4021701765145</v>
      </c>
      <c r="Q407" s="1" t="n">
        <f aca="false">(((0.1977*(N407)+1.1648)-(C407))/((0.1977*(N407)+1.1648)-(0.0625*(N407)-2.4843)))*(O407)</f>
        <v>1.04786682646142</v>
      </c>
      <c r="R407" s="1" t="n">
        <f aca="false">(((0.1889*(N407)+1.2516)-(D407))/((0.1889*(N407)+1.2516)-(0.0658*(N407)-2.315)))*(O407)</f>
        <v>-0.515975114904137</v>
      </c>
      <c r="S407" s="1" t="n">
        <f aca="false">(((0.1873*(N407)+1.5382)-(E407))/((0.1873*(N407)+1.5382)-(0.06*(N407)-2.2513)))*(O407)</f>
        <v>1.00493418482726</v>
      </c>
      <c r="T407" s="1" t="n">
        <f aca="false">(((0.2036*(N407)+1.6124)-(F407))/((0.2036*(N407)+1.6124)-(0.0705*(N407)-2.1738)))*(O407)</f>
        <v>1.83299598115474</v>
      </c>
      <c r="U407" s="1" t="n">
        <f aca="false">(((0.1989*(N407)+1.3186)-(G407))/((0.1989*(N407)+1.3186)-(0.066*(N407)-2.3887)))*(O407)</f>
        <v>2.00344350357592</v>
      </c>
      <c r="V407" s="1" t="n">
        <f aca="false">(((0.2032*(N407)+1.4275)-(H407))/((0.2032*(N407)+1.4275)-(0.0688*(N407)-2.3002)))*(O407)</f>
        <v>1.35452272243973</v>
      </c>
      <c r="W407" s="1" t="n">
        <f aca="false">(((0.2087*(N407)+1.3252)-(I407))/((0.2087*(N407)+1.3252)-(0.0688*(N407)-2.3857)))*(O407)</f>
        <v>2.48602040990402</v>
      </c>
      <c r="X407" s="1" t="n">
        <f aca="false">(((0.1997*(N407)+1.1468)-(J407))/((0.1997*(N407)+1.1468)-(0.0604*(N407)-2.3464)))*(O407)</f>
        <v>1.7194460929906</v>
      </c>
      <c r="Y407" s="1" t="n">
        <f aca="false">(((0.199*(N407)+1.2782)-(K407))/((0.199*(N407)+1.2782)-(0.0699*(N407)-2.5167)))*(O407)</f>
        <v>2.09036092066529</v>
      </c>
      <c r="Z407" s="1" t="n">
        <f aca="false">(((0.192*(N407)+1.5378)-(L407))/((0.192*(N407)+1.5378)-(0.073*(N407)-2.5946)))*(O407)</f>
        <v>2.67380805399166</v>
      </c>
      <c r="AA407" s="1" t="n">
        <f aca="false">(((0.1992*(N407)+1.3041)-(M407))/((0.1992*(N407)+1.3041)-(0.0588*(N407)-2.156)))*(O407)</f>
        <v>2.37971130520315</v>
      </c>
      <c r="AB407" s="2" t="n">
        <v>0.000461805555555556</v>
      </c>
      <c r="AC407" s="1" t="n">
        <v>54.169281</v>
      </c>
      <c r="AD407" s="1" t="n">
        <v>0.020931</v>
      </c>
      <c r="AE407" s="1" t="n">
        <v>-0.002579</v>
      </c>
      <c r="AP407" s="1" t="n">
        <f aca="false">AVERAGE(P402:P412)</f>
        <v>52.3898414772068</v>
      </c>
      <c r="AQ407" s="1" t="n">
        <f aca="false">AVERAGE(Q402:Q412)</f>
        <v>1.08168958458343</v>
      </c>
      <c r="AR407" s="1" t="n">
        <f aca="false">AVERAGE(R402:R412)</f>
        <v>-0.561083266640143</v>
      </c>
      <c r="AS407" s="1" t="n">
        <f aca="false">AVERAGE(S402:S412)</f>
        <v>1.03791677783826</v>
      </c>
      <c r="AT407" s="1" t="n">
        <f aca="false">AVERAGE(T402:T412)</f>
        <v>1.82812757297111</v>
      </c>
      <c r="AU407" s="1" t="n">
        <f aca="false">AVERAGE(U402:U412)</f>
        <v>1.96889386626081</v>
      </c>
      <c r="AV407" s="1" t="n">
        <f aca="false">AVERAGE(V402:V412)</f>
        <v>1.35125549112834</v>
      </c>
      <c r="AW407" s="1" t="n">
        <f aca="false">AVERAGE(W402:W412)</f>
        <v>2.48199413589791</v>
      </c>
      <c r="AX407" s="1" t="n">
        <f aca="false">AVERAGE(X402:X412)</f>
        <v>1.72028235028054</v>
      </c>
      <c r="AY407" s="1" t="n">
        <f aca="false">AVERAGE(Y402:Y412)</f>
        <v>2.07396459999796</v>
      </c>
      <c r="AZ407" s="1" t="n">
        <f aca="false">AVERAGE(Z402:Z412)</f>
        <v>2.66023725031515</v>
      </c>
      <c r="BA407" s="1" t="n">
        <f aca="false">AVERAGE(AA402:AA412)</f>
        <v>2.38558572116306</v>
      </c>
    </row>
    <row r="408" customFormat="false" ht="12.75" hidden="false" customHeight="false" outlineLevel="0" collapsed="false">
      <c r="A408" s="1" t="s">
        <v>434</v>
      </c>
      <c r="B408" s="1" t="n">
        <v>-0.569336</v>
      </c>
      <c r="C408" s="1" t="n">
        <v>4.501953</v>
      </c>
      <c r="D408" s="1" t="n">
        <v>4.607422</v>
      </c>
      <c r="E408" s="1" t="n">
        <v>4.704102</v>
      </c>
      <c r="F408" s="1" t="n">
        <v>4.96582</v>
      </c>
      <c r="G408" s="1" t="n">
        <v>4.582031</v>
      </c>
      <c r="H408" s="1" t="n">
        <v>4.829102</v>
      </c>
      <c r="I408" s="1" t="n">
        <v>4.697266</v>
      </c>
      <c r="J408" s="1" t="n">
        <v>4.452148</v>
      </c>
      <c r="K408" s="1" t="n">
        <v>4.527344</v>
      </c>
      <c r="L408" s="1" t="n">
        <v>4.594727</v>
      </c>
      <c r="M408" s="1" t="n">
        <v>4.530273</v>
      </c>
      <c r="N408" s="1" t="n">
        <v>17.47</v>
      </c>
      <c r="O408" s="1" t="n">
        <v>55.86</v>
      </c>
      <c r="P408" s="1" t="n">
        <f aca="false">(((0.194*(N408)+1.7015)-(B408))/((0.194*(N408)+1.7015)-(0.064*(N408)-2.0609)))*(O408)</f>
        <v>52.4021701765145</v>
      </c>
      <c r="Q408" s="1" t="n">
        <f aca="false">(((0.1977*(N408)+1.1648)-(C408))/((0.1977*(N408)+1.1648)-(0.0625*(N408)-2.4843)))*(O408)</f>
        <v>1.08416487385552</v>
      </c>
      <c r="R408" s="1" t="n">
        <f aca="false">(((0.1889*(N408)+1.2516)-(D408))/((0.1889*(N408)+1.2516)-(0.0658*(N408)-2.315)))*(O408)</f>
        <v>-0.544602945135143</v>
      </c>
      <c r="S408" s="1" t="n">
        <f aca="false">(((0.1873*(N408)+1.5382)-(E408))/((0.1873*(N408)+1.5382)-(0.06*(N408)-2.2513)))*(O408)</f>
        <v>0.986783076084185</v>
      </c>
      <c r="T408" s="1" t="n">
        <f aca="false">(((0.2036*(N408)+1.6124)-(F408))/((0.2036*(N408)+1.6124)-(0.0705*(N408)-2.1738)))*(O408)</f>
        <v>1.8597767962697</v>
      </c>
      <c r="U408" s="1" t="n">
        <f aca="false">(((0.1989*(N408)+1.3186)-(G408))/((0.1989*(N408)+1.3186)-(0.066*(N408)-2.3887)))*(O408)</f>
        <v>1.9582019162845</v>
      </c>
      <c r="V408" s="1" t="n">
        <f aca="false">(((0.2032*(N408)+1.4275)-(H408))/((0.2032*(N408)+1.4275)-(0.0688*(N408)-2.3002)))*(O408)</f>
        <v>1.36349611598264</v>
      </c>
      <c r="W408" s="1" t="n">
        <f aca="false">(((0.2087*(N408)+1.3252)-(I408))/((0.2087*(N408)+1.3252)-(0.0688*(N408)-2.3857)))*(O408)</f>
        <v>2.48602040990402</v>
      </c>
      <c r="X408" s="1" t="n">
        <f aca="false">(((0.1997*(N408)+1.1468)-(J408))/((0.1997*(N408)+1.1468)-(0.0604*(N408)-2.3464)))*(O408)</f>
        <v>1.72865434821085</v>
      </c>
      <c r="Y408" s="1" t="n">
        <f aca="false">(((0.199*(N408)+1.2782)-(K408))/((0.199*(N408)+1.2782)-(0.0699*(N408)-2.5167)))*(O408)</f>
        <v>2.09937197255597</v>
      </c>
      <c r="Z408" s="1" t="n">
        <f aca="false">(((0.192*(N408)+1.5378)-(L408))/((0.192*(N408)+1.5378)-(0.073*(N408)-2.5946)))*(O408)</f>
        <v>2.67380805399166</v>
      </c>
      <c r="AA408" s="1" t="n">
        <f aca="false">(((0.1992*(N408)+1.3041)-(M408))/((0.1992*(N408)+1.3041)-(0.0588*(N408)-2.156)))*(O408)</f>
        <v>2.39817105617424</v>
      </c>
      <c r="AB408" s="2" t="n">
        <v>0.000462962962962963</v>
      </c>
      <c r="AC408" s="1" t="n">
        <v>54.169281</v>
      </c>
      <c r="AD408" s="1" t="n">
        <v>0.01888</v>
      </c>
      <c r="AE408" s="1" t="n">
        <v>-0.00309</v>
      </c>
      <c r="AP408" s="1" t="n">
        <f aca="false">AVERAGE(P403:P413)</f>
        <v>52.3914852476702</v>
      </c>
      <c r="AQ408" s="1" t="n">
        <f aca="false">AVERAGE(Q403:Q413)</f>
        <v>1.08416487385552</v>
      </c>
      <c r="AR408" s="1" t="n">
        <f aca="false">AVERAGE(R403:R413)</f>
        <v>-0.559348542704643</v>
      </c>
      <c r="AS408" s="1" t="n">
        <f aca="false">AVERAGE(S403:S413)</f>
        <v>1.02884544583314</v>
      </c>
      <c r="AT408" s="1" t="n">
        <f aca="false">AVERAGE(T403:T413)</f>
        <v>1.83218416432672</v>
      </c>
      <c r="AU408" s="1" t="n">
        <f aca="false">AVERAGE(U403:U413)</f>
        <v>1.97465171800478</v>
      </c>
      <c r="AV408" s="1" t="n">
        <f aca="false">AVERAGE(V403:V413)</f>
        <v>1.35452105079414</v>
      </c>
      <c r="AW408" s="1" t="n">
        <f aca="false">AVERAGE(W403:W413)</f>
        <v>2.48279939069914</v>
      </c>
      <c r="AX408" s="1" t="n">
        <f aca="false">AVERAGE(X403:X413)</f>
        <v>1.71860897887967</v>
      </c>
      <c r="AY408" s="1" t="n">
        <f aca="false">AVERAGE(Y403:Y413)</f>
        <v>2.08134147546994</v>
      </c>
      <c r="AZ408" s="1" t="n">
        <f aca="false">AVERAGE(Z403:Z413)</f>
        <v>2.66582614205155</v>
      </c>
      <c r="BA408" s="1" t="n">
        <f aca="false">AVERAGE(AA403:AA413)</f>
        <v>2.38894032185595</v>
      </c>
    </row>
    <row r="409" customFormat="false" ht="12.75" hidden="false" customHeight="false" outlineLevel="0" collapsed="false">
      <c r="A409" s="1" t="s">
        <v>435</v>
      </c>
      <c r="B409" s="1" t="n">
        <v>-0.56543</v>
      </c>
      <c r="C409" s="1" t="n">
        <v>4.499023</v>
      </c>
      <c r="D409" s="1" t="n">
        <v>4.614258</v>
      </c>
      <c r="E409" s="1" t="n">
        <v>4.703125</v>
      </c>
      <c r="F409" s="1" t="n">
        <v>4.973633</v>
      </c>
      <c r="G409" s="1" t="n">
        <v>4.582031</v>
      </c>
      <c r="H409" s="1" t="n">
        <v>4.833008</v>
      </c>
      <c r="I409" s="1" t="n">
        <v>4.700195</v>
      </c>
      <c r="J409" s="1" t="n">
        <v>4.458008</v>
      </c>
      <c r="K409" s="1" t="n">
        <v>4.533203</v>
      </c>
      <c r="L409" s="1" t="n">
        <v>4.598633</v>
      </c>
      <c r="M409" s="1" t="n">
        <v>4.53418</v>
      </c>
      <c r="N409" s="1" t="n">
        <v>17.47</v>
      </c>
      <c r="O409" s="1" t="n">
        <v>55.86</v>
      </c>
      <c r="P409" s="1" t="n">
        <f aca="false">(((0.194*(N409)+1.7015)-(B409))/((0.194*(N409)+1.7015)-(0.064*(N409)-2.0609)))*(O409)</f>
        <v>52.3660072263197</v>
      </c>
      <c r="Q409" s="1" t="n">
        <f aca="false">(((0.1977*(N409)+1.1648)-(C409))/((0.1977*(N409)+1.1648)-(0.0625*(N409)-2.4843)))*(O409)</f>
        <v>1.11139305584853</v>
      </c>
      <c r="R409" s="1" t="n">
        <f aca="false">(((0.1889*(N409)+1.2516)-(D409))/((0.1889*(N409)+1.2516)-(0.0658*(N409)-2.315)))*(O409)</f>
        <v>-0.611394701947146</v>
      </c>
      <c r="S409" s="1" t="n">
        <f aca="false">(((0.1873*(N409)+1.5382)-(E409))/((0.1873*(N409)+1.5382)-(0.06*(N409)-2.2513)))*(O409)</f>
        <v>0.995858630455722</v>
      </c>
      <c r="T409" s="1" t="n">
        <f aca="false">(((0.2036*(N409)+1.6124)-(F409))/((0.2036*(N409)+1.6124)-(0.0705*(N409)-2.1738)))*(O409)</f>
        <v>1.78836433603313</v>
      </c>
      <c r="U409" s="1" t="n">
        <f aca="false">(((0.1989*(N409)+1.3186)-(G409))/((0.1989*(N409)+1.3186)-(0.066*(N409)-2.3887)))*(O409)</f>
        <v>1.9582019162845</v>
      </c>
      <c r="V409" s="1" t="n">
        <f aca="false">(((0.2032*(N409)+1.4275)-(H409))/((0.2032*(N409)+1.4275)-(0.0688*(N409)-2.3002)))*(O409)</f>
        <v>1.32758415370951</v>
      </c>
      <c r="W409" s="1" t="n">
        <f aca="false">(((0.2087*(N409)+1.3252)-(I409))/((0.2087*(N409)+1.3252)-(0.0688*(N409)-2.3857)))*(O409)</f>
        <v>2.45943792584606</v>
      </c>
      <c r="X409" s="1" t="n">
        <f aca="false">(((0.1997*(N409)+1.1468)-(J409))/((0.1997*(N409)+1.1468)-(0.0604*(N409)-2.3464)))*(O409)</f>
        <v>1.67342366695119</v>
      </c>
      <c r="Y409" s="1" t="n">
        <f aca="false">(((0.199*(N409)+1.2782)-(K409))/((0.199*(N409)+1.2782)-(0.0699*(N409)-2.5167)))*(O409)</f>
        <v>2.04527796330647</v>
      </c>
      <c r="Z409" s="1" t="n">
        <f aca="false">(((0.192*(N409)+1.5378)-(L409))/((0.192*(N409)+1.5378)-(0.073*(N409)-2.5946)))*(O409)</f>
        <v>2.63868044686081</v>
      </c>
      <c r="AA409" s="1" t="n">
        <f aca="false">(((0.1992*(N409)+1.3041)-(M409))/((0.1992*(N409)+1.3041)-(0.0588*(N409)-2.156)))*(O409)</f>
        <v>2.36126100139221</v>
      </c>
      <c r="AB409" s="2" t="n">
        <v>0.00046412037037037</v>
      </c>
      <c r="AC409" s="1" t="n">
        <v>54.169281</v>
      </c>
      <c r="AD409" s="1" t="n">
        <v>0.017855</v>
      </c>
      <c r="AE409" s="1" t="n">
        <v>-0.00309</v>
      </c>
      <c r="AP409" s="1" t="n">
        <f aca="false">AVERAGE(P404:P414)</f>
        <v>52.3931290181336</v>
      </c>
      <c r="AQ409" s="1" t="n">
        <f aca="false">AVERAGE(Q404:Q414)</f>
        <v>1.08333949582861</v>
      </c>
      <c r="AR409" s="1" t="n">
        <f aca="false">AVERAGE(R404:R414)</f>
        <v>-0.565420520596642</v>
      </c>
      <c r="AS409" s="1" t="n">
        <f aca="false">AVERAGE(S404:S414)</f>
        <v>1.01235203814443</v>
      </c>
      <c r="AT409" s="1" t="n">
        <f aca="false">AVERAGE(T404:T414)</f>
        <v>1.83461795295444</v>
      </c>
      <c r="AU409" s="1" t="n">
        <f aca="false">AVERAGE(U404:U414)</f>
        <v>1.97547462923267</v>
      </c>
      <c r="AV409" s="1" t="n">
        <f aca="false">AVERAGE(V404:V414)</f>
        <v>1.35533764966629</v>
      </c>
      <c r="AW409" s="1" t="n">
        <f aca="false">AVERAGE(W404:W414)</f>
        <v>2.48441072535773</v>
      </c>
      <c r="AX409" s="1" t="n">
        <f aca="false">AVERAGE(X404:X414)</f>
        <v>1.7169356074788</v>
      </c>
      <c r="AY409" s="1" t="n">
        <f aca="false">AVERAGE(Y404:Y414)</f>
        <v>2.08298068787144</v>
      </c>
      <c r="AZ409" s="1" t="n">
        <f aca="false">AVERAGE(Z404:Z414)</f>
        <v>2.66742285146659</v>
      </c>
      <c r="BA409" s="1" t="n">
        <f aca="false">AVERAGE(AA404:AA414)</f>
        <v>2.38977854261281</v>
      </c>
    </row>
    <row r="410" customFormat="false" ht="12.75" hidden="false" customHeight="false" outlineLevel="0" collapsed="false">
      <c r="A410" s="1" t="s">
        <v>436</v>
      </c>
      <c r="B410" s="1" t="n">
        <v>-0.568359</v>
      </c>
      <c r="C410" s="1" t="n">
        <v>4.503906</v>
      </c>
      <c r="D410" s="1" t="n">
        <v>4.615234</v>
      </c>
      <c r="E410" s="1" t="n">
        <v>4.704102</v>
      </c>
      <c r="F410" s="1" t="n">
        <v>4.970703</v>
      </c>
      <c r="G410" s="1" t="n">
        <v>4.583984</v>
      </c>
      <c r="H410" s="1" t="n">
        <v>4.831055</v>
      </c>
      <c r="I410" s="1" t="n">
        <v>4.697266</v>
      </c>
      <c r="J410" s="1" t="n">
        <v>4.455078</v>
      </c>
      <c r="K410" s="1" t="n">
        <v>4.53125</v>
      </c>
      <c r="L410" s="1" t="n">
        <v>4.59668</v>
      </c>
      <c r="M410" s="1" t="n">
        <v>4.532227</v>
      </c>
      <c r="N410" s="1" t="n">
        <v>17.47</v>
      </c>
      <c r="O410" s="1" t="n">
        <v>55.86</v>
      </c>
      <c r="P410" s="1" t="n">
        <f aca="false">(((0.194*(N410)+1.7015)-(B410))/((0.194*(N410)+1.7015)-(0.064*(N410)-2.0609)))*(O410)</f>
        <v>52.3931248098119</v>
      </c>
      <c r="Q410" s="1" t="n">
        <f aca="false">(((0.1977*(N410)+1.1648)-(C410))/((0.1977*(N410)+1.1648)-(0.0625*(N410)-2.4843)))*(O410)</f>
        <v>1.06601585015848</v>
      </c>
      <c r="R410" s="1" t="n">
        <f aca="false">(((0.1889*(N410)+1.2516)-(D410))/((0.1889*(N410)+1.2516)-(0.0658*(N410)-2.315)))*(O410)</f>
        <v>-0.620930798297129</v>
      </c>
      <c r="S410" s="1" t="n">
        <f aca="false">(((0.1873*(N410)+1.5382)-(E410))/((0.1873*(N410)+1.5382)-(0.06*(N410)-2.2513)))*(O410)</f>
        <v>0.986783076084185</v>
      </c>
      <c r="T410" s="1" t="n">
        <f aca="false">(((0.2036*(N410)+1.6124)-(F410))/((0.2036*(N410)+1.6124)-(0.0705*(N410)-2.1738)))*(O410)</f>
        <v>1.81514515114808</v>
      </c>
      <c r="U410" s="1" t="n">
        <f aca="false">(((0.1989*(N410)+1.3186)-(G410))/((0.1989*(N410)+1.3186)-(0.066*(N410)-2.3887)))*(O410)</f>
        <v>1.94010713439219</v>
      </c>
      <c r="V410" s="1" t="n">
        <f aca="false">(((0.2032*(N410)+1.4275)-(H410))/((0.2032*(N410)+1.4275)-(0.0688*(N410)-2.3002)))*(O410)</f>
        <v>1.34554013484608</v>
      </c>
      <c r="W410" s="1" t="n">
        <f aca="false">(((0.2087*(N410)+1.3252)-(I410))/((0.2087*(N410)+1.3252)-(0.0688*(N410)-2.3857)))*(O410)</f>
        <v>2.48602040990402</v>
      </c>
      <c r="X410" s="1" t="n">
        <f aca="false">(((0.1997*(N410)+1.1468)-(J410))/((0.1997*(N410)+1.1468)-(0.0604*(N410)-2.3464)))*(O410)</f>
        <v>1.70103900758102</v>
      </c>
      <c r="Y410" s="1" t="n">
        <f aca="false">(((0.199*(N410)+1.2782)-(K410))/((0.199*(N410)+1.2782)-(0.0699*(N410)-2.5167)))*(O410)</f>
        <v>2.06330929972297</v>
      </c>
      <c r="Z410" s="1" t="n">
        <f aca="false">(((0.192*(N410)+1.5378)-(L410))/((0.192*(N410)+1.5378)-(0.073*(N410)-2.5946)))*(O410)</f>
        <v>2.65624425042623</v>
      </c>
      <c r="AA410" s="1" t="n">
        <f aca="false">(((0.1992*(N410)+1.3041)-(M410))/((0.1992*(N410)+1.3041)-(0.0588*(N410)-2.156)))*(O410)</f>
        <v>2.37971130520315</v>
      </c>
      <c r="AB410" s="2" t="n">
        <v>0.000465277777777778</v>
      </c>
      <c r="AC410" s="1" t="n">
        <v>54.169281</v>
      </c>
      <c r="AD410" s="1" t="n">
        <v>0.020931</v>
      </c>
      <c r="AE410" s="1" t="n">
        <v>-0.000534</v>
      </c>
      <c r="AP410" s="1" t="n">
        <f aca="false">AVERAGE(P405:P415)</f>
        <v>52.3939513241975</v>
      </c>
      <c r="AQ410" s="1" t="n">
        <f aca="false">AVERAGE(Q405:Q415)</f>
        <v>1.08663931831899</v>
      </c>
      <c r="AR410" s="1" t="n">
        <f aca="false">AVERAGE(R405:R415)</f>
        <v>-0.571492498488642</v>
      </c>
      <c r="AS410" s="1" t="n">
        <f aca="false">AVERAGE(S405:S415)</f>
        <v>0.995033580058309</v>
      </c>
      <c r="AT410" s="1" t="n">
        <f aca="false">AVERAGE(T405:T415)</f>
        <v>1.83948719206625</v>
      </c>
      <c r="AU410" s="1" t="n">
        <f aca="false">AVERAGE(U405:U415)</f>
        <v>1.97958750080462</v>
      </c>
      <c r="AV410" s="1" t="n">
        <f aca="false">AVERAGE(V405:V415)</f>
        <v>1.35941897238146</v>
      </c>
      <c r="AW410" s="1" t="n">
        <f aca="false">AVERAGE(W405:W415)</f>
        <v>2.48682813987369</v>
      </c>
      <c r="AX410" s="1" t="n">
        <f aca="false">AVERAGE(X405:X415)</f>
        <v>1.71777272158973</v>
      </c>
      <c r="AY410" s="1" t="n">
        <f aca="false">AVERAGE(Y405:Y415)</f>
        <v>2.08543992613892</v>
      </c>
      <c r="AZ410" s="1" t="n">
        <f aca="false">AVERAGE(Z405:Z415)</f>
        <v>2.66981832437292</v>
      </c>
      <c r="BA410" s="1" t="n">
        <f aca="false">AVERAGE(AA405:AA415)</f>
        <v>2.39145584295925</v>
      </c>
    </row>
    <row r="411" customFormat="false" ht="12.75" hidden="false" customHeight="false" outlineLevel="0" collapsed="false">
      <c r="A411" s="1" t="s">
        <v>437</v>
      </c>
      <c r="B411" s="1" t="n">
        <v>-0.563477</v>
      </c>
      <c r="C411" s="1" t="n">
        <v>4.504883</v>
      </c>
      <c r="D411" s="1" t="n">
        <v>4.617188</v>
      </c>
      <c r="E411" s="1" t="n">
        <v>4.706055</v>
      </c>
      <c r="F411" s="1" t="n">
        <v>4.969727</v>
      </c>
      <c r="G411" s="1" t="n">
        <v>4.583984</v>
      </c>
      <c r="H411" s="1" t="n">
        <v>4.832031</v>
      </c>
      <c r="I411" s="1" t="n">
        <v>4.700195</v>
      </c>
      <c r="J411" s="1" t="n">
        <v>4.458008</v>
      </c>
      <c r="K411" s="1" t="n">
        <v>4.53125</v>
      </c>
      <c r="L411" s="1" t="n">
        <v>4.600586</v>
      </c>
      <c r="M411" s="1" t="n">
        <v>4.532227</v>
      </c>
      <c r="N411" s="1" t="n">
        <v>17.47</v>
      </c>
      <c r="O411" s="1" t="n">
        <v>55.86</v>
      </c>
      <c r="P411" s="1" t="n">
        <f aca="false">(((0.194*(N411)+1.7015)-(B411))/((0.194*(N411)+1.7015)-(0.064*(N411)-2.0609)))*(O411)</f>
        <v>52.3479257512223</v>
      </c>
      <c r="Q411" s="1" t="n">
        <f aca="false">(((0.1977*(N411)+1.1648)-(C411))/((0.1977*(N411)+1.1648)-(0.0625*(N411)-2.4843)))*(O411)</f>
        <v>1.05693669186251</v>
      </c>
      <c r="R411" s="1" t="n">
        <f aca="false">(((0.1889*(N411)+1.2516)-(D411))/((0.1889*(N411)+1.2516)-(0.0658*(N411)-2.315)))*(O411)</f>
        <v>-0.640022532178143</v>
      </c>
      <c r="S411" s="1" t="n">
        <f aca="false">(((0.1873*(N411)+1.5382)-(E411))/((0.1873*(N411)+1.5382)-(0.06*(N411)-2.2513)))*(O411)</f>
        <v>0.968641256547215</v>
      </c>
      <c r="T411" s="1" t="n">
        <f aca="false">(((0.2036*(N411)+1.6124)-(F411))/((0.2036*(N411)+1.6124)-(0.0705*(N411)-2.1738)))*(O411)</f>
        <v>1.82406599604645</v>
      </c>
      <c r="U411" s="1" t="n">
        <f aca="false">(((0.1989*(N411)+1.3186)-(G411))/((0.1989*(N411)+1.3186)-(0.066*(N411)-2.3887)))*(O411)</f>
        <v>1.94010713439219</v>
      </c>
      <c r="V411" s="1" t="n">
        <f aca="false">(((0.2032*(N411)+1.4275)-(H411))/((0.2032*(N411)+1.4275)-(0.0688*(N411)-2.3002)))*(O411)</f>
        <v>1.33656674130318</v>
      </c>
      <c r="W411" s="1" t="n">
        <f aca="false">(((0.2087*(N411)+1.3252)-(I411))/((0.2087*(N411)+1.3252)-(0.0688*(N411)-2.3857)))*(O411)</f>
        <v>2.45943792584606</v>
      </c>
      <c r="X411" s="1" t="n">
        <f aca="false">(((0.1997*(N411)+1.1468)-(J411))/((0.1997*(N411)+1.1468)-(0.0604*(N411)-2.3464)))*(O411)</f>
        <v>1.67342366695119</v>
      </c>
      <c r="Y411" s="1" t="n">
        <f aca="false">(((0.199*(N411)+1.2782)-(K411))/((0.199*(N411)+1.2782)-(0.0699*(N411)-2.5167)))*(O411)</f>
        <v>2.06330929972297</v>
      </c>
      <c r="Z411" s="1" t="n">
        <f aca="false">(((0.192*(N411)+1.5378)-(L411))/((0.192*(N411)+1.5378)-(0.073*(N411)-2.5946)))*(O411)</f>
        <v>2.6211166432954</v>
      </c>
      <c r="AA411" s="1" t="n">
        <f aca="false">(((0.1992*(N411)+1.3041)-(M411))/((0.1992*(N411)+1.3041)-(0.0588*(N411)-2.156)))*(O411)</f>
        <v>2.37971130520315</v>
      </c>
      <c r="AB411" s="2" t="n">
        <v>0.000466435185185185</v>
      </c>
      <c r="AC411" s="1" t="n">
        <v>54.169281</v>
      </c>
      <c r="AD411" s="1" t="n">
        <v>0.019906</v>
      </c>
      <c r="AE411" s="1" t="n">
        <v>-0.002579</v>
      </c>
      <c r="AP411" s="1" t="n">
        <f aca="false">AVERAGE(P406:P416)</f>
        <v>52.4021710181788</v>
      </c>
      <c r="AQ411" s="1" t="n">
        <f aca="false">AVERAGE(Q406:Q416)</f>
        <v>1.09076451883627</v>
      </c>
      <c r="AR411" s="1" t="n">
        <f aca="false">AVERAGE(R406:R416)</f>
        <v>-0.572359416338642</v>
      </c>
      <c r="AS411" s="1" t="n">
        <f aca="false">AVERAGE(S406:S416)</f>
        <v>0.983487941334229</v>
      </c>
      <c r="AT411" s="1" t="n">
        <f aca="false">AVERAGE(T406:T416)</f>
        <v>1.8492248393617</v>
      </c>
      <c r="AU411" s="1" t="n">
        <f aca="false">AVERAGE(U406:U416)</f>
        <v>1.98205539220454</v>
      </c>
      <c r="AV411" s="1" t="n">
        <f aca="false">AVERAGE(V406:V416)</f>
        <v>1.37084634165479</v>
      </c>
      <c r="AW411" s="1" t="n">
        <f aca="false">AVERAGE(W406:W416)</f>
        <v>2.49327430356421</v>
      </c>
      <c r="AX411" s="1" t="n">
        <f aca="false">AVERAGE(X406:X416)</f>
        <v>1.72697669270501</v>
      </c>
      <c r="AY411" s="1" t="n">
        <f aca="false">AVERAGE(Y406:Y416)</f>
        <v>2.08789916440641</v>
      </c>
      <c r="AZ411" s="1" t="n">
        <f aca="false">AVERAGE(Z406:Z416)</f>
        <v>2.67780268901566</v>
      </c>
      <c r="BA411" s="1" t="n">
        <f aca="false">AVERAGE(AA406:AA416)</f>
        <v>2.39816504434505</v>
      </c>
    </row>
    <row r="412" customFormat="false" ht="12.75" hidden="false" customHeight="false" outlineLevel="0" collapsed="false">
      <c r="A412" s="1" t="s">
        <v>438</v>
      </c>
      <c r="B412" s="1" t="n">
        <v>-0.573242</v>
      </c>
      <c r="C412" s="1" t="n">
        <v>4.496094</v>
      </c>
      <c r="D412" s="1" t="n">
        <v>4.605469</v>
      </c>
      <c r="E412" s="1" t="n">
        <v>4.701172</v>
      </c>
      <c r="F412" s="1" t="n">
        <v>4.96582</v>
      </c>
      <c r="G412" s="1" t="n">
        <v>4.578125</v>
      </c>
      <c r="H412" s="1" t="n">
        <v>4.824219</v>
      </c>
      <c r="I412" s="1" t="n">
        <v>4.694336</v>
      </c>
      <c r="J412" s="1" t="n">
        <v>4.446289</v>
      </c>
      <c r="K412" s="1" t="n">
        <v>4.525391</v>
      </c>
      <c r="L412" s="1" t="n">
        <v>4.589844</v>
      </c>
      <c r="M412" s="1" t="n">
        <v>4.527344</v>
      </c>
      <c r="N412" s="1" t="n">
        <v>17.47</v>
      </c>
      <c r="O412" s="1" t="n">
        <v>55.86</v>
      </c>
      <c r="P412" s="1" t="n">
        <f aca="false">(((0.194*(N412)+1.7015)-(B412))/((0.194*(N412)+1.7015)-(0.064*(N412)-2.0609)))*(O412)</f>
        <v>52.4383331267092</v>
      </c>
      <c r="Q412" s="1" t="n">
        <f aca="false">(((0.1977*(N412)+1.1648)-(C412))/((0.1977*(N412)+1.1648)-(0.0625*(N412)-2.4843)))*(O412)</f>
        <v>1.13861194494666</v>
      </c>
      <c r="R412" s="1" t="n">
        <f aca="false">(((0.1889*(N412)+1.2516)-(D412))/((0.1889*(N412)+1.2516)-(0.0658*(N412)-2.315)))*(O412)</f>
        <v>-0.525520981844653</v>
      </c>
      <c r="S412" s="1" t="n">
        <f aca="false">(((0.1873*(N412)+1.5382)-(E412))/((0.1873*(N412)+1.5382)-(0.06*(N412)-2.2513)))*(O412)</f>
        <v>1.01400044999269</v>
      </c>
      <c r="T412" s="1" t="n">
        <f aca="false">(((0.2036*(N412)+1.6124)-(F412))/((0.2036*(N412)+1.6124)-(0.0705*(N412)-2.1738)))*(O412)</f>
        <v>1.8597767962697</v>
      </c>
      <c r="U412" s="1" t="n">
        <f aca="false">(((0.1989*(N412)+1.3186)-(G412))/((0.1989*(N412)+1.3186)-(0.066*(N412)-2.3887)))*(O412)</f>
        <v>1.99439148006912</v>
      </c>
      <c r="V412" s="1" t="n">
        <f aca="false">(((0.2032*(N412)+1.4275)-(H412))/((0.2032*(N412)+1.4275)-(0.0688*(N412)-2.3002)))*(O412)</f>
        <v>1.40839066584941</v>
      </c>
      <c r="W412" s="1" t="n">
        <f aca="false">(((0.2087*(N412)+1.3252)-(I412))/((0.2087*(N412)+1.3252)-(0.0688*(N412)-2.3857)))*(O412)</f>
        <v>2.51261196957962</v>
      </c>
      <c r="X412" s="1" t="n">
        <f aca="false">(((0.1997*(N412)+1.1468)-(J412))/((0.1997*(N412)+1.1468)-(0.0604*(N412)-2.3464)))*(O412)</f>
        <v>1.78387560443958</v>
      </c>
      <c r="Y412" s="1" t="n">
        <f aca="false">(((0.199*(N412)+1.2782)-(K412))/((0.199*(N412)+1.2782)-(0.0699*(N412)-2.5167)))*(O412)</f>
        <v>2.11740330897247</v>
      </c>
      <c r="Z412" s="1" t="n">
        <f aca="false">(((0.192*(N412)+1.5378)-(L412))/((0.192*(N412)+1.5378)-(0.073*(N412)-2.5946)))*(O412)</f>
        <v>2.7177220595267</v>
      </c>
      <c r="AA412" s="1" t="n">
        <f aca="false">(((0.1992*(N412)+1.3041)-(M412))/((0.1992*(N412)+1.3041)-(0.0588*(N412)-2.156)))*(O412)</f>
        <v>2.42584178831055</v>
      </c>
      <c r="AB412" s="2" t="n">
        <v>0.000467592592592593</v>
      </c>
      <c r="AC412" s="1" t="n">
        <v>54.169281</v>
      </c>
      <c r="AD412" s="1" t="n">
        <v>0.017855</v>
      </c>
      <c r="AE412" s="1" t="n">
        <v>-0.003601</v>
      </c>
      <c r="AP412" s="1" t="n">
        <f aca="false">AVERAGE(P407:P417)</f>
        <v>52.4029924825783</v>
      </c>
      <c r="AQ412" s="1" t="n">
        <f aca="false">AVERAGE(Q407:Q417)</f>
        <v>1.09736500862564</v>
      </c>
      <c r="AR412" s="1" t="n">
        <f aca="false">AVERAGE(R407:R417)</f>
        <v>-0.577563588145141</v>
      </c>
      <c r="AS412" s="1" t="n">
        <f aca="false">AVERAGE(S407:S417)</f>
        <v>0.979364378293732</v>
      </c>
      <c r="AT412" s="1" t="n">
        <f aca="false">AVERAGE(T407:T417)</f>
        <v>1.85084764208958</v>
      </c>
      <c r="AU412" s="1" t="n">
        <f aca="false">AVERAGE(U407:U417)</f>
        <v>1.97958750080462</v>
      </c>
      <c r="AV412" s="1" t="n">
        <f aca="false">AVERAGE(V407:V417)</f>
        <v>1.37574342741931</v>
      </c>
      <c r="AW412" s="1" t="n">
        <f aca="false">AVERAGE(W407:W417)</f>
        <v>2.49569171808017</v>
      </c>
      <c r="AX412" s="1" t="n">
        <f aca="false">AVERAGE(X407:X417)</f>
        <v>1.72781380681595</v>
      </c>
      <c r="AY412" s="1" t="n">
        <f aca="false">AVERAGE(Y407:Y417)</f>
        <v>2.08462073960341</v>
      </c>
      <c r="AZ412" s="1" t="n">
        <f aca="false">AVERAGE(Z407:Z417)</f>
        <v>2.68099692541328</v>
      </c>
      <c r="BA412" s="1" t="n">
        <f aca="false">AVERAGE(AA407:AA417)</f>
        <v>2.40068142428109</v>
      </c>
    </row>
    <row r="413" customFormat="false" ht="12.75" hidden="false" customHeight="false" outlineLevel="0" collapsed="false">
      <c r="A413" s="1" t="s">
        <v>439</v>
      </c>
      <c r="B413" s="1" t="n">
        <v>-0.571289</v>
      </c>
      <c r="C413" s="1" t="n">
        <v>4.49707</v>
      </c>
      <c r="D413" s="1" t="n">
        <v>4.607422</v>
      </c>
      <c r="E413" s="1" t="n">
        <v>4.705078</v>
      </c>
      <c r="F413" s="1" t="n">
        <v>4.962891</v>
      </c>
      <c r="G413" s="1" t="n">
        <v>4.573242</v>
      </c>
      <c r="H413" s="1" t="n">
        <v>4.825195</v>
      </c>
      <c r="I413" s="1" t="n">
        <v>4.695313</v>
      </c>
      <c r="J413" s="1" t="n">
        <v>4.451172</v>
      </c>
      <c r="K413" s="1" t="n">
        <v>4.526367</v>
      </c>
      <c r="L413" s="1" t="n">
        <v>4.589844</v>
      </c>
      <c r="M413" s="1" t="n">
        <v>4.527344</v>
      </c>
      <c r="N413" s="1" t="n">
        <v>17.47</v>
      </c>
      <c r="O413" s="1" t="n">
        <v>55.86</v>
      </c>
      <c r="P413" s="1" t="n">
        <f aca="false">(((0.194*(N413)+1.7015)-(B413))/((0.194*(N413)+1.7015)-(0.064*(N413)-2.0609)))*(O413)</f>
        <v>52.4202516516118</v>
      </c>
      <c r="Q413" s="1" t="n">
        <f aca="false">(((0.1977*(N413)+1.1648)-(C413))/((0.1977*(N413)+1.1648)-(0.0625*(N413)-2.4843)))*(O413)</f>
        <v>1.12954207954558</v>
      </c>
      <c r="R413" s="1" t="n">
        <f aca="false">(((0.1889*(N413)+1.2516)-(D413))/((0.1889*(N413)+1.2516)-(0.0658*(N413)-2.315)))*(O413)</f>
        <v>-0.544602945135143</v>
      </c>
      <c r="S413" s="1" t="n">
        <f aca="false">(((0.1873*(N413)+1.5382)-(E413))/((0.1873*(N413)+1.5382)-(0.06*(N413)-2.2513)))*(O413)</f>
        <v>0.977716810918753</v>
      </c>
      <c r="T413" s="1" t="n">
        <f aca="false">(((0.2036*(N413)+1.6124)-(F413))/((0.2036*(N413)+1.6124)-(0.0705*(N413)-2.1738)))*(O413)</f>
        <v>1.88654847117472</v>
      </c>
      <c r="U413" s="1" t="n">
        <f aca="false">(((0.1989*(N413)+1.3186)-(G413))/((0.1989*(N413)+1.3186)-(0.066*(N413)-2.3887)))*(O413)</f>
        <v>2.03963306736055</v>
      </c>
      <c r="V413" s="1" t="n">
        <f aca="false">(((0.2032*(N413)+1.4275)-(H413))/((0.2032*(N413)+1.4275)-(0.0688*(N413)-2.3002)))*(O413)</f>
        <v>1.39941727230652</v>
      </c>
      <c r="W413" s="1" t="n">
        <f aca="false">(((0.2087*(N413)+1.3252)-(I413))/((0.2087*(N413)+1.3252)-(0.0688*(N413)-2.3857)))*(O413)</f>
        <v>2.50374509114855</v>
      </c>
      <c r="X413" s="1" t="n">
        <f aca="false">(((0.1997*(N413)+1.1468)-(J413))/((0.1997*(N413)+1.1468)-(0.0604*(N413)-2.3464)))*(O413)</f>
        <v>1.73785317840018</v>
      </c>
      <c r="Y413" s="1" t="n">
        <f aca="false">(((0.199*(N413)+1.2782)-(K413))/((0.199*(N413)+1.2782)-(0.0699*(N413)-2.5167)))*(O413)</f>
        <v>2.10839225708179</v>
      </c>
      <c r="Z413" s="1" t="n">
        <f aca="false">(((0.192*(N413)+1.5378)-(L413))/((0.192*(N413)+1.5378)-(0.073*(N413)-2.5946)))*(O413)</f>
        <v>2.7177220595267</v>
      </c>
      <c r="AA413" s="1" t="n">
        <f aca="false">(((0.1992*(N413)+1.3041)-(M413))/((0.1992*(N413)+1.3041)-(0.0588*(N413)-2.156)))*(O413)</f>
        <v>2.42584178831055</v>
      </c>
      <c r="AB413" s="2" t="n">
        <v>0.00046875</v>
      </c>
      <c r="AC413" s="1" t="n">
        <v>54.169281</v>
      </c>
      <c r="AD413" s="1" t="n">
        <v>0.019393</v>
      </c>
      <c r="AE413" s="1" t="n">
        <v>-0.001556</v>
      </c>
      <c r="AP413" s="1" t="n">
        <f aca="false">AVERAGE(P408:P418)</f>
        <v>52.4046362530417</v>
      </c>
      <c r="AQ413" s="1" t="n">
        <f aca="false">AVERAGE(Q408:Q418)</f>
        <v>1.10231474236119</v>
      </c>
      <c r="AR413" s="1" t="n">
        <f aca="false">AVERAGE(R408:R418)</f>
        <v>-0.582768648187142</v>
      </c>
      <c r="AS413" s="1" t="n">
        <f aca="false">AVERAGE(S408:S418)</f>
        <v>0.981013634615275</v>
      </c>
      <c r="AT413" s="1" t="n">
        <f aca="false">AVERAGE(T408:T418)</f>
        <v>1.85084764208958</v>
      </c>
      <c r="AU413" s="1" t="n">
        <f aca="false">AVERAGE(U408:U418)</f>
        <v>1.97547462923267</v>
      </c>
      <c r="AV413" s="1" t="n">
        <f aca="false">AVERAGE(V408:V418)</f>
        <v>1.38145711205598</v>
      </c>
      <c r="AW413" s="1" t="n">
        <f aca="false">AVERAGE(W408:W418)</f>
        <v>2.49810913259614</v>
      </c>
      <c r="AX413" s="1" t="n">
        <f aca="false">AVERAGE(X408:X418)</f>
        <v>1.73032429232775</v>
      </c>
      <c r="AY413" s="1" t="n">
        <f aca="false">AVERAGE(Y408:Y418)</f>
        <v>2.08298152720191</v>
      </c>
      <c r="AZ413" s="1" t="n">
        <f aca="false">AVERAGE(Z408:Z418)</f>
        <v>2.6841911618109</v>
      </c>
      <c r="BA413" s="1" t="n">
        <f aca="false">AVERAGE(AA408:AA418)</f>
        <v>2.40235958346028</v>
      </c>
    </row>
    <row r="414" customFormat="false" ht="12.75" hidden="false" customHeight="false" outlineLevel="0" collapsed="false">
      <c r="A414" s="1" t="s">
        <v>440</v>
      </c>
      <c r="B414" s="1" t="n">
        <v>-0.569336</v>
      </c>
      <c r="C414" s="1" t="n">
        <v>4.5</v>
      </c>
      <c r="D414" s="1" t="n">
        <v>4.613281</v>
      </c>
      <c r="E414" s="1" t="n">
        <v>4.708984</v>
      </c>
      <c r="F414" s="1" t="n">
        <v>4.964844</v>
      </c>
      <c r="G414" s="1" t="n">
        <v>4.578125</v>
      </c>
      <c r="H414" s="1" t="n">
        <v>4.828125</v>
      </c>
      <c r="I414" s="1" t="n">
        <v>4.695313</v>
      </c>
      <c r="J414" s="1" t="n">
        <v>4.451172</v>
      </c>
      <c r="K414" s="1" t="n">
        <v>4.529297</v>
      </c>
      <c r="L414" s="1" t="n">
        <v>4.59375</v>
      </c>
      <c r="M414" s="1" t="n">
        <v>4.529297</v>
      </c>
      <c r="N414" s="1" t="n">
        <v>17.47</v>
      </c>
      <c r="O414" s="1" t="n">
        <v>55.86</v>
      </c>
      <c r="P414" s="1" t="n">
        <f aca="false">(((0.194*(N414)+1.7015)-(B414))/((0.194*(N414)+1.7015)-(0.064*(N414)-2.0609)))*(O414)</f>
        <v>52.4021701765145</v>
      </c>
      <c r="Q414" s="1" t="n">
        <f aca="false">(((0.1977*(N414)+1.1648)-(C414))/((0.1977*(N414)+1.1648)-(0.0625*(N414)-2.4843)))*(O414)</f>
        <v>1.10231389755257</v>
      </c>
      <c r="R414" s="1" t="n">
        <f aca="false">(((0.1889*(N414)+1.2516)-(D414))/((0.1889*(N414)+1.2516)-(0.0658*(N414)-2.315)))*(O414)</f>
        <v>-0.60184883500663</v>
      </c>
      <c r="S414" s="1" t="n">
        <f aca="false">(((0.1873*(N414)+1.5382)-(E414))/((0.1873*(N414)+1.5382)-(0.06*(N414)-2.2513)))*(O414)</f>
        <v>0.941433171844822</v>
      </c>
      <c r="T414" s="1" t="n">
        <f aca="false">(((0.2036*(N414)+1.6124)-(F414))/((0.2036*(N414)+1.6124)-(0.0705*(N414)-2.1738)))*(O414)</f>
        <v>1.86869764116806</v>
      </c>
      <c r="U414" s="1" t="n">
        <f aca="false">(((0.1989*(N414)+1.3186)-(G414))/((0.1989*(N414)+1.3186)-(0.066*(N414)-2.3887)))*(O414)</f>
        <v>1.99439148006912</v>
      </c>
      <c r="V414" s="1" t="n">
        <f aca="false">(((0.2032*(N414)+1.4275)-(H414))/((0.2032*(N414)+1.4275)-(0.0688*(N414)-2.3002)))*(O414)</f>
        <v>1.3724787035763</v>
      </c>
      <c r="W414" s="1" t="n">
        <f aca="false">(((0.2087*(N414)+1.3252)-(I414))/((0.2087*(N414)+1.3252)-(0.0688*(N414)-2.3857)))*(O414)</f>
        <v>2.50374509114855</v>
      </c>
      <c r="X414" s="1" t="n">
        <f aca="false">(((0.1997*(N414)+1.1468)-(J414))/((0.1997*(N414)+1.1468)-(0.0604*(N414)-2.3464)))*(O414)</f>
        <v>1.73785317840018</v>
      </c>
      <c r="Y414" s="1" t="n">
        <f aca="false">(((0.199*(N414)+1.2782)-(K414))/((0.199*(N414)+1.2782)-(0.0699*(N414)-2.5167)))*(O414)</f>
        <v>2.08134063613948</v>
      </c>
      <c r="Z414" s="1" t="n">
        <f aca="false">(((0.192*(N414)+1.5378)-(L414))/((0.192*(N414)+1.5378)-(0.073*(N414)-2.5946)))*(O414)</f>
        <v>2.68259445239586</v>
      </c>
      <c r="AA414" s="1" t="n">
        <f aca="false">(((0.1992*(N414)+1.3041)-(M414))/((0.1992*(N414)+1.3041)-(0.0588*(N414)-2.156)))*(O414)</f>
        <v>2.40739148449963</v>
      </c>
      <c r="AB414" s="2" t="n">
        <v>0.000469907407407407</v>
      </c>
      <c r="AC414" s="1" t="n">
        <v>54.169281</v>
      </c>
      <c r="AD414" s="1" t="n">
        <v>0.019393</v>
      </c>
      <c r="AE414" s="1" t="n">
        <v>-0.003601</v>
      </c>
      <c r="AP414" s="1" t="n">
        <f aca="false">AVERAGE(P409:P419)</f>
        <v>52.4029924825783</v>
      </c>
      <c r="AQ414" s="1" t="n">
        <f aca="false">AVERAGE(Q409:Q419)</f>
        <v>1.10231474236119</v>
      </c>
      <c r="AR414" s="1" t="n">
        <f aca="false">AVERAGE(R409:R419)</f>
        <v>-0.591443156100142</v>
      </c>
      <c r="AS414" s="1" t="n">
        <f aca="false">AVERAGE(S409:S419)</f>
        <v>0.980189428691145</v>
      </c>
      <c r="AT414" s="1" t="n">
        <f aca="false">AVERAGE(T409:T419)</f>
        <v>1.84516741707792</v>
      </c>
      <c r="AU414" s="1" t="n">
        <f aca="false">AVERAGE(U409:U419)</f>
        <v>1.97465171800478</v>
      </c>
      <c r="AV414" s="1" t="n">
        <f aca="false">AVERAGE(V409:V419)</f>
        <v>1.38553843477114</v>
      </c>
      <c r="AW414" s="1" t="n">
        <f aca="false">AVERAGE(W409:W419)</f>
        <v>2.49891521245351</v>
      </c>
      <c r="AX414" s="1" t="n">
        <f aca="false">AVERAGE(X409:X419)</f>
        <v>1.73199766372862</v>
      </c>
      <c r="AY414" s="1" t="n">
        <f aca="false">AVERAGE(Y409:Y419)</f>
        <v>2.08052312826489</v>
      </c>
      <c r="AZ414" s="1" t="n">
        <f aca="false">AVERAGE(Z409:Z419)</f>
        <v>2.68498992530219</v>
      </c>
      <c r="BA414" s="1" t="n">
        <f aca="false">AVERAGE(AA409:AA419)</f>
        <v>2.40235958346028</v>
      </c>
    </row>
    <row r="415" customFormat="false" ht="12.75" hidden="false" customHeight="false" outlineLevel="0" collapsed="false">
      <c r="A415" s="1" t="s">
        <v>441</v>
      </c>
      <c r="B415" s="1" t="n">
        <v>-0.570313</v>
      </c>
      <c r="C415" s="1" t="n">
        <v>4.5</v>
      </c>
      <c r="D415" s="1" t="n">
        <v>4.611328</v>
      </c>
      <c r="E415" s="1" t="n">
        <v>4.708008</v>
      </c>
      <c r="F415" s="1" t="n">
        <v>4.963867</v>
      </c>
      <c r="G415" s="1" t="n">
        <v>4.577148</v>
      </c>
      <c r="H415" s="1" t="n">
        <v>4.825195</v>
      </c>
      <c r="I415" s="1" t="n">
        <v>4.694336</v>
      </c>
      <c r="J415" s="1" t="n">
        <v>4.450195</v>
      </c>
      <c r="K415" s="1" t="n">
        <v>4.52832</v>
      </c>
      <c r="L415" s="1" t="n">
        <v>4.592773</v>
      </c>
      <c r="M415" s="1" t="n">
        <v>4.529297</v>
      </c>
      <c r="N415" s="1" t="n">
        <v>17.47</v>
      </c>
      <c r="O415" s="1" t="n">
        <v>55.86</v>
      </c>
      <c r="P415" s="1" t="n">
        <f aca="false">(((0.194*(N415)+1.7015)-(B415))/((0.194*(N415)+1.7015)-(0.064*(N415)-2.0609)))*(O415)</f>
        <v>52.411215543217</v>
      </c>
      <c r="Q415" s="1" t="n">
        <f aca="false">(((0.1977*(N415)+1.1648)-(C415))/((0.1977*(N415)+1.1648)-(0.0625*(N415)-2.4843)))*(O415)</f>
        <v>1.10231389755257</v>
      </c>
      <c r="R415" s="1" t="n">
        <f aca="false">(((0.1889*(N415)+1.2516)-(D415))/((0.1889*(N415)+1.2516)-(0.0658*(N415)-2.315)))*(O415)</f>
        <v>-0.58276687171614</v>
      </c>
      <c r="S415" s="1" t="n">
        <f aca="false">(((0.1873*(N415)+1.5382)-(E415))/((0.1873*(N415)+1.5382)-(0.06*(N415)-2.2513)))*(O415)</f>
        <v>0.950499437010246</v>
      </c>
      <c r="T415" s="1" t="n">
        <f aca="false">(((0.2036*(N415)+1.6124)-(F415))/((0.2036*(N415)+1.6124)-(0.0705*(N415)-2.1738)))*(O415)</f>
        <v>1.87762762627636</v>
      </c>
      <c r="U415" s="1" t="n">
        <f aca="false">(((0.1989*(N415)+1.3186)-(G415))/((0.1989*(N415)+1.3186)-(0.066*(N415)-2.3887)))*(O415)</f>
        <v>2.00344350357592</v>
      </c>
      <c r="V415" s="1" t="n">
        <f aca="false">(((0.2032*(N415)+1.4275)-(H415))/((0.2032*(N415)+1.4275)-(0.0688*(N415)-2.3002)))*(O415)</f>
        <v>1.39941727230652</v>
      </c>
      <c r="W415" s="1" t="n">
        <f aca="false">(((0.2087*(N415)+1.3252)-(I415))/((0.2087*(N415)+1.3252)-(0.0688*(N415)-2.3857)))*(O415)</f>
        <v>2.51261196957962</v>
      </c>
      <c r="X415" s="1" t="n">
        <f aca="false">(((0.1997*(N415)+1.1468)-(J415))/((0.1997*(N415)+1.1468)-(0.0604*(N415)-2.3464)))*(O415)</f>
        <v>1.74706143362043</v>
      </c>
      <c r="Y415" s="1" t="n">
        <f aca="false">(((0.199*(N415)+1.2782)-(K415))/((0.199*(N415)+1.2782)-(0.0699*(N415)-2.5167)))*(O415)</f>
        <v>2.09036092066529</v>
      </c>
      <c r="Z415" s="1" t="n">
        <f aca="false">(((0.192*(N415)+1.5378)-(L415))/((0.192*(N415)+1.5378)-(0.073*(N415)-2.5946)))*(O415)</f>
        <v>2.69138085080007</v>
      </c>
      <c r="AA415" s="1" t="n">
        <f aca="false">(((0.1992*(N415)+1.3041)-(M415))/((0.1992*(N415)+1.3041)-(0.0588*(N415)-2.156)))*(O415)</f>
        <v>2.40739148449963</v>
      </c>
      <c r="AB415" s="2" t="n">
        <v>0.000471064814814815</v>
      </c>
      <c r="AC415" s="1" t="n">
        <v>54.169281</v>
      </c>
      <c r="AD415" s="1" t="n">
        <v>0.018368</v>
      </c>
      <c r="AE415" s="1" t="n">
        <v>-0.004112</v>
      </c>
      <c r="AP415" s="1" t="n">
        <f aca="false">AVERAGE(P410:P420)</f>
        <v>52.4103898704958</v>
      </c>
      <c r="AQ415" s="1" t="n">
        <f aca="false">AVERAGE(Q410:Q420)</f>
        <v>1.10561456485157</v>
      </c>
      <c r="AR415" s="1" t="n">
        <f aca="false">AVERAGE(R410:R420)</f>
        <v>-0.589708432164642</v>
      </c>
      <c r="AS415" s="1" t="n">
        <f aca="false">AVERAGE(S410:S420)</f>
        <v>0.981838685012687</v>
      </c>
      <c r="AT415" s="1" t="n">
        <f aca="false">AVERAGE(T410:T420)</f>
        <v>1.84841302253367</v>
      </c>
      <c r="AU415" s="1" t="n">
        <f aca="false">AVERAGE(U410:U420)</f>
        <v>1.97794167834884</v>
      </c>
      <c r="AV415" s="1" t="n">
        <f aca="false">AVERAGE(V410:V420)</f>
        <v>1.39696580404447</v>
      </c>
      <c r="AW415" s="1" t="n">
        <f aca="false">AVERAGE(W410:W420)</f>
        <v>2.50536055108788</v>
      </c>
      <c r="AX415" s="1" t="n">
        <f aca="false">AVERAGE(X410:X420)</f>
        <v>1.74371212035571</v>
      </c>
      <c r="AY415" s="1" t="n">
        <f aca="false">AVERAGE(Y410:Y420)</f>
        <v>2.08544076546939</v>
      </c>
      <c r="AZ415" s="1" t="n">
        <f aca="false">AVERAGE(Z410:Z420)</f>
        <v>2.69457099935996</v>
      </c>
      <c r="BA415" s="1" t="n">
        <f aca="false">AVERAGE(AA410:AA420)</f>
        <v>2.40990786443567</v>
      </c>
    </row>
    <row r="416" customFormat="false" ht="12.75" hidden="false" customHeight="false" outlineLevel="0" collapsed="false">
      <c r="A416" s="1" t="s">
        <v>442</v>
      </c>
      <c r="B416" s="1" t="n">
        <v>-0.572266</v>
      </c>
      <c r="C416" s="1" t="n">
        <v>4.5</v>
      </c>
      <c r="D416" s="1" t="n">
        <v>4.611328</v>
      </c>
      <c r="E416" s="1" t="n">
        <v>4.707031</v>
      </c>
      <c r="F416" s="1" t="n">
        <v>4.961914</v>
      </c>
      <c r="G416" s="1" t="n">
        <v>4.580078</v>
      </c>
      <c r="H416" s="1" t="n">
        <v>4.823242</v>
      </c>
      <c r="I416" s="1" t="n">
        <v>4.693359</v>
      </c>
      <c r="J416" s="1" t="n">
        <v>4.449219</v>
      </c>
      <c r="K416" s="1" t="n">
        <v>4.52832</v>
      </c>
      <c r="L416" s="1" t="n">
        <v>4.59082</v>
      </c>
      <c r="M416" s="1" t="n">
        <v>4.527344</v>
      </c>
      <c r="N416" s="1" t="n">
        <v>17.47</v>
      </c>
      <c r="O416" s="1" t="n">
        <v>55.86</v>
      </c>
      <c r="P416" s="1" t="n">
        <f aca="false">(((0.194*(N416)+1.7015)-(B416))/((0.194*(N416)+1.7015)-(0.064*(N416)-2.0609)))*(O416)</f>
        <v>52.4292970183144</v>
      </c>
      <c r="Q416" s="1" t="n">
        <f aca="false">(((0.1977*(N416)+1.1648)-(C416))/((0.1977*(N416)+1.1648)-(0.0625*(N416)-2.4843)))*(O416)</f>
        <v>1.10231389755257</v>
      </c>
      <c r="R416" s="1" t="n">
        <f aca="false">(((0.1889*(N416)+1.2516)-(D416))/((0.1889*(N416)+1.2516)-(0.0658*(N416)-2.315)))*(O416)</f>
        <v>-0.58276687171614</v>
      </c>
      <c r="S416" s="1" t="n">
        <f aca="false">(((0.1873*(N416)+1.5382)-(E416))/((0.1873*(N416)+1.5382)-(0.06*(N416)-2.2513)))*(O416)</f>
        <v>0.959574991381791</v>
      </c>
      <c r="T416" s="1" t="n">
        <f aca="false">(((0.2036*(N416)+1.6124)-(F416))/((0.2036*(N416)+1.6124)-(0.0705*(N416)-2.1738)))*(O416)</f>
        <v>1.89547845628301</v>
      </c>
      <c r="U416" s="1" t="n">
        <f aca="false">(((0.1989*(N416)+1.3186)-(G416))/((0.1989*(N416)+1.3186)-(0.066*(N416)-2.3887)))*(O416)</f>
        <v>1.97629669817681</v>
      </c>
      <c r="V416" s="1" t="n">
        <f aca="false">(((0.2032*(N416)+1.4275)-(H416))/((0.2032*(N416)+1.4275)-(0.0688*(N416)-2.3002)))*(O416)</f>
        <v>1.41737325344308</v>
      </c>
      <c r="W416" s="1" t="n">
        <f aca="false">(((0.2087*(N416)+1.3252)-(I416))/((0.2087*(N416)+1.3252)-(0.0688*(N416)-2.3857)))*(O416)</f>
        <v>2.5214788480107</v>
      </c>
      <c r="X416" s="1" t="n">
        <f aca="false">(((0.1997*(N416)+1.1468)-(J416))/((0.1997*(N416)+1.1468)-(0.0604*(N416)-2.3464)))*(O416)</f>
        <v>1.75626026380975</v>
      </c>
      <c r="Y416" s="1" t="n">
        <f aca="false">(((0.199*(N416)+1.2782)-(K416))/((0.199*(N416)+1.2782)-(0.0699*(N416)-2.5167)))*(O416)</f>
        <v>2.09036092066529</v>
      </c>
      <c r="Z416" s="1" t="n">
        <f aca="false">(((0.192*(N416)+1.5378)-(L416))/((0.192*(N416)+1.5378)-(0.073*(N416)-2.5946)))*(O416)</f>
        <v>2.70894465436549</v>
      </c>
      <c r="AA416" s="1" t="n">
        <f aca="false">(((0.1992*(N416)+1.3041)-(M416))/((0.1992*(N416)+1.3041)-(0.0588*(N416)-2.156)))*(O416)</f>
        <v>2.42584178831055</v>
      </c>
      <c r="AB416" s="2" t="n">
        <v>0.000472222222222222</v>
      </c>
      <c r="AC416" s="1" t="n">
        <v>54.169281</v>
      </c>
      <c r="AD416" s="1" t="n">
        <v>0.017855</v>
      </c>
      <c r="AE416" s="1" t="n">
        <v>-0.00309</v>
      </c>
      <c r="AP416" s="1" t="n">
        <f aca="false">AVERAGE(P411:P421)</f>
        <v>52.4120344826235</v>
      </c>
      <c r="AQ416" s="1" t="n">
        <f aca="false">AVERAGE(Q411:Q421)</f>
        <v>1.10231389755257</v>
      </c>
      <c r="AR416" s="1" t="n">
        <f aca="false">AVERAGE(R411:R421)</f>
        <v>-0.587973708229142</v>
      </c>
      <c r="AS416" s="1" t="n">
        <f aca="false">AVERAGE(S411:S421)</f>
        <v>0.983488785807512</v>
      </c>
      <c r="AT416" s="1" t="n">
        <f aca="false">AVERAGE(T411:T421)</f>
        <v>1.84841302253367</v>
      </c>
      <c r="AU416" s="1" t="n">
        <f aca="false">AVERAGE(U411:U421)</f>
        <v>1.97547378694892</v>
      </c>
      <c r="AV416" s="1" t="n">
        <f aca="false">AVERAGE(V411:V421)</f>
        <v>1.40349608755329</v>
      </c>
      <c r="AW416" s="1" t="n">
        <f aca="false">AVERAGE(W411:W421)</f>
        <v>2.50697188574647</v>
      </c>
      <c r="AX416" s="1" t="n">
        <f aca="false">AVERAGE(X411:X421)</f>
        <v>1.74705886315745</v>
      </c>
      <c r="AY416" s="1" t="n">
        <f aca="false">AVERAGE(Y411:Y421)</f>
        <v>2.08626079133537</v>
      </c>
      <c r="AZ416" s="1" t="n">
        <f aca="false">AVERAGE(Z411:Z421)</f>
        <v>2.69696647226629</v>
      </c>
      <c r="BA416" s="1" t="n">
        <f aca="false">AVERAGE(AA411:AA421)</f>
        <v>2.41074694402526</v>
      </c>
    </row>
    <row r="417" customFormat="false" ht="12.75" hidden="false" customHeight="false" outlineLevel="0" collapsed="false">
      <c r="A417" s="1" t="s">
        <v>443</v>
      </c>
      <c r="B417" s="1" t="n">
        <v>-0.571289</v>
      </c>
      <c r="C417" s="1" t="n">
        <v>4.49707</v>
      </c>
      <c r="D417" s="1" t="n">
        <v>4.611328</v>
      </c>
      <c r="E417" s="1" t="n">
        <v>4.704102</v>
      </c>
      <c r="F417" s="1" t="n">
        <v>4.966797</v>
      </c>
      <c r="G417" s="1" t="n">
        <v>4.581055</v>
      </c>
      <c r="H417" s="1" t="n">
        <v>4.824219</v>
      </c>
      <c r="I417" s="1" t="n">
        <v>4.693359</v>
      </c>
      <c r="J417" s="1" t="n">
        <v>4.450195</v>
      </c>
      <c r="K417" s="1" t="n">
        <v>4.529297</v>
      </c>
      <c r="L417" s="1" t="n">
        <v>4.59082</v>
      </c>
      <c r="M417" s="1" t="n">
        <v>4.52832</v>
      </c>
      <c r="N417" s="1" t="n">
        <v>17.47</v>
      </c>
      <c r="O417" s="1" t="n">
        <v>55.86</v>
      </c>
      <c r="P417" s="1" t="n">
        <f aca="false">(((0.194*(N417)+1.7015)-(B417))/((0.194*(N417)+1.7015)-(0.064*(N417)-2.0609)))*(O417)</f>
        <v>52.4202516516118</v>
      </c>
      <c r="Q417" s="1" t="n">
        <f aca="false">(((0.1977*(N417)+1.1648)-(C417))/((0.1977*(N417)+1.1648)-(0.0625*(N417)-2.4843)))*(O417)</f>
        <v>1.12954207954558</v>
      </c>
      <c r="R417" s="1" t="n">
        <f aca="false">(((0.1889*(N417)+1.2516)-(D417))/((0.1889*(N417)+1.2516)-(0.0658*(N417)-2.315)))*(O417)</f>
        <v>-0.58276687171614</v>
      </c>
      <c r="S417" s="1" t="n">
        <f aca="false">(((0.1873*(N417)+1.5382)-(E417))/((0.1873*(N417)+1.5382)-(0.06*(N417)-2.2513)))*(O417)</f>
        <v>0.986783076084185</v>
      </c>
      <c r="T417" s="1" t="n">
        <f aca="false">(((0.2036*(N417)+1.6124)-(F417))/((0.2036*(N417)+1.6124)-(0.0705*(N417)-2.1738)))*(O417)</f>
        <v>1.8508468111614</v>
      </c>
      <c r="U417" s="1" t="n">
        <f aca="false">(((0.1989*(N417)+1.3186)-(G417))/((0.1989*(N417)+1.3186)-(0.066*(N417)-2.3887)))*(O417)</f>
        <v>1.96724467467001</v>
      </c>
      <c r="V417" s="1" t="n">
        <f aca="false">(((0.2032*(N417)+1.4275)-(H417))/((0.2032*(N417)+1.4275)-(0.0688*(N417)-2.3002)))*(O417)</f>
        <v>1.40839066584941</v>
      </c>
      <c r="W417" s="1" t="n">
        <f aca="false">(((0.2087*(N417)+1.3252)-(I417))/((0.2087*(N417)+1.3252)-(0.0688*(N417)-2.3857)))*(O417)</f>
        <v>2.5214788480107</v>
      </c>
      <c r="X417" s="1" t="n">
        <f aca="false">(((0.1997*(N417)+1.1468)-(J417))/((0.1997*(N417)+1.1468)-(0.0604*(N417)-2.3464)))*(O417)</f>
        <v>1.74706143362043</v>
      </c>
      <c r="Y417" s="1" t="n">
        <f aca="false">(((0.199*(N417)+1.2782)-(K417))/((0.199*(N417)+1.2782)-(0.0699*(N417)-2.5167)))*(O417)</f>
        <v>2.08134063613948</v>
      </c>
      <c r="Z417" s="1" t="n">
        <f aca="false">(((0.192*(N417)+1.5378)-(L417))/((0.192*(N417)+1.5378)-(0.073*(N417)-2.5946)))*(O417)</f>
        <v>2.70894465436549</v>
      </c>
      <c r="AA417" s="1" t="n">
        <f aca="false">(((0.1992*(N417)+1.3041)-(M417))/((0.1992*(N417)+1.3041)-(0.0588*(N417)-2.156)))*(O417)</f>
        <v>2.41662135998517</v>
      </c>
      <c r="AB417" s="2" t="n">
        <v>0.00047337962962963</v>
      </c>
      <c r="AC417" s="1" t="n">
        <v>54.54805</v>
      </c>
      <c r="AD417" s="1" t="n">
        <v>0.019393</v>
      </c>
      <c r="AE417" s="1" t="n">
        <v>-0.002579</v>
      </c>
      <c r="AP417" s="1" t="n">
        <f aca="false">AVERAGE(P412:P422)</f>
        <v>52.419431870541</v>
      </c>
      <c r="AQ417" s="1" t="n">
        <f aca="false">AVERAGE(Q412:Q422)</f>
        <v>1.0990140750622</v>
      </c>
      <c r="AR417" s="1" t="n">
        <f aca="false">AVERAGE(R412:R422)</f>
        <v>-0.579299200316142</v>
      </c>
      <c r="AS417" s="1" t="n">
        <f aca="false">AVERAGE(S412:S422)</f>
        <v>0.989261605169552</v>
      </c>
      <c r="AT417" s="1" t="n">
        <f aca="false">AVERAGE(T412:T422)</f>
        <v>1.8492248393617</v>
      </c>
      <c r="AU417" s="1" t="n">
        <f aca="false">AVERAGE(U412:U422)</f>
        <v>1.97547378694892</v>
      </c>
      <c r="AV417" s="1" t="n">
        <f aca="false">AVERAGE(V412:V422)</f>
        <v>1.41329025908232</v>
      </c>
      <c r="AW417" s="1" t="n">
        <f aca="false">AVERAGE(W412:W422)</f>
        <v>2.51341722438084</v>
      </c>
      <c r="AX417" s="1" t="n">
        <f aca="false">AVERAGE(X412:X422)</f>
        <v>1.75626283427273</v>
      </c>
      <c r="AY417" s="1" t="n">
        <f aca="false">AVERAGE(Y412:Y422)</f>
        <v>2.08872002960286</v>
      </c>
      <c r="AZ417" s="1" t="n">
        <f aca="false">AVERAGE(Z412:Z422)</f>
        <v>2.70495083690903</v>
      </c>
      <c r="BA417" s="1" t="n">
        <f aca="false">AVERAGE(AA412:AA422)</f>
        <v>2.41494062430775</v>
      </c>
    </row>
    <row r="418" customFormat="false" ht="12.75" hidden="false" customHeight="false" outlineLevel="0" collapsed="false">
      <c r="A418" s="1" t="s">
        <v>444</v>
      </c>
      <c r="B418" s="1" t="n">
        <v>-0.571289</v>
      </c>
      <c r="C418" s="1" t="n">
        <v>4.5</v>
      </c>
      <c r="D418" s="1" t="n">
        <v>4.610352</v>
      </c>
      <c r="E418" s="1" t="n">
        <v>4.700195</v>
      </c>
      <c r="F418" s="1" t="n">
        <v>4.96875</v>
      </c>
      <c r="G418" s="1" t="n">
        <v>4.582031</v>
      </c>
      <c r="H418" s="1" t="n">
        <v>4.823242</v>
      </c>
      <c r="I418" s="1" t="n">
        <v>4.694336</v>
      </c>
      <c r="J418" s="1" t="n">
        <v>4.450195</v>
      </c>
      <c r="K418" s="1" t="n">
        <v>4.530273</v>
      </c>
      <c r="L418" s="1" t="n">
        <v>4.59082</v>
      </c>
      <c r="M418" s="1" t="n">
        <v>4.530273</v>
      </c>
      <c r="N418" s="1" t="n">
        <v>17.47</v>
      </c>
      <c r="O418" s="1" t="n">
        <v>55.86</v>
      </c>
      <c r="P418" s="1" t="n">
        <f aca="false">(((0.194*(N418)+1.7015)-(B418))/((0.194*(N418)+1.7015)-(0.064*(N418)-2.0609)))*(O418)</f>
        <v>52.4202516516118</v>
      </c>
      <c r="Q418" s="1" t="n">
        <f aca="false">(((0.1977*(N418)+1.1648)-(C418))/((0.1977*(N418)+1.1648)-(0.0625*(N418)-2.4843)))*(O418)</f>
        <v>1.10231389755257</v>
      </c>
      <c r="R418" s="1" t="n">
        <f aca="false">(((0.1889*(N418)+1.2516)-(D418))/((0.1889*(N418)+1.2516)-(0.0658*(N418)-2.315)))*(O418)</f>
        <v>-0.573230775366149</v>
      </c>
      <c r="S418" s="1" t="n">
        <f aca="false">(((0.1873*(N418)+1.5382)-(E418))/((0.1873*(N418)+1.5382)-(0.06*(N418)-2.2513)))*(O418)</f>
        <v>1.02307600436423</v>
      </c>
      <c r="T418" s="1" t="n">
        <f aca="false">(((0.2036*(N418)+1.6124)-(F418))/((0.2036*(N418)+1.6124)-(0.0705*(N418)-2.1738)))*(O418)</f>
        <v>1.83299598115474</v>
      </c>
      <c r="U418" s="1" t="n">
        <f aca="false">(((0.1989*(N418)+1.3186)-(G418))/((0.1989*(N418)+1.3186)-(0.066*(N418)-2.3887)))*(O418)</f>
        <v>1.9582019162845</v>
      </c>
      <c r="V418" s="1" t="n">
        <f aca="false">(((0.2032*(N418)+1.4275)-(H418))/((0.2032*(N418)+1.4275)-(0.0688*(N418)-2.3002)))*(O418)</f>
        <v>1.41737325344308</v>
      </c>
      <c r="W418" s="1" t="n">
        <f aca="false">(((0.2087*(N418)+1.3252)-(I418))/((0.2087*(N418)+1.3252)-(0.0688*(N418)-2.3857)))*(O418)</f>
        <v>2.51261196957962</v>
      </c>
      <c r="X418" s="1" t="n">
        <f aca="false">(((0.1997*(N418)+1.1468)-(J418))/((0.1997*(N418)+1.1468)-(0.0604*(N418)-2.3464)))*(O418)</f>
        <v>1.74706143362043</v>
      </c>
      <c r="Y418" s="1" t="n">
        <f aca="false">(((0.199*(N418)+1.2782)-(K418))/((0.199*(N418)+1.2782)-(0.0699*(N418)-2.5167)))*(O418)</f>
        <v>2.07232958424879</v>
      </c>
      <c r="Z418" s="1" t="n">
        <f aca="false">(((0.192*(N418)+1.5378)-(L418))/((0.192*(N418)+1.5378)-(0.073*(N418)-2.5946)))*(O418)</f>
        <v>2.70894465436549</v>
      </c>
      <c r="AA418" s="1" t="n">
        <f aca="false">(((0.1992*(N418)+1.3041)-(M418))/((0.1992*(N418)+1.3041)-(0.0588*(N418)-2.156)))*(O418)</f>
        <v>2.39817105617424</v>
      </c>
      <c r="AB418" s="2" t="n">
        <v>0.000474537037037037</v>
      </c>
      <c r="AC418" s="1" t="n">
        <v>54.169281</v>
      </c>
      <c r="AD418" s="1" t="n">
        <v>0.020418</v>
      </c>
      <c r="AE418" s="1" t="n">
        <v>-0.002067</v>
      </c>
      <c r="AP418" s="1" t="n">
        <f aca="false">AVERAGE(P413:P423)</f>
        <v>52.4169666356781</v>
      </c>
      <c r="AQ418" s="1" t="n">
        <f aca="false">AVERAGE(Q413:Q423)</f>
        <v>1.08581394029208</v>
      </c>
      <c r="AR418" s="1" t="n">
        <f aca="false">AVERAGE(R413:R423)</f>
        <v>-0.579299200316142</v>
      </c>
      <c r="AS418" s="1" t="n">
        <f aca="false">AVERAGE(S413:S423)</f>
        <v>0.990086655566965</v>
      </c>
      <c r="AT418" s="1" t="n">
        <f aca="false">AVERAGE(T413:T423)</f>
        <v>1.84273279752201</v>
      </c>
      <c r="AU418" s="1" t="n">
        <f aca="false">AVERAGE(U413:U423)</f>
        <v>1.973005895549</v>
      </c>
      <c r="AV418" s="1" t="n">
        <f aca="false">AVERAGE(V413:V423)</f>
        <v>1.41329025908232</v>
      </c>
      <c r="AW418" s="1" t="n">
        <f aca="false">AVERAGE(W413:W423)</f>
        <v>2.51502855903944</v>
      </c>
      <c r="AX418" s="1" t="n">
        <f aca="false">AVERAGE(X413:X423)</f>
        <v>1.75124272007012</v>
      </c>
      <c r="AY418" s="1" t="n">
        <f aca="false">AVERAGE(Y413:Y423)</f>
        <v>2.08380239239836</v>
      </c>
      <c r="AZ418" s="1" t="n">
        <f aca="false">AVERAGE(Z413:Z423)</f>
        <v>2.70335412749399</v>
      </c>
      <c r="BA418" s="1" t="n">
        <f aca="false">AVERAGE(AA413:AA423)</f>
        <v>2.41242510320445</v>
      </c>
    </row>
    <row r="419" customFormat="false" ht="12.75" hidden="false" customHeight="false" outlineLevel="0" collapsed="false">
      <c r="A419" s="1" t="s">
        <v>445</v>
      </c>
      <c r="B419" s="1" t="n">
        <v>-0.567383</v>
      </c>
      <c r="C419" s="1" t="n">
        <v>4.501953</v>
      </c>
      <c r="D419" s="1" t="n">
        <v>4.617188</v>
      </c>
      <c r="E419" s="1" t="n">
        <v>4.705078</v>
      </c>
      <c r="F419" s="1" t="n">
        <v>4.972656</v>
      </c>
      <c r="G419" s="1" t="n">
        <v>4.583008</v>
      </c>
      <c r="H419" s="1" t="n">
        <v>4.824219</v>
      </c>
      <c r="I419" s="1" t="n">
        <v>4.696289</v>
      </c>
      <c r="J419" s="1" t="n">
        <v>4.450195</v>
      </c>
      <c r="K419" s="1" t="n">
        <v>4.530273</v>
      </c>
      <c r="L419" s="1" t="n">
        <v>4.59375</v>
      </c>
      <c r="M419" s="1" t="n">
        <v>4.530273</v>
      </c>
      <c r="N419" s="1" t="n">
        <v>17.47</v>
      </c>
      <c r="O419" s="1" t="n">
        <v>55.86</v>
      </c>
      <c r="P419" s="1" t="n">
        <f aca="false">(((0.194*(N419)+1.7015)-(B419))/((0.194*(N419)+1.7015)-(0.064*(N419)-2.0609)))*(O419)</f>
        <v>52.3840887014171</v>
      </c>
      <c r="Q419" s="1" t="n">
        <f aca="false">(((0.1977*(N419)+1.1648)-(C419))/((0.1977*(N419)+1.1648)-(0.0625*(N419)-2.4843)))*(O419)</f>
        <v>1.08416487385552</v>
      </c>
      <c r="R419" s="1" t="n">
        <f aca="false">(((0.1889*(N419)+1.2516)-(D419))/((0.1889*(N419)+1.2516)-(0.0658*(N419)-2.315)))*(O419)</f>
        <v>-0.640022532178143</v>
      </c>
      <c r="S419" s="1" t="n">
        <f aca="false">(((0.1873*(N419)+1.5382)-(E419))/((0.1873*(N419)+1.5382)-(0.06*(N419)-2.2513)))*(O419)</f>
        <v>0.977716810918753</v>
      </c>
      <c r="T419" s="1" t="n">
        <f aca="false">(((0.2036*(N419)+1.6124)-(F419))/((0.2036*(N419)+1.6124)-(0.0705*(N419)-2.1738)))*(O419)</f>
        <v>1.79729432114143</v>
      </c>
      <c r="U419" s="1" t="n">
        <f aca="false">(((0.1989*(N419)+1.3186)-(G419))/((0.1989*(N419)+1.3186)-(0.066*(N419)-2.3887)))*(O419)</f>
        <v>1.94914989277769</v>
      </c>
      <c r="V419" s="1" t="n">
        <f aca="false">(((0.2032*(N419)+1.4275)-(H419))/((0.2032*(N419)+1.4275)-(0.0688*(N419)-2.3002)))*(O419)</f>
        <v>1.40839066584941</v>
      </c>
      <c r="W419" s="1" t="n">
        <f aca="false">(((0.2087*(N419)+1.3252)-(I419))/((0.2087*(N419)+1.3252)-(0.0688*(N419)-2.3857)))*(O419)</f>
        <v>2.4948872883351</v>
      </c>
      <c r="X419" s="1" t="n">
        <f aca="false">(((0.1997*(N419)+1.1468)-(J419))/((0.1997*(N419)+1.1468)-(0.0604*(N419)-2.3464)))*(O419)</f>
        <v>1.74706143362043</v>
      </c>
      <c r="Y419" s="1" t="n">
        <f aca="false">(((0.199*(N419)+1.2782)-(K419))/((0.199*(N419)+1.2782)-(0.0699*(N419)-2.5167)))*(O419)</f>
        <v>2.07232958424879</v>
      </c>
      <c r="Z419" s="1" t="n">
        <f aca="false">(((0.192*(N419)+1.5378)-(L419))/((0.192*(N419)+1.5378)-(0.073*(N419)-2.5946)))*(O419)</f>
        <v>2.68259445239586</v>
      </c>
      <c r="AA419" s="1" t="n">
        <f aca="false">(((0.1992*(N419)+1.3041)-(M419))/((0.1992*(N419)+1.3041)-(0.0588*(N419)-2.156)))*(O419)</f>
        <v>2.39817105617424</v>
      </c>
      <c r="AB419" s="2" t="n">
        <v>0.000475694444444444</v>
      </c>
      <c r="AC419" s="1" t="n">
        <v>54.169281</v>
      </c>
      <c r="AD419" s="1" t="n">
        <v>0.018368</v>
      </c>
      <c r="AE419" s="1" t="n">
        <v>-0.00309</v>
      </c>
      <c r="AP419" s="1" t="n">
        <f aca="false">AVERAGE(P414:P424)</f>
        <v>52.4177889417419</v>
      </c>
      <c r="AQ419" s="1" t="n">
        <f aca="false">AVERAGE(Q414:Q424)</f>
        <v>1.07013851624988</v>
      </c>
      <c r="AR419" s="1" t="n">
        <f aca="false">AVERAGE(R414:R424)</f>
        <v>-0.573227222424142</v>
      </c>
      <c r="AS419" s="1" t="n">
        <f aca="false">AVERAGE(S414:S424)</f>
        <v>0.996683680853134</v>
      </c>
      <c r="AT419" s="1" t="n">
        <f aca="false">AVERAGE(T414:T424)</f>
        <v>1.83137234749869</v>
      </c>
      <c r="AU419" s="1" t="n">
        <f aca="false">AVERAGE(U414:U424)</f>
        <v>1.96724804380502</v>
      </c>
      <c r="AV419" s="1" t="n">
        <f aca="false">AVERAGE(V414:V424)</f>
        <v>1.41329025908232</v>
      </c>
      <c r="AW419" s="1" t="n">
        <f aca="false">AVERAGE(W414:W424)</f>
        <v>2.51825205341277</v>
      </c>
      <c r="AX419" s="1" t="n">
        <f aca="false">AVERAGE(X414:X424)</f>
        <v>1.75124272007012</v>
      </c>
      <c r="AY419" s="1" t="n">
        <f aca="false">AVERAGE(Y414:Y424)</f>
        <v>2.08052396759536</v>
      </c>
      <c r="AZ419" s="1" t="n">
        <f aca="false">AVERAGE(Z414:Z424)</f>
        <v>2.70175741807895</v>
      </c>
      <c r="BA419" s="1" t="n">
        <f aca="false">AVERAGE(AA414:AA424)</f>
        <v>2.41242510320445</v>
      </c>
    </row>
    <row r="420" customFormat="false" ht="12.75" hidden="false" customHeight="false" outlineLevel="0" collapsed="false">
      <c r="A420" s="1" t="s">
        <v>446</v>
      </c>
      <c r="B420" s="1" t="n">
        <v>-0.574219</v>
      </c>
      <c r="C420" s="1" t="n">
        <v>4.495117</v>
      </c>
      <c r="D420" s="1" t="n">
        <v>4.612305</v>
      </c>
      <c r="E420" s="1" t="n">
        <v>4.701172</v>
      </c>
      <c r="F420" s="1" t="n">
        <v>4.969727</v>
      </c>
      <c r="G420" s="1" t="n">
        <v>4.578125</v>
      </c>
      <c r="H420" s="1" t="n">
        <v>4.819336</v>
      </c>
      <c r="I420" s="1" t="n">
        <v>4.692383</v>
      </c>
      <c r="J420" s="1" t="n">
        <v>4.444336</v>
      </c>
      <c r="K420" s="1" t="n">
        <v>4.527344</v>
      </c>
      <c r="L420" s="1" t="n">
        <v>4.586914</v>
      </c>
      <c r="M420" s="1" t="n">
        <v>4.525391</v>
      </c>
      <c r="N420" s="1" t="n">
        <v>17.47</v>
      </c>
      <c r="O420" s="1" t="n">
        <v>55.86</v>
      </c>
      <c r="P420" s="1" t="n">
        <f aca="false">(((0.194*(N420)+1.7015)-(B420))/((0.194*(N420)+1.7015)-(0.064*(N420)-2.0609)))*(O420)</f>
        <v>52.4473784934118</v>
      </c>
      <c r="Q420" s="1" t="n">
        <f aca="false">(((0.1977*(N420)+1.1648)-(C420))/((0.1977*(N420)+1.1648)-(0.0625*(N420)-2.4843)))*(O420)</f>
        <v>1.14769110324263</v>
      </c>
      <c r="R420" s="1" t="n">
        <f aca="false">(((0.1889*(N420)+1.2516)-(D420))/((0.1889*(N420)+1.2516)-(0.0658*(N420)-2.315)))*(O420)</f>
        <v>-0.592312738656647</v>
      </c>
      <c r="S420" s="1" t="n">
        <f aca="false">(((0.1873*(N420)+1.5382)-(E420))/((0.1873*(N420)+1.5382)-(0.06*(N420)-2.2513)))*(O420)</f>
        <v>1.01400044999269</v>
      </c>
      <c r="T420" s="1" t="n">
        <f aca="false">(((0.2036*(N420)+1.6124)-(F420))/((0.2036*(N420)+1.6124)-(0.0705*(N420)-2.1738)))*(O420)</f>
        <v>1.82406599604645</v>
      </c>
      <c r="U420" s="1" t="n">
        <f aca="false">(((0.1989*(N420)+1.3186)-(G420))/((0.1989*(N420)+1.3186)-(0.066*(N420)-2.3887)))*(O420)</f>
        <v>1.99439148006912</v>
      </c>
      <c r="V420" s="1" t="n">
        <f aca="false">(((0.2032*(N420)+1.4275)-(H420))/((0.2032*(N420)+1.4275)-(0.0688*(N420)-2.3002)))*(O420)</f>
        <v>1.4532852157162</v>
      </c>
      <c r="W420" s="1" t="n">
        <f aca="false">(((0.2087*(N420)+1.3252)-(I420))/((0.2087*(N420)+1.3252)-(0.0688*(N420)-2.3857)))*(O420)</f>
        <v>2.53033665082414</v>
      </c>
      <c r="X420" s="1" t="n">
        <f aca="false">(((0.1997*(N420)+1.1468)-(J420))/((0.1997*(N420)+1.1468)-(0.0604*(N420)-2.3464)))*(O420)</f>
        <v>1.80228268984916</v>
      </c>
      <c r="Y420" s="1" t="n">
        <f aca="false">(((0.199*(N420)+1.2782)-(K420))/((0.199*(N420)+1.2782)-(0.0699*(N420)-2.5167)))*(O420)</f>
        <v>2.09937197255597</v>
      </c>
      <c r="Z420" s="1" t="n">
        <f aca="false">(((0.192*(N420)+1.5378)-(L420))/((0.192*(N420)+1.5378)-(0.073*(N420)-2.5946)))*(O420)</f>
        <v>2.74407226149633</v>
      </c>
      <c r="AA420" s="1" t="n">
        <f aca="false">(((0.1992*(N420)+1.3041)-(M420))/((0.1992*(N420)+1.3041)-(0.0588*(N420)-2.156)))*(O420)</f>
        <v>2.44429209212148</v>
      </c>
      <c r="AB420" s="2" t="n">
        <v>0.000476851851851852</v>
      </c>
      <c r="AC420" s="1" t="n">
        <v>54.169281</v>
      </c>
      <c r="AD420" s="1" t="n">
        <v>0.018368</v>
      </c>
      <c r="AE420" s="1" t="n">
        <v>-0.00309</v>
      </c>
      <c r="AP420" s="1" t="n">
        <f aca="false">AVERAGE(P415:P425)</f>
        <v>52.4194327122053</v>
      </c>
      <c r="AQ420" s="1" t="n">
        <f aca="false">AVERAGE(Q415:Q425)</f>
        <v>1.05776375950667</v>
      </c>
      <c r="AR420" s="1" t="n">
        <f aca="false">AVERAGE(R415:R425)</f>
        <v>-0.558481624854645</v>
      </c>
      <c r="AS420" s="1" t="n">
        <f aca="false">AVERAGE(S415:S425)</f>
        <v>1.00492996246085</v>
      </c>
      <c r="AT420" s="1" t="n">
        <f aca="false">AVERAGE(T415:T425)</f>
        <v>1.82082371430339</v>
      </c>
      <c r="AU420" s="1" t="n">
        <f aca="false">AVERAGE(U415:U425)</f>
        <v>1.96231310328894</v>
      </c>
      <c r="AV420" s="1" t="n">
        <f aca="false">AVERAGE(V415:V425)</f>
        <v>1.41573921987598</v>
      </c>
      <c r="AW420" s="1" t="n">
        <f aca="false">AVERAGE(W415:W425)</f>
        <v>2.52066946792873</v>
      </c>
      <c r="AX420" s="1" t="n">
        <f aca="false">AVERAGE(X415:X425)</f>
        <v>1.75207983418105</v>
      </c>
      <c r="AY420" s="1" t="n">
        <f aca="false">AVERAGE(Y415:Y425)</f>
        <v>2.07724554279236</v>
      </c>
      <c r="AZ420" s="1" t="n">
        <f aca="false">AVERAGE(Z415:Z425)</f>
        <v>2.70175741807895</v>
      </c>
      <c r="BA420" s="1" t="n">
        <f aca="false">AVERAGE(AA415:AA425)</f>
        <v>2.4115868824476</v>
      </c>
    </row>
    <row r="421" customFormat="false" ht="12.75" hidden="false" customHeight="false" outlineLevel="0" collapsed="false">
      <c r="A421" s="1" t="s">
        <v>447</v>
      </c>
      <c r="B421" s="1" t="n">
        <v>-0.570313</v>
      </c>
      <c r="C421" s="1" t="n">
        <v>4.507813</v>
      </c>
      <c r="D421" s="1" t="n">
        <v>4.613281</v>
      </c>
      <c r="E421" s="1" t="n">
        <v>4.702148</v>
      </c>
      <c r="F421" s="1" t="n">
        <v>4.970703</v>
      </c>
      <c r="G421" s="1" t="n">
        <v>4.586914</v>
      </c>
      <c r="H421" s="1" t="n">
        <v>4.823242</v>
      </c>
      <c r="I421" s="1" t="n">
        <v>4.695313</v>
      </c>
      <c r="J421" s="1" t="n">
        <v>4.451172</v>
      </c>
      <c r="K421" s="1" t="n">
        <v>4.530273</v>
      </c>
      <c r="L421" s="1" t="n">
        <v>4.59375</v>
      </c>
      <c r="M421" s="1" t="n">
        <v>4.53125</v>
      </c>
      <c r="N421" s="1" t="n">
        <v>17.47</v>
      </c>
      <c r="O421" s="1" t="n">
        <v>55.86</v>
      </c>
      <c r="P421" s="1" t="n">
        <f aca="false">(((0.194*(N421)+1.7015)-(B421))/((0.194*(N421)+1.7015)-(0.064*(N421)-2.0609)))*(O421)</f>
        <v>52.411215543217</v>
      </c>
      <c r="Q421" s="1" t="n">
        <f aca="false">(((0.1977*(N421)+1.1648)-(C421))/((0.1977*(N421)+1.1648)-(0.0625*(N421)-2.4843)))*(O421)</f>
        <v>1.0297085098695</v>
      </c>
      <c r="R421" s="1" t="n">
        <f aca="false">(((0.1889*(N421)+1.2516)-(D421))/((0.1889*(N421)+1.2516)-(0.0658*(N421)-2.315)))*(O421)</f>
        <v>-0.60184883500663</v>
      </c>
      <c r="S421" s="1" t="n">
        <f aca="false">(((0.1873*(N421)+1.5382)-(E421))/((0.1873*(N421)+1.5382)-(0.06*(N421)-2.2513)))*(O421)</f>
        <v>1.00493418482726</v>
      </c>
      <c r="T421" s="1" t="n">
        <f aca="false">(((0.2036*(N421)+1.6124)-(F421))/((0.2036*(N421)+1.6124)-(0.0705*(N421)-2.1738)))*(O421)</f>
        <v>1.81514515114808</v>
      </c>
      <c r="U421" s="1" t="n">
        <f aca="false">(((0.1989*(N421)+1.3186)-(G421))/((0.1989*(N421)+1.3186)-(0.066*(N421)-2.3887)))*(O421)</f>
        <v>1.91296032899307</v>
      </c>
      <c r="V421" s="1" t="n">
        <f aca="false">(((0.2032*(N421)+1.4275)-(H421))/((0.2032*(N421)+1.4275)-(0.0688*(N421)-2.3002)))*(O421)</f>
        <v>1.41737325344308</v>
      </c>
      <c r="W421" s="1" t="n">
        <f aca="false">(((0.2087*(N421)+1.3252)-(I421))/((0.2087*(N421)+1.3252)-(0.0688*(N421)-2.3857)))*(O421)</f>
        <v>2.50374509114855</v>
      </c>
      <c r="X421" s="1" t="n">
        <f aca="false">(((0.1997*(N421)+1.1468)-(J421))/((0.1997*(N421)+1.1468)-(0.0604*(N421)-2.3464)))*(O421)</f>
        <v>1.73785317840018</v>
      </c>
      <c r="Y421" s="1" t="n">
        <f aca="false">(((0.199*(N421)+1.2782)-(K421))/((0.199*(N421)+1.2782)-(0.0699*(N421)-2.5167)))*(O421)</f>
        <v>2.07232958424879</v>
      </c>
      <c r="Z421" s="1" t="n">
        <f aca="false">(((0.192*(N421)+1.5378)-(L421))/((0.192*(N421)+1.5378)-(0.073*(N421)-2.5946)))*(O421)</f>
        <v>2.68259445239586</v>
      </c>
      <c r="AA421" s="1" t="n">
        <f aca="false">(((0.1992*(N421)+1.3041)-(M421))/((0.1992*(N421)+1.3041)-(0.0588*(N421)-2.156)))*(O421)</f>
        <v>2.38894118068869</v>
      </c>
      <c r="AB421" s="2" t="n">
        <v>0.000478009259259259</v>
      </c>
      <c r="AC421" s="1" t="n">
        <v>54.169281</v>
      </c>
      <c r="AD421" s="1" t="n">
        <v>0.020931</v>
      </c>
      <c r="AE421" s="1" t="n">
        <v>-0.001556</v>
      </c>
      <c r="AP421" s="1" t="n">
        <f aca="false">AVERAGE(P416:P426)</f>
        <v>52.4210764826687</v>
      </c>
      <c r="AQ421" s="1" t="n">
        <f aca="false">AVERAGE(Q416:Q426)</f>
        <v>1.04621353598174</v>
      </c>
      <c r="AR421" s="1" t="n">
        <f aca="false">AVERAGE(R416:R426)</f>
        <v>-0.545470751220647</v>
      </c>
      <c r="AS421" s="1" t="n">
        <f aca="false">AVERAGE(S416:S426)</f>
        <v>1.00987857589876</v>
      </c>
      <c r="AT421" s="1" t="n">
        <f aca="false">AVERAGE(T416:T426)</f>
        <v>1.80540584199629</v>
      </c>
      <c r="AU421" s="1" t="n">
        <f aca="false">AVERAGE(U416:U426)</f>
        <v>1.95408736014504</v>
      </c>
      <c r="AV421" s="1" t="n">
        <f aca="false">AVERAGE(V416:V426)</f>
        <v>1.41410685795447</v>
      </c>
      <c r="AW421" s="1" t="n">
        <f aca="false">AVERAGE(W416:W426)</f>
        <v>2.52228080258732</v>
      </c>
      <c r="AX421" s="1" t="n">
        <f aca="false">AVERAGE(X416:X426)</f>
        <v>1.75040646278018</v>
      </c>
      <c r="AY421" s="1" t="n">
        <f aca="false">AVERAGE(Y416:Y426)</f>
        <v>2.07396627865889</v>
      </c>
      <c r="AZ421" s="1" t="n">
        <f aca="false">AVERAGE(Z416:Z426)</f>
        <v>2.69936194517262</v>
      </c>
      <c r="BA421" s="1" t="n">
        <f aca="false">AVERAGE(AA416:AA426)</f>
        <v>2.40990958210115</v>
      </c>
    </row>
    <row r="422" customFormat="false" ht="12.75" hidden="false" customHeight="false" outlineLevel="0" collapsed="false">
      <c r="A422" s="1" t="s">
        <v>448</v>
      </c>
      <c r="B422" s="1" t="n">
        <v>-0.572266</v>
      </c>
      <c r="C422" s="1" t="n">
        <v>4.508789</v>
      </c>
      <c r="D422" s="1" t="n">
        <v>4.607422</v>
      </c>
      <c r="E422" s="1" t="n">
        <v>4.699219</v>
      </c>
      <c r="F422" s="1" t="n">
        <v>4.96875</v>
      </c>
      <c r="G422" s="1" t="n">
        <v>4.583984</v>
      </c>
      <c r="H422" s="1" t="n">
        <v>4.820313</v>
      </c>
      <c r="I422" s="1" t="n">
        <v>4.692383</v>
      </c>
      <c r="J422" s="1" t="n">
        <v>4.447266</v>
      </c>
      <c r="K422" s="1" t="n">
        <v>4.52832</v>
      </c>
      <c r="L422" s="1" t="n">
        <v>4.59082</v>
      </c>
      <c r="M422" s="1" t="n">
        <v>4.527344</v>
      </c>
      <c r="N422" s="1" t="n">
        <v>17.47</v>
      </c>
      <c r="O422" s="1" t="n">
        <v>55.86</v>
      </c>
      <c r="P422" s="1" t="n">
        <f aca="false">(((0.194*(N422)+1.7015)-(B422))/((0.194*(N422)+1.7015)-(0.064*(N422)-2.0609)))*(O422)</f>
        <v>52.4292970183144</v>
      </c>
      <c r="Q422" s="1" t="n">
        <f aca="false">(((0.1977*(N422)+1.1648)-(C422))/((0.1977*(N422)+1.1648)-(0.0625*(N422)-2.4843)))*(O422)</f>
        <v>1.02063864446841</v>
      </c>
      <c r="R422" s="1" t="n">
        <f aca="false">(((0.1889*(N422)+1.2516)-(D422))/((0.1889*(N422)+1.2516)-(0.0658*(N422)-2.315)))*(O422)</f>
        <v>-0.544602945135143</v>
      </c>
      <c r="S422" s="1" t="n">
        <f aca="false">(((0.1873*(N422)+1.5382)-(E422))/((0.1873*(N422)+1.5382)-(0.06*(N422)-2.2513)))*(O422)</f>
        <v>1.03214226952965</v>
      </c>
      <c r="T422" s="1" t="n">
        <f aca="false">(((0.2036*(N422)+1.6124)-(F422))/((0.2036*(N422)+1.6124)-(0.0705*(N422)-2.1738)))*(O422)</f>
        <v>1.83299598115474</v>
      </c>
      <c r="U422" s="1" t="n">
        <f aca="false">(((0.1989*(N422)+1.3186)-(G422))/((0.1989*(N422)+1.3186)-(0.066*(N422)-2.3887)))*(O422)</f>
        <v>1.94010713439219</v>
      </c>
      <c r="V422" s="1" t="n">
        <f aca="false">(((0.2032*(N422)+1.4275)-(H422))/((0.2032*(N422)+1.4275)-(0.0688*(N422)-2.3002)))*(O422)</f>
        <v>1.44430262812254</v>
      </c>
      <c r="W422" s="1" t="n">
        <f aca="false">(((0.2087*(N422)+1.3252)-(I422))/((0.2087*(N422)+1.3252)-(0.0688*(N422)-2.3857)))*(O422)</f>
        <v>2.53033665082414</v>
      </c>
      <c r="X422" s="1" t="n">
        <f aca="false">(((0.1997*(N422)+1.1468)-(J422))/((0.1997*(N422)+1.1468)-(0.0604*(N422)-2.3464)))*(O422)</f>
        <v>1.77466734921933</v>
      </c>
      <c r="Y422" s="1" t="n">
        <f aca="false">(((0.199*(N422)+1.2782)-(K422))/((0.199*(N422)+1.2782)-(0.0699*(N422)-2.5167)))*(O422)</f>
        <v>2.09036092066529</v>
      </c>
      <c r="Z422" s="1" t="n">
        <f aca="false">(((0.192*(N422)+1.5378)-(L422))/((0.192*(N422)+1.5378)-(0.073*(N422)-2.5946)))*(O422)</f>
        <v>2.70894465436549</v>
      </c>
      <c r="AA422" s="1" t="n">
        <f aca="false">(((0.1992*(N422)+1.3041)-(M422))/((0.1992*(N422)+1.3041)-(0.0588*(N422)-2.156)))*(O422)</f>
        <v>2.42584178831055</v>
      </c>
      <c r="AB422" s="2" t="n">
        <v>0.000479166666666667</v>
      </c>
      <c r="AC422" s="1" t="n">
        <v>54.169281</v>
      </c>
      <c r="AD422" s="1" t="n">
        <v>0.019906</v>
      </c>
      <c r="AE422" s="1" t="n">
        <v>-0.00309</v>
      </c>
      <c r="AP422" s="1" t="n">
        <f aca="false">AVERAGE(P417:P427)</f>
        <v>52.4202541766049</v>
      </c>
      <c r="AQ422" s="1" t="n">
        <f aca="false">AVERAGE(Q417:Q427)</f>
        <v>1.03301340121162</v>
      </c>
      <c r="AR422" s="1" t="n">
        <f aca="false">AVERAGE(R417:R427)</f>
        <v>-0.534194601522149</v>
      </c>
      <c r="AS422" s="1" t="n">
        <f aca="false">AVERAGE(S417:S427)</f>
        <v>1.01235203814443</v>
      </c>
      <c r="AT422" s="1" t="n">
        <f aca="false">AVERAGE(T417:T427)</f>
        <v>1.7859305474054</v>
      </c>
      <c r="AU422" s="1" t="n">
        <f aca="false">AVERAGE(U417:U427)</f>
        <v>1.94421663682912</v>
      </c>
      <c r="AV422" s="1" t="n">
        <f aca="false">AVERAGE(V417:V427)</f>
        <v>1.40920893636716</v>
      </c>
      <c r="AW422" s="1" t="n">
        <f aca="false">AVERAGE(W417:W427)</f>
        <v>2.52308605738855</v>
      </c>
      <c r="AX422" s="1" t="n">
        <f aca="false">AVERAGE(X417:X427)</f>
        <v>1.74873309137931</v>
      </c>
      <c r="AY422" s="1" t="n">
        <f aca="false">AVERAGE(Y417:Y427)</f>
        <v>2.07068701452542</v>
      </c>
      <c r="AZ422" s="1" t="n">
        <f aca="false">AVERAGE(Z417:Z427)</f>
        <v>2.69457099935997</v>
      </c>
      <c r="BA422" s="1" t="n">
        <f aca="false">AVERAGE(AA417:AA427)</f>
        <v>2.40655498140826</v>
      </c>
    </row>
    <row r="423" customFormat="false" ht="12.75" hidden="false" customHeight="false" outlineLevel="0" collapsed="false">
      <c r="A423" s="1" t="s">
        <v>449</v>
      </c>
      <c r="B423" s="1" t="n">
        <v>-0.570313</v>
      </c>
      <c r="C423" s="1" t="n">
        <v>4.511719</v>
      </c>
      <c r="D423" s="1" t="n">
        <v>4.605469</v>
      </c>
      <c r="E423" s="1" t="n">
        <v>4.700195</v>
      </c>
      <c r="F423" s="1" t="n">
        <v>4.973633</v>
      </c>
      <c r="G423" s="1" t="n">
        <v>4.581055</v>
      </c>
      <c r="H423" s="1" t="n">
        <v>4.824219</v>
      </c>
      <c r="I423" s="1" t="n">
        <v>4.692383</v>
      </c>
      <c r="J423" s="1" t="n">
        <v>4.452148</v>
      </c>
      <c r="K423" s="1" t="n">
        <v>4.53125</v>
      </c>
      <c r="L423" s="1" t="n">
        <v>4.591797</v>
      </c>
      <c r="M423" s="1" t="n">
        <v>4.530273</v>
      </c>
      <c r="N423" s="1" t="n">
        <v>17.47</v>
      </c>
      <c r="O423" s="1" t="n">
        <v>55.86</v>
      </c>
      <c r="P423" s="1" t="n">
        <f aca="false">(((0.194*(N423)+1.7015)-(B423))/((0.194*(N423)+1.7015)-(0.064*(N423)-2.0609)))*(O423)</f>
        <v>52.411215543217</v>
      </c>
      <c r="Q423" s="1" t="n">
        <f aca="false">(((0.1977*(N423)+1.1648)-(C423))/((0.1977*(N423)+1.1648)-(0.0625*(N423)-2.4843)))*(O423)</f>
        <v>0.993410462475399</v>
      </c>
      <c r="R423" s="1" t="n">
        <f aca="false">(((0.1889*(N423)+1.2516)-(D423))/((0.1889*(N423)+1.2516)-(0.0658*(N423)-2.315)))*(O423)</f>
        <v>-0.525520981844653</v>
      </c>
      <c r="S423" s="1" t="n">
        <f aca="false">(((0.1873*(N423)+1.5382)-(E423))/((0.1873*(N423)+1.5382)-(0.06*(N423)-2.2513)))*(O423)</f>
        <v>1.02307600436423</v>
      </c>
      <c r="T423" s="1" t="n">
        <f aca="false">(((0.2036*(N423)+1.6124)-(F423))/((0.2036*(N423)+1.6124)-(0.0705*(N423)-2.1738)))*(O423)</f>
        <v>1.78836433603313</v>
      </c>
      <c r="U423" s="1" t="n">
        <f aca="false">(((0.1989*(N423)+1.3186)-(G423))/((0.1989*(N423)+1.3186)-(0.066*(N423)-2.3887)))*(O423)</f>
        <v>1.96724467467001</v>
      </c>
      <c r="V423" s="1" t="n">
        <f aca="false">(((0.2032*(N423)+1.4275)-(H423))/((0.2032*(N423)+1.4275)-(0.0688*(N423)-2.3002)))*(O423)</f>
        <v>1.40839066584941</v>
      </c>
      <c r="W423" s="1" t="n">
        <f aca="false">(((0.2087*(N423)+1.3252)-(I423))/((0.2087*(N423)+1.3252)-(0.0688*(N423)-2.3857)))*(O423)</f>
        <v>2.53033665082414</v>
      </c>
      <c r="X423" s="1" t="n">
        <f aca="false">(((0.1997*(N423)+1.1468)-(J423))/((0.1997*(N423)+1.1468)-(0.0604*(N423)-2.3464)))*(O423)</f>
        <v>1.72865434821085</v>
      </c>
      <c r="Y423" s="1" t="n">
        <f aca="false">(((0.199*(N423)+1.2782)-(K423))/((0.199*(N423)+1.2782)-(0.0699*(N423)-2.5167)))*(O423)</f>
        <v>2.06330929972297</v>
      </c>
      <c r="Z423" s="1" t="n">
        <f aca="false">(((0.192*(N423)+1.5378)-(L423))/((0.192*(N423)+1.5378)-(0.073*(N423)-2.5946)))*(O423)</f>
        <v>2.70015825596128</v>
      </c>
      <c r="AA423" s="1" t="n">
        <f aca="false">(((0.1992*(N423)+1.3041)-(M423))/((0.1992*(N423)+1.3041)-(0.0588*(N423)-2.156)))*(O423)</f>
        <v>2.39817105617424</v>
      </c>
      <c r="AB423" s="2" t="n">
        <v>0.000480324074074074</v>
      </c>
      <c r="AC423" s="1" t="n">
        <v>54.169281</v>
      </c>
      <c r="AD423" s="1" t="n">
        <v>0.017855</v>
      </c>
      <c r="AE423" s="1" t="n">
        <v>-0.003601</v>
      </c>
      <c r="AP423" s="1" t="n">
        <f aca="false">AVERAGE(P418:P428)</f>
        <v>52.4235417175317</v>
      </c>
      <c r="AQ423" s="1" t="n">
        <f aca="false">AVERAGE(Q418:Q428)</f>
        <v>1.02063779965979</v>
      </c>
      <c r="AR423" s="1" t="n">
        <f aca="false">AVERAGE(R418:R428)</f>
        <v>-0.522050645738149</v>
      </c>
      <c r="AS423" s="1" t="n">
        <f aca="false">AVERAGE(S418:S428)</f>
        <v>1.01400213893925</v>
      </c>
      <c r="AT423" s="1" t="n">
        <f aca="false">AVERAGE(T418:T428)</f>
        <v>1.77213630875435</v>
      </c>
      <c r="AU423" s="1" t="n">
        <f aca="false">AVERAGE(U418:U428)</f>
        <v>1.93516882474109</v>
      </c>
      <c r="AV423" s="1" t="n">
        <f aca="false">AVERAGE(V418:V428)</f>
        <v>1.41002553523931</v>
      </c>
      <c r="AW423" s="1" t="n">
        <f aca="false">AVERAGE(W418:W428)</f>
        <v>2.52711398150695</v>
      </c>
      <c r="AX423" s="1" t="n">
        <f aca="false">AVERAGE(X418:X428)</f>
        <v>1.75040646278018</v>
      </c>
      <c r="AY423" s="1" t="n">
        <f aca="false">AVERAGE(Y418:Y428)</f>
        <v>2.06986782798991</v>
      </c>
      <c r="AZ423" s="1" t="n">
        <f aca="false">AVERAGE(Z418:Z428)</f>
        <v>2.69297428994493</v>
      </c>
      <c r="BA423" s="1" t="n">
        <f aca="false">AVERAGE(AA418:AA428)</f>
        <v>2.40739320216511</v>
      </c>
    </row>
    <row r="424" customFormat="false" ht="12.75" hidden="false" customHeight="false" outlineLevel="0" collapsed="false">
      <c r="A424" s="1" t="s">
        <v>450</v>
      </c>
      <c r="B424" s="1" t="n">
        <v>-0.572266</v>
      </c>
      <c r="C424" s="1" t="n">
        <v>4.515625</v>
      </c>
      <c r="D424" s="1" t="n">
        <v>4.600586</v>
      </c>
      <c r="E424" s="1" t="n">
        <v>4.697266</v>
      </c>
      <c r="F424" s="1" t="n">
        <v>4.976563</v>
      </c>
      <c r="G424" s="1" t="n">
        <v>4.580078</v>
      </c>
      <c r="H424" s="1" t="n">
        <v>4.825195</v>
      </c>
      <c r="I424" s="1" t="n">
        <v>4.691406</v>
      </c>
      <c r="J424" s="1" t="n">
        <v>4.451172</v>
      </c>
      <c r="K424" s="1" t="n">
        <v>4.530273</v>
      </c>
      <c r="L424" s="1" t="n">
        <v>4.591797</v>
      </c>
      <c r="M424" s="1" t="n">
        <v>4.527344</v>
      </c>
      <c r="N424" s="1" t="n">
        <v>17.47</v>
      </c>
      <c r="O424" s="1" t="n">
        <v>55.86</v>
      </c>
      <c r="P424" s="1" t="n">
        <f aca="false">(((0.194*(N424)+1.7015)-(B424))/((0.194*(N424)+1.7015)-(0.064*(N424)-2.0609)))*(O424)</f>
        <v>52.4292970183144</v>
      </c>
      <c r="Q424" s="1" t="n">
        <f aca="false">(((0.1977*(N424)+1.1648)-(C424))/((0.1977*(N424)+1.1648)-(0.0625*(N424)-2.4843)))*(O424)</f>
        <v>0.957112415081305</v>
      </c>
      <c r="R424" s="1" t="n">
        <f aca="false">(((0.1889*(N424)+1.2516)-(D424))/((0.1889*(N424)+1.2516)-(0.0658*(N424)-2.315)))*(O424)</f>
        <v>-0.477811188323149</v>
      </c>
      <c r="S424" s="1" t="n">
        <f aca="false">(((0.1873*(N424)+1.5382)-(E424))/((0.1873*(N424)+1.5382)-(0.06*(N424)-2.2513)))*(O424)</f>
        <v>1.05028408906662</v>
      </c>
      <c r="T424" s="1" t="n">
        <f aca="false">(((0.2036*(N424)+1.6124)-(F424))/((0.2036*(N424)+1.6124)-(0.0705*(N424)-2.1738)))*(O424)</f>
        <v>1.76158352091818</v>
      </c>
      <c r="U424" s="1" t="n">
        <f aca="false">(((0.1989*(N424)+1.3186)-(G424))/((0.1989*(N424)+1.3186)-(0.066*(N424)-2.3887)))*(O424)</f>
        <v>1.97629669817681</v>
      </c>
      <c r="V424" s="1" t="n">
        <f aca="false">(((0.2032*(N424)+1.4275)-(H424))/((0.2032*(N424)+1.4275)-(0.0688*(N424)-2.3002)))*(O424)</f>
        <v>1.39941727230652</v>
      </c>
      <c r="W424" s="1" t="n">
        <f aca="false">(((0.2087*(N424)+1.3252)-(I424))/((0.2087*(N424)+1.3252)-(0.0688*(N424)-2.3857)))*(O424)</f>
        <v>2.53920352925522</v>
      </c>
      <c r="X424" s="1" t="n">
        <f aca="false">(((0.1997*(N424)+1.1468)-(J424))/((0.1997*(N424)+1.1468)-(0.0604*(N424)-2.3464)))*(O424)</f>
        <v>1.73785317840018</v>
      </c>
      <c r="Y424" s="1" t="n">
        <f aca="false">(((0.199*(N424)+1.2782)-(K424))/((0.199*(N424)+1.2782)-(0.0699*(N424)-2.5167)))*(O424)</f>
        <v>2.07232958424879</v>
      </c>
      <c r="Z424" s="1" t="n">
        <f aca="false">(((0.192*(N424)+1.5378)-(L424))/((0.192*(N424)+1.5378)-(0.073*(N424)-2.5946)))*(O424)</f>
        <v>2.70015825596128</v>
      </c>
      <c r="AA424" s="1" t="n">
        <f aca="false">(((0.1992*(N424)+1.3041)-(M424))/((0.1992*(N424)+1.3041)-(0.0588*(N424)-2.156)))*(O424)</f>
        <v>2.42584178831055</v>
      </c>
      <c r="AB424" s="2" t="n">
        <v>0.000481481481481482</v>
      </c>
      <c r="AC424" s="1" t="n">
        <v>54.169281</v>
      </c>
      <c r="AD424" s="1" t="n">
        <v>0.019393</v>
      </c>
      <c r="AE424" s="1" t="n">
        <v>-0.002067</v>
      </c>
      <c r="AP424" s="1" t="n">
        <f aca="false">AVERAGE(P419:P429)</f>
        <v>52.4243640235955</v>
      </c>
      <c r="AQ424" s="1" t="n">
        <f aca="false">AVERAGE(Q419:Q429)</f>
        <v>1.01156286540695</v>
      </c>
      <c r="AR424" s="1" t="n">
        <f aca="false">AVERAGE(R419:R429)</f>
        <v>-0.520315033567148</v>
      </c>
      <c r="AS424" s="1" t="n">
        <f aca="false">AVERAGE(S419:S429)</f>
        <v>1.01317708854184</v>
      </c>
      <c r="AT424" s="1" t="n">
        <f aca="false">AVERAGE(T419:T429)</f>
        <v>1.75671843644724</v>
      </c>
      <c r="AU424" s="1" t="n">
        <f aca="false">AVERAGE(U419:U429)</f>
        <v>1.92529810142516</v>
      </c>
      <c r="AV424" s="1" t="n">
        <f aca="false">AVERAGE(V419:V429)</f>
        <v>1.4067608113963</v>
      </c>
      <c r="AW424" s="1" t="n">
        <f aca="false">AVERAGE(W419:W429)</f>
        <v>2.52953139602292</v>
      </c>
      <c r="AX424" s="1" t="n">
        <f aca="false">AVERAGE(X419:X429)</f>
        <v>1.74956934866925</v>
      </c>
      <c r="AY424" s="1" t="n">
        <f aca="false">AVERAGE(Y419:Y429)</f>
        <v>2.06576937732092</v>
      </c>
      <c r="AZ424" s="1" t="n">
        <f aca="false">AVERAGE(Z419:Z429)</f>
        <v>2.68578868879348</v>
      </c>
      <c r="BA424" s="1" t="n">
        <f aca="false">AVERAGE(AA419:AA429)</f>
        <v>2.40739320216511</v>
      </c>
    </row>
    <row r="425" customFormat="false" ht="12.75" hidden="false" customHeight="false" outlineLevel="0" collapsed="false">
      <c r="A425" s="1" t="s">
        <v>451</v>
      </c>
      <c r="B425" s="1" t="n">
        <v>-0.571289</v>
      </c>
      <c r="C425" s="1" t="n">
        <v>4.514648</v>
      </c>
      <c r="D425" s="1" t="n">
        <v>4.59668</v>
      </c>
      <c r="E425" s="1" t="n">
        <v>4.699219</v>
      </c>
      <c r="F425" s="1" t="n">
        <v>4.977539</v>
      </c>
      <c r="G425" s="1" t="n">
        <v>4.583984</v>
      </c>
      <c r="H425" s="1" t="n">
        <v>4.825195</v>
      </c>
      <c r="I425" s="1" t="n">
        <v>4.692383</v>
      </c>
      <c r="J425" s="1" t="n">
        <v>4.450195</v>
      </c>
      <c r="K425" s="1" t="n">
        <v>4.533203</v>
      </c>
      <c r="L425" s="1" t="n">
        <v>4.59375</v>
      </c>
      <c r="M425" s="1" t="n">
        <v>4.530273</v>
      </c>
      <c r="N425" s="1" t="n">
        <v>17.47</v>
      </c>
      <c r="O425" s="1" t="n">
        <v>55.86</v>
      </c>
      <c r="P425" s="1" t="n">
        <f aca="false">(((0.194*(N425)+1.7015)-(B425))/((0.194*(N425)+1.7015)-(0.064*(N425)-2.0609)))*(O425)</f>
        <v>52.4202516516118</v>
      </c>
      <c r="Q425" s="1" t="n">
        <f aca="false">(((0.1977*(N425)+1.1648)-(C425))/((0.1977*(N425)+1.1648)-(0.0625*(N425)-2.4843)))*(O425)</f>
        <v>0.966191573377266</v>
      </c>
      <c r="R425" s="1" t="n">
        <f aca="false">(((0.1889*(N425)+1.2516)-(D425))/((0.1889*(N425)+1.2516)-(0.0658*(N425)-2.315)))*(O425)</f>
        <v>-0.43964726174216</v>
      </c>
      <c r="S425" s="1" t="n">
        <f aca="false">(((0.1873*(N425)+1.5382)-(E425))/((0.1873*(N425)+1.5382)-(0.06*(N425)-2.2513)))*(O425)</f>
        <v>1.03214226952965</v>
      </c>
      <c r="T425" s="1" t="n">
        <f aca="false">(((0.2036*(N425)+1.6124)-(F425))/((0.2036*(N425)+1.6124)-(0.0705*(N425)-2.1738)))*(O425)</f>
        <v>1.75266267601981</v>
      </c>
      <c r="U425" s="1" t="n">
        <f aca="false">(((0.1989*(N425)+1.3186)-(G425))/((0.1989*(N425)+1.3186)-(0.066*(N425)-2.3887)))*(O425)</f>
        <v>1.94010713439219</v>
      </c>
      <c r="V425" s="1" t="n">
        <f aca="false">(((0.2032*(N425)+1.4275)-(H425))/((0.2032*(N425)+1.4275)-(0.0688*(N425)-2.3002)))*(O425)</f>
        <v>1.39941727230652</v>
      </c>
      <c r="W425" s="1" t="n">
        <f aca="false">(((0.2087*(N425)+1.3252)-(I425))/((0.2087*(N425)+1.3252)-(0.0688*(N425)-2.3857)))*(O425)</f>
        <v>2.53033665082414</v>
      </c>
      <c r="X425" s="1" t="n">
        <f aca="false">(((0.1997*(N425)+1.1468)-(J425))/((0.1997*(N425)+1.1468)-(0.0604*(N425)-2.3464)))*(O425)</f>
        <v>1.74706143362043</v>
      </c>
      <c r="Y425" s="1" t="n">
        <f aca="false">(((0.199*(N425)+1.2782)-(K425))/((0.199*(N425)+1.2782)-(0.0699*(N425)-2.5167)))*(O425)</f>
        <v>2.04527796330647</v>
      </c>
      <c r="Z425" s="1" t="n">
        <f aca="false">(((0.192*(N425)+1.5378)-(L425))/((0.192*(N425)+1.5378)-(0.073*(N425)-2.5946)))*(O425)</f>
        <v>2.68259445239586</v>
      </c>
      <c r="AA425" s="1" t="n">
        <f aca="false">(((0.1992*(N425)+1.3041)-(M425))/((0.1992*(N425)+1.3041)-(0.0588*(N425)-2.156)))*(O425)</f>
        <v>2.39817105617424</v>
      </c>
      <c r="AB425" s="2" t="n">
        <v>0.000482638888888889</v>
      </c>
      <c r="AC425" s="1" t="n">
        <v>54.169281</v>
      </c>
      <c r="AD425" s="1" t="n">
        <v>0.019393</v>
      </c>
      <c r="AE425" s="1" t="n">
        <v>-0.003601</v>
      </c>
      <c r="AP425" s="1" t="n">
        <f aca="false">AVERAGE(P420:P430)</f>
        <v>52.4292953349857</v>
      </c>
      <c r="AQ425" s="1" t="n">
        <f aca="false">AVERAGE(Q420:Q430)</f>
        <v>1.00743766488967</v>
      </c>
      <c r="AR425" s="1" t="n">
        <f aca="false">AVERAGE(R420:R430)</f>
        <v>-0.514243055675148</v>
      </c>
      <c r="AS425" s="1" t="n">
        <f aca="false">AVERAGE(S420:S430)</f>
        <v>1.02307347094438</v>
      </c>
      <c r="AT425" s="1" t="n">
        <f aca="false">AVERAGE(T420:T430)</f>
        <v>1.74779260597983</v>
      </c>
      <c r="AU425" s="1" t="n">
        <f aca="false">AVERAGE(U420:U430)</f>
        <v>1.91871818073705</v>
      </c>
      <c r="AV425" s="1" t="n">
        <f aca="false">AVERAGE(V420:V430)</f>
        <v>1.40594504834695</v>
      </c>
      <c r="AW425" s="1" t="n">
        <f aca="false">AVERAGE(W420:W430)</f>
        <v>2.53517147985607</v>
      </c>
      <c r="AX425" s="1" t="n">
        <f aca="false">AVERAGE(X420:X430)</f>
        <v>1.74956934866925</v>
      </c>
      <c r="AY425" s="1" t="n">
        <f aca="false">AVERAGE(Y420:Y430)</f>
        <v>2.06331013905344</v>
      </c>
      <c r="AZ425" s="1" t="n">
        <f aca="false">AVERAGE(Z420:Z430)</f>
        <v>2.68179650647211</v>
      </c>
      <c r="BA425" s="1" t="n">
        <f aca="false">AVERAGE(AA420:AA430)</f>
        <v>2.40655412257551</v>
      </c>
    </row>
    <row r="426" customFormat="false" ht="12.75" hidden="false" customHeight="false" outlineLevel="0" collapsed="false">
      <c r="A426" s="1" t="s">
        <v>452</v>
      </c>
      <c r="B426" s="1" t="n">
        <v>-0.572266</v>
      </c>
      <c r="C426" s="1" t="n">
        <v>4.513672</v>
      </c>
      <c r="D426" s="1" t="n">
        <v>4.59668</v>
      </c>
      <c r="E426" s="1" t="n">
        <v>4.702148</v>
      </c>
      <c r="F426" s="1" t="n">
        <v>4.982422</v>
      </c>
      <c r="G426" s="1" t="n">
        <v>4.586914</v>
      </c>
      <c r="H426" s="1" t="n">
        <v>4.827148</v>
      </c>
      <c r="I426" s="1" t="n">
        <v>4.692383</v>
      </c>
      <c r="J426" s="1" t="n">
        <v>4.452148</v>
      </c>
      <c r="K426" s="1" t="n">
        <v>4.532227</v>
      </c>
      <c r="L426" s="1" t="n">
        <v>4.595703</v>
      </c>
      <c r="M426" s="1" t="n">
        <v>4.53125</v>
      </c>
      <c r="N426" s="1" t="n">
        <v>17.47</v>
      </c>
      <c r="O426" s="1" t="n">
        <v>55.86</v>
      </c>
      <c r="P426" s="1" t="n">
        <f aca="false">(((0.194*(N426)+1.7015)-(B426))/((0.194*(N426)+1.7015)-(0.064*(N426)-2.0609)))*(O426)</f>
        <v>52.4292970183144</v>
      </c>
      <c r="Q426" s="1" t="n">
        <f aca="false">(((0.1977*(N426)+1.1648)-(C426))/((0.1977*(N426)+1.1648)-(0.0625*(N426)-2.4843)))*(O426)</f>
        <v>0.975261438778357</v>
      </c>
      <c r="R426" s="1" t="n">
        <f aca="false">(((0.1889*(N426)+1.2516)-(D426))/((0.1889*(N426)+1.2516)-(0.0658*(N426)-2.315)))*(O426)</f>
        <v>-0.43964726174216</v>
      </c>
      <c r="S426" s="1" t="n">
        <f aca="false">(((0.1873*(N426)+1.5382)-(E426))/((0.1873*(N426)+1.5382)-(0.06*(N426)-2.2513)))*(O426)</f>
        <v>1.00493418482726</v>
      </c>
      <c r="T426" s="1" t="n">
        <f aca="false">(((0.2036*(N426)+1.6124)-(F426))/((0.2036*(N426)+1.6124)-(0.0705*(N426)-2.1738)))*(O426)</f>
        <v>1.7080310308982</v>
      </c>
      <c r="U426" s="1" t="n">
        <f aca="false">(((0.1989*(N426)+1.3186)-(G426))/((0.1989*(N426)+1.3186)-(0.066*(N426)-2.3887)))*(O426)</f>
        <v>1.91296032899307</v>
      </c>
      <c r="V426" s="1" t="n">
        <f aca="false">(((0.2032*(N426)+1.4275)-(H426))/((0.2032*(N426)+1.4275)-(0.0688*(N426)-2.3002)))*(O426)</f>
        <v>1.38146129116996</v>
      </c>
      <c r="W426" s="1" t="n">
        <f aca="false">(((0.2087*(N426)+1.3252)-(I426))/((0.2087*(N426)+1.3252)-(0.0688*(N426)-2.3857)))*(O426)</f>
        <v>2.53033665082414</v>
      </c>
      <c r="X426" s="1" t="n">
        <f aca="false">(((0.1997*(N426)+1.1468)-(J426))/((0.1997*(N426)+1.1468)-(0.0604*(N426)-2.3464)))*(O426)</f>
        <v>1.72865434821085</v>
      </c>
      <c r="Y426" s="1" t="n">
        <f aca="false">(((0.199*(N426)+1.2782)-(K426))/((0.199*(N426)+1.2782)-(0.0699*(N426)-2.5167)))*(O426)</f>
        <v>2.05428901519716</v>
      </c>
      <c r="Z426" s="1" t="n">
        <f aca="false">(((0.192*(N426)+1.5378)-(L426))/((0.192*(N426)+1.5378)-(0.073*(N426)-2.5946)))*(O426)</f>
        <v>2.66503064883044</v>
      </c>
      <c r="AA426" s="1" t="n">
        <f aca="false">(((0.1992*(N426)+1.3041)-(M426))/((0.1992*(N426)+1.3041)-(0.0588*(N426)-2.156)))*(O426)</f>
        <v>2.38894118068869</v>
      </c>
      <c r="AB426" s="2" t="n">
        <v>0.000483796296296296</v>
      </c>
      <c r="AC426" s="1" t="n">
        <v>54.169281</v>
      </c>
      <c r="AD426" s="1" t="n">
        <v>0.018368</v>
      </c>
      <c r="AE426" s="1" t="n">
        <v>-0.004112</v>
      </c>
      <c r="AP426" s="1" t="n">
        <f aca="false">AVERAGE(P421:P431)</f>
        <v>52.4276515645223</v>
      </c>
      <c r="AQ426" s="1" t="n">
        <f aca="false">AVERAGE(Q421:Q431)</f>
        <v>0.998362730636837</v>
      </c>
      <c r="AR426" s="1" t="n">
        <f aca="false">AVERAGE(R421:R431)</f>
        <v>-0.513375249589647</v>
      </c>
      <c r="AS426" s="1" t="n">
        <f aca="false">AVERAGE(S421:S431)</f>
        <v>1.03049554662796</v>
      </c>
      <c r="AT426" s="1" t="n">
        <f aca="false">AVERAGE(T421:T431)</f>
        <v>1.73562117005665</v>
      </c>
      <c r="AU426" s="1" t="n">
        <f aca="false">AVERAGE(U421:U431)</f>
        <v>1.91131534882105</v>
      </c>
      <c r="AV426" s="1" t="n">
        <f aca="false">AVERAGE(V421:V431)</f>
        <v>1.40104796258243</v>
      </c>
      <c r="AW426" s="1" t="n">
        <f aca="false">AVERAGE(W421:W431)</f>
        <v>2.53517147985607</v>
      </c>
      <c r="AX426" s="1" t="n">
        <f aca="false">AVERAGE(X421:X431)</f>
        <v>1.74371212035571</v>
      </c>
      <c r="AY426" s="1" t="n">
        <f aca="false">AVERAGE(Y421:Y431)</f>
        <v>2.05757247598296</v>
      </c>
      <c r="AZ426" s="1" t="n">
        <f aca="false">AVERAGE(Z421:Z431)</f>
        <v>2.67141748649059</v>
      </c>
      <c r="BA426" s="1" t="n">
        <f aca="false">AVERAGE(AA421:AA431)</f>
        <v>2.40236130112576</v>
      </c>
    </row>
    <row r="427" customFormat="false" ht="12.75" hidden="false" customHeight="false" outlineLevel="0" collapsed="false">
      <c r="A427" s="1" t="s">
        <v>453</v>
      </c>
      <c r="B427" s="1" t="n">
        <v>-0.571289</v>
      </c>
      <c r="C427" s="1" t="n">
        <v>4.515625</v>
      </c>
      <c r="D427" s="1" t="n">
        <v>4.598633</v>
      </c>
      <c r="E427" s="1" t="n">
        <v>4.704102</v>
      </c>
      <c r="F427" s="1" t="n">
        <v>4.985352</v>
      </c>
      <c r="G427" s="1" t="n">
        <v>4.591797</v>
      </c>
      <c r="H427" s="1" t="n">
        <v>4.829102</v>
      </c>
      <c r="I427" s="1" t="n">
        <v>4.692383</v>
      </c>
      <c r="J427" s="1" t="n">
        <v>4.451172</v>
      </c>
      <c r="K427" s="1" t="n">
        <v>4.532227</v>
      </c>
      <c r="L427" s="1" t="n">
        <v>4.59668</v>
      </c>
      <c r="M427" s="1" t="n">
        <v>4.53125</v>
      </c>
      <c r="N427" s="1" t="n">
        <v>17.47</v>
      </c>
      <c r="O427" s="1" t="n">
        <v>55.86</v>
      </c>
      <c r="P427" s="1" t="n">
        <f aca="false">(((0.194*(N427)+1.7015)-(B427))/((0.194*(N427)+1.7015)-(0.064*(N427)-2.0609)))*(O427)</f>
        <v>52.4202516516118</v>
      </c>
      <c r="Q427" s="1" t="n">
        <f aca="false">(((0.1977*(N427)+1.1648)-(C427))/((0.1977*(N427)+1.1648)-(0.0625*(N427)-2.4843)))*(O427)</f>
        <v>0.957112415081305</v>
      </c>
      <c r="R427" s="1" t="n">
        <f aca="false">(((0.1889*(N427)+1.2516)-(D427))/((0.1889*(N427)+1.2516)-(0.0658*(N427)-2.315)))*(O427)</f>
        <v>-0.458729225032659</v>
      </c>
      <c r="S427" s="1" t="n">
        <f aca="false">(((0.1873*(N427)+1.5382)-(E427))/((0.1873*(N427)+1.5382)-(0.06*(N427)-2.2513)))*(O427)</f>
        <v>0.986783076084185</v>
      </c>
      <c r="T427" s="1" t="n">
        <f aca="false">(((0.2036*(N427)+1.6124)-(F427))/((0.2036*(N427)+1.6124)-(0.0705*(N427)-2.1738)))*(O427)</f>
        <v>1.68125021578325</v>
      </c>
      <c r="U427" s="1" t="n">
        <f aca="false">(((0.1989*(N427)+1.3186)-(G427))/((0.1989*(N427)+1.3186)-(0.066*(N427)-2.3887)))*(O427)</f>
        <v>1.86771874170165</v>
      </c>
      <c r="V427" s="1" t="n">
        <f aca="false">(((0.2032*(N427)+1.4275)-(H427))/((0.2032*(N427)+1.4275)-(0.0688*(N427)-2.3002)))*(O427)</f>
        <v>1.36349611598264</v>
      </c>
      <c r="W427" s="1" t="n">
        <f aca="false">(((0.2087*(N427)+1.3252)-(I427))/((0.2087*(N427)+1.3252)-(0.0688*(N427)-2.3857)))*(O427)</f>
        <v>2.53033665082414</v>
      </c>
      <c r="X427" s="1" t="n">
        <f aca="false">(((0.1997*(N427)+1.1468)-(J427))/((0.1997*(N427)+1.1468)-(0.0604*(N427)-2.3464)))*(O427)</f>
        <v>1.73785317840018</v>
      </c>
      <c r="Y427" s="1" t="n">
        <f aca="false">(((0.199*(N427)+1.2782)-(K427))/((0.199*(N427)+1.2782)-(0.0699*(N427)-2.5167)))*(O427)</f>
        <v>2.05428901519716</v>
      </c>
      <c r="Z427" s="1" t="n">
        <f aca="false">(((0.192*(N427)+1.5378)-(L427))/((0.192*(N427)+1.5378)-(0.073*(N427)-2.5946)))*(O427)</f>
        <v>2.65624425042623</v>
      </c>
      <c r="AA427" s="1" t="n">
        <f aca="false">(((0.1992*(N427)+1.3041)-(M427))/((0.1992*(N427)+1.3041)-(0.0588*(N427)-2.156)))*(O427)</f>
        <v>2.38894118068869</v>
      </c>
      <c r="AB427" s="2" t="n">
        <v>0.000484953703703704</v>
      </c>
      <c r="AC427" s="1" t="n">
        <v>53.790512</v>
      </c>
      <c r="AD427" s="1" t="n">
        <v>0.017855</v>
      </c>
      <c r="AE427" s="1" t="n">
        <v>-0.00309</v>
      </c>
      <c r="AP427" s="1" t="n">
        <f aca="false">AVERAGE(P422:P432)</f>
        <v>52.4301167993852</v>
      </c>
      <c r="AQ427" s="1" t="n">
        <f aca="false">AVERAGE(Q422:Q432)</f>
        <v>1.00083801990893</v>
      </c>
      <c r="AR427" s="1" t="n">
        <f aca="false">AVERAGE(R422:R432)</f>
        <v>-0.513375249589647</v>
      </c>
      <c r="AS427" s="1" t="n">
        <f aca="false">AVERAGE(S422:S432)</f>
        <v>1.04039108455722</v>
      </c>
      <c r="AT427" s="1" t="n">
        <f aca="false">AVERAGE(T422:T432)</f>
        <v>1.72426072003333</v>
      </c>
      <c r="AU427" s="1" t="n">
        <f aca="false">AVERAGE(U422:U432)</f>
        <v>1.90967036864902</v>
      </c>
      <c r="AV427" s="1" t="n">
        <f aca="false">AVERAGE(V422:V432)</f>
        <v>1.39778323873942</v>
      </c>
      <c r="AW427" s="1" t="n">
        <f aca="false">AVERAGE(W422:W432)</f>
        <v>2.53758889437203</v>
      </c>
      <c r="AX427" s="1" t="n">
        <f aca="false">AVERAGE(X422:X432)</f>
        <v>1.74287586306577</v>
      </c>
      <c r="AY427" s="1" t="n">
        <f aca="false">AVERAGE(Y422:Y432)</f>
        <v>2.05429321184949</v>
      </c>
      <c r="AZ427" s="1" t="n">
        <f aca="false">AVERAGE(Z422:Z432)</f>
        <v>2.66742530416923</v>
      </c>
      <c r="BA427" s="1" t="n">
        <f aca="false">AVERAGE(AA422:AA432)</f>
        <v>2.40152222153617</v>
      </c>
    </row>
    <row r="428" customFormat="false" ht="12.75" hidden="false" customHeight="false" outlineLevel="0" collapsed="false">
      <c r="A428" s="1" t="s">
        <v>454</v>
      </c>
      <c r="B428" s="1" t="n">
        <v>-0.575195</v>
      </c>
      <c r="C428" s="1" t="n">
        <v>4.511719</v>
      </c>
      <c r="D428" s="1" t="n">
        <v>4.597656</v>
      </c>
      <c r="E428" s="1" t="n">
        <v>4.702148</v>
      </c>
      <c r="F428" s="1" t="n">
        <v>4.983398</v>
      </c>
      <c r="G428" s="1" t="n">
        <v>4.591797</v>
      </c>
      <c r="H428" s="1" t="n">
        <v>4.823242</v>
      </c>
      <c r="I428" s="1" t="n">
        <v>4.688477</v>
      </c>
      <c r="J428" s="1" t="n">
        <v>4.448242</v>
      </c>
      <c r="K428" s="1" t="n">
        <v>4.530273</v>
      </c>
      <c r="L428" s="1" t="n">
        <v>4.592773</v>
      </c>
      <c r="M428" s="1" t="n">
        <v>4.527344</v>
      </c>
      <c r="N428" s="1" t="n">
        <v>17.47</v>
      </c>
      <c r="O428" s="1" t="n">
        <v>55.86</v>
      </c>
      <c r="P428" s="1" t="n">
        <f aca="false">(((0.194*(N428)+1.7015)-(B428))/((0.194*(N428)+1.7015)-(0.064*(N428)-2.0609)))*(O428)</f>
        <v>52.4564146018066</v>
      </c>
      <c r="Q428" s="1" t="n">
        <f aca="false">(((0.1977*(N428)+1.1648)-(C428))/((0.1977*(N428)+1.1648)-(0.0625*(N428)-2.4843)))*(O428)</f>
        <v>0.993410462475399</v>
      </c>
      <c r="R428" s="1" t="n">
        <f aca="false">(((0.1889*(N428)+1.2516)-(D428))/((0.1889*(N428)+1.2516)-(0.0658*(N428)-2.315)))*(O428)</f>
        <v>-0.449183358092143</v>
      </c>
      <c r="S428" s="1" t="n">
        <f aca="false">(((0.1873*(N428)+1.5382)-(E428))/((0.1873*(N428)+1.5382)-(0.06*(N428)-2.2513)))*(O428)</f>
        <v>1.00493418482726</v>
      </c>
      <c r="T428" s="1" t="n">
        <f aca="false">(((0.2036*(N428)+1.6124)-(F428))/((0.2036*(N428)+1.6124)-(0.0705*(N428)-2.1738)))*(O428)</f>
        <v>1.69911018599984</v>
      </c>
      <c r="U428" s="1" t="n">
        <f aca="false">(((0.1989*(N428)+1.3186)-(G428))/((0.1989*(N428)+1.3186)-(0.066*(N428)-2.3887)))*(O428)</f>
        <v>1.86771874170165</v>
      </c>
      <c r="V428" s="1" t="n">
        <f aca="false">(((0.2032*(N428)+1.4275)-(H428))/((0.2032*(N428)+1.4275)-(0.0688*(N428)-2.3002)))*(O428)</f>
        <v>1.41737325344308</v>
      </c>
      <c r="W428" s="1" t="n">
        <f aca="false">(((0.2087*(N428)+1.3252)-(I428))/((0.2087*(N428)+1.3252)-(0.0688*(N428)-2.3857)))*(O428)</f>
        <v>2.56578601331318</v>
      </c>
      <c r="X428" s="1" t="n">
        <f aca="false">(((0.1997*(N428)+1.1468)-(J428))/((0.1997*(N428)+1.1468)-(0.0604*(N428)-2.3464)))*(O428)</f>
        <v>1.76546851903001</v>
      </c>
      <c r="Y428" s="1" t="n">
        <f aca="false">(((0.199*(N428)+1.2782)-(K428))/((0.199*(N428)+1.2782)-(0.0699*(N428)-2.5167)))*(O428)</f>
        <v>2.07232958424879</v>
      </c>
      <c r="Z428" s="1" t="n">
        <f aca="false">(((0.192*(N428)+1.5378)-(L428))/((0.192*(N428)+1.5378)-(0.073*(N428)-2.5946)))*(O428)</f>
        <v>2.69138085080007</v>
      </c>
      <c r="AA428" s="1" t="n">
        <f aca="false">(((0.1992*(N428)+1.3041)-(M428))/((0.1992*(N428)+1.3041)-(0.0588*(N428)-2.156)))*(O428)</f>
        <v>2.42584178831055</v>
      </c>
      <c r="AB428" s="2" t="n">
        <v>0.000486111111111111</v>
      </c>
      <c r="AC428" s="1" t="n">
        <v>54.169281</v>
      </c>
      <c r="AD428" s="1" t="n">
        <v>0.018368</v>
      </c>
      <c r="AE428" s="1" t="n">
        <v>-0.003601</v>
      </c>
      <c r="AP428" s="1" t="n">
        <f aca="false">AVERAGE(P423:P433)</f>
        <v>52.4284730289219</v>
      </c>
      <c r="AQ428" s="1" t="n">
        <f aca="false">AVERAGE(Q423:Q433)</f>
        <v>1.00248793115411</v>
      </c>
      <c r="AR428" s="1" t="n">
        <f aca="false">AVERAGE(R423:R433)</f>
        <v>-0.516844697460647</v>
      </c>
      <c r="AS428" s="1" t="n">
        <f aca="false">AVERAGE(S423:S433)</f>
        <v>1.05028746695975</v>
      </c>
      <c r="AT428" s="1" t="n">
        <f aca="false">AVERAGE(T423:T433)</f>
        <v>1.71208928411016</v>
      </c>
      <c r="AU428" s="1" t="n">
        <f aca="false">AVERAGE(U423:U433)</f>
        <v>1.90555749707707</v>
      </c>
      <c r="AV428" s="1" t="n">
        <f aca="false">AVERAGE(V423:V433)</f>
        <v>1.39451851489641</v>
      </c>
      <c r="AW428" s="1" t="n">
        <f aca="false">AVERAGE(W423:W433)</f>
        <v>2.5383949742294</v>
      </c>
      <c r="AX428" s="1" t="n">
        <f aca="false">AVERAGE(X423:X433)</f>
        <v>1.73618237746229</v>
      </c>
      <c r="AY428" s="1" t="n">
        <f aca="false">AVERAGE(Y423:Y433)</f>
        <v>2.04855554877901</v>
      </c>
      <c r="AZ428" s="1" t="n">
        <f aca="false">AVERAGE(Z423:Z433)</f>
        <v>2.6586421760352</v>
      </c>
      <c r="BA428" s="1" t="n">
        <f aca="false">AVERAGE(AA423:AA433)</f>
        <v>2.39816762084327</v>
      </c>
    </row>
    <row r="429" customFormat="false" ht="12.75" hidden="false" customHeight="false" outlineLevel="0" collapsed="false">
      <c r="A429" s="1" t="s">
        <v>455</v>
      </c>
      <c r="B429" s="1" t="n">
        <v>-0.572266</v>
      </c>
      <c r="C429" s="1" t="n">
        <v>4.510742</v>
      </c>
      <c r="D429" s="1" t="n">
        <v>4.608398</v>
      </c>
      <c r="E429" s="1" t="n">
        <v>4.701172</v>
      </c>
      <c r="F429" s="1" t="n">
        <v>4.987305</v>
      </c>
      <c r="G429" s="1" t="n">
        <v>4.59375</v>
      </c>
      <c r="H429" s="1" t="n">
        <v>4.827148</v>
      </c>
      <c r="I429" s="1" t="n">
        <v>4.691406</v>
      </c>
      <c r="J429" s="1" t="n">
        <v>4.451172</v>
      </c>
      <c r="K429" s="1" t="n">
        <v>4.535156</v>
      </c>
      <c r="L429" s="1" t="n">
        <v>4.599609</v>
      </c>
      <c r="M429" s="1" t="n">
        <v>4.530273</v>
      </c>
      <c r="N429" s="1" t="n">
        <v>17.47</v>
      </c>
      <c r="O429" s="1" t="n">
        <v>55.86</v>
      </c>
      <c r="P429" s="1" t="n">
        <f aca="false">(((0.194*(N429)+1.7015)-(B429))/((0.194*(N429)+1.7015)-(0.064*(N429)-2.0609)))*(O429)</f>
        <v>52.4292970183144</v>
      </c>
      <c r="Q429" s="1" t="n">
        <f aca="false">(((0.1977*(N429)+1.1648)-(C429))/((0.1977*(N429)+1.1648)-(0.0625*(N429)-2.4843)))*(O429)</f>
        <v>1.00248962077137</v>
      </c>
      <c r="R429" s="1" t="n">
        <f aca="false">(((0.1889*(N429)+1.2516)-(D429))/((0.1889*(N429)+1.2516)-(0.0658*(N429)-2.315)))*(O429)</f>
        <v>-0.554139041485135</v>
      </c>
      <c r="S429" s="1" t="n">
        <f aca="false">(((0.1873*(N429)+1.5382)-(E429))/((0.1873*(N429)+1.5382)-(0.06*(N429)-2.2513)))*(O429)</f>
        <v>1.01400044999269</v>
      </c>
      <c r="T429" s="1" t="n">
        <f aca="false">(((0.2036*(N429)+1.6124)-(F429))/((0.2036*(N429)+1.6124)-(0.0705*(N429)-2.1738)))*(O429)</f>
        <v>1.66339938577659</v>
      </c>
      <c r="U429" s="1" t="n">
        <f aca="false">(((0.1989*(N429)+1.3186)-(G429))/((0.1989*(N429)+1.3186)-(0.066*(N429)-2.3887)))*(O429)</f>
        <v>1.84962395980934</v>
      </c>
      <c r="V429" s="1" t="n">
        <f aca="false">(((0.2032*(N429)+1.4275)-(H429))/((0.2032*(N429)+1.4275)-(0.0688*(N429)-2.3002)))*(O429)</f>
        <v>1.38146129116996</v>
      </c>
      <c r="W429" s="1" t="n">
        <f aca="false">(((0.2087*(N429)+1.3252)-(I429))/((0.2087*(N429)+1.3252)-(0.0688*(N429)-2.3857)))*(O429)</f>
        <v>2.53920352925522</v>
      </c>
      <c r="X429" s="1" t="n">
        <f aca="false">(((0.1997*(N429)+1.1468)-(J429))/((0.1997*(N429)+1.1468)-(0.0604*(N429)-2.3464)))*(O429)</f>
        <v>1.73785317840018</v>
      </c>
      <c r="Y429" s="1" t="n">
        <f aca="false">(((0.199*(N429)+1.2782)-(K429))/((0.199*(N429)+1.2782)-(0.0699*(N429)-2.5167)))*(O429)</f>
        <v>2.02724662688998</v>
      </c>
      <c r="Z429" s="1" t="n">
        <f aca="false">(((0.192*(N429)+1.5378)-(L429))/((0.192*(N429)+1.5378)-(0.073*(N429)-2.5946)))*(O429)</f>
        <v>2.6299030416996</v>
      </c>
      <c r="AA429" s="1" t="n">
        <f aca="false">(((0.1992*(N429)+1.3041)-(M429))/((0.1992*(N429)+1.3041)-(0.0588*(N429)-2.156)))*(O429)</f>
        <v>2.39817105617424</v>
      </c>
      <c r="AB429" s="2" t="n">
        <v>0.000487268518518519</v>
      </c>
      <c r="AC429" s="1" t="n">
        <v>54.169281</v>
      </c>
      <c r="AD429" s="1" t="n">
        <v>0.020418</v>
      </c>
      <c r="AE429" s="1" t="n">
        <v>-0.002067</v>
      </c>
      <c r="AP429" s="1" t="n">
        <f aca="false">AVERAGE(P424:P434)</f>
        <v>52.4301167993852</v>
      </c>
      <c r="AQ429" s="1" t="n">
        <f aca="false">AVERAGE(Q424:Q434)</f>
        <v>1.00578775364449</v>
      </c>
      <c r="AR429" s="1" t="n">
        <f aca="false">AVERAGE(R424:R434)</f>
        <v>-0.521181951417147</v>
      </c>
      <c r="AS429" s="1" t="n">
        <f aca="false">AVERAGE(S424:S434)</f>
        <v>1.06183310568383</v>
      </c>
      <c r="AT429" s="1" t="n">
        <f aca="false">AVERAGE(T424:T434)</f>
        <v>1.70397527047077</v>
      </c>
      <c r="AU429" s="1" t="n">
        <f aca="false">AVERAGE(U424:U434)</f>
        <v>1.8956876160449</v>
      </c>
      <c r="AV429" s="1" t="n">
        <f aca="false">AVERAGE(V424:V434)</f>
        <v>1.39370275184705</v>
      </c>
      <c r="AW429" s="1" t="n">
        <f aca="false">AVERAGE(W424:W434)</f>
        <v>2.53758971942818</v>
      </c>
      <c r="AX429" s="1" t="n">
        <f aca="false">AVERAGE(X424:X434)</f>
        <v>1.73618237746229</v>
      </c>
      <c r="AY429" s="1" t="n">
        <f aca="false">AVERAGE(Y424:Y434)</f>
        <v>2.04691633637751</v>
      </c>
      <c r="AZ429" s="1" t="n">
        <f aca="false">AVERAGE(Z424:Z434)</f>
        <v>2.65065781139246</v>
      </c>
      <c r="BA429" s="1" t="n">
        <f aca="false">AVERAGE(AA424:AA434)</f>
        <v>2.39732854125368</v>
      </c>
    </row>
    <row r="430" customFormat="false" ht="12.75" hidden="false" customHeight="false" outlineLevel="0" collapsed="false">
      <c r="A430" s="1" t="s">
        <v>456</v>
      </c>
      <c r="B430" s="1" t="n">
        <v>-0.573242</v>
      </c>
      <c r="C430" s="1" t="n">
        <v>4.506836</v>
      </c>
      <c r="D430" s="1" t="n">
        <v>4.610352</v>
      </c>
      <c r="E430" s="1" t="n">
        <v>4.693359</v>
      </c>
      <c r="F430" s="1" t="n">
        <v>4.983398</v>
      </c>
      <c r="G430" s="1" t="n">
        <v>4.59082</v>
      </c>
      <c r="H430" s="1" t="n">
        <v>4.825195</v>
      </c>
      <c r="I430" s="1" t="n">
        <v>4.689453</v>
      </c>
      <c r="J430" s="1" t="n">
        <v>4.450195</v>
      </c>
      <c r="K430" s="1" t="n">
        <v>4.533203</v>
      </c>
      <c r="L430" s="1" t="n">
        <v>4.598633</v>
      </c>
      <c r="M430" s="1" t="n">
        <v>4.53125</v>
      </c>
      <c r="N430" s="1" t="n">
        <v>17.47</v>
      </c>
      <c r="O430" s="1" t="n">
        <v>55.86</v>
      </c>
      <c r="P430" s="1" t="n">
        <f aca="false">(((0.194*(N430)+1.7015)-(B430))/((0.194*(N430)+1.7015)-(0.064*(N430)-2.0609)))*(O430)</f>
        <v>52.4383331267092</v>
      </c>
      <c r="Q430" s="1" t="n">
        <f aca="false">(((0.1977*(N430)+1.1648)-(C430))/((0.1977*(N430)+1.1648)-(0.0625*(N430)-2.4843)))*(O430)</f>
        <v>1.03878766816546</v>
      </c>
      <c r="R430" s="1" t="n">
        <f aca="false">(((0.1889*(N430)+1.2516)-(D430))/((0.1889*(N430)+1.2516)-(0.0658*(N430)-2.315)))*(O430)</f>
        <v>-0.573230775366149</v>
      </c>
      <c r="S430" s="1" t="n">
        <f aca="false">(((0.1873*(N430)+1.5382)-(E430))/((0.1873*(N430)+1.5382)-(0.06*(N430)-2.2513)))*(O430)</f>
        <v>1.08657701734667</v>
      </c>
      <c r="T430" s="1" t="n">
        <f aca="false">(((0.2036*(N430)+1.6124)-(F430))/((0.2036*(N430)+1.6124)-(0.0705*(N430)-2.1738)))*(O430)</f>
        <v>1.69911018599984</v>
      </c>
      <c r="U430" s="1" t="n">
        <f aca="false">(((0.1989*(N430)+1.3186)-(G430))/((0.1989*(N430)+1.3186)-(0.066*(N430)-2.3887)))*(O430)</f>
        <v>1.87677076520845</v>
      </c>
      <c r="V430" s="1" t="n">
        <f aca="false">(((0.2032*(N430)+1.4275)-(H430))/((0.2032*(N430)+1.4275)-(0.0688*(N430)-2.3002)))*(O430)</f>
        <v>1.39941727230652</v>
      </c>
      <c r="W430" s="1" t="n">
        <f aca="false">(((0.2087*(N430)+1.3252)-(I430))/((0.2087*(N430)+1.3252)-(0.0688*(N430)-2.3857)))*(O430)</f>
        <v>2.55692821049973</v>
      </c>
      <c r="X430" s="1" t="n">
        <f aca="false">(((0.1997*(N430)+1.1468)-(J430))/((0.1997*(N430)+1.1468)-(0.0604*(N430)-2.3464)))*(O430)</f>
        <v>1.74706143362043</v>
      </c>
      <c r="Y430" s="1" t="n">
        <f aca="false">(((0.199*(N430)+1.2782)-(K430))/((0.199*(N430)+1.2782)-(0.0699*(N430)-2.5167)))*(O430)</f>
        <v>2.04527796330647</v>
      </c>
      <c r="Z430" s="1" t="n">
        <f aca="false">(((0.192*(N430)+1.5378)-(L430))/((0.192*(N430)+1.5378)-(0.073*(N430)-2.5946)))*(O430)</f>
        <v>2.63868044686081</v>
      </c>
      <c r="AA430" s="1" t="n">
        <f aca="false">(((0.1992*(N430)+1.3041)-(M430))/((0.1992*(N430)+1.3041)-(0.0588*(N430)-2.156)))*(O430)</f>
        <v>2.38894118068869</v>
      </c>
      <c r="AB430" s="2" t="n">
        <v>0.000488425925925926</v>
      </c>
      <c r="AC430" s="1" t="n">
        <v>54.169281</v>
      </c>
      <c r="AD430" s="1" t="n">
        <v>0.018368</v>
      </c>
      <c r="AE430" s="1" t="n">
        <v>-0.00309</v>
      </c>
      <c r="AP430" s="1" t="n">
        <f aca="false">AVERAGE(P425:P435)</f>
        <v>52.4301167993852</v>
      </c>
      <c r="AQ430" s="1" t="n">
        <f aca="false">AVERAGE(Q425:Q435)</f>
        <v>1.01321277665214</v>
      </c>
      <c r="AR430" s="1" t="n">
        <f aca="false">AVERAGE(R425:R435)</f>
        <v>-0.529856459330147</v>
      </c>
      <c r="AS430" s="1" t="n">
        <f aca="false">AVERAGE(S425:S435)</f>
        <v>1.06843097544328</v>
      </c>
      <c r="AT430" s="1" t="n">
        <f aca="false">AVERAGE(T425:T435)</f>
        <v>1.69748405955926</v>
      </c>
      <c r="AU430" s="1" t="n">
        <f aca="false">AVERAGE(U425:U435)</f>
        <v>1.88581689272898</v>
      </c>
      <c r="AV430" s="1" t="n">
        <f aca="false">AVERAGE(V425:V435)</f>
        <v>1.39778323873942</v>
      </c>
      <c r="AW430" s="1" t="n">
        <f aca="false">AVERAGE(W425:W435)</f>
        <v>2.53920105408677</v>
      </c>
      <c r="AX430" s="1" t="n">
        <f aca="false">AVERAGE(X425:X435)</f>
        <v>1.73534612017235</v>
      </c>
      <c r="AY430" s="1" t="n">
        <f aca="false">AVERAGE(Y425:Y435)</f>
        <v>2.04445709811003</v>
      </c>
      <c r="AZ430" s="1" t="n">
        <f aca="false">AVERAGE(Z425:Z435)</f>
        <v>2.64586768314735</v>
      </c>
      <c r="BA430" s="1" t="n">
        <f aca="false">AVERAGE(AA425:AA435)</f>
        <v>2.39481302015038</v>
      </c>
    </row>
    <row r="431" customFormat="false" ht="12.75" hidden="false" customHeight="false" outlineLevel="0" collapsed="false">
      <c r="A431" s="1" t="s">
        <v>457</v>
      </c>
      <c r="B431" s="1" t="n">
        <v>-0.572266</v>
      </c>
      <c r="C431" s="1" t="n">
        <v>4.505859</v>
      </c>
      <c r="D431" s="1" t="n">
        <v>4.611328</v>
      </c>
      <c r="E431" s="1" t="n">
        <v>4.692383</v>
      </c>
      <c r="F431" s="1" t="n">
        <v>4.984375</v>
      </c>
      <c r="G431" s="1" t="n">
        <v>4.586914</v>
      </c>
      <c r="H431" s="1" t="n">
        <v>4.825195</v>
      </c>
      <c r="I431" s="1" t="n">
        <v>4.692383</v>
      </c>
      <c r="J431" s="1" t="n">
        <v>4.451172</v>
      </c>
      <c r="K431" s="1" t="n">
        <v>4.53418</v>
      </c>
      <c r="L431" s="1" t="n">
        <v>4.599609</v>
      </c>
      <c r="M431" s="1" t="n">
        <v>4.530273</v>
      </c>
      <c r="N431" s="1" t="n">
        <v>17.47</v>
      </c>
      <c r="O431" s="1" t="n">
        <v>55.86</v>
      </c>
      <c r="P431" s="1" t="n">
        <f aca="false">(((0.194*(N431)+1.7015)-(B431))/((0.194*(N431)+1.7015)-(0.064*(N431)-2.0609)))*(O431)</f>
        <v>52.4292970183144</v>
      </c>
      <c r="Q431" s="1" t="n">
        <f aca="false">(((0.1977*(N431)+1.1648)-(C431))/((0.1977*(N431)+1.1648)-(0.0625*(N431)-2.4843)))*(O431)</f>
        <v>1.04786682646142</v>
      </c>
      <c r="R431" s="1" t="n">
        <f aca="false">(((0.1889*(N431)+1.2516)-(D431))/((0.1889*(N431)+1.2516)-(0.0658*(N431)-2.315)))*(O431)</f>
        <v>-0.58276687171614</v>
      </c>
      <c r="S431" s="1" t="n">
        <f aca="false">(((0.1873*(N431)+1.5382)-(E431))/((0.1873*(N431)+1.5382)-(0.06*(N431)-2.2513)))*(O431)</f>
        <v>1.09564328251209</v>
      </c>
      <c r="T431" s="1" t="n">
        <f aca="false">(((0.2036*(N431)+1.6124)-(F431))/((0.2036*(N431)+1.6124)-(0.0705*(N431)-2.1738)))*(O431)</f>
        <v>1.69018020089154</v>
      </c>
      <c r="U431" s="1" t="n">
        <f aca="false">(((0.1989*(N431)+1.3186)-(G431))/((0.1989*(N431)+1.3186)-(0.066*(N431)-2.3887)))*(O431)</f>
        <v>1.91296032899307</v>
      </c>
      <c r="V431" s="1" t="n">
        <f aca="false">(((0.2032*(N431)+1.4275)-(H431))/((0.2032*(N431)+1.4275)-(0.0688*(N431)-2.3002)))*(O431)</f>
        <v>1.39941727230652</v>
      </c>
      <c r="W431" s="1" t="n">
        <f aca="false">(((0.2087*(N431)+1.3252)-(I431))/((0.2087*(N431)+1.3252)-(0.0688*(N431)-2.3857)))*(O431)</f>
        <v>2.53033665082414</v>
      </c>
      <c r="X431" s="1" t="n">
        <f aca="false">(((0.1997*(N431)+1.1468)-(J431))/((0.1997*(N431)+1.1468)-(0.0604*(N431)-2.3464)))*(O431)</f>
        <v>1.73785317840018</v>
      </c>
      <c r="Y431" s="1" t="n">
        <f aca="false">(((0.199*(N431)+1.2782)-(K431))/((0.199*(N431)+1.2782)-(0.0699*(N431)-2.5167)))*(O431)</f>
        <v>2.03625767878066</v>
      </c>
      <c r="Z431" s="1" t="n">
        <f aca="false">(((0.192*(N431)+1.5378)-(L431))/((0.192*(N431)+1.5378)-(0.073*(N431)-2.5946)))*(O431)</f>
        <v>2.6299030416996</v>
      </c>
      <c r="AA431" s="1" t="n">
        <f aca="false">(((0.1992*(N431)+1.3041)-(M431))/((0.1992*(N431)+1.3041)-(0.0588*(N431)-2.156)))*(O431)</f>
        <v>2.39817105617424</v>
      </c>
      <c r="AB431" s="2" t="n">
        <v>0.000489583333333333</v>
      </c>
      <c r="AC431" s="1" t="n">
        <v>54.169281</v>
      </c>
      <c r="AD431" s="1" t="n">
        <v>0.017855</v>
      </c>
      <c r="AE431" s="1" t="n">
        <v>-0.003601</v>
      </c>
      <c r="AP431" s="1" t="n">
        <f aca="false">AVERAGE(P426:P436)</f>
        <v>52.4301167993852</v>
      </c>
      <c r="AQ431" s="1" t="n">
        <f aca="false">AVERAGE(Q426:Q436)</f>
        <v>1.02146233287807</v>
      </c>
      <c r="AR431" s="1" t="n">
        <f aca="false">AVERAGE(R426:R436)</f>
        <v>-0.542867332964145</v>
      </c>
      <c r="AS431" s="1" t="n">
        <f aca="false">AVERAGE(S426:S436)</f>
        <v>1.07832735784582</v>
      </c>
      <c r="AT431" s="1" t="n">
        <f aca="false">AVERAGE(T426:T436)</f>
        <v>1.69018103181972</v>
      </c>
      <c r="AU431" s="1" t="n">
        <f aca="false">AVERAGE(U426:U436)</f>
        <v>1.87759114958508</v>
      </c>
      <c r="AV431" s="1" t="n">
        <f aca="false">AVERAGE(V426:V436)</f>
        <v>1.39941560066093</v>
      </c>
      <c r="AW431" s="1" t="n">
        <f aca="false">AVERAGE(W426:W436)</f>
        <v>2.53920105408677</v>
      </c>
      <c r="AX431" s="1" t="n">
        <f aca="false">AVERAGE(X426:X436)</f>
        <v>1.73283563466055</v>
      </c>
      <c r="AY431" s="1" t="n">
        <f aca="false">AVERAGE(Y426:Y436)</f>
        <v>2.04445709811003</v>
      </c>
      <c r="AZ431" s="1" t="n">
        <f aca="false">AVERAGE(Z426:Z436)</f>
        <v>2.63948002791965</v>
      </c>
      <c r="BA431" s="1" t="n">
        <f aca="false">AVERAGE(AA426:AA436)</f>
        <v>2.39397394056078</v>
      </c>
    </row>
    <row r="432" customFormat="false" ht="12.75" hidden="false" customHeight="false" outlineLevel="0" collapsed="false">
      <c r="A432" s="1" t="s">
        <v>458</v>
      </c>
      <c r="B432" s="1" t="n">
        <v>-0.573242</v>
      </c>
      <c r="C432" s="1" t="n">
        <v>4.504883</v>
      </c>
      <c r="D432" s="1" t="n">
        <v>4.613281</v>
      </c>
      <c r="E432" s="1" t="n">
        <v>4.69043</v>
      </c>
      <c r="F432" s="1" t="n">
        <v>4.984375</v>
      </c>
      <c r="G432" s="1" t="n">
        <v>4.588867</v>
      </c>
      <c r="H432" s="1" t="n">
        <v>4.827148</v>
      </c>
      <c r="I432" s="1" t="n">
        <v>4.692383</v>
      </c>
      <c r="J432" s="1" t="n">
        <v>4.452148</v>
      </c>
      <c r="K432" s="1" t="n">
        <v>4.53418</v>
      </c>
      <c r="L432" s="1" t="n">
        <v>4.598633</v>
      </c>
      <c r="M432" s="1" t="n">
        <v>4.532227</v>
      </c>
      <c r="N432" s="1" t="n">
        <v>17.47</v>
      </c>
      <c r="O432" s="1" t="n">
        <v>55.86</v>
      </c>
      <c r="P432" s="1" t="n">
        <f aca="false">(((0.194*(N432)+1.7015)-(B432))/((0.194*(N432)+1.7015)-(0.064*(N432)-2.0609)))*(O432)</f>
        <v>52.4383331267092</v>
      </c>
      <c r="Q432" s="1" t="n">
        <f aca="false">(((0.1977*(N432)+1.1648)-(C432))/((0.1977*(N432)+1.1648)-(0.0625*(N432)-2.4843)))*(O432)</f>
        <v>1.05693669186251</v>
      </c>
      <c r="R432" s="1" t="n">
        <f aca="false">(((0.1889*(N432)+1.2516)-(D432))/((0.1889*(N432)+1.2516)-(0.0658*(N432)-2.315)))*(O432)</f>
        <v>-0.60184883500663</v>
      </c>
      <c r="S432" s="1" t="n">
        <f aca="false">(((0.1873*(N432)+1.5382)-(E432))/((0.1873*(N432)+1.5382)-(0.06*(N432)-2.2513)))*(O432)</f>
        <v>1.11378510204906</v>
      </c>
      <c r="T432" s="1" t="n">
        <f aca="false">(((0.2036*(N432)+1.6124)-(F432))/((0.2036*(N432)+1.6124)-(0.0705*(N432)-2.1738)))*(O432)</f>
        <v>1.69018020089154</v>
      </c>
      <c r="U432" s="1" t="n">
        <f aca="false">(((0.1989*(N432)+1.3186)-(G432))/((0.1989*(N432)+1.3186)-(0.066*(N432)-2.3887)))*(O432)</f>
        <v>1.89486554710077</v>
      </c>
      <c r="V432" s="1" t="n">
        <f aca="false">(((0.2032*(N432)+1.4275)-(H432))/((0.2032*(N432)+1.4275)-(0.0688*(N432)-2.3002)))*(O432)</f>
        <v>1.38146129116996</v>
      </c>
      <c r="W432" s="1" t="n">
        <f aca="false">(((0.2087*(N432)+1.3252)-(I432))/((0.2087*(N432)+1.3252)-(0.0688*(N432)-2.3857)))*(O432)</f>
        <v>2.53033665082414</v>
      </c>
      <c r="X432" s="1" t="n">
        <f aca="false">(((0.1997*(N432)+1.1468)-(J432))/((0.1997*(N432)+1.1468)-(0.0604*(N432)-2.3464)))*(O432)</f>
        <v>1.72865434821085</v>
      </c>
      <c r="Y432" s="1" t="n">
        <f aca="false">(((0.199*(N432)+1.2782)-(K432))/((0.199*(N432)+1.2782)-(0.0699*(N432)-2.5167)))*(O432)</f>
        <v>2.03625767878066</v>
      </c>
      <c r="Z432" s="1" t="n">
        <f aca="false">(((0.192*(N432)+1.5378)-(L432))/((0.192*(N432)+1.5378)-(0.073*(N432)-2.5946)))*(O432)</f>
        <v>2.63868044686081</v>
      </c>
      <c r="AA432" s="1" t="n">
        <f aca="false">(((0.1992*(N432)+1.3041)-(M432))/((0.1992*(N432)+1.3041)-(0.0588*(N432)-2.156)))*(O432)</f>
        <v>2.37971130520315</v>
      </c>
      <c r="AB432" s="2" t="n">
        <v>0.000490740740740741</v>
      </c>
      <c r="AC432" s="1" t="n">
        <v>54.169281</v>
      </c>
      <c r="AD432" s="1" t="n">
        <v>0.020931</v>
      </c>
      <c r="AE432" s="1" t="n">
        <v>-0.001556</v>
      </c>
      <c r="AP432" s="1" t="n">
        <f aca="false">AVERAGE(P427:P437)</f>
        <v>52.4309382637848</v>
      </c>
      <c r="AQ432" s="1" t="n">
        <f aca="false">AVERAGE(Q427:Q437)</f>
        <v>1.02971273391263</v>
      </c>
      <c r="AR432" s="1" t="n">
        <f aca="false">AVERAGE(R427:R437)</f>
        <v>-0.555878206598143</v>
      </c>
      <c r="AS432" s="1" t="n">
        <f aca="false">AVERAGE(S427:S437)</f>
        <v>1.08739868985095</v>
      </c>
      <c r="AT432" s="1" t="n">
        <f aca="false">AVERAGE(T427:T437)</f>
        <v>1.68693542636396</v>
      </c>
      <c r="AU432" s="1" t="n">
        <f aca="false">AVERAGE(U427:U437)</f>
        <v>1.87183329784111</v>
      </c>
      <c r="AV432" s="1" t="n">
        <f aca="false">AVERAGE(V427:V437)</f>
        <v>1.4051284494748</v>
      </c>
      <c r="AW432" s="1" t="n">
        <f aca="false">AVERAGE(W427:W437)</f>
        <v>2.54000713394414</v>
      </c>
      <c r="AX432" s="1" t="n">
        <f aca="false">AVERAGE(X427:X437)</f>
        <v>1.73450900606142</v>
      </c>
      <c r="AY432" s="1" t="n">
        <f aca="false">AVERAGE(Y427:Y437)</f>
        <v>2.04363791157451</v>
      </c>
      <c r="AZ432" s="1" t="n">
        <f aca="false">AVERAGE(Z427:Z437)</f>
        <v>2.63628660908958</v>
      </c>
      <c r="BA432" s="1" t="n">
        <f aca="false">AVERAGE(AA427:AA437)</f>
        <v>2.39397394056078</v>
      </c>
    </row>
    <row r="433" customFormat="false" ht="12.75" hidden="false" customHeight="false" outlineLevel="0" collapsed="false">
      <c r="A433" s="1" t="s">
        <v>459</v>
      </c>
      <c r="B433" s="1" t="n">
        <v>-0.570313</v>
      </c>
      <c r="C433" s="1" t="n">
        <v>4.506836</v>
      </c>
      <c r="D433" s="1" t="n">
        <v>4.611328</v>
      </c>
      <c r="E433" s="1" t="n">
        <v>4.6875</v>
      </c>
      <c r="F433" s="1" t="n">
        <v>4.983398</v>
      </c>
      <c r="G433" s="1" t="n">
        <v>4.588867</v>
      </c>
      <c r="H433" s="1" t="n">
        <v>4.824219</v>
      </c>
      <c r="I433" s="1" t="n">
        <v>4.691406</v>
      </c>
      <c r="J433" s="1" t="n">
        <v>4.455078</v>
      </c>
      <c r="K433" s="1" t="n">
        <v>4.535156</v>
      </c>
      <c r="L433" s="1" t="n">
        <v>4.601563</v>
      </c>
      <c r="M433" s="1" t="n">
        <v>4.53125</v>
      </c>
      <c r="N433" s="1" t="n">
        <v>17.47</v>
      </c>
      <c r="O433" s="1" t="n">
        <v>55.86</v>
      </c>
      <c r="P433" s="1" t="n">
        <f aca="false">(((0.194*(N433)+1.7015)-(B433))/((0.194*(N433)+1.7015)-(0.064*(N433)-2.0609)))*(O433)</f>
        <v>52.411215543217</v>
      </c>
      <c r="Q433" s="1" t="n">
        <f aca="false">(((0.1977*(N433)+1.1648)-(C433))/((0.1977*(N433)+1.1648)-(0.0625*(N433)-2.4843)))*(O433)</f>
        <v>1.03878766816546</v>
      </c>
      <c r="R433" s="1" t="n">
        <f aca="false">(((0.1889*(N433)+1.2516)-(D433))/((0.1889*(N433)+1.2516)-(0.0658*(N433)-2.315)))*(O433)</f>
        <v>-0.58276687171614</v>
      </c>
      <c r="S433" s="1" t="n">
        <f aca="false">(((0.1873*(N433)+1.5382)-(E433))/((0.1873*(N433)+1.5382)-(0.06*(N433)-2.2513)))*(O433)</f>
        <v>1.14100247595757</v>
      </c>
      <c r="T433" s="1" t="n">
        <f aca="false">(((0.2036*(N433)+1.6124)-(F433))/((0.2036*(N433)+1.6124)-(0.0705*(N433)-2.1738)))*(O433)</f>
        <v>1.69911018599984</v>
      </c>
      <c r="U433" s="1" t="n">
        <f aca="false">(((0.1989*(N433)+1.3186)-(G433))/((0.1989*(N433)+1.3186)-(0.066*(N433)-2.3887)))*(O433)</f>
        <v>1.89486554710077</v>
      </c>
      <c r="V433" s="1" t="n">
        <f aca="false">(((0.2032*(N433)+1.4275)-(H433))/((0.2032*(N433)+1.4275)-(0.0688*(N433)-2.3002)))*(O433)</f>
        <v>1.40839066584941</v>
      </c>
      <c r="W433" s="1" t="n">
        <f aca="false">(((0.2087*(N433)+1.3252)-(I433))/((0.2087*(N433)+1.3252)-(0.0688*(N433)-2.3857)))*(O433)</f>
        <v>2.53920352925522</v>
      </c>
      <c r="X433" s="1" t="n">
        <f aca="false">(((0.1997*(N433)+1.1468)-(J433))/((0.1997*(N433)+1.1468)-(0.0604*(N433)-2.3464)))*(O433)</f>
        <v>1.70103900758102</v>
      </c>
      <c r="Y433" s="1" t="n">
        <f aca="false">(((0.199*(N433)+1.2782)-(K433))/((0.199*(N433)+1.2782)-(0.0699*(N433)-2.5167)))*(O433)</f>
        <v>2.02724662688998</v>
      </c>
      <c r="Z433" s="1" t="n">
        <f aca="false">(((0.192*(N433)+1.5378)-(L433))/((0.192*(N433)+1.5378)-(0.073*(N433)-2.5946)))*(O433)</f>
        <v>2.61233024489119</v>
      </c>
      <c r="AA433" s="1" t="n">
        <f aca="false">(((0.1992*(N433)+1.3041)-(M433))/((0.1992*(N433)+1.3041)-(0.0588*(N433)-2.156)))*(O433)</f>
        <v>2.38894118068869</v>
      </c>
      <c r="AB433" s="2" t="n">
        <v>0.000491898148148148</v>
      </c>
      <c r="AC433" s="1" t="n">
        <v>54.169281</v>
      </c>
      <c r="AD433" s="1" t="n">
        <v>0.019906</v>
      </c>
      <c r="AE433" s="1" t="n">
        <v>-0.00309</v>
      </c>
      <c r="AP433" s="1" t="n">
        <f aca="false">AVERAGE(P428:P438)</f>
        <v>52.4317605698486</v>
      </c>
      <c r="AQ433" s="1" t="n">
        <f aca="false">AVERAGE(Q428:Q438)</f>
        <v>1.03548784567509</v>
      </c>
      <c r="AR433" s="1" t="n">
        <f aca="false">AVERAGE(R428:R438)</f>
        <v>-0.570623804167641</v>
      </c>
      <c r="AS433" s="1" t="n">
        <f aca="false">AVERAGE(S428:S438)</f>
        <v>1.0939965596104</v>
      </c>
      <c r="AT433" s="1" t="n">
        <f aca="false">AVERAGE(T428:T438)</f>
        <v>1.68287883500835</v>
      </c>
      <c r="AU433" s="1" t="n">
        <f aca="false">AVERAGE(U428:U438)</f>
        <v>1.86607544609713</v>
      </c>
      <c r="AV433" s="1" t="n">
        <f aca="false">AVERAGE(V428:V438)</f>
        <v>1.41002637106211</v>
      </c>
      <c r="AW433" s="1" t="n">
        <f aca="false">AVERAGE(W428:W438)</f>
        <v>2.53920187914292</v>
      </c>
      <c r="AX433" s="1" t="n">
        <f aca="false">AVERAGE(X428:X438)</f>
        <v>1.73367274877148</v>
      </c>
      <c r="AY433" s="1" t="n">
        <f aca="false">AVERAGE(Y428:Y438)</f>
        <v>2.04117951263749</v>
      </c>
      <c r="AZ433" s="1" t="n">
        <f aca="false">AVERAGE(Z428:Z438)</f>
        <v>2.63389195375079</v>
      </c>
      <c r="BA433" s="1" t="n">
        <f aca="false">AVERAGE(AA428:AA438)</f>
        <v>2.39397394056078</v>
      </c>
    </row>
    <row r="434" customFormat="false" ht="12.75" hidden="false" customHeight="false" outlineLevel="0" collapsed="false">
      <c r="A434" s="1" t="s">
        <v>460</v>
      </c>
      <c r="B434" s="1" t="n">
        <v>-0.572266</v>
      </c>
      <c r="C434" s="1" t="n">
        <v>4.507813</v>
      </c>
      <c r="D434" s="1" t="n">
        <v>4.610352</v>
      </c>
      <c r="E434" s="1" t="n">
        <v>4.686523</v>
      </c>
      <c r="F434" s="1" t="n">
        <v>4.983398</v>
      </c>
      <c r="G434" s="1" t="n">
        <v>4.592773</v>
      </c>
      <c r="H434" s="1" t="n">
        <v>4.825195</v>
      </c>
      <c r="I434" s="1" t="n">
        <v>4.693359</v>
      </c>
      <c r="J434" s="1" t="n">
        <v>4.452148</v>
      </c>
      <c r="K434" s="1" t="n">
        <v>4.533203</v>
      </c>
      <c r="L434" s="1" t="n">
        <v>4.601563</v>
      </c>
      <c r="M434" s="1" t="n">
        <v>4.53125</v>
      </c>
      <c r="N434" s="1" t="n">
        <v>17.47</v>
      </c>
      <c r="O434" s="1" t="n">
        <v>55.86</v>
      </c>
      <c r="P434" s="1" t="n">
        <f aca="false">(((0.194*(N434)+1.7015)-(B434))/((0.194*(N434)+1.7015)-(0.064*(N434)-2.0609)))*(O434)</f>
        <v>52.4292970183144</v>
      </c>
      <c r="Q434" s="1" t="n">
        <f aca="false">(((0.1977*(N434)+1.1648)-(C434))/((0.1977*(N434)+1.1648)-(0.0625*(N434)-2.4843)))*(O434)</f>
        <v>1.0297085098695</v>
      </c>
      <c r="R434" s="1" t="n">
        <f aca="false">(((0.1889*(N434)+1.2516)-(D434))/((0.1889*(N434)+1.2516)-(0.0658*(N434)-2.315)))*(O434)</f>
        <v>-0.573230775366149</v>
      </c>
      <c r="S434" s="1" t="n">
        <f aca="false">(((0.1873*(N434)+1.5382)-(E434))/((0.1873*(N434)+1.5382)-(0.06*(N434)-2.2513)))*(O434)</f>
        <v>1.1500780303291</v>
      </c>
      <c r="T434" s="1" t="n">
        <f aca="false">(((0.2036*(N434)+1.6124)-(F434))/((0.2036*(N434)+1.6124)-(0.0705*(N434)-2.1738)))*(O434)</f>
        <v>1.69911018599984</v>
      </c>
      <c r="U434" s="1" t="n">
        <f aca="false">(((0.1989*(N434)+1.3186)-(G434))/((0.1989*(N434)+1.3186)-(0.066*(N434)-2.3887)))*(O434)</f>
        <v>1.85867598331614</v>
      </c>
      <c r="V434" s="1" t="n">
        <f aca="false">(((0.2032*(N434)+1.4275)-(H434))/((0.2032*(N434)+1.4275)-(0.0688*(N434)-2.3002)))*(O434)</f>
        <v>1.39941727230652</v>
      </c>
      <c r="W434" s="1" t="n">
        <f aca="false">(((0.2087*(N434)+1.3252)-(I434))/((0.2087*(N434)+1.3252)-(0.0688*(N434)-2.3857)))*(O434)</f>
        <v>2.5214788480107</v>
      </c>
      <c r="X434" s="1" t="n">
        <f aca="false">(((0.1997*(N434)+1.1468)-(J434))/((0.1997*(N434)+1.1468)-(0.0604*(N434)-2.3464)))*(O434)</f>
        <v>1.72865434821085</v>
      </c>
      <c r="Y434" s="1" t="n">
        <f aca="false">(((0.199*(N434)+1.2782)-(K434))/((0.199*(N434)+1.2782)-(0.0699*(N434)-2.5167)))*(O434)</f>
        <v>2.04527796330647</v>
      </c>
      <c r="Z434" s="1" t="n">
        <f aca="false">(((0.192*(N434)+1.5378)-(L434))/((0.192*(N434)+1.5378)-(0.073*(N434)-2.5946)))*(O434)</f>
        <v>2.61233024489119</v>
      </c>
      <c r="AA434" s="1" t="n">
        <f aca="false">(((0.1992*(N434)+1.3041)-(M434))/((0.1992*(N434)+1.3041)-(0.0588*(N434)-2.156)))*(O434)</f>
        <v>2.38894118068869</v>
      </c>
      <c r="AB434" s="2" t="n">
        <v>0.000493055555555556</v>
      </c>
      <c r="AC434" s="1" t="n">
        <v>54.169281</v>
      </c>
      <c r="AD434" s="1" t="n">
        <v>0.017855</v>
      </c>
      <c r="AE434" s="1" t="n">
        <v>-0.003601</v>
      </c>
      <c r="AP434" s="1" t="n">
        <f aca="false">AVERAGE(P429:P439)</f>
        <v>52.433404340312</v>
      </c>
      <c r="AQ434" s="1" t="n">
        <f aca="false">AVERAGE(Q429:Q439)</f>
        <v>1.03961304619237</v>
      </c>
      <c r="AR434" s="1" t="n">
        <f aca="false">AVERAGE(R429:R439)</f>
        <v>-0.58103303601614</v>
      </c>
      <c r="AS434" s="1" t="n">
        <f aca="false">AVERAGE(S429:S439)</f>
        <v>1.09976853449916</v>
      </c>
      <c r="AT434" s="1" t="n">
        <f aca="false">AVERAGE(T429:T439)</f>
        <v>1.68450163773623</v>
      </c>
      <c r="AU434" s="1" t="n">
        <f aca="false">AVERAGE(U429:U439)</f>
        <v>1.86689835732502</v>
      </c>
      <c r="AV434" s="1" t="n">
        <f aca="false">AVERAGE(V429:V439)</f>
        <v>1.41574005569878</v>
      </c>
      <c r="AW434" s="1" t="n">
        <f aca="false">AVERAGE(W429:W439)</f>
        <v>2.54000795900029</v>
      </c>
      <c r="AX434" s="1" t="n">
        <f aca="false">AVERAGE(X429:X439)</f>
        <v>1.73534612017235</v>
      </c>
      <c r="AY434" s="1" t="n">
        <f aca="false">AVERAGE(Y429:Y439)</f>
        <v>2.04117951263749</v>
      </c>
      <c r="AZ434" s="1" t="n">
        <f aca="false">AVERAGE(Z429:Z439)</f>
        <v>2.6330931902595</v>
      </c>
      <c r="BA434" s="1" t="n">
        <f aca="false">AVERAGE(AA429:AA439)</f>
        <v>2.39565124090723</v>
      </c>
    </row>
    <row r="435" customFormat="false" ht="12.75" hidden="false" customHeight="false" outlineLevel="0" collapsed="false">
      <c r="A435" s="1" t="s">
        <v>461</v>
      </c>
      <c r="B435" s="1" t="n">
        <v>-0.572266</v>
      </c>
      <c r="C435" s="1" t="n">
        <v>4.506836</v>
      </c>
      <c r="D435" s="1" t="n">
        <v>4.610352</v>
      </c>
      <c r="E435" s="1" t="n">
        <v>4.689453</v>
      </c>
      <c r="F435" s="1" t="n">
        <v>4.984375</v>
      </c>
      <c r="G435" s="1" t="n">
        <v>4.591797</v>
      </c>
      <c r="H435" s="1" t="n">
        <v>4.820313</v>
      </c>
      <c r="I435" s="1" t="n">
        <v>4.689453</v>
      </c>
      <c r="J435" s="1" t="n">
        <v>4.452148</v>
      </c>
      <c r="K435" s="1" t="n">
        <v>4.533203</v>
      </c>
      <c r="L435" s="1" t="n">
        <v>4.597656</v>
      </c>
      <c r="M435" s="1" t="n">
        <v>4.530273</v>
      </c>
      <c r="N435" s="1" t="n">
        <v>17.47</v>
      </c>
      <c r="O435" s="1" t="n">
        <v>55.86</v>
      </c>
      <c r="P435" s="1" t="n">
        <f aca="false">(((0.194*(N435)+1.7015)-(B435))/((0.194*(N435)+1.7015)-(0.064*(N435)-2.0609)))*(O435)</f>
        <v>52.4292970183144</v>
      </c>
      <c r="Q435" s="1" t="n">
        <f aca="false">(((0.1977*(N435)+1.1648)-(C435))/((0.1977*(N435)+1.1648)-(0.0625*(N435)-2.4843)))*(O435)</f>
        <v>1.03878766816546</v>
      </c>
      <c r="R435" s="1" t="n">
        <f aca="false">(((0.1889*(N435)+1.2516)-(D435))/((0.1889*(N435)+1.2516)-(0.0658*(N435)-2.315)))*(O435)</f>
        <v>-0.573230775366149</v>
      </c>
      <c r="S435" s="1" t="n">
        <f aca="false">(((0.1873*(N435)+1.5382)-(E435))/((0.1873*(N435)+1.5382)-(0.06*(N435)-2.2513)))*(O435)</f>
        <v>1.1228606564206</v>
      </c>
      <c r="T435" s="1" t="n">
        <f aca="false">(((0.2036*(N435)+1.6124)-(F435))/((0.2036*(N435)+1.6124)-(0.0705*(N435)-2.1738)))*(O435)</f>
        <v>1.69018020089154</v>
      </c>
      <c r="U435" s="1" t="n">
        <f aca="false">(((0.1989*(N435)+1.3186)-(G435))/((0.1989*(N435)+1.3186)-(0.066*(N435)-2.3887)))*(O435)</f>
        <v>1.86771874170165</v>
      </c>
      <c r="V435" s="1" t="n">
        <f aca="false">(((0.2032*(N435)+1.4275)-(H435))/((0.2032*(N435)+1.4275)-(0.0688*(N435)-2.3002)))*(O435)</f>
        <v>1.44430262812254</v>
      </c>
      <c r="W435" s="1" t="n">
        <f aca="false">(((0.2087*(N435)+1.3252)-(I435))/((0.2087*(N435)+1.3252)-(0.0688*(N435)-2.3857)))*(O435)</f>
        <v>2.55692821049973</v>
      </c>
      <c r="X435" s="1" t="n">
        <f aca="false">(((0.1997*(N435)+1.1468)-(J435))/((0.1997*(N435)+1.1468)-(0.0604*(N435)-2.3464)))*(O435)</f>
        <v>1.72865434821085</v>
      </c>
      <c r="Y435" s="1" t="n">
        <f aca="false">(((0.199*(N435)+1.2782)-(K435))/((0.199*(N435)+1.2782)-(0.0699*(N435)-2.5167)))*(O435)</f>
        <v>2.04527796330647</v>
      </c>
      <c r="Z435" s="1" t="n">
        <f aca="false">(((0.192*(N435)+1.5378)-(L435))/((0.192*(N435)+1.5378)-(0.073*(N435)-2.5946)))*(O435)</f>
        <v>2.64746684526502</v>
      </c>
      <c r="AA435" s="1" t="n">
        <f aca="false">(((0.1992*(N435)+1.3041)-(M435))/((0.1992*(N435)+1.3041)-(0.0588*(N435)-2.156)))*(O435)</f>
        <v>2.39817105617424</v>
      </c>
      <c r="AB435" s="2" t="n">
        <v>0.000494212962962963</v>
      </c>
      <c r="AC435" s="1" t="n">
        <v>54.169281</v>
      </c>
      <c r="AD435" s="1" t="n">
        <v>0.019393</v>
      </c>
      <c r="AE435" s="1" t="n">
        <v>-0.002067</v>
      </c>
      <c r="AP435" s="1" t="n">
        <f aca="false">AVERAGE(P430:P440)</f>
        <v>52.4325820342482</v>
      </c>
      <c r="AQ435" s="1" t="n">
        <f aca="false">AVERAGE(Q430:Q440)</f>
        <v>1.04208749065583</v>
      </c>
      <c r="AR435" s="1" t="n">
        <f aca="false">AVERAGE(R430:R440)</f>
        <v>-0.587972819993641</v>
      </c>
      <c r="AS435" s="1" t="n">
        <f aca="false">AVERAGE(S430:S440)</f>
        <v>1.10224284121811</v>
      </c>
      <c r="AT435" s="1" t="n">
        <f aca="false">AVERAGE(T430:T440)</f>
        <v>1.68531345456426</v>
      </c>
      <c r="AU435" s="1" t="n">
        <f aca="false">AVERAGE(U430:U440)</f>
        <v>1.86772126855291</v>
      </c>
      <c r="AV435" s="1" t="n">
        <f aca="false">AVERAGE(V430:V440)</f>
        <v>1.42063714146329</v>
      </c>
      <c r="AW435" s="1" t="n">
        <f aca="false">AVERAGE(W430:W440)</f>
        <v>2.53920187914292</v>
      </c>
      <c r="AX435" s="1" t="n">
        <f aca="false">AVERAGE(X430:X440)</f>
        <v>1.73450986288241</v>
      </c>
      <c r="AY435" s="1" t="n">
        <f aca="false">AVERAGE(Y430:Y440)</f>
        <v>2.04199869917301</v>
      </c>
      <c r="AZ435" s="1" t="n">
        <f aca="false">AVERAGE(Z430:Z440)</f>
        <v>2.63468989967454</v>
      </c>
      <c r="BA435" s="1" t="n">
        <f aca="false">AVERAGE(AA430:AA440)</f>
        <v>2.39648946166408</v>
      </c>
    </row>
    <row r="436" customFormat="false" ht="12.75" hidden="false" customHeight="false" outlineLevel="0" collapsed="false">
      <c r="A436" s="1" t="s">
        <v>462</v>
      </c>
      <c r="B436" s="1" t="n">
        <v>-0.571289</v>
      </c>
      <c r="C436" s="1" t="n">
        <v>4.504883</v>
      </c>
      <c r="D436" s="1" t="n">
        <v>4.611328</v>
      </c>
      <c r="E436" s="1" t="n">
        <v>4.6875</v>
      </c>
      <c r="F436" s="1" t="n">
        <v>4.986328</v>
      </c>
      <c r="G436" s="1" t="n">
        <v>4.59375</v>
      </c>
      <c r="H436" s="1" t="n">
        <v>4.823242</v>
      </c>
      <c r="I436" s="1" t="n">
        <v>4.692383</v>
      </c>
      <c r="J436" s="1" t="n">
        <v>4.453125</v>
      </c>
      <c r="K436" s="1" t="n">
        <v>4.533203</v>
      </c>
      <c r="L436" s="1" t="n">
        <v>4.601563</v>
      </c>
      <c r="M436" s="1" t="n">
        <v>4.53125</v>
      </c>
      <c r="N436" s="1" t="n">
        <v>17.47</v>
      </c>
      <c r="O436" s="1" t="n">
        <v>55.86</v>
      </c>
      <c r="P436" s="1" t="n">
        <f aca="false">(((0.194*(N436)+1.7015)-(B436))/((0.194*(N436)+1.7015)-(0.064*(N436)-2.0609)))*(O436)</f>
        <v>52.4202516516118</v>
      </c>
      <c r="Q436" s="1" t="n">
        <f aca="false">(((0.1977*(N436)+1.1648)-(C436))/((0.1977*(N436)+1.1648)-(0.0625*(N436)-2.4843)))*(O436)</f>
        <v>1.05693669186251</v>
      </c>
      <c r="R436" s="1" t="n">
        <f aca="false">(((0.1889*(N436)+1.2516)-(D436))/((0.1889*(N436)+1.2516)-(0.0658*(N436)-2.315)))*(O436)</f>
        <v>-0.58276687171614</v>
      </c>
      <c r="S436" s="1" t="n">
        <f aca="false">(((0.1873*(N436)+1.5382)-(E436))/((0.1873*(N436)+1.5382)-(0.06*(N436)-2.2513)))*(O436)</f>
        <v>1.14100247595757</v>
      </c>
      <c r="T436" s="1" t="n">
        <f aca="false">(((0.2036*(N436)+1.6124)-(F436))/((0.2036*(N436)+1.6124)-(0.0705*(N436)-2.1738)))*(O436)</f>
        <v>1.67232937088488</v>
      </c>
      <c r="U436" s="1" t="n">
        <f aca="false">(((0.1989*(N436)+1.3186)-(G436))/((0.1989*(N436)+1.3186)-(0.066*(N436)-2.3887)))*(O436)</f>
        <v>1.84962395980934</v>
      </c>
      <c r="V436" s="1" t="n">
        <f aca="false">(((0.2032*(N436)+1.4275)-(H436))/((0.2032*(N436)+1.4275)-(0.0688*(N436)-2.3002)))*(O436)</f>
        <v>1.41737325344308</v>
      </c>
      <c r="W436" s="1" t="n">
        <f aca="false">(((0.2087*(N436)+1.3252)-(I436))/((0.2087*(N436)+1.3252)-(0.0688*(N436)-2.3857)))*(O436)</f>
        <v>2.53033665082414</v>
      </c>
      <c r="X436" s="1" t="n">
        <f aca="false">(((0.1997*(N436)+1.1468)-(J436))/((0.1997*(N436)+1.1468)-(0.0604*(N436)-2.3464)))*(O436)</f>
        <v>1.7194460929906</v>
      </c>
      <c r="Y436" s="1" t="n">
        <f aca="false">(((0.199*(N436)+1.2782)-(K436))/((0.199*(N436)+1.2782)-(0.0699*(N436)-2.5167)))*(O436)</f>
        <v>2.04527796330647</v>
      </c>
      <c r="Z436" s="1" t="n">
        <f aca="false">(((0.192*(N436)+1.5378)-(L436))/((0.192*(N436)+1.5378)-(0.073*(N436)-2.5946)))*(O436)</f>
        <v>2.61233024489119</v>
      </c>
      <c r="AA436" s="1" t="n">
        <f aca="false">(((0.1992*(N436)+1.3041)-(M436))/((0.1992*(N436)+1.3041)-(0.0588*(N436)-2.156)))*(O436)</f>
        <v>2.38894118068869</v>
      </c>
      <c r="AB436" s="2" t="n">
        <v>0.00049537037037037</v>
      </c>
      <c r="AC436" s="1" t="n">
        <v>54.169281</v>
      </c>
      <c r="AD436" s="1" t="n">
        <v>0.019393</v>
      </c>
      <c r="AE436" s="1" t="n">
        <v>-0.003601</v>
      </c>
      <c r="AP436" s="1" t="n">
        <f aca="false">AVERAGE(P431:P441)</f>
        <v>52.4317605698486</v>
      </c>
      <c r="AQ436" s="1" t="n">
        <f aca="false">AVERAGE(Q431:Q441)</f>
        <v>1.04373740190102</v>
      </c>
      <c r="AR436" s="1" t="n">
        <f aca="false">AVERAGE(R431:R441)</f>
        <v>-0.594911715735639</v>
      </c>
      <c r="AS436" s="1" t="n">
        <f aca="false">AVERAGE(S431:S441)</f>
        <v>1.09976853449916</v>
      </c>
      <c r="AT436" s="1" t="n">
        <f aca="false">AVERAGE(T431:T441)</f>
        <v>1.68450163773623</v>
      </c>
      <c r="AU436" s="1" t="n">
        <f aca="false">AVERAGE(U431:U441)</f>
        <v>1.86114050558105</v>
      </c>
      <c r="AV436" s="1" t="n">
        <f aca="false">AVERAGE(V431:V441)</f>
        <v>1.42308526643415</v>
      </c>
      <c r="AW436" s="1" t="n">
        <f aca="false">AVERAGE(W431:W441)</f>
        <v>2.53678446462696</v>
      </c>
      <c r="AX436" s="1" t="n">
        <f aca="false">AVERAGE(X431:X441)</f>
        <v>1.73283649148154</v>
      </c>
      <c r="AY436" s="1" t="n">
        <f aca="false">AVERAGE(Y431:Y441)</f>
        <v>2.04199869917301</v>
      </c>
      <c r="AZ436" s="1" t="n">
        <f aca="false">AVERAGE(Z431:Z441)</f>
        <v>2.63548866316583</v>
      </c>
      <c r="BA436" s="1" t="n">
        <f aca="false">AVERAGE(AA431:AA441)</f>
        <v>2.39816676201053</v>
      </c>
    </row>
    <row r="437" customFormat="false" ht="12.75" hidden="false" customHeight="false" outlineLevel="0" collapsed="false">
      <c r="A437" s="1" t="s">
        <v>463</v>
      </c>
      <c r="B437" s="1" t="n">
        <v>-0.573242</v>
      </c>
      <c r="C437" s="1" t="n">
        <v>4.503906</v>
      </c>
      <c r="D437" s="1" t="n">
        <v>4.611328</v>
      </c>
      <c r="E437" s="1" t="n">
        <v>4.691406</v>
      </c>
      <c r="F437" s="1" t="n">
        <v>4.986328</v>
      </c>
      <c r="G437" s="1" t="n">
        <v>4.59375</v>
      </c>
      <c r="H437" s="1" t="n">
        <v>4.820313</v>
      </c>
      <c r="I437" s="1" t="n">
        <v>4.691406</v>
      </c>
      <c r="J437" s="1" t="n">
        <v>4.450195</v>
      </c>
      <c r="K437" s="1" t="n">
        <v>4.533203</v>
      </c>
      <c r="L437" s="1" t="n">
        <v>4.599609</v>
      </c>
      <c r="M437" s="1" t="n">
        <v>4.53125</v>
      </c>
      <c r="N437" s="1" t="n">
        <v>17.47</v>
      </c>
      <c r="O437" s="1" t="n">
        <v>55.86</v>
      </c>
      <c r="P437" s="1" t="n">
        <f aca="false">(((0.194*(N437)+1.7015)-(B437))/((0.194*(N437)+1.7015)-(0.064*(N437)-2.0609)))*(O437)</f>
        <v>52.4383331267092</v>
      </c>
      <c r="Q437" s="1" t="n">
        <f aca="false">(((0.1977*(N437)+1.1648)-(C437))/((0.1977*(N437)+1.1648)-(0.0625*(N437)-2.4843)))*(O437)</f>
        <v>1.06601585015848</v>
      </c>
      <c r="R437" s="1" t="n">
        <f aca="false">(((0.1889*(N437)+1.2516)-(D437))/((0.1889*(N437)+1.2516)-(0.0658*(N437)-2.315)))*(O437)</f>
        <v>-0.58276687171614</v>
      </c>
      <c r="S437" s="1" t="n">
        <f aca="false">(((0.1873*(N437)+1.5382)-(E437))/((0.1873*(N437)+1.5382)-(0.06*(N437)-2.2513)))*(O437)</f>
        <v>1.10471883688364</v>
      </c>
      <c r="T437" s="1" t="n">
        <f aca="false">(((0.2036*(N437)+1.6124)-(F437))/((0.2036*(N437)+1.6124)-(0.0705*(N437)-2.1738)))*(O437)</f>
        <v>1.67232937088488</v>
      </c>
      <c r="U437" s="1" t="n">
        <f aca="false">(((0.1989*(N437)+1.3186)-(G437))/((0.1989*(N437)+1.3186)-(0.066*(N437)-2.3887)))*(O437)</f>
        <v>1.84962395980934</v>
      </c>
      <c r="V437" s="1" t="n">
        <f aca="false">(((0.2032*(N437)+1.4275)-(H437))/((0.2032*(N437)+1.4275)-(0.0688*(N437)-2.3002)))*(O437)</f>
        <v>1.44430262812254</v>
      </c>
      <c r="W437" s="1" t="n">
        <f aca="false">(((0.2087*(N437)+1.3252)-(I437))/((0.2087*(N437)+1.3252)-(0.0688*(N437)-2.3857)))*(O437)</f>
        <v>2.53920352925522</v>
      </c>
      <c r="X437" s="1" t="n">
        <f aca="false">(((0.1997*(N437)+1.1468)-(J437))/((0.1997*(N437)+1.1468)-(0.0604*(N437)-2.3464)))*(O437)</f>
        <v>1.74706143362043</v>
      </c>
      <c r="Y437" s="1" t="n">
        <f aca="false">(((0.199*(N437)+1.2782)-(K437))/((0.199*(N437)+1.2782)-(0.0699*(N437)-2.5167)))*(O437)</f>
        <v>2.04527796330647</v>
      </c>
      <c r="Z437" s="1" t="n">
        <f aca="false">(((0.192*(N437)+1.5378)-(L437))/((0.192*(N437)+1.5378)-(0.073*(N437)-2.5946)))*(O437)</f>
        <v>2.6299030416996</v>
      </c>
      <c r="AA437" s="1" t="n">
        <f aca="false">(((0.1992*(N437)+1.3041)-(M437))/((0.1992*(N437)+1.3041)-(0.0588*(N437)-2.156)))*(O437)</f>
        <v>2.38894118068869</v>
      </c>
      <c r="AB437" s="2" t="n">
        <v>0.000496527777777778</v>
      </c>
      <c r="AC437" s="1" t="n">
        <v>54.169281</v>
      </c>
      <c r="AD437" s="1" t="n">
        <v>0.017855</v>
      </c>
      <c r="AE437" s="1" t="n">
        <v>-0.004112</v>
      </c>
      <c r="AP437" s="1" t="n">
        <f aca="false">AVERAGE(P432:P442)</f>
        <v>52.4317605698486</v>
      </c>
      <c r="AQ437" s="1" t="n">
        <f aca="false">AVERAGE(Q432:Q442)</f>
        <v>1.0445619351193</v>
      </c>
      <c r="AR437" s="1" t="n">
        <f aca="false">AVERAGE(R432:R442)</f>
        <v>-0.599248969692139</v>
      </c>
      <c r="AS437" s="1" t="n">
        <f aca="false">AVERAGE(S432:S442)</f>
        <v>1.0972942277802</v>
      </c>
      <c r="AT437" s="1" t="n">
        <f aca="false">AVERAGE(T432:T442)</f>
        <v>1.68450163773623</v>
      </c>
      <c r="AU437" s="1" t="n">
        <f aca="false">AVERAGE(U432:U442)</f>
        <v>1.85291476243715</v>
      </c>
      <c r="AV437" s="1" t="n">
        <f aca="false">AVERAGE(V432:V442)</f>
        <v>1.42390102948351</v>
      </c>
      <c r="AW437" s="1" t="n">
        <f aca="false">AVERAGE(W432:W442)</f>
        <v>2.53920187914292</v>
      </c>
      <c r="AX437" s="1" t="n">
        <f aca="false">AVERAGE(X432:X442)</f>
        <v>1.73367360559247</v>
      </c>
      <c r="AY437" s="1" t="n">
        <f aca="false">AVERAGE(Y432:Y442)</f>
        <v>2.04527796330648</v>
      </c>
      <c r="AZ437" s="1" t="n">
        <f aca="false">AVERAGE(Z432:Z442)</f>
        <v>2.63788331850461</v>
      </c>
      <c r="BA437" s="1" t="n">
        <f aca="false">AVERAGE(AA432:AA442)</f>
        <v>2.39984406235698</v>
      </c>
    </row>
    <row r="438" customFormat="false" ht="12.75" hidden="false" customHeight="false" outlineLevel="0" collapsed="false">
      <c r="A438" s="1" t="s">
        <v>464</v>
      </c>
      <c r="B438" s="1" t="n">
        <v>-0.572266</v>
      </c>
      <c r="C438" s="1" t="n">
        <v>4.508789</v>
      </c>
      <c r="D438" s="1" t="n">
        <v>4.615234</v>
      </c>
      <c r="E438" s="1" t="n">
        <v>4.696289</v>
      </c>
      <c r="F438" s="1" t="n">
        <v>4.990234</v>
      </c>
      <c r="G438" s="1" t="n">
        <v>4.598633</v>
      </c>
      <c r="H438" s="1" t="n">
        <v>4.823242</v>
      </c>
      <c r="I438" s="1" t="n">
        <v>4.693359</v>
      </c>
      <c r="J438" s="1" t="n">
        <v>4.452148</v>
      </c>
      <c r="K438" s="1" t="n">
        <v>4.535156</v>
      </c>
      <c r="L438" s="1" t="n">
        <v>4.599609</v>
      </c>
      <c r="M438" s="1" t="n">
        <v>4.53125</v>
      </c>
      <c r="N438" s="1" t="n">
        <v>17.47</v>
      </c>
      <c r="O438" s="1" t="n">
        <v>55.86</v>
      </c>
      <c r="P438" s="1" t="n">
        <f aca="false">(((0.194*(N438)+1.7015)-(B438))/((0.194*(N438)+1.7015)-(0.064*(N438)-2.0609)))*(O438)</f>
        <v>52.4292970183144</v>
      </c>
      <c r="Q438" s="1" t="n">
        <f aca="false">(((0.1977*(N438)+1.1648)-(C438))/((0.1977*(N438)+1.1648)-(0.0625*(N438)-2.4843)))*(O438)</f>
        <v>1.02063864446841</v>
      </c>
      <c r="R438" s="1" t="n">
        <f aca="false">(((0.1889*(N438)+1.2516)-(D438))/((0.1889*(N438)+1.2516)-(0.0658*(N438)-2.315)))*(O438)</f>
        <v>-0.620930798297129</v>
      </c>
      <c r="S438" s="1" t="n">
        <f aca="false">(((0.1873*(N438)+1.5382)-(E438))/((0.1873*(N438)+1.5382)-(0.06*(N438)-2.2513)))*(O438)</f>
        <v>1.05935964343816</v>
      </c>
      <c r="T438" s="1" t="n">
        <f aca="false">(((0.2036*(N438)+1.6124)-(F438))/((0.2036*(N438)+1.6124)-(0.0705*(N438)-2.1738)))*(O438)</f>
        <v>1.63662771087157</v>
      </c>
      <c r="U438" s="1" t="n">
        <f aca="false">(((0.1989*(N438)+1.3186)-(G438))/((0.1989*(N438)+1.3186)-(0.066*(N438)-2.3887)))*(O438)</f>
        <v>1.80438237251791</v>
      </c>
      <c r="V438" s="1" t="n">
        <f aca="false">(((0.2032*(N438)+1.4275)-(H438))/((0.2032*(N438)+1.4275)-(0.0688*(N438)-2.3002)))*(O438)</f>
        <v>1.41737325344308</v>
      </c>
      <c r="W438" s="1" t="n">
        <f aca="false">(((0.2087*(N438)+1.3252)-(I438))/((0.2087*(N438)+1.3252)-(0.0688*(N438)-2.3857)))*(O438)</f>
        <v>2.5214788480107</v>
      </c>
      <c r="X438" s="1" t="n">
        <f aca="false">(((0.1997*(N438)+1.1468)-(J438))/((0.1997*(N438)+1.1468)-(0.0604*(N438)-2.3464)))*(O438)</f>
        <v>1.72865434821085</v>
      </c>
      <c r="Y438" s="1" t="n">
        <f aca="false">(((0.199*(N438)+1.2782)-(K438))/((0.199*(N438)+1.2782)-(0.0699*(N438)-2.5167)))*(O438)</f>
        <v>2.02724662688998</v>
      </c>
      <c r="Z438" s="1" t="n">
        <f aca="false">(((0.192*(N438)+1.5378)-(L438))/((0.192*(N438)+1.5378)-(0.073*(N438)-2.5946)))*(O438)</f>
        <v>2.6299030416996</v>
      </c>
      <c r="AA438" s="1" t="n">
        <f aca="false">(((0.1992*(N438)+1.3041)-(M438))/((0.1992*(N438)+1.3041)-(0.0588*(N438)-2.156)))*(O438)</f>
        <v>2.38894118068869</v>
      </c>
      <c r="AB438" s="2" t="n">
        <v>0.000497685185185185</v>
      </c>
      <c r="AC438" s="1" t="n">
        <v>54.169281</v>
      </c>
      <c r="AD438" s="1" t="n">
        <v>0.018368</v>
      </c>
      <c r="AE438" s="1" t="n">
        <v>-0.00309</v>
      </c>
      <c r="AP438" s="1" t="n">
        <f aca="false">AVERAGE(P433:P443)</f>
        <v>52.4350481107754</v>
      </c>
      <c r="AQ438" s="1" t="n">
        <f aca="false">AVERAGE(Q433:Q443)</f>
        <v>1.04373740190102</v>
      </c>
      <c r="AR438" s="1" t="n">
        <f aca="false">AVERAGE(R433:R443)</f>
        <v>-0.600983693627639</v>
      </c>
      <c r="AS438" s="1" t="n">
        <f aca="false">AVERAGE(S433:S443)</f>
        <v>1.09482076553453</v>
      </c>
      <c r="AT438" s="1" t="n">
        <f aca="false">AVERAGE(T433:T443)</f>
        <v>1.68612444046411</v>
      </c>
      <c r="AU438" s="1" t="n">
        <f aca="false">AVERAGE(U433:U443)</f>
        <v>1.8488018908652</v>
      </c>
      <c r="AV438" s="1" t="n">
        <f aca="false">AVERAGE(V433:V443)</f>
        <v>1.42961387829738</v>
      </c>
      <c r="AW438" s="1" t="n">
        <f aca="false">AVERAGE(W433:W443)</f>
        <v>2.54323062831748</v>
      </c>
      <c r="AX438" s="1" t="n">
        <f aca="false">AVERAGE(X433:X443)</f>
        <v>1.73785660568415</v>
      </c>
      <c r="AY438" s="1" t="n">
        <f aca="false">AVERAGE(Y433:Y443)</f>
        <v>2.04937641397546</v>
      </c>
      <c r="AZ438" s="1" t="n">
        <f aca="false">AVERAGE(Z433:Z443)</f>
        <v>2.64267426431727</v>
      </c>
      <c r="BA438" s="1" t="n">
        <f aca="false">AVERAGE(AA433:AA443)</f>
        <v>2.40571504298592</v>
      </c>
    </row>
    <row r="439" customFormat="false" ht="12.75" hidden="false" customHeight="false" outlineLevel="0" collapsed="false">
      <c r="A439" s="1" t="s">
        <v>465</v>
      </c>
      <c r="B439" s="1" t="n">
        <v>-0.577148</v>
      </c>
      <c r="C439" s="1" t="n">
        <v>4.506836</v>
      </c>
      <c r="D439" s="1" t="n">
        <v>4.609375</v>
      </c>
      <c r="E439" s="1" t="n">
        <v>4.695313</v>
      </c>
      <c r="F439" s="1" t="n">
        <v>4.981445</v>
      </c>
      <c r="G439" s="1" t="n">
        <v>4.59082</v>
      </c>
      <c r="H439" s="1" t="n">
        <v>4.816406</v>
      </c>
      <c r="I439" s="1" t="n">
        <v>4.6875</v>
      </c>
      <c r="J439" s="1" t="n">
        <v>4.446289</v>
      </c>
      <c r="K439" s="1" t="n">
        <v>4.530273</v>
      </c>
      <c r="L439" s="1" t="n">
        <v>4.59375</v>
      </c>
      <c r="M439" s="1" t="n">
        <v>4.525391</v>
      </c>
      <c r="N439" s="1" t="n">
        <v>17.47</v>
      </c>
      <c r="O439" s="1" t="n">
        <v>55.86</v>
      </c>
      <c r="P439" s="1" t="n">
        <f aca="false">(((0.194*(N439)+1.7015)-(B439))/((0.194*(N439)+1.7015)-(0.064*(N439)-2.0609)))*(O439)</f>
        <v>52.474496076904</v>
      </c>
      <c r="Q439" s="1" t="n">
        <f aca="false">(((0.1977*(N439)+1.1648)-(C439))/((0.1977*(N439)+1.1648)-(0.0625*(N439)-2.4843)))*(O439)</f>
        <v>1.03878766816546</v>
      </c>
      <c r="R439" s="1" t="n">
        <f aca="false">(((0.1889*(N439)+1.2516)-(D439))/((0.1889*(N439)+1.2516)-(0.0658*(N439)-2.315)))*(O439)</f>
        <v>-0.563684908425642</v>
      </c>
      <c r="S439" s="1" t="n">
        <f aca="false">(((0.1873*(N439)+1.5382)-(E439))/((0.1873*(N439)+1.5382)-(0.06*(N439)-2.2513)))*(O439)</f>
        <v>1.06842590860359</v>
      </c>
      <c r="T439" s="1" t="n">
        <f aca="false">(((0.2036*(N439)+1.6124)-(F439))/((0.2036*(N439)+1.6124)-(0.0705*(N439)-2.1738)))*(O439)</f>
        <v>1.7169610160065</v>
      </c>
      <c r="U439" s="1" t="n">
        <f aca="false">(((0.1989*(N439)+1.3186)-(G439))/((0.1989*(N439)+1.3186)-(0.066*(N439)-2.3887)))*(O439)</f>
        <v>1.87677076520845</v>
      </c>
      <c r="V439" s="1" t="n">
        <f aca="false">(((0.2032*(N439)+1.4275)-(H439))/((0.2032*(N439)+1.4275)-(0.0688*(N439)-2.3002)))*(O439)</f>
        <v>1.48022378444642</v>
      </c>
      <c r="W439" s="1" t="n">
        <f aca="false">(((0.2087*(N439)+1.3252)-(I439))/((0.2087*(N439)+1.3252)-(0.0688*(N439)-2.3857)))*(O439)</f>
        <v>2.57465289174426</v>
      </c>
      <c r="X439" s="1" t="n">
        <f aca="false">(((0.1997*(N439)+1.1468)-(J439))/((0.1997*(N439)+1.1468)-(0.0604*(N439)-2.3464)))*(O439)</f>
        <v>1.78387560443958</v>
      </c>
      <c r="Y439" s="1" t="n">
        <f aca="false">(((0.199*(N439)+1.2782)-(K439))/((0.199*(N439)+1.2782)-(0.0699*(N439)-2.5167)))*(O439)</f>
        <v>2.07232958424879</v>
      </c>
      <c r="Z439" s="1" t="n">
        <f aca="false">(((0.192*(N439)+1.5378)-(L439))/((0.192*(N439)+1.5378)-(0.073*(N439)-2.5946)))*(O439)</f>
        <v>2.68259445239586</v>
      </c>
      <c r="AA439" s="1" t="n">
        <f aca="false">(((0.1992*(N439)+1.3041)-(M439))/((0.1992*(N439)+1.3041)-(0.0588*(N439)-2.156)))*(O439)</f>
        <v>2.44429209212148</v>
      </c>
      <c r="AB439" s="2" t="n">
        <v>0.000498842592592593</v>
      </c>
      <c r="AC439" s="1" t="n">
        <v>54.169281</v>
      </c>
      <c r="AD439" s="1" t="n">
        <v>0.018368</v>
      </c>
      <c r="AE439" s="1" t="n">
        <v>-0.003601</v>
      </c>
      <c r="AP439" s="1" t="n">
        <f aca="false">AVERAGE(P434:P444)</f>
        <v>52.4391571161018</v>
      </c>
      <c r="AQ439" s="1" t="n">
        <f aca="false">AVERAGE(Q434:Q444)</f>
        <v>1.03961220138374</v>
      </c>
      <c r="AR439" s="1" t="n">
        <f aca="false">AVERAGE(R434:R444)</f>
        <v>-0.606188753669639</v>
      </c>
      <c r="AS439" s="1" t="n">
        <f aca="false">AVERAGE(S434:S444)</f>
        <v>1.0898729965699</v>
      </c>
      <c r="AT439" s="1" t="n">
        <f aca="false">AVERAGE(T434:T444)</f>
        <v>1.68531262363608</v>
      </c>
      <c r="AU439" s="1" t="n">
        <f aca="false">AVERAGE(U434:U444)</f>
        <v>1.84304403912123</v>
      </c>
      <c r="AV439" s="1" t="n">
        <f aca="false">AVERAGE(V434:V444)</f>
        <v>1.43287860214039</v>
      </c>
      <c r="AW439" s="1" t="n">
        <f aca="false">AVERAGE(W434:W444)</f>
        <v>2.5440358831187</v>
      </c>
      <c r="AX439" s="1" t="n">
        <f aca="false">AVERAGE(X434:X444)</f>
        <v>1.74204046259682</v>
      </c>
      <c r="AY439" s="1" t="n">
        <f aca="false">AVERAGE(Y434:Y444)</f>
        <v>2.05265483877846</v>
      </c>
      <c r="AZ439" s="1" t="n">
        <f aca="false">AVERAGE(Z434:Z444)</f>
        <v>2.64427179129986</v>
      </c>
      <c r="BA439" s="1" t="n">
        <f aca="false">AVERAGE(AA434:AA444)</f>
        <v>2.40823142292196</v>
      </c>
    </row>
    <row r="440" customFormat="false" ht="12.75" hidden="false" customHeight="false" outlineLevel="0" collapsed="false">
      <c r="A440" s="1" t="s">
        <v>466</v>
      </c>
      <c r="B440" s="1" t="n">
        <v>-0.571289</v>
      </c>
      <c r="C440" s="1" t="n">
        <v>4.507813</v>
      </c>
      <c r="D440" s="1" t="n">
        <v>4.616211</v>
      </c>
      <c r="E440" s="1" t="n">
        <v>4.698242</v>
      </c>
      <c r="F440" s="1" t="n">
        <v>4.986328</v>
      </c>
      <c r="G440" s="1" t="n">
        <v>4.592773</v>
      </c>
      <c r="H440" s="1" t="n">
        <v>4.821289</v>
      </c>
      <c r="I440" s="1" t="n">
        <v>4.692383</v>
      </c>
      <c r="J440" s="1" t="n">
        <v>4.452148</v>
      </c>
      <c r="K440" s="1" t="n">
        <v>4.53418</v>
      </c>
      <c r="L440" s="1" t="n">
        <v>4.597656</v>
      </c>
      <c r="M440" s="1" t="n">
        <v>4.529297</v>
      </c>
      <c r="N440" s="1" t="n">
        <v>17.47</v>
      </c>
      <c r="O440" s="1" t="n">
        <v>55.86</v>
      </c>
      <c r="P440" s="1" t="n">
        <f aca="false">(((0.194*(N440)+1.7015)-(B440))/((0.194*(N440)+1.7015)-(0.064*(N440)-2.0609)))*(O440)</f>
        <v>52.4202516516118</v>
      </c>
      <c r="Q440" s="1" t="n">
        <f aca="false">(((0.1977*(N440)+1.1648)-(C440))/((0.1977*(N440)+1.1648)-(0.0625*(N440)-2.4843)))*(O440)</f>
        <v>1.0297085098695</v>
      </c>
      <c r="R440" s="1" t="n">
        <f aca="false">(((0.1889*(N440)+1.2516)-(D440))/((0.1889*(N440)+1.2516)-(0.0658*(N440)-2.315)))*(O440)</f>
        <v>-0.630476665237636</v>
      </c>
      <c r="S440" s="1" t="n">
        <f aca="false">(((0.1873*(N440)+1.5382)-(E440))/((0.1873*(N440)+1.5382)-(0.06*(N440)-2.2513)))*(O440)</f>
        <v>1.0412178239012</v>
      </c>
      <c r="T440" s="1" t="n">
        <f aca="false">(((0.2036*(N440)+1.6124)-(F440))/((0.2036*(N440)+1.6124)-(0.0705*(N440)-2.1738)))*(O440)</f>
        <v>1.67232937088488</v>
      </c>
      <c r="U440" s="1" t="n">
        <f aca="false">(((0.1989*(N440)+1.3186)-(G440))/((0.1989*(N440)+1.3186)-(0.066*(N440)-2.3887)))*(O440)</f>
        <v>1.85867598331614</v>
      </c>
      <c r="V440" s="1" t="n">
        <f aca="false">(((0.2032*(N440)+1.4275)-(H440))/((0.2032*(N440)+1.4275)-(0.0688*(N440)-2.3002)))*(O440)</f>
        <v>1.43532923457964</v>
      </c>
      <c r="W440" s="1" t="n">
        <f aca="false">(((0.2087*(N440)+1.3252)-(I440))/((0.2087*(N440)+1.3252)-(0.0688*(N440)-2.3857)))*(O440)</f>
        <v>2.53033665082414</v>
      </c>
      <c r="X440" s="1" t="n">
        <f aca="false">(((0.1997*(N440)+1.1468)-(J440))/((0.1997*(N440)+1.1468)-(0.0604*(N440)-2.3464)))*(O440)</f>
        <v>1.72865434821085</v>
      </c>
      <c r="Y440" s="1" t="n">
        <f aca="false">(((0.199*(N440)+1.2782)-(K440))/((0.199*(N440)+1.2782)-(0.0699*(N440)-2.5167)))*(O440)</f>
        <v>2.03625767878066</v>
      </c>
      <c r="Z440" s="1" t="n">
        <f aca="false">(((0.192*(N440)+1.5378)-(L440))/((0.192*(N440)+1.5378)-(0.073*(N440)-2.5946)))*(O440)</f>
        <v>2.64746684526502</v>
      </c>
      <c r="AA440" s="1" t="n">
        <f aca="false">(((0.1992*(N440)+1.3041)-(M440))/((0.1992*(N440)+1.3041)-(0.0588*(N440)-2.156)))*(O440)</f>
        <v>2.40739148449963</v>
      </c>
      <c r="AB440" s="2" t="n">
        <v>0.0005</v>
      </c>
      <c r="AC440" s="1" t="n">
        <v>54.169281</v>
      </c>
      <c r="AD440" s="1" t="n">
        <v>0.020418</v>
      </c>
      <c r="AE440" s="1" t="n">
        <v>-0.002579</v>
      </c>
      <c r="AP440" s="1" t="n">
        <f aca="false">AVERAGE(P435:P445)</f>
        <v>52.4399785805013</v>
      </c>
      <c r="AQ440" s="1" t="n">
        <f aca="false">AVERAGE(Q435:Q445)</f>
        <v>1.03878766816546</v>
      </c>
      <c r="AR440" s="1" t="n">
        <f aca="false">AVERAGE(R435:R445)</f>
        <v>-0.612260731561638</v>
      </c>
      <c r="AS440" s="1" t="n">
        <f aca="false">AVERAGE(S435:S445)</f>
        <v>1.08410017720786</v>
      </c>
      <c r="AT440" s="1" t="n">
        <f aca="false">AVERAGE(T435:T445)</f>
        <v>1.68531262363608</v>
      </c>
      <c r="AU440" s="1" t="n">
        <f aca="false">AVERAGE(U435:U445)</f>
        <v>1.84304403912123</v>
      </c>
      <c r="AV440" s="1" t="n">
        <f aca="false">AVERAGE(V435:V445)</f>
        <v>1.4361433259834</v>
      </c>
      <c r="AW440" s="1" t="n">
        <f aca="false">AVERAGE(W435:W445)</f>
        <v>2.54725855243588</v>
      </c>
      <c r="AX440" s="1" t="n">
        <f aca="false">AVERAGE(X435:X445)</f>
        <v>1.74287671988676</v>
      </c>
      <c r="AY440" s="1" t="n">
        <f aca="false">AVERAGE(Y435:Y445)</f>
        <v>2.05429405117996</v>
      </c>
      <c r="AZ440" s="1" t="n">
        <f aca="false">AVERAGE(Z435:Z445)</f>
        <v>2.64746602769748</v>
      </c>
      <c r="BA440" s="1" t="n">
        <f aca="false">AVERAGE(AA435:AA445)</f>
        <v>2.40907050251156</v>
      </c>
    </row>
    <row r="441" customFormat="false" ht="12.75" hidden="false" customHeight="false" outlineLevel="0" collapsed="false">
      <c r="A441" s="1" t="s">
        <v>467</v>
      </c>
      <c r="B441" s="1" t="n">
        <v>-0.572266</v>
      </c>
      <c r="C441" s="1" t="n">
        <v>4.504883</v>
      </c>
      <c r="D441" s="1" t="n">
        <v>4.618164</v>
      </c>
      <c r="E441" s="1" t="n">
        <v>4.696289</v>
      </c>
      <c r="F441" s="1" t="n">
        <v>4.984375</v>
      </c>
      <c r="G441" s="1" t="n">
        <v>4.598633</v>
      </c>
      <c r="H441" s="1" t="n">
        <v>4.822266</v>
      </c>
      <c r="I441" s="1" t="n">
        <v>4.692383</v>
      </c>
      <c r="J441" s="1" t="n">
        <v>4.452148</v>
      </c>
      <c r="K441" s="1" t="n">
        <v>4.533203</v>
      </c>
      <c r="L441" s="1" t="n">
        <v>4.597656</v>
      </c>
      <c r="M441" s="1" t="n">
        <v>4.529297</v>
      </c>
      <c r="N441" s="1" t="n">
        <v>17.47</v>
      </c>
      <c r="O441" s="1" t="n">
        <v>55.86</v>
      </c>
      <c r="P441" s="1" t="n">
        <f aca="false">(((0.194*(N441)+1.7015)-(B441))/((0.194*(N441)+1.7015)-(0.064*(N441)-2.0609)))*(O441)</f>
        <v>52.4292970183144</v>
      </c>
      <c r="Q441" s="1" t="n">
        <f aca="false">(((0.1977*(N441)+1.1648)-(C441))/((0.1977*(N441)+1.1648)-(0.0625*(N441)-2.4843)))*(O441)</f>
        <v>1.05693669186251</v>
      </c>
      <c r="R441" s="1" t="n">
        <f aca="false">(((0.1889*(N441)+1.2516)-(D441))/((0.1889*(N441)+1.2516)-(0.0658*(N441)-2.315)))*(O441)</f>
        <v>-0.649558628528135</v>
      </c>
      <c r="S441" s="1" t="n">
        <f aca="false">(((0.1873*(N441)+1.5382)-(E441))/((0.1873*(N441)+1.5382)-(0.06*(N441)-2.2513)))*(O441)</f>
        <v>1.05935964343816</v>
      </c>
      <c r="T441" s="1" t="n">
        <f aca="false">(((0.2036*(N441)+1.6124)-(F441))/((0.2036*(N441)+1.6124)-(0.0705*(N441)-2.1738)))*(O441)</f>
        <v>1.69018020089154</v>
      </c>
      <c r="U441" s="1" t="n">
        <f aca="false">(((0.1989*(N441)+1.3186)-(G441))/((0.1989*(N441)+1.3186)-(0.066*(N441)-2.3887)))*(O441)</f>
        <v>1.80438237251791</v>
      </c>
      <c r="V441" s="1" t="n">
        <f aca="false">(((0.2032*(N441)+1.4275)-(H441))/((0.2032*(N441)+1.4275)-(0.0688*(N441)-2.3002)))*(O441)</f>
        <v>1.42634664698598</v>
      </c>
      <c r="W441" s="1" t="n">
        <f aca="false">(((0.2087*(N441)+1.3252)-(I441))/((0.2087*(N441)+1.3252)-(0.0688*(N441)-2.3857)))*(O441)</f>
        <v>2.53033665082414</v>
      </c>
      <c r="X441" s="1" t="n">
        <f aca="false">(((0.1997*(N441)+1.1468)-(J441))/((0.1997*(N441)+1.1468)-(0.0604*(N441)-2.3464)))*(O441)</f>
        <v>1.72865434821085</v>
      </c>
      <c r="Y441" s="1" t="n">
        <f aca="false">(((0.199*(N441)+1.2782)-(K441))/((0.199*(N441)+1.2782)-(0.0699*(N441)-2.5167)))*(O441)</f>
        <v>2.04527796330647</v>
      </c>
      <c r="Z441" s="1" t="n">
        <f aca="false">(((0.192*(N441)+1.5378)-(L441))/((0.192*(N441)+1.5378)-(0.073*(N441)-2.5946)))*(O441)</f>
        <v>2.64746684526502</v>
      </c>
      <c r="AA441" s="1" t="n">
        <f aca="false">(((0.1992*(N441)+1.3041)-(M441))/((0.1992*(N441)+1.3041)-(0.0588*(N441)-2.156)))*(O441)</f>
        <v>2.40739148449963</v>
      </c>
      <c r="AB441" s="2" t="n">
        <v>0.000501157407407407</v>
      </c>
      <c r="AC441" s="1" t="n">
        <v>54.169281</v>
      </c>
      <c r="AD441" s="1" t="n">
        <v>0.01888</v>
      </c>
      <c r="AE441" s="1" t="n">
        <v>-0.00309</v>
      </c>
      <c r="AP441" s="1" t="n">
        <f aca="false">AVERAGE(P436:P446)</f>
        <v>52.4424438153642</v>
      </c>
      <c r="AQ441" s="1" t="n">
        <f aca="false">AVERAGE(Q436:Q446)</f>
        <v>1.04126295743755</v>
      </c>
      <c r="AR441" s="1" t="n">
        <f aca="false">AVERAGE(R436:R446)</f>
        <v>-0.619199627303637</v>
      </c>
      <c r="AS441" s="1" t="n">
        <f aca="false">AVERAGE(S436:S446)</f>
        <v>1.07915156376995</v>
      </c>
      <c r="AT441" s="1" t="n">
        <f aca="false">AVERAGE(T436:T446)</f>
        <v>1.68531262363608</v>
      </c>
      <c r="AU441" s="1" t="n">
        <f aca="false">AVERAGE(U436:U446)</f>
        <v>1.84468901929325</v>
      </c>
      <c r="AV441" s="1" t="n">
        <f aca="false">AVERAGE(V436:V446)</f>
        <v>1.43532756293405</v>
      </c>
      <c r="AW441" s="1" t="n">
        <f aca="false">AVERAGE(W436:W446)</f>
        <v>2.54725855243588</v>
      </c>
      <c r="AX441" s="1" t="n">
        <f aca="false">AVERAGE(X436:X446)</f>
        <v>1.74455009128763</v>
      </c>
      <c r="AY441" s="1" t="n">
        <f aca="false">AVERAGE(Y436:Y446)</f>
        <v>2.05675328944744</v>
      </c>
      <c r="AZ441" s="1" t="n">
        <f aca="false">AVERAGE(Z436:Z446)</f>
        <v>2.64666726420619</v>
      </c>
      <c r="BA441" s="1" t="n">
        <f aca="false">AVERAGE(AA436:AA446)</f>
        <v>2.41074780285801</v>
      </c>
    </row>
    <row r="442" customFormat="false" ht="12.75" hidden="false" customHeight="false" outlineLevel="0" collapsed="false">
      <c r="A442" s="1" t="s">
        <v>468</v>
      </c>
      <c r="B442" s="1" t="n">
        <v>-0.572266</v>
      </c>
      <c r="C442" s="1" t="n">
        <v>4.504883</v>
      </c>
      <c r="D442" s="1" t="n">
        <v>4.616211</v>
      </c>
      <c r="E442" s="1" t="n">
        <v>4.695313</v>
      </c>
      <c r="F442" s="1" t="n">
        <v>4.984375</v>
      </c>
      <c r="G442" s="1" t="n">
        <v>4.59668</v>
      </c>
      <c r="H442" s="1" t="n">
        <v>4.824219</v>
      </c>
      <c r="I442" s="1" t="n">
        <v>4.689453</v>
      </c>
      <c r="J442" s="1" t="n">
        <v>4.450195</v>
      </c>
      <c r="K442" s="1" t="n">
        <v>4.530273</v>
      </c>
      <c r="L442" s="1" t="n">
        <v>4.59668</v>
      </c>
      <c r="M442" s="1" t="n">
        <v>4.52832</v>
      </c>
      <c r="N442" s="1" t="n">
        <v>17.47</v>
      </c>
      <c r="O442" s="1" t="n">
        <v>55.86</v>
      </c>
      <c r="P442" s="1" t="n">
        <f aca="false">(((0.194*(N442)+1.7015)-(B442))/((0.194*(N442)+1.7015)-(0.064*(N442)-2.0609)))*(O442)</f>
        <v>52.4292970183144</v>
      </c>
      <c r="Q442" s="1" t="n">
        <f aca="false">(((0.1977*(N442)+1.1648)-(C442))/((0.1977*(N442)+1.1648)-(0.0625*(N442)-2.4843)))*(O442)</f>
        <v>1.05693669186251</v>
      </c>
      <c r="R442" s="1" t="n">
        <f aca="false">(((0.1889*(N442)+1.2516)-(D442))/((0.1889*(N442)+1.2516)-(0.0658*(N442)-2.315)))*(O442)</f>
        <v>-0.630476665237636</v>
      </c>
      <c r="S442" s="1" t="n">
        <f aca="false">(((0.1873*(N442)+1.5382)-(E442))/((0.1873*(N442)+1.5382)-(0.06*(N442)-2.2513)))*(O442)</f>
        <v>1.06842590860359</v>
      </c>
      <c r="T442" s="1" t="n">
        <f aca="false">(((0.2036*(N442)+1.6124)-(F442))/((0.2036*(N442)+1.6124)-(0.0705*(N442)-2.1738)))*(O442)</f>
        <v>1.69018020089154</v>
      </c>
      <c r="U442" s="1" t="n">
        <f aca="false">(((0.1989*(N442)+1.3186)-(G442))/((0.1989*(N442)+1.3186)-(0.066*(N442)-2.3887)))*(O442)</f>
        <v>1.82247715441022</v>
      </c>
      <c r="V442" s="1" t="n">
        <f aca="false">(((0.2032*(N442)+1.4275)-(H442))/((0.2032*(N442)+1.4275)-(0.0688*(N442)-2.3002)))*(O442)</f>
        <v>1.40839066584941</v>
      </c>
      <c r="W442" s="1" t="n">
        <f aca="false">(((0.2087*(N442)+1.3252)-(I442))/((0.2087*(N442)+1.3252)-(0.0688*(N442)-2.3857)))*(O442)</f>
        <v>2.55692821049973</v>
      </c>
      <c r="X442" s="1" t="n">
        <f aca="false">(((0.1997*(N442)+1.1468)-(J442))/((0.1997*(N442)+1.1468)-(0.0604*(N442)-2.3464)))*(O442)</f>
        <v>1.74706143362043</v>
      </c>
      <c r="Y442" s="1" t="n">
        <f aca="false">(((0.199*(N442)+1.2782)-(K442))/((0.199*(N442)+1.2782)-(0.0699*(N442)-2.5167)))*(O442)</f>
        <v>2.07232958424879</v>
      </c>
      <c r="Z442" s="1" t="n">
        <f aca="false">(((0.192*(N442)+1.5378)-(L442))/((0.192*(N442)+1.5378)-(0.073*(N442)-2.5946)))*(O442)</f>
        <v>2.65624425042623</v>
      </c>
      <c r="AA442" s="1" t="n">
        <f aca="false">(((0.1992*(N442)+1.3041)-(M442))/((0.1992*(N442)+1.3041)-(0.0588*(N442)-2.156)))*(O442)</f>
        <v>2.41662135998517</v>
      </c>
      <c r="AB442" s="2" t="n">
        <v>0.000502314814814815</v>
      </c>
      <c r="AC442" s="1" t="n">
        <v>54.169281</v>
      </c>
      <c r="AD442" s="1" t="n">
        <v>0.017855</v>
      </c>
      <c r="AE442" s="1" t="n">
        <v>-0.00309</v>
      </c>
      <c r="AP442" s="1" t="n">
        <f aca="false">AVERAGE(P437:P447)</f>
        <v>52.445731356291</v>
      </c>
      <c r="AQ442" s="1" t="n">
        <f aca="false">AVERAGE(Q437:Q447)</f>
        <v>1.04373824670965</v>
      </c>
      <c r="AR442" s="1" t="n">
        <f aca="false">AVERAGE(R437:R447)</f>
        <v>-0.623536881260137</v>
      </c>
      <c r="AS442" s="1" t="n">
        <f aca="false">AVERAGE(S437:S447)</f>
        <v>1.07337874440791</v>
      </c>
      <c r="AT442" s="1" t="n">
        <f aca="false">AVERAGE(T437:T447)</f>
        <v>1.69018103181972</v>
      </c>
      <c r="AU442" s="1" t="n">
        <f aca="false">AVERAGE(U437:U447)</f>
        <v>1.8488018908652</v>
      </c>
      <c r="AV442" s="1" t="n">
        <f aca="false">AVERAGE(V437:V447)</f>
        <v>1.4361433259834</v>
      </c>
      <c r="AW442" s="1" t="n">
        <f aca="false">AVERAGE(W437:W447)</f>
        <v>2.55128730161044</v>
      </c>
      <c r="AX442" s="1" t="n">
        <f aca="false">AVERAGE(X437:X447)</f>
        <v>1.74873394820031</v>
      </c>
      <c r="AY442" s="1" t="n">
        <f aca="false">AVERAGE(Y437:Y447)</f>
        <v>2.05839250184894</v>
      </c>
      <c r="AZ442" s="1" t="n">
        <f aca="false">AVERAGE(Z437:Z447)</f>
        <v>2.64826479118877</v>
      </c>
      <c r="BA442" s="1" t="n">
        <f aca="false">AVERAGE(AA437:AA447)</f>
        <v>2.4141024035509</v>
      </c>
    </row>
    <row r="443" customFormat="false" ht="12.75" hidden="false" customHeight="false" outlineLevel="0" collapsed="false">
      <c r="A443" s="1" t="s">
        <v>469</v>
      </c>
      <c r="B443" s="1" t="n">
        <v>-0.577148</v>
      </c>
      <c r="C443" s="1" t="n">
        <v>4.505859</v>
      </c>
      <c r="D443" s="1" t="n">
        <v>4.615234</v>
      </c>
      <c r="E443" s="1" t="n">
        <v>4.693359</v>
      </c>
      <c r="F443" s="1" t="n">
        <v>4.982422</v>
      </c>
      <c r="G443" s="1" t="n">
        <v>4.59375</v>
      </c>
      <c r="H443" s="1" t="n">
        <v>4.820313</v>
      </c>
      <c r="I443" s="1" t="n">
        <v>4.6875</v>
      </c>
      <c r="J443" s="1" t="n">
        <v>4.447266</v>
      </c>
      <c r="K443" s="1" t="n">
        <v>4.529297</v>
      </c>
      <c r="L443" s="1" t="n">
        <v>4.592773</v>
      </c>
      <c r="M443" s="1" t="n">
        <v>4.525391</v>
      </c>
      <c r="N443" s="1" t="n">
        <v>17.47</v>
      </c>
      <c r="O443" s="1" t="n">
        <v>55.86</v>
      </c>
      <c r="P443" s="1" t="n">
        <f aca="false">(((0.194*(N443)+1.7015)-(B443))/((0.194*(N443)+1.7015)-(0.064*(N443)-2.0609)))*(O443)</f>
        <v>52.474496076904</v>
      </c>
      <c r="Q443" s="1" t="n">
        <f aca="false">(((0.1977*(N443)+1.1648)-(C443))/((0.1977*(N443)+1.1648)-(0.0625*(N443)-2.4843)))*(O443)</f>
        <v>1.04786682646142</v>
      </c>
      <c r="R443" s="1" t="n">
        <f aca="false">(((0.1889*(N443)+1.2516)-(D443))/((0.1889*(N443)+1.2516)-(0.0658*(N443)-2.315)))*(O443)</f>
        <v>-0.620930798297129</v>
      </c>
      <c r="S443" s="1" t="n">
        <f aca="false">(((0.1873*(N443)+1.5382)-(E443))/((0.1873*(N443)+1.5382)-(0.06*(N443)-2.2513)))*(O443)</f>
        <v>1.08657701734667</v>
      </c>
      <c r="T443" s="1" t="n">
        <f aca="false">(((0.2036*(N443)+1.6124)-(F443))/((0.2036*(N443)+1.6124)-(0.0705*(N443)-2.1738)))*(O443)</f>
        <v>1.7080310308982</v>
      </c>
      <c r="U443" s="1" t="n">
        <f aca="false">(((0.1989*(N443)+1.3186)-(G443))/((0.1989*(N443)+1.3186)-(0.066*(N443)-2.3887)))*(O443)</f>
        <v>1.84962395980934</v>
      </c>
      <c r="V443" s="1" t="n">
        <f aca="false">(((0.2032*(N443)+1.4275)-(H443))/((0.2032*(N443)+1.4275)-(0.0688*(N443)-2.3002)))*(O443)</f>
        <v>1.44430262812254</v>
      </c>
      <c r="W443" s="1" t="n">
        <f aca="false">(((0.2087*(N443)+1.3252)-(I443))/((0.2087*(N443)+1.3252)-(0.0688*(N443)-2.3857)))*(O443)</f>
        <v>2.57465289174426</v>
      </c>
      <c r="X443" s="1" t="n">
        <f aca="false">(((0.1997*(N443)+1.1468)-(J443))/((0.1997*(N443)+1.1468)-(0.0604*(N443)-2.3464)))*(O443)</f>
        <v>1.77466734921933</v>
      </c>
      <c r="Y443" s="1" t="n">
        <f aca="false">(((0.199*(N443)+1.2782)-(K443))/((0.199*(N443)+1.2782)-(0.0699*(N443)-2.5167)))*(O443)</f>
        <v>2.08134063613948</v>
      </c>
      <c r="Z443" s="1" t="n">
        <f aca="false">(((0.192*(N443)+1.5378)-(L443))/((0.192*(N443)+1.5378)-(0.073*(N443)-2.5946)))*(O443)</f>
        <v>2.69138085080007</v>
      </c>
      <c r="AA443" s="1" t="n">
        <f aca="false">(((0.1992*(N443)+1.3041)-(M443))/((0.1992*(N443)+1.3041)-(0.0588*(N443)-2.156)))*(O443)</f>
        <v>2.44429209212148</v>
      </c>
      <c r="AB443" s="2" t="n">
        <v>0.000503472222222222</v>
      </c>
      <c r="AC443" s="1" t="n">
        <v>54.169281</v>
      </c>
      <c r="AD443" s="1" t="n">
        <v>0.020931</v>
      </c>
      <c r="AE443" s="1" t="n">
        <v>-0.001556</v>
      </c>
      <c r="AP443" s="1" t="n">
        <f aca="false">AVERAGE(P438:P448)</f>
        <v>52.4465536623549</v>
      </c>
      <c r="AQ443" s="1" t="n">
        <f aca="false">AVERAGE(Q438:Q448)</f>
        <v>1.04208833546446</v>
      </c>
      <c r="AR443" s="1" t="n">
        <f aca="false">AVERAGE(R438:R448)</f>
        <v>-0.629608859152136</v>
      </c>
      <c r="AS443" s="1" t="n">
        <f aca="false">AVERAGE(S438:S448)</f>
        <v>1.06925518136742</v>
      </c>
      <c r="AT443" s="1" t="n">
        <f aca="false">AVERAGE(T438:T448)</f>
        <v>1.6918038345476</v>
      </c>
      <c r="AU443" s="1" t="n">
        <f aca="false">AVERAGE(U438:U448)</f>
        <v>1.84715691069317</v>
      </c>
      <c r="AV443" s="1" t="n">
        <f aca="false">AVERAGE(V438:V448)</f>
        <v>1.43206283909103</v>
      </c>
      <c r="AW443" s="1" t="n">
        <f aca="false">AVERAGE(W438:W448)</f>
        <v>2.55289863626903</v>
      </c>
      <c r="AX443" s="1" t="n">
        <f aca="false">AVERAGE(X438:X448)</f>
        <v>1.74789683408938</v>
      </c>
      <c r="AY443" s="1" t="n">
        <f aca="false">AVERAGE(Y438:Y448)</f>
        <v>2.06003171425044</v>
      </c>
      <c r="AZ443" s="1" t="n">
        <f aca="false">AVERAGE(Z438:Z448)</f>
        <v>2.64666726420619</v>
      </c>
      <c r="BA443" s="1" t="n">
        <f aca="false">AVERAGE(AA438:AA448)</f>
        <v>2.4149414831405</v>
      </c>
    </row>
    <row r="444" customFormat="false" ht="12.75" hidden="false" customHeight="false" outlineLevel="0" collapsed="false">
      <c r="A444" s="1" t="s">
        <v>470</v>
      </c>
      <c r="B444" s="1" t="n">
        <v>-0.575195</v>
      </c>
      <c r="C444" s="1" t="n">
        <v>4.511719</v>
      </c>
      <c r="D444" s="1" t="n">
        <v>4.617188</v>
      </c>
      <c r="E444" s="1" t="n">
        <v>4.693359</v>
      </c>
      <c r="F444" s="1" t="n">
        <v>4.984375</v>
      </c>
      <c r="G444" s="1" t="n">
        <v>4.595703</v>
      </c>
      <c r="H444" s="1" t="n">
        <v>4.820313</v>
      </c>
      <c r="I444" s="1" t="n">
        <v>4.69043</v>
      </c>
      <c r="J444" s="1" t="n">
        <v>4.450195</v>
      </c>
      <c r="K444" s="1" t="n">
        <v>4.53125</v>
      </c>
      <c r="L444" s="1" t="n">
        <v>4.599609</v>
      </c>
      <c r="M444" s="1" t="n">
        <v>4.52832</v>
      </c>
      <c r="N444" s="1" t="n">
        <v>17.47</v>
      </c>
      <c r="O444" s="1" t="n">
        <v>55.86</v>
      </c>
      <c r="P444" s="1" t="n">
        <f aca="false">(((0.194*(N444)+1.7015)-(B444))/((0.194*(N444)+1.7015)-(0.064*(N444)-2.0609)))*(O444)</f>
        <v>52.4564146018066</v>
      </c>
      <c r="Q444" s="1" t="n">
        <f aca="false">(((0.1977*(N444)+1.1648)-(C444))/((0.1977*(N444)+1.1648)-(0.0625*(N444)-2.4843)))*(O444)</f>
        <v>0.993410462475399</v>
      </c>
      <c r="R444" s="1" t="n">
        <f aca="false">(((0.1889*(N444)+1.2516)-(D444))/((0.1889*(N444)+1.2516)-(0.0658*(N444)-2.315)))*(O444)</f>
        <v>-0.640022532178143</v>
      </c>
      <c r="S444" s="1" t="n">
        <f aca="false">(((0.1873*(N444)+1.5382)-(E444))/((0.1873*(N444)+1.5382)-(0.06*(N444)-2.2513)))*(O444)</f>
        <v>1.08657701734667</v>
      </c>
      <c r="T444" s="1" t="n">
        <f aca="false">(((0.2036*(N444)+1.6124)-(F444))/((0.2036*(N444)+1.6124)-(0.0705*(N444)-2.1738)))*(O444)</f>
        <v>1.69018020089154</v>
      </c>
      <c r="U444" s="1" t="n">
        <f aca="false">(((0.1989*(N444)+1.3186)-(G444))/((0.1989*(N444)+1.3186)-(0.066*(N444)-2.3887)))*(O444)</f>
        <v>1.83152917791703</v>
      </c>
      <c r="V444" s="1" t="n">
        <f aca="false">(((0.2032*(N444)+1.4275)-(H444))/((0.2032*(N444)+1.4275)-(0.0688*(N444)-2.3002)))*(O444)</f>
        <v>1.44430262812254</v>
      </c>
      <c r="W444" s="1" t="n">
        <f aca="false">(((0.2087*(N444)+1.3252)-(I444))/((0.2087*(N444)+1.3252)-(0.0688*(N444)-2.3857)))*(O444)</f>
        <v>2.54806133206866</v>
      </c>
      <c r="X444" s="1" t="n">
        <f aca="false">(((0.1997*(N444)+1.1468)-(J444))/((0.1997*(N444)+1.1468)-(0.0604*(N444)-2.3464)))*(O444)</f>
        <v>1.74706143362043</v>
      </c>
      <c r="Y444" s="1" t="n">
        <f aca="false">(((0.199*(N444)+1.2782)-(K444))/((0.199*(N444)+1.2782)-(0.0699*(N444)-2.5167)))*(O444)</f>
        <v>2.06330929972297</v>
      </c>
      <c r="Z444" s="1" t="n">
        <f aca="false">(((0.192*(N444)+1.5378)-(L444))/((0.192*(N444)+1.5378)-(0.073*(N444)-2.5946)))*(O444)</f>
        <v>2.6299030416996</v>
      </c>
      <c r="AA444" s="1" t="n">
        <f aca="false">(((0.1992*(N444)+1.3041)-(M444))/((0.1992*(N444)+1.3041)-(0.0588*(N444)-2.156)))*(O444)</f>
        <v>2.41662135998517</v>
      </c>
      <c r="AB444" s="2" t="n">
        <v>0.00050462962962963</v>
      </c>
      <c r="AC444" s="1" t="n">
        <v>54.169281</v>
      </c>
      <c r="AD444" s="1" t="n">
        <v>0.019393</v>
      </c>
      <c r="AE444" s="1" t="n">
        <v>-0.00309</v>
      </c>
      <c r="AP444" s="1" t="n">
        <f aca="false">AVERAGE(P439:P449)</f>
        <v>52.4465536623549</v>
      </c>
      <c r="AQ444" s="1" t="n">
        <f aca="false">AVERAGE(Q439:Q449)</f>
        <v>1.04621353598174</v>
      </c>
      <c r="AR444" s="1" t="n">
        <f aca="false">AVERAGE(R439:R449)</f>
        <v>-0.628741941302138</v>
      </c>
      <c r="AS444" s="1" t="n">
        <f aca="false">AVERAGE(S439:S449)</f>
        <v>1.06925518136742</v>
      </c>
      <c r="AT444" s="1" t="n">
        <f aca="false">AVERAGE(T439:T449)</f>
        <v>1.69910686228714</v>
      </c>
      <c r="AU444" s="1" t="n">
        <f aca="false">AVERAGE(U439:U449)</f>
        <v>1.84962480209309</v>
      </c>
      <c r="AV444" s="1" t="n">
        <f aca="false">AVERAGE(V439:V449)</f>
        <v>1.43043047716953</v>
      </c>
      <c r="AW444" s="1" t="n">
        <f aca="false">AVERAGE(W439:W449)</f>
        <v>2.55612130558622</v>
      </c>
      <c r="AX444" s="1" t="n">
        <f aca="false">AVERAGE(X439:X449)</f>
        <v>1.74957020549025</v>
      </c>
      <c r="AY444" s="1" t="n">
        <f aca="false">AVERAGE(Y439:Y449)</f>
        <v>2.06331013905344</v>
      </c>
      <c r="AZ444" s="1" t="n">
        <f aca="false">AVERAGE(Z439:Z449)</f>
        <v>2.64586850071489</v>
      </c>
      <c r="BA444" s="1" t="n">
        <f aca="false">AVERAGE(AA439:AA449)</f>
        <v>2.41578056273009</v>
      </c>
    </row>
    <row r="445" customFormat="false" ht="12.75" hidden="false" customHeight="false" outlineLevel="0" collapsed="false">
      <c r="A445" s="1" t="s">
        <v>471</v>
      </c>
      <c r="B445" s="1" t="n">
        <v>-0.573242</v>
      </c>
      <c r="C445" s="1" t="n">
        <v>4.508789</v>
      </c>
      <c r="D445" s="1" t="n">
        <v>4.617188</v>
      </c>
      <c r="E445" s="1" t="n">
        <v>4.693359</v>
      </c>
      <c r="F445" s="1" t="n">
        <v>4.983398</v>
      </c>
      <c r="G445" s="1" t="n">
        <v>4.592773</v>
      </c>
      <c r="H445" s="1" t="n">
        <v>4.821289</v>
      </c>
      <c r="I445" s="1" t="n">
        <v>4.689453</v>
      </c>
      <c r="J445" s="1" t="n">
        <v>4.451172</v>
      </c>
      <c r="K445" s="1" t="n">
        <v>4.53125</v>
      </c>
      <c r="L445" s="1" t="n">
        <v>4.597656</v>
      </c>
      <c r="M445" s="1" t="n">
        <v>4.530273</v>
      </c>
      <c r="N445" s="1" t="n">
        <v>17.47</v>
      </c>
      <c r="O445" s="1" t="n">
        <v>55.86</v>
      </c>
      <c r="P445" s="1" t="n">
        <f aca="false">(((0.194*(N445)+1.7015)-(B445))/((0.194*(N445)+1.7015)-(0.064*(N445)-2.0609)))*(O445)</f>
        <v>52.4383331267092</v>
      </c>
      <c r="Q445" s="1" t="n">
        <f aca="false">(((0.1977*(N445)+1.1648)-(C445))/((0.1977*(N445)+1.1648)-(0.0625*(N445)-2.4843)))*(O445)</f>
        <v>1.02063864446841</v>
      </c>
      <c r="R445" s="1" t="n">
        <f aca="false">(((0.1889*(N445)+1.2516)-(D445))/((0.1889*(N445)+1.2516)-(0.0658*(N445)-2.315)))*(O445)</f>
        <v>-0.640022532178143</v>
      </c>
      <c r="S445" s="1" t="n">
        <f aca="false">(((0.1873*(N445)+1.5382)-(E445))/((0.1873*(N445)+1.5382)-(0.06*(N445)-2.2513)))*(O445)</f>
        <v>1.08657701734667</v>
      </c>
      <c r="T445" s="1" t="n">
        <f aca="false">(((0.2036*(N445)+1.6124)-(F445))/((0.2036*(N445)+1.6124)-(0.0705*(N445)-2.1738)))*(O445)</f>
        <v>1.69911018599984</v>
      </c>
      <c r="U445" s="1" t="n">
        <f aca="false">(((0.1989*(N445)+1.3186)-(G445))/((0.1989*(N445)+1.3186)-(0.066*(N445)-2.3887)))*(O445)</f>
        <v>1.85867598331614</v>
      </c>
      <c r="V445" s="1" t="n">
        <f aca="false">(((0.2032*(N445)+1.4275)-(H445))/((0.2032*(N445)+1.4275)-(0.0688*(N445)-2.3002)))*(O445)</f>
        <v>1.43532923457964</v>
      </c>
      <c r="W445" s="1" t="n">
        <f aca="false">(((0.2087*(N445)+1.3252)-(I445))/((0.2087*(N445)+1.3252)-(0.0688*(N445)-2.3857)))*(O445)</f>
        <v>2.55692821049973</v>
      </c>
      <c r="X445" s="1" t="n">
        <f aca="false">(((0.1997*(N445)+1.1468)-(J445))/((0.1997*(N445)+1.1468)-(0.0604*(N445)-2.3464)))*(O445)</f>
        <v>1.73785317840018</v>
      </c>
      <c r="Y445" s="1" t="n">
        <f aca="false">(((0.199*(N445)+1.2782)-(K445))/((0.199*(N445)+1.2782)-(0.0699*(N445)-2.5167)))*(O445)</f>
        <v>2.06330929972297</v>
      </c>
      <c r="Z445" s="1" t="n">
        <f aca="false">(((0.192*(N445)+1.5378)-(L445))/((0.192*(N445)+1.5378)-(0.073*(N445)-2.5946)))*(O445)</f>
        <v>2.64746684526502</v>
      </c>
      <c r="AA445" s="1" t="n">
        <f aca="false">(((0.1992*(N445)+1.3041)-(M445))/((0.1992*(N445)+1.3041)-(0.0588*(N445)-2.156)))*(O445)</f>
        <v>2.39817105617424</v>
      </c>
      <c r="AB445" s="2" t="n">
        <v>0.000505787037037037</v>
      </c>
      <c r="AC445" s="1" t="n">
        <v>54.54805</v>
      </c>
      <c r="AD445" s="1" t="n">
        <v>0.017855</v>
      </c>
      <c r="AE445" s="1" t="n">
        <v>-0.003601</v>
      </c>
      <c r="AP445" s="1" t="n">
        <f aca="false">AVERAGE(P440:P450)</f>
        <v>52.4432661214281</v>
      </c>
      <c r="AQ445" s="1" t="n">
        <f aca="false">AVERAGE(Q440:Q450)</f>
        <v>1.04703891400864</v>
      </c>
      <c r="AR445" s="1" t="n">
        <f aca="false">AVERAGE(R440:R450)</f>
        <v>-0.631344471323138</v>
      </c>
      <c r="AS445" s="1" t="n">
        <f aca="false">AVERAGE(S440:S450)</f>
        <v>1.06925518136742</v>
      </c>
      <c r="AT445" s="1" t="n">
        <f aca="false">AVERAGE(T440:T450)</f>
        <v>1.69829504545911</v>
      </c>
      <c r="AU445" s="1" t="n">
        <f aca="false">AVERAGE(U440:U450)</f>
        <v>1.84551193052114</v>
      </c>
      <c r="AV445" s="1" t="n">
        <f aca="false">AVERAGE(V440:V450)</f>
        <v>1.42226783173921</v>
      </c>
      <c r="AW445" s="1" t="n">
        <f aca="false">AVERAGE(W440:W450)</f>
        <v>2.55612130558622</v>
      </c>
      <c r="AX445" s="1" t="n">
        <f aca="false">AVERAGE(X440:X450)</f>
        <v>1.7462234626885</v>
      </c>
      <c r="AY445" s="1" t="n">
        <f aca="false">AVERAGE(Y440:Y450)</f>
        <v>2.06249011318746</v>
      </c>
      <c r="AZ445" s="1" t="n">
        <f aca="false">AVERAGE(Z440:Z450)</f>
        <v>2.64027960897849</v>
      </c>
      <c r="BA445" s="1" t="n">
        <f aca="false">AVERAGE(AA440:AA450)</f>
        <v>2.41158774128034</v>
      </c>
    </row>
    <row r="446" customFormat="false" ht="12.75" hidden="false" customHeight="false" outlineLevel="0" collapsed="false">
      <c r="A446" s="1" t="s">
        <v>472</v>
      </c>
      <c r="B446" s="1" t="n">
        <v>-0.575195</v>
      </c>
      <c r="C446" s="1" t="n">
        <v>4.503906</v>
      </c>
      <c r="D446" s="1" t="n">
        <v>4.618164</v>
      </c>
      <c r="E446" s="1" t="n">
        <v>4.695313</v>
      </c>
      <c r="F446" s="1" t="n">
        <v>4.984375</v>
      </c>
      <c r="G446" s="1" t="n">
        <v>4.589844</v>
      </c>
      <c r="H446" s="1" t="n">
        <v>4.821289</v>
      </c>
      <c r="I446" s="1" t="n">
        <v>4.689453</v>
      </c>
      <c r="J446" s="1" t="n">
        <v>4.450195</v>
      </c>
      <c r="K446" s="1" t="n">
        <v>4.530273</v>
      </c>
      <c r="L446" s="1" t="n">
        <v>4.598633</v>
      </c>
      <c r="M446" s="1" t="n">
        <v>4.52832</v>
      </c>
      <c r="N446" s="1" t="n">
        <v>17.47</v>
      </c>
      <c r="O446" s="1" t="n">
        <v>55.86</v>
      </c>
      <c r="P446" s="1" t="n">
        <f aca="false">(((0.194*(N446)+1.7015)-(B446))/((0.194*(N446)+1.7015)-(0.064*(N446)-2.0609)))*(O446)</f>
        <v>52.4564146018066</v>
      </c>
      <c r="Q446" s="1" t="n">
        <f aca="false">(((0.1977*(N446)+1.1648)-(C446))/((0.1977*(N446)+1.1648)-(0.0625*(N446)-2.4843)))*(O446)</f>
        <v>1.06601585015848</v>
      </c>
      <c r="R446" s="1" t="n">
        <f aca="false">(((0.1889*(N446)+1.2516)-(D446))/((0.1889*(N446)+1.2516)-(0.0658*(N446)-2.315)))*(O446)</f>
        <v>-0.649558628528135</v>
      </c>
      <c r="S446" s="1" t="n">
        <f aca="false">(((0.1873*(N446)+1.5382)-(E446))/((0.1873*(N446)+1.5382)-(0.06*(N446)-2.2513)))*(O446)</f>
        <v>1.06842590860359</v>
      </c>
      <c r="T446" s="1" t="n">
        <f aca="false">(((0.2036*(N446)+1.6124)-(F446))/((0.2036*(N446)+1.6124)-(0.0705*(N446)-2.1738)))*(O446)</f>
        <v>1.69018020089154</v>
      </c>
      <c r="U446" s="1" t="n">
        <f aca="false">(((0.1989*(N446)+1.3186)-(G446))/((0.1989*(N446)+1.3186)-(0.066*(N446)-2.3887)))*(O446)</f>
        <v>1.88581352359396</v>
      </c>
      <c r="V446" s="1" t="n">
        <f aca="false">(((0.2032*(N446)+1.4275)-(H446))/((0.2032*(N446)+1.4275)-(0.0688*(N446)-2.3002)))*(O446)</f>
        <v>1.43532923457964</v>
      </c>
      <c r="W446" s="1" t="n">
        <f aca="false">(((0.2087*(N446)+1.3252)-(I446))/((0.2087*(N446)+1.3252)-(0.0688*(N446)-2.3857)))*(O446)</f>
        <v>2.55692821049973</v>
      </c>
      <c r="X446" s="1" t="n">
        <f aca="false">(((0.1997*(N446)+1.1468)-(J446))/((0.1997*(N446)+1.1468)-(0.0604*(N446)-2.3464)))*(O446)</f>
        <v>1.74706143362043</v>
      </c>
      <c r="Y446" s="1" t="n">
        <f aca="false">(((0.199*(N446)+1.2782)-(K446))/((0.199*(N446)+1.2782)-(0.0699*(N446)-2.5167)))*(O446)</f>
        <v>2.07232958424879</v>
      </c>
      <c r="Z446" s="1" t="n">
        <f aca="false">(((0.192*(N446)+1.5378)-(L446))/((0.192*(N446)+1.5378)-(0.073*(N446)-2.5946)))*(O446)</f>
        <v>2.63868044686081</v>
      </c>
      <c r="AA446" s="1" t="n">
        <f aca="false">(((0.1992*(N446)+1.3041)-(M446))/((0.1992*(N446)+1.3041)-(0.0588*(N446)-2.156)))*(O446)</f>
        <v>2.41662135998517</v>
      </c>
      <c r="AB446" s="2" t="n">
        <v>0.000506944444444444</v>
      </c>
      <c r="AC446" s="1" t="n">
        <v>54.169281</v>
      </c>
      <c r="AD446" s="1" t="n">
        <v>0.019393</v>
      </c>
      <c r="AE446" s="1" t="n">
        <v>-0.001556</v>
      </c>
      <c r="AP446" s="1" t="n">
        <f aca="false">AVERAGE(P441:P451)</f>
        <v>52.4473759684188</v>
      </c>
      <c r="AQ446" s="1" t="n">
        <f aca="false">AVERAGE(Q441:Q451)</f>
        <v>1.05033958130764</v>
      </c>
      <c r="AR446" s="1" t="n">
        <f aca="false">AVERAGE(R441:R451)</f>
        <v>-0.62180304556014</v>
      </c>
      <c r="AS446" s="1" t="n">
        <f aca="false">AVERAGE(S441:S451)</f>
        <v>1.07172864361309</v>
      </c>
      <c r="AT446" s="1" t="n">
        <f aca="false">AVERAGE(T441:T451)</f>
        <v>1.70722087592653</v>
      </c>
      <c r="AU446" s="1" t="n">
        <f aca="false">AVERAGE(U441:U451)</f>
        <v>1.84468901929325</v>
      </c>
      <c r="AV446" s="1" t="n">
        <f aca="false">AVERAGE(V441:V451)</f>
        <v>1.4206354698177</v>
      </c>
      <c r="AW446" s="1" t="n">
        <f aca="false">AVERAGE(W441:W451)</f>
        <v>2.56095613461814</v>
      </c>
      <c r="AX446" s="1" t="n">
        <f aca="false">AVERAGE(X441:X451)</f>
        <v>1.75291694829199</v>
      </c>
      <c r="AY446" s="1" t="n">
        <f aca="false">AVERAGE(Y441:Y451)</f>
        <v>2.06740858972242</v>
      </c>
      <c r="AZ446" s="1" t="n">
        <f aca="false">AVERAGE(Z441:Z451)</f>
        <v>2.64107755490223</v>
      </c>
      <c r="BA446" s="1" t="n">
        <f aca="false">AVERAGE(AA441:AA451)</f>
        <v>2.41326504162679</v>
      </c>
    </row>
    <row r="447" customFormat="false" ht="12.75" hidden="false" customHeight="false" outlineLevel="0" collapsed="false">
      <c r="A447" s="1" t="s">
        <v>473</v>
      </c>
      <c r="B447" s="1" t="n">
        <v>-0.575195</v>
      </c>
      <c r="C447" s="1" t="n">
        <v>4.501953</v>
      </c>
      <c r="D447" s="1" t="n">
        <v>4.616211</v>
      </c>
      <c r="E447" s="1" t="n">
        <v>4.694336</v>
      </c>
      <c r="F447" s="1" t="n">
        <v>4.980469</v>
      </c>
      <c r="G447" s="1" t="n">
        <v>4.588867</v>
      </c>
      <c r="H447" s="1" t="n">
        <v>4.822266</v>
      </c>
      <c r="I447" s="1" t="n">
        <v>4.6875</v>
      </c>
      <c r="J447" s="1" t="n">
        <v>4.448242</v>
      </c>
      <c r="K447" s="1" t="n">
        <v>4.53125</v>
      </c>
      <c r="L447" s="1" t="n">
        <v>4.599609</v>
      </c>
      <c r="M447" s="1" t="n">
        <v>4.527344</v>
      </c>
      <c r="N447" s="1" t="n">
        <v>17.47</v>
      </c>
      <c r="O447" s="1" t="n">
        <v>55.86</v>
      </c>
      <c r="P447" s="1" t="n">
        <f aca="false">(((0.194*(N447)+1.7015)-(B447))/((0.194*(N447)+1.7015)-(0.064*(N447)-2.0609)))*(O447)</f>
        <v>52.4564146018066</v>
      </c>
      <c r="Q447" s="1" t="n">
        <f aca="false">(((0.1977*(N447)+1.1648)-(C447))/((0.1977*(N447)+1.1648)-(0.0625*(N447)-2.4843)))*(O447)</f>
        <v>1.08416487385552</v>
      </c>
      <c r="R447" s="1" t="n">
        <f aca="false">(((0.1889*(N447)+1.2516)-(D447))/((0.1889*(N447)+1.2516)-(0.0658*(N447)-2.315)))*(O447)</f>
        <v>-0.630476665237636</v>
      </c>
      <c r="S447" s="1" t="n">
        <f aca="false">(((0.1873*(N447)+1.5382)-(E447))/((0.1873*(N447)+1.5382)-(0.06*(N447)-2.2513)))*(O447)</f>
        <v>1.07750146297513</v>
      </c>
      <c r="T447" s="1" t="n">
        <f aca="false">(((0.2036*(N447)+1.6124)-(F447))/((0.2036*(N447)+1.6124)-(0.0705*(N447)-2.1738)))*(O447)</f>
        <v>1.72588186090486</v>
      </c>
      <c r="U447" s="1" t="n">
        <f aca="false">(((0.1989*(N447)+1.3186)-(G447))/((0.1989*(N447)+1.3186)-(0.066*(N447)-2.3887)))*(O447)</f>
        <v>1.89486554710077</v>
      </c>
      <c r="V447" s="1" t="n">
        <f aca="false">(((0.2032*(N447)+1.4275)-(H447))/((0.2032*(N447)+1.4275)-(0.0688*(N447)-2.3002)))*(O447)</f>
        <v>1.42634664698598</v>
      </c>
      <c r="W447" s="1" t="n">
        <f aca="false">(((0.2087*(N447)+1.3252)-(I447))/((0.2087*(N447)+1.3252)-(0.0688*(N447)-2.3857)))*(O447)</f>
        <v>2.57465289174426</v>
      </c>
      <c r="X447" s="1" t="n">
        <f aca="false">(((0.1997*(N447)+1.1468)-(J447))/((0.1997*(N447)+1.1468)-(0.0604*(N447)-2.3464)))*(O447)</f>
        <v>1.76546851903001</v>
      </c>
      <c r="Y447" s="1" t="n">
        <f aca="false">(((0.199*(N447)+1.2782)-(K447))/((0.199*(N447)+1.2782)-(0.0699*(N447)-2.5167)))*(O447)</f>
        <v>2.06330929972297</v>
      </c>
      <c r="Z447" s="1" t="n">
        <f aca="false">(((0.192*(N447)+1.5378)-(L447))/((0.192*(N447)+1.5378)-(0.073*(N447)-2.5946)))*(O447)</f>
        <v>2.6299030416996</v>
      </c>
      <c r="AA447" s="1" t="n">
        <f aca="false">(((0.1992*(N447)+1.3041)-(M447))/((0.1992*(N447)+1.3041)-(0.0588*(N447)-2.156)))*(O447)</f>
        <v>2.42584178831055</v>
      </c>
      <c r="AB447" s="2" t="n">
        <v>0.000508101851851852</v>
      </c>
      <c r="AC447" s="1" t="n">
        <v>54.169281</v>
      </c>
      <c r="AD447" s="1" t="n">
        <v>0.019393</v>
      </c>
      <c r="AE447" s="1" t="n">
        <v>-0.003601</v>
      </c>
      <c r="AP447" s="1" t="n">
        <f aca="false">AVERAGE(P442:P452)</f>
        <v>52.4490197388822</v>
      </c>
      <c r="AQ447" s="1" t="n">
        <f aca="false">AVERAGE(Q442:Q452)</f>
        <v>1.05033958130764</v>
      </c>
      <c r="AR447" s="1" t="n">
        <f aca="false">AVERAGE(R442:R452)</f>
        <v>-0.61399634373264</v>
      </c>
      <c r="AS447" s="1" t="n">
        <f aca="false">AVERAGE(S442:S452)</f>
        <v>1.07090359321568</v>
      </c>
      <c r="AT447" s="1" t="n">
        <f aca="false">AVERAGE(T442:T452)</f>
        <v>1.71046648138228</v>
      </c>
      <c r="AU447" s="1" t="n">
        <f aca="false">AVERAGE(U442:U452)</f>
        <v>1.84633399946528</v>
      </c>
      <c r="AV447" s="1" t="n">
        <f aca="false">AVERAGE(V442:V452)</f>
        <v>1.41655498292533</v>
      </c>
      <c r="AW447" s="1" t="n">
        <f aca="false">AVERAGE(W442:W452)</f>
        <v>2.56579096365007</v>
      </c>
      <c r="AX447" s="1" t="n">
        <f aca="false">AVERAGE(X442:X452)</f>
        <v>1.75626369109373</v>
      </c>
      <c r="AY447" s="1" t="n">
        <f aca="false">AVERAGE(Y442:Y452)</f>
        <v>2.06986782798991</v>
      </c>
      <c r="AZ447" s="1" t="n">
        <f aca="false">AVERAGE(Z442:Z452)</f>
        <v>2.63788331850461</v>
      </c>
      <c r="BA447" s="1" t="n">
        <f aca="false">AVERAGE(AA442:AA452)</f>
        <v>2.41242682086994</v>
      </c>
    </row>
    <row r="448" customFormat="false" ht="12.75" hidden="false" customHeight="false" outlineLevel="0" collapsed="false">
      <c r="A448" s="1" t="s">
        <v>474</v>
      </c>
      <c r="B448" s="1" t="n">
        <v>-0.574219</v>
      </c>
      <c r="C448" s="1" t="n">
        <v>4.505859</v>
      </c>
      <c r="D448" s="1" t="n">
        <v>4.618164</v>
      </c>
      <c r="E448" s="1" t="n">
        <v>4.696289</v>
      </c>
      <c r="F448" s="1" t="n">
        <v>4.984375</v>
      </c>
      <c r="G448" s="1" t="n">
        <v>4.595703</v>
      </c>
      <c r="H448" s="1" t="n">
        <v>4.825195</v>
      </c>
      <c r="I448" s="1" t="n">
        <v>4.689453</v>
      </c>
      <c r="J448" s="1" t="n">
        <v>4.451172</v>
      </c>
      <c r="K448" s="1" t="n">
        <v>4.53125</v>
      </c>
      <c r="L448" s="1" t="n">
        <v>4.601563</v>
      </c>
      <c r="M448" s="1" t="n">
        <v>4.530273</v>
      </c>
      <c r="N448" s="1" t="n">
        <v>17.47</v>
      </c>
      <c r="O448" s="1" t="n">
        <v>55.86</v>
      </c>
      <c r="P448" s="1" t="n">
        <f aca="false">(((0.194*(N448)+1.7015)-(B448))/((0.194*(N448)+1.7015)-(0.064*(N448)-2.0609)))*(O448)</f>
        <v>52.4473784934118</v>
      </c>
      <c r="Q448" s="1" t="n">
        <f aca="false">(((0.1977*(N448)+1.1648)-(C448))/((0.1977*(N448)+1.1648)-(0.0625*(N448)-2.4843)))*(O448)</f>
        <v>1.04786682646142</v>
      </c>
      <c r="R448" s="1" t="n">
        <f aca="false">(((0.1889*(N448)+1.2516)-(D448))/((0.1889*(N448)+1.2516)-(0.0658*(N448)-2.315)))*(O448)</f>
        <v>-0.649558628528135</v>
      </c>
      <c r="S448" s="1" t="n">
        <f aca="false">(((0.1873*(N448)+1.5382)-(E448))/((0.1873*(N448)+1.5382)-(0.06*(N448)-2.2513)))*(O448)</f>
        <v>1.05935964343816</v>
      </c>
      <c r="T448" s="1" t="n">
        <f aca="false">(((0.2036*(N448)+1.6124)-(F448))/((0.2036*(N448)+1.6124)-(0.0705*(N448)-2.1738)))*(O448)</f>
        <v>1.69018020089154</v>
      </c>
      <c r="U448" s="1" t="n">
        <f aca="false">(((0.1989*(N448)+1.3186)-(G448))/((0.1989*(N448)+1.3186)-(0.066*(N448)-2.3887)))*(O448)</f>
        <v>1.83152917791703</v>
      </c>
      <c r="V448" s="1" t="n">
        <f aca="false">(((0.2032*(N448)+1.4275)-(H448))/((0.2032*(N448)+1.4275)-(0.0688*(N448)-2.3002)))*(O448)</f>
        <v>1.39941727230652</v>
      </c>
      <c r="W448" s="1" t="n">
        <f aca="false">(((0.2087*(N448)+1.3252)-(I448))/((0.2087*(N448)+1.3252)-(0.0688*(N448)-2.3857)))*(O448)</f>
        <v>2.55692821049973</v>
      </c>
      <c r="X448" s="1" t="n">
        <f aca="false">(((0.1997*(N448)+1.1468)-(J448))/((0.1997*(N448)+1.1468)-(0.0604*(N448)-2.3464)))*(O448)</f>
        <v>1.73785317840018</v>
      </c>
      <c r="Y448" s="1" t="n">
        <f aca="false">(((0.199*(N448)+1.2782)-(K448))/((0.199*(N448)+1.2782)-(0.0699*(N448)-2.5167)))*(O448)</f>
        <v>2.06330929972297</v>
      </c>
      <c r="Z448" s="1" t="n">
        <f aca="false">(((0.192*(N448)+1.5378)-(L448))/((0.192*(N448)+1.5378)-(0.073*(N448)-2.5946)))*(O448)</f>
        <v>2.61233024489119</v>
      </c>
      <c r="AA448" s="1" t="n">
        <f aca="false">(((0.1992*(N448)+1.3041)-(M448))/((0.1992*(N448)+1.3041)-(0.0588*(N448)-2.156)))*(O448)</f>
        <v>2.39817105617424</v>
      </c>
      <c r="AB448" s="2" t="n">
        <v>0.000509259259259259</v>
      </c>
      <c r="AC448" s="1" t="n">
        <v>53.790512</v>
      </c>
      <c r="AD448" s="1" t="n">
        <v>0.017855</v>
      </c>
      <c r="AE448" s="1" t="n">
        <v>-0.004112</v>
      </c>
      <c r="AP448" s="1" t="n">
        <f aca="false">AVERAGE(P443:P453)</f>
        <v>52.4514849737451</v>
      </c>
      <c r="AQ448" s="1" t="n">
        <f aca="false">AVERAGE(Q443:Q453)</f>
        <v>1.04621438079036</v>
      </c>
      <c r="AR448" s="1" t="n">
        <f aca="false">AVERAGE(R443:R453)</f>
        <v>-0.60705655975514</v>
      </c>
      <c r="AS448" s="1" t="n">
        <f aca="false">AVERAGE(S443:S453)</f>
        <v>1.0725536940105</v>
      </c>
      <c r="AT448" s="1" t="n">
        <f aca="false">AVERAGE(T443:T453)</f>
        <v>1.71614670639394</v>
      </c>
      <c r="AU448" s="1" t="n">
        <f aca="false">AVERAGE(U443:U453)</f>
        <v>1.84633399946528</v>
      </c>
      <c r="AV448" s="1" t="n">
        <f aca="false">AVERAGE(V443:V453)</f>
        <v>1.41410685795447</v>
      </c>
      <c r="AW448" s="1" t="n">
        <f aca="false">AVERAGE(W443:W453)</f>
        <v>2.56820837816603</v>
      </c>
      <c r="AX448" s="1" t="n">
        <f aca="false">AVERAGE(X443:X453)</f>
        <v>1.75877331978454</v>
      </c>
      <c r="AY448" s="1" t="n">
        <f aca="false">AVERAGE(Y443:Y453)</f>
        <v>2.06904780212392</v>
      </c>
      <c r="AZ448" s="1" t="n">
        <f aca="false">AVERAGE(Z443:Z453)</f>
        <v>2.63708537258087</v>
      </c>
      <c r="BA448" s="1" t="n">
        <f aca="false">AVERAGE(AA443:AA453)</f>
        <v>2.41242682086994</v>
      </c>
    </row>
    <row r="449" customFormat="false" ht="12.75" hidden="false" customHeight="false" outlineLevel="0" collapsed="false">
      <c r="A449" s="1" t="s">
        <v>475</v>
      </c>
      <c r="B449" s="1" t="n">
        <v>-0.572266</v>
      </c>
      <c r="C449" s="1" t="n">
        <v>4.503906</v>
      </c>
      <c r="D449" s="1" t="n">
        <v>4.614258</v>
      </c>
      <c r="E449" s="1" t="n">
        <v>4.696289</v>
      </c>
      <c r="F449" s="1" t="n">
        <v>4.981445</v>
      </c>
      <c r="G449" s="1" t="n">
        <v>4.595703</v>
      </c>
      <c r="H449" s="1" t="n">
        <v>4.825195</v>
      </c>
      <c r="I449" s="1" t="n">
        <v>4.689453</v>
      </c>
      <c r="J449" s="1" t="n">
        <v>4.450195</v>
      </c>
      <c r="K449" s="1" t="n">
        <v>4.53125</v>
      </c>
      <c r="L449" s="1" t="n">
        <v>4.600586</v>
      </c>
      <c r="M449" s="1" t="n">
        <v>4.530273</v>
      </c>
      <c r="N449" s="1" t="n">
        <v>17.47</v>
      </c>
      <c r="O449" s="1" t="n">
        <v>55.86</v>
      </c>
      <c r="P449" s="1" t="n">
        <f aca="false">(((0.194*(N449)+1.7015)-(B449))/((0.194*(N449)+1.7015)-(0.064*(N449)-2.0609)))*(O449)</f>
        <v>52.4292970183144</v>
      </c>
      <c r="Q449" s="1" t="n">
        <f aca="false">(((0.1977*(N449)+1.1648)-(C449))/((0.1977*(N449)+1.1648)-(0.0625*(N449)-2.4843)))*(O449)</f>
        <v>1.06601585015848</v>
      </c>
      <c r="R449" s="1" t="n">
        <f aca="false">(((0.1889*(N449)+1.2516)-(D449))/((0.1889*(N449)+1.2516)-(0.0658*(N449)-2.315)))*(O449)</f>
        <v>-0.611394701947146</v>
      </c>
      <c r="S449" s="1" t="n">
        <f aca="false">(((0.1873*(N449)+1.5382)-(E449))/((0.1873*(N449)+1.5382)-(0.06*(N449)-2.2513)))*(O449)</f>
        <v>1.05935964343816</v>
      </c>
      <c r="T449" s="1" t="n">
        <f aca="false">(((0.2036*(N449)+1.6124)-(F449))/((0.2036*(N449)+1.6124)-(0.0705*(N449)-2.1738)))*(O449)</f>
        <v>1.7169610160065</v>
      </c>
      <c r="U449" s="1" t="n">
        <f aca="false">(((0.1989*(N449)+1.3186)-(G449))/((0.1989*(N449)+1.3186)-(0.066*(N449)-2.3887)))*(O449)</f>
        <v>1.83152917791703</v>
      </c>
      <c r="V449" s="1" t="n">
        <f aca="false">(((0.2032*(N449)+1.4275)-(H449))/((0.2032*(N449)+1.4275)-(0.0688*(N449)-2.3002)))*(O449)</f>
        <v>1.39941727230652</v>
      </c>
      <c r="W449" s="1" t="n">
        <f aca="false">(((0.2087*(N449)+1.3252)-(I449))/((0.2087*(N449)+1.3252)-(0.0688*(N449)-2.3857)))*(O449)</f>
        <v>2.55692821049973</v>
      </c>
      <c r="X449" s="1" t="n">
        <f aca="false">(((0.1997*(N449)+1.1468)-(J449))/((0.1997*(N449)+1.1468)-(0.0604*(N449)-2.3464)))*(O449)</f>
        <v>1.74706143362043</v>
      </c>
      <c r="Y449" s="1" t="n">
        <f aca="false">(((0.199*(N449)+1.2782)-(K449))/((0.199*(N449)+1.2782)-(0.0699*(N449)-2.5167)))*(O449)</f>
        <v>2.06330929972297</v>
      </c>
      <c r="Z449" s="1" t="n">
        <f aca="false">(((0.192*(N449)+1.5378)-(L449))/((0.192*(N449)+1.5378)-(0.073*(N449)-2.5946)))*(O449)</f>
        <v>2.6211166432954</v>
      </c>
      <c r="AA449" s="1" t="n">
        <f aca="false">(((0.1992*(N449)+1.3041)-(M449))/((0.1992*(N449)+1.3041)-(0.0588*(N449)-2.156)))*(O449)</f>
        <v>2.39817105617424</v>
      </c>
      <c r="AB449" s="2" t="n">
        <v>0.000510416666666667</v>
      </c>
      <c r="AC449" s="1" t="n">
        <v>54.169281</v>
      </c>
      <c r="AD449" s="1" t="n">
        <v>0.018368</v>
      </c>
      <c r="AE449" s="1" t="n">
        <v>-0.00309</v>
      </c>
      <c r="AP449" s="1" t="n">
        <f aca="false">AVERAGE(P444:P454)</f>
        <v>52.4481974328183</v>
      </c>
      <c r="AQ449" s="1" t="n">
        <f aca="false">AVERAGE(Q444:Q454)</f>
        <v>1.0371386017289</v>
      </c>
      <c r="AR449" s="1" t="n">
        <f aca="false">AVERAGE(R444:R454)</f>
        <v>-0.603587111884141</v>
      </c>
      <c r="AS449" s="1" t="n">
        <f aca="false">AVERAGE(S444:S454)</f>
        <v>1.0725536940105</v>
      </c>
      <c r="AT449" s="1" t="n">
        <f aca="false">AVERAGE(T444:T454)</f>
        <v>1.72020412867773</v>
      </c>
      <c r="AU449" s="1" t="n">
        <f aca="false">AVERAGE(U444:U454)</f>
        <v>1.84386610806536</v>
      </c>
      <c r="AV449" s="1" t="n">
        <f aca="false">AVERAGE(V444:V454)</f>
        <v>1.40920977218996</v>
      </c>
      <c r="AW449" s="1" t="n">
        <f aca="false">AVERAGE(W444:W454)</f>
        <v>2.56740229830866</v>
      </c>
      <c r="AX449" s="1" t="n">
        <f aca="false">AVERAGE(X444:X454)</f>
        <v>1.75961043389547</v>
      </c>
      <c r="AY449" s="1" t="n">
        <f aca="false">AVERAGE(Y444:Y454)</f>
        <v>2.06822861558841</v>
      </c>
      <c r="AZ449" s="1" t="n">
        <f aca="false">AVERAGE(Z444:Z454)</f>
        <v>2.6330931902595</v>
      </c>
      <c r="BA449" s="1" t="n">
        <f aca="false">AVERAGE(AA444:AA454)</f>
        <v>2.40991129976664</v>
      </c>
    </row>
    <row r="450" customFormat="false" ht="12.75" hidden="false" customHeight="false" outlineLevel="0" collapsed="false">
      <c r="A450" s="1" t="s">
        <v>476</v>
      </c>
      <c r="B450" s="1" t="n">
        <v>-0.573242</v>
      </c>
      <c r="C450" s="1" t="n">
        <v>4.505859</v>
      </c>
      <c r="D450" s="1" t="n">
        <v>4.612305</v>
      </c>
      <c r="E450" s="1" t="n">
        <v>4.695313</v>
      </c>
      <c r="F450" s="1" t="n">
        <v>4.982422</v>
      </c>
      <c r="G450" s="1" t="n">
        <v>4.595703</v>
      </c>
      <c r="H450" s="1" t="n">
        <v>4.826172</v>
      </c>
      <c r="I450" s="1" t="n">
        <v>4.6875</v>
      </c>
      <c r="J450" s="1" t="n">
        <v>4.450195</v>
      </c>
      <c r="K450" s="1" t="n">
        <v>4.53125</v>
      </c>
      <c r="L450" s="1" t="n">
        <v>4.600586</v>
      </c>
      <c r="M450" s="1" t="n">
        <v>4.530273</v>
      </c>
      <c r="N450" s="1" t="n">
        <v>17.47</v>
      </c>
      <c r="O450" s="1" t="n">
        <v>55.86</v>
      </c>
      <c r="P450" s="1" t="n">
        <f aca="false">(((0.194*(N450)+1.7015)-(B450))/((0.194*(N450)+1.7015)-(0.064*(N450)-2.0609)))*(O450)</f>
        <v>52.4383331267092</v>
      </c>
      <c r="Q450" s="1" t="n">
        <f aca="false">(((0.1977*(N450)+1.1648)-(C450))/((0.1977*(N450)+1.1648)-(0.0625*(N450)-2.4843)))*(O450)</f>
        <v>1.04786682646142</v>
      </c>
      <c r="R450" s="1" t="n">
        <f aca="false">(((0.1889*(N450)+1.2516)-(D450))/((0.1889*(N450)+1.2516)-(0.0658*(N450)-2.315)))*(O450)</f>
        <v>-0.592312738656647</v>
      </c>
      <c r="S450" s="1" t="n">
        <f aca="false">(((0.1873*(N450)+1.5382)-(E450))/((0.1873*(N450)+1.5382)-(0.06*(N450)-2.2513)))*(O450)</f>
        <v>1.06842590860359</v>
      </c>
      <c r="T450" s="1" t="n">
        <f aca="false">(((0.2036*(N450)+1.6124)-(F450))/((0.2036*(N450)+1.6124)-(0.0705*(N450)-2.1738)))*(O450)</f>
        <v>1.7080310308982</v>
      </c>
      <c r="U450" s="1" t="n">
        <f aca="false">(((0.1989*(N450)+1.3186)-(G450))/((0.1989*(N450)+1.3186)-(0.066*(N450)-2.3887)))*(O450)</f>
        <v>1.83152917791703</v>
      </c>
      <c r="V450" s="1" t="n">
        <f aca="false">(((0.2032*(N450)+1.4275)-(H450))/((0.2032*(N450)+1.4275)-(0.0688*(N450)-2.3002)))*(O450)</f>
        <v>1.39043468471286</v>
      </c>
      <c r="W450" s="1" t="n">
        <f aca="false">(((0.2087*(N450)+1.3252)-(I450))/((0.2087*(N450)+1.3252)-(0.0688*(N450)-2.3857)))*(O450)</f>
        <v>2.57465289174426</v>
      </c>
      <c r="X450" s="1" t="n">
        <f aca="false">(((0.1997*(N450)+1.1468)-(J450))/((0.1997*(N450)+1.1468)-(0.0604*(N450)-2.3464)))*(O450)</f>
        <v>1.74706143362043</v>
      </c>
      <c r="Y450" s="1" t="n">
        <f aca="false">(((0.199*(N450)+1.2782)-(K450))/((0.199*(N450)+1.2782)-(0.0699*(N450)-2.5167)))*(O450)</f>
        <v>2.06330929972297</v>
      </c>
      <c r="Z450" s="1" t="n">
        <f aca="false">(((0.192*(N450)+1.5378)-(L450))/((0.192*(N450)+1.5378)-(0.073*(N450)-2.5946)))*(O450)</f>
        <v>2.6211166432954</v>
      </c>
      <c r="AA450" s="1" t="n">
        <f aca="false">(((0.1992*(N450)+1.3041)-(M450))/((0.1992*(N450)+1.3041)-(0.0588*(N450)-2.156)))*(O450)</f>
        <v>2.39817105617424</v>
      </c>
      <c r="AB450" s="2" t="n">
        <v>0.000511574074074074</v>
      </c>
      <c r="AC450" s="1" t="n">
        <v>54.169281</v>
      </c>
      <c r="AD450" s="1" t="n">
        <v>0.018368</v>
      </c>
      <c r="AE450" s="1" t="n">
        <v>-0.003601</v>
      </c>
      <c r="AP450" s="1" t="n">
        <f aca="false">AVERAGE(P445:P455)</f>
        <v>52.4481974328183</v>
      </c>
      <c r="AQ450" s="1" t="n">
        <f aca="false">AVERAGE(Q445:Q455)</f>
        <v>1.03301340121162</v>
      </c>
      <c r="AR450" s="1" t="n">
        <f aca="false">AVERAGE(R445:R455)</f>
        <v>-0.594912603971141</v>
      </c>
      <c r="AS450" s="1" t="n">
        <f aca="false">AVERAGE(S445:S455)</f>
        <v>1.07585220665359</v>
      </c>
      <c r="AT450" s="1" t="n">
        <f aca="false">AVERAGE(T445:T455)</f>
        <v>1.72750715641726</v>
      </c>
      <c r="AU450" s="1" t="n">
        <f aca="false">AVERAGE(U445:U455)</f>
        <v>1.84386610806536</v>
      </c>
      <c r="AV450" s="1" t="n">
        <f aca="false">AVERAGE(V445:V455)</f>
        <v>1.40512928529759</v>
      </c>
      <c r="AW450" s="1" t="n">
        <f aca="false">AVERAGE(W445:W455)</f>
        <v>2.570625792682</v>
      </c>
      <c r="AX450" s="1" t="n">
        <f aca="false">AVERAGE(X445:X455)</f>
        <v>1.76128380529634</v>
      </c>
      <c r="AY450" s="1" t="n">
        <f aca="false">AVERAGE(Y445:Y455)</f>
        <v>2.07068785385589</v>
      </c>
      <c r="AZ450" s="1" t="n">
        <f aca="false">AVERAGE(Z445:Z455)</f>
        <v>2.63229442676821</v>
      </c>
      <c r="BA450" s="1" t="n">
        <f aca="false">AVERAGE(AA445:AA455)</f>
        <v>2.40991129976664</v>
      </c>
    </row>
    <row r="451" customFormat="false" ht="12.75" hidden="false" customHeight="false" outlineLevel="0" collapsed="false">
      <c r="A451" s="1" t="s">
        <v>477</v>
      </c>
      <c r="B451" s="1" t="n">
        <v>-0.576172</v>
      </c>
      <c r="C451" s="1" t="n">
        <v>4.503906</v>
      </c>
      <c r="D451" s="1" t="n">
        <v>4.605469</v>
      </c>
      <c r="E451" s="1" t="n">
        <v>4.695313</v>
      </c>
      <c r="F451" s="1" t="n">
        <v>4.975586</v>
      </c>
      <c r="G451" s="1" t="n">
        <v>4.59375</v>
      </c>
      <c r="H451" s="1" t="n">
        <v>4.823242</v>
      </c>
      <c r="I451" s="1" t="n">
        <v>4.686523</v>
      </c>
      <c r="J451" s="1" t="n">
        <v>4.444336</v>
      </c>
      <c r="K451" s="1" t="n">
        <v>4.52832</v>
      </c>
      <c r="L451" s="1" t="n">
        <v>4.59668</v>
      </c>
      <c r="M451" s="1" t="n">
        <v>4.527344</v>
      </c>
      <c r="N451" s="1" t="n">
        <v>17.47</v>
      </c>
      <c r="O451" s="1" t="n">
        <v>55.86</v>
      </c>
      <c r="P451" s="1" t="n">
        <f aca="false">(((0.194*(N451)+1.7015)-(B451))/((0.194*(N451)+1.7015)-(0.064*(N451)-2.0609)))*(O451)</f>
        <v>52.4654599685092</v>
      </c>
      <c r="Q451" s="1" t="n">
        <f aca="false">(((0.1977*(N451)+1.1648)-(C451))/((0.1977*(N451)+1.1648)-(0.0625*(N451)-2.4843)))*(O451)</f>
        <v>1.06601585015848</v>
      </c>
      <c r="R451" s="1" t="n">
        <f aca="false">(((0.1889*(N451)+1.2516)-(D451))/((0.1889*(N451)+1.2516)-(0.0658*(N451)-2.315)))*(O451)</f>
        <v>-0.525520981844653</v>
      </c>
      <c r="S451" s="1" t="n">
        <f aca="false">(((0.1873*(N451)+1.5382)-(E451))/((0.1873*(N451)+1.5382)-(0.06*(N451)-2.2513)))*(O451)</f>
        <v>1.06842590860359</v>
      </c>
      <c r="T451" s="1" t="n">
        <f aca="false">(((0.2036*(N451)+1.6124)-(F451))/((0.2036*(N451)+1.6124)-(0.0705*(N451)-2.1738)))*(O451)</f>
        <v>1.77051350602647</v>
      </c>
      <c r="U451" s="1" t="n">
        <f aca="false">(((0.1989*(N451)+1.3186)-(G451))/((0.1989*(N451)+1.3186)-(0.066*(N451)-2.3887)))*(O451)</f>
        <v>1.84962395980934</v>
      </c>
      <c r="V451" s="1" t="n">
        <f aca="false">(((0.2032*(N451)+1.4275)-(H451))/((0.2032*(N451)+1.4275)-(0.0688*(N451)-2.3002)))*(O451)</f>
        <v>1.41737325344308</v>
      </c>
      <c r="W451" s="1" t="n">
        <f aca="false">(((0.2087*(N451)+1.3252)-(I451))/((0.2087*(N451)+1.3252)-(0.0688*(N451)-2.3857)))*(O451)</f>
        <v>2.58351977017533</v>
      </c>
      <c r="X451" s="1" t="n">
        <f aca="false">(((0.1997*(N451)+1.1468)-(J451))/((0.1997*(N451)+1.1468)-(0.0604*(N451)-2.3464)))*(O451)</f>
        <v>1.80228268984916</v>
      </c>
      <c r="Y451" s="1" t="n">
        <f aca="false">(((0.199*(N451)+1.2782)-(K451))/((0.199*(N451)+1.2782)-(0.0699*(N451)-2.5167)))*(O451)</f>
        <v>2.09036092066529</v>
      </c>
      <c r="Z451" s="1" t="n">
        <f aca="false">(((0.192*(N451)+1.5378)-(L451))/((0.192*(N451)+1.5378)-(0.073*(N451)-2.5946)))*(O451)</f>
        <v>2.65624425042623</v>
      </c>
      <c r="AA451" s="1" t="n">
        <f aca="false">(((0.1992*(N451)+1.3041)-(M451))/((0.1992*(N451)+1.3041)-(0.0588*(N451)-2.156)))*(O451)</f>
        <v>2.42584178831055</v>
      </c>
      <c r="AB451" s="2" t="n">
        <v>0.000512731481481481</v>
      </c>
      <c r="AC451" s="1" t="n">
        <v>54.169281</v>
      </c>
      <c r="AD451" s="1" t="n">
        <v>0.020418</v>
      </c>
      <c r="AE451" s="1" t="n">
        <v>-0.002579</v>
      </c>
      <c r="AP451" s="1" t="n">
        <f aca="false">AVERAGE(P446:P456)</f>
        <v>52.4490197388822</v>
      </c>
      <c r="AQ451" s="1" t="n">
        <f aca="false">AVERAGE(Q446:Q456)</f>
        <v>1.02641291142225</v>
      </c>
      <c r="AR451" s="1" t="n">
        <f aca="false">AVERAGE(R446:R456)</f>
        <v>-0.587972819993641</v>
      </c>
      <c r="AS451" s="1" t="n">
        <f aca="false">AVERAGE(S446:S456)</f>
        <v>1.07915071929667</v>
      </c>
      <c r="AT451" s="1" t="n">
        <f aca="false">AVERAGE(T446:T456)</f>
        <v>1.73156374777287</v>
      </c>
      <c r="AU451" s="1" t="n">
        <f aca="false">AVERAGE(U446:U456)</f>
        <v>1.83975323649341</v>
      </c>
      <c r="AV451" s="1" t="n">
        <f aca="false">AVERAGE(V446:V456)</f>
        <v>1.40268032450394</v>
      </c>
      <c r="AW451" s="1" t="n">
        <f aca="false">AVERAGE(W446:W456)</f>
        <v>2.57223712734059</v>
      </c>
      <c r="AX451" s="1" t="n">
        <f aca="false">AVERAGE(X446:X456)</f>
        <v>1.76295717669721</v>
      </c>
      <c r="AY451" s="1" t="n">
        <f aca="false">AVERAGE(Y446:Y456)</f>
        <v>2.07068785385589</v>
      </c>
      <c r="AZ451" s="1" t="n">
        <f aca="false">AVERAGE(Z446:Z456)</f>
        <v>2.62989895386188</v>
      </c>
      <c r="BA451" s="1" t="n">
        <f aca="false">AVERAGE(AA446:AA456)</f>
        <v>2.41074952052349</v>
      </c>
    </row>
    <row r="452" customFormat="false" ht="12.75" hidden="false" customHeight="false" outlineLevel="0" collapsed="false">
      <c r="A452" s="1" t="s">
        <v>478</v>
      </c>
      <c r="B452" s="1" t="n">
        <v>-0.574219</v>
      </c>
      <c r="C452" s="1" t="n">
        <v>4.504883</v>
      </c>
      <c r="D452" s="1" t="n">
        <v>4.609375</v>
      </c>
      <c r="E452" s="1" t="n">
        <v>4.697266</v>
      </c>
      <c r="F452" s="1" t="n">
        <v>4.980469</v>
      </c>
      <c r="G452" s="1" t="n">
        <v>4.59668</v>
      </c>
      <c r="H452" s="1" t="n">
        <v>4.827148</v>
      </c>
      <c r="I452" s="1" t="n">
        <v>4.686523</v>
      </c>
      <c r="J452" s="1" t="n">
        <v>4.448242</v>
      </c>
      <c r="K452" s="1" t="n">
        <v>4.530273</v>
      </c>
      <c r="L452" s="1" t="n">
        <v>4.601563</v>
      </c>
      <c r="M452" s="1" t="n">
        <v>4.530273</v>
      </c>
      <c r="N452" s="1" t="n">
        <v>17.47</v>
      </c>
      <c r="O452" s="1" t="n">
        <v>55.86</v>
      </c>
      <c r="P452" s="1" t="n">
        <f aca="false">(((0.194*(N452)+1.7015)-(B452))/((0.194*(N452)+1.7015)-(0.064*(N452)-2.0609)))*(O452)</f>
        <v>52.4473784934118</v>
      </c>
      <c r="Q452" s="1" t="n">
        <f aca="false">(((0.1977*(N452)+1.1648)-(C452))/((0.1977*(N452)+1.1648)-(0.0625*(N452)-2.4843)))*(O452)</f>
        <v>1.05693669186251</v>
      </c>
      <c r="R452" s="1" t="n">
        <f aca="false">(((0.1889*(N452)+1.2516)-(D452))/((0.1889*(N452)+1.2516)-(0.0658*(N452)-2.315)))*(O452)</f>
        <v>-0.563684908425642</v>
      </c>
      <c r="S452" s="1" t="n">
        <f aca="false">(((0.1873*(N452)+1.5382)-(E452))/((0.1873*(N452)+1.5382)-(0.06*(N452)-2.2513)))*(O452)</f>
        <v>1.05028408906662</v>
      </c>
      <c r="T452" s="1" t="n">
        <f aca="false">(((0.2036*(N452)+1.6124)-(F452))/((0.2036*(N452)+1.6124)-(0.0705*(N452)-2.1738)))*(O452)</f>
        <v>1.72588186090486</v>
      </c>
      <c r="U452" s="1" t="n">
        <f aca="false">(((0.1989*(N452)+1.3186)-(G452))/((0.1989*(N452)+1.3186)-(0.066*(N452)-2.3887)))*(O452)</f>
        <v>1.82247715441022</v>
      </c>
      <c r="V452" s="1" t="n">
        <f aca="false">(((0.2032*(N452)+1.4275)-(H452))/((0.2032*(N452)+1.4275)-(0.0688*(N452)-2.3002)))*(O452)</f>
        <v>1.38146129116996</v>
      </c>
      <c r="W452" s="1" t="n">
        <f aca="false">(((0.2087*(N452)+1.3252)-(I452))/((0.2087*(N452)+1.3252)-(0.0688*(N452)-2.3857)))*(O452)</f>
        <v>2.58351977017533</v>
      </c>
      <c r="X452" s="1" t="n">
        <f aca="false">(((0.1997*(N452)+1.1468)-(J452))/((0.1997*(N452)+1.1468)-(0.0604*(N452)-2.3464)))*(O452)</f>
        <v>1.76546851903001</v>
      </c>
      <c r="Y452" s="1" t="n">
        <f aca="false">(((0.199*(N452)+1.2782)-(K452))/((0.199*(N452)+1.2782)-(0.0699*(N452)-2.5167)))*(O452)</f>
        <v>2.07232958424879</v>
      </c>
      <c r="Z452" s="1" t="n">
        <f aca="false">(((0.192*(N452)+1.5378)-(L452))/((0.192*(N452)+1.5378)-(0.073*(N452)-2.5946)))*(O452)</f>
        <v>2.61233024489119</v>
      </c>
      <c r="AA452" s="1" t="n">
        <f aca="false">(((0.1992*(N452)+1.3041)-(M452))/((0.1992*(N452)+1.3041)-(0.0588*(N452)-2.156)))*(O452)</f>
        <v>2.39817105617424</v>
      </c>
      <c r="AB452" s="2" t="n">
        <v>0.000513888888888889</v>
      </c>
      <c r="AC452" s="1" t="n">
        <v>54.169281</v>
      </c>
      <c r="AD452" s="1" t="n">
        <v>0.01888</v>
      </c>
      <c r="AE452" s="1" t="n">
        <v>-0.00309</v>
      </c>
      <c r="AP452" s="1" t="n">
        <f aca="false">AVERAGE(P447:P457)</f>
        <v>52.4457321979554</v>
      </c>
      <c r="AQ452" s="1" t="n">
        <f aca="false">AVERAGE(Q447:Q457)</f>
        <v>1.0181625103877</v>
      </c>
      <c r="AR452" s="1" t="n">
        <f aca="false">AVERAGE(R447:R457)</f>
        <v>-0.581900842101642</v>
      </c>
      <c r="AS452" s="1" t="n">
        <f aca="false">AVERAGE(S447:S457)</f>
        <v>1.08574858905612</v>
      </c>
      <c r="AT452" s="1" t="n">
        <f aca="false">AVERAGE(T447:T457)</f>
        <v>1.73480935322863</v>
      </c>
      <c r="AU452" s="1" t="n">
        <f aca="false">AVERAGE(U447:U457)</f>
        <v>1.83399538474944</v>
      </c>
      <c r="AV452" s="1" t="n">
        <f aca="false">AVERAGE(V447:V457)</f>
        <v>1.40104796258243</v>
      </c>
      <c r="AW452" s="1" t="n">
        <f aca="false">AVERAGE(W447:W457)</f>
        <v>2.57223712734059</v>
      </c>
      <c r="AX452" s="1" t="n">
        <f aca="false">AVERAGE(X447:X457)</f>
        <v>1.76212006258628</v>
      </c>
      <c r="AY452" s="1" t="n">
        <f aca="false">AVERAGE(Y447:Y457)</f>
        <v>2.06904780212392</v>
      </c>
      <c r="AZ452" s="1" t="n">
        <f aca="false">AVERAGE(Z447:Z457)</f>
        <v>2.62750348095555</v>
      </c>
      <c r="BA452" s="1" t="n">
        <f aca="false">AVERAGE(AA447:AA457)</f>
        <v>2.40823314058745</v>
      </c>
    </row>
    <row r="453" customFormat="false" ht="12.75" hidden="false" customHeight="false" outlineLevel="0" collapsed="false">
      <c r="A453" s="1" t="s">
        <v>479</v>
      </c>
      <c r="B453" s="1" t="n">
        <v>-0.575195</v>
      </c>
      <c r="C453" s="1" t="n">
        <v>4.509766</v>
      </c>
      <c r="D453" s="1" t="n">
        <v>4.608398</v>
      </c>
      <c r="E453" s="1" t="n">
        <v>4.693359</v>
      </c>
      <c r="F453" s="1" t="n">
        <v>4.977539</v>
      </c>
      <c r="G453" s="1" t="n">
        <v>4.59668</v>
      </c>
      <c r="H453" s="1" t="n">
        <v>4.827148</v>
      </c>
      <c r="I453" s="1" t="n">
        <v>4.686523</v>
      </c>
      <c r="J453" s="1" t="n">
        <v>4.447266</v>
      </c>
      <c r="K453" s="1" t="n">
        <v>4.53125</v>
      </c>
      <c r="L453" s="1" t="n">
        <v>4.597656</v>
      </c>
      <c r="M453" s="1" t="n">
        <v>4.52832</v>
      </c>
      <c r="N453" s="1" t="n">
        <v>17.47</v>
      </c>
      <c r="O453" s="1" t="n">
        <v>55.86</v>
      </c>
      <c r="P453" s="1" t="n">
        <f aca="false">(((0.194*(N453)+1.7015)-(B453))/((0.194*(N453)+1.7015)-(0.064*(N453)-2.0609)))*(O453)</f>
        <v>52.4564146018066</v>
      </c>
      <c r="Q453" s="1" t="n">
        <f aca="false">(((0.1977*(N453)+1.1648)-(C453))/((0.1977*(N453)+1.1648)-(0.0625*(N453)-2.4843)))*(O453)</f>
        <v>1.01155948617245</v>
      </c>
      <c r="R453" s="1" t="n">
        <f aca="false">(((0.1889*(N453)+1.2516)-(D453))/((0.1889*(N453)+1.2516)-(0.0658*(N453)-2.315)))*(O453)</f>
        <v>-0.554139041485135</v>
      </c>
      <c r="S453" s="1" t="n">
        <f aca="false">(((0.1873*(N453)+1.5382)-(E453))/((0.1873*(N453)+1.5382)-(0.06*(N453)-2.2513)))*(O453)</f>
        <v>1.08657701734667</v>
      </c>
      <c r="T453" s="1" t="n">
        <f aca="false">(((0.2036*(N453)+1.6124)-(F453))/((0.2036*(N453)+1.6124)-(0.0705*(N453)-2.1738)))*(O453)</f>
        <v>1.75266267601981</v>
      </c>
      <c r="U453" s="1" t="n">
        <f aca="false">(((0.1989*(N453)+1.3186)-(G453))/((0.1989*(N453)+1.3186)-(0.066*(N453)-2.3887)))*(O453)</f>
        <v>1.82247715441022</v>
      </c>
      <c r="V453" s="1" t="n">
        <f aca="false">(((0.2032*(N453)+1.4275)-(H453))/((0.2032*(N453)+1.4275)-(0.0688*(N453)-2.3002)))*(O453)</f>
        <v>1.38146129116996</v>
      </c>
      <c r="W453" s="1" t="n">
        <f aca="false">(((0.2087*(N453)+1.3252)-(I453))/((0.2087*(N453)+1.3252)-(0.0688*(N453)-2.3857)))*(O453)</f>
        <v>2.58351977017533</v>
      </c>
      <c r="X453" s="1" t="n">
        <f aca="false">(((0.1997*(N453)+1.1468)-(J453))/((0.1997*(N453)+1.1468)-(0.0604*(N453)-2.3464)))*(O453)</f>
        <v>1.77466734921933</v>
      </c>
      <c r="Y453" s="1" t="n">
        <f aca="false">(((0.199*(N453)+1.2782)-(K453))/((0.199*(N453)+1.2782)-(0.0699*(N453)-2.5167)))*(O453)</f>
        <v>2.06330929972297</v>
      </c>
      <c r="Z453" s="1" t="n">
        <f aca="false">(((0.192*(N453)+1.5378)-(L453))/((0.192*(N453)+1.5378)-(0.073*(N453)-2.5946)))*(O453)</f>
        <v>2.64746684526502</v>
      </c>
      <c r="AA453" s="1" t="n">
        <f aca="false">(((0.1992*(N453)+1.3041)-(M453))/((0.1992*(N453)+1.3041)-(0.0588*(N453)-2.156)))*(O453)</f>
        <v>2.41662135998517</v>
      </c>
      <c r="AB453" s="2" t="n">
        <v>0.000515046296296296</v>
      </c>
      <c r="AC453" s="1" t="n">
        <v>54.169281</v>
      </c>
      <c r="AD453" s="1" t="n">
        <v>0.017855</v>
      </c>
      <c r="AE453" s="1" t="n">
        <v>-0.00309</v>
      </c>
      <c r="AP453" s="1" t="n">
        <f aca="false">AVERAGE(P448:P458)</f>
        <v>52.4465545040192</v>
      </c>
      <c r="AQ453" s="1" t="n">
        <f aca="false">AVERAGE(Q448:Q458)</f>
        <v>1.01156202059833</v>
      </c>
      <c r="AR453" s="1" t="n">
        <f aca="false">AVERAGE(R448:R458)</f>
        <v>-0.576696670295143</v>
      </c>
      <c r="AS453" s="1" t="n">
        <f aca="false">AVERAGE(S448:S458)</f>
        <v>1.09152140841816</v>
      </c>
      <c r="AT453" s="1" t="n">
        <f aca="false">AVERAGE(T448:T458)</f>
        <v>1.74130139506832</v>
      </c>
      <c r="AU453" s="1" t="n">
        <f aca="false">AVERAGE(U448:U458)</f>
        <v>1.82823753300546</v>
      </c>
      <c r="AV453" s="1" t="n">
        <f aca="false">AVERAGE(V448:V458)</f>
        <v>1.40186456145458</v>
      </c>
      <c r="AW453" s="1" t="n">
        <f aca="false">AVERAGE(W448:W458)</f>
        <v>2.57304320719796</v>
      </c>
      <c r="AX453" s="1" t="n">
        <f aca="false">AVERAGE(X448:X458)</f>
        <v>1.76379343398715</v>
      </c>
      <c r="AY453" s="1" t="n">
        <f aca="false">AVERAGE(Y448:Y458)</f>
        <v>2.07150704039141</v>
      </c>
      <c r="AZ453" s="1" t="n">
        <f aca="false">AVERAGE(Z448:Z458)</f>
        <v>2.62750348095555</v>
      </c>
      <c r="BA453" s="1" t="n">
        <f aca="false">AVERAGE(AA448:AA458)</f>
        <v>2.40739491983059</v>
      </c>
    </row>
    <row r="454" customFormat="false" ht="12.75" hidden="false" customHeight="false" outlineLevel="0" collapsed="false">
      <c r="A454" s="1" t="s">
        <v>480</v>
      </c>
      <c r="B454" s="1" t="n">
        <v>-0.573242</v>
      </c>
      <c r="C454" s="1" t="n">
        <v>4.516602</v>
      </c>
      <c r="D454" s="1" t="n">
        <v>4.611328</v>
      </c>
      <c r="E454" s="1" t="n">
        <v>4.693359</v>
      </c>
      <c r="F454" s="1" t="n">
        <v>4.977539</v>
      </c>
      <c r="G454" s="1" t="n">
        <v>4.59668</v>
      </c>
      <c r="H454" s="1" t="n">
        <v>4.826172</v>
      </c>
      <c r="I454" s="1" t="n">
        <v>4.688477</v>
      </c>
      <c r="J454" s="1" t="n">
        <v>4.446289</v>
      </c>
      <c r="K454" s="1" t="n">
        <v>4.530273</v>
      </c>
      <c r="L454" s="1" t="n">
        <v>4.597656</v>
      </c>
      <c r="M454" s="1" t="n">
        <v>4.52832</v>
      </c>
      <c r="N454" s="1" t="n">
        <v>17.47</v>
      </c>
      <c r="O454" s="1" t="n">
        <v>55.86</v>
      </c>
      <c r="P454" s="1" t="n">
        <f aca="false">(((0.194*(N454)+1.7015)-(B454))/((0.194*(N454)+1.7015)-(0.064*(N454)-2.0609)))*(O454)</f>
        <v>52.4383331267092</v>
      </c>
      <c r="Q454" s="1" t="n">
        <f aca="false">(((0.1977*(N454)+1.1648)-(C454))/((0.1977*(N454)+1.1648)-(0.0625*(N454)-2.4843)))*(O454)</f>
        <v>0.948033256785344</v>
      </c>
      <c r="R454" s="1" t="n">
        <f aca="false">(((0.1889*(N454)+1.2516)-(D454))/((0.1889*(N454)+1.2516)-(0.0658*(N454)-2.315)))*(O454)</f>
        <v>-0.58276687171614</v>
      </c>
      <c r="S454" s="1" t="n">
        <f aca="false">(((0.1873*(N454)+1.5382)-(E454))/((0.1873*(N454)+1.5382)-(0.06*(N454)-2.2513)))*(O454)</f>
        <v>1.08657701734667</v>
      </c>
      <c r="T454" s="1" t="n">
        <f aca="false">(((0.2036*(N454)+1.6124)-(F454))/((0.2036*(N454)+1.6124)-(0.0705*(N454)-2.1738)))*(O454)</f>
        <v>1.75266267601981</v>
      </c>
      <c r="U454" s="1" t="n">
        <f aca="false">(((0.1989*(N454)+1.3186)-(G454))/((0.1989*(N454)+1.3186)-(0.066*(N454)-2.3887)))*(O454)</f>
        <v>1.82247715441022</v>
      </c>
      <c r="V454" s="1" t="n">
        <f aca="false">(((0.2032*(N454)+1.4275)-(H454))/((0.2032*(N454)+1.4275)-(0.0688*(N454)-2.3002)))*(O454)</f>
        <v>1.39043468471286</v>
      </c>
      <c r="W454" s="1" t="n">
        <f aca="false">(((0.2087*(N454)+1.3252)-(I454))/((0.2087*(N454)+1.3252)-(0.0688*(N454)-2.3857)))*(O454)</f>
        <v>2.56578601331318</v>
      </c>
      <c r="X454" s="1" t="n">
        <f aca="false">(((0.1997*(N454)+1.1468)-(J454))/((0.1997*(N454)+1.1468)-(0.0604*(N454)-2.3464)))*(O454)</f>
        <v>1.78387560443958</v>
      </c>
      <c r="Y454" s="1" t="n">
        <f aca="false">(((0.199*(N454)+1.2782)-(K454))/((0.199*(N454)+1.2782)-(0.0699*(N454)-2.5167)))*(O454)</f>
        <v>2.07232958424879</v>
      </c>
      <c r="Z454" s="1" t="n">
        <f aca="false">(((0.192*(N454)+1.5378)-(L454))/((0.192*(N454)+1.5378)-(0.073*(N454)-2.5946)))*(O454)</f>
        <v>2.64746684526502</v>
      </c>
      <c r="AA454" s="1" t="n">
        <f aca="false">(((0.1992*(N454)+1.3041)-(M454))/((0.1992*(N454)+1.3041)-(0.0588*(N454)-2.156)))*(O454)</f>
        <v>2.41662135998517</v>
      </c>
      <c r="AB454" s="2" t="n">
        <v>0.000516203703703704</v>
      </c>
      <c r="AC454" s="1" t="n">
        <v>54.169281</v>
      </c>
      <c r="AD454" s="1" t="n">
        <v>0.020931</v>
      </c>
      <c r="AE454" s="1" t="n">
        <v>-0.001556</v>
      </c>
      <c r="AP454" s="1" t="n">
        <f aca="false">AVERAGE(P449:P459)</f>
        <v>52.4490197388822</v>
      </c>
      <c r="AQ454" s="1" t="n">
        <f aca="false">AVERAGE(Q449:Q459)</f>
        <v>1.01321193184351</v>
      </c>
      <c r="AR454" s="1" t="n">
        <f aca="false">AVERAGE(R449:R459)</f>
        <v>-0.568889968467644</v>
      </c>
      <c r="AS454" s="1" t="n">
        <f aca="false">AVERAGE(S449:S459)</f>
        <v>1.09646917738279</v>
      </c>
      <c r="AT454" s="1" t="n">
        <f aca="false">AVERAGE(T449:T459)</f>
        <v>1.75022722553573</v>
      </c>
      <c r="AU454" s="1" t="n">
        <f aca="false">AVERAGE(U449:U459)</f>
        <v>1.83152749334952</v>
      </c>
      <c r="AV454" s="1" t="n">
        <f aca="false">AVERAGE(V449:V459)</f>
        <v>1.40512928529759</v>
      </c>
      <c r="AW454" s="1" t="n">
        <f aca="false">AVERAGE(W449:W459)</f>
        <v>2.57626587651515</v>
      </c>
      <c r="AX454" s="1" t="n">
        <f aca="false">AVERAGE(X449:X459)</f>
        <v>1.77048777641162</v>
      </c>
      <c r="AY454" s="1" t="n">
        <f aca="false">AVERAGE(Y449:Y459)</f>
        <v>2.07396627865889</v>
      </c>
      <c r="AZ454" s="1" t="n">
        <f aca="false">AVERAGE(Z449:Z459)</f>
        <v>2.62989895386188</v>
      </c>
      <c r="BA454" s="1" t="n">
        <f aca="false">AVERAGE(AA449:AA459)</f>
        <v>2.40907222017704</v>
      </c>
    </row>
    <row r="455" customFormat="false" ht="12.75" hidden="false" customHeight="false" outlineLevel="0" collapsed="false">
      <c r="A455" s="1" t="s">
        <v>481</v>
      </c>
      <c r="B455" s="1" t="n">
        <v>-0.575195</v>
      </c>
      <c r="C455" s="1" t="n">
        <v>4.516602</v>
      </c>
      <c r="D455" s="1" t="n">
        <v>4.607422</v>
      </c>
      <c r="E455" s="1" t="n">
        <v>4.689453</v>
      </c>
      <c r="F455" s="1" t="n">
        <v>4.975586</v>
      </c>
      <c r="G455" s="1" t="n">
        <v>4.595703</v>
      </c>
      <c r="H455" s="1" t="n">
        <v>4.825195</v>
      </c>
      <c r="I455" s="1" t="n">
        <v>4.686523</v>
      </c>
      <c r="J455" s="1" t="n">
        <v>4.448242</v>
      </c>
      <c r="K455" s="1" t="n">
        <v>4.52832</v>
      </c>
      <c r="L455" s="1" t="n">
        <v>4.600586</v>
      </c>
      <c r="M455" s="1" t="n">
        <v>4.52832</v>
      </c>
      <c r="N455" s="1" t="n">
        <v>17.47</v>
      </c>
      <c r="O455" s="1" t="n">
        <v>55.86</v>
      </c>
      <c r="P455" s="1" t="n">
        <f aca="false">(((0.194*(N455)+1.7015)-(B455))/((0.194*(N455)+1.7015)-(0.064*(N455)-2.0609)))*(O455)</f>
        <v>52.4564146018066</v>
      </c>
      <c r="Q455" s="1" t="n">
        <f aca="false">(((0.1977*(N455)+1.1648)-(C455))/((0.1977*(N455)+1.1648)-(0.0625*(N455)-2.4843)))*(O455)</f>
        <v>0.948033256785344</v>
      </c>
      <c r="R455" s="1" t="n">
        <f aca="false">(((0.1889*(N455)+1.2516)-(D455))/((0.1889*(N455)+1.2516)-(0.0658*(N455)-2.315)))*(O455)</f>
        <v>-0.544602945135143</v>
      </c>
      <c r="S455" s="1" t="n">
        <f aca="false">(((0.1873*(N455)+1.5382)-(E455))/((0.1873*(N455)+1.5382)-(0.06*(N455)-2.2513)))*(O455)</f>
        <v>1.1228606564206</v>
      </c>
      <c r="T455" s="1" t="n">
        <f aca="false">(((0.2036*(N455)+1.6124)-(F455))/((0.2036*(N455)+1.6124)-(0.0705*(N455)-2.1738)))*(O455)</f>
        <v>1.77051350602647</v>
      </c>
      <c r="U455" s="1" t="n">
        <f aca="false">(((0.1989*(N455)+1.3186)-(G455))/((0.1989*(N455)+1.3186)-(0.066*(N455)-2.3887)))*(O455)</f>
        <v>1.83152917791703</v>
      </c>
      <c r="V455" s="1" t="n">
        <f aca="false">(((0.2032*(N455)+1.4275)-(H455))/((0.2032*(N455)+1.4275)-(0.0688*(N455)-2.3002)))*(O455)</f>
        <v>1.39941727230652</v>
      </c>
      <c r="W455" s="1" t="n">
        <f aca="false">(((0.2087*(N455)+1.3252)-(I455))/((0.2087*(N455)+1.3252)-(0.0688*(N455)-2.3857)))*(O455)</f>
        <v>2.58351977017533</v>
      </c>
      <c r="X455" s="1" t="n">
        <f aca="false">(((0.1997*(N455)+1.1468)-(J455))/((0.1997*(N455)+1.1468)-(0.0604*(N455)-2.3464)))*(O455)</f>
        <v>1.76546851903001</v>
      </c>
      <c r="Y455" s="1" t="n">
        <f aca="false">(((0.199*(N455)+1.2782)-(K455))/((0.199*(N455)+1.2782)-(0.0699*(N455)-2.5167)))*(O455)</f>
        <v>2.09036092066529</v>
      </c>
      <c r="Z455" s="1" t="n">
        <f aca="false">(((0.192*(N455)+1.5378)-(L455))/((0.192*(N455)+1.5378)-(0.073*(N455)-2.5946)))*(O455)</f>
        <v>2.6211166432954</v>
      </c>
      <c r="AA455" s="1" t="n">
        <f aca="false">(((0.1992*(N455)+1.3041)-(M455))/((0.1992*(N455)+1.3041)-(0.0588*(N455)-2.156)))*(O455)</f>
        <v>2.41662135998517</v>
      </c>
      <c r="AB455" s="2" t="n">
        <v>0.000517361111111111</v>
      </c>
      <c r="AC455" s="1" t="n">
        <v>54.169281</v>
      </c>
      <c r="AD455" s="1" t="n">
        <v>0.019906</v>
      </c>
      <c r="AE455" s="1" t="n">
        <v>-0.00309</v>
      </c>
      <c r="AP455" s="1" t="n">
        <f aca="false">AVERAGE(P450:P460)</f>
        <v>52.4523072798089</v>
      </c>
      <c r="AQ455" s="1" t="n">
        <f aca="false">AVERAGE(Q450:Q460)</f>
        <v>1.01156202059833</v>
      </c>
      <c r="AR455" s="1" t="n">
        <f aca="false">AVERAGE(R450:R460)</f>
        <v>-0.568022162382142</v>
      </c>
      <c r="AS455" s="1" t="n">
        <f aca="false">AVERAGE(S450:S460)</f>
        <v>1.09976769002587</v>
      </c>
      <c r="AT455" s="1" t="n">
        <f aca="false">AVERAGE(T450:T460)</f>
        <v>1.75834123917512</v>
      </c>
      <c r="AU455" s="1" t="n">
        <f aca="false">AVERAGE(U450:U460)</f>
        <v>1.83070458212163</v>
      </c>
      <c r="AV455" s="1" t="n">
        <f aca="false">AVERAGE(V450:V460)</f>
        <v>1.41002637106211</v>
      </c>
      <c r="AW455" s="1" t="n">
        <f aca="false">AVERAGE(W450:W460)</f>
        <v>2.57868329103111</v>
      </c>
      <c r="AX455" s="1" t="n">
        <f aca="false">AVERAGE(X450:X460)</f>
        <v>1.77550789061424</v>
      </c>
      <c r="AY455" s="1" t="n">
        <f aca="false">AVERAGE(Y450:Y460)</f>
        <v>2.07478630452487</v>
      </c>
      <c r="AZ455" s="1" t="n">
        <f aca="false">AVERAGE(Z450:Z460)</f>
        <v>2.62989895386188</v>
      </c>
      <c r="BA455" s="1" t="n">
        <f aca="false">AVERAGE(AA450:AA460)</f>
        <v>2.40823314058745</v>
      </c>
    </row>
    <row r="456" customFormat="false" ht="12.75" hidden="false" customHeight="false" outlineLevel="0" collapsed="false">
      <c r="A456" s="1" t="s">
        <v>482</v>
      </c>
      <c r="B456" s="1" t="n">
        <v>-0.574219</v>
      </c>
      <c r="C456" s="1" t="n">
        <v>4.516602</v>
      </c>
      <c r="D456" s="1" t="n">
        <v>4.609375</v>
      </c>
      <c r="E456" s="1" t="n">
        <v>4.689453</v>
      </c>
      <c r="F456" s="1" t="n">
        <v>4.978516</v>
      </c>
      <c r="G456" s="1" t="n">
        <v>4.597656</v>
      </c>
      <c r="H456" s="1" t="n">
        <v>4.824219</v>
      </c>
      <c r="I456" s="1" t="n">
        <v>4.6875</v>
      </c>
      <c r="J456" s="1" t="n">
        <v>4.449219</v>
      </c>
      <c r="K456" s="1" t="n">
        <v>4.53125</v>
      </c>
      <c r="L456" s="1" t="n">
        <v>4.600586</v>
      </c>
      <c r="M456" s="1" t="n">
        <v>4.529297</v>
      </c>
      <c r="N456" s="1" t="n">
        <v>17.47</v>
      </c>
      <c r="O456" s="1" t="n">
        <v>55.86</v>
      </c>
      <c r="P456" s="1" t="n">
        <f aca="false">(((0.194*(N456)+1.7015)-(B456))/((0.194*(N456)+1.7015)-(0.064*(N456)-2.0609)))*(O456)</f>
        <v>52.4473784934118</v>
      </c>
      <c r="Q456" s="1" t="n">
        <f aca="false">(((0.1977*(N456)+1.1648)-(C456))/((0.1977*(N456)+1.1648)-(0.0625*(N456)-2.4843)))*(O456)</f>
        <v>0.948033256785344</v>
      </c>
      <c r="R456" s="1" t="n">
        <f aca="false">(((0.1889*(N456)+1.2516)-(D456))/((0.1889*(N456)+1.2516)-(0.0658*(N456)-2.315)))*(O456)</f>
        <v>-0.563684908425642</v>
      </c>
      <c r="S456" s="1" t="n">
        <f aca="false">(((0.1873*(N456)+1.5382)-(E456))/((0.1873*(N456)+1.5382)-(0.06*(N456)-2.2513)))*(O456)</f>
        <v>1.1228606564206</v>
      </c>
      <c r="T456" s="1" t="n">
        <f aca="false">(((0.2036*(N456)+1.6124)-(F456))/((0.2036*(N456)+1.6124)-(0.0705*(N456)-2.1738)))*(O456)</f>
        <v>1.74373269091152</v>
      </c>
      <c r="U456" s="1" t="n">
        <f aca="false">(((0.1989*(N456)+1.3186)-(G456))/((0.1989*(N456)+1.3186)-(0.066*(N456)-2.3887)))*(O456)</f>
        <v>1.81343439602472</v>
      </c>
      <c r="V456" s="1" t="n">
        <f aca="false">(((0.2032*(N456)+1.4275)-(H456))/((0.2032*(N456)+1.4275)-(0.0688*(N456)-2.3002)))*(O456)</f>
        <v>1.40839066584941</v>
      </c>
      <c r="W456" s="1" t="n">
        <f aca="false">(((0.2087*(N456)+1.3252)-(I456))/((0.2087*(N456)+1.3252)-(0.0688*(N456)-2.3857)))*(O456)</f>
        <v>2.57465289174426</v>
      </c>
      <c r="X456" s="1" t="n">
        <f aca="false">(((0.1997*(N456)+1.1468)-(J456))/((0.1997*(N456)+1.1468)-(0.0604*(N456)-2.3464)))*(O456)</f>
        <v>1.75626026380975</v>
      </c>
      <c r="Y456" s="1" t="n">
        <f aca="false">(((0.199*(N456)+1.2782)-(K456))/((0.199*(N456)+1.2782)-(0.0699*(N456)-2.5167)))*(O456)</f>
        <v>2.06330929972297</v>
      </c>
      <c r="Z456" s="1" t="n">
        <f aca="false">(((0.192*(N456)+1.5378)-(L456))/((0.192*(N456)+1.5378)-(0.073*(N456)-2.5946)))*(O456)</f>
        <v>2.6211166432954</v>
      </c>
      <c r="AA456" s="1" t="n">
        <f aca="false">(((0.1992*(N456)+1.3041)-(M456))/((0.1992*(N456)+1.3041)-(0.0588*(N456)-2.156)))*(O456)</f>
        <v>2.40739148449963</v>
      </c>
      <c r="AB456" s="2" t="n">
        <v>0.000518518518518519</v>
      </c>
      <c r="AC456" s="1" t="n">
        <v>54.169281</v>
      </c>
      <c r="AD456" s="1" t="n">
        <v>0.017855</v>
      </c>
      <c r="AE456" s="1" t="n">
        <v>-0.003601</v>
      </c>
      <c r="AP456" s="1" t="n">
        <f aca="false">AVERAGE(P451:P461)</f>
        <v>52.4547733563362</v>
      </c>
      <c r="AQ456" s="1" t="n">
        <f aca="false">AVERAGE(Q451:Q461)</f>
        <v>1.01238655381661</v>
      </c>
      <c r="AR456" s="1" t="n">
        <f aca="false">AVERAGE(R451:R461)</f>
        <v>-0.569756886317642</v>
      </c>
      <c r="AS456" s="1" t="n">
        <f aca="false">AVERAGE(S451:S461)</f>
        <v>1.10306704714224</v>
      </c>
      <c r="AT456" s="1" t="n">
        <f aca="false">AVERAGE(T451:T461)</f>
        <v>1.76645608374269</v>
      </c>
      <c r="AU456" s="1" t="n">
        <f aca="false">AVERAGE(U451:U461)</f>
        <v>1.83070458212163</v>
      </c>
      <c r="AV456" s="1" t="n">
        <f aca="false">AVERAGE(V451:V461)</f>
        <v>1.41574005569878</v>
      </c>
      <c r="AW456" s="1" t="n">
        <f aca="false">AVERAGE(W451:W461)</f>
        <v>2.58110070554707</v>
      </c>
      <c r="AX456" s="1" t="n">
        <f aca="false">AVERAGE(X451:X461)</f>
        <v>1.77969089070592</v>
      </c>
      <c r="AY456" s="1" t="n">
        <f aca="false">AVERAGE(Y451:Y461)</f>
        <v>2.07724554279236</v>
      </c>
      <c r="AZ456" s="1" t="n">
        <f aca="false">AVERAGE(Z451:Z461)</f>
        <v>2.63069771735317</v>
      </c>
      <c r="BA456" s="1" t="n">
        <f aca="false">AVERAGE(AA451:AA461)</f>
        <v>2.41158774128034</v>
      </c>
    </row>
    <row r="457" customFormat="false" ht="12.75" hidden="false" customHeight="false" outlineLevel="0" collapsed="false">
      <c r="A457" s="1" t="s">
        <v>483</v>
      </c>
      <c r="B457" s="1" t="n">
        <v>-0.571289</v>
      </c>
      <c r="C457" s="1" t="n">
        <v>4.513672</v>
      </c>
      <c r="D457" s="1" t="n">
        <v>4.611328</v>
      </c>
      <c r="E457" s="1" t="n">
        <v>4.6875</v>
      </c>
      <c r="F457" s="1" t="n">
        <v>4.980469</v>
      </c>
      <c r="G457" s="1" t="n">
        <v>4.59668</v>
      </c>
      <c r="H457" s="1" t="n">
        <v>4.823242</v>
      </c>
      <c r="I457" s="1" t="n">
        <v>4.689453</v>
      </c>
      <c r="J457" s="1" t="n">
        <v>4.451172</v>
      </c>
      <c r="K457" s="1" t="n">
        <v>4.532227</v>
      </c>
      <c r="L457" s="1" t="n">
        <v>4.601563</v>
      </c>
      <c r="M457" s="1" t="n">
        <v>4.53125</v>
      </c>
      <c r="N457" s="1" t="n">
        <v>17.47</v>
      </c>
      <c r="O457" s="1" t="n">
        <v>55.86</v>
      </c>
      <c r="P457" s="1" t="n">
        <f aca="false">(((0.194*(N457)+1.7015)-(B457))/((0.194*(N457)+1.7015)-(0.064*(N457)-2.0609)))*(O457)</f>
        <v>52.4202516516118</v>
      </c>
      <c r="Q457" s="1" t="n">
        <f aca="false">(((0.1977*(N457)+1.1648)-(C457))/((0.1977*(N457)+1.1648)-(0.0625*(N457)-2.4843)))*(O457)</f>
        <v>0.975261438778357</v>
      </c>
      <c r="R457" s="1" t="n">
        <f aca="false">(((0.1889*(N457)+1.2516)-(D457))/((0.1889*(N457)+1.2516)-(0.0658*(N457)-2.315)))*(O457)</f>
        <v>-0.58276687171614</v>
      </c>
      <c r="S457" s="1" t="n">
        <f aca="false">(((0.1873*(N457)+1.5382)-(E457))/((0.1873*(N457)+1.5382)-(0.06*(N457)-2.2513)))*(O457)</f>
        <v>1.14100247595757</v>
      </c>
      <c r="T457" s="1" t="n">
        <f aca="false">(((0.2036*(N457)+1.6124)-(F457))/((0.2036*(N457)+1.6124)-(0.0705*(N457)-2.1738)))*(O457)</f>
        <v>1.72588186090486</v>
      </c>
      <c r="U457" s="1" t="n">
        <f aca="false">(((0.1989*(N457)+1.3186)-(G457))/((0.1989*(N457)+1.3186)-(0.066*(N457)-2.3887)))*(O457)</f>
        <v>1.82247715441022</v>
      </c>
      <c r="V457" s="1" t="n">
        <f aca="false">(((0.2032*(N457)+1.4275)-(H457))/((0.2032*(N457)+1.4275)-(0.0688*(N457)-2.3002)))*(O457)</f>
        <v>1.41737325344308</v>
      </c>
      <c r="W457" s="1" t="n">
        <f aca="false">(((0.2087*(N457)+1.3252)-(I457))/((0.2087*(N457)+1.3252)-(0.0688*(N457)-2.3857)))*(O457)</f>
        <v>2.55692821049973</v>
      </c>
      <c r="X457" s="1" t="n">
        <f aca="false">(((0.1997*(N457)+1.1468)-(J457))/((0.1997*(N457)+1.1468)-(0.0604*(N457)-2.3464)))*(O457)</f>
        <v>1.73785317840018</v>
      </c>
      <c r="Y457" s="1" t="n">
        <f aca="false">(((0.199*(N457)+1.2782)-(K457))/((0.199*(N457)+1.2782)-(0.0699*(N457)-2.5167)))*(O457)</f>
        <v>2.05428901519716</v>
      </c>
      <c r="Z457" s="1" t="n">
        <f aca="false">(((0.192*(N457)+1.5378)-(L457))/((0.192*(N457)+1.5378)-(0.073*(N457)-2.5946)))*(O457)</f>
        <v>2.61233024489119</v>
      </c>
      <c r="AA457" s="1" t="n">
        <f aca="false">(((0.1992*(N457)+1.3041)-(M457))/((0.1992*(N457)+1.3041)-(0.0588*(N457)-2.156)))*(O457)</f>
        <v>2.38894118068869</v>
      </c>
      <c r="AB457" s="2" t="n">
        <v>0.000519675925925926</v>
      </c>
      <c r="AC457" s="1" t="n">
        <v>54.169281</v>
      </c>
      <c r="AD457" s="1" t="n">
        <v>0.019393</v>
      </c>
      <c r="AE457" s="1" t="n">
        <v>-0.002067</v>
      </c>
      <c r="AP457" s="1" t="n">
        <f aca="false">AVERAGE(P452:P462)</f>
        <v>52.4547733563362</v>
      </c>
      <c r="AQ457" s="1" t="n">
        <f aca="false">AVERAGE(Q452:Q462)</f>
        <v>1.0115611757897</v>
      </c>
      <c r="AR457" s="1" t="n">
        <f aca="false">AVERAGE(R452:R462)</f>
        <v>-0.577563588145141</v>
      </c>
      <c r="AS457" s="1" t="n">
        <f aca="false">AVERAGE(S452:S462)</f>
        <v>1.10719061018274</v>
      </c>
      <c r="AT457" s="1" t="n">
        <f aca="false">AVERAGE(T452:T462)</f>
        <v>1.76889070329859</v>
      </c>
      <c r="AU457" s="1" t="n">
        <f aca="false">AVERAGE(U452:U462)</f>
        <v>1.83152749334952</v>
      </c>
      <c r="AV457" s="1" t="n">
        <f aca="false">AVERAGE(V452:V462)</f>
        <v>1.42063714146329</v>
      </c>
      <c r="AW457" s="1" t="n">
        <f aca="false">AVERAGE(W452:W462)</f>
        <v>2.58432337486426</v>
      </c>
      <c r="AX457" s="1" t="n">
        <f aca="false">AVERAGE(X452:X462)</f>
        <v>1.77801751930505</v>
      </c>
      <c r="AY457" s="1" t="n">
        <f aca="false">AVERAGE(Y452:Y462)</f>
        <v>2.07806472932787</v>
      </c>
      <c r="AZ457" s="1" t="n">
        <f aca="false">AVERAGE(Z452:Z462)</f>
        <v>2.62750429852309</v>
      </c>
      <c r="BA457" s="1" t="n">
        <f aca="false">AVERAGE(AA452:AA462)</f>
        <v>2.41074952052349</v>
      </c>
    </row>
    <row r="458" customFormat="false" ht="12.75" hidden="false" customHeight="false" outlineLevel="0" collapsed="false">
      <c r="A458" s="1" t="s">
        <v>484</v>
      </c>
      <c r="B458" s="1" t="n">
        <v>-0.576172</v>
      </c>
      <c r="C458" s="1" t="n">
        <v>4.509766</v>
      </c>
      <c r="D458" s="1" t="n">
        <v>4.610352</v>
      </c>
      <c r="E458" s="1" t="n">
        <v>4.6875</v>
      </c>
      <c r="F458" s="1" t="n">
        <v>4.972656</v>
      </c>
      <c r="G458" s="1" t="n">
        <v>4.595703</v>
      </c>
      <c r="H458" s="1" t="n">
        <v>4.821289</v>
      </c>
      <c r="I458" s="1" t="n">
        <v>4.686523</v>
      </c>
      <c r="J458" s="1" t="n">
        <v>4.446289</v>
      </c>
      <c r="K458" s="1" t="n">
        <v>4.52832</v>
      </c>
      <c r="L458" s="1" t="n">
        <v>4.599609</v>
      </c>
      <c r="M458" s="1" t="n">
        <v>4.52832</v>
      </c>
      <c r="N458" s="1" t="n">
        <v>17.47</v>
      </c>
      <c r="O458" s="1" t="n">
        <v>55.86</v>
      </c>
      <c r="P458" s="1" t="n">
        <f aca="false">(((0.194*(N458)+1.7015)-(B458))/((0.194*(N458)+1.7015)-(0.064*(N458)-2.0609)))*(O458)</f>
        <v>52.4654599685092</v>
      </c>
      <c r="Q458" s="1" t="n">
        <f aca="false">(((0.1977*(N458)+1.1648)-(C458))/((0.1977*(N458)+1.1648)-(0.0625*(N458)-2.4843)))*(O458)</f>
        <v>1.01155948617245</v>
      </c>
      <c r="R458" s="1" t="n">
        <f aca="false">(((0.1889*(N458)+1.2516)-(D458))/((0.1889*(N458)+1.2516)-(0.0658*(N458)-2.315)))*(O458)</f>
        <v>-0.573230775366149</v>
      </c>
      <c r="S458" s="1" t="n">
        <f aca="false">(((0.1873*(N458)+1.5382)-(E458))/((0.1873*(N458)+1.5382)-(0.06*(N458)-2.2513)))*(O458)</f>
        <v>1.14100247595757</v>
      </c>
      <c r="T458" s="1" t="n">
        <f aca="false">(((0.2036*(N458)+1.6124)-(F458))/((0.2036*(N458)+1.6124)-(0.0705*(N458)-2.1738)))*(O458)</f>
        <v>1.79729432114143</v>
      </c>
      <c r="U458" s="1" t="n">
        <f aca="false">(((0.1989*(N458)+1.3186)-(G458))/((0.1989*(N458)+1.3186)-(0.066*(N458)-2.3887)))*(O458)</f>
        <v>1.83152917791703</v>
      </c>
      <c r="V458" s="1" t="n">
        <f aca="false">(((0.2032*(N458)+1.4275)-(H458))/((0.2032*(N458)+1.4275)-(0.0688*(N458)-2.3002)))*(O458)</f>
        <v>1.43532923457964</v>
      </c>
      <c r="W458" s="1" t="n">
        <f aca="false">(((0.2087*(N458)+1.3252)-(I458))/((0.2087*(N458)+1.3252)-(0.0688*(N458)-2.3857)))*(O458)</f>
        <v>2.58351977017533</v>
      </c>
      <c r="X458" s="1" t="n">
        <f aca="false">(((0.1997*(N458)+1.1468)-(J458))/((0.1997*(N458)+1.1468)-(0.0604*(N458)-2.3464)))*(O458)</f>
        <v>1.78387560443958</v>
      </c>
      <c r="Y458" s="1" t="n">
        <f aca="false">(((0.199*(N458)+1.2782)-(K458))/((0.199*(N458)+1.2782)-(0.0699*(N458)-2.5167)))*(O458)</f>
        <v>2.09036092066529</v>
      </c>
      <c r="Z458" s="1" t="n">
        <f aca="false">(((0.192*(N458)+1.5378)-(L458))/((0.192*(N458)+1.5378)-(0.073*(N458)-2.5946)))*(O458)</f>
        <v>2.6299030416996</v>
      </c>
      <c r="AA458" s="1" t="n">
        <f aca="false">(((0.1992*(N458)+1.3041)-(M458))/((0.1992*(N458)+1.3041)-(0.0588*(N458)-2.156)))*(O458)</f>
        <v>2.41662135998517</v>
      </c>
      <c r="AB458" s="2" t="n">
        <v>0.000520833333333333</v>
      </c>
      <c r="AC458" s="1" t="n">
        <v>54.169281</v>
      </c>
      <c r="AD458" s="1" t="n">
        <v>0.019393</v>
      </c>
      <c r="AE458" s="1" t="n">
        <v>-0.003601</v>
      </c>
      <c r="AP458" s="1" t="n">
        <f aca="false">AVERAGE(P453:P463)</f>
        <v>52.4564171267996</v>
      </c>
      <c r="AQ458" s="1" t="n">
        <f aca="false">AVERAGE(Q453:Q463)</f>
        <v>1.01073664257142</v>
      </c>
      <c r="AR458" s="1" t="n">
        <f aca="false">AVERAGE(R453:R463)</f>
        <v>-0.584503372122642</v>
      </c>
      <c r="AS458" s="1" t="n">
        <f aca="false">AVERAGE(S453:S463)</f>
        <v>1.11048996729911</v>
      </c>
      <c r="AT458" s="1" t="n">
        <f aca="false">AVERAGE(T453:T463)</f>
        <v>1.77538274513828</v>
      </c>
      <c r="AU458" s="1" t="n">
        <f aca="false">AVERAGE(U453:U463)</f>
        <v>1.83235040457741</v>
      </c>
      <c r="AV458" s="1" t="n">
        <f aca="false">AVERAGE(V453:V463)</f>
        <v>1.42879895107082</v>
      </c>
      <c r="AW458" s="1" t="n">
        <f aca="false">AVERAGE(W453:W463)</f>
        <v>2.58593470952285</v>
      </c>
      <c r="AX458" s="1" t="n">
        <f aca="false">AVERAGE(X453:X463)</f>
        <v>1.77885377659498</v>
      </c>
      <c r="AY458" s="1" t="n">
        <f aca="false">AVERAGE(Y453:Y463)</f>
        <v>2.07806472932787</v>
      </c>
      <c r="AZ458" s="1" t="n">
        <f aca="false">AVERAGE(Z453:Z463)</f>
        <v>2.62750429852309</v>
      </c>
      <c r="BA458" s="1" t="n">
        <f aca="false">AVERAGE(AA453:AA463)</f>
        <v>2.41158774128035</v>
      </c>
    </row>
    <row r="459" customFormat="false" ht="12.75" hidden="false" customHeight="false" outlineLevel="0" collapsed="false">
      <c r="A459" s="1" t="s">
        <v>485</v>
      </c>
      <c r="B459" s="1" t="n">
        <v>-0.577148</v>
      </c>
      <c r="C459" s="1" t="n">
        <v>4.503906</v>
      </c>
      <c r="D459" s="1" t="n">
        <v>4.609375</v>
      </c>
      <c r="E459" s="1" t="n">
        <v>4.69043</v>
      </c>
      <c r="F459" s="1" t="n">
        <v>4.973633</v>
      </c>
      <c r="G459" s="1" t="n">
        <v>4.591797</v>
      </c>
      <c r="H459" s="1" t="n">
        <v>4.821289</v>
      </c>
      <c r="I459" s="1" t="n">
        <v>4.685547</v>
      </c>
      <c r="J459" s="1" t="n">
        <v>4.443359</v>
      </c>
      <c r="K459" s="1" t="n">
        <v>4.52832</v>
      </c>
      <c r="L459" s="1" t="n">
        <v>4.598633</v>
      </c>
      <c r="M459" s="1" t="n">
        <v>4.52832</v>
      </c>
      <c r="N459" s="1" t="n">
        <v>17.47</v>
      </c>
      <c r="O459" s="1" t="n">
        <v>55.86</v>
      </c>
      <c r="P459" s="1" t="n">
        <f aca="false">(((0.194*(N459)+1.7015)-(B459))/((0.194*(N459)+1.7015)-(0.064*(N459)-2.0609)))*(O459)</f>
        <v>52.474496076904</v>
      </c>
      <c r="Q459" s="1" t="n">
        <f aca="false">(((0.1977*(N459)+1.1648)-(C459))/((0.1977*(N459)+1.1648)-(0.0625*(N459)-2.4843)))*(O459)</f>
        <v>1.06601585015848</v>
      </c>
      <c r="R459" s="1" t="n">
        <f aca="false">(((0.1889*(N459)+1.2516)-(D459))/((0.1889*(N459)+1.2516)-(0.0658*(N459)-2.315)))*(O459)</f>
        <v>-0.563684908425642</v>
      </c>
      <c r="S459" s="1" t="n">
        <f aca="false">(((0.1873*(N459)+1.5382)-(E459))/((0.1873*(N459)+1.5382)-(0.06*(N459)-2.2513)))*(O459)</f>
        <v>1.11378510204906</v>
      </c>
      <c r="T459" s="1" t="n">
        <f aca="false">(((0.2036*(N459)+1.6124)-(F459))/((0.2036*(N459)+1.6124)-(0.0705*(N459)-2.1738)))*(O459)</f>
        <v>1.78836433603313</v>
      </c>
      <c r="U459" s="1" t="n">
        <f aca="false">(((0.1989*(N459)+1.3186)-(G459))/((0.1989*(N459)+1.3186)-(0.066*(N459)-2.3887)))*(O459)</f>
        <v>1.86771874170165</v>
      </c>
      <c r="V459" s="1" t="n">
        <f aca="false">(((0.2032*(N459)+1.4275)-(H459))/((0.2032*(N459)+1.4275)-(0.0688*(N459)-2.3002)))*(O459)</f>
        <v>1.43532923457964</v>
      </c>
      <c r="W459" s="1" t="n">
        <f aca="false">(((0.2087*(N459)+1.3252)-(I459))/((0.2087*(N459)+1.3252)-(0.0688*(N459)-2.3857)))*(O459)</f>
        <v>2.59237757298878</v>
      </c>
      <c r="X459" s="1" t="n">
        <f aca="false">(((0.1997*(N459)+1.1468)-(J459))/((0.1997*(N459)+1.1468)-(0.0604*(N459)-2.3464)))*(O459)</f>
        <v>1.81149094506941</v>
      </c>
      <c r="Y459" s="1" t="n">
        <f aca="false">(((0.199*(N459)+1.2782)-(K459))/((0.199*(N459)+1.2782)-(0.0699*(N459)-2.5167)))*(O459)</f>
        <v>2.09036092066529</v>
      </c>
      <c r="Z459" s="1" t="n">
        <f aca="false">(((0.192*(N459)+1.5378)-(L459))/((0.192*(N459)+1.5378)-(0.073*(N459)-2.5946)))*(O459)</f>
        <v>2.63868044686081</v>
      </c>
      <c r="AA459" s="1" t="n">
        <f aca="false">(((0.1992*(N459)+1.3041)-(M459))/((0.1992*(N459)+1.3041)-(0.0588*(N459)-2.156)))*(O459)</f>
        <v>2.41662135998517</v>
      </c>
      <c r="AB459" s="2" t="n">
        <v>0.000521990740740741</v>
      </c>
      <c r="AC459" s="1" t="n">
        <v>54.169281</v>
      </c>
      <c r="AD459" s="1" t="n">
        <v>0.017855</v>
      </c>
      <c r="AE459" s="1" t="n">
        <v>-0.004624</v>
      </c>
      <c r="AP459" s="1" t="n">
        <f aca="false">AVERAGE(P454:P464)</f>
        <v>52.4564171267996</v>
      </c>
      <c r="AQ459" s="1" t="n">
        <f aca="false">AVERAGE(Q454:Q464)</f>
        <v>1.00826219810795</v>
      </c>
      <c r="AR459" s="1" t="n">
        <f aca="false">AVERAGE(R454:R464)</f>
        <v>-0.590575350014641</v>
      </c>
      <c r="AS459" s="1" t="n">
        <f aca="false">AVERAGE(S454:S464)</f>
        <v>1.11131417322324</v>
      </c>
      <c r="AT459" s="1" t="n">
        <f aca="false">AVERAGE(T454:T464)</f>
        <v>1.77862835059404</v>
      </c>
      <c r="AU459" s="1" t="n">
        <f aca="false">AVERAGE(U454:U464)</f>
        <v>1.83399538474944</v>
      </c>
      <c r="AV459" s="1" t="n">
        <f aca="false">AVERAGE(V454:V464)</f>
        <v>1.4377773595505</v>
      </c>
      <c r="AW459" s="1" t="n">
        <f aca="false">AVERAGE(W454:W464)</f>
        <v>2.58915737884004</v>
      </c>
      <c r="AX459" s="1" t="n">
        <f aca="false">AVERAGE(X454:X464)</f>
        <v>1.77969089070592</v>
      </c>
      <c r="AY459" s="1" t="n">
        <f aca="false">AVERAGE(Y454:Y464)</f>
        <v>2.07970394172937</v>
      </c>
      <c r="AZ459" s="1" t="n">
        <f aca="false">AVERAGE(Z454:Z464)</f>
        <v>2.62351211620173</v>
      </c>
      <c r="BA459" s="1" t="n">
        <f aca="false">AVERAGE(AA454:AA464)</f>
        <v>2.41158774128035</v>
      </c>
    </row>
    <row r="460" customFormat="false" ht="12.75" hidden="false" customHeight="false" outlineLevel="0" collapsed="false">
      <c r="A460" s="1" t="s">
        <v>486</v>
      </c>
      <c r="B460" s="1" t="n">
        <v>-0.576172</v>
      </c>
      <c r="C460" s="1" t="n">
        <v>4.505859</v>
      </c>
      <c r="D460" s="1" t="n">
        <v>4.613281</v>
      </c>
      <c r="E460" s="1" t="n">
        <v>4.692383</v>
      </c>
      <c r="F460" s="1" t="n">
        <v>4.97168</v>
      </c>
      <c r="G460" s="1" t="n">
        <v>4.59668</v>
      </c>
      <c r="H460" s="1" t="n">
        <v>4.819336</v>
      </c>
      <c r="I460" s="1" t="n">
        <v>4.686523</v>
      </c>
      <c r="J460" s="1" t="n">
        <v>4.444336</v>
      </c>
      <c r="K460" s="1" t="n">
        <v>4.530273</v>
      </c>
      <c r="L460" s="1" t="n">
        <v>4.600586</v>
      </c>
      <c r="M460" s="1" t="n">
        <v>4.53125</v>
      </c>
      <c r="N460" s="1" t="n">
        <v>17.47</v>
      </c>
      <c r="O460" s="1" t="n">
        <v>55.86</v>
      </c>
      <c r="P460" s="1" t="n">
        <f aca="false">(((0.194*(N460)+1.7015)-(B460))/((0.194*(N460)+1.7015)-(0.064*(N460)-2.0609)))*(O460)</f>
        <v>52.4654599685092</v>
      </c>
      <c r="Q460" s="1" t="n">
        <f aca="false">(((0.1977*(N460)+1.1648)-(C460))/((0.1977*(N460)+1.1648)-(0.0625*(N460)-2.4843)))*(O460)</f>
        <v>1.04786682646142</v>
      </c>
      <c r="R460" s="1" t="n">
        <f aca="false">(((0.1889*(N460)+1.2516)-(D460))/((0.1889*(N460)+1.2516)-(0.0658*(N460)-2.315)))*(O460)</f>
        <v>-0.60184883500663</v>
      </c>
      <c r="S460" s="1" t="n">
        <f aca="false">(((0.1873*(N460)+1.5382)-(E460))/((0.1873*(N460)+1.5382)-(0.06*(N460)-2.2513)))*(O460)</f>
        <v>1.09564328251209</v>
      </c>
      <c r="T460" s="1" t="n">
        <f aca="false">(((0.2036*(N460)+1.6124)-(F460))/((0.2036*(N460)+1.6124)-(0.0705*(N460)-2.1738)))*(O460)</f>
        <v>1.80621516603979</v>
      </c>
      <c r="U460" s="1" t="n">
        <f aca="false">(((0.1989*(N460)+1.3186)-(G460))/((0.1989*(N460)+1.3186)-(0.066*(N460)-2.3887)))*(O460)</f>
        <v>1.82247715441022</v>
      </c>
      <c r="V460" s="1" t="n">
        <f aca="false">(((0.2032*(N460)+1.4275)-(H460))/((0.2032*(N460)+1.4275)-(0.0688*(N460)-2.3002)))*(O460)</f>
        <v>1.4532852157162</v>
      </c>
      <c r="W460" s="1" t="n">
        <f aca="false">(((0.2087*(N460)+1.3252)-(I460))/((0.2087*(N460)+1.3252)-(0.0688*(N460)-2.3857)))*(O460)</f>
        <v>2.58351977017533</v>
      </c>
      <c r="X460" s="1" t="n">
        <f aca="false">(((0.1997*(N460)+1.1468)-(J460))/((0.1997*(N460)+1.1468)-(0.0604*(N460)-2.3464)))*(O460)</f>
        <v>1.80228268984916</v>
      </c>
      <c r="Y460" s="1" t="n">
        <f aca="false">(((0.199*(N460)+1.2782)-(K460))/((0.199*(N460)+1.2782)-(0.0699*(N460)-2.5167)))*(O460)</f>
        <v>2.07232958424879</v>
      </c>
      <c r="Z460" s="1" t="n">
        <f aca="false">(((0.192*(N460)+1.5378)-(L460))/((0.192*(N460)+1.5378)-(0.073*(N460)-2.5946)))*(O460)</f>
        <v>2.6211166432954</v>
      </c>
      <c r="AA460" s="1" t="n">
        <f aca="false">(((0.1992*(N460)+1.3041)-(M460))/((0.1992*(N460)+1.3041)-(0.0588*(N460)-2.156)))*(O460)</f>
        <v>2.38894118068869</v>
      </c>
      <c r="AB460" s="2" t="n">
        <v>0.000523148148148148</v>
      </c>
      <c r="AC460" s="1" t="n">
        <v>54.169281</v>
      </c>
      <c r="AD460" s="1" t="n">
        <v>0.018368</v>
      </c>
      <c r="AE460" s="1" t="n">
        <v>-0.00309</v>
      </c>
      <c r="AP460" s="1" t="n">
        <f aca="false">AVERAGE(P455:P465)</f>
        <v>52.4588832033269</v>
      </c>
      <c r="AQ460" s="1" t="n">
        <f aca="false">AVERAGE(Q455:Q465)</f>
        <v>1.01238739862523</v>
      </c>
      <c r="AR460" s="1" t="n">
        <f aca="false">AVERAGE(R455:R465)</f>
        <v>-0.593177880035641</v>
      </c>
      <c r="AS460" s="1" t="n">
        <f aca="false">AVERAGE(S455:S465)</f>
        <v>1.11461268586632</v>
      </c>
      <c r="AT460" s="1" t="n">
        <f aca="false">AVERAGE(T455:T465)</f>
        <v>1.78187395604979</v>
      </c>
      <c r="AU460" s="1" t="n">
        <f aca="false">AVERAGE(U455:U465)</f>
        <v>1.83564036492147</v>
      </c>
      <c r="AV460" s="1" t="n">
        <f aca="false">AVERAGE(V455:V465)</f>
        <v>1.44349104418716</v>
      </c>
      <c r="AW460" s="1" t="n">
        <f aca="false">AVERAGE(W455:W465)</f>
        <v>2.59399220787197</v>
      </c>
      <c r="AX460" s="1" t="n">
        <f aca="false">AVERAGE(X455:X465)</f>
        <v>1.77885377659498</v>
      </c>
      <c r="AY460" s="1" t="n">
        <f aca="false">AVERAGE(Y455:Y465)</f>
        <v>2.07970394172937</v>
      </c>
      <c r="AZ460" s="1" t="n">
        <f aca="false">AVERAGE(Z455:Z465)</f>
        <v>2.6203178798041</v>
      </c>
      <c r="BA460" s="1" t="n">
        <f aca="false">AVERAGE(AA455:AA465)</f>
        <v>2.41158774128035</v>
      </c>
    </row>
    <row r="461" customFormat="false" ht="12.75" hidden="false" customHeight="false" outlineLevel="0" collapsed="false">
      <c r="A461" s="1" t="s">
        <v>487</v>
      </c>
      <c r="B461" s="1" t="n">
        <v>-0.576172</v>
      </c>
      <c r="C461" s="1" t="n">
        <v>4.504883</v>
      </c>
      <c r="D461" s="1" t="n">
        <v>4.614258</v>
      </c>
      <c r="E461" s="1" t="n">
        <v>4.691406</v>
      </c>
      <c r="F461" s="1" t="n">
        <v>4.972656</v>
      </c>
      <c r="G461" s="1" t="n">
        <v>4.595703</v>
      </c>
      <c r="H461" s="1" t="n">
        <v>4.819336</v>
      </c>
      <c r="I461" s="1" t="n">
        <v>4.68457</v>
      </c>
      <c r="J461" s="1" t="n">
        <v>4.445313</v>
      </c>
      <c r="K461" s="1" t="n">
        <v>4.52832</v>
      </c>
      <c r="L461" s="1" t="n">
        <v>4.599609</v>
      </c>
      <c r="M461" s="1" t="n">
        <v>4.526367</v>
      </c>
      <c r="N461" s="1" t="n">
        <v>17.47</v>
      </c>
      <c r="O461" s="1" t="n">
        <v>55.86</v>
      </c>
      <c r="P461" s="1" t="n">
        <f aca="false">(((0.194*(N461)+1.7015)-(B461))/((0.194*(N461)+1.7015)-(0.064*(N461)-2.0609)))*(O461)</f>
        <v>52.4654599685092</v>
      </c>
      <c r="Q461" s="1" t="n">
        <f aca="false">(((0.1977*(N461)+1.1648)-(C461))/((0.1977*(N461)+1.1648)-(0.0625*(N461)-2.4843)))*(O461)</f>
        <v>1.05693669186251</v>
      </c>
      <c r="R461" s="1" t="n">
        <f aca="false">(((0.1889*(N461)+1.2516)-(D461))/((0.1889*(N461)+1.2516)-(0.0658*(N461)-2.315)))*(O461)</f>
        <v>-0.611394701947146</v>
      </c>
      <c r="S461" s="1" t="n">
        <f aca="false">(((0.1873*(N461)+1.5382)-(E461))/((0.1873*(N461)+1.5382)-(0.06*(N461)-2.2513)))*(O461)</f>
        <v>1.10471883688364</v>
      </c>
      <c r="T461" s="1" t="n">
        <f aca="false">(((0.2036*(N461)+1.6124)-(F461))/((0.2036*(N461)+1.6124)-(0.0705*(N461)-2.1738)))*(O461)</f>
        <v>1.79729432114143</v>
      </c>
      <c r="U461" s="1" t="n">
        <f aca="false">(((0.1989*(N461)+1.3186)-(G461))/((0.1989*(N461)+1.3186)-(0.066*(N461)-2.3887)))*(O461)</f>
        <v>1.83152917791703</v>
      </c>
      <c r="V461" s="1" t="n">
        <f aca="false">(((0.2032*(N461)+1.4275)-(H461))/((0.2032*(N461)+1.4275)-(0.0688*(N461)-2.3002)))*(O461)</f>
        <v>1.4532852157162</v>
      </c>
      <c r="W461" s="1" t="n">
        <f aca="false">(((0.2087*(N461)+1.3252)-(I461))/((0.2087*(N461)+1.3252)-(0.0688*(N461)-2.3857)))*(O461)</f>
        <v>2.60124445141986</v>
      </c>
      <c r="X461" s="1" t="n">
        <f aca="false">(((0.1997*(N461)+1.1468)-(J461))/((0.1997*(N461)+1.1468)-(0.0604*(N461)-2.3464)))*(O461)</f>
        <v>1.79307443462891</v>
      </c>
      <c r="Y461" s="1" t="n">
        <f aca="false">(((0.199*(N461)+1.2782)-(K461))/((0.199*(N461)+1.2782)-(0.0699*(N461)-2.5167)))*(O461)</f>
        <v>2.09036092066529</v>
      </c>
      <c r="Z461" s="1" t="n">
        <f aca="false">(((0.192*(N461)+1.5378)-(L461))/((0.192*(N461)+1.5378)-(0.073*(N461)-2.5946)))*(O461)</f>
        <v>2.6299030416996</v>
      </c>
      <c r="AA461" s="1" t="n">
        <f aca="false">(((0.1992*(N461)+1.3041)-(M461))/((0.1992*(N461)+1.3041)-(0.0588*(N461)-2.156)))*(O461)</f>
        <v>2.43507166379611</v>
      </c>
      <c r="AB461" s="2" t="n">
        <v>0.000524305555555556</v>
      </c>
      <c r="AC461" s="1" t="n">
        <v>54.169281</v>
      </c>
      <c r="AD461" s="1" t="n">
        <v>0.018368</v>
      </c>
      <c r="AE461" s="1" t="n">
        <v>-0.003601</v>
      </c>
      <c r="AP461" s="1" t="n">
        <f aca="false">AVERAGE(P456:P466)</f>
        <v>52.4597055093908</v>
      </c>
      <c r="AQ461" s="1" t="n">
        <f aca="false">AVERAGE(Q456:Q466)</f>
        <v>1.01651259914251</v>
      </c>
      <c r="AR461" s="1" t="n">
        <f aca="false">AVERAGE(R456:R466)</f>
        <v>-0.596647327906641</v>
      </c>
      <c r="AS461" s="1" t="n">
        <f aca="false">AVERAGE(S456:S466)</f>
        <v>1.11543689179045</v>
      </c>
      <c r="AT461" s="1" t="n">
        <f aca="false">AVERAGE(T456:T466)</f>
        <v>1.78268577287782</v>
      </c>
      <c r="AU461" s="1" t="n">
        <f aca="false">AVERAGE(U456:U466)</f>
        <v>1.83564036492147</v>
      </c>
      <c r="AV461" s="1" t="n">
        <f aca="false">AVERAGE(V456:V466)</f>
        <v>1.44512340610867</v>
      </c>
      <c r="AW461" s="1" t="n">
        <f aca="false">AVERAGE(W456:W466)</f>
        <v>2.59640879733178</v>
      </c>
      <c r="AX461" s="1" t="n">
        <f aca="false">AVERAGE(X456:X466)</f>
        <v>1.78052714799585</v>
      </c>
      <c r="AY461" s="1" t="n">
        <f aca="false">AVERAGE(Y456:Y466)</f>
        <v>2.07806472932787</v>
      </c>
      <c r="AZ461" s="1" t="n">
        <f aca="false">AVERAGE(Z456:Z466)</f>
        <v>2.61792240689777</v>
      </c>
      <c r="BA461" s="1" t="n">
        <f aca="false">AVERAGE(AA456:AA466)</f>
        <v>2.41074866169075</v>
      </c>
    </row>
    <row r="462" customFormat="false" ht="12.75" hidden="false" customHeight="false" outlineLevel="0" collapsed="false">
      <c r="A462" s="1" t="s">
        <v>488</v>
      </c>
      <c r="B462" s="1" t="n">
        <v>-0.576172</v>
      </c>
      <c r="C462" s="1" t="n">
        <v>4.504883</v>
      </c>
      <c r="D462" s="1" t="n">
        <v>4.614258</v>
      </c>
      <c r="E462" s="1" t="n">
        <v>4.69043</v>
      </c>
      <c r="F462" s="1" t="n">
        <v>4.972656</v>
      </c>
      <c r="G462" s="1" t="n">
        <v>4.592773</v>
      </c>
      <c r="H462" s="1" t="n">
        <v>4.817383</v>
      </c>
      <c r="I462" s="1" t="n">
        <v>4.682617</v>
      </c>
      <c r="J462" s="1" t="n">
        <v>4.446289</v>
      </c>
      <c r="K462" s="1" t="n">
        <v>4.527344</v>
      </c>
      <c r="L462" s="1" t="n">
        <v>4.600586</v>
      </c>
      <c r="M462" s="1" t="n">
        <v>4.52832</v>
      </c>
      <c r="N462" s="1" t="n">
        <v>17.47</v>
      </c>
      <c r="O462" s="1" t="n">
        <v>55.86</v>
      </c>
      <c r="P462" s="1" t="n">
        <f aca="false">(((0.194*(N462)+1.7015)-(B462))/((0.194*(N462)+1.7015)-(0.064*(N462)-2.0609)))*(O462)</f>
        <v>52.4654599685092</v>
      </c>
      <c r="Q462" s="1" t="n">
        <f aca="false">(((0.1977*(N462)+1.1648)-(C462))/((0.1977*(N462)+1.1648)-(0.0625*(N462)-2.4843)))*(O462)</f>
        <v>1.05693669186251</v>
      </c>
      <c r="R462" s="1" t="n">
        <f aca="false">(((0.1889*(N462)+1.2516)-(D462))/((0.1889*(N462)+1.2516)-(0.0658*(N462)-2.315)))*(O462)</f>
        <v>-0.611394701947146</v>
      </c>
      <c r="S462" s="1" t="n">
        <f aca="false">(((0.1873*(N462)+1.5382)-(E462))/((0.1873*(N462)+1.5382)-(0.06*(N462)-2.2513)))*(O462)</f>
        <v>1.11378510204906</v>
      </c>
      <c r="T462" s="1" t="n">
        <f aca="false">(((0.2036*(N462)+1.6124)-(F462))/((0.2036*(N462)+1.6124)-(0.0705*(N462)-2.1738)))*(O462)</f>
        <v>1.79729432114143</v>
      </c>
      <c r="U462" s="1" t="n">
        <f aca="false">(((0.1989*(N462)+1.3186)-(G462))/((0.1989*(N462)+1.3186)-(0.066*(N462)-2.3887)))*(O462)</f>
        <v>1.85867598331614</v>
      </c>
      <c r="V462" s="1" t="n">
        <f aca="false">(((0.2032*(N462)+1.4275)-(H462))/((0.2032*(N462)+1.4275)-(0.0688*(N462)-2.3002)))*(O462)</f>
        <v>1.47124119685275</v>
      </c>
      <c r="W462" s="1" t="n">
        <f aca="false">(((0.2087*(N462)+1.3252)-(I462))/((0.2087*(N462)+1.3252)-(0.0688*(N462)-2.3857)))*(O462)</f>
        <v>2.61896913266438</v>
      </c>
      <c r="X462" s="1" t="n">
        <f aca="false">(((0.1997*(N462)+1.1468)-(J462))/((0.1997*(N462)+1.1468)-(0.0604*(N462)-2.3464)))*(O462)</f>
        <v>1.78387560443958</v>
      </c>
      <c r="Y462" s="1" t="n">
        <f aca="false">(((0.199*(N462)+1.2782)-(K462))/((0.199*(N462)+1.2782)-(0.0699*(N462)-2.5167)))*(O462)</f>
        <v>2.09937197255597</v>
      </c>
      <c r="Z462" s="1" t="n">
        <f aca="false">(((0.192*(N462)+1.5378)-(L462))/((0.192*(N462)+1.5378)-(0.073*(N462)-2.5946)))*(O462)</f>
        <v>2.6211166432954</v>
      </c>
      <c r="AA462" s="1" t="n">
        <f aca="false">(((0.1992*(N462)+1.3041)-(M462))/((0.1992*(N462)+1.3041)-(0.0588*(N462)-2.156)))*(O462)</f>
        <v>2.41662135998517</v>
      </c>
      <c r="AB462" s="2" t="n">
        <v>0.000525462962962963</v>
      </c>
      <c r="AC462" s="1" t="n">
        <v>54.169281</v>
      </c>
      <c r="AD462" s="1" t="n">
        <v>0.020418</v>
      </c>
      <c r="AE462" s="1" t="n">
        <v>-0.002067</v>
      </c>
      <c r="AP462" s="1" t="n">
        <f aca="false">AVERAGE(P457:P467)</f>
        <v>52.4605269737903</v>
      </c>
      <c r="AQ462" s="1" t="n">
        <f aca="false">AVERAGE(Q457:Q467)</f>
        <v>1.02311308893188</v>
      </c>
      <c r="AR462" s="1" t="n">
        <f aca="false">AVERAGE(R457:R467)</f>
        <v>-0.593177880035642</v>
      </c>
      <c r="AS462" s="1" t="n">
        <f aca="false">AVERAGE(S457:S467)</f>
        <v>1.11626109771458</v>
      </c>
      <c r="AT462" s="1" t="n">
        <f aca="false">AVERAGE(T457:T467)</f>
        <v>1.78836599788948</v>
      </c>
      <c r="AU462" s="1" t="n">
        <f aca="false">AVERAGE(U457:U467)</f>
        <v>1.83810741403763</v>
      </c>
      <c r="AV462" s="1" t="n">
        <f aca="false">AVERAGE(V457:V467)</f>
        <v>1.44757236690233</v>
      </c>
      <c r="AW462" s="1" t="n">
        <f aca="false">AVERAGE(W457:W467)</f>
        <v>2.59882621184774</v>
      </c>
      <c r="AX462" s="1" t="n">
        <f aca="false">AVERAGE(X457:X467)</f>
        <v>1.78303763350766</v>
      </c>
      <c r="AY462" s="1" t="n">
        <f aca="false">AVERAGE(Y457:Y467)</f>
        <v>2.08052396759536</v>
      </c>
      <c r="AZ462" s="1" t="n">
        <f aca="false">AVERAGE(Z457:Z467)</f>
        <v>2.61792240689777</v>
      </c>
      <c r="BA462" s="1" t="n">
        <f aca="false">AVERAGE(AA457:AA467)</f>
        <v>2.41158774128035</v>
      </c>
    </row>
    <row r="463" customFormat="false" ht="12.75" hidden="false" customHeight="false" outlineLevel="0" collapsed="false">
      <c r="A463" s="1" t="s">
        <v>489</v>
      </c>
      <c r="B463" s="1" t="n">
        <v>-0.576172</v>
      </c>
      <c r="C463" s="1" t="n">
        <v>4.505859</v>
      </c>
      <c r="D463" s="1" t="n">
        <v>4.617188</v>
      </c>
      <c r="E463" s="1" t="n">
        <v>4.693359</v>
      </c>
      <c r="F463" s="1" t="n">
        <v>4.972656</v>
      </c>
      <c r="G463" s="1" t="n">
        <v>4.595703</v>
      </c>
      <c r="H463" s="1" t="n">
        <v>4.817383</v>
      </c>
      <c r="I463" s="1" t="n">
        <v>4.68457</v>
      </c>
      <c r="J463" s="1" t="n">
        <v>4.447266</v>
      </c>
      <c r="K463" s="1" t="n">
        <v>4.530273</v>
      </c>
      <c r="L463" s="1" t="n">
        <v>4.601563</v>
      </c>
      <c r="M463" s="1" t="n">
        <v>4.529297</v>
      </c>
      <c r="N463" s="1" t="n">
        <v>17.47</v>
      </c>
      <c r="O463" s="1" t="n">
        <v>55.86</v>
      </c>
      <c r="P463" s="1" t="n">
        <f aca="false">(((0.194*(N463)+1.7015)-(B463))/((0.194*(N463)+1.7015)-(0.064*(N463)-2.0609)))*(O463)</f>
        <v>52.4654599685092</v>
      </c>
      <c r="Q463" s="1" t="n">
        <f aca="false">(((0.1977*(N463)+1.1648)-(C463))/((0.1977*(N463)+1.1648)-(0.0625*(N463)-2.4843)))*(O463)</f>
        <v>1.04786682646142</v>
      </c>
      <c r="R463" s="1" t="n">
        <f aca="false">(((0.1889*(N463)+1.2516)-(D463))/((0.1889*(N463)+1.2516)-(0.0658*(N463)-2.315)))*(O463)</f>
        <v>-0.640022532178143</v>
      </c>
      <c r="S463" s="1" t="n">
        <f aca="false">(((0.1873*(N463)+1.5382)-(E463))/((0.1873*(N463)+1.5382)-(0.06*(N463)-2.2513)))*(O463)</f>
        <v>1.08657701734667</v>
      </c>
      <c r="T463" s="1" t="n">
        <f aca="false">(((0.2036*(N463)+1.6124)-(F463))/((0.2036*(N463)+1.6124)-(0.0705*(N463)-2.1738)))*(O463)</f>
        <v>1.79729432114143</v>
      </c>
      <c r="U463" s="1" t="n">
        <f aca="false">(((0.1989*(N463)+1.3186)-(G463))/((0.1989*(N463)+1.3186)-(0.066*(N463)-2.3887)))*(O463)</f>
        <v>1.83152917791703</v>
      </c>
      <c r="V463" s="1" t="n">
        <f aca="false">(((0.2032*(N463)+1.4275)-(H463))/((0.2032*(N463)+1.4275)-(0.0688*(N463)-2.3002)))*(O463)</f>
        <v>1.47124119685275</v>
      </c>
      <c r="W463" s="1" t="n">
        <f aca="false">(((0.2087*(N463)+1.3252)-(I463))/((0.2087*(N463)+1.3252)-(0.0688*(N463)-2.3857)))*(O463)</f>
        <v>2.60124445141986</v>
      </c>
      <c r="X463" s="1" t="n">
        <f aca="false">(((0.1997*(N463)+1.1468)-(J463))/((0.1997*(N463)+1.1468)-(0.0604*(N463)-2.3464)))*(O463)</f>
        <v>1.77466734921933</v>
      </c>
      <c r="Y463" s="1" t="n">
        <f aca="false">(((0.199*(N463)+1.2782)-(K463))/((0.199*(N463)+1.2782)-(0.0699*(N463)-2.5167)))*(O463)</f>
        <v>2.07232958424879</v>
      </c>
      <c r="Z463" s="1" t="n">
        <f aca="false">(((0.192*(N463)+1.5378)-(L463))/((0.192*(N463)+1.5378)-(0.073*(N463)-2.5946)))*(O463)</f>
        <v>2.61233024489119</v>
      </c>
      <c r="AA463" s="1" t="n">
        <f aca="false">(((0.1992*(N463)+1.3041)-(M463))/((0.1992*(N463)+1.3041)-(0.0588*(N463)-2.156)))*(O463)</f>
        <v>2.40739148449963</v>
      </c>
      <c r="AB463" s="2" t="n">
        <v>0.00052662037037037</v>
      </c>
      <c r="AC463" s="1" t="n">
        <v>54.169281</v>
      </c>
      <c r="AD463" s="1" t="n">
        <v>0.018368</v>
      </c>
      <c r="AE463" s="1" t="n">
        <v>-0.00309</v>
      </c>
      <c r="AP463" s="1" t="n">
        <f aca="false">AVERAGE(P458:P468)</f>
        <v>52.4654582851805</v>
      </c>
      <c r="AQ463" s="1" t="n">
        <f aca="false">AVERAGE(Q458:Q468)</f>
        <v>1.02971357872125</v>
      </c>
      <c r="AR463" s="1" t="n">
        <f aca="false">AVERAGE(R458:R468)</f>
        <v>-0.581901730337144</v>
      </c>
      <c r="AS463" s="1" t="n">
        <f aca="false">AVERAGE(S458:S468)</f>
        <v>1.11461184139304</v>
      </c>
      <c r="AT463" s="1" t="n">
        <f aca="false">AVERAGE(T458:T468)</f>
        <v>1.79566902562902</v>
      </c>
      <c r="AU463" s="1" t="n">
        <f aca="false">AVERAGE(U458:U468)</f>
        <v>1.83975239420966</v>
      </c>
      <c r="AV463" s="1" t="n">
        <f aca="false">AVERAGE(V458:V468)</f>
        <v>1.45002049187319</v>
      </c>
      <c r="AW463" s="1" t="n">
        <f aca="false">AVERAGE(W458:W468)</f>
        <v>2.60204888116493</v>
      </c>
      <c r="AX463" s="1" t="n">
        <f aca="false">AVERAGE(X458:X468)</f>
        <v>1.78805774771027</v>
      </c>
      <c r="AY463" s="1" t="n">
        <f aca="false">AVERAGE(Y458:Y468)</f>
        <v>2.08380323172882</v>
      </c>
      <c r="AZ463" s="1" t="n">
        <f aca="false">AVERAGE(Z458:Z468)</f>
        <v>2.61872117038907</v>
      </c>
      <c r="BA463" s="1" t="n">
        <f aca="false">AVERAGE(AA458:AA468)</f>
        <v>2.41410412121639</v>
      </c>
    </row>
    <row r="464" customFormat="false" ht="12.75" hidden="false" customHeight="false" outlineLevel="0" collapsed="false">
      <c r="A464" s="1" t="s">
        <v>490</v>
      </c>
      <c r="B464" s="1" t="n">
        <v>-0.575195</v>
      </c>
      <c r="C464" s="1" t="n">
        <v>4.512695</v>
      </c>
      <c r="D464" s="1" t="n">
        <v>4.615234</v>
      </c>
      <c r="E464" s="1" t="n">
        <v>4.692383</v>
      </c>
      <c r="F464" s="1" t="n">
        <v>4.973633</v>
      </c>
      <c r="G464" s="1" t="n">
        <v>4.594727</v>
      </c>
      <c r="H464" s="1" t="n">
        <v>4.816406</v>
      </c>
      <c r="I464" s="1" t="n">
        <v>4.682617</v>
      </c>
      <c r="J464" s="1" t="n">
        <v>4.446289</v>
      </c>
      <c r="K464" s="1" t="n">
        <v>4.529297</v>
      </c>
      <c r="L464" s="1" t="n">
        <v>4.602539</v>
      </c>
      <c r="M464" s="1" t="n">
        <v>4.52832</v>
      </c>
      <c r="N464" s="1" t="n">
        <v>17.47</v>
      </c>
      <c r="O464" s="1" t="n">
        <v>55.86</v>
      </c>
      <c r="P464" s="1" t="n">
        <f aca="false">(((0.194*(N464)+1.7015)-(B464))/((0.194*(N464)+1.7015)-(0.064*(N464)-2.0609)))*(O464)</f>
        <v>52.4564146018066</v>
      </c>
      <c r="Q464" s="1" t="n">
        <f aca="false">(((0.1977*(N464)+1.1648)-(C464))/((0.1977*(N464)+1.1648)-(0.0625*(N464)-2.4843)))*(O464)</f>
        <v>0.984340597074318</v>
      </c>
      <c r="R464" s="1" t="n">
        <f aca="false">(((0.1889*(N464)+1.2516)-(D464))/((0.1889*(N464)+1.2516)-(0.0658*(N464)-2.315)))*(O464)</f>
        <v>-0.620930798297129</v>
      </c>
      <c r="S464" s="1" t="n">
        <f aca="false">(((0.1873*(N464)+1.5382)-(E464))/((0.1873*(N464)+1.5382)-(0.06*(N464)-2.2513)))*(O464)</f>
        <v>1.09564328251209</v>
      </c>
      <c r="T464" s="1" t="n">
        <f aca="false">(((0.2036*(N464)+1.6124)-(F464))/((0.2036*(N464)+1.6124)-(0.0705*(N464)-2.1738)))*(O464)</f>
        <v>1.78836433603313</v>
      </c>
      <c r="U464" s="1" t="n">
        <f aca="false">(((0.1989*(N464)+1.3186)-(G464))/((0.1989*(N464)+1.3186)-(0.066*(N464)-2.3887)))*(O464)</f>
        <v>1.84057193630254</v>
      </c>
      <c r="V464" s="1" t="n">
        <f aca="false">(((0.2032*(N464)+1.4275)-(H464))/((0.2032*(N464)+1.4275)-(0.0688*(N464)-2.3002)))*(O464)</f>
        <v>1.48022378444642</v>
      </c>
      <c r="W464" s="1" t="n">
        <f aca="false">(((0.2087*(N464)+1.3252)-(I464))/((0.2087*(N464)+1.3252)-(0.0688*(N464)-2.3857)))*(O464)</f>
        <v>2.61896913266438</v>
      </c>
      <c r="X464" s="1" t="n">
        <f aca="false">(((0.1997*(N464)+1.1468)-(J464))/((0.1997*(N464)+1.1468)-(0.0604*(N464)-2.3464)))*(O464)</f>
        <v>1.78387560443958</v>
      </c>
      <c r="Y464" s="1" t="n">
        <f aca="false">(((0.199*(N464)+1.2782)-(K464))/((0.199*(N464)+1.2782)-(0.0699*(N464)-2.5167)))*(O464)</f>
        <v>2.08134063613948</v>
      </c>
      <c r="Z464" s="1" t="n">
        <f aca="false">(((0.192*(N464)+1.5378)-(L464))/((0.192*(N464)+1.5378)-(0.073*(N464)-2.5946)))*(O464)</f>
        <v>2.60355283972997</v>
      </c>
      <c r="AA464" s="1" t="n">
        <f aca="false">(((0.1992*(N464)+1.3041)-(M464))/((0.1992*(N464)+1.3041)-(0.0588*(N464)-2.156)))*(O464)</f>
        <v>2.41662135998517</v>
      </c>
      <c r="AB464" s="2" t="n">
        <v>0.000527777777777778</v>
      </c>
      <c r="AC464" s="1" t="n">
        <v>54.169281</v>
      </c>
      <c r="AD464" s="1" t="n">
        <v>0.017855</v>
      </c>
      <c r="AE464" s="1" t="n">
        <v>-0.003601</v>
      </c>
      <c r="AP464" s="1" t="n">
        <f aca="false">AVERAGE(P459:P469)</f>
        <v>52.4654582851805</v>
      </c>
      <c r="AQ464" s="1" t="n">
        <f aca="false">AVERAGE(Q459:Q469)</f>
        <v>1.02723913425778</v>
      </c>
      <c r="AR464" s="1" t="n">
        <f aca="false">AVERAGE(R459:R469)</f>
        <v>-0.574095028509645</v>
      </c>
      <c r="AS464" s="1" t="n">
        <f aca="false">AVERAGE(S459:S469)</f>
        <v>1.11213753467408</v>
      </c>
      <c r="AT464" s="1" t="n">
        <f aca="false">AVERAGE(T459:T469)</f>
        <v>1.79648001152887</v>
      </c>
      <c r="AU464" s="1" t="n">
        <f aca="false">AVERAGE(U459:U469)</f>
        <v>1.83892948298177</v>
      </c>
      <c r="AV464" s="1" t="n">
        <f aca="false">AVERAGE(V459:V469)</f>
        <v>1.45002049187319</v>
      </c>
      <c r="AW464" s="1" t="n">
        <f aca="false">AVERAGE(W459:W469)</f>
        <v>2.60204888116493</v>
      </c>
      <c r="AX464" s="1" t="n">
        <f aca="false">AVERAGE(X459:X469)</f>
        <v>1.78973111911114</v>
      </c>
      <c r="AY464" s="1" t="n">
        <f aca="false">AVERAGE(Y459:Y469)</f>
        <v>2.08216401932732</v>
      </c>
      <c r="AZ464" s="1" t="n">
        <f aca="false">AVERAGE(Z459:Z469)</f>
        <v>2.61552693399145</v>
      </c>
      <c r="BA464" s="1" t="n">
        <f aca="false">AVERAGE(AA459:AA469)</f>
        <v>2.41242682086994</v>
      </c>
    </row>
    <row r="465" customFormat="false" ht="12.75" hidden="false" customHeight="false" outlineLevel="0" collapsed="false">
      <c r="A465" s="1" t="s">
        <v>491</v>
      </c>
      <c r="B465" s="1" t="n">
        <v>-0.576172</v>
      </c>
      <c r="C465" s="1" t="n">
        <v>4.511719</v>
      </c>
      <c r="D465" s="1" t="n">
        <v>4.614258</v>
      </c>
      <c r="E465" s="1" t="n">
        <v>4.689453</v>
      </c>
      <c r="F465" s="1" t="n">
        <v>4.973633</v>
      </c>
      <c r="G465" s="1" t="n">
        <v>4.594727</v>
      </c>
      <c r="H465" s="1" t="n">
        <v>4.819336</v>
      </c>
      <c r="I465" s="1" t="n">
        <v>4.682617</v>
      </c>
      <c r="J465" s="1" t="n">
        <v>4.447266</v>
      </c>
      <c r="K465" s="1" t="n">
        <v>4.530273</v>
      </c>
      <c r="L465" s="1" t="n">
        <v>4.601563</v>
      </c>
      <c r="M465" s="1" t="n">
        <v>4.52832</v>
      </c>
      <c r="N465" s="1" t="n">
        <v>17.47</v>
      </c>
      <c r="O465" s="1" t="n">
        <v>55.86</v>
      </c>
      <c r="P465" s="1" t="n">
        <f aca="false">(((0.194*(N465)+1.7015)-(B465))/((0.194*(N465)+1.7015)-(0.064*(N465)-2.0609)))*(O465)</f>
        <v>52.4654599685092</v>
      </c>
      <c r="Q465" s="1" t="n">
        <f aca="false">(((0.1977*(N465)+1.1648)-(C465))/((0.1977*(N465)+1.1648)-(0.0625*(N465)-2.4843)))*(O465)</f>
        <v>0.993410462475399</v>
      </c>
      <c r="R465" s="1" t="n">
        <f aca="false">(((0.1889*(N465)+1.2516)-(D465))/((0.1889*(N465)+1.2516)-(0.0658*(N465)-2.315)))*(O465)</f>
        <v>-0.611394701947146</v>
      </c>
      <c r="S465" s="1" t="n">
        <f aca="false">(((0.1873*(N465)+1.5382)-(E465))/((0.1873*(N465)+1.5382)-(0.06*(N465)-2.2513)))*(O465)</f>
        <v>1.1228606564206</v>
      </c>
      <c r="T465" s="1" t="n">
        <f aca="false">(((0.2036*(N465)+1.6124)-(F465))/((0.2036*(N465)+1.6124)-(0.0705*(N465)-2.1738)))*(O465)</f>
        <v>1.78836433603313</v>
      </c>
      <c r="U465" s="1" t="n">
        <f aca="false">(((0.1989*(N465)+1.3186)-(G465))/((0.1989*(N465)+1.3186)-(0.066*(N465)-2.3887)))*(O465)</f>
        <v>1.84057193630254</v>
      </c>
      <c r="V465" s="1" t="n">
        <f aca="false">(((0.2032*(N465)+1.4275)-(H465))/((0.2032*(N465)+1.4275)-(0.0688*(N465)-2.3002)))*(O465)</f>
        <v>1.4532852157162</v>
      </c>
      <c r="W465" s="1" t="n">
        <f aca="false">(((0.2087*(N465)+1.3252)-(I465))/((0.2087*(N465)+1.3252)-(0.0688*(N465)-2.3857)))*(O465)</f>
        <v>2.61896913266438</v>
      </c>
      <c r="X465" s="1" t="n">
        <f aca="false">(((0.1997*(N465)+1.1468)-(J465))/((0.1997*(N465)+1.1468)-(0.0604*(N465)-2.3464)))*(O465)</f>
        <v>1.77466734921933</v>
      </c>
      <c r="Y465" s="1" t="n">
        <f aca="false">(((0.199*(N465)+1.2782)-(K465))/((0.199*(N465)+1.2782)-(0.0699*(N465)-2.5167)))*(O465)</f>
        <v>2.07232958424879</v>
      </c>
      <c r="Z465" s="1" t="n">
        <f aca="false">(((0.192*(N465)+1.5378)-(L465))/((0.192*(N465)+1.5378)-(0.073*(N465)-2.5946)))*(O465)</f>
        <v>2.61233024489119</v>
      </c>
      <c r="AA465" s="1" t="n">
        <f aca="false">(((0.1992*(N465)+1.3041)-(M465))/((0.1992*(N465)+1.3041)-(0.0588*(N465)-2.156)))*(O465)</f>
        <v>2.41662135998517</v>
      </c>
      <c r="AB465" s="2" t="n">
        <v>0.000528935185185185</v>
      </c>
      <c r="AC465" s="1" t="n">
        <v>54.169281</v>
      </c>
      <c r="AD465" s="1" t="n">
        <v>0.020931</v>
      </c>
      <c r="AE465" s="1" t="n">
        <v>-0.001556</v>
      </c>
      <c r="AP465" s="1" t="n">
        <f aca="false">AVERAGE(P460:P470)</f>
        <v>52.4671028973082</v>
      </c>
      <c r="AQ465" s="1" t="n">
        <f aca="false">AVERAGE(Q460:Q470)</f>
        <v>1.02063864446841</v>
      </c>
      <c r="AR465" s="1" t="n">
        <f aca="false">AVERAGE(R460:R470)</f>
        <v>-0.564553602746646</v>
      </c>
      <c r="AS465" s="1" t="n">
        <f aca="false">AVERAGE(S460:S470)</f>
        <v>1.11791035403612</v>
      </c>
      <c r="AT465" s="1" t="n">
        <f aca="false">AVERAGE(T460:T470)</f>
        <v>1.80216023654053</v>
      </c>
      <c r="AU465" s="1" t="n">
        <f aca="false">AVERAGE(U460:U470)</f>
        <v>1.83810741403763</v>
      </c>
      <c r="AV465" s="1" t="n">
        <f aca="false">AVERAGE(V460:V470)</f>
        <v>1.44920389300104</v>
      </c>
      <c r="AW465" s="1" t="n">
        <f aca="false">AVERAGE(W460:W470)</f>
        <v>2.60204888116493</v>
      </c>
      <c r="AX465" s="1" t="n">
        <f aca="false">AVERAGE(X460:X470)</f>
        <v>1.79056737640108</v>
      </c>
      <c r="AY465" s="1" t="n">
        <f aca="false">AVERAGE(Y460:Y470)</f>
        <v>2.08380323172882</v>
      </c>
      <c r="AZ465" s="1" t="n">
        <f aca="false">AVERAGE(Z460:Z470)</f>
        <v>2.61393022457641</v>
      </c>
      <c r="BA465" s="1" t="n">
        <f aca="false">AVERAGE(AA460:AA470)</f>
        <v>2.41494234197324</v>
      </c>
    </row>
    <row r="466" customFormat="false" ht="12.75" hidden="false" customHeight="false" outlineLevel="0" collapsed="false">
      <c r="A466" s="1" t="s">
        <v>492</v>
      </c>
      <c r="B466" s="1" t="n">
        <v>-0.576172</v>
      </c>
      <c r="C466" s="1" t="n">
        <v>4.511719</v>
      </c>
      <c r="D466" s="1" t="n">
        <v>4.611328</v>
      </c>
      <c r="E466" s="1" t="n">
        <v>4.688477</v>
      </c>
      <c r="F466" s="1" t="n">
        <v>4.974609</v>
      </c>
      <c r="G466" s="1" t="n">
        <v>4.595703</v>
      </c>
      <c r="H466" s="1" t="n">
        <v>4.823242</v>
      </c>
      <c r="I466" s="1" t="n">
        <v>4.683594</v>
      </c>
      <c r="J466" s="1" t="n">
        <v>4.446289</v>
      </c>
      <c r="K466" s="1" t="n">
        <v>4.530273</v>
      </c>
      <c r="L466" s="1" t="n">
        <v>4.603516</v>
      </c>
      <c r="M466" s="1" t="n">
        <v>4.529297</v>
      </c>
      <c r="N466" s="1" t="n">
        <v>17.47</v>
      </c>
      <c r="O466" s="1" t="n">
        <v>55.86</v>
      </c>
      <c r="P466" s="1" t="n">
        <f aca="false">(((0.194*(N466)+1.7015)-(B466))/((0.194*(N466)+1.7015)-(0.064*(N466)-2.0609)))*(O466)</f>
        <v>52.4654599685092</v>
      </c>
      <c r="Q466" s="1" t="n">
        <f aca="false">(((0.1977*(N466)+1.1648)-(C466))/((0.1977*(N466)+1.1648)-(0.0625*(N466)-2.4843)))*(O466)</f>
        <v>0.993410462475399</v>
      </c>
      <c r="R466" s="1" t="n">
        <f aca="false">(((0.1889*(N466)+1.2516)-(D466))/((0.1889*(N466)+1.2516)-(0.0658*(N466)-2.315)))*(O466)</f>
        <v>-0.58276687171614</v>
      </c>
      <c r="S466" s="1" t="n">
        <f aca="false">(((0.1873*(N466)+1.5382)-(E466))/((0.1873*(N466)+1.5382)-(0.06*(N466)-2.2513)))*(O466)</f>
        <v>1.13192692158603</v>
      </c>
      <c r="T466" s="1" t="n">
        <f aca="false">(((0.2036*(N466)+1.6124)-(F466))/((0.2036*(N466)+1.6124)-(0.0705*(N466)-2.1738)))*(O466)</f>
        <v>1.77944349113477</v>
      </c>
      <c r="U466" s="1" t="n">
        <f aca="false">(((0.1989*(N466)+1.3186)-(G466))/((0.1989*(N466)+1.3186)-(0.066*(N466)-2.3887)))*(O466)</f>
        <v>1.83152917791703</v>
      </c>
      <c r="V466" s="1" t="n">
        <f aca="false">(((0.2032*(N466)+1.4275)-(H466))/((0.2032*(N466)+1.4275)-(0.0688*(N466)-2.3002)))*(O466)</f>
        <v>1.41737325344308</v>
      </c>
      <c r="W466" s="1" t="n">
        <f aca="false">(((0.2087*(N466)+1.3252)-(I466))/((0.2087*(N466)+1.3252)-(0.0688*(N466)-2.3857)))*(O466)</f>
        <v>2.61010225423329</v>
      </c>
      <c r="X466" s="1" t="n">
        <f aca="false">(((0.1997*(N466)+1.1468)-(J466))/((0.1997*(N466)+1.1468)-(0.0604*(N466)-2.3464)))*(O466)</f>
        <v>1.78387560443958</v>
      </c>
      <c r="Y466" s="1" t="n">
        <f aca="false">(((0.199*(N466)+1.2782)-(K466))/((0.199*(N466)+1.2782)-(0.0699*(N466)-2.5167)))*(O466)</f>
        <v>2.07232958424879</v>
      </c>
      <c r="Z466" s="1" t="n">
        <f aca="false">(((0.192*(N466)+1.5378)-(L466))/((0.192*(N466)+1.5378)-(0.073*(N466)-2.5946)))*(O466)</f>
        <v>2.59476644132577</v>
      </c>
      <c r="AA466" s="1" t="n">
        <f aca="false">(((0.1992*(N466)+1.3041)-(M466))/((0.1992*(N466)+1.3041)-(0.0588*(N466)-2.156)))*(O466)</f>
        <v>2.40739148449963</v>
      </c>
      <c r="AB466" s="2" t="n">
        <v>0.000530092592592593</v>
      </c>
      <c r="AC466" s="1" t="n">
        <v>54.169281</v>
      </c>
      <c r="AD466" s="1" t="n">
        <v>0.019393</v>
      </c>
      <c r="AE466" s="1" t="n">
        <v>-0.00309</v>
      </c>
      <c r="AP466" s="1" t="n">
        <f aca="false">AVERAGE(P461:P471)</f>
        <v>52.462171585918</v>
      </c>
      <c r="AQ466" s="1" t="n">
        <f aca="false">AVERAGE(Q461:Q471)</f>
        <v>1.01238824343386</v>
      </c>
      <c r="AR466" s="1" t="n">
        <f aca="false">AVERAGE(R461:R471)</f>
        <v>-0.561951960961148</v>
      </c>
      <c r="AS466" s="1" t="n">
        <f aca="false">AVERAGE(S461:S471)</f>
        <v>1.12120886667921</v>
      </c>
      <c r="AT466" s="1" t="n">
        <f aca="false">AVERAGE(T461:T471)</f>
        <v>1.79891463108478</v>
      </c>
      <c r="AU466" s="1" t="n">
        <f aca="false">AVERAGE(U461:U471)</f>
        <v>1.83810741403763</v>
      </c>
      <c r="AV466" s="1" t="n">
        <f aca="false">AVERAGE(V461:V471)</f>
        <v>1.44022548452136</v>
      </c>
      <c r="AW466" s="1" t="n">
        <f aca="false">AVERAGE(W461:W471)</f>
        <v>2.59802013199037</v>
      </c>
      <c r="AX466" s="1" t="n">
        <f aca="false">AVERAGE(X461:X471)</f>
        <v>1.78303677668666</v>
      </c>
      <c r="AY466" s="1" t="n">
        <f aca="false">AVERAGE(Y461:Y471)</f>
        <v>2.07970478105984</v>
      </c>
      <c r="AZ466" s="1" t="n">
        <f aca="false">AVERAGE(Z461:Z471)</f>
        <v>2.60834133284</v>
      </c>
      <c r="BA466" s="1" t="n">
        <f aca="false">AVERAGE(AA461:AA471)</f>
        <v>2.41074866169075</v>
      </c>
    </row>
    <row r="467" customFormat="false" ht="12.75" hidden="false" customHeight="false" outlineLevel="0" collapsed="false">
      <c r="A467" s="1" t="s">
        <v>493</v>
      </c>
      <c r="B467" s="1" t="n">
        <v>-0.575195</v>
      </c>
      <c r="C467" s="1" t="n">
        <v>4.508789</v>
      </c>
      <c r="D467" s="1" t="n">
        <v>4.605469</v>
      </c>
      <c r="E467" s="1" t="n">
        <v>4.688477</v>
      </c>
      <c r="F467" s="1" t="n">
        <v>4.97168</v>
      </c>
      <c r="G467" s="1" t="n">
        <v>4.594727</v>
      </c>
      <c r="H467" s="1" t="n">
        <v>4.821289</v>
      </c>
      <c r="I467" s="1" t="n">
        <v>4.68457</v>
      </c>
      <c r="J467" s="1" t="n">
        <v>4.446289</v>
      </c>
      <c r="K467" s="1" t="n">
        <v>4.52832</v>
      </c>
      <c r="L467" s="1" t="n">
        <v>4.600586</v>
      </c>
      <c r="M467" s="1" t="n">
        <v>4.52832</v>
      </c>
      <c r="N467" s="1" t="n">
        <v>17.47</v>
      </c>
      <c r="O467" s="1" t="n">
        <v>55.86</v>
      </c>
      <c r="P467" s="1" t="n">
        <f aca="false">(((0.194*(N467)+1.7015)-(B467))/((0.194*(N467)+1.7015)-(0.064*(N467)-2.0609)))*(O467)</f>
        <v>52.4564146018066</v>
      </c>
      <c r="Q467" s="1" t="n">
        <f aca="false">(((0.1977*(N467)+1.1648)-(C467))/((0.1977*(N467)+1.1648)-(0.0625*(N467)-2.4843)))*(O467)</f>
        <v>1.02063864446841</v>
      </c>
      <c r="R467" s="1" t="n">
        <f aca="false">(((0.1889*(N467)+1.2516)-(D467))/((0.1889*(N467)+1.2516)-(0.0658*(N467)-2.315)))*(O467)</f>
        <v>-0.525520981844653</v>
      </c>
      <c r="S467" s="1" t="n">
        <f aca="false">(((0.1873*(N467)+1.5382)-(E467))/((0.1873*(N467)+1.5382)-(0.06*(N467)-2.2513)))*(O467)</f>
        <v>1.13192692158603</v>
      </c>
      <c r="T467" s="1" t="n">
        <f aca="false">(((0.2036*(N467)+1.6124)-(F467))/((0.2036*(N467)+1.6124)-(0.0705*(N467)-2.1738)))*(O467)</f>
        <v>1.80621516603979</v>
      </c>
      <c r="U467" s="1" t="n">
        <f aca="false">(((0.1989*(N467)+1.3186)-(G467))/((0.1989*(N467)+1.3186)-(0.066*(N467)-2.3887)))*(O467)</f>
        <v>1.84057193630254</v>
      </c>
      <c r="V467" s="1" t="n">
        <f aca="false">(((0.2032*(N467)+1.4275)-(H467))/((0.2032*(N467)+1.4275)-(0.0688*(N467)-2.3002)))*(O467)</f>
        <v>1.43532923457964</v>
      </c>
      <c r="W467" s="1" t="n">
        <f aca="false">(((0.2087*(N467)+1.3252)-(I467))/((0.2087*(N467)+1.3252)-(0.0688*(N467)-2.3857)))*(O467)</f>
        <v>2.60124445141986</v>
      </c>
      <c r="X467" s="1" t="n">
        <f aca="false">(((0.1997*(N467)+1.1468)-(J467))/((0.1997*(N467)+1.1468)-(0.0604*(N467)-2.3464)))*(O467)</f>
        <v>1.78387560443958</v>
      </c>
      <c r="Y467" s="1" t="n">
        <f aca="false">(((0.199*(N467)+1.2782)-(K467))/((0.199*(N467)+1.2782)-(0.0699*(N467)-2.5167)))*(O467)</f>
        <v>2.09036092066529</v>
      </c>
      <c r="Z467" s="1" t="n">
        <f aca="false">(((0.192*(N467)+1.5378)-(L467))/((0.192*(N467)+1.5378)-(0.073*(N467)-2.5946)))*(O467)</f>
        <v>2.6211166432954</v>
      </c>
      <c r="AA467" s="1" t="n">
        <f aca="false">(((0.1992*(N467)+1.3041)-(M467))/((0.1992*(N467)+1.3041)-(0.0588*(N467)-2.156)))*(O467)</f>
        <v>2.41662135998517</v>
      </c>
      <c r="AB467" s="2" t="n">
        <v>0.00053125</v>
      </c>
      <c r="AC467" s="1" t="n">
        <v>54.169281</v>
      </c>
      <c r="AD467" s="1" t="n">
        <v>0.017855</v>
      </c>
      <c r="AE467" s="1" t="n">
        <v>-0.003601</v>
      </c>
      <c r="AP467" s="1" t="n">
        <f aca="false">AVERAGE(P462:P472)</f>
        <v>52.4613492798542</v>
      </c>
      <c r="AQ467" s="1" t="n">
        <f aca="false">AVERAGE(Q462:Q472)</f>
        <v>1.0074385096983</v>
      </c>
      <c r="AR467" s="1" t="n">
        <f aca="false">AVERAGE(R462:R472)</f>
        <v>-0.556746900919147</v>
      </c>
      <c r="AS467" s="1" t="n">
        <f aca="false">AVERAGE(S462:S472)</f>
        <v>1.12533242971971</v>
      </c>
      <c r="AT467" s="1" t="n">
        <f aca="false">AVERAGE(T462:T472)</f>
        <v>1.80053743381265</v>
      </c>
      <c r="AU467" s="1" t="n">
        <f aca="false">AVERAGE(U462:U472)</f>
        <v>1.84057530543755</v>
      </c>
      <c r="AV467" s="1" t="n">
        <f aca="false">AVERAGE(V462:V472)</f>
        <v>1.43206283909103</v>
      </c>
      <c r="AW467" s="1" t="n">
        <f aca="false">AVERAGE(W462:W472)</f>
        <v>2.59399138281582</v>
      </c>
      <c r="AX467" s="1" t="n">
        <f aca="false">AVERAGE(X462:X472)</f>
        <v>1.78220051939672</v>
      </c>
      <c r="AY467" s="1" t="n">
        <f aca="false">AVERAGE(Y462:Y472)</f>
        <v>2.07724554279236</v>
      </c>
      <c r="AZ467" s="1" t="n">
        <f aca="false">AVERAGE(Z462:Z472)</f>
        <v>2.60594585993367</v>
      </c>
      <c r="BA467" s="1" t="n">
        <f aca="false">AVERAGE(AA462:AA472)</f>
        <v>2.40739406099785</v>
      </c>
    </row>
    <row r="468" customFormat="false" ht="12.75" hidden="false" customHeight="false" outlineLevel="0" collapsed="false">
      <c r="A468" s="1" t="s">
        <v>494</v>
      </c>
      <c r="B468" s="1" t="n">
        <v>-0.577148</v>
      </c>
      <c r="C468" s="1" t="n">
        <v>4.505859</v>
      </c>
      <c r="D468" s="1" t="n">
        <v>4.598633</v>
      </c>
      <c r="E468" s="1" t="n">
        <v>4.689453</v>
      </c>
      <c r="F468" s="1" t="n">
        <v>4.97168</v>
      </c>
      <c r="G468" s="1" t="n">
        <v>4.594727</v>
      </c>
      <c r="H468" s="1" t="n">
        <v>4.820313</v>
      </c>
      <c r="I468" s="1" t="n">
        <v>4.685547</v>
      </c>
      <c r="J468" s="1" t="n">
        <v>4.445313</v>
      </c>
      <c r="K468" s="1" t="n">
        <v>4.52832</v>
      </c>
      <c r="L468" s="1" t="n">
        <v>4.600586</v>
      </c>
      <c r="M468" s="1" t="n">
        <v>4.52832</v>
      </c>
      <c r="N468" s="1" t="n">
        <v>17.47</v>
      </c>
      <c r="O468" s="1" t="n">
        <v>55.86</v>
      </c>
      <c r="P468" s="1" t="n">
        <f aca="false">(((0.194*(N468)+1.7015)-(B468))/((0.194*(N468)+1.7015)-(0.064*(N468)-2.0609)))*(O468)</f>
        <v>52.474496076904</v>
      </c>
      <c r="Q468" s="1" t="n">
        <f aca="false">(((0.1977*(N468)+1.1648)-(C468))/((0.1977*(N468)+1.1648)-(0.0625*(N468)-2.4843)))*(O468)</f>
        <v>1.04786682646142</v>
      </c>
      <c r="R468" s="1" t="n">
        <f aca="false">(((0.1889*(N468)+1.2516)-(D468))/((0.1889*(N468)+1.2516)-(0.0658*(N468)-2.315)))*(O468)</f>
        <v>-0.458729225032659</v>
      </c>
      <c r="S468" s="1" t="n">
        <f aca="false">(((0.1873*(N468)+1.5382)-(E468))/((0.1873*(N468)+1.5382)-(0.06*(N468)-2.2513)))*(O468)</f>
        <v>1.1228606564206</v>
      </c>
      <c r="T468" s="1" t="n">
        <f aca="false">(((0.2036*(N468)+1.6124)-(F468))/((0.2036*(N468)+1.6124)-(0.0705*(N468)-2.1738)))*(O468)</f>
        <v>1.80621516603979</v>
      </c>
      <c r="U468" s="1" t="n">
        <f aca="false">(((0.1989*(N468)+1.3186)-(G468))/((0.1989*(N468)+1.3186)-(0.066*(N468)-2.3887)))*(O468)</f>
        <v>1.84057193630254</v>
      </c>
      <c r="V468" s="1" t="n">
        <f aca="false">(((0.2032*(N468)+1.4275)-(H468))/((0.2032*(N468)+1.4275)-(0.0688*(N468)-2.3002)))*(O468)</f>
        <v>1.44430262812254</v>
      </c>
      <c r="W468" s="1" t="n">
        <f aca="false">(((0.2087*(N468)+1.3252)-(I468))/((0.2087*(N468)+1.3252)-(0.0688*(N468)-2.3857)))*(O468)</f>
        <v>2.59237757298878</v>
      </c>
      <c r="X468" s="1" t="n">
        <f aca="false">(((0.1997*(N468)+1.1468)-(J468))/((0.1997*(N468)+1.1468)-(0.0604*(N468)-2.3464)))*(O468)</f>
        <v>1.79307443462891</v>
      </c>
      <c r="Y468" s="1" t="n">
        <f aca="false">(((0.199*(N468)+1.2782)-(K468))/((0.199*(N468)+1.2782)-(0.0699*(N468)-2.5167)))*(O468)</f>
        <v>2.09036092066529</v>
      </c>
      <c r="Z468" s="1" t="n">
        <f aca="false">(((0.192*(N468)+1.5378)-(L468))/((0.192*(N468)+1.5378)-(0.073*(N468)-2.5946)))*(O468)</f>
        <v>2.6211166432954</v>
      </c>
      <c r="AA468" s="1" t="n">
        <f aca="false">(((0.1992*(N468)+1.3041)-(M468))/((0.1992*(N468)+1.3041)-(0.0588*(N468)-2.156)))*(O468)</f>
        <v>2.41662135998517</v>
      </c>
      <c r="AB468" s="2" t="n">
        <v>0.000532407407407407</v>
      </c>
      <c r="AC468" s="1" t="n">
        <v>54.169281</v>
      </c>
      <c r="AD468" s="1" t="n">
        <v>0.019393</v>
      </c>
      <c r="AE468" s="1" t="n">
        <v>-0.001556</v>
      </c>
      <c r="AP468" s="1" t="n">
        <f aca="false">AVERAGE(P463:P473)</f>
        <v>52.4621707442537</v>
      </c>
      <c r="AQ468" s="1" t="n">
        <f aca="false">AVERAGE(Q463:Q473)</f>
        <v>1.00578859845311</v>
      </c>
      <c r="AR468" s="1" t="n">
        <f aca="false">AVERAGE(R463:R473)</f>
        <v>-0.554144370898146</v>
      </c>
      <c r="AS468" s="1" t="n">
        <f aca="false">AVERAGE(S463:S473)</f>
        <v>1.13110524908174</v>
      </c>
      <c r="AT468" s="1" t="n">
        <f aca="false">AVERAGE(T463:T473)</f>
        <v>1.80540584199629</v>
      </c>
      <c r="AU468" s="1" t="n">
        <f aca="false">AVERAGE(U463:U473)</f>
        <v>1.84222028560958</v>
      </c>
      <c r="AV468" s="1" t="n">
        <f aca="false">AVERAGE(V463:V473)</f>
        <v>1.42553339140501</v>
      </c>
      <c r="AW468" s="1" t="n">
        <f aca="false">AVERAGE(W463:W473)</f>
        <v>2.58996263364126</v>
      </c>
      <c r="AX468" s="1" t="n">
        <f aca="false">AVERAGE(X463:X473)</f>
        <v>1.78471100490853</v>
      </c>
      <c r="AY468" s="1" t="n">
        <f aca="false">AVERAGE(Y463:Y473)</f>
        <v>2.07724554279236</v>
      </c>
      <c r="AZ468" s="1" t="n">
        <f aca="false">AVERAGE(Z463:Z473)</f>
        <v>2.60834133284</v>
      </c>
      <c r="BA468" s="1" t="n">
        <f aca="false">AVERAGE(AA463:AA473)</f>
        <v>2.4090713613443</v>
      </c>
    </row>
    <row r="469" customFormat="false" ht="12.75" hidden="false" customHeight="false" outlineLevel="0" collapsed="false">
      <c r="A469" s="1" t="s">
        <v>495</v>
      </c>
      <c r="B469" s="1" t="n">
        <v>-0.576172</v>
      </c>
      <c r="C469" s="1" t="n">
        <v>4.512695</v>
      </c>
      <c r="D469" s="1" t="n">
        <v>4.601563</v>
      </c>
      <c r="E469" s="1" t="n">
        <v>4.69043</v>
      </c>
      <c r="F469" s="1" t="n">
        <v>4.97168</v>
      </c>
      <c r="G469" s="1" t="n">
        <v>4.59668</v>
      </c>
      <c r="H469" s="1" t="n">
        <v>4.821289</v>
      </c>
      <c r="I469" s="1" t="n">
        <v>4.686523</v>
      </c>
      <c r="J469" s="1" t="n">
        <v>4.444336</v>
      </c>
      <c r="K469" s="1" t="n">
        <v>4.530273</v>
      </c>
      <c r="L469" s="1" t="n">
        <v>4.603516</v>
      </c>
      <c r="M469" s="1" t="n">
        <v>4.530273</v>
      </c>
      <c r="N469" s="1" t="n">
        <v>17.47</v>
      </c>
      <c r="O469" s="1" t="n">
        <v>55.86</v>
      </c>
      <c r="P469" s="1" t="n">
        <f aca="false">(((0.194*(N469)+1.7015)-(B469))/((0.194*(N469)+1.7015)-(0.064*(N469)-2.0609)))*(O469)</f>
        <v>52.4654599685092</v>
      </c>
      <c r="Q469" s="1" t="n">
        <f aca="false">(((0.1977*(N469)+1.1648)-(C469))/((0.1977*(N469)+1.1648)-(0.0625*(N469)-2.4843)))*(O469)</f>
        <v>0.984340597074318</v>
      </c>
      <c r="R469" s="1" t="n">
        <f aca="false">(((0.1889*(N469)+1.2516)-(D469))/((0.1889*(N469)+1.2516)-(0.0658*(N469)-2.315)))*(O469)</f>
        <v>-0.487357055263656</v>
      </c>
      <c r="S469" s="1" t="n">
        <f aca="false">(((0.1873*(N469)+1.5382)-(E469))/((0.1873*(N469)+1.5382)-(0.06*(N469)-2.2513)))*(O469)</f>
        <v>1.11378510204906</v>
      </c>
      <c r="T469" s="1" t="n">
        <f aca="false">(((0.2036*(N469)+1.6124)-(F469))/((0.2036*(N469)+1.6124)-(0.0705*(N469)-2.1738)))*(O469)</f>
        <v>1.80621516603979</v>
      </c>
      <c r="U469" s="1" t="n">
        <f aca="false">(((0.1989*(N469)+1.3186)-(G469))/((0.1989*(N469)+1.3186)-(0.066*(N469)-2.3887)))*(O469)</f>
        <v>1.82247715441022</v>
      </c>
      <c r="V469" s="1" t="n">
        <f aca="false">(((0.2032*(N469)+1.4275)-(H469))/((0.2032*(N469)+1.4275)-(0.0688*(N469)-2.3002)))*(O469)</f>
        <v>1.43532923457964</v>
      </c>
      <c r="W469" s="1" t="n">
        <f aca="false">(((0.2087*(N469)+1.3252)-(I469))/((0.2087*(N469)+1.3252)-(0.0688*(N469)-2.3857)))*(O469)</f>
        <v>2.58351977017533</v>
      </c>
      <c r="X469" s="1" t="n">
        <f aca="false">(((0.1997*(N469)+1.1468)-(J469))/((0.1997*(N469)+1.1468)-(0.0604*(N469)-2.3464)))*(O469)</f>
        <v>1.80228268984916</v>
      </c>
      <c r="Y469" s="1" t="n">
        <f aca="false">(((0.199*(N469)+1.2782)-(K469))/((0.199*(N469)+1.2782)-(0.0699*(N469)-2.5167)))*(O469)</f>
        <v>2.07232958424879</v>
      </c>
      <c r="Z469" s="1" t="n">
        <f aca="false">(((0.192*(N469)+1.5378)-(L469))/((0.192*(N469)+1.5378)-(0.073*(N469)-2.5946)))*(O469)</f>
        <v>2.59476644132577</v>
      </c>
      <c r="AA469" s="1" t="n">
        <f aca="false">(((0.1992*(N469)+1.3041)-(M469))/((0.1992*(N469)+1.3041)-(0.0588*(N469)-2.156)))*(O469)</f>
        <v>2.39817105617424</v>
      </c>
      <c r="AB469" s="2" t="n">
        <v>0.000533564814814815</v>
      </c>
      <c r="AC469" s="1" t="n">
        <v>54.169281</v>
      </c>
      <c r="AD469" s="1" t="n">
        <v>0.019393</v>
      </c>
      <c r="AE469" s="1" t="n">
        <v>-0.003601</v>
      </c>
      <c r="AP469" s="1" t="n">
        <f aca="false">AVERAGE(P464:P474)</f>
        <v>52.4621707442537</v>
      </c>
      <c r="AQ469" s="1" t="n">
        <f aca="false">AVERAGE(Q464:Q474)</f>
        <v>1.00083801990893</v>
      </c>
      <c r="AR469" s="1" t="n">
        <f aca="false">AVERAGE(R464:R474)</f>
        <v>-0.552408758727145</v>
      </c>
      <c r="AS469" s="1" t="n">
        <f aca="false">AVERAGE(S464:S474)</f>
        <v>1.13687806844378</v>
      </c>
      <c r="AT469" s="1" t="n">
        <f aca="false">AVERAGE(T464:T474)</f>
        <v>1.80783963062402</v>
      </c>
      <c r="AU469" s="1" t="n">
        <f aca="false">AVERAGE(U464:U474)</f>
        <v>1.84304235455372</v>
      </c>
      <c r="AV469" s="1" t="n">
        <f aca="false">AVERAGE(V464:V474)</f>
        <v>1.41492262100383</v>
      </c>
      <c r="AW469" s="1" t="n">
        <f aca="false">AVERAGE(W464:W474)</f>
        <v>2.58512780460933</v>
      </c>
      <c r="AX469" s="1" t="n">
        <f aca="false">AVERAGE(X464:X474)</f>
        <v>1.7863843763094</v>
      </c>
      <c r="AY469" s="1" t="n">
        <f aca="false">AVERAGE(Y464:Y474)</f>
        <v>2.07724554279236</v>
      </c>
      <c r="AZ469" s="1" t="n">
        <f aca="false">AVERAGE(Z464:Z474)</f>
        <v>2.60754338691625</v>
      </c>
      <c r="BA469" s="1" t="n">
        <f aca="false">AVERAGE(AA464:AA474)</f>
        <v>2.4090713613443</v>
      </c>
    </row>
    <row r="470" customFormat="false" ht="12.75" hidden="false" customHeight="false" outlineLevel="0" collapsed="false">
      <c r="A470" s="1" t="s">
        <v>496</v>
      </c>
      <c r="B470" s="1" t="n">
        <v>-0.579102</v>
      </c>
      <c r="C470" s="1" t="n">
        <v>4.511719</v>
      </c>
      <c r="D470" s="1" t="n">
        <v>4.598633</v>
      </c>
      <c r="E470" s="1" t="n">
        <v>4.683594</v>
      </c>
      <c r="F470" s="1" t="n">
        <v>4.966797</v>
      </c>
      <c r="G470" s="1" t="n">
        <v>4.592773</v>
      </c>
      <c r="H470" s="1" t="n">
        <v>4.822266</v>
      </c>
      <c r="I470" s="1" t="n">
        <v>4.685547</v>
      </c>
      <c r="J470" s="1" t="n">
        <v>4.442383</v>
      </c>
      <c r="K470" s="1" t="n">
        <v>4.526367</v>
      </c>
      <c r="L470" s="1" t="n">
        <v>4.600586</v>
      </c>
      <c r="M470" s="1" t="n">
        <v>4.525391</v>
      </c>
      <c r="N470" s="1" t="n">
        <v>17.47</v>
      </c>
      <c r="O470" s="1" t="n">
        <v>55.86</v>
      </c>
      <c r="P470" s="1" t="n">
        <f aca="false">(((0.194*(N470)+1.7015)-(B470))/((0.194*(N470)+1.7015)-(0.064*(N470)-2.0609)))*(O470)</f>
        <v>52.4925868103091</v>
      </c>
      <c r="Q470" s="1" t="n">
        <f aca="false">(((0.1977*(N470)+1.1648)-(C470))/((0.1977*(N470)+1.1648)-(0.0625*(N470)-2.4843)))*(O470)</f>
        <v>0.993410462475399</v>
      </c>
      <c r="R470" s="1" t="n">
        <f aca="false">(((0.1889*(N470)+1.2516)-(D470))/((0.1889*(N470)+1.2516)-(0.0658*(N470)-2.315)))*(O470)</f>
        <v>-0.458729225032659</v>
      </c>
      <c r="S470" s="1" t="n">
        <f aca="false">(((0.1873*(N470)+1.5382)-(E470))/((0.1873*(N470)+1.5382)-(0.06*(N470)-2.2513)))*(O470)</f>
        <v>1.1772861150315</v>
      </c>
      <c r="T470" s="1" t="n">
        <f aca="false">(((0.2036*(N470)+1.6124)-(F470))/((0.2036*(N470)+1.6124)-(0.0705*(N470)-2.1738)))*(O470)</f>
        <v>1.8508468111614</v>
      </c>
      <c r="U470" s="1" t="n">
        <f aca="false">(((0.1989*(N470)+1.3186)-(G470))/((0.1989*(N470)+1.3186)-(0.066*(N470)-2.3887)))*(O470)</f>
        <v>1.85867598331614</v>
      </c>
      <c r="V470" s="1" t="n">
        <f aca="false">(((0.2032*(N470)+1.4275)-(H470))/((0.2032*(N470)+1.4275)-(0.0688*(N470)-2.3002)))*(O470)</f>
        <v>1.42634664698598</v>
      </c>
      <c r="W470" s="1" t="n">
        <f aca="false">(((0.2087*(N470)+1.3252)-(I470))/((0.2087*(N470)+1.3252)-(0.0688*(N470)-2.3857)))*(O470)</f>
        <v>2.59237757298878</v>
      </c>
      <c r="X470" s="1" t="n">
        <f aca="false">(((0.1997*(N470)+1.1468)-(J470))/((0.1997*(N470)+1.1468)-(0.0604*(N470)-2.3464)))*(O470)</f>
        <v>1.82068977525873</v>
      </c>
      <c r="Y470" s="1" t="n">
        <f aca="false">(((0.199*(N470)+1.2782)-(K470))/((0.199*(N470)+1.2782)-(0.0699*(N470)-2.5167)))*(O470)</f>
        <v>2.10839225708179</v>
      </c>
      <c r="Z470" s="1" t="n">
        <f aca="false">(((0.192*(N470)+1.5378)-(L470))/((0.192*(N470)+1.5378)-(0.073*(N470)-2.5946)))*(O470)</f>
        <v>2.6211166432954</v>
      </c>
      <c r="AA470" s="1" t="n">
        <f aca="false">(((0.1992*(N470)+1.3041)-(M470))/((0.1992*(N470)+1.3041)-(0.0588*(N470)-2.156)))*(O470)</f>
        <v>2.44429209212148</v>
      </c>
      <c r="AB470" s="2" t="n">
        <v>0.000534722222222222</v>
      </c>
      <c r="AC470" s="1" t="n">
        <v>54.169281</v>
      </c>
      <c r="AD470" s="1" t="n">
        <v>0.017855</v>
      </c>
      <c r="AE470" s="1" t="n">
        <v>-0.004112</v>
      </c>
      <c r="AP470" s="1" t="n">
        <f aca="false">AVERAGE(P465:P475)</f>
        <v>52.4687466677716</v>
      </c>
      <c r="AQ470" s="1" t="n">
        <f aca="false">AVERAGE(Q465:Q475)</f>
        <v>1.00248793115411</v>
      </c>
      <c r="AR470" s="1" t="n">
        <f aca="false">AVERAGE(R465:R475)</f>
        <v>-0.545469862985146</v>
      </c>
      <c r="AS470" s="1" t="n">
        <f aca="false">AVERAGE(S465:S475)</f>
        <v>1.14759865677045</v>
      </c>
      <c r="AT470" s="1" t="n">
        <f aca="false">AVERAGE(T465:T475)</f>
        <v>1.81595447519158</v>
      </c>
      <c r="AU470" s="1" t="n">
        <f aca="false">AVERAGE(U465:U475)</f>
        <v>1.84880020629769</v>
      </c>
      <c r="AV470" s="1" t="n">
        <f aca="false">AVERAGE(V465:V475)</f>
        <v>1.40920893636716</v>
      </c>
      <c r="AW470" s="1" t="n">
        <f aca="false">AVERAGE(W465:W475)</f>
        <v>2.58512780460933</v>
      </c>
      <c r="AX470" s="1" t="n">
        <f aca="false">AVERAGE(X465:X475)</f>
        <v>1.79307786191288</v>
      </c>
      <c r="AY470" s="1" t="n">
        <f aca="false">AVERAGE(Y465:Y475)</f>
        <v>2.08052396759536</v>
      </c>
      <c r="AZ470" s="1" t="n">
        <f aca="false">AVERAGE(Z465:Z475)</f>
        <v>2.61393022457641</v>
      </c>
      <c r="BA470" s="1" t="n">
        <f aca="false">AVERAGE(AA465:AA475)</f>
        <v>2.4115868824476</v>
      </c>
    </row>
    <row r="471" customFormat="false" ht="12.75" hidden="false" customHeight="false" outlineLevel="0" collapsed="false">
      <c r="A471" s="1" t="s">
        <v>497</v>
      </c>
      <c r="B471" s="1" t="n">
        <v>-0.570313</v>
      </c>
      <c r="C471" s="1" t="n">
        <v>4.515625</v>
      </c>
      <c r="D471" s="1" t="n">
        <v>4.610352</v>
      </c>
      <c r="E471" s="1" t="n">
        <v>4.688477</v>
      </c>
      <c r="F471" s="1" t="n">
        <v>4.975586</v>
      </c>
      <c r="G471" s="1" t="n">
        <v>4.59668</v>
      </c>
      <c r="H471" s="1" t="n">
        <v>4.830078</v>
      </c>
      <c r="I471" s="1" t="n">
        <v>4.691406</v>
      </c>
      <c r="J471" s="1" t="n">
        <v>4.453125</v>
      </c>
      <c r="K471" s="1" t="n">
        <v>4.535156</v>
      </c>
      <c r="L471" s="1" t="n">
        <v>4.607422</v>
      </c>
      <c r="M471" s="1" t="n">
        <v>4.536133</v>
      </c>
      <c r="N471" s="1" t="n">
        <v>17.47</v>
      </c>
      <c r="O471" s="1" t="n">
        <v>55.86</v>
      </c>
      <c r="P471" s="1" t="n">
        <f aca="false">(((0.194*(N471)+1.7015)-(B471))/((0.194*(N471)+1.7015)-(0.064*(N471)-2.0609)))*(O471)</f>
        <v>52.411215543217</v>
      </c>
      <c r="Q471" s="1" t="n">
        <f aca="false">(((0.1977*(N471)+1.1648)-(C471))/((0.1977*(N471)+1.1648)-(0.0625*(N471)-2.4843)))*(O471)</f>
        <v>0.957112415081305</v>
      </c>
      <c r="R471" s="1" t="n">
        <f aca="false">(((0.1889*(N471)+1.2516)-(D471))/((0.1889*(N471)+1.2516)-(0.0658*(N471)-2.315)))*(O471)</f>
        <v>-0.573230775366149</v>
      </c>
      <c r="S471" s="1" t="n">
        <f aca="false">(((0.1873*(N471)+1.5382)-(E471))/((0.1873*(N471)+1.5382)-(0.06*(N471)-2.2513)))*(O471)</f>
        <v>1.13192692158603</v>
      </c>
      <c r="T471" s="1" t="n">
        <f aca="false">(((0.2036*(N471)+1.6124)-(F471))/((0.2036*(N471)+1.6124)-(0.0705*(N471)-2.1738)))*(O471)</f>
        <v>1.77051350602647</v>
      </c>
      <c r="U471" s="1" t="n">
        <f aca="false">(((0.1989*(N471)+1.3186)-(G471))/((0.1989*(N471)+1.3186)-(0.066*(N471)-2.3887)))*(O471)</f>
        <v>1.82247715441022</v>
      </c>
      <c r="V471" s="1" t="n">
        <f aca="false">(((0.2032*(N471)+1.4275)-(H471))/((0.2032*(N471)+1.4275)-(0.0688*(N471)-2.3002)))*(O471)</f>
        <v>1.35452272243973</v>
      </c>
      <c r="W471" s="1" t="n">
        <f aca="false">(((0.2087*(N471)+1.3252)-(I471))/((0.2087*(N471)+1.3252)-(0.0688*(N471)-2.3857)))*(O471)</f>
        <v>2.53920352925522</v>
      </c>
      <c r="X471" s="1" t="n">
        <f aca="false">(((0.1997*(N471)+1.1468)-(J471))/((0.1997*(N471)+1.1468)-(0.0604*(N471)-2.3464)))*(O471)</f>
        <v>1.7194460929906</v>
      </c>
      <c r="Y471" s="1" t="n">
        <f aca="false">(((0.199*(N471)+1.2782)-(K471))/((0.199*(N471)+1.2782)-(0.0699*(N471)-2.5167)))*(O471)</f>
        <v>2.02724662688998</v>
      </c>
      <c r="Z471" s="1" t="n">
        <f aca="false">(((0.192*(N471)+1.5378)-(L471))/((0.192*(N471)+1.5378)-(0.073*(N471)-2.5946)))*(O471)</f>
        <v>2.55963883419493</v>
      </c>
      <c r="AA471" s="1" t="n">
        <f aca="false">(((0.1992*(N471)+1.3041)-(M471))/((0.1992*(N471)+1.3041)-(0.0588*(N471)-2.156)))*(O471)</f>
        <v>2.34281069758128</v>
      </c>
      <c r="AB471" s="2" t="n">
        <v>0.00053587962962963</v>
      </c>
      <c r="AC471" s="1" t="n">
        <v>54.169281</v>
      </c>
      <c r="AD471" s="1" t="n">
        <v>0.018368</v>
      </c>
      <c r="AE471" s="1" t="n">
        <v>-0.00309</v>
      </c>
      <c r="AP471" s="1" t="n">
        <f aca="false">AVERAGE(P466:P476)</f>
        <v>52.4695681321711</v>
      </c>
      <c r="AQ471" s="1" t="n">
        <f aca="false">AVERAGE(Q466:Q476)</f>
        <v>1.00166339793583</v>
      </c>
      <c r="AR471" s="1" t="n">
        <f aca="false">AVERAGE(R466:R476)</f>
        <v>-0.543735139049646</v>
      </c>
      <c r="AS471" s="1" t="n">
        <f aca="false">AVERAGE(S466:S476)</f>
        <v>1.15337147613249</v>
      </c>
      <c r="AT471" s="1" t="n">
        <f aca="false">AVERAGE(T466:T476)</f>
        <v>1.81838909474749</v>
      </c>
      <c r="AU471" s="1" t="n">
        <f aca="false">AVERAGE(U466:U476)</f>
        <v>1.85373598909753</v>
      </c>
      <c r="AV471" s="1" t="n">
        <f aca="false">AVERAGE(V466:V476)</f>
        <v>1.40104629093684</v>
      </c>
      <c r="AW471" s="1" t="n">
        <f aca="false">AVERAGE(W466:W476)</f>
        <v>2.58029297557741</v>
      </c>
      <c r="AX471" s="1" t="n">
        <f aca="false">AVERAGE(X466:X476)</f>
        <v>1.79475123331375</v>
      </c>
      <c r="AY471" s="1" t="n">
        <f aca="false">AVERAGE(Y466:Y476)</f>
        <v>2.08134315413087</v>
      </c>
      <c r="AZ471" s="1" t="n">
        <f aca="false">AVERAGE(Z466:Z476)</f>
        <v>2.61393022457641</v>
      </c>
      <c r="BA471" s="1" t="n">
        <f aca="false">AVERAGE(AA466:AA476)</f>
        <v>2.41242510320445</v>
      </c>
    </row>
    <row r="472" customFormat="false" ht="12.75" hidden="false" customHeight="false" outlineLevel="0" collapsed="false">
      <c r="A472" s="1" t="s">
        <v>498</v>
      </c>
      <c r="B472" s="1" t="n">
        <v>-0.575195</v>
      </c>
      <c r="C472" s="1" t="n">
        <v>4.510742</v>
      </c>
      <c r="D472" s="1" t="n">
        <v>4.608398</v>
      </c>
      <c r="E472" s="1" t="n">
        <v>4.686523</v>
      </c>
      <c r="F472" s="1" t="n">
        <v>4.970703</v>
      </c>
      <c r="G472" s="1" t="n">
        <v>4.592773</v>
      </c>
      <c r="H472" s="1" t="n">
        <v>4.829102</v>
      </c>
      <c r="I472" s="1" t="n">
        <v>4.689453</v>
      </c>
      <c r="J472" s="1" t="n">
        <v>4.446289</v>
      </c>
      <c r="K472" s="1" t="n">
        <v>4.53125</v>
      </c>
      <c r="L472" s="1" t="n">
        <v>4.602539</v>
      </c>
      <c r="M472" s="1" t="n">
        <v>4.530273</v>
      </c>
      <c r="N472" s="1" t="n">
        <v>17.47</v>
      </c>
      <c r="O472" s="1" t="n">
        <v>55.86</v>
      </c>
      <c r="P472" s="1" t="n">
        <f aca="false">(((0.194*(N472)+1.7015)-(B472))/((0.194*(N472)+1.7015)-(0.064*(N472)-2.0609)))*(O472)</f>
        <v>52.4564146018066</v>
      </c>
      <c r="Q472" s="1" t="n">
        <f aca="false">(((0.1977*(N472)+1.1648)-(C472))/((0.1977*(N472)+1.1648)-(0.0625*(N472)-2.4843)))*(O472)</f>
        <v>1.00248962077137</v>
      </c>
      <c r="R472" s="1" t="n">
        <f aca="false">(((0.1889*(N472)+1.2516)-(D472))/((0.1889*(N472)+1.2516)-(0.0658*(N472)-2.315)))*(O472)</f>
        <v>-0.554139041485135</v>
      </c>
      <c r="S472" s="1" t="n">
        <f aca="false">(((0.1873*(N472)+1.5382)-(E472))/((0.1873*(N472)+1.5382)-(0.06*(N472)-2.2513)))*(O472)</f>
        <v>1.1500780303291</v>
      </c>
      <c r="T472" s="1" t="n">
        <f aca="false">(((0.2036*(N472)+1.6124)-(F472))/((0.2036*(N472)+1.6124)-(0.0705*(N472)-2.1738)))*(O472)</f>
        <v>1.81514515114808</v>
      </c>
      <c r="U472" s="1" t="n">
        <f aca="false">(((0.1989*(N472)+1.3186)-(G472))/((0.1989*(N472)+1.3186)-(0.066*(N472)-2.3887)))*(O472)</f>
        <v>1.85867598331614</v>
      </c>
      <c r="V472" s="1" t="n">
        <f aca="false">(((0.2032*(N472)+1.4275)-(H472))/((0.2032*(N472)+1.4275)-(0.0688*(N472)-2.3002)))*(O472)</f>
        <v>1.36349611598264</v>
      </c>
      <c r="W472" s="1" t="n">
        <f aca="false">(((0.2087*(N472)+1.3252)-(I472))/((0.2087*(N472)+1.3252)-(0.0688*(N472)-2.3857)))*(O472)</f>
        <v>2.55692821049973</v>
      </c>
      <c r="X472" s="1" t="n">
        <f aca="false">(((0.1997*(N472)+1.1468)-(J472))/((0.1997*(N472)+1.1468)-(0.0604*(N472)-2.3464)))*(O472)</f>
        <v>1.78387560443958</v>
      </c>
      <c r="Y472" s="1" t="n">
        <f aca="false">(((0.199*(N472)+1.2782)-(K472))/((0.199*(N472)+1.2782)-(0.0699*(N472)-2.5167)))*(O472)</f>
        <v>2.06330929972297</v>
      </c>
      <c r="Z472" s="1" t="n">
        <f aca="false">(((0.192*(N472)+1.5378)-(L472))/((0.192*(N472)+1.5378)-(0.073*(N472)-2.5946)))*(O472)</f>
        <v>2.60355283972997</v>
      </c>
      <c r="AA472" s="1" t="n">
        <f aca="false">(((0.1992*(N472)+1.3041)-(M472))/((0.1992*(N472)+1.3041)-(0.0588*(N472)-2.156)))*(O472)</f>
        <v>2.39817105617424</v>
      </c>
      <c r="AB472" s="2" t="n">
        <v>0.000537037037037037</v>
      </c>
      <c r="AC472" s="1" t="n">
        <v>54.169281</v>
      </c>
      <c r="AD472" s="1" t="n">
        <v>0.01888</v>
      </c>
      <c r="AE472" s="1" t="n">
        <v>-0.003601</v>
      </c>
      <c r="AP472" s="1" t="n">
        <f aca="false">AVERAGE(P467:P477)</f>
        <v>52.4695681321711</v>
      </c>
      <c r="AQ472" s="1" t="n">
        <f aca="false">AVERAGE(Q467:Q477)</f>
        <v>0.998363575445462</v>
      </c>
      <c r="AR472" s="1" t="n">
        <f aca="false">AVERAGE(R467:R477)</f>
        <v>-0.545469862985145</v>
      </c>
      <c r="AS472" s="1" t="n">
        <f aca="false">AVERAGE(S467:S477)</f>
        <v>1.15419652652991</v>
      </c>
      <c r="AT472" s="1" t="n">
        <f aca="false">AVERAGE(T467:T477)</f>
        <v>1.82325750293112</v>
      </c>
      <c r="AU472" s="1" t="n">
        <f aca="false">AVERAGE(U467:U477)</f>
        <v>1.85784886066948</v>
      </c>
      <c r="AV472" s="1" t="n">
        <f aca="false">AVERAGE(V467:V477)</f>
        <v>1.39533260630017</v>
      </c>
      <c r="AW472" s="1" t="n">
        <f aca="false">AVERAGE(W467:W477)</f>
        <v>2.57707030626022</v>
      </c>
      <c r="AX472" s="1" t="n">
        <f aca="false">AVERAGE(X467:X477)</f>
        <v>1.79391411920282</v>
      </c>
      <c r="AY472" s="1" t="n">
        <f aca="false">AVERAGE(Y467:Y477)</f>
        <v>2.08216234066639</v>
      </c>
      <c r="AZ472" s="1" t="n">
        <f aca="false">AVERAGE(Z467:Z477)</f>
        <v>2.61632569748274</v>
      </c>
      <c r="BA472" s="1" t="n">
        <f aca="false">AVERAGE(AA467:AA477)</f>
        <v>2.41242510320445</v>
      </c>
    </row>
    <row r="473" customFormat="false" ht="12.75" hidden="false" customHeight="false" outlineLevel="0" collapsed="false">
      <c r="A473" s="1" t="s">
        <v>499</v>
      </c>
      <c r="B473" s="1" t="n">
        <v>-0.577148</v>
      </c>
      <c r="C473" s="1" t="n">
        <v>4.506836</v>
      </c>
      <c r="D473" s="1" t="n">
        <v>4.611328</v>
      </c>
      <c r="E473" s="1" t="n">
        <v>4.683594</v>
      </c>
      <c r="F473" s="1" t="n">
        <v>4.966797</v>
      </c>
      <c r="G473" s="1" t="n">
        <v>4.59082</v>
      </c>
      <c r="H473" s="1" t="n">
        <v>4.825195</v>
      </c>
      <c r="I473" s="1" t="n">
        <v>4.6875</v>
      </c>
      <c r="J473" s="1" t="n">
        <v>4.443359</v>
      </c>
      <c r="K473" s="1" t="n">
        <v>4.527344</v>
      </c>
      <c r="L473" s="1" t="n">
        <v>4.597656</v>
      </c>
      <c r="M473" s="1" t="n">
        <v>4.526367</v>
      </c>
      <c r="N473" s="1" t="n">
        <v>17.47</v>
      </c>
      <c r="O473" s="1" t="n">
        <v>55.86</v>
      </c>
      <c r="P473" s="1" t="n">
        <f aca="false">(((0.194*(N473)+1.7015)-(B473))/((0.194*(N473)+1.7015)-(0.064*(N473)-2.0609)))*(O473)</f>
        <v>52.474496076904</v>
      </c>
      <c r="Q473" s="1" t="n">
        <f aca="false">(((0.1977*(N473)+1.1648)-(C473))/((0.1977*(N473)+1.1648)-(0.0625*(N473)-2.4843)))*(O473)</f>
        <v>1.03878766816546</v>
      </c>
      <c r="R473" s="1" t="n">
        <f aca="false">(((0.1889*(N473)+1.2516)-(D473))/((0.1889*(N473)+1.2516)-(0.0658*(N473)-2.315)))*(O473)</f>
        <v>-0.58276687171614</v>
      </c>
      <c r="S473" s="1" t="n">
        <f aca="false">(((0.1873*(N473)+1.5382)-(E473))/((0.1873*(N473)+1.5382)-(0.06*(N473)-2.2513)))*(O473)</f>
        <v>1.1772861150315</v>
      </c>
      <c r="T473" s="1" t="n">
        <f aca="false">(((0.2036*(N473)+1.6124)-(F473))/((0.2036*(N473)+1.6124)-(0.0705*(N473)-2.1738)))*(O473)</f>
        <v>1.8508468111614</v>
      </c>
      <c r="U473" s="1" t="n">
        <f aca="false">(((0.1989*(N473)+1.3186)-(G473))/((0.1989*(N473)+1.3186)-(0.066*(N473)-2.3887)))*(O473)</f>
        <v>1.87677076520845</v>
      </c>
      <c r="V473" s="1" t="n">
        <f aca="false">(((0.2032*(N473)+1.4275)-(H473))/((0.2032*(N473)+1.4275)-(0.0688*(N473)-2.3002)))*(O473)</f>
        <v>1.39941727230652</v>
      </c>
      <c r="W473" s="1" t="n">
        <f aca="false">(((0.2087*(N473)+1.3252)-(I473))/((0.2087*(N473)+1.3252)-(0.0688*(N473)-2.3857)))*(O473)</f>
        <v>2.57465289174426</v>
      </c>
      <c r="X473" s="1" t="n">
        <f aca="false">(((0.1997*(N473)+1.1468)-(J473))/((0.1997*(N473)+1.1468)-(0.0604*(N473)-2.3464)))*(O473)</f>
        <v>1.81149094506941</v>
      </c>
      <c r="Y473" s="1" t="n">
        <f aca="false">(((0.199*(N473)+1.2782)-(K473))/((0.199*(N473)+1.2782)-(0.0699*(N473)-2.5167)))*(O473)</f>
        <v>2.09937197255597</v>
      </c>
      <c r="Z473" s="1" t="n">
        <f aca="false">(((0.192*(N473)+1.5378)-(L473))/((0.192*(N473)+1.5378)-(0.073*(N473)-2.5946)))*(O473)</f>
        <v>2.64746684526502</v>
      </c>
      <c r="AA473" s="1" t="n">
        <f aca="false">(((0.1992*(N473)+1.3041)-(M473))/((0.1992*(N473)+1.3041)-(0.0588*(N473)-2.156)))*(O473)</f>
        <v>2.43507166379611</v>
      </c>
      <c r="AB473" s="2" t="n">
        <v>0.000538194444444444</v>
      </c>
      <c r="AC473" s="1" t="n">
        <v>54.169281</v>
      </c>
      <c r="AD473" s="1" t="n">
        <v>0.020418</v>
      </c>
      <c r="AE473" s="1" t="n">
        <v>-0.002579</v>
      </c>
      <c r="AP473" s="1" t="n">
        <f aca="false">AVERAGE(P468:P478)</f>
        <v>52.4712119026345</v>
      </c>
      <c r="AQ473" s="1" t="n">
        <f aca="false">AVERAGE(Q468:Q478)</f>
        <v>0.993413841709903</v>
      </c>
      <c r="AR473" s="1" t="n">
        <f aca="false">AVERAGE(R468:R478)</f>
        <v>-0.556746012683644</v>
      </c>
      <c r="AS473" s="1" t="n">
        <f aca="false">AVERAGE(S468:S478)</f>
        <v>1.15584662732473</v>
      </c>
      <c r="AT473" s="1" t="n">
        <f aca="false">AVERAGE(T468:T478)</f>
        <v>1.82650393931506</v>
      </c>
      <c r="AU473" s="1" t="n">
        <f aca="false">AVERAGE(U468:U478)</f>
        <v>1.86360671241346</v>
      </c>
      <c r="AV473" s="1" t="n">
        <f aca="false">AVERAGE(V468:V478)</f>
        <v>1.38880232279135</v>
      </c>
      <c r="AW473" s="1" t="n">
        <f aca="false">AVERAGE(W468:W478)</f>
        <v>2.57465289174426</v>
      </c>
      <c r="AX473" s="1" t="n">
        <f aca="false">AVERAGE(X468:X478)</f>
        <v>1.79642460471462</v>
      </c>
      <c r="AY473" s="1" t="n">
        <f aca="false">AVERAGE(Y468:Y478)</f>
        <v>2.08052312826489</v>
      </c>
      <c r="AZ473" s="1" t="n">
        <f aca="false">AVERAGE(Z468:Z478)</f>
        <v>2.61712446097403</v>
      </c>
      <c r="BA473" s="1" t="n">
        <f aca="false">AVERAGE(AA468:AA478)</f>
        <v>2.41158602361486</v>
      </c>
    </row>
    <row r="474" customFormat="false" ht="12.75" hidden="false" customHeight="false" outlineLevel="0" collapsed="false">
      <c r="A474" s="1" t="s">
        <v>500</v>
      </c>
      <c r="B474" s="1" t="n">
        <v>-0.576172</v>
      </c>
      <c r="C474" s="1" t="n">
        <v>4.511719</v>
      </c>
      <c r="D474" s="1" t="n">
        <v>4.615234</v>
      </c>
      <c r="E474" s="1" t="n">
        <v>4.686523</v>
      </c>
      <c r="F474" s="1" t="n">
        <v>4.969727</v>
      </c>
      <c r="G474" s="1" t="n">
        <v>4.594727</v>
      </c>
      <c r="H474" s="1" t="n">
        <v>4.830078</v>
      </c>
      <c r="I474" s="1" t="n">
        <v>4.69043</v>
      </c>
      <c r="J474" s="1" t="n">
        <v>4.445313</v>
      </c>
      <c r="K474" s="1" t="n">
        <v>4.530273</v>
      </c>
      <c r="L474" s="1" t="n">
        <v>4.602539</v>
      </c>
      <c r="M474" s="1" t="n">
        <v>4.529297</v>
      </c>
      <c r="N474" s="1" t="n">
        <v>17.47</v>
      </c>
      <c r="O474" s="1" t="n">
        <v>55.86</v>
      </c>
      <c r="P474" s="1" t="n">
        <f aca="false">(((0.194*(N474)+1.7015)-(B474))/((0.194*(N474)+1.7015)-(0.064*(N474)-2.0609)))*(O474)</f>
        <v>52.4654599685092</v>
      </c>
      <c r="Q474" s="1" t="n">
        <f aca="false">(((0.1977*(N474)+1.1648)-(C474))/((0.1977*(N474)+1.1648)-(0.0625*(N474)-2.4843)))*(O474)</f>
        <v>0.993410462475399</v>
      </c>
      <c r="R474" s="1" t="n">
        <f aca="false">(((0.1889*(N474)+1.2516)-(D474))/((0.1889*(N474)+1.2516)-(0.0658*(N474)-2.315)))*(O474)</f>
        <v>-0.620930798297129</v>
      </c>
      <c r="S474" s="1" t="n">
        <f aca="false">(((0.1873*(N474)+1.5382)-(E474))/((0.1873*(N474)+1.5382)-(0.06*(N474)-2.2513)))*(O474)</f>
        <v>1.1500780303291</v>
      </c>
      <c r="T474" s="1" t="n">
        <f aca="false">(((0.2036*(N474)+1.6124)-(F474))/((0.2036*(N474)+1.6124)-(0.0705*(N474)-2.1738)))*(O474)</f>
        <v>1.82406599604645</v>
      </c>
      <c r="U474" s="1" t="n">
        <f aca="false">(((0.1989*(N474)+1.3186)-(G474))/((0.1989*(N474)+1.3186)-(0.066*(N474)-2.3887)))*(O474)</f>
        <v>1.84057193630254</v>
      </c>
      <c r="V474" s="1" t="n">
        <f aca="false">(((0.2032*(N474)+1.4275)-(H474))/((0.2032*(N474)+1.4275)-(0.0688*(N474)-2.3002)))*(O474)</f>
        <v>1.35452272243973</v>
      </c>
      <c r="W474" s="1" t="n">
        <f aca="false">(((0.2087*(N474)+1.3252)-(I474))/((0.2087*(N474)+1.3252)-(0.0688*(N474)-2.3857)))*(O474)</f>
        <v>2.54806133206866</v>
      </c>
      <c r="X474" s="1" t="n">
        <f aca="false">(((0.1997*(N474)+1.1468)-(J474))/((0.1997*(N474)+1.1468)-(0.0604*(N474)-2.3464)))*(O474)</f>
        <v>1.79307443462891</v>
      </c>
      <c r="Y474" s="1" t="n">
        <f aca="false">(((0.199*(N474)+1.2782)-(K474))/((0.199*(N474)+1.2782)-(0.0699*(N474)-2.5167)))*(O474)</f>
        <v>2.07232958424879</v>
      </c>
      <c r="Z474" s="1" t="n">
        <f aca="false">(((0.192*(N474)+1.5378)-(L474))/((0.192*(N474)+1.5378)-(0.073*(N474)-2.5946)))*(O474)</f>
        <v>2.60355283972997</v>
      </c>
      <c r="AA474" s="1" t="n">
        <f aca="false">(((0.1992*(N474)+1.3041)-(M474))/((0.1992*(N474)+1.3041)-(0.0588*(N474)-2.156)))*(O474)</f>
        <v>2.40739148449963</v>
      </c>
      <c r="AB474" s="2" t="n">
        <v>0.000539351851851852</v>
      </c>
      <c r="AC474" s="1" t="n">
        <v>54.169281</v>
      </c>
      <c r="AD474" s="1" t="n">
        <v>0.01888</v>
      </c>
      <c r="AE474" s="1" t="n">
        <v>-0.00309</v>
      </c>
      <c r="AP474" s="1" t="n">
        <f aca="false">AVERAGE(P469:P479)</f>
        <v>52.4712119026345</v>
      </c>
      <c r="AQ474" s="1" t="n">
        <f aca="false">AVERAGE(Q469:Q479)</f>
        <v>0.986813351920533</v>
      </c>
      <c r="AR474" s="1" t="n">
        <f aca="false">AVERAGE(R469:R479)</f>
        <v>-0.575828864209641</v>
      </c>
      <c r="AS474" s="1" t="n">
        <f aca="false">AVERAGE(S469:S479)</f>
        <v>1.15749588364627</v>
      </c>
      <c r="AT474" s="1" t="n">
        <f aca="false">AVERAGE(T469:T479)</f>
        <v>1.82975037569899</v>
      </c>
      <c r="AU474" s="1" t="n">
        <f aca="false">AVERAGE(U469:U479)</f>
        <v>1.8685424952133</v>
      </c>
      <c r="AV474" s="1" t="n">
        <f aca="false">AVERAGE(V469:V479)</f>
        <v>1.38064051318382</v>
      </c>
      <c r="AW474" s="1" t="n">
        <f aca="false">AVERAGE(W469:W479)</f>
        <v>2.57545897160163</v>
      </c>
      <c r="AX474" s="1" t="n">
        <f aca="false">AVERAGE(X469:X479)</f>
        <v>1.79642460471462</v>
      </c>
      <c r="AY474" s="1" t="n">
        <f aca="false">AVERAGE(Y469:Y479)</f>
        <v>2.08052312826489</v>
      </c>
      <c r="AZ474" s="1" t="n">
        <f aca="false">AVERAGE(Z469:Z479)</f>
        <v>2.61632569748274</v>
      </c>
      <c r="BA474" s="1" t="n">
        <f aca="false">AVERAGE(AA469:AA479)</f>
        <v>2.41242424437171</v>
      </c>
    </row>
    <row r="475" customFormat="false" ht="12.75" hidden="false" customHeight="false" outlineLevel="0" collapsed="false">
      <c r="A475" s="1" t="s">
        <v>501</v>
      </c>
      <c r="B475" s="1" t="n">
        <v>-0.583008</v>
      </c>
      <c r="C475" s="1" t="n">
        <v>4.510742</v>
      </c>
      <c r="D475" s="1" t="n">
        <v>4.607422</v>
      </c>
      <c r="E475" s="1" t="n">
        <v>4.679688</v>
      </c>
      <c r="F475" s="1" t="n">
        <v>4.963867</v>
      </c>
      <c r="G475" s="1" t="n">
        <v>4.587891</v>
      </c>
      <c r="H475" s="1" t="n">
        <v>4.823242</v>
      </c>
      <c r="I475" s="1" t="n">
        <v>4.682617</v>
      </c>
      <c r="J475" s="1" t="n">
        <v>4.438477</v>
      </c>
      <c r="K475" s="1" t="n">
        <v>4.525391</v>
      </c>
      <c r="L475" s="1" t="n">
        <v>4.594727</v>
      </c>
      <c r="M475" s="1" t="n">
        <v>4.525391</v>
      </c>
      <c r="N475" s="1" t="n">
        <v>17.47</v>
      </c>
      <c r="O475" s="1" t="n">
        <v>55.86</v>
      </c>
      <c r="P475" s="1" t="n">
        <f aca="false">(((0.194*(N475)+1.7015)-(B475))/((0.194*(N475)+1.7015)-(0.064*(N475)-2.0609)))*(O475)</f>
        <v>52.5287497605039</v>
      </c>
      <c r="Q475" s="1" t="n">
        <f aca="false">(((0.1977*(N475)+1.1648)-(C475))/((0.1977*(N475)+1.1648)-(0.0625*(N475)-2.4843)))*(O475)</f>
        <v>1.00248962077137</v>
      </c>
      <c r="R475" s="1" t="n">
        <f aca="false">(((0.1889*(N475)+1.2516)-(D475))/((0.1889*(N475)+1.2516)-(0.0658*(N475)-2.315)))*(O475)</f>
        <v>-0.544602945135143</v>
      </c>
      <c r="S475" s="1" t="n">
        <f aca="false">(((0.1873*(N475)+1.5382)-(E475))/((0.1873*(N475)+1.5382)-(0.06*(N475)-2.2513)))*(O475)</f>
        <v>1.21356975410544</v>
      </c>
      <c r="T475" s="1" t="n">
        <f aca="false">(((0.2036*(N475)+1.6124)-(F475))/((0.2036*(N475)+1.6124)-(0.0705*(N475)-2.1738)))*(O475)</f>
        <v>1.87762762627636</v>
      </c>
      <c r="U475" s="1" t="n">
        <f aca="false">(((0.1989*(N475)+1.3186)-(G475))/((0.1989*(N475)+1.3186)-(0.066*(N475)-2.3887)))*(O475)</f>
        <v>1.90390830548627</v>
      </c>
      <c r="V475" s="1" t="n">
        <f aca="false">(((0.2032*(N475)+1.4275)-(H475))/((0.2032*(N475)+1.4275)-(0.0688*(N475)-2.3002)))*(O475)</f>
        <v>1.41737325344308</v>
      </c>
      <c r="W475" s="1" t="n">
        <f aca="false">(((0.2087*(N475)+1.3252)-(I475))/((0.2087*(N475)+1.3252)-(0.0688*(N475)-2.3857)))*(O475)</f>
        <v>2.61896913266438</v>
      </c>
      <c r="X475" s="1" t="n">
        <f aca="false">(((0.1997*(N475)+1.1468)-(J475))/((0.1997*(N475)+1.1468)-(0.0604*(N475)-2.3464)))*(O475)</f>
        <v>1.85750394607789</v>
      </c>
      <c r="Y475" s="1" t="n">
        <f aca="false">(((0.199*(N475)+1.2782)-(K475))/((0.199*(N475)+1.2782)-(0.0699*(N475)-2.5167)))*(O475)</f>
        <v>2.11740330897247</v>
      </c>
      <c r="Z475" s="1" t="n">
        <f aca="false">(((0.192*(N475)+1.5378)-(L475))/((0.192*(N475)+1.5378)-(0.073*(N475)-2.5946)))*(O475)</f>
        <v>2.67380805399166</v>
      </c>
      <c r="AA475" s="1" t="n">
        <f aca="false">(((0.1992*(N475)+1.3041)-(M475))/((0.1992*(N475)+1.3041)-(0.0588*(N475)-2.156)))*(O475)</f>
        <v>2.44429209212148</v>
      </c>
      <c r="AB475" s="2" t="n">
        <v>0.000540509259259259</v>
      </c>
      <c r="AC475" s="1" t="n">
        <v>54.169281</v>
      </c>
      <c r="AD475" s="1" t="n">
        <v>0.018368</v>
      </c>
      <c r="AE475" s="1" t="n">
        <v>-0.00309</v>
      </c>
      <c r="AP475" s="1" t="n">
        <f aca="false">AVERAGE(P470:P480)</f>
        <v>52.4687458261073</v>
      </c>
      <c r="AQ475" s="1" t="n">
        <f aca="false">AVERAGE(Q470:Q480)</f>
        <v>0.985163440675347</v>
      </c>
      <c r="AR475" s="1" t="n">
        <f aca="false">AVERAGE(R470:R480)</f>
        <v>-0.599248969692139</v>
      </c>
      <c r="AS475" s="1" t="n">
        <f aca="false">AVERAGE(S470:S480)</f>
        <v>1.15749588364627</v>
      </c>
      <c r="AT475" s="1" t="n">
        <f aca="false">AVERAGE(T470:T480)</f>
        <v>1.83056219252701</v>
      </c>
      <c r="AU475" s="1" t="n">
        <f aca="false">AVERAGE(U470:U480)</f>
        <v>1.87512325818516</v>
      </c>
      <c r="AV475" s="1" t="n">
        <f aca="false">AVERAGE(V470:V480)</f>
        <v>1.37002974278264</v>
      </c>
      <c r="AW475" s="1" t="n">
        <f aca="false">AVERAGE(W470:W480)</f>
        <v>2.57545897160163</v>
      </c>
      <c r="AX475" s="1" t="n">
        <f aca="false">AVERAGE(X470:X480)</f>
        <v>1.79224074780195</v>
      </c>
      <c r="AY475" s="1" t="n">
        <f aca="false">AVERAGE(Y470:Y480)</f>
        <v>2.07806388999741</v>
      </c>
      <c r="AZ475" s="1" t="n">
        <f aca="false">AVERAGE(Z470:Z480)</f>
        <v>2.61552775155899</v>
      </c>
      <c r="BA475" s="1" t="n">
        <f aca="false">AVERAGE(AA470:AA480)</f>
        <v>2.41242424437171</v>
      </c>
    </row>
    <row r="476" customFormat="false" ht="12.75" hidden="false" customHeight="false" outlineLevel="0" collapsed="false">
      <c r="A476" s="1" t="s">
        <v>502</v>
      </c>
      <c r="B476" s="1" t="n">
        <v>-0.577148</v>
      </c>
      <c r="C476" s="1" t="n">
        <v>4.512695</v>
      </c>
      <c r="D476" s="1" t="n">
        <v>4.612305</v>
      </c>
      <c r="E476" s="1" t="n">
        <v>4.682617</v>
      </c>
      <c r="F476" s="1" t="n">
        <v>4.970703</v>
      </c>
      <c r="G476" s="1" t="n">
        <v>4.588867</v>
      </c>
      <c r="H476" s="1" t="n">
        <v>4.829102</v>
      </c>
      <c r="I476" s="1" t="n">
        <v>4.688477</v>
      </c>
      <c r="J476" s="1" t="n">
        <v>4.445313</v>
      </c>
      <c r="K476" s="1" t="n">
        <v>4.529297</v>
      </c>
      <c r="L476" s="1" t="n">
        <v>4.601563</v>
      </c>
      <c r="M476" s="1" t="n">
        <v>4.527344</v>
      </c>
      <c r="N476" s="1" t="n">
        <v>17.47</v>
      </c>
      <c r="O476" s="1" t="n">
        <v>55.86</v>
      </c>
      <c r="P476" s="1" t="n">
        <f aca="false">(((0.194*(N476)+1.7015)-(B476))/((0.194*(N476)+1.7015)-(0.064*(N476)-2.0609)))*(O476)</f>
        <v>52.474496076904</v>
      </c>
      <c r="Q476" s="1" t="n">
        <f aca="false">(((0.1977*(N476)+1.1648)-(C476))/((0.1977*(N476)+1.1648)-(0.0625*(N476)-2.4843)))*(O476)</f>
        <v>0.984340597074318</v>
      </c>
      <c r="R476" s="1" t="n">
        <f aca="false">(((0.1889*(N476)+1.2516)-(D476))/((0.1889*(N476)+1.2516)-(0.0658*(N476)-2.315)))*(O476)</f>
        <v>-0.592312738656647</v>
      </c>
      <c r="S476" s="1" t="n">
        <f aca="false">(((0.1873*(N476)+1.5382)-(E476))/((0.1873*(N476)+1.5382)-(0.06*(N476)-2.2513)))*(O476)</f>
        <v>1.18636166940304</v>
      </c>
      <c r="T476" s="1" t="n">
        <f aca="false">(((0.2036*(N476)+1.6124)-(F476))/((0.2036*(N476)+1.6124)-(0.0705*(N476)-2.1738)))*(O476)</f>
        <v>1.81514515114808</v>
      </c>
      <c r="U476" s="1" t="n">
        <f aca="false">(((0.1989*(N476)+1.3186)-(G476))/((0.1989*(N476)+1.3186)-(0.066*(N476)-2.3887)))*(O476)</f>
        <v>1.89486554710077</v>
      </c>
      <c r="V476" s="1" t="n">
        <f aca="false">(((0.2032*(N476)+1.4275)-(H476))/((0.2032*(N476)+1.4275)-(0.0688*(N476)-2.3002)))*(O476)</f>
        <v>1.36349611598264</v>
      </c>
      <c r="W476" s="1" t="n">
        <f aca="false">(((0.2087*(N476)+1.3252)-(I476))/((0.2087*(N476)+1.3252)-(0.0688*(N476)-2.3857)))*(O476)</f>
        <v>2.56578601331318</v>
      </c>
      <c r="X476" s="1" t="n">
        <f aca="false">(((0.1997*(N476)+1.1468)-(J476))/((0.1997*(N476)+1.1468)-(0.0604*(N476)-2.3464)))*(O476)</f>
        <v>1.79307443462891</v>
      </c>
      <c r="Y476" s="1" t="n">
        <f aca="false">(((0.199*(N476)+1.2782)-(K476))/((0.199*(N476)+1.2782)-(0.0699*(N476)-2.5167)))*(O476)</f>
        <v>2.08134063613948</v>
      </c>
      <c r="Z476" s="1" t="n">
        <f aca="false">(((0.192*(N476)+1.5378)-(L476))/((0.192*(N476)+1.5378)-(0.073*(N476)-2.5946)))*(O476)</f>
        <v>2.61233024489119</v>
      </c>
      <c r="AA476" s="1" t="n">
        <f aca="false">(((0.1992*(N476)+1.3041)-(M476))/((0.1992*(N476)+1.3041)-(0.0588*(N476)-2.156)))*(O476)</f>
        <v>2.42584178831055</v>
      </c>
      <c r="AB476" s="2" t="n">
        <v>0.000541666666666667</v>
      </c>
      <c r="AC476" s="1" t="n">
        <v>54.169281</v>
      </c>
      <c r="AD476" s="1" t="n">
        <v>0.020931</v>
      </c>
      <c r="AE476" s="1" t="n">
        <v>-0.001045</v>
      </c>
      <c r="AP476" s="1" t="n">
        <f aca="false">AVERAGE(P471:P481)</f>
        <v>52.4695672905068</v>
      </c>
      <c r="AQ476" s="1" t="n">
        <f aca="false">AVERAGE(Q471:Q481)</f>
        <v>0.98846326316572</v>
      </c>
      <c r="AR476" s="1" t="n">
        <f aca="false">AVERAGE(R471:R481)</f>
        <v>-0.621801269089136</v>
      </c>
      <c r="AS476" s="1" t="n">
        <f aca="false">AVERAGE(S471:S481)</f>
        <v>1.15254811468165</v>
      </c>
      <c r="AT476" s="1" t="n">
        <f aca="false">AVERAGE(T471:T481)</f>
        <v>1.82975120662716</v>
      </c>
      <c r="AU476" s="1" t="n">
        <f aca="false">AVERAGE(U471:U481)</f>
        <v>1.88005819870125</v>
      </c>
      <c r="AV476" s="1" t="n">
        <f aca="false">AVERAGE(V471:V481)</f>
        <v>1.36431605814597</v>
      </c>
      <c r="AW476" s="1" t="n">
        <f aca="false">AVERAGE(W471:W481)</f>
        <v>2.57545897160163</v>
      </c>
      <c r="AX476" s="1" t="n">
        <f aca="false">AVERAGE(X471:X481)</f>
        <v>1.79307786191288</v>
      </c>
      <c r="AY476" s="1" t="n">
        <f aca="false">AVERAGE(Y471:Y481)</f>
        <v>2.07642467759591</v>
      </c>
      <c r="AZ476" s="1" t="n">
        <f aca="false">AVERAGE(Z471:Z481)</f>
        <v>2.61712446097403</v>
      </c>
      <c r="BA476" s="1" t="n">
        <f aca="false">AVERAGE(AA471:AA481)</f>
        <v>2.41158602361486</v>
      </c>
    </row>
    <row r="477" customFormat="false" ht="12.75" hidden="false" customHeight="false" outlineLevel="0" collapsed="false">
      <c r="A477" s="1" t="s">
        <v>503</v>
      </c>
      <c r="B477" s="1" t="n">
        <v>-0.576172</v>
      </c>
      <c r="C477" s="1" t="n">
        <v>4.515625</v>
      </c>
      <c r="D477" s="1" t="n">
        <v>4.613281</v>
      </c>
      <c r="E477" s="1" t="n">
        <v>4.6875</v>
      </c>
      <c r="F477" s="1" t="n">
        <v>4.96875</v>
      </c>
      <c r="G477" s="1" t="n">
        <v>4.59082</v>
      </c>
      <c r="H477" s="1" t="n">
        <v>4.830078</v>
      </c>
      <c r="I477" s="1" t="n">
        <v>4.6875</v>
      </c>
      <c r="J477" s="1" t="n">
        <v>4.447266</v>
      </c>
      <c r="K477" s="1" t="n">
        <v>4.529297</v>
      </c>
      <c r="L477" s="1" t="n">
        <v>4.600586</v>
      </c>
      <c r="M477" s="1" t="n">
        <v>4.529297</v>
      </c>
      <c r="N477" s="1" t="n">
        <v>17.47</v>
      </c>
      <c r="O477" s="1" t="n">
        <v>55.86</v>
      </c>
      <c r="P477" s="1" t="n">
        <f aca="false">(((0.194*(N477)+1.7015)-(B477))/((0.194*(N477)+1.7015)-(0.064*(N477)-2.0609)))*(O477)</f>
        <v>52.4654599685092</v>
      </c>
      <c r="Q477" s="1" t="n">
        <f aca="false">(((0.1977*(N477)+1.1648)-(C477))/((0.1977*(N477)+1.1648)-(0.0625*(N477)-2.4843)))*(O477)</f>
        <v>0.957112415081305</v>
      </c>
      <c r="R477" s="1" t="n">
        <f aca="false">(((0.1889*(N477)+1.2516)-(D477))/((0.1889*(N477)+1.2516)-(0.0658*(N477)-2.315)))*(O477)</f>
        <v>-0.60184883500663</v>
      </c>
      <c r="S477" s="1" t="n">
        <f aca="false">(((0.1873*(N477)+1.5382)-(E477))/((0.1873*(N477)+1.5382)-(0.06*(N477)-2.2513)))*(O477)</f>
        <v>1.14100247595757</v>
      </c>
      <c r="T477" s="1" t="n">
        <f aca="false">(((0.2036*(N477)+1.6124)-(F477))/((0.2036*(N477)+1.6124)-(0.0705*(N477)-2.1738)))*(O477)</f>
        <v>1.83299598115474</v>
      </c>
      <c r="U477" s="1" t="n">
        <f aca="false">(((0.1989*(N477)+1.3186)-(G477))/((0.1989*(N477)+1.3186)-(0.066*(N477)-2.3887)))*(O477)</f>
        <v>1.87677076520845</v>
      </c>
      <c r="V477" s="1" t="n">
        <f aca="false">(((0.2032*(N477)+1.4275)-(H477))/((0.2032*(N477)+1.4275)-(0.0688*(N477)-2.3002)))*(O477)</f>
        <v>1.35452272243973</v>
      </c>
      <c r="W477" s="1" t="n">
        <f aca="false">(((0.2087*(N477)+1.3252)-(I477))/((0.2087*(N477)+1.3252)-(0.0688*(N477)-2.3857)))*(O477)</f>
        <v>2.57465289174426</v>
      </c>
      <c r="X477" s="1" t="n">
        <f aca="false">(((0.1997*(N477)+1.1468)-(J477))/((0.1997*(N477)+1.1468)-(0.0604*(N477)-2.3464)))*(O477)</f>
        <v>1.77466734921933</v>
      </c>
      <c r="Y477" s="1" t="n">
        <f aca="false">(((0.199*(N477)+1.2782)-(K477))/((0.199*(N477)+1.2782)-(0.0699*(N477)-2.5167)))*(O477)</f>
        <v>2.08134063613948</v>
      </c>
      <c r="Z477" s="1" t="n">
        <f aca="false">(((0.192*(N477)+1.5378)-(L477))/((0.192*(N477)+1.5378)-(0.073*(N477)-2.5946)))*(O477)</f>
        <v>2.6211166432954</v>
      </c>
      <c r="AA477" s="1" t="n">
        <f aca="false">(((0.1992*(N477)+1.3041)-(M477))/((0.1992*(N477)+1.3041)-(0.0588*(N477)-2.156)))*(O477)</f>
        <v>2.40739148449963</v>
      </c>
      <c r="AB477" s="2" t="n">
        <v>0.000542824074074074</v>
      </c>
      <c r="AC477" s="1" t="n">
        <v>54.169281</v>
      </c>
      <c r="AD477" s="1" t="n">
        <v>0.019393</v>
      </c>
      <c r="AE477" s="1" t="n">
        <v>-0.00309</v>
      </c>
      <c r="AP477" s="1" t="n">
        <f aca="false">AVERAGE(P472:P482)</f>
        <v>52.4794299132872</v>
      </c>
      <c r="AQ477" s="1" t="n">
        <f aca="false">AVERAGE(Q472:Q482)</f>
        <v>0.997538197418556</v>
      </c>
      <c r="AR477" s="1" t="n">
        <f aca="false">AVERAGE(R472:R482)</f>
        <v>-0.635679948808634</v>
      </c>
      <c r="AS477" s="1" t="n">
        <f aca="false">AVERAGE(S472:S482)</f>
        <v>1.15584747179801</v>
      </c>
      <c r="AT477" s="1" t="n">
        <f aca="false">AVERAGE(T472:T482)</f>
        <v>1.83543143163882</v>
      </c>
      <c r="AU477" s="1" t="n">
        <f aca="false">AVERAGE(U472:U482)</f>
        <v>1.88828394184514</v>
      </c>
      <c r="AV477" s="1" t="n">
        <f aca="false">AVERAGE(V472:V482)</f>
        <v>1.36349945927382</v>
      </c>
      <c r="AW477" s="1" t="n">
        <f aca="false">AVERAGE(W472:W482)</f>
        <v>2.57868164091881</v>
      </c>
      <c r="AX477" s="1" t="n">
        <f aca="false">AVERAGE(X472:X482)</f>
        <v>1.8031189471391</v>
      </c>
      <c r="AY477" s="1" t="n">
        <f aca="false">AVERAGE(Y472:Y482)</f>
        <v>2.08216234066639</v>
      </c>
      <c r="AZ477" s="1" t="n">
        <f aca="false">AVERAGE(Z472:Z482)</f>
        <v>2.62351211620173</v>
      </c>
      <c r="BA477" s="1" t="n">
        <f aca="false">AVERAGE(AA472:AA482)</f>
        <v>2.41913430459025</v>
      </c>
    </row>
    <row r="478" customFormat="false" ht="12.75" hidden="false" customHeight="false" outlineLevel="0" collapsed="false">
      <c r="A478" s="1" t="s">
        <v>504</v>
      </c>
      <c r="B478" s="1" t="n">
        <v>-0.577148</v>
      </c>
      <c r="C478" s="1" t="n">
        <v>4.514648</v>
      </c>
      <c r="D478" s="1" t="n">
        <v>4.618164</v>
      </c>
      <c r="E478" s="1" t="n">
        <v>4.686523</v>
      </c>
      <c r="F478" s="1" t="n">
        <v>4.967773</v>
      </c>
      <c r="G478" s="1" t="n">
        <v>4.587891</v>
      </c>
      <c r="H478" s="1" t="n">
        <v>4.829102</v>
      </c>
      <c r="I478" s="1" t="n">
        <v>4.6875</v>
      </c>
      <c r="J478" s="1" t="n">
        <v>4.443359</v>
      </c>
      <c r="K478" s="1" t="n">
        <v>4.530273</v>
      </c>
      <c r="L478" s="1" t="n">
        <v>4.599609</v>
      </c>
      <c r="M478" s="1" t="n">
        <v>4.529297</v>
      </c>
      <c r="N478" s="1" t="n">
        <v>17.47</v>
      </c>
      <c r="O478" s="1" t="n">
        <v>55.86</v>
      </c>
      <c r="P478" s="1" t="n">
        <f aca="false">(((0.194*(N478)+1.7015)-(B478))/((0.194*(N478)+1.7015)-(0.064*(N478)-2.0609)))*(O478)</f>
        <v>52.474496076904</v>
      </c>
      <c r="Q478" s="1" t="n">
        <f aca="false">(((0.1977*(N478)+1.1648)-(C478))/((0.1977*(N478)+1.1648)-(0.0625*(N478)-2.4843)))*(O478)</f>
        <v>0.966191573377266</v>
      </c>
      <c r="R478" s="1" t="n">
        <f aca="false">(((0.1889*(N478)+1.2516)-(D478))/((0.1889*(N478)+1.2516)-(0.0658*(N478)-2.315)))*(O478)</f>
        <v>-0.649558628528135</v>
      </c>
      <c r="S478" s="1" t="n">
        <f aca="false">(((0.1873*(N478)+1.5382)-(E478))/((0.1873*(N478)+1.5382)-(0.06*(N478)-2.2513)))*(O478)</f>
        <v>1.1500780303291</v>
      </c>
      <c r="T478" s="1" t="n">
        <f aca="false">(((0.2036*(N478)+1.6124)-(F478))/((0.2036*(N478)+1.6124)-(0.0705*(N478)-2.1738)))*(O478)</f>
        <v>1.84192596626304</v>
      </c>
      <c r="U478" s="1" t="n">
        <f aca="false">(((0.1989*(N478)+1.3186)-(G478))/((0.1989*(N478)+1.3186)-(0.066*(N478)-2.3887)))*(O478)</f>
        <v>1.90390830548627</v>
      </c>
      <c r="V478" s="1" t="n">
        <f aca="false">(((0.2032*(N478)+1.4275)-(H478))/((0.2032*(N478)+1.4275)-(0.0688*(N478)-2.3002)))*(O478)</f>
        <v>1.36349611598264</v>
      </c>
      <c r="W478" s="1" t="n">
        <f aca="false">(((0.2087*(N478)+1.3252)-(I478))/((0.2087*(N478)+1.3252)-(0.0688*(N478)-2.3857)))*(O478)</f>
        <v>2.57465289174426</v>
      </c>
      <c r="X478" s="1" t="n">
        <f aca="false">(((0.1997*(N478)+1.1468)-(J478))/((0.1997*(N478)+1.1468)-(0.0604*(N478)-2.3464)))*(O478)</f>
        <v>1.81149094506941</v>
      </c>
      <c r="Y478" s="1" t="n">
        <f aca="false">(((0.199*(N478)+1.2782)-(K478))/((0.199*(N478)+1.2782)-(0.0699*(N478)-2.5167)))*(O478)</f>
        <v>2.07232958424879</v>
      </c>
      <c r="Z478" s="1" t="n">
        <f aca="false">(((0.192*(N478)+1.5378)-(L478))/((0.192*(N478)+1.5378)-(0.073*(N478)-2.5946)))*(O478)</f>
        <v>2.6299030416996</v>
      </c>
      <c r="AA478" s="1" t="n">
        <f aca="false">(((0.1992*(N478)+1.3041)-(M478))/((0.1992*(N478)+1.3041)-(0.0588*(N478)-2.156)))*(O478)</f>
        <v>2.40739148449963</v>
      </c>
      <c r="AB478" s="2" t="n">
        <v>0.000543981481481481</v>
      </c>
      <c r="AC478" s="1" t="n">
        <v>54.169281</v>
      </c>
      <c r="AD478" s="1" t="n">
        <v>0.017855</v>
      </c>
      <c r="AE478" s="1" t="n">
        <v>-0.003601</v>
      </c>
      <c r="AP478" s="1" t="n">
        <f aca="false">AVERAGE(P473:P483)</f>
        <v>52.4810736837506</v>
      </c>
      <c r="AQ478" s="1" t="n">
        <f aca="false">AVERAGE(Q473:Q483)</f>
        <v>0.999188108663742</v>
      </c>
      <c r="AR478" s="1" t="n">
        <f aca="false">AVERAGE(R473:R483)</f>
        <v>-0.653895882484633</v>
      </c>
      <c r="AS478" s="1" t="n">
        <f aca="false">AVERAGE(S473:S483)</f>
        <v>1.1550224214006</v>
      </c>
      <c r="AT478" s="1" t="n">
        <f aca="false">AVERAGE(T473:T483)</f>
        <v>1.83299681208292</v>
      </c>
      <c r="AU478" s="1" t="n">
        <f aca="false">AVERAGE(U473:U483)</f>
        <v>1.8915739021892</v>
      </c>
      <c r="AV478" s="1" t="n">
        <f aca="false">AVERAGE(V473:V483)</f>
        <v>1.36186709735232</v>
      </c>
      <c r="AW478" s="1" t="n">
        <f aca="false">AVERAGE(W473:W483)</f>
        <v>2.58029297557741</v>
      </c>
      <c r="AX478" s="1" t="n">
        <f aca="false">AVERAGE(X473:X483)</f>
        <v>1.8056294326509</v>
      </c>
      <c r="AY478" s="1" t="n">
        <f aca="false">AVERAGE(Y473:Y483)</f>
        <v>2.08544076546939</v>
      </c>
      <c r="AZ478" s="1" t="n">
        <f aca="false">AVERAGE(Z473:Z483)</f>
        <v>2.62510882561676</v>
      </c>
      <c r="BA478" s="1" t="n">
        <f aca="false">AVERAGE(AA473:AA483)</f>
        <v>2.42164982569355</v>
      </c>
    </row>
    <row r="479" customFormat="false" ht="12.75" hidden="false" customHeight="false" outlineLevel="0" collapsed="false">
      <c r="A479" s="1" t="s">
        <v>505</v>
      </c>
      <c r="B479" s="1" t="n">
        <v>-0.577148</v>
      </c>
      <c r="C479" s="1" t="n">
        <v>4.513672</v>
      </c>
      <c r="D479" s="1" t="n">
        <v>4.620117</v>
      </c>
      <c r="E479" s="1" t="n">
        <v>4.6875</v>
      </c>
      <c r="F479" s="1" t="n">
        <v>4.967773</v>
      </c>
      <c r="G479" s="1" t="n">
        <v>4.588867</v>
      </c>
      <c r="H479" s="1" t="n">
        <v>4.830078</v>
      </c>
      <c r="I479" s="1" t="n">
        <v>4.68457</v>
      </c>
      <c r="J479" s="1" t="n">
        <v>4.445313</v>
      </c>
      <c r="K479" s="1" t="n">
        <v>4.52832</v>
      </c>
      <c r="L479" s="1" t="n">
        <v>4.601563</v>
      </c>
      <c r="M479" s="1" t="n">
        <v>4.527344</v>
      </c>
      <c r="N479" s="1" t="n">
        <v>17.47</v>
      </c>
      <c r="O479" s="1" t="n">
        <v>55.86</v>
      </c>
      <c r="P479" s="1" t="n">
        <f aca="false">(((0.194*(N479)+1.7015)-(B479))/((0.194*(N479)+1.7015)-(0.064*(N479)-2.0609)))*(O479)</f>
        <v>52.474496076904</v>
      </c>
      <c r="Q479" s="1" t="n">
        <f aca="false">(((0.1977*(N479)+1.1648)-(C479))/((0.1977*(N479)+1.1648)-(0.0625*(N479)-2.4843)))*(O479)</f>
        <v>0.975261438778357</v>
      </c>
      <c r="R479" s="1" t="n">
        <f aca="false">(((0.1889*(N479)+1.2516)-(D479))/((0.1889*(N479)+1.2516)-(0.0658*(N479)-2.315)))*(O479)</f>
        <v>-0.668640591818625</v>
      </c>
      <c r="S479" s="1" t="n">
        <f aca="false">(((0.1873*(N479)+1.5382)-(E479))/((0.1873*(N479)+1.5382)-(0.06*(N479)-2.2513)))*(O479)</f>
        <v>1.14100247595757</v>
      </c>
      <c r="T479" s="1" t="n">
        <f aca="false">(((0.2036*(N479)+1.6124)-(F479))/((0.2036*(N479)+1.6124)-(0.0705*(N479)-2.1738)))*(O479)</f>
        <v>1.84192596626304</v>
      </c>
      <c r="U479" s="1" t="n">
        <f aca="false">(((0.1989*(N479)+1.3186)-(G479))/((0.1989*(N479)+1.3186)-(0.066*(N479)-2.3887)))*(O479)</f>
        <v>1.89486554710077</v>
      </c>
      <c r="V479" s="1" t="n">
        <f aca="false">(((0.2032*(N479)+1.4275)-(H479))/((0.2032*(N479)+1.4275)-(0.0688*(N479)-2.3002)))*(O479)</f>
        <v>1.35452272243973</v>
      </c>
      <c r="W479" s="1" t="n">
        <f aca="false">(((0.2087*(N479)+1.3252)-(I479))/((0.2087*(N479)+1.3252)-(0.0688*(N479)-2.3857)))*(O479)</f>
        <v>2.60124445141986</v>
      </c>
      <c r="X479" s="1" t="n">
        <f aca="false">(((0.1997*(N479)+1.1468)-(J479))/((0.1997*(N479)+1.1468)-(0.0604*(N479)-2.3464)))*(O479)</f>
        <v>1.79307443462891</v>
      </c>
      <c r="Y479" s="1" t="n">
        <f aca="false">(((0.199*(N479)+1.2782)-(K479))/((0.199*(N479)+1.2782)-(0.0699*(N479)-2.5167)))*(O479)</f>
        <v>2.09036092066529</v>
      </c>
      <c r="Z479" s="1" t="n">
        <f aca="false">(((0.192*(N479)+1.5378)-(L479))/((0.192*(N479)+1.5378)-(0.073*(N479)-2.5946)))*(O479)</f>
        <v>2.61233024489119</v>
      </c>
      <c r="AA479" s="1" t="n">
        <f aca="false">(((0.1992*(N479)+1.3041)-(M479))/((0.1992*(N479)+1.3041)-(0.0588*(N479)-2.156)))*(O479)</f>
        <v>2.42584178831055</v>
      </c>
      <c r="AB479" s="2" t="n">
        <v>0.000545138888888889</v>
      </c>
      <c r="AC479" s="1" t="n">
        <v>54.169281</v>
      </c>
      <c r="AD479" s="1" t="n">
        <v>0.019393</v>
      </c>
      <c r="AE479" s="1" t="n">
        <v>-0.001556</v>
      </c>
      <c r="AP479" s="1" t="n">
        <f aca="false">AVERAGE(P474:P484)</f>
        <v>52.4818959898144</v>
      </c>
      <c r="AQ479" s="1" t="n">
        <f aca="false">AVERAGE(Q474:Q484)</f>
        <v>0.99671281939165</v>
      </c>
      <c r="AR479" s="1" t="n">
        <f aca="false">AVERAGE(R474:R484)</f>
        <v>-0.669509286139631</v>
      </c>
      <c r="AS479" s="1" t="n">
        <f aca="false">AVERAGE(S474:S484)</f>
        <v>1.15172390875752</v>
      </c>
      <c r="AT479" s="1" t="n">
        <f aca="false">AVERAGE(T474:T484)</f>
        <v>1.8240709816155</v>
      </c>
      <c r="AU479" s="1" t="n">
        <f aca="false">AVERAGE(U474:U484)</f>
        <v>1.89239597113334</v>
      </c>
      <c r="AV479" s="1" t="n">
        <f aca="false">AVERAGE(V474:V484)</f>
        <v>1.356969175765</v>
      </c>
      <c r="AW479" s="1" t="n">
        <f aca="false">AVERAGE(W474:W484)</f>
        <v>2.58029297557741</v>
      </c>
      <c r="AX479" s="1" t="n">
        <f aca="false">AVERAGE(X474:X484)</f>
        <v>1.8056294326509</v>
      </c>
      <c r="AY479" s="1" t="n">
        <f aca="false">AVERAGE(Y474:Y484)</f>
        <v>2.08544076546939</v>
      </c>
      <c r="AZ479" s="1" t="n">
        <f aca="false">AVERAGE(Z474:Z484)</f>
        <v>2.62271335271043</v>
      </c>
      <c r="BA479" s="1" t="n">
        <f aca="false">AVERAGE(AA474:AA484)</f>
        <v>2.42081074610395</v>
      </c>
    </row>
    <row r="480" customFormat="false" ht="12.75" hidden="false" customHeight="false" outlineLevel="0" collapsed="false">
      <c r="A480" s="1" t="s">
        <v>506</v>
      </c>
      <c r="B480" s="1" t="n">
        <v>-0.573242</v>
      </c>
      <c r="C480" s="1" t="n">
        <v>4.514648</v>
      </c>
      <c r="D480" s="1" t="n">
        <v>4.62793</v>
      </c>
      <c r="E480" s="1" t="n">
        <v>4.69043</v>
      </c>
      <c r="F480" s="1" t="n">
        <v>4.970703</v>
      </c>
      <c r="G480" s="1" t="n">
        <v>4.588867</v>
      </c>
      <c r="H480" s="1" t="n">
        <v>4.833984</v>
      </c>
      <c r="I480" s="1" t="n">
        <v>4.686523</v>
      </c>
      <c r="J480" s="1" t="n">
        <v>4.449219</v>
      </c>
      <c r="K480" s="1" t="n">
        <v>4.533203</v>
      </c>
      <c r="L480" s="1" t="n">
        <v>4.604492</v>
      </c>
      <c r="M480" s="1" t="n">
        <v>4.530273</v>
      </c>
      <c r="N480" s="1" t="n">
        <v>17.47</v>
      </c>
      <c r="O480" s="1" t="n">
        <v>55.86</v>
      </c>
      <c r="P480" s="1" t="n">
        <f aca="false">(((0.194*(N480)+1.7015)-(B480))/((0.194*(N480)+1.7015)-(0.064*(N480)-2.0609)))*(O480)</f>
        <v>52.4383331267092</v>
      </c>
      <c r="Q480" s="1" t="n">
        <f aca="false">(((0.1977*(N480)+1.1648)-(C480))/((0.1977*(N480)+1.1648)-(0.0625*(N480)-2.4843)))*(O480)</f>
        <v>0.966191573377266</v>
      </c>
      <c r="R480" s="1" t="n">
        <f aca="false">(((0.1889*(N480)+1.2516)-(D480))/((0.1889*(N480)+1.2516)-(0.0658*(N480)-2.315)))*(O480)</f>
        <v>-0.744978215571135</v>
      </c>
      <c r="S480" s="1" t="n">
        <f aca="false">(((0.1873*(N480)+1.5382)-(E480))/((0.1873*(N480)+1.5382)-(0.06*(N480)-2.2513)))*(O480)</f>
        <v>1.11378510204906</v>
      </c>
      <c r="T480" s="1" t="n">
        <f aca="false">(((0.2036*(N480)+1.6124)-(F480))/((0.2036*(N480)+1.6124)-(0.0705*(N480)-2.1738)))*(O480)</f>
        <v>1.81514515114808</v>
      </c>
      <c r="U480" s="1" t="n">
        <f aca="false">(((0.1989*(N480)+1.3186)-(G480))/((0.1989*(N480)+1.3186)-(0.066*(N480)-2.3887)))*(O480)</f>
        <v>1.89486554710077</v>
      </c>
      <c r="V480" s="1" t="n">
        <f aca="false">(((0.2032*(N480)+1.4275)-(H480))/((0.2032*(N480)+1.4275)-(0.0688*(N480)-2.3002)))*(O480)</f>
        <v>1.31861076016662</v>
      </c>
      <c r="W480" s="1" t="n">
        <f aca="false">(((0.2087*(N480)+1.3252)-(I480))/((0.2087*(N480)+1.3252)-(0.0688*(N480)-2.3857)))*(O480)</f>
        <v>2.58351977017533</v>
      </c>
      <c r="X480" s="1" t="n">
        <f aca="false">(((0.1997*(N480)+1.1468)-(J480))/((0.1997*(N480)+1.1468)-(0.0604*(N480)-2.3464)))*(O480)</f>
        <v>1.75626026380975</v>
      </c>
      <c r="Y480" s="1" t="n">
        <f aca="false">(((0.199*(N480)+1.2782)-(K480))/((0.199*(N480)+1.2782)-(0.0699*(N480)-2.5167)))*(O480)</f>
        <v>2.04527796330647</v>
      </c>
      <c r="Z480" s="1" t="n">
        <f aca="false">(((0.192*(N480)+1.5378)-(L480))/((0.192*(N480)+1.5378)-(0.073*(N480)-2.5946)))*(O480)</f>
        <v>2.58598903616456</v>
      </c>
      <c r="AA480" s="1" t="n">
        <f aca="false">(((0.1992*(N480)+1.3041)-(M480))/((0.1992*(N480)+1.3041)-(0.0588*(N480)-2.156)))*(O480)</f>
        <v>2.39817105617424</v>
      </c>
      <c r="AB480" s="2" t="n">
        <v>0.000546296296296296</v>
      </c>
      <c r="AC480" s="1" t="n">
        <v>54.169281</v>
      </c>
      <c r="AD480" s="1" t="n">
        <v>0.019393</v>
      </c>
      <c r="AE480" s="1" t="n">
        <v>-0.003601</v>
      </c>
      <c r="AP480" s="1" t="n">
        <f aca="false">AVERAGE(P475:P485)</f>
        <v>52.488471071668</v>
      </c>
      <c r="AQ480" s="1" t="n">
        <f aca="false">AVERAGE(Q475:Q485)</f>
        <v>1.00001264188202</v>
      </c>
      <c r="AR480" s="1" t="n">
        <f aca="false">AVERAGE(R475:R485)</f>
        <v>-0.680786324073631</v>
      </c>
      <c r="AS480" s="1" t="n">
        <f aca="false">AVERAGE(S475:S485)</f>
        <v>1.15337316507906</v>
      </c>
      <c r="AT480" s="1" t="n">
        <f aca="false">AVERAGE(T475:T485)</f>
        <v>1.81676795387596</v>
      </c>
      <c r="AU480" s="1" t="n">
        <f aca="false">AVERAGE(U475:U485)</f>
        <v>1.89979880304934</v>
      </c>
      <c r="AV480" s="1" t="n">
        <f aca="false">AVERAGE(V475:V485)</f>
        <v>1.35860153768651</v>
      </c>
      <c r="AW480" s="1" t="n">
        <f aca="false">AVERAGE(W475:W485)</f>
        <v>2.58512780460933</v>
      </c>
      <c r="AX480" s="1" t="n">
        <f aca="false">AVERAGE(X475:X485)</f>
        <v>1.81148666096444</v>
      </c>
      <c r="AY480" s="1" t="n">
        <f aca="false">AVERAGE(Y475:Y485)</f>
        <v>2.08953837680791</v>
      </c>
      <c r="AZ480" s="1" t="n">
        <f aca="false">AVERAGE(Z475:Z485)</f>
        <v>2.62750348095555</v>
      </c>
      <c r="BA480" s="1" t="n">
        <f aca="false">AVERAGE(AA475:AA485)</f>
        <v>2.42500442638644</v>
      </c>
    </row>
    <row r="481" customFormat="false" ht="12.75" hidden="false" customHeight="false" outlineLevel="0" collapsed="false">
      <c r="A481" s="1" t="s">
        <v>507</v>
      </c>
      <c r="B481" s="1" t="n">
        <v>-0.580078</v>
      </c>
      <c r="C481" s="1" t="n">
        <v>4.507813</v>
      </c>
      <c r="D481" s="1" t="n">
        <v>4.624023</v>
      </c>
      <c r="E481" s="1" t="n">
        <v>4.689453</v>
      </c>
      <c r="F481" s="1" t="n">
        <v>4.967773</v>
      </c>
      <c r="G481" s="1" t="n">
        <v>4.586914</v>
      </c>
      <c r="H481" s="1" t="n">
        <v>4.829102</v>
      </c>
      <c r="I481" s="1" t="n">
        <v>4.685547</v>
      </c>
      <c r="J481" s="1" t="n">
        <v>4.441406</v>
      </c>
      <c r="K481" s="1" t="n">
        <v>4.52832</v>
      </c>
      <c r="L481" s="1" t="n">
        <v>4.598633</v>
      </c>
      <c r="M481" s="1" t="n">
        <v>4.526367</v>
      </c>
      <c r="N481" s="1" t="n">
        <v>17.47</v>
      </c>
      <c r="O481" s="1" t="n">
        <v>55.86</v>
      </c>
      <c r="P481" s="1" t="n">
        <f aca="false">(((0.194*(N481)+1.7015)-(B481))/((0.194*(N481)+1.7015)-(0.064*(N481)-2.0609)))*(O481)</f>
        <v>52.5016229187039</v>
      </c>
      <c r="Q481" s="1" t="n">
        <f aca="false">(((0.1977*(N481)+1.1648)-(C481))/((0.1977*(N481)+1.1648)-(0.0625*(N481)-2.4843)))*(O481)</f>
        <v>1.0297085098695</v>
      </c>
      <c r="R481" s="1" t="n">
        <f aca="false">(((0.1889*(N481)+1.2516)-(D481))/((0.1889*(N481)+1.2516)-(0.0658*(N481)-2.315)))*(O481)</f>
        <v>-0.706804518399622</v>
      </c>
      <c r="S481" s="1" t="n">
        <f aca="false">(((0.1873*(N481)+1.5382)-(E481))/((0.1873*(N481)+1.5382)-(0.06*(N481)-2.2513)))*(O481)</f>
        <v>1.1228606564206</v>
      </c>
      <c r="T481" s="1" t="n">
        <f aca="false">(((0.2036*(N481)+1.6124)-(F481))/((0.2036*(N481)+1.6124)-(0.0705*(N481)-2.1738)))*(O481)</f>
        <v>1.84192596626304</v>
      </c>
      <c r="U481" s="1" t="n">
        <f aca="false">(((0.1989*(N481)+1.3186)-(G481))/((0.1989*(N481)+1.3186)-(0.066*(N481)-2.3887)))*(O481)</f>
        <v>1.91296032899307</v>
      </c>
      <c r="V481" s="1" t="n">
        <f aca="false">(((0.2032*(N481)+1.4275)-(H481))/((0.2032*(N481)+1.4275)-(0.0688*(N481)-2.3002)))*(O481)</f>
        <v>1.36349611598264</v>
      </c>
      <c r="W481" s="1" t="n">
        <f aca="false">(((0.2087*(N481)+1.3252)-(I481))/((0.2087*(N481)+1.3252)-(0.0688*(N481)-2.3857)))*(O481)</f>
        <v>2.59237757298878</v>
      </c>
      <c r="X481" s="1" t="n">
        <f aca="false">(((0.1997*(N481)+1.1468)-(J481))/((0.1997*(N481)+1.1468)-(0.0604*(N481)-2.3464)))*(O481)</f>
        <v>1.82989803047899</v>
      </c>
      <c r="Y481" s="1" t="n">
        <f aca="false">(((0.199*(N481)+1.2782)-(K481))/((0.199*(N481)+1.2782)-(0.0699*(N481)-2.5167)))*(O481)</f>
        <v>2.09036092066529</v>
      </c>
      <c r="Z481" s="1" t="n">
        <f aca="false">(((0.192*(N481)+1.5378)-(L481))/((0.192*(N481)+1.5378)-(0.073*(N481)-2.5946)))*(O481)</f>
        <v>2.63868044686081</v>
      </c>
      <c r="AA481" s="1" t="n">
        <f aca="false">(((0.1992*(N481)+1.3041)-(M481))/((0.1992*(N481)+1.3041)-(0.0588*(N481)-2.156)))*(O481)</f>
        <v>2.43507166379611</v>
      </c>
      <c r="AB481" s="2" t="n">
        <v>0.000547453703703704</v>
      </c>
      <c r="AC481" s="1" t="n">
        <v>54.169281</v>
      </c>
      <c r="AD481" s="1" t="n">
        <v>0.017855</v>
      </c>
      <c r="AE481" s="1" t="n">
        <v>-0.004112</v>
      </c>
      <c r="AP481" s="1" t="n">
        <f aca="false">AVERAGE(P476:P486)</f>
        <v>52.4851835307412</v>
      </c>
      <c r="AQ481" s="1" t="n">
        <f aca="false">AVERAGE(Q476:Q486)</f>
        <v>0.998362730636837</v>
      </c>
      <c r="AR481" s="1" t="n">
        <f aca="false">AVERAGE(R476:R486)</f>
        <v>-0.702471705620629</v>
      </c>
      <c r="AS481" s="1" t="n">
        <f aca="false">AVERAGE(S476:S486)</f>
        <v>1.14842539611443</v>
      </c>
      <c r="AT481" s="1" t="n">
        <f aca="false">AVERAGE(T476:T486)</f>
        <v>1.79729265928507</v>
      </c>
      <c r="AU481" s="1" t="n">
        <f aca="false">AVERAGE(U476:U486)</f>
        <v>1.8989767341052</v>
      </c>
      <c r="AV481" s="1" t="n">
        <f aca="false">AVERAGE(V476:V486)</f>
        <v>1.35125549112834</v>
      </c>
      <c r="AW481" s="1" t="n">
        <f aca="false">AVERAGE(W476:W486)</f>
        <v>2.58029297557741</v>
      </c>
      <c r="AX481" s="1" t="n">
        <f aca="false">AVERAGE(X476:X486)</f>
        <v>1.80646654676183</v>
      </c>
      <c r="AY481" s="1" t="n">
        <f aca="false">AVERAGE(Y476:Y486)</f>
        <v>2.08625995200491</v>
      </c>
      <c r="AZ481" s="1" t="n">
        <f aca="false">AVERAGE(Z476:Z486)</f>
        <v>2.6211166432954</v>
      </c>
      <c r="BA481" s="1" t="n">
        <f aca="false">AVERAGE(AA476:AA486)</f>
        <v>2.42332712604</v>
      </c>
    </row>
    <row r="482" customFormat="false" ht="12.75" hidden="false" customHeight="false" outlineLevel="0" collapsed="false">
      <c r="A482" s="1" t="s">
        <v>508</v>
      </c>
      <c r="B482" s="1" t="n">
        <v>-0.582031</v>
      </c>
      <c r="C482" s="1" t="n">
        <v>4.504883</v>
      </c>
      <c r="D482" s="1" t="n">
        <v>4.625977</v>
      </c>
      <c r="E482" s="1" t="n">
        <v>4.68457</v>
      </c>
      <c r="F482" s="1" t="n">
        <v>4.96875</v>
      </c>
      <c r="G482" s="1" t="n">
        <v>4.586914</v>
      </c>
      <c r="H482" s="1" t="n">
        <v>4.831055</v>
      </c>
      <c r="I482" s="1" t="n">
        <v>4.6875</v>
      </c>
      <c r="J482" s="1" t="n">
        <v>4.441406</v>
      </c>
      <c r="K482" s="1" t="n">
        <v>4.52832</v>
      </c>
      <c r="L482" s="1" t="n">
        <v>4.599609</v>
      </c>
      <c r="M482" s="1" t="n">
        <v>4.527344</v>
      </c>
      <c r="N482" s="1" t="n">
        <v>17.47</v>
      </c>
      <c r="O482" s="1" t="n">
        <v>55.86</v>
      </c>
      <c r="P482" s="1" t="n">
        <f aca="false">(((0.194*(N482)+1.7015)-(B482))/((0.194*(N482)+1.7015)-(0.064*(N482)-2.0609)))*(O482)</f>
        <v>52.5197043938013</v>
      </c>
      <c r="Q482" s="1" t="n">
        <f aca="false">(((0.1977*(N482)+1.1648)-(C482))/((0.1977*(N482)+1.1648)-(0.0625*(N482)-2.4843)))*(O482)</f>
        <v>1.05693669186251</v>
      </c>
      <c r="R482" s="1" t="n">
        <f aca="false">(((0.1889*(N482)+1.2516)-(D482))/((0.1889*(N482)+1.2516)-(0.0658*(N482)-2.315)))*(O482)</f>
        <v>-0.725896252280636</v>
      </c>
      <c r="S482" s="1" t="n">
        <f aca="false">(((0.1873*(N482)+1.5382)-(E482))/((0.1873*(N482)+1.5382)-(0.06*(N482)-2.2513)))*(O482)</f>
        <v>1.16821984986607</v>
      </c>
      <c r="T482" s="1" t="n">
        <f aca="false">(((0.2036*(N482)+1.6124)-(F482))/((0.2036*(N482)+1.6124)-(0.0705*(N482)-2.1738)))*(O482)</f>
        <v>1.83299598115474</v>
      </c>
      <c r="U482" s="1" t="n">
        <f aca="false">(((0.1989*(N482)+1.3186)-(G482))/((0.1989*(N482)+1.3186)-(0.066*(N482)-2.3887)))*(O482)</f>
        <v>1.91296032899307</v>
      </c>
      <c r="V482" s="1" t="n">
        <f aca="false">(((0.2032*(N482)+1.4275)-(H482))/((0.2032*(N482)+1.4275)-(0.0688*(N482)-2.3002)))*(O482)</f>
        <v>1.34554013484608</v>
      </c>
      <c r="W482" s="1" t="n">
        <f aca="false">(((0.2087*(N482)+1.3252)-(I482))/((0.2087*(N482)+1.3252)-(0.0688*(N482)-2.3857)))*(O482)</f>
        <v>2.57465289174426</v>
      </c>
      <c r="X482" s="1" t="n">
        <f aca="false">(((0.1997*(N482)+1.1468)-(J482))/((0.1997*(N482)+1.1468)-(0.0604*(N482)-2.3464)))*(O482)</f>
        <v>1.82989803047899</v>
      </c>
      <c r="Y482" s="1" t="n">
        <f aca="false">(((0.199*(N482)+1.2782)-(K482))/((0.199*(N482)+1.2782)-(0.0699*(N482)-2.5167)))*(O482)</f>
        <v>2.09036092066529</v>
      </c>
      <c r="Z482" s="1" t="n">
        <f aca="false">(((0.192*(N482)+1.5378)-(L482))/((0.192*(N482)+1.5378)-(0.073*(N482)-2.5946)))*(O482)</f>
        <v>2.6299030416996</v>
      </c>
      <c r="AA482" s="1" t="n">
        <f aca="false">(((0.1992*(N482)+1.3041)-(M482))/((0.1992*(N482)+1.3041)-(0.0588*(N482)-2.156)))*(O482)</f>
        <v>2.42584178831055</v>
      </c>
      <c r="AB482" s="2" t="n">
        <v>0.000548611111111111</v>
      </c>
      <c r="AC482" s="1" t="n">
        <v>54.169281</v>
      </c>
      <c r="AD482" s="1" t="n">
        <v>0.018368</v>
      </c>
      <c r="AE482" s="1" t="n">
        <v>-0.00309</v>
      </c>
      <c r="AP482" s="1" t="n">
        <f aca="false">AVERAGE(P477:P487)</f>
        <v>52.4876496072685</v>
      </c>
      <c r="AQ482" s="1" t="n">
        <f aca="false">AVERAGE(Q477:Q487)</f>
        <v>0.998362730636837</v>
      </c>
      <c r="AR482" s="1" t="n">
        <f aca="false">AVERAGE(R477:R487)</f>
        <v>-0.719819833211127</v>
      </c>
      <c r="AS482" s="1" t="n">
        <f aca="false">AVERAGE(S477:S487)</f>
        <v>1.14430183307393</v>
      </c>
      <c r="AT482" s="1" t="n">
        <f aca="false">AVERAGE(T477:T487)</f>
        <v>1.78349758970585</v>
      </c>
      <c r="AU482" s="1" t="n">
        <f aca="false">AVERAGE(U477:U487)</f>
        <v>1.90062171427723</v>
      </c>
      <c r="AV482" s="1" t="n">
        <f aca="false">AVERAGE(V477:V487)</f>
        <v>1.35125549112834</v>
      </c>
      <c r="AW482" s="1" t="n">
        <f aca="false">AVERAGE(W477:W487)</f>
        <v>2.58109905543478</v>
      </c>
      <c r="AX482" s="1" t="n">
        <f aca="false">AVERAGE(X477:X487)</f>
        <v>1.8081407749837</v>
      </c>
      <c r="AY482" s="1" t="n">
        <f aca="false">AVERAGE(Y477:Y487)</f>
        <v>2.08871919027239</v>
      </c>
      <c r="AZ482" s="1" t="n">
        <f aca="false">AVERAGE(Z477:Z487)</f>
        <v>2.62271417027798</v>
      </c>
      <c r="BA482" s="1" t="n">
        <f aca="false">AVERAGE(AA477:AA487)</f>
        <v>2.42416620562959</v>
      </c>
    </row>
    <row r="483" customFormat="false" ht="12.75" hidden="false" customHeight="false" outlineLevel="0" collapsed="false">
      <c r="A483" s="1" t="s">
        <v>509</v>
      </c>
      <c r="B483" s="1" t="n">
        <v>-0.577148</v>
      </c>
      <c r="C483" s="1" t="n">
        <v>4.508789</v>
      </c>
      <c r="D483" s="1" t="n">
        <v>4.628906</v>
      </c>
      <c r="E483" s="1" t="n">
        <v>4.6875</v>
      </c>
      <c r="F483" s="1" t="n">
        <v>4.973633</v>
      </c>
      <c r="G483" s="1" t="n">
        <v>4.588867</v>
      </c>
      <c r="H483" s="1" t="n">
        <v>4.831055</v>
      </c>
      <c r="I483" s="1" t="n">
        <v>4.6875</v>
      </c>
      <c r="J483" s="1" t="n">
        <v>4.443359</v>
      </c>
      <c r="K483" s="1" t="n">
        <v>4.527344</v>
      </c>
      <c r="L483" s="1" t="n">
        <v>4.600586</v>
      </c>
      <c r="M483" s="1" t="n">
        <v>4.527344</v>
      </c>
      <c r="N483" s="1" t="n">
        <v>17.47</v>
      </c>
      <c r="O483" s="1" t="n">
        <v>55.86</v>
      </c>
      <c r="P483" s="1" t="n">
        <f aca="false">(((0.194*(N483)+1.7015)-(B483))/((0.194*(N483)+1.7015)-(0.064*(N483)-2.0609)))*(O483)</f>
        <v>52.474496076904</v>
      </c>
      <c r="Q483" s="1" t="n">
        <f aca="false">(((0.1977*(N483)+1.1648)-(C483))/((0.1977*(N483)+1.1648)-(0.0625*(N483)-2.4843)))*(O483)</f>
        <v>1.02063864446841</v>
      </c>
      <c r="R483" s="1" t="n">
        <f aca="false">(((0.1889*(N483)+1.2516)-(D483))/((0.1889*(N483)+1.2516)-(0.0658*(N483)-2.315)))*(O483)</f>
        <v>-0.754514311921118</v>
      </c>
      <c r="S483" s="1" t="n">
        <f aca="false">(((0.1873*(N483)+1.5382)-(E483))/((0.1873*(N483)+1.5382)-(0.06*(N483)-2.2513)))*(O483)</f>
        <v>1.14100247595757</v>
      </c>
      <c r="T483" s="1" t="n">
        <f aca="false">(((0.2036*(N483)+1.6124)-(F483))/((0.2036*(N483)+1.6124)-(0.0705*(N483)-2.1738)))*(O483)</f>
        <v>1.78836433603313</v>
      </c>
      <c r="U483" s="1" t="n">
        <f aca="false">(((0.1989*(N483)+1.3186)-(G483))/((0.1989*(N483)+1.3186)-(0.066*(N483)-2.3887)))*(O483)</f>
        <v>1.89486554710077</v>
      </c>
      <c r="V483" s="1" t="n">
        <f aca="false">(((0.2032*(N483)+1.4275)-(H483))/((0.2032*(N483)+1.4275)-(0.0688*(N483)-2.3002)))*(O483)</f>
        <v>1.34554013484608</v>
      </c>
      <c r="W483" s="1" t="n">
        <f aca="false">(((0.2087*(N483)+1.3252)-(I483))/((0.2087*(N483)+1.3252)-(0.0688*(N483)-2.3857)))*(O483)</f>
        <v>2.57465289174426</v>
      </c>
      <c r="X483" s="1" t="n">
        <f aca="false">(((0.1997*(N483)+1.1468)-(J483))/((0.1997*(N483)+1.1468)-(0.0604*(N483)-2.3464)))*(O483)</f>
        <v>1.81149094506941</v>
      </c>
      <c r="Y483" s="1" t="n">
        <f aca="false">(((0.199*(N483)+1.2782)-(K483))/((0.199*(N483)+1.2782)-(0.0699*(N483)-2.5167)))*(O483)</f>
        <v>2.09937197255597</v>
      </c>
      <c r="Z483" s="1" t="n">
        <f aca="false">(((0.192*(N483)+1.5378)-(L483))/((0.192*(N483)+1.5378)-(0.073*(N483)-2.5946)))*(O483)</f>
        <v>2.6211166432954</v>
      </c>
      <c r="AA483" s="1" t="n">
        <f aca="false">(((0.1992*(N483)+1.3041)-(M483))/((0.1992*(N483)+1.3041)-(0.0588*(N483)-2.156)))*(O483)</f>
        <v>2.42584178831055</v>
      </c>
      <c r="AB483" s="2" t="n">
        <v>0.000549768518518519</v>
      </c>
      <c r="AC483" s="1" t="n">
        <v>54.169281</v>
      </c>
      <c r="AD483" s="1" t="n">
        <v>0.018368</v>
      </c>
      <c r="AE483" s="1" t="n">
        <v>-0.003601</v>
      </c>
      <c r="AP483" s="1" t="n">
        <f aca="false">AVERAGE(P478:P488)</f>
        <v>52.4901156837958</v>
      </c>
      <c r="AQ483" s="1" t="n">
        <f aca="false">AVERAGE(Q478:Q488)</f>
        <v>0.999188108663742</v>
      </c>
      <c r="AR483" s="1" t="n">
        <f aca="false">AVERAGE(R478:R488)</f>
        <v>-0.734566319016128</v>
      </c>
      <c r="AS483" s="1" t="n">
        <f aca="false">AVERAGE(S478:S488)</f>
        <v>1.14430183307393</v>
      </c>
      <c r="AT483" s="1" t="n">
        <f aca="false">AVERAGE(T478:T488)</f>
        <v>1.77051433695465</v>
      </c>
      <c r="AU483" s="1" t="n">
        <f aca="false">AVERAGE(U478:U488)</f>
        <v>1.90555665479332</v>
      </c>
      <c r="AV483" s="1" t="n">
        <f aca="false">AVERAGE(V478:V488)</f>
        <v>1.35207125417769</v>
      </c>
      <c r="AW483" s="1" t="n">
        <f aca="false">AVERAGE(W478:W488)</f>
        <v>2.58029297557741</v>
      </c>
      <c r="AX483" s="1" t="n">
        <f aca="false">AVERAGE(X478:X488)</f>
        <v>1.81148837460643</v>
      </c>
      <c r="AY483" s="1" t="n">
        <f aca="false">AVERAGE(Y478:Y488)</f>
        <v>2.09117842853987</v>
      </c>
      <c r="AZ483" s="1" t="n">
        <f aca="false">AVERAGE(Z478:Z488)</f>
        <v>2.62351293376927</v>
      </c>
      <c r="BA483" s="1" t="n">
        <f aca="false">AVERAGE(AA478:AA488)</f>
        <v>2.42584350597604</v>
      </c>
    </row>
    <row r="484" customFormat="false" ht="12.75" hidden="false" customHeight="false" outlineLevel="0" collapsed="false">
      <c r="A484" s="1" t="s">
        <v>510</v>
      </c>
      <c r="B484" s="1" t="n">
        <v>-0.578125</v>
      </c>
      <c r="C484" s="1" t="n">
        <v>4.509766</v>
      </c>
      <c r="D484" s="1" t="n">
        <v>4.628906</v>
      </c>
      <c r="E484" s="1" t="n">
        <v>4.6875</v>
      </c>
      <c r="F484" s="1" t="n">
        <v>4.977539</v>
      </c>
      <c r="G484" s="1" t="n">
        <v>4.589844</v>
      </c>
      <c r="H484" s="1" t="n">
        <v>4.831055</v>
      </c>
      <c r="I484" s="1" t="n">
        <v>4.6875</v>
      </c>
      <c r="J484" s="1" t="n">
        <v>4.443359</v>
      </c>
      <c r="K484" s="1" t="n">
        <v>4.527344</v>
      </c>
      <c r="L484" s="1" t="n">
        <v>4.600586</v>
      </c>
      <c r="M484" s="1" t="n">
        <v>4.527344</v>
      </c>
      <c r="N484" s="1" t="n">
        <v>17.47</v>
      </c>
      <c r="O484" s="1" t="n">
        <v>55.86</v>
      </c>
      <c r="P484" s="1" t="n">
        <f aca="false">(((0.194*(N484)+1.7015)-(B484))/((0.194*(N484)+1.7015)-(0.064*(N484)-2.0609)))*(O484)</f>
        <v>52.4835414436065</v>
      </c>
      <c r="Q484" s="1" t="n">
        <f aca="false">(((0.1977*(N484)+1.1648)-(C484))/((0.1977*(N484)+1.1648)-(0.0625*(N484)-2.4843)))*(O484)</f>
        <v>1.01155948617245</v>
      </c>
      <c r="R484" s="1" t="n">
        <f aca="false">(((0.1889*(N484)+1.2516)-(D484))/((0.1889*(N484)+1.2516)-(0.0658*(N484)-2.315)))*(O484)</f>
        <v>-0.754514311921118</v>
      </c>
      <c r="S484" s="1" t="n">
        <f aca="false">(((0.1873*(N484)+1.5382)-(E484))/((0.1873*(N484)+1.5382)-(0.06*(N484)-2.2513)))*(O484)</f>
        <v>1.14100247595757</v>
      </c>
      <c r="T484" s="1" t="n">
        <f aca="false">(((0.2036*(N484)+1.6124)-(F484))/((0.2036*(N484)+1.6124)-(0.0705*(N484)-2.1738)))*(O484)</f>
        <v>1.75266267601981</v>
      </c>
      <c r="U484" s="1" t="n">
        <f aca="false">(((0.1989*(N484)+1.3186)-(G484))/((0.1989*(N484)+1.3186)-(0.066*(N484)-2.3887)))*(O484)</f>
        <v>1.88581352359396</v>
      </c>
      <c r="V484" s="1" t="n">
        <f aca="false">(((0.2032*(N484)+1.4275)-(H484))/((0.2032*(N484)+1.4275)-(0.0688*(N484)-2.3002)))*(O484)</f>
        <v>1.34554013484608</v>
      </c>
      <c r="W484" s="1" t="n">
        <f aca="false">(((0.2087*(N484)+1.3252)-(I484))/((0.2087*(N484)+1.3252)-(0.0688*(N484)-2.3857)))*(O484)</f>
        <v>2.57465289174426</v>
      </c>
      <c r="X484" s="1" t="n">
        <f aca="false">(((0.1997*(N484)+1.1468)-(J484))/((0.1997*(N484)+1.1468)-(0.0604*(N484)-2.3464)))*(O484)</f>
        <v>1.81149094506941</v>
      </c>
      <c r="Y484" s="1" t="n">
        <f aca="false">(((0.199*(N484)+1.2782)-(K484))/((0.199*(N484)+1.2782)-(0.0699*(N484)-2.5167)))*(O484)</f>
        <v>2.09937197255597</v>
      </c>
      <c r="Z484" s="1" t="n">
        <f aca="false">(((0.192*(N484)+1.5378)-(L484))/((0.192*(N484)+1.5378)-(0.073*(N484)-2.5946)))*(O484)</f>
        <v>2.6211166432954</v>
      </c>
      <c r="AA484" s="1" t="n">
        <f aca="false">(((0.1992*(N484)+1.3041)-(M484))/((0.1992*(N484)+1.3041)-(0.0588*(N484)-2.156)))*(O484)</f>
        <v>2.42584178831055</v>
      </c>
      <c r="AB484" s="2" t="n">
        <v>0.000550925925925926</v>
      </c>
      <c r="AC484" s="1" t="n">
        <v>54.169281</v>
      </c>
      <c r="AD484" s="1" t="n">
        <v>0.020931</v>
      </c>
      <c r="AE484" s="1" t="n">
        <v>-0.002067</v>
      </c>
      <c r="AP484" s="1" t="n">
        <f aca="false">AVERAGE(P479:P489)</f>
        <v>52.4917602959235</v>
      </c>
      <c r="AQ484" s="1" t="n">
        <f aca="false">AVERAGE(Q479:Q489)</f>
        <v>0.997537352609931</v>
      </c>
      <c r="AR484" s="1" t="n">
        <f aca="false">AVERAGE(R479:R489)</f>
        <v>-0.746710274800126</v>
      </c>
      <c r="AS484" s="1" t="n">
        <f aca="false">AVERAGE(S479:S489)</f>
        <v>1.14265173227911</v>
      </c>
      <c r="AT484" s="1" t="n">
        <f aca="false">AVERAGE(T479:T489)</f>
        <v>1.75590745054739</v>
      </c>
      <c r="AU484" s="1" t="n">
        <f aca="false">AVERAGE(U479:U489)</f>
        <v>1.90637956602121</v>
      </c>
      <c r="AV484" s="1" t="n">
        <f aca="false">AVERAGE(V479:V489)</f>
        <v>1.35125549112834</v>
      </c>
      <c r="AW484" s="1" t="n">
        <f aca="false">AVERAGE(W479:W489)</f>
        <v>2.57868164091881</v>
      </c>
      <c r="AX484" s="1" t="n">
        <f aca="false">AVERAGE(X479:X489)</f>
        <v>1.81148837460643</v>
      </c>
      <c r="AY484" s="1" t="n">
        <f aca="false">AVERAGE(Y479:Y489)</f>
        <v>2.09445685334287</v>
      </c>
      <c r="AZ484" s="1" t="n">
        <f aca="false">AVERAGE(Z479:Z489)</f>
        <v>2.62351293376927</v>
      </c>
      <c r="BA484" s="1" t="n">
        <f aca="false">AVERAGE(AA479:AA489)</f>
        <v>2.42668258556563</v>
      </c>
    </row>
    <row r="485" customFormat="false" ht="12.75" hidden="false" customHeight="false" outlineLevel="0" collapsed="false">
      <c r="A485" s="1" t="s">
        <v>511</v>
      </c>
      <c r="B485" s="1" t="n">
        <v>-0.583984</v>
      </c>
      <c r="C485" s="1" t="n">
        <v>4.507813</v>
      </c>
      <c r="D485" s="1" t="n">
        <v>4.62793</v>
      </c>
      <c r="E485" s="1" t="n">
        <v>4.68457</v>
      </c>
      <c r="F485" s="1" t="n">
        <v>4.978516</v>
      </c>
      <c r="G485" s="1" t="n">
        <v>4.585938</v>
      </c>
      <c r="H485" s="1" t="n">
        <v>4.828125</v>
      </c>
      <c r="I485" s="1" t="n">
        <v>4.68457</v>
      </c>
      <c r="J485" s="1" t="n">
        <v>4.438477</v>
      </c>
      <c r="K485" s="1" t="n">
        <v>4.525391</v>
      </c>
      <c r="L485" s="1" t="n">
        <v>4.59668</v>
      </c>
      <c r="M485" s="1" t="n">
        <v>4.524414</v>
      </c>
      <c r="N485" s="1" t="n">
        <v>17.47</v>
      </c>
      <c r="O485" s="1" t="n">
        <v>55.86</v>
      </c>
      <c r="P485" s="1" t="n">
        <f aca="false">(((0.194*(N485)+1.7015)-(B485))/((0.194*(N485)+1.7015)-(0.064*(N485)-2.0609)))*(O485)</f>
        <v>52.5377858688986</v>
      </c>
      <c r="Q485" s="1" t="n">
        <f aca="false">(((0.1977*(N485)+1.1648)-(C485))/((0.1977*(N485)+1.1648)-(0.0625*(N485)-2.4843)))*(O485)</f>
        <v>1.0297085098695</v>
      </c>
      <c r="R485" s="1" t="n">
        <f aca="false">(((0.1889*(N485)+1.2516)-(D485))/((0.1889*(N485)+1.2516)-(0.0658*(N485)-2.315)))*(O485)</f>
        <v>-0.744978215571135</v>
      </c>
      <c r="S485" s="1" t="n">
        <f aca="false">(((0.1873*(N485)+1.5382)-(E485))/((0.1873*(N485)+1.5382)-(0.06*(N485)-2.2513)))*(O485)</f>
        <v>1.16821984986607</v>
      </c>
      <c r="T485" s="1" t="n">
        <f aca="false">(((0.2036*(N485)+1.6124)-(F485))/((0.2036*(N485)+1.6124)-(0.0705*(N485)-2.1738)))*(O485)</f>
        <v>1.74373269091152</v>
      </c>
      <c r="U485" s="1" t="n">
        <f aca="false">(((0.1989*(N485)+1.3186)-(G485))/((0.1989*(N485)+1.3186)-(0.066*(N485)-2.3887)))*(O485)</f>
        <v>1.92200308737859</v>
      </c>
      <c r="V485" s="1" t="n">
        <f aca="false">(((0.2032*(N485)+1.4275)-(H485))/((0.2032*(N485)+1.4275)-(0.0688*(N485)-2.3002)))*(O485)</f>
        <v>1.3724787035763</v>
      </c>
      <c r="W485" s="1" t="n">
        <f aca="false">(((0.2087*(N485)+1.3252)-(I485))/((0.2087*(N485)+1.3252)-(0.0688*(N485)-2.3857)))*(O485)</f>
        <v>2.60124445141986</v>
      </c>
      <c r="X485" s="1" t="n">
        <f aca="false">(((0.1997*(N485)+1.1468)-(J485))/((0.1997*(N485)+1.1468)-(0.0604*(N485)-2.3464)))*(O485)</f>
        <v>1.85750394607789</v>
      </c>
      <c r="Y485" s="1" t="n">
        <f aca="false">(((0.199*(N485)+1.2782)-(K485))/((0.199*(N485)+1.2782)-(0.0699*(N485)-2.5167)))*(O485)</f>
        <v>2.11740330897247</v>
      </c>
      <c r="Z485" s="1" t="n">
        <f aca="false">(((0.192*(N485)+1.5378)-(L485))/((0.192*(N485)+1.5378)-(0.073*(N485)-2.5946)))*(O485)</f>
        <v>2.65624425042623</v>
      </c>
      <c r="AA485" s="1" t="n">
        <f aca="false">(((0.1992*(N485)+1.3041)-(M485))/((0.1992*(N485)+1.3041)-(0.0588*(N485)-2.156)))*(O485)</f>
        <v>2.45352196760703</v>
      </c>
      <c r="AB485" s="2" t="n">
        <v>0.000552083333333333</v>
      </c>
      <c r="AC485" s="1" t="n">
        <v>54.169281</v>
      </c>
      <c r="AD485" s="1" t="n">
        <v>0.01888</v>
      </c>
      <c r="AE485" s="1" t="n">
        <v>-0.00309</v>
      </c>
      <c r="AP485" s="1" t="n">
        <f aca="false">AVERAGE(P480:P490)</f>
        <v>52.4925826019874</v>
      </c>
      <c r="AQ485" s="1" t="n">
        <f aca="false">AVERAGE(Q480:Q490)</f>
        <v>0.99671281939165</v>
      </c>
      <c r="AR485" s="1" t="n">
        <f aca="false">AVERAGE(R480:R490)</f>
        <v>-0.757119506648626</v>
      </c>
      <c r="AS485" s="1" t="n">
        <f aca="false">AVERAGE(S480:S490)</f>
        <v>1.14347678267652</v>
      </c>
      <c r="AT485" s="1" t="n">
        <f aca="false">AVERAGE(T480:T490)</f>
        <v>1.74048957824029</v>
      </c>
      <c r="AU485" s="1" t="n">
        <f aca="false">AVERAGE(U480:U490)</f>
        <v>1.90720163496535</v>
      </c>
      <c r="AV485" s="1" t="n">
        <f aca="false">AVERAGE(V480:V490)</f>
        <v>1.35207125417769</v>
      </c>
      <c r="AW485" s="1" t="n">
        <f aca="false">AVERAGE(W480:W490)</f>
        <v>2.57384681188689</v>
      </c>
      <c r="AX485" s="1" t="n">
        <f aca="false">AVERAGE(X480:X490)</f>
        <v>1.8131626028283</v>
      </c>
      <c r="AY485" s="1" t="n">
        <f aca="false">AVERAGE(Y480:Y490)</f>
        <v>2.09527603987839</v>
      </c>
      <c r="AZ485" s="1" t="n">
        <f aca="false">AVERAGE(Z480:Z490)</f>
        <v>2.62431169726056</v>
      </c>
      <c r="BA485" s="1" t="n">
        <f aca="false">AVERAGE(AA480:AA490)</f>
        <v>2.42584436480878</v>
      </c>
    </row>
    <row r="486" customFormat="false" ht="12.75" hidden="false" customHeight="false" outlineLevel="0" collapsed="false">
      <c r="A486" s="1" t="s">
        <v>512</v>
      </c>
      <c r="B486" s="1" t="n">
        <v>-0.579102</v>
      </c>
      <c r="C486" s="1" t="n">
        <v>4.512695</v>
      </c>
      <c r="D486" s="1" t="n">
        <v>4.631836</v>
      </c>
      <c r="E486" s="1" t="n">
        <v>4.685547</v>
      </c>
      <c r="F486" s="1" t="n">
        <v>4.987305</v>
      </c>
      <c r="G486" s="1" t="n">
        <v>4.588867</v>
      </c>
      <c r="H486" s="1" t="n">
        <v>4.832031</v>
      </c>
      <c r="I486" s="1" t="n">
        <v>4.688477</v>
      </c>
      <c r="J486" s="1" t="n">
        <v>4.444336</v>
      </c>
      <c r="K486" s="1" t="n">
        <v>4.529297</v>
      </c>
      <c r="L486" s="1" t="n">
        <v>4.602539</v>
      </c>
      <c r="M486" s="1" t="n">
        <v>4.527344</v>
      </c>
      <c r="N486" s="1" t="n">
        <v>17.47</v>
      </c>
      <c r="O486" s="1" t="n">
        <v>55.86</v>
      </c>
      <c r="P486" s="1" t="n">
        <f aca="false">(((0.194*(N486)+1.7015)-(B486))/((0.194*(N486)+1.7015)-(0.064*(N486)-2.0609)))*(O486)</f>
        <v>52.4925868103091</v>
      </c>
      <c r="Q486" s="1" t="n">
        <f aca="false">(((0.1977*(N486)+1.1648)-(C486))/((0.1977*(N486)+1.1648)-(0.0625*(N486)-2.4843)))*(O486)</f>
        <v>0.984340597074318</v>
      </c>
      <c r="R486" s="1" t="n">
        <f aca="false">(((0.1889*(N486)+1.2516)-(D486))/((0.1889*(N486)+1.2516)-(0.0658*(N486)-2.315)))*(O486)</f>
        <v>-0.783142142152123</v>
      </c>
      <c r="S486" s="1" t="n">
        <f aca="false">(((0.1873*(N486)+1.5382)-(E486))/((0.1873*(N486)+1.5382)-(0.06*(N486)-2.2513)))*(O486)</f>
        <v>1.15914429549454</v>
      </c>
      <c r="T486" s="1" t="n">
        <f aca="false">(((0.2036*(N486)+1.6124)-(F486))/((0.2036*(N486)+1.6124)-(0.0705*(N486)-2.1738)))*(O486)</f>
        <v>1.66339938577659</v>
      </c>
      <c r="U486" s="1" t="n">
        <f aca="false">(((0.1989*(N486)+1.3186)-(G486))/((0.1989*(N486)+1.3186)-(0.066*(N486)-2.3887)))*(O486)</f>
        <v>1.89486554710077</v>
      </c>
      <c r="V486" s="1" t="n">
        <f aca="false">(((0.2032*(N486)+1.4275)-(H486))/((0.2032*(N486)+1.4275)-(0.0688*(N486)-2.3002)))*(O486)</f>
        <v>1.33656674130318</v>
      </c>
      <c r="W486" s="1" t="n">
        <f aca="false">(((0.2087*(N486)+1.3252)-(I486))/((0.2087*(N486)+1.3252)-(0.0688*(N486)-2.3857)))*(O486)</f>
        <v>2.56578601331318</v>
      </c>
      <c r="X486" s="1" t="n">
        <f aca="false">(((0.1997*(N486)+1.1468)-(J486))/((0.1997*(N486)+1.1468)-(0.0604*(N486)-2.3464)))*(O486)</f>
        <v>1.80228268984916</v>
      </c>
      <c r="Y486" s="1" t="n">
        <f aca="false">(((0.199*(N486)+1.2782)-(K486))/((0.199*(N486)+1.2782)-(0.0699*(N486)-2.5167)))*(O486)</f>
        <v>2.08134063613948</v>
      </c>
      <c r="Z486" s="1" t="n">
        <f aca="false">(((0.192*(N486)+1.5378)-(L486))/((0.192*(N486)+1.5378)-(0.073*(N486)-2.5946)))*(O486)</f>
        <v>2.60355283972997</v>
      </c>
      <c r="AA486" s="1" t="n">
        <f aca="false">(((0.1992*(N486)+1.3041)-(M486))/((0.1992*(N486)+1.3041)-(0.0588*(N486)-2.156)))*(O486)</f>
        <v>2.42584178831055</v>
      </c>
      <c r="AB486" s="2" t="n">
        <v>0.000553240740740741</v>
      </c>
      <c r="AC486" s="1" t="n">
        <v>54.169281</v>
      </c>
      <c r="AD486" s="1" t="n">
        <v>0.018368</v>
      </c>
      <c r="AE486" s="1" t="n">
        <v>-0.00309</v>
      </c>
      <c r="AP486" s="1" t="n">
        <f aca="false">AVERAGE(P481:P491)</f>
        <v>52.4975147550419</v>
      </c>
      <c r="AQ486" s="1" t="n">
        <f aca="false">AVERAGE(Q481:Q491)</f>
        <v>0.999187263855117</v>
      </c>
      <c r="AR486" s="1" t="n">
        <f aca="false">AVERAGE(R481:R491)</f>
        <v>-0.759721148434125</v>
      </c>
      <c r="AS486" s="1" t="n">
        <f aca="false">AVERAGE(S481:S491)</f>
        <v>1.14760034571702</v>
      </c>
      <c r="AT486" s="1" t="n">
        <f aca="false">AVERAGE(T481:T491)</f>
        <v>1.72831731138894</v>
      </c>
      <c r="AU486" s="1" t="n">
        <f aca="false">AVERAGE(U481:U491)</f>
        <v>1.90966868408151</v>
      </c>
      <c r="AV486" s="1" t="n">
        <f aca="false">AVERAGE(V481:V491)</f>
        <v>1.35615174107006</v>
      </c>
      <c r="AW486" s="1" t="n">
        <f aca="false">AVERAGE(W481:W491)</f>
        <v>2.57223465217215</v>
      </c>
      <c r="AX486" s="1" t="n">
        <f aca="false">AVERAGE(X481:X491)</f>
        <v>1.81734645974097</v>
      </c>
      <c r="AY486" s="1" t="n">
        <f aca="false">AVERAGE(Y481:Y491)</f>
        <v>2.10101370294887</v>
      </c>
      <c r="AZ486" s="1" t="n">
        <f aca="false">AVERAGE(Z481:Z491)</f>
        <v>2.62830387958193</v>
      </c>
      <c r="BA486" s="1" t="n">
        <f aca="false">AVERAGE(AA481:AA491)</f>
        <v>2.42835988591208</v>
      </c>
    </row>
    <row r="487" customFormat="false" ht="12.75" hidden="false" customHeight="false" outlineLevel="0" collapsed="false">
      <c r="A487" s="1" t="s">
        <v>513</v>
      </c>
      <c r="B487" s="1" t="n">
        <v>-0.580078</v>
      </c>
      <c r="C487" s="1" t="n">
        <v>4.512695</v>
      </c>
      <c r="D487" s="1" t="n">
        <v>4.631836</v>
      </c>
      <c r="E487" s="1" t="n">
        <v>4.6875</v>
      </c>
      <c r="F487" s="1" t="n">
        <v>4.987305</v>
      </c>
      <c r="G487" s="1" t="n">
        <v>4.586914</v>
      </c>
      <c r="H487" s="1" t="n">
        <v>4.829102</v>
      </c>
      <c r="I487" s="1" t="n">
        <v>4.6875</v>
      </c>
      <c r="J487" s="1" t="n">
        <v>4.443359</v>
      </c>
      <c r="K487" s="1" t="n">
        <v>4.526367</v>
      </c>
      <c r="L487" s="1" t="n">
        <v>4.599609</v>
      </c>
      <c r="M487" s="1" t="n">
        <v>4.526367</v>
      </c>
      <c r="N487" s="1" t="n">
        <v>17.47</v>
      </c>
      <c r="O487" s="1" t="n">
        <v>55.86</v>
      </c>
      <c r="P487" s="1" t="n">
        <f aca="false">(((0.194*(N487)+1.7015)-(B487))/((0.194*(N487)+1.7015)-(0.064*(N487)-2.0609)))*(O487)</f>
        <v>52.5016229187039</v>
      </c>
      <c r="Q487" s="1" t="n">
        <f aca="false">(((0.1977*(N487)+1.1648)-(C487))/((0.1977*(N487)+1.1648)-(0.0625*(N487)-2.4843)))*(O487)</f>
        <v>0.984340597074318</v>
      </c>
      <c r="R487" s="1" t="n">
        <f aca="false">(((0.1889*(N487)+1.2516)-(D487))/((0.1889*(N487)+1.2516)-(0.0658*(N487)-2.315)))*(O487)</f>
        <v>-0.783142142152123</v>
      </c>
      <c r="S487" s="1" t="n">
        <f aca="false">(((0.1873*(N487)+1.5382)-(E487))/((0.1873*(N487)+1.5382)-(0.06*(N487)-2.2513)))*(O487)</f>
        <v>1.14100247595757</v>
      </c>
      <c r="T487" s="1" t="n">
        <f aca="false">(((0.2036*(N487)+1.6124)-(F487))/((0.2036*(N487)+1.6124)-(0.0705*(N487)-2.1738)))*(O487)</f>
        <v>1.66339938577659</v>
      </c>
      <c r="U487" s="1" t="n">
        <f aca="false">(((0.1989*(N487)+1.3186)-(G487))/((0.1989*(N487)+1.3186)-(0.066*(N487)-2.3887)))*(O487)</f>
        <v>1.91296032899307</v>
      </c>
      <c r="V487" s="1" t="n">
        <f aca="false">(((0.2032*(N487)+1.4275)-(H487))/((0.2032*(N487)+1.4275)-(0.0688*(N487)-2.3002)))*(O487)</f>
        <v>1.36349611598264</v>
      </c>
      <c r="W487" s="1" t="n">
        <f aca="false">(((0.2087*(N487)+1.3252)-(I487))/((0.2087*(N487)+1.3252)-(0.0688*(N487)-2.3857)))*(O487)</f>
        <v>2.57465289174426</v>
      </c>
      <c r="X487" s="1" t="n">
        <f aca="false">(((0.1997*(N487)+1.1468)-(J487))/((0.1997*(N487)+1.1468)-(0.0604*(N487)-2.3464)))*(O487)</f>
        <v>1.81149094506941</v>
      </c>
      <c r="Y487" s="1" t="n">
        <f aca="false">(((0.199*(N487)+1.2782)-(K487))/((0.199*(N487)+1.2782)-(0.0699*(N487)-2.5167)))*(O487)</f>
        <v>2.10839225708179</v>
      </c>
      <c r="Z487" s="1" t="n">
        <f aca="false">(((0.192*(N487)+1.5378)-(L487))/((0.192*(N487)+1.5378)-(0.073*(N487)-2.5946)))*(O487)</f>
        <v>2.6299030416996</v>
      </c>
      <c r="AA487" s="1" t="n">
        <f aca="false">(((0.1992*(N487)+1.3041)-(M487))/((0.1992*(N487)+1.3041)-(0.0588*(N487)-2.156)))*(O487)</f>
        <v>2.43507166379611</v>
      </c>
      <c r="AB487" s="2" t="n">
        <v>0.000554398148148148</v>
      </c>
      <c r="AC487" s="1" t="n">
        <v>54.169281</v>
      </c>
      <c r="AD487" s="1" t="n">
        <v>0.020931</v>
      </c>
      <c r="AE487" s="1" t="n">
        <v>-0.001045</v>
      </c>
      <c r="AP487" s="1" t="n">
        <f aca="false">AVERAGE(P482:P492)</f>
        <v>52.4934049080513</v>
      </c>
      <c r="AQ487" s="1" t="n">
        <f aca="false">AVERAGE(Q482:Q492)</f>
        <v>0.995887441364744</v>
      </c>
      <c r="AR487" s="1" t="n">
        <f aca="false">AVERAGE(R482:R492)</f>
        <v>-0.769263462432625</v>
      </c>
      <c r="AS487" s="1" t="n">
        <f aca="false">AVERAGE(S482:S492)</f>
        <v>1.14677529531961</v>
      </c>
      <c r="AT487" s="1" t="n">
        <f aca="false">AVERAGE(T482:T492)</f>
        <v>1.70803019997002</v>
      </c>
      <c r="AU487" s="1" t="n">
        <f aca="false">AVERAGE(U482:U492)</f>
        <v>1.90637872373745</v>
      </c>
      <c r="AV487" s="1" t="n">
        <f aca="false">AVERAGE(V482:V492)</f>
        <v>1.3537036160992</v>
      </c>
      <c r="AW487" s="1" t="n">
        <f aca="false">AVERAGE(W482:W492)</f>
        <v>2.56578931353777</v>
      </c>
      <c r="AX487" s="1" t="n">
        <f aca="false">AVERAGE(X482:X492)</f>
        <v>1.81148923142743</v>
      </c>
      <c r="AY487" s="1" t="n">
        <f aca="false">AVERAGE(Y482:Y492)</f>
        <v>2.09855446468139</v>
      </c>
      <c r="AZ487" s="1" t="n">
        <f aca="false">AVERAGE(Z482:Z492)</f>
        <v>2.62271498784552</v>
      </c>
      <c r="BA487" s="1" t="n">
        <f aca="false">AVERAGE(AA482:AA492)</f>
        <v>2.42500528521919</v>
      </c>
    </row>
    <row r="488" customFormat="false" ht="12.75" hidden="false" customHeight="false" outlineLevel="0" collapsed="false">
      <c r="A488" s="1" t="s">
        <v>514</v>
      </c>
      <c r="B488" s="1" t="n">
        <v>-0.579102</v>
      </c>
      <c r="C488" s="1" t="n">
        <v>4.514648</v>
      </c>
      <c r="D488" s="1" t="n">
        <v>4.629883</v>
      </c>
      <c r="E488" s="1" t="n">
        <v>4.6875</v>
      </c>
      <c r="F488" s="1" t="n">
        <v>4.984375</v>
      </c>
      <c r="G488" s="1" t="n">
        <v>4.584961</v>
      </c>
      <c r="H488" s="1" t="n">
        <v>4.829102</v>
      </c>
      <c r="I488" s="1" t="n">
        <v>4.688477</v>
      </c>
      <c r="J488" s="1" t="n">
        <v>4.443359</v>
      </c>
      <c r="K488" s="1" t="n">
        <v>4.526367</v>
      </c>
      <c r="L488" s="1" t="n">
        <v>4.599609</v>
      </c>
      <c r="M488" s="1" t="n">
        <v>4.527344</v>
      </c>
      <c r="N488" s="1" t="n">
        <v>17.47</v>
      </c>
      <c r="O488" s="1" t="n">
        <v>55.86</v>
      </c>
      <c r="P488" s="1" t="n">
        <f aca="false">(((0.194*(N488)+1.7015)-(B488))/((0.194*(N488)+1.7015)-(0.064*(N488)-2.0609)))*(O488)</f>
        <v>52.4925868103091</v>
      </c>
      <c r="Q488" s="1" t="n">
        <f aca="false">(((0.1977*(N488)+1.1648)-(C488))/((0.1977*(N488)+1.1648)-(0.0625*(N488)-2.4843)))*(O488)</f>
        <v>0.966191573377266</v>
      </c>
      <c r="R488" s="1" t="n">
        <f aca="false">(((0.1889*(N488)+1.2516)-(D488))/((0.1889*(N488)+1.2516)-(0.0658*(N488)-2.315)))*(O488)</f>
        <v>-0.764060178861634</v>
      </c>
      <c r="S488" s="1" t="n">
        <f aca="false">(((0.1873*(N488)+1.5382)-(E488))/((0.1873*(N488)+1.5382)-(0.06*(N488)-2.2513)))*(O488)</f>
        <v>1.14100247595757</v>
      </c>
      <c r="T488" s="1" t="n">
        <f aca="false">(((0.2036*(N488)+1.6124)-(F488))/((0.2036*(N488)+1.6124)-(0.0705*(N488)-2.1738)))*(O488)</f>
        <v>1.69018020089154</v>
      </c>
      <c r="U488" s="1" t="n">
        <f aca="false">(((0.1989*(N488)+1.3186)-(G488))/((0.1989*(N488)+1.3186)-(0.066*(N488)-2.3887)))*(O488)</f>
        <v>1.93105511088539</v>
      </c>
      <c r="V488" s="1" t="n">
        <f aca="false">(((0.2032*(N488)+1.4275)-(H488))/((0.2032*(N488)+1.4275)-(0.0688*(N488)-2.3002)))*(O488)</f>
        <v>1.36349611598264</v>
      </c>
      <c r="W488" s="1" t="n">
        <f aca="false">(((0.2087*(N488)+1.3252)-(I488))/((0.2087*(N488)+1.3252)-(0.0688*(N488)-2.3857)))*(O488)</f>
        <v>2.56578601331318</v>
      </c>
      <c r="X488" s="1" t="n">
        <f aca="false">(((0.1997*(N488)+1.1468)-(J488))/((0.1997*(N488)+1.1468)-(0.0604*(N488)-2.3464)))*(O488)</f>
        <v>1.81149094506941</v>
      </c>
      <c r="Y488" s="1" t="n">
        <f aca="false">(((0.199*(N488)+1.2782)-(K488))/((0.199*(N488)+1.2782)-(0.0699*(N488)-2.5167)))*(O488)</f>
        <v>2.10839225708179</v>
      </c>
      <c r="Z488" s="1" t="n">
        <f aca="false">(((0.192*(N488)+1.5378)-(L488))/((0.192*(N488)+1.5378)-(0.073*(N488)-2.5946)))*(O488)</f>
        <v>2.6299030416996</v>
      </c>
      <c r="AA488" s="1" t="n">
        <f aca="false">(((0.1992*(N488)+1.3041)-(M488))/((0.1992*(N488)+1.3041)-(0.0588*(N488)-2.156)))*(O488)</f>
        <v>2.42584178831055</v>
      </c>
      <c r="AB488" s="2" t="n">
        <v>0.000555555555555556</v>
      </c>
      <c r="AC488" s="1" t="n">
        <v>54.169281</v>
      </c>
      <c r="AD488" s="1" t="n">
        <v>0.019393</v>
      </c>
      <c r="AE488" s="1" t="n">
        <v>-0.00309</v>
      </c>
      <c r="AP488" s="1" t="n">
        <f aca="false">AVERAGE(P483:P493)</f>
        <v>52.4917611375879</v>
      </c>
      <c r="AQ488" s="1" t="n">
        <f aca="false">AVERAGE(Q483:Q493)</f>
        <v>0.99011232960228</v>
      </c>
      <c r="AR488" s="1" t="n">
        <f aca="false">AVERAGE(R483:R493)</f>
        <v>-0.770130380282625</v>
      </c>
      <c r="AS488" s="1" t="n">
        <f aca="false">AVERAGE(S483:S493)</f>
        <v>1.14512603899806</v>
      </c>
      <c r="AT488" s="1" t="n">
        <f aca="false">AVERAGE(T483:T493)</f>
        <v>1.69180134176307</v>
      </c>
      <c r="AU488" s="1" t="n">
        <f aca="false">AVERAGE(U483:U493)</f>
        <v>1.90473374356543</v>
      </c>
      <c r="AV488" s="1" t="n">
        <f aca="false">AVERAGE(V483:V493)</f>
        <v>1.35615257689285</v>
      </c>
      <c r="AW488" s="1" t="n">
        <f aca="false">AVERAGE(W483:W493)</f>
        <v>2.56256664422059</v>
      </c>
      <c r="AX488" s="1" t="n">
        <f aca="false">AVERAGE(X483:X493)</f>
        <v>1.80981586002655</v>
      </c>
      <c r="AY488" s="1" t="n">
        <f aca="false">AVERAGE(Y483:Y493)</f>
        <v>2.10019367708289</v>
      </c>
      <c r="AZ488" s="1" t="n">
        <f aca="false">AVERAGE(Z483:Z493)</f>
        <v>2.62191622435423</v>
      </c>
      <c r="BA488" s="1" t="n">
        <f aca="false">AVERAGE(AA483:AA493)</f>
        <v>2.42416706446233</v>
      </c>
    </row>
    <row r="489" customFormat="false" ht="12.75" hidden="false" customHeight="false" outlineLevel="0" collapsed="false">
      <c r="A489" s="1" t="s">
        <v>515</v>
      </c>
      <c r="B489" s="1" t="n">
        <v>-0.579102</v>
      </c>
      <c r="C489" s="1" t="n">
        <v>4.516602</v>
      </c>
      <c r="D489" s="1" t="n">
        <v>4.631836</v>
      </c>
      <c r="E489" s="1" t="n">
        <v>4.688477</v>
      </c>
      <c r="F489" s="1" t="n">
        <v>4.985352</v>
      </c>
      <c r="G489" s="1" t="n">
        <v>4.586914</v>
      </c>
      <c r="H489" s="1" t="n">
        <v>4.830078</v>
      </c>
      <c r="I489" s="1" t="n">
        <v>4.689453</v>
      </c>
      <c r="J489" s="1" t="n">
        <v>4.443359</v>
      </c>
      <c r="K489" s="1" t="n">
        <v>4.526367</v>
      </c>
      <c r="L489" s="1" t="n">
        <v>4.599609</v>
      </c>
      <c r="M489" s="1" t="n">
        <v>4.52832</v>
      </c>
      <c r="N489" s="1" t="n">
        <v>17.47</v>
      </c>
      <c r="O489" s="1" t="n">
        <v>55.86</v>
      </c>
      <c r="P489" s="1" t="n">
        <f aca="false">(((0.194*(N489)+1.7015)-(B489))/((0.194*(N489)+1.7015)-(0.064*(N489)-2.0609)))*(O489)</f>
        <v>52.4925868103091</v>
      </c>
      <c r="Q489" s="1" t="n">
        <f aca="false">(((0.1977*(N489)+1.1648)-(C489))/((0.1977*(N489)+1.1648)-(0.0625*(N489)-2.4843)))*(O489)</f>
        <v>0.948033256785344</v>
      </c>
      <c r="R489" s="1" t="n">
        <f aca="false">(((0.1889*(N489)+1.2516)-(D489))/((0.1889*(N489)+1.2516)-(0.0658*(N489)-2.315)))*(O489)</f>
        <v>-0.783142142152123</v>
      </c>
      <c r="S489" s="1" t="n">
        <f aca="false">(((0.1873*(N489)+1.5382)-(E489))/((0.1873*(N489)+1.5382)-(0.06*(N489)-2.2513)))*(O489)</f>
        <v>1.13192692158603</v>
      </c>
      <c r="T489" s="1" t="n">
        <f aca="false">(((0.2036*(N489)+1.6124)-(F489))/((0.2036*(N489)+1.6124)-(0.0705*(N489)-2.1738)))*(O489)</f>
        <v>1.68125021578325</v>
      </c>
      <c r="U489" s="1" t="n">
        <f aca="false">(((0.1989*(N489)+1.3186)-(G489))/((0.1989*(N489)+1.3186)-(0.066*(N489)-2.3887)))*(O489)</f>
        <v>1.91296032899307</v>
      </c>
      <c r="V489" s="1" t="n">
        <f aca="false">(((0.2032*(N489)+1.4275)-(H489))/((0.2032*(N489)+1.4275)-(0.0688*(N489)-2.3002)))*(O489)</f>
        <v>1.35452272243973</v>
      </c>
      <c r="W489" s="1" t="n">
        <f aca="false">(((0.2087*(N489)+1.3252)-(I489))/((0.2087*(N489)+1.3252)-(0.0688*(N489)-2.3857)))*(O489)</f>
        <v>2.55692821049973</v>
      </c>
      <c r="X489" s="1" t="n">
        <f aca="false">(((0.1997*(N489)+1.1468)-(J489))/((0.1997*(N489)+1.1468)-(0.0604*(N489)-2.3464)))*(O489)</f>
        <v>1.81149094506941</v>
      </c>
      <c r="Y489" s="1" t="n">
        <f aca="false">(((0.199*(N489)+1.2782)-(K489))/((0.199*(N489)+1.2782)-(0.0699*(N489)-2.5167)))*(O489)</f>
        <v>2.10839225708179</v>
      </c>
      <c r="Z489" s="1" t="n">
        <f aca="false">(((0.192*(N489)+1.5378)-(L489))/((0.192*(N489)+1.5378)-(0.073*(N489)-2.5946)))*(O489)</f>
        <v>2.6299030416996</v>
      </c>
      <c r="AA489" s="1" t="n">
        <f aca="false">(((0.1992*(N489)+1.3041)-(M489))/((0.1992*(N489)+1.3041)-(0.0588*(N489)-2.156)))*(O489)</f>
        <v>2.41662135998517</v>
      </c>
      <c r="AB489" s="2" t="n">
        <v>0.000556712962962963</v>
      </c>
      <c r="AC489" s="1" t="n">
        <v>54.169281</v>
      </c>
      <c r="AD489" s="1" t="n">
        <v>0.018368</v>
      </c>
      <c r="AE489" s="1" t="n">
        <v>-0.003601</v>
      </c>
      <c r="AP489" s="1" t="n">
        <f aca="false">AVERAGE(P484:P494)</f>
        <v>52.4925834436517</v>
      </c>
      <c r="AQ489" s="1" t="n">
        <f aca="false">AVERAGE(Q484:Q494)</f>
        <v>0.984337217839815</v>
      </c>
      <c r="AR489" s="1" t="n">
        <f aca="false">AVERAGE(R484:R494)</f>
        <v>-0.770998186368126</v>
      </c>
      <c r="AS489" s="1" t="n">
        <f aca="false">AVERAGE(S484:S494)</f>
        <v>1.14595108939548</v>
      </c>
      <c r="AT489" s="1" t="n">
        <f aca="false">AVERAGE(T484:T494)</f>
        <v>1.68287551129565</v>
      </c>
      <c r="AU489" s="1" t="n">
        <f aca="false">AVERAGE(U484:U494)</f>
        <v>1.90473374356543</v>
      </c>
      <c r="AV489" s="1" t="n">
        <f aca="false">AVERAGE(V484:V494)</f>
        <v>1.35860153768651</v>
      </c>
      <c r="AW489" s="1" t="n">
        <f aca="false">AVERAGE(W484:W494)</f>
        <v>2.560955309562</v>
      </c>
      <c r="AX489" s="1" t="n">
        <f aca="false">AVERAGE(X484:X494)</f>
        <v>1.80981586002655</v>
      </c>
      <c r="AY489" s="1" t="n">
        <f aca="false">AVERAGE(Y484:Y494)</f>
        <v>2.10019367708289</v>
      </c>
      <c r="AZ489" s="1" t="n">
        <f aca="false">AVERAGE(Z484:Z494)</f>
        <v>2.62111746086294</v>
      </c>
      <c r="BA489" s="1" t="n">
        <f aca="false">AVERAGE(AA484:AA494)</f>
        <v>2.42248976411589</v>
      </c>
    </row>
    <row r="490" customFormat="false" ht="12.75" hidden="false" customHeight="false" outlineLevel="0" collapsed="false">
      <c r="A490" s="1" t="s">
        <v>516</v>
      </c>
      <c r="B490" s="1" t="n">
        <v>-0.578125</v>
      </c>
      <c r="C490" s="1" t="n">
        <v>4.514648</v>
      </c>
      <c r="D490" s="1" t="n">
        <v>4.631836</v>
      </c>
      <c r="E490" s="1" t="n">
        <v>4.686523</v>
      </c>
      <c r="F490" s="1" t="n">
        <v>4.986328</v>
      </c>
      <c r="G490" s="1" t="n">
        <v>4.587891</v>
      </c>
      <c r="H490" s="1" t="n">
        <v>4.829102</v>
      </c>
      <c r="I490" s="1" t="n">
        <v>4.69043</v>
      </c>
      <c r="J490" s="1" t="n">
        <v>4.443359</v>
      </c>
      <c r="K490" s="1" t="n">
        <v>4.527344</v>
      </c>
      <c r="L490" s="1" t="n">
        <v>4.600586</v>
      </c>
      <c r="M490" s="1" t="n">
        <v>4.52832</v>
      </c>
      <c r="N490" s="1" t="n">
        <v>17.47</v>
      </c>
      <c r="O490" s="1" t="n">
        <v>55.86</v>
      </c>
      <c r="P490" s="1" t="n">
        <f aca="false">(((0.194*(N490)+1.7015)-(B490))/((0.194*(N490)+1.7015)-(0.064*(N490)-2.0609)))*(O490)</f>
        <v>52.4835414436065</v>
      </c>
      <c r="Q490" s="1" t="n">
        <f aca="false">(((0.1977*(N490)+1.1648)-(C490))/((0.1977*(N490)+1.1648)-(0.0625*(N490)-2.4843)))*(O490)</f>
        <v>0.966191573377266</v>
      </c>
      <c r="R490" s="1" t="n">
        <f aca="false">(((0.1889*(N490)+1.2516)-(D490))/((0.1889*(N490)+1.2516)-(0.0658*(N490)-2.315)))*(O490)</f>
        <v>-0.783142142152123</v>
      </c>
      <c r="S490" s="1" t="n">
        <f aca="false">(((0.1873*(N490)+1.5382)-(E490))/((0.1873*(N490)+1.5382)-(0.06*(N490)-2.2513)))*(O490)</f>
        <v>1.1500780303291</v>
      </c>
      <c r="T490" s="1" t="n">
        <f aca="false">(((0.2036*(N490)+1.6124)-(F490))/((0.2036*(N490)+1.6124)-(0.0705*(N490)-2.1738)))*(O490)</f>
        <v>1.67232937088488</v>
      </c>
      <c r="U490" s="1" t="n">
        <f aca="false">(((0.1989*(N490)+1.3186)-(G490))/((0.1989*(N490)+1.3186)-(0.066*(N490)-2.3887)))*(O490)</f>
        <v>1.90390830548627</v>
      </c>
      <c r="V490" s="1" t="n">
        <f aca="false">(((0.2032*(N490)+1.4275)-(H490))/((0.2032*(N490)+1.4275)-(0.0688*(N490)-2.3002)))*(O490)</f>
        <v>1.36349611598264</v>
      </c>
      <c r="W490" s="1" t="n">
        <f aca="false">(((0.2087*(N490)+1.3252)-(I490))/((0.2087*(N490)+1.3252)-(0.0688*(N490)-2.3857)))*(O490)</f>
        <v>2.54806133206866</v>
      </c>
      <c r="X490" s="1" t="n">
        <f aca="false">(((0.1997*(N490)+1.1468)-(J490))/((0.1997*(N490)+1.1468)-(0.0604*(N490)-2.3464)))*(O490)</f>
        <v>1.81149094506941</v>
      </c>
      <c r="Y490" s="1" t="n">
        <f aca="false">(((0.199*(N490)+1.2782)-(K490))/((0.199*(N490)+1.2782)-(0.0699*(N490)-2.5167)))*(O490)</f>
        <v>2.09937197255597</v>
      </c>
      <c r="Z490" s="1" t="n">
        <f aca="false">(((0.192*(N490)+1.5378)-(L490))/((0.192*(N490)+1.5378)-(0.073*(N490)-2.5946)))*(O490)</f>
        <v>2.6211166432954</v>
      </c>
      <c r="AA490" s="1" t="n">
        <f aca="false">(((0.1992*(N490)+1.3041)-(M490))/((0.1992*(N490)+1.3041)-(0.0588*(N490)-2.156)))*(O490)</f>
        <v>2.41662135998517</v>
      </c>
      <c r="AB490" s="2" t="n">
        <v>0.00055787037037037</v>
      </c>
      <c r="AC490" s="1" t="n">
        <v>54.169281</v>
      </c>
      <c r="AD490" s="1" t="n">
        <v>0.019393</v>
      </c>
      <c r="AE490" s="1" t="n">
        <v>-0.001556</v>
      </c>
      <c r="AP490" s="1" t="n">
        <f aca="false">AVERAGE(P485:P495)</f>
        <v>52.4934057497156</v>
      </c>
      <c r="AQ490" s="1" t="n">
        <f aca="false">AVERAGE(Q485:Q495)</f>
        <v>0.976912194832165</v>
      </c>
      <c r="AR490" s="1" t="n">
        <f aca="false">AVERAGE(R485:R495)</f>
        <v>-0.770998186368126</v>
      </c>
      <c r="AS490" s="1" t="n">
        <f aca="false">AVERAGE(S485:S495)</f>
        <v>1.14677613979289</v>
      </c>
      <c r="AT490" s="1" t="n">
        <f aca="false">AVERAGE(T485:T495)</f>
        <v>1.67638346945596</v>
      </c>
      <c r="AU490" s="1" t="n">
        <f aca="false">AVERAGE(U485:U495)</f>
        <v>1.90473374356543</v>
      </c>
      <c r="AV490" s="1" t="n">
        <f aca="false">AVERAGE(V485:V495)</f>
        <v>1.35860153768651</v>
      </c>
      <c r="AW490" s="1" t="n">
        <f aca="false">AVERAGE(W485:W495)</f>
        <v>2.5593439749034</v>
      </c>
      <c r="AX490" s="1" t="n">
        <f aca="false">AVERAGE(X485:X495)</f>
        <v>1.80814163180469</v>
      </c>
      <c r="AY490" s="1" t="n">
        <f aca="false">AVERAGE(Y485:Y495)</f>
        <v>2.09937449054737</v>
      </c>
      <c r="AZ490" s="1" t="n">
        <f aca="false">AVERAGE(Z485:Z495)</f>
        <v>2.62031869737165</v>
      </c>
      <c r="BA490" s="1" t="n">
        <f aca="false">AVERAGE(AA485:AA495)</f>
        <v>2.41997424301258</v>
      </c>
    </row>
    <row r="491" customFormat="false" ht="12.75" hidden="false" customHeight="false" outlineLevel="0" collapsed="false">
      <c r="A491" s="1" t="s">
        <v>517</v>
      </c>
      <c r="B491" s="1" t="n">
        <v>-0.579102</v>
      </c>
      <c r="C491" s="1" t="n">
        <v>4.511719</v>
      </c>
      <c r="D491" s="1" t="n">
        <v>4.630859</v>
      </c>
      <c r="E491" s="1" t="n">
        <v>4.685547</v>
      </c>
      <c r="F491" s="1" t="n">
        <v>4.985352</v>
      </c>
      <c r="G491" s="1" t="n">
        <v>4.585938</v>
      </c>
      <c r="H491" s="1" t="n">
        <v>4.829102</v>
      </c>
      <c r="I491" s="1" t="n">
        <v>4.688477</v>
      </c>
      <c r="J491" s="1" t="n">
        <v>4.444336</v>
      </c>
      <c r="K491" s="1" t="n">
        <v>4.526367</v>
      </c>
      <c r="L491" s="1" t="n">
        <v>4.599609</v>
      </c>
      <c r="M491" s="1" t="n">
        <v>4.527344</v>
      </c>
      <c r="N491" s="1" t="n">
        <v>17.47</v>
      </c>
      <c r="O491" s="1" t="n">
        <v>55.86</v>
      </c>
      <c r="P491" s="1" t="n">
        <f aca="false">(((0.194*(N491)+1.7015)-(B491))/((0.194*(N491)+1.7015)-(0.064*(N491)-2.0609)))*(O491)</f>
        <v>52.4925868103091</v>
      </c>
      <c r="Q491" s="1" t="n">
        <f aca="false">(((0.1977*(N491)+1.1648)-(C491))/((0.1977*(N491)+1.1648)-(0.0625*(N491)-2.4843)))*(O491)</f>
        <v>0.993410462475399</v>
      </c>
      <c r="R491" s="1" t="n">
        <f aca="false">(((0.1889*(N491)+1.2516)-(D491))/((0.1889*(N491)+1.2516)-(0.0658*(N491)-2.315)))*(O491)</f>
        <v>-0.773596275211617</v>
      </c>
      <c r="S491" s="1" t="n">
        <f aca="false">(((0.1873*(N491)+1.5382)-(E491))/((0.1873*(N491)+1.5382)-(0.06*(N491)-2.2513)))*(O491)</f>
        <v>1.15914429549454</v>
      </c>
      <c r="T491" s="1" t="n">
        <f aca="false">(((0.2036*(N491)+1.6124)-(F491))/((0.2036*(N491)+1.6124)-(0.0705*(N491)-2.1738)))*(O491)</f>
        <v>1.68125021578325</v>
      </c>
      <c r="U491" s="1" t="n">
        <f aca="false">(((0.1989*(N491)+1.3186)-(G491))/((0.1989*(N491)+1.3186)-(0.066*(N491)-2.3887)))*(O491)</f>
        <v>1.92200308737859</v>
      </c>
      <c r="V491" s="1" t="n">
        <f aca="false">(((0.2032*(N491)+1.4275)-(H491))/((0.2032*(N491)+1.4275)-(0.0688*(N491)-2.3002)))*(O491)</f>
        <v>1.36349611598264</v>
      </c>
      <c r="W491" s="1" t="n">
        <f aca="false">(((0.2087*(N491)+1.3252)-(I491))/((0.2087*(N491)+1.3252)-(0.0688*(N491)-2.3857)))*(O491)</f>
        <v>2.56578601331318</v>
      </c>
      <c r="X491" s="1" t="n">
        <f aca="false">(((0.1997*(N491)+1.1468)-(J491))/((0.1997*(N491)+1.1468)-(0.0604*(N491)-2.3464)))*(O491)</f>
        <v>1.80228268984916</v>
      </c>
      <c r="Y491" s="1" t="n">
        <f aca="false">(((0.199*(N491)+1.2782)-(K491))/((0.199*(N491)+1.2782)-(0.0699*(N491)-2.5167)))*(O491)</f>
        <v>2.10839225708179</v>
      </c>
      <c r="Z491" s="1" t="n">
        <f aca="false">(((0.192*(N491)+1.5378)-(L491))/((0.192*(N491)+1.5378)-(0.073*(N491)-2.5946)))*(O491)</f>
        <v>2.6299030416996</v>
      </c>
      <c r="AA491" s="1" t="n">
        <f aca="false">(((0.1992*(N491)+1.3041)-(M491))/((0.1992*(N491)+1.3041)-(0.0588*(N491)-2.156)))*(O491)</f>
        <v>2.42584178831055</v>
      </c>
      <c r="AB491" s="2" t="n">
        <v>0.000559027777777778</v>
      </c>
      <c r="AC491" s="1" t="n">
        <v>54.169281</v>
      </c>
      <c r="AD491" s="1" t="n">
        <v>0.019393</v>
      </c>
      <c r="AE491" s="1" t="n">
        <v>-0.004112</v>
      </c>
      <c r="AP491" s="1" t="n">
        <f aca="false">AVERAGE(P486:P496)</f>
        <v>52.4892967443893</v>
      </c>
      <c r="AQ491" s="1" t="n">
        <f aca="false">AVERAGE(Q486:Q496)</f>
        <v>0.970312549851419</v>
      </c>
      <c r="AR491" s="1" t="n">
        <f aca="false">AVERAGE(R486:R496)</f>
        <v>-0.770130380282625</v>
      </c>
      <c r="AS491" s="1" t="n">
        <f aca="false">AVERAGE(S486:S496)</f>
        <v>1.14512688347135</v>
      </c>
      <c r="AT491" s="1" t="n">
        <f aca="false">AVERAGE(T486:T496)</f>
        <v>1.6707032444443</v>
      </c>
      <c r="AU491" s="1" t="n">
        <f aca="false">AVERAGE(U486:U496)</f>
        <v>1.90226669444926</v>
      </c>
      <c r="AV491" s="1" t="n">
        <f aca="false">AVERAGE(V486:V496)</f>
        <v>1.35696917576501</v>
      </c>
      <c r="AW491" s="1" t="n">
        <f aca="false">AVERAGE(W486:W496)</f>
        <v>2.55531522572885</v>
      </c>
      <c r="AX491" s="1" t="n">
        <f aca="false">AVERAGE(X486:X496)</f>
        <v>1.80144814620121</v>
      </c>
      <c r="AY491" s="1" t="n">
        <f aca="false">AVERAGE(Y486:Y496)</f>
        <v>2.09691609161036</v>
      </c>
      <c r="AZ491" s="1" t="n">
        <f aca="false">AVERAGE(Z486:Z496)</f>
        <v>2.61792404203286</v>
      </c>
      <c r="BA491" s="1" t="n">
        <f aca="false">AVERAGE(AA486:AA496)</f>
        <v>2.41578056273009</v>
      </c>
    </row>
    <row r="492" customFormat="false" ht="12.75" hidden="false" customHeight="false" outlineLevel="0" collapsed="false">
      <c r="A492" s="1" t="s">
        <v>518</v>
      </c>
      <c r="B492" s="1" t="n">
        <v>-0.575195</v>
      </c>
      <c r="C492" s="1" t="n">
        <v>4.511719</v>
      </c>
      <c r="D492" s="1" t="n">
        <v>4.634766</v>
      </c>
      <c r="E492" s="1" t="n">
        <v>4.69043</v>
      </c>
      <c r="F492" s="1" t="n">
        <v>4.992188</v>
      </c>
      <c r="G492" s="1" t="n">
        <v>4.59082</v>
      </c>
      <c r="H492" s="1" t="n">
        <v>4.832031</v>
      </c>
      <c r="I492" s="1" t="n">
        <v>4.693359</v>
      </c>
      <c r="J492" s="1" t="n">
        <v>4.448242</v>
      </c>
      <c r="K492" s="1" t="n">
        <v>4.53125</v>
      </c>
      <c r="L492" s="1" t="n">
        <v>4.605469</v>
      </c>
      <c r="M492" s="1" t="n">
        <v>4.530273</v>
      </c>
      <c r="N492" s="1" t="n">
        <v>17.47</v>
      </c>
      <c r="O492" s="1" t="n">
        <v>55.86</v>
      </c>
      <c r="P492" s="1" t="n">
        <f aca="false">(((0.194*(N492)+1.7015)-(B492))/((0.194*(N492)+1.7015)-(0.064*(N492)-2.0609)))*(O492)</f>
        <v>52.4564146018066</v>
      </c>
      <c r="Q492" s="1" t="n">
        <f aca="false">(((0.1977*(N492)+1.1648)-(C492))/((0.1977*(N492)+1.1648)-(0.0625*(N492)-2.4843)))*(O492)</f>
        <v>0.993410462475399</v>
      </c>
      <c r="R492" s="1" t="n">
        <f aca="false">(((0.1889*(N492)+1.2516)-(D492))/((0.1889*(N492)+1.2516)-(0.0658*(N492)-2.315)))*(O492)</f>
        <v>-0.811769972383129</v>
      </c>
      <c r="S492" s="1" t="n">
        <f aca="false">(((0.1873*(N492)+1.5382)-(E492))/((0.1873*(N492)+1.5382)-(0.06*(N492)-2.2513)))*(O492)</f>
        <v>1.11378510204906</v>
      </c>
      <c r="T492" s="1" t="n">
        <f aca="false">(((0.2036*(N492)+1.6124)-(F492))/((0.2036*(N492)+1.6124)-(0.0705*(N492)-2.1738)))*(O492)</f>
        <v>1.61876774065498</v>
      </c>
      <c r="U492" s="1" t="n">
        <f aca="false">(((0.1989*(N492)+1.3186)-(G492))/((0.1989*(N492)+1.3186)-(0.066*(N492)-2.3887)))*(O492)</f>
        <v>1.87677076520845</v>
      </c>
      <c r="V492" s="1" t="n">
        <f aca="false">(((0.2032*(N492)+1.4275)-(H492))/((0.2032*(N492)+1.4275)-(0.0688*(N492)-2.3002)))*(O492)</f>
        <v>1.33656674130318</v>
      </c>
      <c r="W492" s="1" t="n">
        <f aca="false">(((0.2087*(N492)+1.3252)-(I492))/((0.2087*(N492)+1.3252)-(0.0688*(N492)-2.3857)))*(O492)</f>
        <v>2.5214788480107</v>
      </c>
      <c r="X492" s="1" t="n">
        <f aca="false">(((0.1997*(N492)+1.1468)-(J492))/((0.1997*(N492)+1.1468)-(0.0604*(N492)-2.3464)))*(O492)</f>
        <v>1.76546851903001</v>
      </c>
      <c r="Y492" s="1" t="n">
        <f aca="false">(((0.199*(N492)+1.2782)-(K492))/((0.199*(N492)+1.2782)-(0.0699*(N492)-2.5167)))*(O492)</f>
        <v>2.06330929972297</v>
      </c>
      <c r="Z492" s="1" t="n">
        <f aca="false">(((0.192*(N492)+1.5378)-(L492))/((0.192*(N492)+1.5378)-(0.073*(N492)-2.5946)))*(O492)</f>
        <v>2.57720263776035</v>
      </c>
      <c r="AA492" s="1" t="n">
        <f aca="false">(((0.1992*(N492)+1.3041)-(M492))/((0.1992*(N492)+1.3041)-(0.0588*(N492)-2.156)))*(O492)</f>
        <v>2.39817105617424</v>
      </c>
      <c r="AB492" s="2" t="n">
        <v>0.000560185185185185</v>
      </c>
      <c r="AC492" s="1" t="n">
        <v>54.169281</v>
      </c>
      <c r="AD492" s="1" t="n">
        <v>0.018368</v>
      </c>
      <c r="AE492" s="1" t="n">
        <v>-0.003601</v>
      </c>
      <c r="AP492" s="1" t="n">
        <f aca="false">AVERAGE(P487:P497)</f>
        <v>52.4892967443893</v>
      </c>
      <c r="AQ492" s="1" t="n">
        <f aca="false">AVERAGE(Q487:Q497)</f>
        <v>0.963712060062049</v>
      </c>
      <c r="AR492" s="1" t="n">
        <f aca="false">AVERAGE(R487:R497)</f>
        <v>-0.760588954519627</v>
      </c>
      <c r="AS492" s="1" t="n">
        <f aca="false">AVERAGE(S487:S497)</f>
        <v>1.14430267754722</v>
      </c>
      <c r="AT492" s="1" t="n">
        <f aca="false">AVERAGE(T487:T497)</f>
        <v>1.67232604717218</v>
      </c>
      <c r="AU492" s="1" t="n">
        <f aca="false">AVERAGE(U487:U497)</f>
        <v>1.90144378322137</v>
      </c>
      <c r="AV492" s="1" t="n">
        <f aca="false">AVERAGE(V487:V497)</f>
        <v>1.35860153768651</v>
      </c>
      <c r="AW492" s="1" t="n">
        <f aca="false">AVERAGE(W487:W497)</f>
        <v>2.55450997092762</v>
      </c>
      <c r="AX492" s="1" t="n">
        <f aca="false">AVERAGE(X487:X497)</f>
        <v>1.80312151760208</v>
      </c>
      <c r="AY492" s="1" t="n">
        <f aca="false">AVERAGE(Y487:Y497)</f>
        <v>2.09937532987784</v>
      </c>
      <c r="AZ492" s="1" t="n">
        <f aca="false">AVERAGE(Z487:Z497)</f>
        <v>2.62111746086294</v>
      </c>
      <c r="BA492" s="1" t="n">
        <f aca="false">AVERAGE(AA487:AA497)</f>
        <v>2.41661964231969</v>
      </c>
    </row>
    <row r="493" customFormat="false" ht="12.75" hidden="false" customHeight="false" outlineLevel="0" collapsed="false">
      <c r="A493" s="1" t="s">
        <v>519</v>
      </c>
      <c r="B493" s="1" t="n">
        <v>-0.580078</v>
      </c>
      <c r="C493" s="1" t="n">
        <v>4.511719</v>
      </c>
      <c r="D493" s="1" t="n">
        <v>4.626953</v>
      </c>
      <c r="E493" s="1" t="n">
        <v>4.686523</v>
      </c>
      <c r="F493" s="1" t="n">
        <v>4.988281</v>
      </c>
      <c r="G493" s="1" t="n">
        <v>4.588867</v>
      </c>
      <c r="H493" s="1" t="n">
        <v>4.828125</v>
      </c>
      <c r="I493" s="1" t="n">
        <v>4.691406</v>
      </c>
      <c r="J493" s="1" t="n">
        <v>4.443359</v>
      </c>
      <c r="K493" s="1" t="n">
        <v>4.526367</v>
      </c>
      <c r="L493" s="1" t="n">
        <v>4.600586</v>
      </c>
      <c r="M493" s="1" t="n">
        <v>4.52832</v>
      </c>
      <c r="N493" s="1" t="n">
        <v>17.47</v>
      </c>
      <c r="O493" s="1" t="n">
        <v>55.86</v>
      </c>
      <c r="P493" s="1" t="n">
        <f aca="false">(((0.194*(N493)+1.7015)-(B493))/((0.194*(N493)+1.7015)-(0.064*(N493)-2.0609)))*(O493)</f>
        <v>52.5016229187039</v>
      </c>
      <c r="Q493" s="1" t="n">
        <f aca="false">(((0.1977*(N493)+1.1648)-(C493))/((0.1977*(N493)+1.1648)-(0.0625*(N493)-2.4843)))*(O493)</f>
        <v>0.993410462475399</v>
      </c>
      <c r="R493" s="1" t="n">
        <f aca="false">(((0.1889*(N493)+1.2516)-(D493))/((0.1889*(N493)+1.2516)-(0.0658*(N493)-2.315)))*(O493)</f>
        <v>-0.735432348630628</v>
      </c>
      <c r="S493" s="1" t="n">
        <f aca="false">(((0.1873*(N493)+1.5382)-(E493))/((0.1873*(N493)+1.5382)-(0.06*(N493)-2.2513)))*(O493)</f>
        <v>1.1500780303291</v>
      </c>
      <c r="T493" s="1" t="n">
        <f aca="false">(((0.2036*(N493)+1.6124)-(F493))/((0.2036*(N493)+1.6124)-(0.0705*(N493)-2.1738)))*(O493)</f>
        <v>1.65447854087823</v>
      </c>
      <c r="U493" s="1" t="n">
        <f aca="false">(((0.1989*(N493)+1.3186)-(G493))/((0.1989*(N493)+1.3186)-(0.066*(N493)-2.3887)))*(O493)</f>
        <v>1.89486554710077</v>
      </c>
      <c r="V493" s="1" t="n">
        <f aca="false">(((0.2032*(N493)+1.4275)-(H493))/((0.2032*(N493)+1.4275)-(0.0688*(N493)-2.3002)))*(O493)</f>
        <v>1.3724787035763</v>
      </c>
      <c r="W493" s="1" t="n">
        <f aca="false">(((0.2087*(N493)+1.3252)-(I493))/((0.2087*(N493)+1.3252)-(0.0688*(N493)-2.3857)))*(O493)</f>
        <v>2.53920352925522</v>
      </c>
      <c r="X493" s="1" t="n">
        <f aca="false">(((0.1997*(N493)+1.1468)-(J493))/((0.1997*(N493)+1.1468)-(0.0604*(N493)-2.3464)))*(O493)</f>
        <v>1.81149094506941</v>
      </c>
      <c r="Y493" s="1" t="n">
        <f aca="false">(((0.199*(N493)+1.2782)-(K493))/((0.199*(N493)+1.2782)-(0.0699*(N493)-2.5167)))*(O493)</f>
        <v>2.10839225708179</v>
      </c>
      <c r="Z493" s="1" t="n">
        <f aca="false">(((0.192*(N493)+1.5378)-(L493))/((0.192*(N493)+1.5378)-(0.073*(N493)-2.5946)))*(O493)</f>
        <v>2.6211166432954</v>
      </c>
      <c r="AA493" s="1" t="n">
        <f aca="false">(((0.1992*(N493)+1.3041)-(M493))/((0.1992*(N493)+1.3041)-(0.0588*(N493)-2.156)))*(O493)</f>
        <v>2.41662135998517</v>
      </c>
      <c r="AB493" s="2" t="n">
        <v>0.000561342592592593</v>
      </c>
      <c r="AC493" s="1" t="n">
        <v>54.169281</v>
      </c>
      <c r="AD493" s="1" t="n">
        <v>0.017855</v>
      </c>
      <c r="AE493" s="1" t="n">
        <v>-0.003601</v>
      </c>
      <c r="AP493" s="1" t="n">
        <f aca="false">AVERAGE(P488:P498)</f>
        <v>52.4892967443893</v>
      </c>
      <c r="AQ493" s="1" t="n">
        <f aca="false">AVERAGE(Q488:Q498)</f>
        <v>0.954636281000587</v>
      </c>
      <c r="AR493" s="1" t="n">
        <f aca="false">AVERAGE(R488:R498)</f>
        <v>-0.751047528756629</v>
      </c>
      <c r="AS493" s="1" t="n">
        <f aca="false">AVERAGE(S488:S498)</f>
        <v>1.14677698426617</v>
      </c>
      <c r="AT493" s="1" t="n">
        <f aca="false">AVERAGE(T488:T498)</f>
        <v>1.67232604717218</v>
      </c>
      <c r="AU493" s="1" t="n">
        <f aca="false">AVERAGE(U488:U498)</f>
        <v>1.89979880304934</v>
      </c>
      <c r="AV493" s="1" t="n">
        <f aca="false">AVERAGE(V488:V498)</f>
        <v>1.35778577463716</v>
      </c>
      <c r="AW493" s="1" t="n">
        <f aca="false">AVERAGE(W488:W498)</f>
        <v>2.55450997092762</v>
      </c>
      <c r="AX493" s="1" t="n">
        <f aca="false">AVERAGE(X488:X498)</f>
        <v>1.80144728938021</v>
      </c>
      <c r="AY493" s="1" t="n">
        <f aca="false">AVERAGE(Y488:Y498)</f>
        <v>2.09773611747634</v>
      </c>
      <c r="AZ493" s="1" t="n">
        <f aca="false">AVERAGE(Z488:Z498)</f>
        <v>2.62191540678669</v>
      </c>
      <c r="BA493" s="1" t="n">
        <f aca="false">AVERAGE(AA488:AA498)</f>
        <v>2.41578056273009</v>
      </c>
    </row>
    <row r="494" customFormat="false" ht="12.75" hidden="false" customHeight="false" outlineLevel="0" collapsed="false">
      <c r="A494" s="1" t="s">
        <v>520</v>
      </c>
      <c r="B494" s="1" t="n">
        <v>-0.578125</v>
      </c>
      <c r="C494" s="1" t="n">
        <v>4.515625</v>
      </c>
      <c r="D494" s="1" t="n">
        <v>4.629883</v>
      </c>
      <c r="E494" s="1" t="n">
        <v>4.686523</v>
      </c>
      <c r="F494" s="1" t="n">
        <v>4.984375</v>
      </c>
      <c r="G494" s="1" t="n">
        <v>4.588867</v>
      </c>
      <c r="H494" s="1" t="n">
        <v>4.828125</v>
      </c>
      <c r="I494" s="1" t="n">
        <v>4.689453</v>
      </c>
      <c r="J494" s="1" t="n">
        <v>4.443359</v>
      </c>
      <c r="K494" s="1" t="n">
        <v>4.527344</v>
      </c>
      <c r="L494" s="1" t="n">
        <v>4.601563</v>
      </c>
      <c r="M494" s="1" t="n">
        <v>4.529297</v>
      </c>
      <c r="N494" s="1" t="n">
        <v>17.47</v>
      </c>
      <c r="O494" s="1" t="n">
        <v>55.86</v>
      </c>
      <c r="P494" s="1" t="n">
        <f aca="false">(((0.194*(N494)+1.7015)-(B494))/((0.194*(N494)+1.7015)-(0.064*(N494)-2.0609)))*(O494)</f>
        <v>52.4835414436065</v>
      </c>
      <c r="Q494" s="1" t="n">
        <f aca="false">(((0.1977*(N494)+1.1648)-(C494))/((0.1977*(N494)+1.1648)-(0.0625*(N494)-2.4843)))*(O494)</f>
        <v>0.957112415081305</v>
      </c>
      <c r="R494" s="1" t="n">
        <f aca="false">(((0.1889*(N494)+1.2516)-(D494))/((0.1889*(N494)+1.2516)-(0.0658*(N494)-2.315)))*(O494)</f>
        <v>-0.764060178861634</v>
      </c>
      <c r="S494" s="1" t="n">
        <f aca="false">(((0.1873*(N494)+1.5382)-(E494))/((0.1873*(N494)+1.5382)-(0.06*(N494)-2.2513)))*(O494)</f>
        <v>1.1500780303291</v>
      </c>
      <c r="T494" s="1" t="n">
        <f aca="false">(((0.2036*(N494)+1.6124)-(F494))/((0.2036*(N494)+1.6124)-(0.0705*(N494)-2.1738)))*(O494)</f>
        <v>1.69018020089154</v>
      </c>
      <c r="U494" s="1" t="n">
        <f aca="false">(((0.1989*(N494)+1.3186)-(G494))/((0.1989*(N494)+1.3186)-(0.066*(N494)-2.3887)))*(O494)</f>
        <v>1.89486554710077</v>
      </c>
      <c r="V494" s="1" t="n">
        <f aca="false">(((0.2032*(N494)+1.4275)-(H494))/((0.2032*(N494)+1.4275)-(0.0688*(N494)-2.3002)))*(O494)</f>
        <v>1.3724787035763</v>
      </c>
      <c r="W494" s="1" t="n">
        <f aca="false">(((0.2087*(N494)+1.3252)-(I494))/((0.2087*(N494)+1.3252)-(0.0688*(N494)-2.3857)))*(O494)</f>
        <v>2.55692821049973</v>
      </c>
      <c r="X494" s="1" t="n">
        <f aca="false">(((0.1997*(N494)+1.1468)-(J494))/((0.1997*(N494)+1.1468)-(0.0604*(N494)-2.3464)))*(O494)</f>
        <v>1.81149094506941</v>
      </c>
      <c r="Y494" s="1" t="n">
        <f aca="false">(((0.199*(N494)+1.2782)-(K494))/((0.199*(N494)+1.2782)-(0.0699*(N494)-2.5167)))*(O494)</f>
        <v>2.09937197255597</v>
      </c>
      <c r="Z494" s="1" t="n">
        <f aca="false">(((0.192*(N494)+1.5378)-(L494))/((0.192*(N494)+1.5378)-(0.073*(N494)-2.5946)))*(O494)</f>
        <v>2.61233024489119</v>
      </c>
      <c r="AA494" s="1" t="n">
        <f aca="false">(((0.1992*(N494)+1.3041)-(M494))/((0.1992*(N494)+1.3041)-(0.0588*(N494)-2.156)))*(O494)</f>
        <v>2.40739148449963</v>
      </c>
      <c r="AB494" s="2" t="n">
        <v>0.0005625</v>
      </c>
      <c r="AC494" s="1" t="n">
        <v>54.169281</v>
      </c>
      <c r="AD494" s="1" t="n">
        <v>0.018368</v>
      </c>
      <c r="AE494" s="1" t="n">
        <v>-0.003601</v>
      </c>
      <c r="AP494" s="1" t="n">
        <f aca="false">AVERAGE(P489:P499)</f>
        <v>52.4917619792522</v>
      </c>
      <c r="AQ494" s="1" t="n">
        <f aca="false">AVERAGE(Q489:Q499)</f>
        <v>0.946385879966031</v>
      </c>
      <c r="AR494" s="1" t="n">
        <f aca="false">AVERAGE(R489:R499)</f>
        <v>-0.740638296908129</v>
      </c>
      <c r="AS494" s="1" t="n">
        <f aca="false">AVERAGE(S489:S499)</f>
        <v>1.1517247532308</v>
      </c>
      <c r="AT494" s="1" t="n">
        <f aca="false">AVERAGE(T489:T499)</f>
        <v>1.6707032444443</v>
      </c>
      <c r="AU494" s="1" t="n">
        <f aca="false">AVERAGE(U489:U499)</f>
        <v>1.89815382287731</v>
      </c>
      <c r="AV494" s="1" t="n">
        <f aca="false">AVERAGE(V489:V499)</f>
        <v>1.35941897238146</v>
      </c>
      <c r="AW494" s="1" t="n">
        <f aca="false">AVERAGE(W489:W499)</f>
        <v>2.55692738544359</v>
      </c>
      <c r="AX494" s="1" t="n">
        <f aca="false">AVERAGE(X489:X499)</f>
        <v>1.80144728938021</v>
      </c>
      <c r="AY494" s="1" t="n">
        <f aca="false">AVERAGE(Y489:Y499)</f>
        <v>2.09855530401186</v>
      </c>
      <c r="AZ494" s="1" t="n">
        <f aca="false">AVERAGE(Z489:Z499)</f>
        <v>2.62351211620173</v>
      </c>
      <c r="BA494" s="1" t="n">
        <f aca="false">AVERAGE(AA489:AA499)</f>
        <v>2.41661964231969</v>
      </c>
    </row>
    <row r="495" customFormat="false" ht="12.75" hidden="false" customHeight="false" outlineLevel="0" collapsed="false">
      <c r="A495" s="1" t="s">
        <v>521</v>
      </c>
      <c r="B495" s="1" t="n">
        <v>-0.579102</v>
      </c>
      <c r="C495" s="1" t="n">
        <v>4.518555</v>
      </c>
      <c r="D495" s="1" t="n">
        <v>4.628906</v>
      </c>
      <c r="E495" s="1" t="n">
        <v>4.686523</v>
      </c>
      <c r="F495" s="1" t="n">
        <v>4.985352</v>
      </c>
      <c r="G495" s="1" t="n">
        <v>4.589844</v>
      </c>
      <c r="H495" s="1" t="n">
        <v>4.831055</v>
      </c>
      <c r="I495" s="1" t="n">
        <v>4.689453</v>
      </c>
      <c r="J495" s="1" t="n">
        <v>4.445313</v>
      </c>
      <c r="K495" s="1" t="n">
        <v>4.52832</v>
      </c>
      <c r="L495" s="1" t="n">
        <v>4.601563</v>
      </c>
      <c r="M495" s="1" t="n">
        <v>4.530273</v>
      </c>
      <c r="N495" s="1" t="n">
        <v>17.47</v>
      </c>
      <c r="O495" s="1" t="n">
        <v>55.86</v>
      </c>
      <c r="P495" s="1" t="n">
        <f aca="false">(((0.194*(N495)+1.7015)-(B495))/((0.194*(N495)+1.7015)-(0.064*(N495)-2.0609)))*(O495)</f>
        <v>52.4925868103091</v>
      </c>
      <c r="Q495" s="1" t="n">
        <f aca="false">(((0.1977*(N495)+1.1648)-(C495))/((0.1977*(N495)+1.1648)-(0.0625*(N495)-2.4843)))*(O495)</f>
        <v>0.929884233088293</v>
      </c>
      <c r="R495" s="1" t="n">
        <f aca="false">(((0.1889*(N495)+1.2516)-(D495))/((0.1889*(N495)+1.2516)-(0.0658*(N495)-2.315)))*(O495)</f>
        <v>-0.754514311921118</v>
      </c>
      <c r="S495" s="1" t="n">
        <f aca="false">(((0.1873*(N495)+1.5382)-(E495))/((0.1873*(N495)+1.5382)-(0.06*(N495)-2.2513)))*(O495)</f>
        <v>1.1500780303291</v>
      </c>
      <c r="T495" s="1" t="n">
        <f aca="false">(((0.2036*(N495)+1.6124)-(F495))/((0.2036*(N495)+1.6124)-(0.0705*(N495)-2.1738)))*(O495)</f>
        <v>1.68125021578325</v>
      </c>
      <c r="U495" s="1" t="n">
        <f aca="false">(((0.1989*(N495)+1.3186)-(G495))/((0.1989*(N495)+1.3186)-(0.066*(N495)-2.3887)))*(O495)</f>
        <v>1.88581352359396</v>
      </c>
      <c r="V495" s="1" t="n">
        <f aca="false">(((0.2032*(N495)+1.4275)-(H495))/((0.2032*(N495)+1.4275)-(0.0688*(N495)-2.3002)))*(O495)</f>
        <v>1.34554013484608</v>
      </c>
      <c r="W495" s="1" t="n">
        <f aca="false">(((0.2087*(N495)+1.3252)-(I495))/((0.2087*(N495)+1.3252)-(0.0688*(N495)-2.3857)))*(O495)</f>
        <v>2.55692821049973</v>
      </c>
      <c r="X495" s="1" t="n">
        <f aca="false">(((0.1997*(N495)+1.1468)-(J495))/((0.1997*(N495)+1.1468)-(0.0604*(N495)-2.3464)))*(O495)</f>
        <v>1.79307443462891</v>
      </c>
      <c r="Y495" s="1" t="n">
        <f aca="false">(((0.199*(N495)+1.2782)-(K495))/((0.199*(N495)+1.2782)-(0.0699*(N495)-2.5167)))*(O495)</f>
        <v>2.09036092066529</v>
      </c>
      <c r="Z495" s="1" t="n">
        <f aca="false">(((0.192*(N495)+1.5378)-(L495))/((0.192*(N495)+1.5378)-(0.073*(N495)-2.5946)))*(O495)</f>
        <v>2.61233024489119</v>
      </c>
      <c r="AA495" s="1" t="n">
        <f aca="false">(((0.1992*(N495)+1.3041)-(M495))/((0.1992*(N495)+1.3041)-(0.0588*(N495)-2.156)))*(O495)</f>
        <v>2.39817105617424</v>
      </c>
      <c r="AB495" s="2" t="n">
        <v>0.000563657407407408</v>
      </c>
      <c r="AC495" s="1" t="n">
        <v>54.169281</v>
      </c>
      <c r="AD495" s="1" t="n">
        <v>0.020931</v>
      </c>
      <c r="AE495" s="1" t="n">
        <v>-0.002067</v>
      </c>
      <c r="AP495" s="1" t="n">
        <f aca="false">AVERAGE(P490:P500)</f>
        <v>52.4934057497156</v>
      </c>
      <c r="AQ495" s="1" t="n">
        <f aca="false">AVERAGE(Q490:Q500)</f>
        <v>0.939786234985286</v>
      </c>
      <c r="AR495" s="1" t="n">
        <f aca="false">AVERAGE(R490:R500)</f>
        <v>-0.72936214720963</v>
      </c>
      <c r="AS495" s="1" t="n">
        <f aca="false">AVERAGE(S490:S500)</f>
        <v>1.16244618603075</v>
      </c>
      <c r="AT495" s="1" t="n">
        <f aca="false">AVERAGE(T490:T500)</f>
        <v>1.67313786400021</v>
      </c>
      <c r="AU495" s="1" t="n">
        <f aca="false">AVERAGE(U490:U500)</f>
        <v>1.89979880304934</v>
      </c>
      <c r="AV495" s="1" t="n">
        <f aca="false">AVERAGE(V490:V500)</f>
        <v>1.36350029509662</v>
      </c>
      <c r="AW495" s="1" t="n">
        <f aca="false">AVERAGE(W490:W500)</f>
        <v>2.56015005476077</v>
      </c>
      <c r="AX495" s="1" t="n">
        <f aca="false">AVERAGE(X490:X500)</f>
        <v>1.80144728938021</v>
      </c>
      <c r="AY495" s="1" t="n">
        <f aca="false">AVERAGE(Y490:Y500)</f>
        <v>2.09937449054737</v>
      </c>
      <c r="AZ495" s="1" t="n">
        <f aca="false">AVERAGE(Z490:Z500)</f>
        <v>2.62510882561676</v>
      </c>
      <c r="BA495" s="1" t="n">
        <f aca="false">AVERAGE(AA490:AA500)</f>
        <v>2.41829694266614</v>
      </c>
    </row>
    <row r="496" customFormat="false" ht="12.75" hidden="false" customHeight="false" outlineLevel="0" collapsed="false">
      <c r="A496" s="1" t="s">
        <v>522</v>
      </c>
      <c r="B496" s="1" t="n">
        <v>-0.579102</v>
      </c>
      <c r="C496" s="1" t="n">
        <v>4.515625</v>
      </c>
      <c r="D496" s="1" t="n">
        <v>4.626953</v>
      </c>
      <c r="E496" s="1" t="n">
        <v>4.686523</v>
      </c>
      <c r="F496" s="1" t="n">
        <v>4.985352</v>
      </c>
      <c r="G496" s="1" t="n">
        <v>4.588867</v>
      </c>
      <c r="H496" s="1" t="n">
        <v>4.830078</v>
      </c>
      <c r="I496" s="1" t="n">
        <v>4.689453</v>
      </c>
      <c r="J496" s="1" t="n">
        <v>4.446289</v>
      </c>
      <c r="K496" s="1" t="n">
        <v>4.52832</v>
      </c>
      <c r="L496" s="1" t="n">
        <v>4.599609</v>
      </c>
      <c r="M496" s="1" t="n">
        <v>4.529297</v>
      </c>
      <c r="N496" s="1" t="n">
        <v>17.47</v>
      </c>
      <c r="O496" s="1" t="n">
        <v>55.86</v>
      </c>
      <c r="P496" s="1" t="n">
        <f aca="false">(((0.194*(N496)+1.7015)-(B496))/((0.194*(N496)+1.7015)-(0.064*(N496)-2.0609)))*(O496)</f>
        <v>52.4925868103091</v>
      </c>
      <c r="Q496" s="1" t="n">
        <f aca="false">(((0.1977*(N496)+1.1648)-(C496))/((0.1977*(N496)+1.1648)-(0.0625*(N496)-2.4843)))*(O496)</f>
        <v>0.957112415081305</v>
      </c>
      <c r="R496" s="1" t="n">
        <f aca="false">(((0.1889*(N496)+1.2516)-(D496))/((0.1889*(N496)+1.2516)-(0.0658*(N496)-2.315)))*(O496)</f>
        <v>-0.735432348630628</v>
      </c>
      <c r="S496" s="1" t="n">
        <f aca="false">(((0.1873*(N496)+1.5382)-(E496))/((0.1873*(N496)+1.5382)-(0.06*(N496)-2.2513)))*(O496)</f>
        <v>1.1500780303291</v>
      </c>
      <c r="T496" s="1" t="n">
        <f aca="false">(((0.2036*(N496)+1.6124)-(F496))/((0.2036*(N496)+1.6124)-(0.0705*(N496)-2.1738)))*(O496)</f>
        <v>1.68125021578325</v>
      </c>
      <c r="U496" s="1" t="n">
        <f aca="false">(((0.1989*(N496)+1.3186)-(G496))/((0.1989*(N496)+1.3186)-(0.066*(N496)-2.3887)))*(O496)</f>
        <v>1.89486554710077</v>
      </c>
      <c r="V496" s="1" t="n">
        <f aca="false">(((0.2032*(N496)+1.4275)-(H496))/((0.2032*(N496)+1.4275)-(0.0688*(N496)-2.3002)))*(O496)</f>
        <v>1.35452272243973</v>
      </c>
      <c r="W496" s="1" t="n">
        <f aca="false">(((0.2087*(N496)+1.3252)-(I496))/((0.2087*(N496)+1.3252)-(0.0688*(N496)-2.3857)))*(O496)</f>
        <v>2.55692821049973</v>
      </c>
      <c r="X496" s="1" t="n">
        <f aca="false">(((0.1997*(N496)+1.1468)-(J496))/((0.1997*(N496)+1.1468)-(0.0604*(N496)-2.3464)))*(O496)</f>
        <v>1.78387560443958</v>
      </c>
      <c r="Y496" s="1" t="n">
        <f aca="false">(((0.199*(N496)+1.2782)-(K496))/((0.199*(N496)+1.2782)-(0.0699*(N496)-2.5167)))*(O496)</f>
        <v>2.09036092066529</v>
      </c>
      <c r="Z496" s="1" t="n">
        <f aca="false">(((0.192*(N496)+1.5378)-(L496))/((0.192*(N496)+1.5378)-(0.073*(N496)-2.5946)))*(O496)</f>
        <v>2.6299030416996</v>
      </c>
      <c r="AA496" s="1" t="n">
        <f aca="false">(((0.1992*(N496)+1.3041)-(M496))/((0.1992*(N496)+1.3041)-(0.0588*(N496)-2.156)))*(O496)</f>
        <v>2.40739148449963</v>
      </c>
      <c r="AB496" s="2" t="n">
        <v>0.000564814814814815</v>
      </c>
      <c r="AC496" s="1" t="n">
        <v>54.169281</v>
      </c>
      <c r="AD496" s="1" t="n">
        <v>0.01888</v>
      </c>
      <c r="AE496" s="1" t="n">
        <v>-0.00309</v>
      </c>
      <c r="AP496" s="1" t="n">
        <f aca="false">AVERAGE(P491:P501)</f>
        <v>52.4958718262429</v>
      </c>
      <c r="AQ496" s="1" t="n">
        <f aca="false">AVERAGE(Q491:Q501)</f>
        <v>0.930710455923824</v>
      </c>
      <c r="AR496" s="1" t="n">
        <f aca="false">AVERAGE(R491:R501)</f>
        <v>-0.716351273575632</v>
      </c>
      <c r="AS496" s="1" t="n">
        <f aca="false">AVERAGE(S491:S501)</f>
        <v>1.17234172396</v>
      </c>
      <c r="AT496" s="1" t="n">
        <f aca="false">AVERAGE(T491:T501)</f>
        <v>1.67557248355611</v>
      </c>
      <c r="AU496" s="1" t="n">
        <f aca="false">AVERAGE(U491:U501)</f>
        <v>1.89979880304934</v>
      </c>
      <c r="AV496" s="1" t="n">
        <f aca="false">AVERAGE(V491:V501)</f>
        <v>1.36594925589028</v>
      </c>
      <c r="AW496" s="1" t="n">
        <f aca="false">AVERAGE(W491:W501)</f>
        <v>2.56256746927674</v>
      </c>
      <c r="AX496" s="1" t="n">
        <f aca="false">AVERAGE(X491:X501)</f>
        <v>1.80061017526928</v>
      </c>
      <c r="AY496" s="1" t="n">
        <f aca="false">AVERAGE(Y491:Y501)</f>
        <v>2.10019451641336</v>
      </c>
      <c r="AZ496" s="1" t="n">
        <f aca="false">AVERAGE(Z491:Z501)</f>
        <v>2.6267055350318</v>
      </c>
      <c r="BA496" s="1" t="n">
        <f aca="false">AVERAGE(AA491:AA501)</f>
        <v>2.41745786307654</v>
      </c>
    </row>
    <row r="497" customFormat="false" ht="12.75" hidden="false" customHeight="false" outlineLevel="0" collapsed="false">
      <c r="A497" s="1" t="s">
        <v>523</v>
      </c>
      <c r="B497" s="1" t="n">
        <v>-0.579102</v>
      </c>
      <c r="C497" s="1" t="n">
        <v>4.520508</v>
      </c>
      <c r="D497" s="1" t="n">
        <v>4.621094</v>
      </c>
      <c r="E497" s="1" t="n">
        <v>4.686523</v>
      </c>
      <c r="F497" s="1" t="n">
        <v>4.985352</v>
      </c>
      <c r="G497" s="1" t="n">
        <v>4.589844</v>
      </c>
      <c r="H497" s="1" t="n">
        <v>4.830078</v>
      </c>
      <c r="I497" s="1" t="n">
        <v>4.689453</v>
      </c>
      <c r="J497" s="1" t="n">
        <v>4.442383</v>
      </c>
      <c r="K497" s="1" t="n">
        <v>4.526367</v>
      </c>
      <c r="L497" s="1" t="n">
        <v>4.598633</v>
      </c>
      <c r="M497" s="1" t="n">
        <v>4.526367</v>
      </c>
      <c r="N497" s="1" t="n">
        <v>17.47</v>
      </c>
      <c r="O497" s="1" t="n">
        <v>55.86</v>
      </c>
      <c r="P497" s="1" t="n">
        <f aca="false">(((0.194*(N497)+1.7015)-(B497))/((0.194*(N497)+1.7015)-(0.064*(N497)-2.0609)))*(O497)</f>
        <v>52.4925868103091</v>
      </c>
      <c r="Q497" s="1" t="n">
        <f aca="false">(((0.1977*(N497)+1.1648)-(C497))/((0.1977*(N497)+1.1648)-(0.0625*(N497)-2.4843)))*(O497)</f>
        <v>0.911735209391241</v>
      </c>
      <c r="R497" s="1" t="n">
        <f aca="false">(((0.1889*(N497)+1.2516)-(D497))/((0.1889*(N497)+1.2516)-(0.0658*(N497)-2.315)))*(O497)</f>
        <v>-0.67818645875914</v>
      </c>
      <c r="S497" s="1" t="n">
        <f aca="false">(((0.1873*(N497)+1.5382)-(E497))/((0.1873*(N497)+1.5382)-(0.06*(N497)-2.2513)))*(O497)</f>
        <v>1.1500780303291</v>
      </c>
      <c r="T497" s="1" t="n">
        <f aca="false">(((0.2036*(N497)+1.6124)-(F497))/((0.2036*(N497)+1.6124)-(0.0705*(N497)-2.1738)))*(O497)</f>
        <v>1.68125021578325</v>
      </c>
      <c r="U497" s="1" t="n">
        <f aca="false">(((0.1989*(N497)+1.3186)-(G497))/((0.1989*(N497)+1.3186)-(0.066*(N497)-2.3887)))*(O497)</f>
        <v>1.88581352359396</v>
      </c>
      <c r="V497" s="1" t="n">
        <f aca="false">(((0.2032*(N497)+1.4275)-(H497))/((0.2032*(N497)+1.4275)-(0.0688*(N497)-2.3002)))*(O497)</f>
        <v>1.35452272243973</v>
      </c>
      <c r="W497" s="1" t="n">
        <f aca="false">(((0.2087*(N497)+1.3252)-(I497))/((0.2087*(N497)+1.3252)-(0.0688*(N497)-2.3857)))*(O497)</f>
        <v>2.55692821049973</v>
      </c>
      <c r="X497" s="1" t="n">
        <f aca="false">(((0.1997*(N497)+1.1468)-(J497))/((0.1997*(N497)+1.1468)-(0.0604*(N497)-2.3464)))*(O497)</f>
        <v>1.82068977525873</v>
      </c>
      <c r="Y497" s="1" t="n">
        <f aca="false">(((0.199*(N497)+1.2782)-(K497))/((0.199*(N497)+1.2782)-(0.0699*(N497)-2.5167)))*(O497)</f>
        <v>2.10839225708179</v>
      </c>
      <c r="Z497" s="1" t="n">
        <f aca="false">(((0.192*(N497)+1.5378)-(L497))/((0.192*(N497)+1.5378)-(0.073*(N497)-2.5946)))*(O497)</f>
        <v>2.63868044686081</v>
      </c>
      <c r="AA497" s="1" t="n">
        <f aca="false">(((0.1992*(N497)+1.3041)-(M497))/((0.1992*(N497)+1.3041)-(0.0588*(N497)-2.156)))*(O497)</f>
        <v>2.43507166379611</v>
      </c>
      <c r="AB497" s="2" t="n">
        <v>0.000565972222222222</v>
      </c>
      <c r="AC497" s="1" t="n">
        <v>54.169281</v>
      </c>
      <c r="AD497" s="1" t="n">
        <v>0.017855</v>
      </c>
      <c r="AE497" s="1" t="n">
        <v>-0.00309</v>
      </c>
      <c r="AP497" s="1" t="n">
        <f aca="false">AVERAGE(P492:P502)</f>
        <v>52.4975155967063</v>
      </c>
      <c r="AQ497" s="1" t="n">
        <f aca="false">AVERAGE(Q492:Q502)</f>
        <v>0.917510321153709</v>
      </c>
      <c r="AR497" s="1" t="n">
        <f aca="false">AVERAGE(R492:R502)</f>
        <v>-0.705075123877134</v>
      </c>
      <c r="AS497" s="1" t="n">
        <f aca="false">AVERAGE(S492:S502)</f>
        <v>1.180588850041</v>
      </c>
      <c r="AT497" s="1" t="n">
        <f aca="false">AVERAGE(T492:T502)</f>
        <v>1.67881891994005</v>
      </c>
      <c r="AU497" s="1" t="n">
        <f aca="false">AVERAGE(U492:U502)</f>
        <v>1.89815382287731</v>
      </c>
      <c r="AV497" s="1" t="n">
        <f aca="false">AVERAGE(V492:V502)</f>
        <v>1.37084717747759</v>
      </c>
      <c r="AW497" s="1" t="n">
        <f aca="false">AVERAGE(W492:W502)</f>
        <v>2.56337354913411</v>
      </c>
      <c r="AX497" s="1" t="n">
        <f aca="false">AVERAGE(X492:X502)</f>
        <v>1.80228354667015</v>
      </c>
      <c r="AY497" s="1" t="n">
        <f aca="false">AVERAGE(Y492:Y502)</f>
        <v>2.10183372881485</v>
      </c>
      <c r="AZ497" s="1" t="n">
        <f aca="false">AVERAGE(Z492:Z502)</f>
        <v>2.62830224444684</v>
      </c>
      <c r="BA497" s="1" t="n">
        <f aca="false">AVERAGE(AA492:AA502)</f>
        <v>2.41913516342299</v>
      </c>
    </row>
    <row r="498" customFormat="false" ht="12.75" hidden="false" customHeight="false" outlineLevel="0" collapsed="false">
      <c r="A498" s="1" t="s">
        <v>524</v>
      </c>
      <c r="B498" s="1" t="n">
        <v>-0.580078</v>
      </c>
      <c r="C498" s="1" t="n">
        <v>4.523438</v>
      </c>
      <c r="D498" s="1" t="n">
        <v>4.621094</v>
      </c>
      <c r="E498" s="1" t="n">
        <v>4.68457</v>
      </c>
      <c r="F498" s="1" t="n">
        <v>4.987305</v>
      </c>
      <c r="G498" s="1" t="n">
        <v>4.588867</v>
      </c>
      <c r="H498" s="1" t="n">
        <v>4.830078</v>
      </c>
      <c r="I498" s="1" t="n">
        <v>4.6875</v>
      </c>
      <c r="J498" s="1" t="n">
        <v>4.445313</v>
      </c>
      <c r="K498" s="1" t="n">
        <v>4.52832</v>
      </c>
      <c r="L498" s="1" t="n">
        <v>4.598633</v>
      </c>
      <c r="M498" s="1" t="n">
        <v>4.527344</v>
      </c>
      <c r="N498" s="1" t="n">
        <v>17.47</v>
      </c>
      <c r="O498" s="1" t="n">
        <v>55.86</v>
      </c>
      <c r="P498" s="1" t="n">
        <f aca="false">(((0.194*(N498)+1.7015)-(B498))/((0.194*(N498)+1.7015)-(0.064*(N498)-2.0609)))*(O498)</f>
        <v>52.5016229187039</v>
      </c>
      <c r="Q498" s="1" t="n">
        <f aca="false">(((0.1977*(N498)+1.1648)-(C498))/((0.1977*(N498)+1.1648)-(0.0625*(N498)-2.4843)))*(O498)</f>
        <v>0.884507027398237</v>
      </c>
      <c r="R498" s="1" t="n">
        <f aca="false">(((0.1889*(N498)+1.2516)-(D498))/((0.1889*(N498)+1.2516)-(0.0658*(N498)-2.315)))*(O498)</f>
        <v>-0.67818645875914</v>
      </c>
      <c r="S498" s="1" t="n">
        <f aca="false">(((0.1873*(N498)+1.5382)-(E498))/((0.1873*(N498)+1.5382)-(0.06*(N498)-2.2513)))*(O498)</f>
        <v>1.16821984986607</v>
      </c>
      <c r="T498" s="1" t="n">
        <f aca="false">(((0.2036*(N498)+1.6124)-(F498))/((0.2036*(N498)+1.6124)-(0.0705*(N498)-2.1738)))*(O498)</f>
        <v>1.66339938577659</v>
      </c>
      <c r="U498" s="1" t="n">
        <f aca="false">(((0.1989*(N498)+1.3186)-(G498))/((0.1989*(N498)+1.3186)-(0.066*(N498)-2.3887)))*(O498)</f>
        <v>1.89486554710077</v>
      </c>
      <c r="V498" s="1" t="n">
        <f aca="false">(((0.2032*(N498)+1.4275)-(H498))/((0.2032*(N498)+1.4275)-(0.0688*(N498)-2.3002)))*(O498)</f>
        <v>1.35452272243973</v>
      </c>
      <c r="W498" s="1" t="n">
        <f aca="false">(((0.2087*(N498)+1.3252)-(I498))/((0.2087*(N498)+1.3252)-(0.0688*(N498)-2.3857)))*(O498)</f>
        <v>2.57465289174426</v>
      </c>
      <c r="X498" s="1" t="n">
        <f aca="false">(((0.1997*(N498)+1.1468)-(J498))/((0.1997*(N498)+1.1468)-(0.0604*(N498)-2.3464)))*(O498)</f>
        <v>1.79307443462891</v>
      </c>
      <c r="Y498" s="1" t="n">
        <f aca="false">(((0.199*(N498)+1.2782)-(K498))/((0.199*(N498)+1.2782)-(0.0699*(N498)-2.5167)))*(O498)</f>
        <v>2.09036092066529</v>
      </c>
      <c r="Z498" s="1" t="n">
        <f aca="false">(((0.192*(N498)+1.5378)-(L498))/((0.192*(N498)+1.5378)-(0.073*(N498)-2.5946)))*(O498)</f>
        <v>2.63868044686081</v>
      </c>
      <c r="AA498" s="1" t="n">
        <f aca="false">(((0.1992*(N498)+1.3041)-(M498))/((0.1992*(N498)+1.3041)-(0.0588*(N498)-2.156)))*(O498)</f>
        <v>2.42584178831055</v>
      </c>
      <c r="AB498" s="2" t="n">
        <v>0.00056712962962963</v>
      </c>
      <c r="AC498" s="1" t="n">
        <v>54.169281</v>
      </c>
      <c r="AD498" s="1" t="n">
        <v>0.020931</v>
      </c>
      <c r="AE498" s="1" t="n">
        <v>-0.001045</v>
      </c>
      <c r="AP498" s="1" t="n">
        <f aca="false">AVERAGE(P493:P503)</f>
        <v>52.5008039792974</v>
      </c>
      <c r="AQ498" s="1" t="n">
        <f aca="false">AVERAGE(Q493:Q503)</f>
        <v>0.897710541402849</v>
      </c>
      <c r="AR498" s="1" t="n">
        <f aca="false">AVERAGE(R493:R503)</f>
        <v>-0.691196444157635</v>
      </c>
      <c r="AS498" s="1" t="n">
        <f aca="false">AVERAGE(S493:S503)</f>
        <v>1.18966018204612</v>
      </c>
      <c r="AT498" s="1" t="n">
        <f aca="false">AVERAGE(T493:T503)</f>
        <v>1.68368815905185</v>
      </c>
      <c r="AU498" s="1" t="n">
        <f aca="false">AVERAGE(U493:U503)</f>
        <v>1.89568593147739</v>
      </c>
      <c r="AV498" s="1" t="n">
        <f aca="false">AVERAGE(V493:V503)</f>
        <v>1.37737662516361</v>
      </c>
      <c r="AW498" s="1" t="n">
        <f aca="false">AVERAGE(W493:W503)</f>
        <v>2.56659621845129</v>
      </c>
      <c r="AX498" s="1" t="n">
        <f aca="false">AVERAGE(X493:X503)</f>
        <v>1.80563028947189</v>
      </c>
      <c r="AY498" s="1" t="n">
        <f aca="false">AVERAGE(Y493:Y503)</f>
        <v>2.10511215361785</v>
      </c>
      <c r="AZ498" s="1" t="n">
        <f aca="false">AVERAGE(Z493:Z503)</f>
        <v>2.6330931902595</v>
      </c>
      <c r="BA498" s="1" t="n">
        <f aca="false">AVERAGE(AA493:AA503)</f>
        <v>2.42081246376944</v>
      </c>
    </row>
    <row r="499" customFormat="false" ht="12.75" hidden="false" customHeight="false" outlineLevel="0" collapsed="false">
      <c r="A499" s="1" t="s">
        <v>525</v>
      </c>
      <c r="B499" s="1" t="n">
        <v>-0.582031</v>
      </c>
      <c r="C499" s="1" t="n">
        <v>4.524414</v>
      </c>
      <c r="D499" s="1" t="n">
        <v>4.618164</v>
      </c>
      <c r="E499" s="1" t="n">
        <v>4.681641</v>
      </c>
      <c r="F499" s="1" t="n">
        <v>4.986328</v>
      </c>
      <c r="G499" s="1" t="n">
        <v>4.586914</v>
      </c>
      <c r="H499" s="1" t="n">
        <v>4.827148</v>
      </c>
      <c r="I499" s="1" t="n">
        <v>4.685547</v>
      </c>
      <c r="J499" s="1" t="n">
        <v>4.443359</v>
      </c>
      <c r="K499" s="1" t="n">
        <v>4.525391</v>
      </c>
      <c r="L499" s="1" t="n">
        <v>4.597656</v>
      </c>
      <c r="M499" s="1" t="n">
        <v>4.526367</v>
      </c>
      <c r="N499" s="1" t="n">
        <v>17.47</v>
      </c>
      <c r="O499" s="1" t="n">
        <v>55.86</v>
      </c>
      <c r="P499" s="1" t="n">
        <f aca="false">(((0.194*(N499)+1.7015)-(B499))/((0.194*(N499)+1.7015)-(0.064*(N499)-2.0609)))*(O499)</f>
        <v>52.5197043938013</v>
      </c>
      <c r="Q499" s="1" t="n">
        <f aca="false">(((0.1977*(N499)+1.1648)-(C499))/((0.1977*(N499)+1.1648)-(0.0625*(N499)-2.4843)))*(O499)</f>
        <v>0.875437161997147</v>
      </c>
      <c r="R499" s="1" t="n">
        <f aca="false">(((0.1889*(N499)+1.2516)-(D499))/((0.1889*(N499)+1.2516)-(0.0658*(N499)-2.315)))*(O499)</f>
        <v>-0.649558628528135</v>
      </c>
      <c r="S499" s="1" t="n">
        <f aca="false">(((0.1873*(N499)+1.5382)-(E499))/((0.1873*(N499)+1.5382)-(0.06*(N499)-2.2513)))*(O499)</f>
        <v>1.19542793456847</v>
      </c>
      <c r="T499" s="1" t="n">
        <f aca="false">(((0.2036*(N499)+1.6124)-(F499))/((0.2036*(N499)+1.6124)-(0.0705*(N499)-2.1738)))*(O499)</f>
        <v>1.67232937088488</v>
      </c>
      <c r="U499" s="1" t="n">
        <f aca="false">(((0.1989*(N499)+1.3186)-(G499))/((0.1989*(N499)+1.3186)-(0.066*(N499)-2.3887)))*(O499)</f>
        <v>1.91296032899307</v>
      </c>
      <c r="V499" s="1" t="n">
        <f aca="false">(((0.2032*(N499)+1.4275)-(H499))/((0.2032*(N499)+1.4275)-(0.0688*(N499)-2.3002)))*(O499)</f>
        <v>1.38146129116996</v>
      </c>
      <c r="W499" s="1" t="n">
        <f aca="false">(((0.2087*(N499)+1.3252)-(I499))/((0.2087*(N499)+1.3252)-(0.0688*(N499)-2.3857)))*(O499)</f>
        <v>2.59237757298878</v>
      </c>
      <c r="X499" s="1" t="n">
        <f aca="false">(((0.1997*(N499)+1.1468)-(J499))/((0.1997*(N499)+1.1468)-(0.0604*(N499)-2.3464)))*(O499)</f>
        <v>1.81149094506941</v>
      </c>
      <c r="Y499" s="1" t="n">
        <f aca="false">(((0.199*(N499)+1.2782)-(K499))/((0.199*(N499)+1.2782)-(0.0699*(N499)-2.5167)))*(O499)</f>
        <v>2.11740330897247</v>
      </c>
      <c r="Z499" s="1" t="n">
        <f aca="false">(((0.192*(N499)+1.5378)-(L499))/((0.192*(N499)+1.5378)-(0.073*(N499)-2.5946)))*(O499)</f>
        <v>2.64746684526502</v>
      </c>
      <c r="AA499" s="1" t="n">
        <f aca="false">(((0.1992*(N499)+1.3041)-(M499))/((0.1992*(N499)+1.3041)-(0.0588*(N499)-2.156)))*(O499)</f>
        <v>2.43507166379611</v>
      </c>
      <c r="AB499" s="2" t="n">
        <v>0.000568287037037037</v>
      </c>
      <c r="AC499" s="1" t="n">
        <v>54.169281</v>
      </c>
      <c r="AD499" s="1" t="n">
        <v>0.019393</v>
      </c>
      <c r="AE499" s="1" t="n">
        <v>-0.00309</v>
      </c>
      <c r="AP499" s="1" t="n">
        <f aca="false">AVERAGE(P494:P504)</f>
        <v>52.5016262853613</v>
      </c>
      <c r="AQ499" s="1" t="n">
        <f aca="false">AVERAGE(Q494:Q504)</f>
        <v>0.879560672897176</v>
      </c>
      <c r="AR499" s="1" t="n">
        <f aca="false">AVERAGE(R494:R504)</f>
        <v>-0.681655018394636</v>
      </c>
      <c r="AS499" s="1" t="n">
        <f aca="false">AVERAGE(S494:S504)</f>
        <v>1.19543215693488</v>
      </c>
      <c r="AT499" s="1" t="n">
        <f aca="false">AVERAGE(T494:T504)</f>
        <v>1.68368815905185</v>
      </c>
      <c r="AU499" s="1" t="n">
        <f aca="false">AVERAGE(U494:U504)</f>
        <v>1.89404095130537</v>
      </c>
      <c r="AV499" s="1" t="n">
        <f aca="false">AVERAGE(V494:V504)</f>
        <v>1.37819322403576</v>
      </c>
      <c r="AW499" s="1" t="n">
        <f aca="false">AVERAGE(W494:W504)</f>
        <v>2.57062496762585</v>
      </c>
      <c r="AX499" s="1" t="n">
        <f aca="false">AVERAGE(X494:X504)</f>
        <v>1.80730366087276</v>
      </c>
      <c r="AY499" s="1" t="n">
        <f aca="false">AVERAGE(Y494:Y504)</f>
        <v>2.10675136601935</v>
      </c>
      <c r="AZ499" s="1" t="n">
        <f aca="false">AVERAGE(Z494:Z504)</f>
        <v>2.63628660908958</v>
      </c>
      <c r="BA499" s="1" t="n">
        <f aca="false">AVERAGE(AA494:AA504)</f>
        <v>2.42081246376944</v>
      </c>
    </row>
    <row r="500" customFormat="false" ht="12.75" hidden="false" customHeight="false" outlineLevel="0" collapsed="false">
      <c r="A500" s="1" t="s">
        <v>526</v>
      </c>
      <c r="B500" s="1" t="n">
        <v>-0.581055</v>
      </c>
      <c r="C500" s="1" t="n">
        <v>4.524414</v>
      </c>
      <c r="D500" s="1" t="n">
        <v>4.619141</v>
      </c>
      <c r="E500" s="1" t="n">
        <v>4.675781</v>
      </c>
      <c r="F500" s="1" t="n">
        <v>4.982422</v>
      </c>
      <c r="G500" s="1" t="n">
        <v>4.584961</v>
      </c>
      <c r="H500" s="1" t="n">
        <v>4.825195</v>
      </c>
      <c r="I500" s="1" t="n">
        <v>4.685547</v>
      </c>
      <c r="J500" s="1" t="n">
        <v>4.443359</v>
      </c>
      <c r="K500" s="1" t="n">
        <v>4.525391</v>
      </c>
      <c r="L500" s="1" t="n">
        <v>4.597656</v>
      </c>
      <c r="M500" s="1" t="n">
        <v>4.526367</v>
      </c>
      <c r="N500" s="1" t="n">
        <v>17.47</v>
      </c>
      <c r="O500" s="1" t="n">
        <v>55.86</v>
      </c>
      <c r="P500" s="1" t="n">
        <f aca="false">(((0.194*(N500)+1.7015)-(B500))/((0.194*(N500)+1.7015)-(0.064*(N500)-2.0609)))*(O500)</f>
        <v>52.5106682854065</v>
      </c>
      <c r="Q500" s="1" t="n">
        <f aca="false">(((0.1977*(N500)+1.1648)-(C500))/((0.1977*(N500)+1.1648)-(0.0625*(N500)-2.4843)))*(O500)</f>
        <v>0.875437161997147</v>
      </c>
      <c r="R500" s="1" t="n">
        <f aca="false">(((0.1889*(N500)+1.2516)-(D500))/((0.1889*(N500)+1.2516)-(0.0658*(N500)-2.315)))*(O500)</f>
        <v>-0.659104495468642</v>
      </c>
      <c r="S500" s="1" t="n">
        <f aca="false">(((0.1873*(N500)+1.5382)-(E500))/((0.1873*(N500)+1.5382)-(0.06*(N500)-2.2513)))*(O500)</f>
        <v>1.24986268238548</v>
      </c>
      <c r="T500" s="1" t="n">
        <f aca="false">(((0.2036*(N500)+1.6124)-(F500))/((0.2036*(N500)+1.6124)-(0.0705*(N500)-2.1738)))*(O500)</f>
        <v>1.7080310308982</v>
      </c>
      <c r="U500" s="1" t="n">
        <f aca="false">(((0.1989*(N500)+1.3186)-(G500))/((0.1989*(N500)+1.3186)-(0.066*(N500)-2.3887)))*(O500)</f>
        <v>1.93105511088539</v>
      </c>
      <c r="V500" s="1" t="n">
        <f aca="false">(((0.2032*(N500)+1.4275)-(H500))/((0.2032*(N500)+1.4275)-(0.0688*(N500)-2.3002)))*(O500)</f>
        <v>1.39941727230652</v>
      </c>
      <c r="W500" s="1" t="n">
        <f aca="false">(((0.2087*(N500)+1.3252)-(I500))/((0.2087*(N500)+1.3252)-(0.0688*(N500)-2.3857)))*(O500)</f>
        <v>2.59237757298878</v>
      </c>
      <c r="X500" s="1" t="n">
        <f aca="false">(((0.1997*(N500)+1.1468)-(J500))/((0.1997*(N500)+1.1468)-(0.0604*(N500)-2.3464)))*(O500)</f>
        <v>1.81149094506941</v>
      </c>
      <c r="Y500" s="1" t="n">
        <f aca="false">(((0.199*(N500)+1.2782)-(K500))/((0.199*(N500)+1.2782)-(0.0699*(N500)-2.5167)))*(O500)</f>
        <v>2.11740330897247</v>
      </c>
      <c r="Z500" s="1" t="n">
        <f aca="false">(((0.192*(N500)+1.5378)-(L500))/((0.192*(N500)+1.5378)-(0.073*(N500)-2.5946)))*(O500)</f>
        <v>2.64746684526502</v>
      </c>
      <c r="AA500" s="1" t="n">
        <f aca="false">(((0.1992*(N500)+1.3041)-(M500))/((0.1992*(N500)+1.3041)-(0.0588*(N500)-2.156)))*(O500)</f>
        <v>2.43507166379611</v>
      </c>
      <c r="AB500" s="2" t="n">
        <v>0.000569444444444445</v>
      </c>
      <c r="AC500" s="1" t="n">
        <v>54.169281</v>
      </c>
      <c r="AD500" s="1" t="n">
        <v>0.017855</v>
      </c>
      <c r="AE500" s="1" t="n">
        <v>-0.003601</v>
      </c>
      <c r="AP500" s="1" t="n">
        <f aca="false">AVERAGE(P495:P505)</f>
        <v>52.5032700558247</v>
      </c>
      <c r="AQ500" s="1" t="n">
        <f aca="false">AVERAGE(Q495:Q505)</f>
        <v>0.864710626881874</v>
      </c>
      <c r="AR500" s="1" t="n">
        <f aca="false">AVERAGE(R495:R505)</f>
        <v>-0.668643256525135</v>
      </c>
      <c r="AS500" s="1" t="n">
        <f aca="false">AVERAGE(S495:S505)</f>
        <v>1.20285423261846</v>
      </c>
      <c r="AT500" s="1" t="n">
        <f aca="false">AVERAGE(T495:T505)</f>
        <v>1.6804425535961</v>
      </c>
      <c r="AU500" s="1" t="n">
        <f aca="false">AVERAGE(U495:U505)</f>
        <v>1.89568593147739</v>
      </c>
      <c r="AV500" s="1" t="n">
        <f aca="false">AVERAGE(V495:V505)</f>
        <v>1.37982558595727</v>
      </c>
      <c r="AW500" s="1" t="n">
        <f aca="false">AVERAGE(W495:W505)</f>
        <v>2.57465371680041</v>
      </c>
      <c r="AX500" s="1" t="n">
        <f aca="false">AVERAGE(X495:X505)</f>
        <v>1.8081399181627</v>
      </c>
      <c r="AY500" s="1" t="n">
        <f aca="false">AVERAGE(Y495:Y505)</f>
        <v>2.11002979082235</v>
      </c>
      <c r="AZ500" s="1" t="n">
        <f aca="false">AVERAGE(Z495:Z505)</f>
        <v>2.64107755490223</v>
      </c>
      <c r="BA500" s="1" t="n">
        <f aca="false">AVERAGE(AA495:AA505)</f>
        <v>2.42248976411589</v>
      </c>
    </row>
    <row r="501" customFormat="false" ht="12.75" hidden="false" customHeight="false" outlineLevel="0" collapsed="false">
      <c r="A501" s="1" t="s">
        <v>527</v>
      </c>
      <c r="B501" s="1" t="n">
        <v>-0.581055</v>
      </c>
      <c r="C501" s="1" t="n">
        <v>4.525391</v>
      </c>
      <c r="D501" s="1" t="n">
        <v>4.617188</v>
      </c>
      <c r="E501" s="1" t="n">
        <v>4.674805</v>
      </c>
      <c r="F501" s="1" t="n">
        <v>4.983398</v>
      </c>
      <c r="G501" s="1" t="n">
        <v>4.587891</v>
      </c>
      <c r="H501" s="1" t="n">
        <v>4.826172</v>
      </c>
      <c r="I501" s="1" t="n">
        <v>4.6875</v>
      </c>
      <c r="J501" s="1" t="n">
        <v>4.444336</v>
      </c>
      <c r="K501" s="1" t="n">
        <v>4.526367</v>
      </c>
      <c r="L501" s="1" t="n">
        <v>4.598633</v>
      </c>
      <c r="M501" s="1" t="n">
        <v>4.529297</v>
      </c>
      <c r="N501" s="1" t="n">
        <v>17.47</v>
      </c>
      <c r="O501" s="1" t="n">
        <v>55.86</v>
      </c>
      <c r="P501" s="1" t="n">
        <f aca="false">(((0.194*(N501)+1.7015)-(B501))/((0.194*(N501)+1.7015)-(0.064*(N501)-2.0609)))*(O501)</f>
        <v>52.5106682854065</v>
      </c>
      <c r="Q501" s="1" t="n">
        <f aca="false">(((0.1977*(N501)+1.1648)-(C501))/((0.1977*(N501)+1.1648)-(0.0625*(N501)-2.4843)))*(O501)</f>
        <v>0.866358003701186</v>
      </c>
      <c r="R501" s="1" t="n">
        <f aca="false">(((0.1889*(N501)+1.2516)-(D501))/((0.1889*(N501)+1.2516)-(0.0658*(N501)-2.315)))*(O501)</f>
        <v>-0.640022532178143</v>
      </c>
      <c r="S501" s="1" t="n">
        <f aca="false">(((0.1873*(N501)+1.5382)-(E501))/((0.1873*(N501)+1.5382)-(0.06*(N501)-2.2513)))*(O501)</f>
        <v>1.2589289475509</v>
      </c>
      <c r="T501" s="1" t="n">
        <f aca="false">(((0.2036*(N501)+1.6124)-(F501))/((0.2036*(N501)+1.6124)-(0.0705*(N501)-2.1738)))*(O501)</f>
        <v>1.69911018599984</v>
      </c>
      <c r="U501" s="1" t="n">
        <f aca="false">(((0.1989*(N501)+1.3186)-(G501))/((0.1989*(N501)+1.3186)-(0.066*(N501)-2.3887)))*(O501)</f>
        <v>1.90390830548627</v>
      </c>
      <c r="V501" s="1" t="n">
        <f aca="false">(((0.2032*(N501)+1.4275)-(H501))/((0.2032*(N501)+1.4275)-(0.0688*(N501)-2.3002)))*(O501)</f>
        <v>1.39043468471286</v>
      </c>
      <c r="W501" s="1" t="n">
        <f aca="false">(((0.2087*(N501)+1.3252)-(I501))/((0.2087*(N501)+1.3252)-(0.0688*(N501)-2.3857)))*(O501)</f>
        <v>2.57465289174426</v>
      </c>
      <c r="X501" s="1" t="n">
        <f aca="false">(((0.1997*(N501)+1.1468)-(J501))/((0.1997*(N501)+1.1468)-(0.0604*(N501)-2.3464)))*(O501)</f>
        <v>1.80228268984916</v>
      </c>
      <c r="Y501" s="1" t="n">
        <f aca="false">(((0.199*(N501)+1.2782)-(K501))/((0.199*(N501)+1.2782)-(0.0699*(N501)-2.5167)))*(O501)</f>
        <v>2.10839225708179</v>
      </c>
      <c r="Z501" s="1" t="n">
        <f aca="false">(((0.192*(N501)+1.5378)-(L501))/((0.192*(N501)+1.5378)-(0.073*(N501)-2.5946)))*(O501)</f>
        <v>2.63868044686081</v>
      </c>
      <c r="AA501" s="1" t="n">
        <f aca="false">(((0.1992*(N501)+1.3041)-(M501))/((0.1992*(N501)+1.3041)-(0.0588*(N501)-2.156)))*(O501)</f>
        <v>2.40739148449963</v>
      </c>
      <c r="AB501" s="2" t="n">
        <v>0.000570601851851852</v>
      </c>
      <c r="AC501" s="1" t="n">
        <v>54.169281</v>
      </c>
      <c r="AD501" s="1" t="n">
        <v>0.01888</v>
      </c>
      <c r="AE501" s="1" t="n">
        <v>-0.002067</v>
      </c>
      <c r="AP501" s="1" t="n">
        <f aca="false">AVERAGE(P496:P506)</f>
        <v>52.5032700558247</v>
      </c>
      <c r="AQ501" s="1" t="n">
        <f aca="false">AVERAGE(Q496:Q506)</f>
        <v>0.852335870138665</v>
      </c>
      <c r="AR501" s="1" t="n">
        <f aca="false">AVERAGE(R496:R506)</f>
        <v>-0.657367106826637</v>
      </c>
      <c r="AS501" s="1" t="n">
        <f aca="false">AVERAGE(S496:S506)</f>
        <v>1.20780200158309</v>
      </c>
      <c r="AT501" s="1" t="n">
        <f aca="false">AVERAGE(T496:T506)</f>
        <v>1.67881975086822</v>
      </c>
      <c r="AU501" s="1" t="n">
        <f aca="false">AVERAGE(U496:U506)</f>
        <v>1.89733091164942</v>
      </c>
      <c r="AV501" s="1" t="n">
        <f aca="false">AVERAGE(V496:V506)</f>
        <v>1.38390690867243</v>
      </c>
      <c r="AW501" s="1" t="n">
        <f aca="false">AVERAGE(W496:W506)</f>
        <v>2.57868246597496</v>
      </c>
      <c r="AX501" s="1" t="n">
        <f aca="false">AVERAGE(X496:X506)</f>
        <v>1.8106504036745</v>
      </c>
      <c r="AY501" s="1" t="n">
        <f aca="false">AVERAGE(Y496:Y506)</f>
        <v>2.11412740216087</v>
      </c>
      <c r="AZ501" s="1" t="n">
        <f aca="false">AVERAGE(Z496:Z506)</f>
        <v>2.64427179129986</v>
      </c>
      <c r="BA501" s="1" t="n">
        <f aca="false">AVERAGE(AA496:AA506)</f>
        <v>2.42500528521919</v>
      </c>
    </row>
    <row r="502" customFormat="false" ht="12.75" hidden="false" customHeight="false" outlineLevel="0" collapsed="false">
      <c r="A502" s="1" t="s">
        <v>528</v>
      </c>
      <c r="B502" s="1" t="n">
        <v>-0.581055</v>
      </c>
      <c r="C502" s="1" t="n">
        <v>4.527344</v>
      </c>
      <c r="D502" s="1" t="n">
        <v>4.618164</v>
      </c>
      <c r="E502" s="1" t="n">
        <v>4.675781</v>
      </c>
      <c r="F502" s="1" t="n">
        <v>4.981445</v>
      </c>
      <c r="G502" s="1" t="n">
        <v>4.587891</v>
      </c>
      <c r="H502" s="1" t="n">
        <v>4.823242</v>
      </c>
      <c r="I502" s="1" t="n">
        <v>4.6875</v>
      </c>
      <c r="J502" s="1" t="n">
        <v>4.442383</v>
      </c>
      <c r="K502" s="1" t="n">
        <v>4.524414</v>
      </c>
      <c r="L502" s="1" t="n">
        <v>4.597656</v>
      </c>
      <c r="M502" s="1" t="n">
        <v>4.525391</v>
      </c>
      <c r="N502" s="1" t="n">
        <v>17.47</v>
      </c>
      <c r="O502" s="1" t="n">
        <v>55.86</v>
      </c>
      <c r="P502" s="1" t="n">
        <f aca="false">(((0.194*(N502)+1.7015)-(B502))/((0.194*(N502)+1.7015)-(0.064*(N502)-2.0609)))*(O502)</f>
        <v>52.5106682854065</v>
      </c>
      <c r="Q502" s="1" t="n">
        <f aca="false">(((0.1977*(N502)+1.1648)-(C502))/((0.1977*(N502)+1.1648)-(0.0625*(N502)-2.4843)))*(O502)</f>
        <v>0.848208980004135</v>
      </c>
      <c r="R502" s="1" t="n">
        <f aca="false">(((0.1889*(N502)+1.2516)-(D502))/((0.1889*(N502)+1.2516)-(0.0658*(N502)-2.315)))*(O502)</f>
        <v>-0.649558628528135</v>
      </c>
      <c r="S502" s="1" t="n">
        <f aca="false">(((0.1873*(N502)+1.5382)-(E502))/((0.1873*(N502)+1.5382)-(0.06*(N502)-2.2513)))*(O502)</f>
        <v>1.24986268238548</v>
      </c>
      <c r="T502" s="1" t="n">
        <f aca="false">(((0.2036*(N502)+1.6124)-(F502))/((0.2036*(N502)+1.6124)-(0.0705*(N502)-2.1738)))*(O502)</f>
        <v>1.7169610160065</v>
      </c>
      <c r="U502" s="1" t="n">
        <f aca="false">(((0.1989*(N502)+1.3186)-(G502))/((0.1989*(N502)+1.3186)-(0.066*(N502)-2.3887)))*(O502)</f>
        <v>1.90390830548627</v>
      </c>
      <c r="V502" s="1" t="n">
        <f aca="false">(((0.2032*(N502)+1.4275)-(H502))/((0.2032*(N502)+1.4275)-(0.0688*(N502)-2.3002)))*(O502)</f>
        <v>1.41737325344308</v>
      </c>
      <c r="W502" s="1" t="n">
        <f aca="false">(((0.2087*(N502)+1.3252)-(I502))/((0.2087*(N502)+1.3252)-(0.0688*(N502)-2.3857)))*(O502)</f>
        <v>2.57465289174426</v>
      </c>
      <c r="X502" s="1" t="n">
        <f aca="false">(((0.1997*(N502)+1.1468)-(J502))/((0.1997*(N502)+1.1468)-(0.0604*(N502)-2.3464)))*(O502)</f>
        <v>1.82068977525873</v>
      </c>
      <c r="Y502" s="1" t="n">
        <f aca="false">(((0.199*(N502)+1.2782)-(K502))/((0.199*(N502)+1.2782)-(0.0699*(N502)-2.5167)))*(O502)</f>
        <v>2.12642359349828</v>
      </c>
      <c r="Z502" s="1" t="n">
        <f aca="false">(((0.192*(N502)+1.5378)-(L502))/((0.192*(N502)+1.5378)-(0.073*(N502)-2.5946)))*(O502)</f>
        <v>2.64746684526502</v>
      </c>
      <c r="AA502" s="1" t="n">
        <f aca="false">(((0.1992*(N502)+1.3041)-(M502))/((0.1992*(N502)+1.3041)-(0.0588*(N502)-2.156)))*(O502)</f>
        <v>2.44429209212148</v>
      </c>
      <c r="AB502" s="2" t="n">
        <v>0.000571759259259259</v>
      </c>
      <c r="AC502" s="1" t="n">
        <v>54.169281</v>
      </c>
      <c r="AD502" s="1" t="n">
        <v>0.019393</v>
      </c>
      <c r="AE502" s="1" t="n">
        <v>-0.003601</v>
      </c>
      <c r="AP502" s="1" t="n">
        <f aca="false">AVERAGE(P497:P507)</f>
        <v>52.5049138262881</v>
      </c>
      <c r="AQ502" s="1" t="n">
        <f aca="false">AVERAGE(Q497:Q507)</f>
        <v>0.838310357341644</v>
      </c>
      <c r="AR502" s="1" t="n">
        <f aca="false">AVERAGE(R497:R507)</f>
        <v>-0.646090957128139</v>
      </c>
      <c r="AS502" s="1" t="n">
        <f aca="false">AVERAGE(S497:S507)</f>
        <v>1.21357397647185</v>
      </c>
      <c r="AT502" s="1" t="n">
        <f aca="false">AVERAGE(T497:T507)</f>
        <v>1.67638596224049</v>
      </c>
      <c r="AU502" s="1" t="n">
        <f aca="false">AVERAGE(U497:U507)</f>
        <v>1.89815298059356</v>
      </c>
      <c r="AV502" s="1" t="n">
        <f aca="false">AVERAGE(V497:V507)</f>
        <v>1.38880399443694</v>
      </c>
      <c r="AW502" s="1" t="n">
        <f aca="false">AVERAGE(W497:W507)</f>
        <v>2.58190513529215</v>
      </c>
      <c r="AX502" s="1" t="n">
        <f aca="false">AVERAGE(X497:X507)</f>
        <v>1.81399714647625</v>
      </c>
      <c r="AY502" s="1" t="n">
        <f aca="false">AVERAGE(Y497:Y507)</f>
        <v>2.11740582696387</v>
      </c>
      <c r="AZ502" s="1" t="n">
        <f aca="false">AVERAGE(Z497:Z507)</f>
        <v>2.64666644663864</v>
      </c>
      <c r="BA502" s="1" t="n">
        <f aca="false">AVERAGE(AA497:AA507)</f>
        <v>2.42668258556564</v>
      </c>
    </row>
    <row r="503" customFormat="false" ht="12.75" hidden="false" customHeight="false" outlineLevel="0" collapsed="false">
      <c r="A503" s="1" t="s">
        <v>529</v>
      </c>
      <c r="B503" s="1" t="n">
        <v>-0.579102</v>
      </c>
      <c r="C503" s="1" t="n">
        <v>4.535156</v>
      </c>
      <c r="D503" s="1" t="n">
        <v>4.619141</v>
      </c>
      <c r="E503" s="1" t="n">
        <v>4.679688</v>
      </c>
      <c r="F503" s="1" t="n">
        <v>4.986328</v>
      </c>
      <c r="G503" s="1" t="n">
        <v>4.59375</v>
      </c>
      <c r="H503" s="1" t="n">
        <v>4.824219</v>
      </c>
      <c r="I503" s="1" t="n">
        <v>4.689453</v>
      </c>
      <c r="J503" s="1" t="n">
        <v>4.444336</v>
      </c>
      <c r="K503" s="1" t="n">
        <v>4.527344</v>
      </c>
      <c r="L503" s="1" t="n">
        <v>4.599609</v>
      </c>
      <c r="M503" s="1" t="n">
        <v>4.52832</v>
      </c>
      <c r="N503" s="1" t="n">
        <v>17.47</v>
      </c>
      <c r="O503" s="1" t="n">
        <v>55.86</v>
      </c>
      <c r="P503" s="1" t="n">
        <f aca="false">(((0.194*(N503)+1.7015)-(B503))/((0.194*(N503)+1.7015)-(0.064*(N503)-2.0609)))*(O503)</f>
        <v>52.4925868103091</v>
      </c>
      <c r="Q503" s="1" t="n">
        <f aca="false">(((0.1977*(N503)+1.1648)-(C503))/((0.1977*(N503)+1.1648)-(0.0625*(N503)-2.4843)))*(O503)</f>
        <v>0.775612885215946</v>
      </c>
      <c r="R503" s="1" t="n">
        <f aca="false">(((0.1889*(N503)+1.2516)-(D503))/((0.1889*(N503)+1.2516)-(0.0658*(N503)-2.315)))*(O503)</f>
        <v>-0.659104495468642</v>
      </c>
      <c r="S503" s="1" t="n">
        <f aca="false">(((0.1873*(N503)+1.5382)-(E503))/((0.1873*(N503)+1.5382)-(0.06*(N503)-2.2513)))*(O503)</f>
        <v>1.21356975410544</v>
      </c>
      <c r="T503" s="1" t="n">
        <f aca="false">(((0.2036*(N503)+1.6124)-(F503))/((0.2036*(N503)+1.6124)-(0.0705*(N503)-2.1738)))*(O503)</f>
        <v>1.67232937088488</v>
      </c>
      <c r="U503" s="1" t="n">
        <f aca="false">(((0.1989*(N503)+1.3186)-(G503))/((0.1989*(N503)+1.3186)-(0.066*(N503)-2.3887)))*(O503)</f>
        <v>1.84962395980934</v>
      </c>
      <c r="V503" s="1" t="n">
        <f aca="false">(((0.2032*(N503)+1.4275)-(H503))/((0.2032*(N503)+1.4275)-(0.0688*(N503)-2.3002)))*(O503)</f>
        <v>1.40839066584941</v>
      </c>
      <c r="W503" s="1" t="n">
        <f aca="false">(((0.2087*(N503)+1.3252)-(I503))/((0.2087*(N503)+1.3252)-(0.0688*(N503)-2.3857)))*(O503)</f>
        <v>2.55692821049973</v>
      </c>
      <c r="X503" s="1" t="n">
        <f aca="false">(((0.1997*(N503)+1.1468)-(J503))/((0.1997*(N503)+1.1468)-(0.0604*(N503)-2.3464)))*(O503)</f>
        <v>1.80228268984916</v>
      </c>
      <c r="Y503" s="1" t="n">
        <f aca="false">(((0.199*(N503)+1.2782)-(K503))/((0.199*(N503)+1.2782)-(0.0699*(N503)-2.5167)))*(O503)</f>
        <v>2.09937197255597</v>
      </c>
      <c r="Z503" s="1" t="n">
        <f aca="false">(((0.192*(N503)+1.5378)-(L503))/((0.192*(N503)+1.5378)-(0.073*(N503)-2.5946)))*(O503)</f>
        <v>2.6299030416996</v>
      </c>
      <c r="AA503" s="1" t="n">
        <f aca="false">(((0.1992*(N503)+1.3041)-(M503))/((0.1992*(N503)+1.3041)-(0.0588*(N503)-2.156)))*(O503)</f>
        <v>2.41662135998517</v>
      </c>
      <c r="AB503" s="2" t="n">
        <v>0.000572916666666667</v>
      </c>
      <c r="AC503" s="1" t="n">
        <v>54.169281</v>
      </c>
      <c r="AD503" s="1" t="n">
        <v>0.018368</v>
      </c>
      <c r="AE503" s="1" t="n">
        <v>-0.003601</v>
      </c>
      <c r="AP503" s="1" t="n">
        <f aca="false">AVERAGE(P498:P508)</f>
        <v>52.507379061151</v>
      </c>
      <c r="AQ503" s="1" t="n">
        <f aca="false">AVERAGE(Q498:Q508)</f>
        <v>0.830885334333995</v>
      </c>
      <c r="AR503" s="1" t="n">
        <f aca="false">AVERAGE(R498:R508)</f>
        <v>-0.639151173150638</v>
      </c>
      <c r="AS503" s="1" t="n">
        <f aca="false">AVERAGE(S498:S508)</f>
        <v>1.21522323279339</v>
      </c>
      <c r="AT503" s="1" t="n">
        <f aca="false">AVERAGE(T498:T508)</f>
        <v>1.67557497634064</v>
      </c>
      <c r="AU503" s="1" t="n">
        <f aca="false">AVERAGE(U498:U508)</f>
        <v>1.90062087199348</v>
      </c>
      <c r="AV503" s="1" t="n">
        <f aca="false">AVERAGE(V498:V508)</f>
        <v>1.39288531715211</v>
      </c>
      <c r="AW503" s="1" t="n">
        <f aca="false">AVERAGE(W498:W508)</f>
        <v>2.58351646995074</v>
      </c>
      <c r="AX503" s="1" t="n">
        <f aca="false">AVERAGE(X498:X508)</f>
        <v>1.81567051787712</v>
      </c>
      <c r="AY503" s="1" t="n">
        <f aca="false">AVERAGE(Y498:Y508)</f>
        <v>2.11986422590089</v>
      </c>
      <c r="AZ503" s="1" t="n">
        <f aca="false">AVERAGE(Z498:Z508)</f>
        <v>2.64826315605368</v>
      </c>
      <c r="BA503" s="1" t="n">
        <f aca="false">AVERAGE(AA498:AA508)</f>
        <v>2.42584350597604</v>
      </c>
    </row>
    <row r="504" customFormat="false" ht="12.75" hidden="false" customHeight="false" outlineLevel="0" collapsed="false">
      <c r="A504" s="1" t="s">
        <v>530</v>
      </c>
      <c r="B504" s="1" t="n">
        <v>-0.581055</v>
      </c>
      <c r="C504" s="1" t="n">
        <v>4.533203</v>
      </c>
      <c r="D504" s="1" t="n">
        <v>4.616211</v>
      </c>
      <c r="E504" s="1" t="n">
        <v>4.679688</v>
      </c>
      <c r="F504" s="1" t="n">
        <v>4.988281</v>
      </c>
      <c r="G504" s="1" t="n">
        <v>4.59082</v>
      </c>
      <c r="H504" s="1" t="n">
        <v>4.827148</v>
      </c>
      <c r="I504" s="1" t="n">
        <v>4.686523</v>
      </c>
      <c r="J504" s="1" t="n">
        <v>4.441406</v>
      </c>
      <c r="K504" s="1" t="n">
        <v>4.524414</v>
      </c>
      <c r="L504" s="1" t="n">
        <v>4.59668</v>
      </c>
      <c r="M504" s="1" t="n">
        <v>4.52832</v>
      </c>
      <c r="N504" s="1" t="n">
        <v>17.47</v>
      </c>
      <c r="O504" s="1" t="n">
        <v>55.86</v>
      </c>
      <c r="P504" s="1" t="n">
        <f aca="false">(((0.194*(N504)+1.7015)-(B504))/((0.194*(N504)+1.7015)-(0.064*(N504)-2.0609)))*(O504)</f>
        <v>52.5106682854065</v>
      </c>
      <c r="Q504" s="1" t="n">
        <f aca="false">(((0.1977*(N504)+1.1648)-(C504))/((0.1977*(N504)+1.1648)-(0.0625*(N504)-2.4843)))*(O504)</f>
        <v>0.79376190891299</v>
      </c>
      <c r="R504" s="1" t="n">
        <f aca="false">(((0.1889*(N504)+1.2516)-(D504))/((0.1889*(N504)+1.2516)-(0.0658*(N504)-2.315)))*(O504)</f>
        <v>-0.630476665237636</v>
      </c>
      <c r="S504" s="1" t="n">
        <f aca="false">(((0.1873*(N504)+1.5382)-(E504))/((0.1873*(N504)+1.5382)-(0.06*(N504)-2.2513)))*(O504)</f>
        <v>1.21356975410544</v>
      </c>
      <c r="T504" s="1" t="n">
        <f aca="false">(((0.2036*(N504)+1.6124)-(F504))/((0.2036*(N504)+1.6124)-(0.0705*(N504)-2.1738)))*(O504)</f>
        <v>1.65447854087823</v>
      </c>
      <c r="U504" s="1" t="n">
        <f aca="false">(((0.1989*(N504)+1.3186)-(G504))/((0.1989*(N504)+1.3186)-(0.066*(N504)-2.3887)))*(O504)</f>
        <v>1.87677076520845</v>
      </c>
      <c r="V504" s="1" t="n">
        <f aca="false">(((0.2032*(N504)+1.4275)-(H504))/((0.2032*(N504)+1.4275)-(0.0688*(N504)-2.3002)))*(O504)</f>
        <v>1.38146129116996</v>
      </c>
      <c r="W504" s="1" t="n">
        <f aca="false">(((0.2087*(N504)+1.3252)-(I504))/((0.2087*(N504)+1.3252)-(0.0688*(N504)-2.3857)))*(O504)</f>
        <v>2.58351977017533</v>
      </c>
      <c r="X504" s="1" t="n">
        <f aca="false">(((0.1997*(N504)+1.1468)-(J504))/((0.1997*(N504)+1.1468)-(0.0604*(N504)-2.3464)))*(O504)</f>
        <v>1.82989803047899</v>
      </c>
      <c r="Y504" s="1" t="n">
        <f aca="false">(((0.199*(N504)+1.2782)-(K504))/((0.199*(N504)+1.2782)-(0.0699*(N504)-2.5167)))*(O504)</f>
        <v>2.12642359349828</v>
      </c>
      <c r="Z504" s="1" t="n">
        <f aca="false">(((0.192*(N504)+1.5378)-(L504))/((0.192*(N504)+1.5378)-(0.073*(N504)-2.5946)))*(O504)</f>
        <v>2.65624425042623</v>
      </c>
      <c r="AA504" s="1" t="n">
        <f aca="false">(((0.1992*(N504)+1.3041)-(M504))/((0.1992*(N504)+1.3041)-(0.0588*(N504)-2.156)))*(O504)</f>
        <v>2.41662135998517</v>
      </c>
      <c r="AB504" s="2" t="n">
        <v>0.000574074074074074</v>
      </c>
      <c r="AC504" s="1" t="n">
        <v>54.169281</v>
      </c>
      <c r="AD504" s="1" t="n">
        <v>0.017855</v>
      </c>
      <c r="AE504" s="1" t="n">
        <v>-0.003601</v>
      </c>
      <c r="AP504" s="1" t="n">
        <f aca="false">AVERAGE(P499:P509)</f>
        <v>52.5082013672149</v>
      </c>
      <c r="AQ504" s="1" t="n">
        <f aca="false">AVERAGE(Q499:Q509)</f>
        <v>0.825935600598436</v>
      </c>
      <c r="AR504" s="1" t="n">
        <f aca="false">AVERAGE(R499:R509)</f>
        <v>-0.631344471323138</v>
      </c>
      <c r="AS504" s="1" t="n">
        <f aca="false">AVERAGE(S499:S509)</f>
        <v>1.21192387567702</v>
      </c>
      <c r="AT504" s="1" t="n">
        <f aca="false">AVERAGE(T499:T509)</f>
        <v>1.67963239862442</v>
      </c>
      <c r="AU504" s="1" t="n">
        <f aca="false">AVERAGE(U499:U509)</f>
        <v>1.90226585216551</v>
      </c>
      <c r="AV504" s="1" t="n">
        <f aca="false">AVERAGE(V499:V509)</f>
        <v>1.39533427794576</v>
      </c>
      <c r="AW504" s="1" t="n">
        <f aca="false">AVERAGE(W499:W509)</f>
        <v>2.58109905543478</v>
      </c>
      <c r="AX504" s="1" t="n">
        <f aca="false">AVERAGE(X499:X509)</f>
        <v>1.81818100338892</v>
      </c>
      <c r="AY504" s="1" t="n">
        <f aca="false">AVERAGE(Y499:Y509)</f>
        <v>2.1239618372394</v>
      </c>
      <c r="AZ504" s="1" t="n">
        <f aca="false">AVERAGE(Z499:Z509)</f>
        <v>2.64985986546872</v>
      </c>
      <c r="BA504" s="1" t="n">
        <f aca="false">AVERAGE(AA499:AA509)</f>
        <v>2.42584350597604</v>
      </c>
    </row>
    <row r="505" customFormat="false" ht="12.75" hidden="false" customHeight="false" outlineLevel="0" collapsed="false">
      <c r="A505" s="1" t="s">
        <v>531</v>
      </c>
      <c r="B505" s="1" t="n">
        <v>-0.580078</v>
      </c>
      <c r="C505" s="1" t="n">
        <v>4.533203</v>
      </c>
      <c r="D505" s="1" t="n">
        <v>4.615234</v>
      </c>
      <c r="E505" s="1" t="n">
        <v>4.677734</v>
      </c>
      <c r="F505" s="1" t="n">
        <v>4.988281</v>
      </c>
      <c r="G505" s="1" t="n">
        <v>4.586914</v>
      </c>
      <c r="H505" s="1" t="n">
        <v>4.826172</v>
      </c>
      <c r="I505" s="1" t="n">
        <v>4.68457</v>
      </c>
      <c r="J505" s="1" t="n">
        <v>4.442383</v>
      </c>
      <c r="K505" s="1" t="n">
        <v>4.523438</v>
      </c>
      <c r="L505" s="1" t="n">
        <v>4.595703</v>
      </c>
      <c r="M505" s="1" t="n">
        <v>4.527344</v>
      </c>
      <c r="N505" s="1" t="n">
        <v>17.47</v>
      </c>
      <c r="O505" s="1" t="n">
        <v>55.86</v>
      </c>
      <c r="P505" s="1" t="n">
        <f aca="false">(((0.194*(N505)+1.7015)-(B505))/((0.194*(N505)+1.7015)-(0.064*(N505)-2.0609)))*(O505)</f>
        <v>52.5016229187039</v>
      </c>
      <c r="Q505" s="1" t="n">
        <f aca="false">(((0.1977*(N505)+1.1648)-(C505))/((0.1977*(N505)+1.1648)-(0.0625*(N505)-2.4843)))*(O505)</f>
        <v>0.79376190891299</v>
      </c>
      <c r="R505" s="1" t="n">
        <f aca="false">(((0.1889*(N505)+1.2516)-(D505))/((0.1889*(N505)+1.2516)-(0.0658*(N505)-2.315)))*(O505)</f>
        <v>-0.620930798297129</v>
      </c>
      <c r="S505" s="1" t="n">
        <f aca="false">(((0.1873*(N505)+1.5382)-(E505))/((0.1873*(N505)+1.5382)-(0.06*(N505)-2.2513)))*(O505)</f>
        <v>1.23172086284851</v>
      </c>
      <c r="T505" s="1" t="n">
        <f aca="false">(((0.2036*(N505)+1.6124)-(F505))/((0.2036*(N505)+1.6124)-(0.0705*(N505)-2.1738)))*(O505)</f>
        <v>1.65447854087823</v>
      </c>
      <c r="U505" s="1" t="n">
        <f aca="false">(((0.1989*(N505)+1.3186)-(G505))/((0.1989*(N505)+1.3186)-(0.066*(N505)-2.3887)))*(O505)</f>
        <v>1.91296032899307</v>
      </c>
      <c r="V505" s="1" t="n">
        <f aca="false">(((0.2032*(N505)+1.4275)-(H505))/((0.2032*(N505)+1.4275)-(0.0688*(N505)-2.3002)))*(O505)</f>
        <v>1.39043468471286</v>
      </c>
      <c r="W505" s="1" t="n">
        <f aca="false">(((0.2087*(N505)+1.3252)-(I505))/((0.2087*(N505)+1.3252)-(0.0688*(N505)-2.3857)))*(O505)</f>
        <v>2.60124445141986</v>
      </c>
      <c r="X505" s="1" t="n">
        <f aca="false">(((0.1997*(N505)+1.1468)-(J505))/((0.1997*(N505)+1.1468)-(0.0604*(N505)-2.3464)))*(O505)</f>
        <v>1.82068977525873</v>
      </c>
      <c r="Y505" s="1" t="n">
        <f aca="false">(((0.199*(N505)+1.2782)-(K505))/((0.199*(N505)+1.2782)-(0.0699*(N505)-2.5167)))*(O505)</f>
        <v>2.13543464538897</v>
      </c>
      <c r="Z505" s="1" t="n">
        <f aca="false">(((0.192*(N505)+1.5378)-(L505))/((0.192*(N505)+1.5378)-(0.073*(N505)-2.5946)))*(O505)</f>
        <v>2.66503064883044</v>
      </c>
      <c r="AA505" s="1" t="n">
        <f aca="false">(((0.1992*(N505)+1.3041)-(M505))/((0.1992*(N505)+1.3041)-(0.0588*(N505)-2.156)))*(O505)</f>
        <v>2.42584178831055</v>
      </c>
      <c r="AB505" s="2" t="n">
        <v>0.000575231481481482</v>
      </c>
      <c r="AC505" s="1" t="n">
        <v>54.169281</v>
      </c>
      <c r="AD505" s="1" t="n">
        <v>0.018368</v>
      </c>
      <c r="AE505" s="1" t="n">
        <v>-0.003601</v>
      </c>
      <c r="AP505" s="1" t="n">
        <f aca="false">AVERAGE(P500:P510)</f>
        <v>52.5082013672149</v>
      </c>
      <c r="AQ505" s="1" t="n">
        <f aca="false">AVERAGE(Q500:Q510)</f>
        <v>0.823460311326344</v>
      </c>
      <c r="AR505" s="1" t="n">
        <f aca="false">AVERAGE(R500:R510)</f>
        <v>-0.62440557558114</v>
      </c>
      <c r="AS505" s="1" t="n">
        <f aca="false">AVERAGE(S500:S510)</f>
        <v>1.20202833774777</v>
      </c>
      <c r="AT505" s="1" t="n">
        <f aca="false">AVERAGE(T500:T510)</f>
        <v>1.68206701818033</v>
      </c>
      <c r="AU505" s="1" t="n">
        <f aca="false">AVERAGE(U500:U510)</f>
        <v>1.90226585216551</v>
      </c>
      <c r="AV505" s="1" t="n">
        <f aca="false">AVERAGE(V500:V510)</f>
        <v>1.39451767907361</v>
      </c>
      <c r="AW505" s="1" t="n">
        <f aca="false">AVERAGE(W500:W510)</f>
        <v>2.576265051459</v>
      </c>
      <c r="AX505" s="1" t="n">
        <f aca="false">AVERAGE(X500:X510)</f>
        <v>1.81985437478979</v>
      </c>
      <c r="AY505" s="1" t="n">
        <f aca="false">AVERAGE(Y500:Y510)</f>
        <v>2.12478186310539</v>
      </c>
      <c r="AZ505" s="1" t="n">
        <f aca="false">AVERAGE(Z500:Z510)</f>
        <v>2.65065781139246</v>
      </c>
      <c r="BA505" s="1" t="n">
        <f aca="false">AVERAGE(AA500:AA510)</f>
        <v>2.42584350597604</v>
      </c>
    </row>
    <row r="506" customFormat="false" ht="12.75" hidden="false" customHeight="false" outlineLevel="0" collapsed="false">
      <c r="A506" s="1" t="s">
        <v>532</v>
      </c>
      <c r="B506" s="1" t="n">
        <v>-0.579102</v>
      </c>
      <c r="C506" s="1" t="n">
        <v>4.533203</v>
      </c>
      <c r="D506" s="1" t="n">
        <v>4.616211</v>
      </c>
      <c r="E506" s="1" t="n">
        <v>4.680664</v>
      </c>
      <c r="F506" s="1" t="n">
        <v>4.987305</v>
      </c>
      <c r="G506" s="1" t="n">
        <v>4.587891</v>
      </c>
      <c r="H506" s="1" t="n">
        <v>4.826172</v>
      </c>
      <c r="I506" s="1" t="n">
        <v>4.68457</v>
      </c>
      <c r="J506" s="1" t="n">
        <v>4.442383</v>
      </c>
      <c r="K506" s="1" t="n">
        <v>4.523438</v>
      </c>
      <c r="L506" s="1" t="n">
        <v>4.597656</v>
      </c>
      <c r="M506" s="1" t="n">
        <v>4.527344</v>
      </c>
      <c r="N506" s="1" t="n">
        <v>17.47</v>
      </c>
      <c r="O506" s="1" t="n">
        <v>55.86</v>
      </c>
      <c r="P506" s="1" t="n">
        <f aca="false">(((0.194*(N506)+1.7015)-(B506))/((0.194*(N506)+1.7015)-(0.064*(N506)-2.0609)))*(O506)</f>
        <v>52.4925868103091</v>
      </c>
      <c r="Q506" s="1" t="n">
        <f aca="false">(((0.1977*(N506)+1.1648)-(C506))/((0.1977*(N506)+1.1648)-(0.0625*(N506)-2.4843)))*(O506)</f>
        <v>0.79376190891299</v>
      </c>
      <c r="R506" s="1" t="n">
        <f aca="false">(((0.1889*(N506)+1.2516)-(D506))/((0.1889*(N506)+1.2516)-(0.0658*(N506)-2.315)))*(O506)</f>
        <v>-0.630476665237636</v>
      </c>
      <c r="S506" s="1" t="n">
        <f aca="false">(((0.1873*(N506)+1.5382)-(E506))/((0.1873*(N506)+1.5382)-(0.06*(N506)-2.2513)))*(O506)</f>
        <v>1.20450348894</v>
      </c>
      <c r="T506" s="1" t="n">
        <f aca="false">(((0.2036*(N506)+1.6124)-(F506))/((0.2036*(N506)+1.6124)-(0.0705*(N506)-2.1738)))*(O506)</f>
        <v>1.66339938577659</v>
      </c>
      <c r="U506" s="1" t="n">
        <f aca="false">(((0.1989*(N506)+1.3186)-(G506))/((0.1989*(N506)+1.3186)-(0.066*(N506)-2.3887)))*(O506)</f>
        <v>1.90390830548627</v>
      </c>
      <c r="V506" s="1" t="n">
        <f aca="false">(((0.2032*(N506)+1.4275)-(H506))/((0.2032*(N506)+1.4275)-(0.0688*(N506)-2.3002)))*(O506)</f>
        <v>1.39043468471286</v>
      </c>
      <c r="W506" s="1" t="n">
        <f aca="false">(((0.2087*(N506)+1.3252)-(I506))/((0.2087*(N506)+1.3252)-(0.0688*(N506)-2.3857)))*(O506)</f>
        <v>2.60124445141986</v>
      </c>
      <c r="X506" s="1" t="n">
        <f aca="false">(((0.1997*(N506)+1.1468)-(J506))/((0.1997*(N506)+1.1468)-(0.0604*(N506)-2.3464)))*(O506)</f>
        <v>1.82068977525873</v>
      </c>
      <c r="Y506" s="1" t="n">
        <f aca="false">(((0.199*(N506)+1.2782)-(K506))/((0.199*(N506)+1.2782)-(0.0699*(N506)-2.5167)))*(O506)</f>
        <v>2.13543464538897</v>
      </c>
      <c r="Z506" s="1" t="n">
        <f aca="false">(((0.192*(N506)+1.5378)-(L506))/((0.192*(N506)+1.5378)-(0.073*(N506)-2.5946)))*(O506)</f>
        <v>2.64746684526502</v>
      </c>
      <c r="AA506" s="1" t="n">
        <f aca="false">(((0.1992*(N506)+1.3041)-(M506))/((0.1992*(N506)+1.3041)-(0.0588*(N506)-2.156)))*(O506)</f>
        <v>2.42584178831055</v>
      </c>
      <c r="AB506" s="2" t="n">
        <v>0.000576388888888889</v>
      </c>
      <c r="AC506" s="1" t="n">
        <v>54.169281</v>
      </c>
      <c r="AD506" s="1" t="n">
        <v>0.020931</v>
      </c>
      <c r="AE506" s="1" t="n">
        <v>-0.001556</v>
      </c>
      <c r="AP506" s="1" t="n">
        <f aca="false">AVERAGE(P501:P511)</f>
        <v>52.5057352906876</v>
      </c>
      <c r="AQ506" s="1" t="n">
        <f aca="false">AVERAGE(Q501:Q511)</f>
        <v>0.821810400081158</v>
      </c>
      <c r="AR506" s="1" t="n">
        <f aca="false">AVERAGE(R501:R511)</f>
        <v>-0.61659887375364</v>
      </c>
      <c r="AS506" s="1" t="n">
        <f aca="false">AVERAGE(S501:S511)</f>
        <v>1.18800839230473</v>
      </c>
      <c r="AT506" s="1" t="n">
        <f aca="false">AVERAGE(T501:T511)</f>
        <v>1.67800959589655</v>
      </c>
      <c r="AU506" s="1" t="n">
        <f aca="false">AVERAGE(U501:U511)</f>
        <v>1.90226585216551</v>
      </c>
      <c r="AV506" s="1" t="n">
        <f aca="false">AVERAGE(V501:V511)</f>
        <v>1.38880399443695</v>
      </c>
      <c r="AW506" s="1" t="n">
        <f aca="false">AVERAGE(W501:W511)</f>
        <v>2.57062496762585</v>
      </c>
      <c r="AX506" s="1" t="n">
        <f aca="false">AVERAGE(X501:X511)</f>
        <v>1.81734388927799</v>
      </c>
      <c r="AY506" s="1" t="n">
        <f aca="false">AVERAGE(Y501:Y511)</f>
        <v>2.12314265070389</v>
      </c>
      <c r="AZ506" s="1" t="n">
        <f aca="false">AVERAGE(Z501:Z511)</f>
        <v>2.64826233848613</v>
      </c>
      <c r="BA506" s="1" t="n">
        <f aca="false">AVERAGE(AA501:AA511)</f>
        <v>2.42248890528314</v>
      </c>
    </row>
    <row r="507" customFormat="false" ht="12.75" hidden="false" customHeight="false" outlineLevel="0" collapsed="false">
      <c r="A507" s="1" t="s">
        <v>533</v>
      </c>
      <c r="B507" s="1" t="n">
        <v>-0.581055</v>
      </c>
      <c r="C507" s="1" t="n">
        <v>4.532227</v>
      </c>
      <c r="D507" s="1" t="n">
        <v>4.614258</v>
      </c>
      <c r="E507" s="1" t="n">
        <v>4.679688</v>
      </c>
      <c r="F507" s="1" t="n">
        <v>4.988281</v>
      </c>
      <c r="G507" s="1" t="n">
        <v>4.587891</v>
      </c>
      <c r="H507" s="1" t="n">
        <v>4.824219</v>
      </c>
      <c r="I507" s="1" t="n">
        <v>4.685547</v>
      </c>
      <c r="J507" s="1" t="n">
        <v>4.442383</v>
      </c>
      <c r="K507" s="1" t="n">
        <v>4.524414</v>
      </c>
      <c r="L507" s="1" t="n">
        <v>4.59668</v>
      </c>
      <c r="M507" s="1" t="n">
        <v>4.527344</v>
      </c>
      <c r="N507" s="1" t="n">
        <v>17.47</v>
      </c>
      <c r="O507" s="1" t="n">
        <v>55.86</v>
      </c>
      <c r="P507" s="1" t="n">
        <f aca="false">(((0.194*(N507)+1.7015)-(B507))/((0.194*(N507)+1.7015)-(0.064*(N507)-2.0609)))*(O507)</f>
        <v>52.5106682854065</v>
      </c>
      <c r="Q507" s="1" t="n">
        <f aca="false">(((0.1977*(N507)+1.1648)-(C507))/((0.1977*(N507)+1.1648)-(0.0625*(N507)-2.4843)))*(O507)</f>
        <v>0.802831774314079</v>
      </c>
      <c r="R507" s="1" t="n">
        <f aca="false">(((0.1889*(N507)+1.2516)-(D507))/((0.1889*(N507)+1.2516)-(0.0658*(N507)-2.315)))*(O507)</f>
        <v>-0.611394701947146</v>
      </c>
      <c r="S507" s="1" t="n">
        <f aca="false">(((0.1873*(N507)+1.5382)-(E507))/((0.1873*(N507)+1.5382)-(0.06*(N507)-2.2513)))*(O507)</f>
        <v>1.21356975410544</v>
      </c>
      <c r="T507" s="1" t="n">
        <f aca="false">(((0.2036*(N507)+1.6124)-(F507))/((0.2036*(N507)+1.6124)-(0.0705*(N507)-2.1738)))*(O507)</f>
        <v>1.65447854087823</v>
      </c>
      <c r="U507" s="1" t="n">
        <f aca="false">(((0.1989*(N507)+1.3186)-(G507))/((0.1989*(N507)+1.3186)-(0.066*(N507)-2.3887)))*(O507)</f>
        <v>1.90390830548627</v>
      </c>
      <c r="V507" s="1" t="n">
        <f aca="false">(((0.2032*(N507)+1.4275)-(H507))/((0.2032*(N507)+1.4275)-(0.0688*(N507)-2.3002)))*(O507)</f>
        <v>1.40839066584941</v>
      </c>
      <c r="W507" s="1" t="n">
        <f aca="false">(((0.2087*(N507)+1.3252)-(I507))/((0.2087*(N507)+1.3252)-(0.0688*(N507)-2.3857)))*(O507)</f>
        <v>2.59237757298878</v>
      </c>
      <c r="X507" s="1" t="n">
        <f aca="false">(((0.1997*(N507)+1.1468)-(J507))/((0.1997*(N507)+1.1468)-(0.0604*(N507)-2.3464)))*(O507)</f>
        <v>1.82068977525873</v>
      </c>
      <c r="Y507" s="1" t="n">
        <f aca="false">(((0.199*(N507)+1.2782)-(K507))/((0.199*(N507)+1.2782)-(0.0699*(N507)-2.5167)))*(O507)</f>
        <v>2.12642359349828</v>
      </c>
      <c r="Z507" s="1" t="n">
        <f aca="false">(((0.192*(N507)+1.5378)-(L507))/((0.192*(N507)+1.5378)-(0.073*(N507)-2.5946)))*(O507)</f>
        <v>2.65624425042623</v>
      </c>
      <c r="AA507" s="1" t="n">
        <f aca="false">(((0.1992*(N507)+1.3041)-(M507))/((0.1992*(N507)+1.3041)-(0.0588*(N507)-2.156)))*(O507)</f>
        <v>2.42584178831055</v>
      </c>
      <c r="AB507" s="2" t="n">
        <v>0.000577546296296296</v>
      </c>
      <c r="AC507" s="1" t="n">
        <v>54.169281</v>
      </c>
      <c r="AD507" s="1" t="n">
        <v>0.01888</v>
      </c>
      <c r="AE507" s="1" t="n">
        <v>-0.00309</v>
      </c>
      <c r="AP507" s="1" t="n">
        <f aca="false">AVERAGE(P502:P512)</f>
        <v>52.5065567550871</v>
      </c>
      <c r="AQ507" s="1" t="n">
        <f aca="false">AVERAGE(Q502:Q512)</f>
        <v>0.825935600598436</v>
      </c>
      <c r="AR507" s="1" t="n">
        <f aca="false">AVERAGE(R502:R512)</f>
        <v>-0.610526895861641</v>
      </c>
      <c r="AS507" s="1" t="n">
        <f aca="false">AVERAGE(S502:S512)</f>
        <v>1.17398929133498</v>
      </c>
      <c r="AT507" s="1" t="n">
        <f aca="false">AVERAGE(T502:T512)</f>
        <v>1.67719777906852</v>
      </c>
      <c r="AU507" s="1" t="n">
        <f aca="false">AVERAGE(U502:U512)</f>
        <v>1.90884661513737</v>
      </c>
      <c r="AV507" s="1" t="n">
        <f aca="false">AVERAGE(V502:V512)</f>
        <v>1.38553927059393</v>
      </c>
      <c r="AW507" s="1" t="n">
        <f aca="false">AVERAGE(W502:W512)</f>
        <v>2.56820755310989</v>
      </c>
      <c r="AX507" s="1" t="n">
        <f aca="false">AVERAGE(X502:X512)</f>
        <v>1.81985437478979</v>
      </c>
      <c r="AY507" s="1" t="n">
        <f aca="false">AVERAGE(Y502:Y512)</f>
        <v>2.1256010496409</v>
      </c>
      <c r="AZ507" s="1" t="n">
        <f aca="false">AVERAGE(Z502:Z512)</f>
        <v>2.64985904790117</v>
      </c>
      <c r="BA507" s="1" t="n">
        <f aca="false">AVERAGE(AA502:AA512)</f>
        <v>2.42416620562959</v>
      </c>
    </row>
    <row r="508" customFormat="false" ht="12.75" hidden="false" customHeight="false" outlineLevel="0" collapsed="false">
      <c r="A508" s="1" t="s">
        <v>534</v>
      </c>
      <c r="B508" s="1" t="n">
        <v>-0.582031</v>
      </c>
      <c r="C508" s="1" t="n">
        <v>4.529297</v>
      </c>
      <c r="D508" s="1" t="n">
        <v>4.613281</v>
      </c>
      <c r="E508" s="1" t="n">
        <v>4.68457</v>
      </c>
      <c r="F508" s="1" t="n">
        <v>4.986328</v>
      </c>
      <c r="G508" s="1" t="n">
        <v>4.586914</v>
      </c>
      <c r="H508" s="1" t="n">
        <v>4.825195</v>
      </c>
      <c r="I508" s="1" t="n">
        <v>4.6875</v>
      </c>
      <c r="J508" s="1" t="n">
        <v>4.44043</v>
      </c>
      <c r="K508" s="1" t="n">
        <v>4.523438</v>
      </c>
      <c r="L508" s="1" t="n">
        <v>4.59668</v>
      </c>
      <c r="M508" s="1" t="n">
        <v>4.527344</v>
      </c>
      <c r="N508" s="1" t="n">
        <v>17.47</v>
      </c>
      <c r="O508" s="1" t="n">
        <v>55.86</v>
      </c>
      <c r="P508" s="1" t="n">
        <f aca="false">(((0.194*(N508)+1.7015)-(B508))/((0.194*(N508)+1.7015)-(0.064*(N508)-2.0609)))*(O508)</f>
        <v>52.5197043938013</v>
      </c>
      <c r="Q508" s="1" t="n">
        <f aca="false">(((0.1977*(N508)+1.1648)-(C508))/((0.1977*(N508)+1.1648)-(0.0625*(N508)-2.4843)))*(O508)</f>
        <v>0.830059956307092</v>
      </c>
      <c r="R508" s="1" t="n">
        <f aca="false">(((0.1889*(N508)+1.2516)-(D508))/((0.1889*(N508)+1.2516)-(0.0658*(N508)-2.315)))*(O508)</f>
        <v>-0.60184883500663</v>
      </c>
      <c r="S508" s="1" t="n">
        <f aca="false">(((0.1873*(N508)+1.5382)-(E508))/((0.1873*(N508)+1.5382)-(0.06*(N508)-2.2513)))*(O508)</f>
        <v>1.16821984986607</v>
      </c>
      <c r="T508" s="1" t="n">
        <f aca="false">(((0.2036*(N508)+1.6124)-(F508))/((0.2036*(N508)+1.6124)-(0.0705*(N508)-2.1738)))*(O508)</f>
        <v>1.67232937088488</v>
      </c>
      <c r="U508" s="1" t="n">
        <f aca="false">(((0.1989*(N508)+1.3186)-(G508))/((0.1989*(N508)+1.3186)-(0.066*(N508)-2.3887)))*(O508)</f>
        <v>1.91296032899307</v>
      </c>
      <c r="V508" s="1" t="n">
        <f aca="false">(((0.2032*(N508)+1.4275)-(H508))/((0.2032*(N508)+1.4275)-(0.0688*(N508)-2.3002)))*(O508)</f>
        <v>1.39941727230652</v>
      </c>
      <c r="W508" s="1" t="n">
        <f aca="false">(((0.2087*(N508)+1.3252)-(I508))/((0.2087*(N508)+1.3252)-(0.0688*(N508)-2.3857)))*(O508)</f>
        <v>2.57465289174426</v>
      </c>
      <c r="X508" s="1" t="n">
        <f aca="false">(((0.1997*(N508)+1.1468)-(J508))/((0.1997*(N508)+1.1468)-(0.0604*(N508)-2.3464)))*(O508)</f>
        <v>1.83909686066831</v>
      </c>
      <c r="Y508" s="1" t="n">
        <f aca="false">(((0.199*(N508)+1.2782)-(K508))/((0.199*(N508)+1.2782)-(0.0699*(N508)-2.5167)))*(O508)</f>
        <v>2.13543464538897</v>
      </c>
      <c r="Z508" s="1" t="n">
        <f aca="false">(((0.192*(N508)+1.5378)-(L508))/((0.192*(N508)+1.5378)-(0.073*(N508)-2.5946)))*(O508)</f>
        <v>2.65624425042623</v>
      </c>
      <c r="AA508" s="1" t="n">
        <f aca="false">(((0.1992*(N508)+1.3041)-(M508))/((0.1992*(N508)+1.3041)-(0.0588*(N508)-2.156)))*(O508)</f>
        <v>2.42584178831055</v>
      </c>
      <c r="AB508" s="2" t="n">
        <v>0.000578703703703704</v>
      </c>
      <c r="AC508" s="1" t="n">
        <v>54.169281</v>
      </c>
      <c r="AD508" s="1" t="n">
        <v>0.017855</v>
      </c>
      <c r="AE508" s="1" t="n">
        <v>-0.00309</v>
      </c>
      <c r="AP508" s="1" t="n">
        <f aca="false">AVERAGE(P503:P513)</f>
        <v>52.5065567550871</v>
      </c>
      <c r="AQ508" s="1" t="n">
        <f aca="false">AVERAGE(Q503:Q513)</f>
        <v>0.8317107123609</v>
      </c>
      <c r="AR508" s="1" t="n">
        <f aca="false">AVERAGE(R503:R513)</f>
        <v>-0.60618964190514</v>
      </c>
      <c r="AS508" s="1" t="n">
        <f aca="false">AVERAGE(S503:S513)</f>
        <v>1.16161860221349</v>
      </c>
      <c r="AT508" s="1" t="n">
        <f aca="false">AVERAGE(T503:T513)</f>
        <v>1.66908293450095</v>
      </c>
      <c r="AU508" s="1" t="n">
        <f aca="false">AVERAGE(U503:U513)</f>
        <v>1.91213741776518</v>
      </c>
      <c r="AV508" s="1" t="n">
        <f aca="false">AVERAGE(V503:V513)</f>
        <v>1.3757442632421</v>
      </c>
      <c r="AW508" s="1" t="n">
        <f aca="false">AVERAGE(W503:W513)</f>
        <v>2.5649848837927</v>
      </c>
      <c r="AX508" s="1" t="n">
        <f aca="false">AVERAGE(X503:X513)</f>
        <v>1.82152774619066</v>
      </c>
      <c r="AY508" s="1" t="n">
        <f aca="false">AVERAGE(Y503:Y513)</f>
        <v>2.12642023617642</v>
      </c>
      <c r="AZ508" s="1" t="n">
        <f aca="false">AVERAGE(Z503:Z513)</f>
        <v>2.64985904790117</v>
      </c>
      <c r="BA508" s="1" t="n">
        <f aca="false">AVERAGE(AA503:AA513)</f>
        <v>2.42248890528314</v>
      </c>
    </row>
    <row r="509" customFormat="false" ht="12.75" hidden="false" customHeight="false" outlineLevel="0" collapsed="false">
      <c r="A509" s="1" t="s">
        <v>535</v>
      </c>
      <c r="B509" s="1" t="n">
        <v>-0.581055</v>
      </c>
      <c r="C509" s="1" t="n">
        <v>4.529297</v>
      </c>
      <c r="D509" s="1" t="n">
        <v>4.612305</v>
      </c>
      <c r="E509" s="1" t="n">
        <v>4.688477</v>
      </c>
      <c r="F509" s="1" t="n">
        <v>4.982422</v>
      </c>
      <c r="G509" s="1" t="n">
        <v>4.586914</v>
      </c>
      <c r="H509" s="1" t="n">
        <v>4.827148</v>
      </c>
      <c r="I509" s="1" t="n">
        <v>4.69043</v>
      </c>
      <c r="J509" s="1" t="n">
        <v>4.442383</v>
      </c>
      <c r="K509" s="1" t="n">
        <v>4.523438</v>
      </c>
      <c r="L509" s="1" t="n">
        <v>4.59668</v>
      </c>
      <c r="M509" s="1" t="n">
        <v>4.527344</v>
      </c>
      <c r="N509" s="1" t="n">
        <v>17.47</v>
      </c>
      <c r="O509" s="1" t="n">
        <v>55.86</v>
      </c>
      <c r="P509" s="1" t="n">
        <f aca="false">(((0.194*(N509)+1.7015)-(B509))/((0.194*(N509)+1.7015)-(0.064*(N509)-2.0609)))*(O509)</f>
        <v>52.5106682854065</v>
      </c>
      <c r="Q509" s="1" t="n">
        <f aca="false">(((0.1977*(N509)+1.1648)-(C509))/((0.1977*(N509)+1.1648)-(0.0625*(N509)-2.4843)))*(O509)</f>
        <v>0.830059956307092</v>
      </c>
      <c r="R509" s="1" t="n">
        <f aca="false">(((0.1889*(N509)+1.2516)-(D509))/((0.1889*(N509)+1.2516)-(0.0658*(N509)-2.315)))*(O509)</f>
        <v>-0.592312738656647</v>
      </c>
      <c r="S509" s="1" t="n">
        <f aca="false">(((0.1873*(N509)+1.5382)-(E509))/((0.1873*(N509)+1.5382)-(0.06*(N509)-2.2513)))*(O509)</f>
        <v>1.13192692158603</v>
      </c>
      <c r="T509" s="1" t="n">
        <f aca="false">(((0.2036*(N509)+1.6124)-(F509))/((0.2036*(N509)+1.6124)-(0.0705*(N509)-2.1738)))*(O509)</f>
        <v>1.7080310308982</v>
      </c>
      <c r="U509" s="1" t="n">
        <f aca="false">(((0.1989*(N509)+1.3186)-(G509))/((0.1989*(N509)+1.3186)-(0.066*(N509)-2.3887)))*(O509)</f>
        <v>1.91296032899307</v>
      </c>
      <c r="V509" s="1" t="n">
        <f aca="false">(((0.2032*(N509)+1.4275)-(H509))/((0.2032*(N509)+1.4275)-(0.0688*(N509)-2.3002)))*(O509)</f>
        <v>1.38146129116996</v>
      </c>
      <c r="W509" s="1" t="n">
        <f aca="false">(((0.2087*(N509)+1.3252)-(I509))/((0.2087*(N509)+1.3252)-(0.0688*(N509)-2.3857)))*(O509)</f>
        <v>2.54806133206866</v>
      </c>
      <c r="X509" s="1" t="n">
        <f aca="false">(((0.1997*(N509)+1.1468)-(J509))/((0.1997*(N509)+1.1468)-(0.0604*(N509)-2.3464)))*(O509)</f>
        <v>1.82068977525873</v>
      </c>
      <c r="Y509" s="1" t="n">
        <f aca="false">(((0.199*(N509)+1.2782)-(K509))/((0.199*(N509)+1.2782)-(0.0699*(N509)-2.5167)))*(O509)</f>
        <v>2.13543464538897</v>
      </c>
      <c r="Z509" s="1" t="n">
        <f aca="false">(((0.192*(N509)+1.5378)-(L509))/((0.192*(N509)+1.5378)-(0.073*(N509)-2.5946)))*(O509)</f>
        <v>2.65624425042623</v>
      </c>
      <c r="AA509" s="1" t="n">
        <f aca="false">(((0.1992*(N509)+1.3041)-(M509))/((0.1992*(N509)+1.3041)-(0.0588*(N509)-2.156)))*(O509)</f>
        <v>2.42584178831055</v>
      </c>
      <c r="AB509" s="2" t="n">
        <v>0.000579861111111111</v>
      </c>
      <c r="AC509" s="1" t="n">
        <v>54.169281</v>
      </c>
      <c r="AD509" s="1" t="n">
        <v>0.020931</v>
      </c>
      <c r="AE509" s="1" t="n">
        <v>-0.001045</v>
      </c>
      <c r="AP509" s="1" t="n">
        <f aca="false">AVERAGE(P504:P514)</f>
        <v>52.5082005255505</v>
      </c>
      <c r="AQ509" s="1" t="n">
        <f aca="false">AVERAGE(Q504:Q514)</f>
        <v>0.845735380349295</v>
      </c>
      <c r="AR509" s="1" t="n">
        <f aca="false">AVERAGE(R504:R514)</f>
        <v>-0.59924985792764</v>
      </c>
      <c r="AS509" s="1" t="n">
        <f aca="false">AVERAGE(S504:S514)</f>
        <v>1.15172306428423</v>
      </c>
      <c r="AT509" s="1" t="n">
        <f aca="false">AVERAGE(T504:T514)</f>
        <v>1.6658373290452</v>
      </c>
      <c r="AU509" s="1" t="n">
        <f aca="false">AVERAGE(U504:U514)</f>
        <v>1.91954024968119</v>
      </c>
      <c r="AV509" s="1" t="n">
        <f aca="false">AVERAGE(V504:V514)</f>
        <v>1.36676585476243</v>
      </c>
      <c r="AW509" s="1" t="n">
        <f aca="false">AVERAGE(W504:W514)</f>
        <v>2.56176221447552</v>
      </c>
      <c r="AX509" s="1" t="n">
        <f aca="false">AVERAGE(X504:X514)</f>
        <v>1.82320111759153</v>
      </c>
      <c r="AY509" s="1" t="n">
        <f aca="false">AVERAGE(Y504:Y514)</f>
        <v>2.1288794744439</v>
      </c>
      <c r="AZ509" s="1" t="n">
        <f aca="false">AVERAGE(Z504:Z514)</f>
        <v>2.65065699382492</v>
      </c>
      <c r="BA509" s="1" t="n">
        <f aca="false">AVERAGE(AA504:AA514)</f>
        <v>2.42332712603999</v>
      </c>
    </row>
    <row r="510" customFormat="false" ht="12.75" hidden="false" customHeight="false" outlineLevel="0" collapsed="false">
      <c r="A510" s="1" t="s">
        <v>536</v>
      </c>
      <c r="B510" s="1" t="n">
        <v>-0.582031</v>
      </c>
      <c r="C510" s="1" t="n">
        <v>4.527344</v>
      </c>
      <c r="D510" s="1" t="n">
        <v>4.610352</v>
      </c>
      <c r="E510" s="1" t="n">
        <v>4.693359</v>
      </c>
      <c r="F510" s="1" t="n">
        <v>4.983398</v>
      </c>
      <c r="G510" s="1" t="n">
        <v>4.586914</v>
      </c>
      <c r="H510" s="1" t="n">
        <v>4.828125</v>
      </c>
      <c r="I510" s="1" t="n">
        <v>4.691406</v>
      </c>
      <c r="J510" s="1" t="n">
        <v>4.441406</v>
      </c>
      <c r="K510" s="1" t="n">
        <v>4.524414</v>
      </c>
      <c r="L510" s="1" t="n">
        <v>4.59668</v>
      </c>
      <c r="M510" s="1" t="n">
        <v>4.526367</v>
      </c>
      <c r="N510" s="1" t="n">
        <v>17.47</v>
      </c>
      <c r="O510" s="1" t="n">
        <v>55.86</v>
      </c>
      <c r="P510" s="1" t="n">
        <f aca="false">(((0.194*(N510)+1.7015)-(B510))/((0.194*(N510)+1.7015)-(0.064*(N510)-2.0609)))*(O510)</f>
        <v>52.5197043938013</v>
      </c>
      <c r="Q510" s="1" t="n">
        <f aca="false">(((0.1977*(N510)+1.1648)-(C510))/((0.1977*(N510)+1.1648)-(0.0625*(N510)-2.4843)))*(O510)</f>
        <v>0.848208980004135</v>
      </c>
      <c r="R510" s="1" t="n">
        <f aca="false">(((0.1889*(N510)+1.2516)-(D510))/((0.1889*(N510)+1.2516)-(0.0658*(N510)-2.315)))*(O510)</f>
        <v>-0.573230775366149</v>
      </c>
      <c r="S510" s="1" t="n">
        <f aca="false">(((0.1873*(N510)+1.5382)-(E510))/((0.1873*(N510)+1.5382)-(0.06*(N510)-2.2513)))*(O510)</f>
        <v>1.08657701734667</v>
      </c>
      <c r="T510" s="1" t="n">
        <f aca="false">(((0.2036*(N510)+1.6124)-(F510))/((0.2036*(N510)+1.6124)-(0.0705*(N510)-2.1738)))*(O510)</f>
        <v>1.69911018599984</v>
      </c>
      <c r="U510" s="1" t="n">
        <f aca="false">(((0.1989*(N510)+1.3186)-(G510))/((0.1989*(N510)+1.3186)-(0.066*(N510)-2.3887)))*(O510)</f>
        <v>1.91296032899307</v>
      </c>
      <c r="V510" s="1" t="n">
        <f aca="false">(((0.2032*(N510)+1.4275)-(H510))/((0.2032*(N510)+1.4275)-(0.0688*(N510)-2.3002)))*(O510)</f>
        <v>1.3724787035763</v>
      </c>
      <c r="W510" s="1" t="n">
        <f aca="false">(((0.2087*(N510)+1.3252)-(I510))/((0.2087*(N510)+1.3252)-(0.0688*(N510)-2.3857)))*(O510)</f>
        <v>2.53920352925522</v>
      </c>
      <c r="X510" s="1" t="n">
        <f aca="false">(((0.1997*(N510)+1.1468)-(J510))/((0.1997*(N510)+1.1468)-(0.0604*(N510)-2.3464)))*(O510)</f>
        <v>1.82989803047899</v>
      </c>
      <c r="Y510" s="1" t="n">
        <f aca="false">(((0.199*(N510)+1.2782)-(K510))/((0.199*(N510)+1.2782)-(0.0699*(N510)-2.5167)))*(O510)</f>
        <v>2.12642359349828</v>
      </c>
      <c r="Z510" s="1" t="n">
        <f aca="false">(((0.192*(N510)+1.5378)-(L510))/((0.192*(N510)+1.5378)-(0.073*(N510)-2.5946)))*(O510)</f>
        <v>2.65624425042623</v>
      </c>
      <c r="AA510" s="1" t="n">
        <f aca="false">(((0.1992*(N510)+1.3041)-(M510))/((0.1992*(N510)+1.3041)-(0.0588*(N510)-2.156)))*(O510)</f>
        <v>2.43507166379611</v>
      </c>
      <c r="AB510" s="2" t="n">
        <v>0.000581018518518519</v>
      </c>
      <c r="AC510" s="1" t="n">
        <v>54.169281</v>
      </c>
      <c r="AD510" s="1" t="n">
        <v>0.019906</v>
      </c>
      <c r="AE510" s="1" t="n">
        <v>-0.003601</v>
      </c>
      <c r="AP510" s="1" t="n">
        <f aca="false">AVERAGE(P505:P515)</f>
        <v>52.5016246020326</v>
      </c>
      <c r="AQ510" s="1" t="n">
        <f aca="false">AVERAGE(Q505:Q515)</f>
        <v>0.859760048337691</v>
      </c>
      <c r="AR510" s="1" t="n">
        <f aca="false">AVERAGE(R505:R515)</f>
        <v>-0.59838205184214</v>
      </c>
      <c r="AS510" s="1" t="n">
        <f aca="false">AVERAGE(S505:S515)</f>
        <v>1.14017827003344</v>
      </c>
      <c r="AT510" s="1" t="n">
        <f aca="false">AVERAGE(T505:T515)</f>
        <v>1.65853430130566</v>
      </c>
      <c r="AU510" s="1" t="n">
        <f aca="false">AVERAGE(U505:U515)</f>
        <v>1.92200729879735</v>
      </c>
      <c r="AV510" s="1" t="n">
        <f aca="false">AVERAGE(V505:V515)</f>
        <v>1.35452188661694</v>
      </c>
      <c r="AW510" s="1" t="n">
        <f aca="false">AVERAGE(W505:W515)</f>
        <v>2.5537047161264</v>
      </c>
      <c r="AX510" s="1" t="n">
        <f aca="false">AVERAGE(X505:X515)</f>
        <v>1.81650677516705</v>
      </c>
      <c r="AY510" s="1" t="n">
        <f aca="false">AVERAGE(Y505:Y515)</f>
        <v>2.12642023617642</v>
      </c>
      <c r="AZ510" s="1" t="n">
        <f aca="false">AVERAGE(Z505:Z515)</f>
        <v>2.64427015616477</v>
      </c>
      <c r="BA510" s="1" t="n">
        <f aca="false">AVERAGE(AA505:AA515)</f>
        <v>2.42164982569355</v>
      </c>
    </row>
    <row r="511" customFormat="false" ht="12.75" hidden="false" customHeight="false" outlineLevel="0" collapsed="false">
      <c r="A511" s="1" t="s">
        <v>537</v>
      </c>
      <c r="B511" s="1" t="n">
        <v>-0.578125</v>
      </c>
      <c r="C511" s="1" t="n">
        <v>4.526367</v>
      </c>
      <c r="D511" s="1" t="n">
        <v>4.610352</v>
      </c>
      <c r="E511" s="1" t="n">
        <v>4.692383</v>
      </c>
      <c r="F511" s="1" t="n">
        <v>4.987305</v>
      </c>
      <c r="G511" s="1" t="n">
        <v>4.584961</v>
      </c>
      <c r="H511" s="1" t="n">
        <v>4.832031</v>
      </c>
      <c r="I511" s="1" t="n">
        <v>4.692383</v>
      </c>
      <c r="J511" s="1" t="n">
        <v>4.446289</v>
      </c>
      <c r="K511" s="1" t="n">
        <v>4.527344</v>
      </c>
      <c r="L511" s="1" t="n">
        <v>4.600586</v>
      </c>
      <c r="M511" s="1" t="n">
        <v>4.530273</v>
      </c>
      <c r="N511" s="1" t="n">
        <v>17.47</v>
      </c>
      <c r="O511" s="1" t="n">
        <v>55.86</v>
      </c>
      <c r="P511" s="1" t="n">
        <f aca="false">(((0.194*(N511)+1.7015)-(B511))/((0.194*(N511)+1.7015)-(0.064*(N511)-2.0609)))*(O511)</f>
        <v>52.4835414436065</v>
      </c>
      <c r="Q511" s="1" t="n">
        <f aca="false">(((0.1977*(N511)+1.1648)-(C511))/((0.1977*(N511)+1.1648)-(0.0625*(N511)-2.4843)))*(O511)</f>
        <v>0.857288138300104</v>
      </c>
      <c r="R511" s="1" t="n">
        <f aca="false">(((0.1889*(N511)+1.2516)-(D511))/((0.1889*(N511)+1.2516)-(0.0658*(N511)-2.315)))*(O511)</f>
        <v>-0.573230775366149</v>
      </c>
      <c r="S511" s="1" t="n">
        <f aca="false">(((0.1873*(N511)+1.5382)-(E511))/((0.1873*(N511)+1.5382)-(0.06*(N511)-2.2513)))*(O511)</f>
        <v>1.09564328251209</v>
      </c>
      <c r="T511" s="1" t="n">
        <f aca="false">(((0.2036*(N511)+1.6124)-(F511))/((0.2036*(N511)+1.6124)-(0.0705*(N511)-2.1738)))*(O511)</f>
        <v>1.66339938577659</v>
      </c>
      <c r="U511" s="1" t="n">
        <f aca="false">(((0.1989*(N511)+1.3186)-(G511))/((0.1989*(N511)+1.3186)-(0.066*(N511)-2.3887)))*(O511)</f>
        <v>1.93105511088539</v>
      </c>
      <c r="V511" s="1" t="n">
        <f aca="false">(((0.2032*(N511)+1.4275)-(H511))/((0.2032*(N511)+1.4275)-(0.0688*(N511)-2.3002)))*(O511)</f>
        <v>1.33656674130318</v>
      </c>
      <c r="W511" s="1" t="n">
        <f aca="false">(((0.2087*(N511)+1.3252)-(I511))/((0.2087*(N511)+1.3252)-(0.0688*(N511)-2.3857)))*(O511)</f>
        <v>2.53033665082414</v>
      </c>
      <c r="X511" s="1" t="n">
        <f aca="false">(((0.1997*(N511)+1.1468)-(J511))/((0.1997*(N511)+1.1468)-(0.0604*(N511)-2.3464)))*(O511)</f>
        <v>1.78387560443958</v>
      </c>
      <c r="Y511" s="1" t="n">
        <f aca="false">(((0.199*(N511)+1.2782)-(K511))/((0.199*(N511)+1.2782)-(0.0699*(N511)-2.5167)))*(O511)</f>
        <v>2.09937197255597</v>
      </c>
      <c r="Z511" s="1" t="n">
        <f aca="false">(((0.192*(N511)+1.5378)-(L511))/((0.192*(N511)+1.5378)-(0.073*(N511)-2.5946)))*(O511)</f>
        <v>2.6211166432954</v>
      </c>
      <c r="AA511" s="1" t="n">
        <f aca="false">(((0.1992*(N511)+1.3041)-(M511))/((0.1992*(N511)+1.3041)-(0.0588*(N511)-2.156)))*(O511)</f>
        <v>2.39817105617424</v>
      </c>
      <c r="AB511" s="2" t="n">
        <v>0.000582175925925926</v>
      </c>
      <c r="AC511" s="1" t="n">
        <v>54.169281</v>
      </c>
      <c r="AD511" s="1" t="n">
        <v>0.018368</v>
      </c>
      <c r="AE511" s="1" t="n">
        <v>-0.003601</v>
      </c>
      <c r="AP511" s="1" t="n">
        <f aca="false">AVERAGE(P506:P516)</f>
        <v>52.5024469080965</v>
      </c>
      <c r="AQ511" s="1" t="n">
        <f aca="false">AVERAGE(Q506:Q516)</f>
        <v>0.877085383625085</v>
      </c>
      <c r="AR511" s="1" t="n">
        <f aca="false">AVERAGE(R506:R516)</f>
        <v>-0.589708432164642</v>
      </c>
      <c r="AS511" s="1" t="n">
        <f aca="false">AVERAGE(S506:S516)</f>
        <v>1.12780758091194</v>
      </c>
      <c r="AT511" s="1" t="n">
        <f aca="false">AVERAGE(T506:T516)</f>
        <v>1.65609968174975</v>
      </c>
      <c r="AU511" s="1" t="n">
        <f aca="false">AVERAGE(U506:U516)</f>
        <v>1.92118438756946</v>
      </c>
      <c r="AV511" s="1" t="n">
        <f aca="false">AVERAGE(V506:V516)</f>
        <v>1.34227875429425</v>
      </c>
      <c r="AW511" s="1" t="n">
        <f aca="false">AVERAGE(W506:W516)</f>
        <v>2.54806463229325</v>
      </c>
      <c r="AX511" s="1" t="n">
        <f aca="false">AVERAGE(X506:X516)</f>
        <v>1.81567051787712</v>
      </c>
      <c r="AY511" s="1" t="n">
        <f aca="false">AVERAGE(Y506:Y516)</f>
        <v>2.1256010496409</v>
      </c>
      <c r="AZ511" s="1" t="n">
        <f aca="false">AVERAGE(Z506:Z516)</f>
        <v>2.64187468325844</v>
      </c>
      <c r="BA511" s="1" t="n">
        <f aca="false">AVERAGE(AA506:AA516)</f>
        <v>2.42081160493669</v>
      </c>
    </row>
    <row r="512" customFormat="false" ht="12.75" hidden="false" customHeight="false" outlineLevel="0" collapsed="false">
      <c r="A512" s="1" t="s">
        <v>538</v>
      </c>
      <c r="B512" s="1" t="n">
        <v>-0.582031</v>
      </c>
      <c r="C512" s="1" t="n">
        <v>4.520508</v>
      </c>
      <c r="D512" s="1" t="n">
        <v>4.610352</v>
      </c>
      <c r="E512" s="1" t="n">
        <v>4.691406</v>
      </c>
      <c r="F512" s="1" t="n">
        <v>4.984375</v>
      </c>
      <c r="G512" s="1" t="n">
        <v>4.580078</v>
      </c>
      <c r="H512" s="1" t="n">
        <v>4.830078</v>
      </c>
      <c r="I512" s="1" t="n">
        <v>4.69043</v>
      </c>
      <c r="J512" s="1" t="n">
        <v>4.441406</v>
      </c>
      <c r="K512" s="1" t="n">
        <v>4.523438</v>
      </c>
      <c r="L512" s="1" t="n">
        <v>4.59668</v>
      </c>
      <c r="M512" s="1" t="n">
        <v>4.527344</v>
      </c>
      <c r="N512" s="1" t="n">
        <v>17.47</v>
      </c>
      <c r="O512" s="1" t="n">
        <v>55.86</v>
      </c>
      <c r="P512" s="1" t="n">
        <f aca="false">(((0.194*(N512)+1.7015)-(B512))/((0.194*(N512)+1.7015)-(0.064*(N512)-2.0609)))*(O512)</f>
        <v>52.5197043938013</v>
      </c>
      <c r="Q512" s="1" t="n">
        <f aca="false">(((0.1977*(N512)+1.1648)-(C512))/((0.1977*(N512)+1.1648)-(0.0625*(N512)-2.4843)))*(O512)</f>
        <v>0.911735209391241</v>
      </c>
      <c r="R512" s="1" t="n">
        <f aca="false">(((0.1889*(N512)+1.2516)-(D512))/((0.1889*(N512)+1.2516)-(0.0658*(N512)-2.315)))*(O512)</f>
        <v>-0.573230775366149</v>
      </c>
      <c r="S512" s="1" t="n">
        <f aca="false">(((0.1873*(N512)+1.5382)-(E512))/((0.1873*(N512)+1.5382)-(0.06*(N512)-2.2513)))*(O512)</f>
        <v>1.10471883688364</v>
      </c>
      <c r="T512" s="1" t="n">
        <f aca="false">(((0.2036*(N512)+1.6124)-(F512))/((0.2036*(N512)+1.6124)-(0.0705*(N512)-2.1738)))*(O512)</f>
        <v>1.69018020089154</v>
      </c>
      <c r="U512" s="1" t="n">
        <f aca="false">(((0.1989*(N512)+1.3186)-(G512))/((0.1989*(N512)+1.3186)-(0.066*(N512)-2.3887)))*(O512)</f>
        <v>1.97629669817681</v>
      </c>
      <c r="V512" s="1" t="n">
        <f aca="false">(((0.2032*(N512)+1.4275)-(H512))/((0.2032*(N512)+1.4275)-(0.0688*(N512)-2.3002)))*(O512)</f>
        <v>1.35452272243973</v>
      </c>
      <c r="W512" s="1" t="n">
        <f aca="false">(((0.2087*(N512)+1.3252)-(I512))/((0.2087*(N512)+1.3252)-(0.0688*(N512)-2.3857)))*(O512)</f>
        <v>2.54806133206866</v>
      </c>
      <c r="X512" s="1" t="n">
        <f aca="false">(((0.1997*(N512)+1.1468)-(J512))/((0.1997*(N512)+1.1468)-(0.0604*(N512)-2.3464)))*(O512)</f>
        <v>1.82989803047899</v>
      </c>
      <c r="Y512" s="1" t="n">
        <f aca="false">(((0.199*(N512)+1.2782)-(K512))/((0.199*(N512)+1.2782)-(0.0699*(N512)-2.5167)))*(O512)</f>
        <v>2.13543464538897</v>
      </c>
      <c r="Z512" s="1" t="n">
        <f aca="false">(((0.192*(N512)+1.5378)-(L512))/((0.192*(N512)+1.5378)-(0.073*(N512)-2.5946)))*(O512)</f>
        <v>2.65624425042623</v>
      </c>
      <c r="AA512" s="1" t="n">
        <f aca="false">(((0.1992*(N512)+1.3041)-(M512))/((0.1992*(N512)+1.3041)-(0.0588*(N512)-2.156)))*(O512)</f>
        <v>2.42584178831055</v>
      </c>
      <c r="AB512" s="2" t="n">
        <v>0.000583333333333333</v>
      </c>
      <c r="AC512" s="1" t="n">
        <v>54.169281</v>
      </c>
      <c r="AD512" s="1" t="n">
        <v>0.01888</v>
      </c>
      <c r="AE512" s="1" t="n">
        <v>-0.002579</v>
      </c>
      <c r="AP512" s="1" t="n">
        <f aca="false">AVERAGE(P507:P517)</f>
        <v>52.5082005255505</v>
      </c>
      <c r="AQ512" s="1" t="n">
        <f aca="false">AVERAGE(Q507:Q517)</f>
        <v>0.89111005161348</v>
      </c>
      <c r="AR512" s="1" t="n">
        <f aca="false">AVERAGE(R507:R517)</f>
        <v>-0.581033924251642</v>
      </c>
      <c r="AS512" s="1" t="n">
        <f aca="false">AVERAGE(S507:S517)</f>
        <v>1.11708699258528</v>
      </c>
      <c r="AT512" s="1" t="n">
        <f aca="false">AVERAGE(T507:T517)</f>
        <v>1.65204225946597</v>
      </c>
      <c r="AU512" s="1" t="n">
        <f aca="false">AVERAGE(U507:U517)</f>
        <v>1.92036231862532</v>
      </c>
      <c r="AV512" s="1" t="n">
        <f aca="false">AVERAGE(V507:V517)</f>
        <v>1.32921902309941</v>
      </c>
      <c r="AW512" s="1" t="n">
        <f aca="false">AVERAGE(W507:W517)</f>
        <v>2.54322980326133</v>
      </c>
      <c r="AX512" s="1" t="n">
        <f aca="false">AVERAGE(X507:X517)</f>
        <v>1.81483426058718</v>
      </c>
      <c r="AY512" s="1" t="n">
        <f aca="false">AVERAGE(Y507:Y517)</f>
        <v>2.12314265070389</v>
      </c>
      <c r="AZ512" s="1" t="n">
        <f aca="false">AVERAGE(Z507:Z517)</f>
        <v>2.64107591976714</v>
      </c>
      <c r="BA512" s="1" t="n">
        <f aca="false">AVERAGE(AA507:AA517)</f>
        <v>2.41913430459025</v>
      </c>
    </row>
    <row r="513" customFormat="false" ht="12.75" hidden="false" customHeight="false" outlineLevel="0" collapsed="false">
      <c r="A513" s="1" t="s">
        <v>539</v>
      </c>
      <c r="B513" s="1" t="n">
        <v>-0.581055</v>
      </c>
      <c r="C513" s="1" t="n">
        <v>4.520508</v>
      </c>
      <c r="D513" s="1" t="n">
        <v>4.613281</v>
      </c>
      <c r="E513" s="1" t="n">
        <v>4.69043</v>
      </c>
      <c r="F513" s="1" t="n">
        <v>4.991211</v>
      </c>
      <c r="G513" s="1" t="n">
        <v>4.583984</v>
      </c>
      <c r="H513" s="1" t="n">
        <v>4.834961</v>
      </c>
      <c r="I513" s="1" t="n">
        <v>4.691406</v>
      </c>
      <c r="J513" s="1" t="n">
        <v>4.44043</v>
      </c>
      <c r="K513" s="1" t="n">
        <v>4.523438</v>
      </c>
      <c r="L513" s="1" t="n">
        <v>4.597656</v>
      </c>
      <c r="M513" s="1" t="n">
        <v>4.527344</v>
      </c>
      <c r="N513" s="1" t="n">
        <v>17.47</v>
      </c>
      <c r="O513" s="1" t="n">
        <v>55.86</v>
      </c>
      <c r="P513" s="1" t="n">
        <f aca="false">(((0.194*(N513)+1.7015)-(B513))/((0.194*(N513)+1.7015)-(0.064*(N513)-2.0609)))*(O513)</f>
        <v>52.5106682854065</v>
      </c>
      <c r="Q513" s="1" t="n">
        <f aca="false">(((0.1977*(N513)+1.1648)-(C513))/((0.1977*(N513)+1.1648)-(0.0625*(N513)-2.4843)))*(O513)</f>
        <v>0.911735209391241</v>
      </c>
      <c r="R513" s="1" t="n">
        <f aca="false">(((0.1889*(N513)+1.2516)-(D513))/((0.1889*(N513)+1.2516)-(0.0658*(N513)-2.315)))*(O513)</f>
        <v>-0.60184883500663</v>
      </c>
      <c r="S513" s="1" t="n">
        <f aca="false">(((0.1873*(N513)+1.5382)-(E513))/((0.1873*(N513)+1.5382)-(0.06*(N513)-2.2513)))*(O513)</f>
        <v>1.11378510204906</v>
      </c>
      <c r="T513" s="1" t="n">
        <f aca="false">(((0.2036*(N513)+1.6124)-(F513))/((0.2036*(N513)+1.6124)-(0.0705*(N513)-2.1738)))*(O513)</f>
        <v>1.62769772576327</v>
      </c>
      <c r="U513" s="1" t="n">
        <f aca="false">(((0.1989*(N513)+1.3186)-(G513))/((0.1989*(N513)+1.3186)-(0.066*(N513)-2.3887)))*(O513)</f>
        <v>1.94010713439219</v>
      </c>
      <c r="V513" s="1" t="n">
        <f aca="false">(((0.2032*(N513)+1.4275)-(H513))/((0.2032*(N513)+1.4275)-(0.0688*(N513)-2.3002)))*(O513)</f>
        <v>1.30962817257296</v>
      </c>
      <c r="W513" s="1" t="n">
        <f aca="false">(((0.2087*(N513)+1.3252)-(I513))/((0.2087*(N513)+1.3252)-(0.0688*(N513)-2.3857)))*(O513)</f>
        <v>2.53920352925522</v>
      </c>
      <c r="X513" s="1" t="n">
        <f aca="false">(((0.1997*(N513)+1.1468)-(J513))/((0.1997*(N513)+1.1468)-(0.0604*(N513)-2.3464)))*(O513)</f>
        <v>1.83909686066831</v>
      </c>
      <c r="Y513" s="1" t="n">
        <f aca="false">(((0.199*(N513)+1.2782)-(K513))/((0.199*(N513)+1.2782)-(0.0699*(N513)-2.5167)))*(O513)</f>
        <v>2.13543464538897</v>
      </c>
      <c r="Z513" s="1" t="n">
        <f aca="false">(((0.192*(N513)+1.5378)-(L513))/((0.192*(N513)+1.5378)-(0.073*(N513)-2.5946)))*(O513)</f>
        <v>2.64746684526502</v>
      </c>
      <c r="AA513" s="1" t="n">
        <f aca="false">(((0.1992*(N513)+1.3041)-(M513))/((0.1992*(N513)+1.3041)-(0.0588*(N513)-2.156)))*(O513)</f>
        <v>2.42584178831055</v>
      </c>
      <c r="AB513" s="2" t="n">
        <v>0.000584490740740741</v>
      </c>
      <c r="AC513" s="1" t="n">
        <v>54.169281</v>
      </c>
      <c r="AD513" s="1" t="n">
        <v>0.01888</v>
      </c>
      <c r="AE513" s="1" t="n">
        <v>-0.003601</v>
      </c>
      <c r="AP513" s="1" t="n">
        <f aca="false">AVERAGE(P508:P518)</f>
        <v>52.5139541430046</v>
      </c>
      <c r="AQ513" s="1" t="n">
        <f aca="false">AVERAGE(Q508:Q518)</f>
        <v>0.902660275138409</v>
      </c>
      <c r="AR513" s="1" t="n">
        <f aca="false">AVERAGE(R508:R518)</f>
        <v>-0.575828864209641</v>
      </c>
      <c r="AS513" s="1" t="n">
        <f aca="false">AVERAGE(S508:S518)</f>
        <v>1.10719145465602</v>
      </c>
      <c r="AT513" s="1" t="n">
        <f aca="false">AVERAGE(T508:T518)</f>
        <v>1.65285324536582</v>
      </c>
      <c r="AU513" s="1" t="n">
        <f aca="false">AVERAGE(U508:U518)</f>
        <v>1.92118522985322</v>
      </c>
      <c r="AV513" s="1" t="n">
        <f aca="false">AVERAGE(V508:V518)</f>
        <v>1.31534352885522</v>
      </c>
      <c r="AW513" s="1" t="n">
        <f aca="false">AVERAGE(W508:W518)</f>
        <v>2.53839579928555</v>
      </c>
      <c r="AX513" s="1" t="n">
        <f aca="false">AVERAGE(X508:X518)</f>
        <v>1.81567137469811</v>
      </c>
      <c r="AY513" s="1" t="n">
        <f aca="false">AVERAGE(Y508:Y518)</f>
        <v>2.12478186310539</v>
      </c>
      <c r="AZ513" s="1" t="n">
        <f aca="false">AVERAGE(Z508:Z518)</f>
        <v>2.63947921035211</v>
      </c>
      <c r="BA513" s="1" t="n">
        <f aca="false">AVERAGE(AA508:AA518)</f>
        <v>2.41829608383339</v>
      </c>
    </row>
    <row r="514" customFormat="false" ht="12.75" hidden="false" customHeight="false" outlineLevel="0" collapsed="false">
      <c r="A514" s="1" t="s">
        <v>540</v>
      </c>
      <c r="B514" s="1" t="n">
        <v>-0.581055</v>
      </c>
      <c r="C514" s="1" t="n">
        <v>4.518555</v>
      </c>
      <c r="D514" s="1" t="n">
        <v>4.611328</v>
      </c>
      <c r="E514" s="1" t="n">
        <v>4.691406</v>
      </c>
      <c r="F514" s="1" t="n">
        <v>4.990234</v>
      </c>
      <c r="G514" s="1" t="n">
        <v>4.584961</v>
      </c>
      <c r="H514" s="1" t="n">
        <v>4.834961</v>
      </c>
      <c r="I514" s="1" t="n">
        <v>4.693359</v>
      </c>
      <c r="J514" s="1" t="n">
        <v>4.442383</v>
      </c>
      <c r="K514" s="1" t="n">
        <v>4.524414</v>
      </c>
      <c r="L514" s="1" t="n">
        <v>4.598633</v>
      </c>
      <c r="M514" s="1" t="n">
        <v>4.527344</v>
      </c>
      <c r="N514" s="1" t="n">
        <v>17.47</v>
      </c>
      <c r="O514" s="1" t="n">
        <v>55.86</v>
      </c>
      <c r="P514" s="1" t="n">
        <f aca="false">(((0.194*(N514)+1.7015)-(B514))/((0.194*(N514)+1.7015)-(0.064*(N514)-2.0609)))*(O514)</f>
        <v>52.5106682854065</v>
      </c>
      <c r="Q514" s="1" t="n">
        <f aca="false">(((0.1977*(N514)+1.1648)-(C514))/((0.1977*(N514)+1.1648)-(0.0625*(N514)-2.4843)))*(O514)</f>
        <v>0.929884233088293</v>
      </c>
      <c r="R514" s="1" t="n">
        <f aca="false">(((0.1889*(N514)+1.2516)-(D514))/((0.1889*(N514)+1.2516)-(0.0658*(N514)-2.315)))*(O514)</f>
        <v>-0.58276687171614</v>
      </c>
      <c r="S514" s="1" t="n">
        <f aca="false">(((0.1873*(N514)+1.5382)-(E514))/((0.1873*(N514)+1.5382)-(0.06*(N514)-2.2513)))*(O514)</f>
        <v>1.10471883688364</v>
      </c>
      <c r="T514" s="1" t="n">
        <f aca="false">(((0.2036*(N514)+1.6124)-(F514))/((0.2036*(N514)+1.6124)-(0.0705*(N514)-2.1738)))*(O514)</f>
        <v>1.63662771087157</v>
      </c>
      <c r="U514" s="1" t="n">
        <f aca="false">(((0.1989*(N514)+1.3186)-(G514))/((0.1989*(N514)+1.3186)-(0.066*(N514)-2.3887)))*(O514)</f>
        <v>1.93105511088539</v>
      </c>
      <c r="V514" s="1" t="n">
        <f aca="false">(((0.2032*(N514)+1.4275)-(H514))/((0.2032*(N514)+1.4275)-(0.0688*(N514)-2.3002)))*(O514)</f>
        <v>1.30962817257296</v>
      </c>
      <c r="W514" s="1" t="n">
        <f aca="false">(((0.2087*(N514)+1.3252)-(I514))/((0.2087*(N514)+1.3252)-(0.0688*(N514)-2.3857)))*(O514)</f>
        <v>2.5214788480107</v>
      </c>
      <c r="X514" s="1" t="n">
        <f aca="false">(((0.1997*(N514)+1.1468)-(J514))/((0.1997*(N514)+1.1468)-(0.0604*(N514)-2.3464)))*(O514)</f>
        <v>1.82068977525873</v>
      </c>
      <c r="Y514" s="1" t="n">
        <f aca="false">(((0.199*(N514)+1.2782)-(K514))/((0.199*(N514)+1.2782)-(0.0699*(N514)-2.5167)))*(O514)</f>
        <v>2.12642359349828</v>
      </c>
      <c r="Z514" s="1" t="n">
        <f aca="false">(((0.192*(N514)+1.5378)-(L514))/((0.192*(N514)+1.5378)-(0.073*(N514)-2.5946)))*(O514)</f>
        <v>2.63868044686081</v>
      </c>
      <c r="AA514" s="1" t="n">
        <f aca="false">(((0.1992*(N514)+1.3041)-(M514))/((0.1992*(N514)+1.3041)-(0.0588*(N514)-2.156)))*(O514)</f>
        <v>2.42584178831055</v>
      </c>
      <c r="AB514" s="2" t="n">
        <v>0.000585648148148148</v>
      </c>
      <c r="AC514" s="1" t="n">
        <v>54.169281</v>
      </c>
      <c r="AD514" s="1" t="n">
        <v>0.019393</v>
      </c>
      <c r="AE514" s="1" t="n">
        <v>-0.003601</v>
      </c>
      <c r="AP514" s="1" t="n">
        <f aca="false">AVERAGE(P509:P519)</f>
        <v>52.5188862960591</v>
      </c>
      <c r="AQ514" s="1" t="n">
        <f aca="false">AVERAGE(Q509:Q519)</f>
        <v>0.914210498663337</v>
      </c>
      <c r="AR514" s="1" t="n">
        <f aca="false">AVERAGE(R509:R519)</f>
        <v>-0.568889968467643</v>
      </c>
      <c r="AS514" s="1" t="n">
        <f aca="false">AVERAGE(S509:S519)</f>
        <v>1.10224284121811</v>
      </c>
      <c r="AT514" s="1" t="n">
        <f aca="false">AVERAGE(T509:T519)</f>
        <v>1.65041862580992</v>
      </c>
      <c r="AU514" s="1" t="n">
        <f aca="false">AVERAGE(U509:U519)</f>
        <v>1.92118522985322</v>
      </c>
      <c r="AV514" s="1" t="n">
        <f aca="false">AVERAGE(V509:V519)</f>
        <v>1.29901823799457</v>
      </c>
      <c r="AW514" s="1" t="n">
        <f aca="false">AVERAGE(W509:W519)</f>
        <v>2.53597838476959</v>
      </c>
      <c r="AX514" s="1" t="n">
        <f aca="false">AVERAGE(X509:X519)</f>
        <v>1.8131617460073</v>
      </c>
      <c r="AY514" s="1" t="n">
        <f aca="false">AVERAGE(Y509:Y519)</f>
        <v>2.12314265070389</v>
      </c>
      <c r="AZ514" s="1" t="n">
        <f aca="false">AVERAGE(Z509:Z519)</f>
        <v>2.6402779738434</v>
      </c>
      <c r="BA514" s="1" t="n">
        <f aca="false">AVERAGE(AA509:AA519)</f>
        <v>2.41913516342299</v>
      </c>
    </row>
    <row r="515" customFormat="false" ht="12.75" hidden="false" customHeight="false" outlineLevel="0" collapsed="false">
      <c r="A515" s="1" t="s">
        <v>541</v>
      </c>
      <c r="B515" s="1" t="n">
        <v>-0.573242</v>
      </c>
      <c r="C515" s="1" t="n">
        <v>4.516602</v>
      </c>
      <c r="D515" s="1" t="n">
        <v>4.615234</v>
      </c>
      <c r="E515" s="1" t="n">
        <v>4.693359</v>
      </c>
      <c r="F515" s="1" t="n">
        <v>4.99707</v>
      </c>
      <c r="G515" s="1" t="n">
        <v>4.587891</v>
      </c>
      <c r="H515" s="1" t="n">
        <v>4.841797</v>
      </c>
      <c r="I515" s="1" t="n">
        <v>4.696289</v>
      </c>
      <c r="J515" s="1" t="n">
        <v>4.449219</v>
      </c>
      <c r="K515" s="1" t="n">
        <v>4.527344</v>
      </c>
      <c r="L515" s="1" t="n">
        <v>4.604492</v>
      </c>
      <c r="M515" s="1" t="n">
        <v>4.530273</v>
      </c>
      <c r="N515" s="1" t="n">
        <v>17.47</v>
      </c>
      <c r="O515" s="1" t="n">
        <v>55.86</v>
      </c>
      <c r="P515" s="1" t="n">
        <f aca="false">(((0.194*(N515)+1.7015)-(B515))/((0.194*(N515)+1.7015)-(0.064*(N515)-2.0609)))*(O515)</f>
        <v>52.4383331267092</v>
      </c>
      <c r="Q515" s="1" t="n">
        <f aca="false">(((0.1977*(N515)+1.1648)-(C515))/((0.1977*(N515)+1.1648)-(0.0625*(N515)-2.4843)))*(O515)</f>
        <v>0.948033256785344</v>
      </c>
      <c r="R515" s="1" t="n">
        <f aca="false">(((0.1889*(N515)+1.2516)-(D515))/((0.1889*(N515)+1.2516)-(0.0658*(N515)-2.315)))*(O515)</f>
        <v>-0.620930798297129</v>
      </c>
      <c r="S515" s="1" t="n">
        <f aca="false">(((0.1873*(N515)+1.5382)-(E515))/((0.1873*(N515)+1.5382)-(0.06*(N515)-2.2513)))*(O515)</f>
        <v>1.08657701734667</v>
      </c>
      <c r="T515" s="1" t="n">
        <f aca="false">(((0.2036*(N515)+1.6124)-(F515))/((0.2036*(N515)+1.6124)-(0.0705*(N515)-2.1738)))*(O515)</f>
        <v>1.5741452357433</v>
      </c>
      <c r="U515" s="1" t="n">
        <f aca="false">(((0.1989*(N515)+1.3186)-(G515))/((0.1989*(N515)+1.3186)-(0.066*(N515)-2.3887)))*(O515)</f>
        <v>1.90390830548627</v>
      </c>
      <c r="V515" s="1" t="n">
        <f aca="false">(((0.2032*(N515)+1.4275)-(H515))/((0.2032*(N515)+1.4275)-(0.0688*(N515)-2.3002)))*(O515)</f>
        <v>1.24677764156962</v>
      </c>
      <c r="W515" s="1" t="n">
        <f aca="false">(((0.2087*(N515)+1.3252)-(I515))/((0.2087*(N515)+1.3252)-(0.0688*(N515)-2.3857)))*(O515)</f>
        <v>2.4948872883351</v>
      </c>
      <c r="X515" s="1" t="n">
        <f aca="false">(((0.1997*(N515)+1.1468)-(J515))/((0.1997*(N515)+1.1468)-(0.0604*(N515)-2.3464)))*(O515)</f>
        <v>1.75626026380975</v>
      </c>
      <c r="Y515" s="1" t="n">
        <f aca="false">(((0.199*(N515)+1.2782)-(K515))/((0.199*(N515)+1.2782)-(0.0699*(N515)-2.5167)))*(O515)</f>
        <v>2.09937197255597</v>
      </c>
      <c r="Z515" s="1" t="n">
        <f aca="false">(((0.192*(N515)+1.5378)-(L515))/((0.192*(N515)+1.5378)-(0.073*(N515)-2.5946)))*(O515)</f>
        <v>2.58598903616456</v>
      </c>
      <c r="AA515" s="1" t="n">
        <f aca="false">(((0.1992*(N515)+1.3041)-(M515))/((0.1992*(N515)+1.3041)-(0.0588*(N515)-2.156)))*(O515)</f>
        <v>2.39817105617424</v>
      </c>
      <c r="AB515" s="2" t="n">
        <v>0.000586805555555556</v>
      </c>
      <c r="AC515" s="1" t="n">
        <v>54.169281</v>
      </c>
      <c r="AD515" s="1" t="n">
        <v>0.017855</v>
      </c>
      <c r="AE515" s="1" t="n">
        <v>-0.003601</v>
      </c>
      <c r="AP515" s="1" t="n">
        <f aca="false">AVERAGE(P510:P520)</f>
        <v>52.5229961430498</v>
      </c>
      <c r="AQ515" s="1" t="n">
        <f aca="false">AVERAGE(Q510:Q520)</f>
        <v>0.919985610425802</v>
      </c>
      <c r="AR515" s="1" t="n">
        <f aca="false">AVERAGE(R510:R520)</f>
        <v>-0.561083266640143</v>
      </c>
      <c r="AS515" s="1" t="n">
        <f aca="false">AVERAGE(S510:S520)</f>
        <v>1.0981201226509</v>
      </c>
      <c r="AT515" s="1" t="n">
        <f aca="false">AVERAGE(T510:T520)</f>
        <v>1.6439274148984</v>
      </c>
      <c r="AU515" s="1" t="n">
        <f aca="false">AVERAGE(U510:U520)</f>
        <v>1.91789526950916</v>
      </c>
      <c r="AV515" s="1" t="n">
        <f aca="false">AVERAGE(V510:V520)</f>
        <v>1.28514190792758</v>
      </c>
      <c r="AW515" s="1" t="n">
        <f aca="false">AVERAGE(W510:W520)</f>
        <v>2.53436705011099</v>
      </c>
      <c r="AX515" s="1" t="n">
        <f aca="false">AVERAGE(X510:X520)</f>
        <v>1.81148837460643</v>
      </c>
      <c r="AY515" s="1" t="n">
        <f aca="false">AVERAGE(Y510:Y520)</f>
        <v>2.12068425176687</v>
      </c>
      <c r="AZ515" s="1" t="n">
        <f aca="false">AVERAGE(Z510:Z520)</f>
        <v>2.63788331850461</v>
      </c>
      <c r="BA515" s="1" t="n">
        <f aca="false">AVERAGE(AA510:AA520)</f>
        <v>2.41913516342299</v>
      </c>
    </row>
    <row r="516" customFormat="false" ht="12.75" hidden="false" customHeight="false" outlineLevel="0" collapsed="false">
      <c r="A516" s="1" t="s">
        <v>542</v>
      </c>
      <c r="B516" s="1" t="n">
        <v>-0.581055</v>
      </c>
      <c r="C516" s="1" t="n">
        <v>4.512695</v>
      </c>
      <c r="D516" s="1" t="n">
        <v>4.605469</v>
      </c>
      <c r="E516" s="1" t="n">
        <v>4.692383</v>
      </c>
      <c r="F516" s="1" t="n">
        <v>4.991211</v>
      </c>
      <c r="G516" s="1" t="n">
        <v>4.587891</v>
      </c>
      <c r="H516" s="1" t="n">
        <v>4.84082</v>
      </c>
      <c r="I516" s="1" t="n">
        <v>4.691406</v>
      </c>
      <c r="J516" s="1" t="n">
        <v>4.443359</v>
      </c>
      <c r="K516" s="1" t="n">
        <v>4.524414</v>
      </c>
      <c r="L516" s="1" t="n">
        <v>4.598633</v>
      </c>
      <c r="M516" s="1" t="n">
        <v>4.52832</v>
      </c>
      <c r="N516" s="1" t="n">
        <v>17.47</v>
      </c>
      <c r="O516" s="1" t="n">
        <v>55.86</v>
      </c>
      <c r="P516" s="1" t="n">
        <f aca="false">(((0.194*(N516)+1.7015)-(B516))/((0.194*(N516)+1.7015)-(0.064*(N516)-2.0609)))*(O516)</f>
        <v>52.5106682854065</v>
      </c>
      <c r="Q516" s="1" t="n">
        <f aca="false">(((0.1977*(N516)+1.1648)-(C516))/((0.1977*(N516)+1.1648)-(0.0625*(N516)-2.4843)))*(O516)</f>
        <v>0.984340597074318</v>
      </c>
      <c r="R516" s="1" t="n">
        <f aca="false">(((0.1889*(N516)+1.2516)-(D516))/((0.1889*(N516)+1.2516)-(0.0658*(N516)-2.315)))*(O516)</f>
        <v>-0.525520981844653</v>
      </c>
      <c r="S516" s="1" t="n">
        <f aca="false">(((0.1873*(N516)+1.5382)-(E516))/((0.1873*(N516)+1.5382)-(0.06*(N516)-2.2513)))*(O516)</f>
        <v>1.09564328251209</v>
      </c>
      <c r="T516" s="1" t="n">
        <f aca="false">(((0.2036*(N516)+1.6124)-(F516))/((0.2036*(N516)+1.6124)-(0.0705*(N516)-2.1738)))*(O516)</f>
        <v>1.62769772576327</v>
      </c>
      <c r="U516" s="1" t="n">
        <f aca="false">(((0.1989*(N516)+1.3186)-(G516))/((0.1989*(N516)+1.3186)-(0.066*(N516)-2.3887)))*(O516)</f>
        <v>1.90390830548627</v>
      </c>
      <c r="V516" s="1" t="n">
        <f aca="false">(((0.2032*(N516)+1.4275)-(H516))/((0.2032*(N516)+1.4275)-(0.0688*(N516)-2.3002)))*(O516)</f>
        <v>1.25576022916328</v>
      </c>
      <c r="W516" s="1" t="n">
        <f aca="false">(((0.2087*(N516)+1.3252)-(I516))/((0.2087*(N516)+1.3252)-(0.0688*(N516)-2.3857)))*(O516)</f>
        <v>2.53920352925522</v>
      </c>
      <c r="X516" s="1" t="n">
        <f aca="false">(((0.1997*(N516)+1.1468)-(J516))/((0.1997*(N516)+1.1468)-(0.0604*(N516)-2.3464)))*(O516)</f>
        <v>1.81149094506941</v>
      </c>
      <c r="Y516" s="1" t="n">
        <f aca="false">(((0.199*(N516)+1.2782)-(K516))/((0.199*(N516)+1.2782)-(0.0699*(N516)-2.5167)))*(O516)</f>
        <v>2.12642359349828</v>
      </c>
      <c r="Z516" s="1" t="n">
        <f aca="false">(((0.192*(N516)+1.5378)-(L516))/((0.192*(N516)+1.5378)-(0.073*(N516)-2.5946)))*(O516)</f>
        <v>2.63868044686081</v>
      </c>
      <c r="AA516" s="1" t="n">
        <f aca="false">(((0.1992*(N516)+1.3041)-(M516))/((0.1992*(N516)+1.3041)-(0.0588*(N516)-2.156)))*(O516)</f>
        <v>2.41662135998517</v>
      </c>
      <c r="AB516" s="2" t="n">
        <v>0.000587962962962963</v>
      </c>
      <c r="AC516" s="1" t="n">
        <v>54.169281</v>
      </c>
      <c r="AD516" s="1" t="n">
        <v>0.018368</v>
      </c>
      <c r="AE516" s="1" t="n">
        <v>-0.003601</v>
      </c>
      <c r="AP516" s="1" t="n">
        <f aca="false">AVERAGE(P511:P521)</f>
        <v>52.5271059900405</v>
      </c>
      <c r="AQ516" s="1" t="n">
        <f aca="false">AVERAGE(Q511:Q521)</f>
        <v>0.922460899697894</v>
      </c>
      <c r="AR516" s="1" t="n">
        <f aca="false">AVERAGE(R511:R521)</f>
        <v>-0.557612930533642</v>
      </c>
      <c r="AS516" s="1" t="n">
        <f aca="false">AVERAGE(S511:S521)</f>
        <v>1.09729507225348</v>
      </c>
      <c r="AT516" s="1" t="n">
        <f aca="false">AVERAGE(T511:T521)</f>
        <v>1.63824718988674</v>
      </c>
      <c r="AU516" s="1" t="n">
        <f aca="false">AVERAGE(U511:U521)</f>
        <v>1.91378239793721</v>
      </c>
      <c r="AV516" s="1" t="n">
        <f aca="false">AVERAGE(V511:V521)</f>
        <v>1.27208217673274</v>
      </c>
      <c r="AW516" s="1" t="n">
        <f aca="false">AVERAGE(W511:W521)</f>
        <v>2.53356097025362</v>
      </c>
      <c r="AX516" s="1" t="n">
        <f aca="false">AVERAGE(X511:X521)</f>
        <v>1.8106512604955</v>
      </c>
      <c r="AY516" s="1" t="n">
        <f aca="false">AVERAGE(Y511:Y521)</f>
        <v>2.11904503936537</v>
      </c>
      <c r="AZ516" s="1" t="n">
        <f aca="false">AVERAGE(Z511:Z521)</f>
        <v>2.63628660908957</v>
      </c>
      <c r="BA516" s="1" t="n">
        <f aca="false">AVERAGE(AA511:AA521)</f>
        <v>2.41829608383339</v>
      </c>
    </row>
    <row r="517" customFormat="false" ht="12.75" hidden="false" customHeight="false" outlineLevel="0" collapsed="false">
      <c r="A517" s="1" t="s">
        <v>543</v>
      </c>
      <c r="B517" s="1" t="n">
        <v>-0.585938</v>
      </c>
      <c r="C517" s="1" t="n">
        <v>4.516602</v>
      </c>
      <c r="D517" s="1" t="n">
        <v>4.606445</v>
      </c>
      <c r="E517" s="1" t="n">
        <v>4.693359</v>
      </c>
      <c r="F517" s="1" t="n">
        <v>4.992188</v>
      </c>
      <c r="G517" s="1" t="n">
        <v>4.588867</v>
      </c>
      <c r="H517" s="1" t="n">
        <v>4.841797</v>
      </c>
      <c r="I517" s="1" t="n">
        <v>4.69043</v>
      </c>
      <c r="J517" s="1" t="n">
        <v>4.443359</v>
      </c>
      <c r="K517" s="1" t="n">
        <v>4.526367</v>
      </c>
      <c r="L517" s="1" t="n">
        <v>4.598633</v>
      </c>
      <c r="M517" s="1" t="n">
        <v>4.529297</v>
      </c>
      <c r="N517" s="1" t="n">
        <v>17.47</v>
      </c>
      <c r="O517" s="1" t="n">
        <v>55.86</v>
      </c>
      <c r="P517" s="1" t="n">
        <f aca="false">(((0.194*(N517)+1.7015)-(B517))/((0.194*(N517)+1.7015)-(0.064*(N517)-2.0609)))*(O517)</f>
        <v>52.5558766023038</v>
      </c>
      <c r="Q517" s="1" t="n">
        <f aca="false">(((0.1977*(N517)+1.1648)-(C517))/((0.1977*(N517)+1.1648)-(0.0625*(N517)-2.4843)))*(O517)</f>
        <v>0.948033256785344</v>
      </c>
      <c r="R517" s="1" t="n">
        <f aca="false">(((0.1889*(N517)+1.2516)-(D517))/((0.1889*(N517)+1.2516)-(0.0658*(N517)-2.315)))*(O517)</f>
        <v>-0.535057078194636</v>
      </c>
      <c r="S517" s="1" t="n">
        <f aca="false">(((0.1873*(N517)+1.5382)-(E517))/((0.1873*(N517)+1.5382)-(0.06*(N517)-2.2513)))*(O517)</f>
        <v>1.08657701734667</v>
      </c>
      <c r="T517" s="1" t="n">
        <f aca="false">(((0.2036*(N517)+1.6124)-(F517))/((0.2036*(N517)+1.6124)-(0.0705*(N517)-2.1738)))*(O517)</f>
        <v>1.61876774065498</v>
      </c>
      <c r="U517" s="1" t="n">
        <f aca="false">(((0.1989*(N517)+1.3186)-(G517))/((0.1989*(N517)+1.3186)-(0.066*(N517)-2.3887)))*(O517)</f>
        <v>1.89486554710077</v>
      </c>
      <c r="V517" s="1" t="n">
        <f aca="false">(((0.2032*(N517)+1.4275)-(H517))/((0.2032*(N517)+1.4275)-(0.0688*(N517)-2.3002)))*(O517)</f>
        <v>1.24677764156962</v>
      </c>
      <c r="W517" s="1" t="n">
        <f aca="false">(((0.2087*(N517)+1.3252)-(I517))/((0.2087*(N517)+1.3252)-(0.0688*(N517)-2.3857)))*(O517)</f>
        <v>2.54806133206866</v>
      </c>
      <c r="X517" s="1" t="n">
        <f aca="false">(((0.1997*(N517)+1.1468)-(J517))/((0.1997*(N517)+1.1468)-(0.0604*(N517)-2.3464)))*(O517)</f>
        <v>1.81149094506941</v>
      </c>
      <c r="Y517" s="1" t="n">
        <f aca="false">(((0.199*(N517)+1.2782)-(K517))/((0.199*(N517)+1.2782)-(0.0699*(N517)-2.5167)))*(O517)</f>
        <v>2.10839225708179</v>
      </c>
      <c r="Z517" s="1" t="n">
        <f aca="false">(((0.192*(N517)+1.5378)-(L517))/((0.192*(N517)+1.5378)-(0.073*(N517)-2.5946)))*(O517)</f>
        <v>2.63868044686081</v>
      </c>
      <c r="AA517" s="1" t="n">
        <f aca="false">(((0.1992*(N517)+1.3041)-(M517))/((0.1992*(N517)+1.3041)-(0.0588*(N517)-2.156)))*(O517)</f>
        <v>2.40739148449963</v>
      </c>
      <c r="AB517" s="2" t="n">
        <v>0.00058912037037037</v>
      </c>
      <c r="AC517" s="1" t="n">
        <v>54.169281</v>
      </c>
      <c r="AD517" s="1" t="n">
        <v>0.020931</v>
      </c>
      <c r="AE517" s="1" t="n">
        <v>-0.001556</v>
      </c>
      <c r="AP517" s="1" t="n">
        <f aca="false">AVERAGE(P512:P522)</f>
        <v>52.5394346893481</v>
      </c>
      <c r="AQ517" s="1" t="n">
        <f aca="false">AVERAGE(Q512:Q522)</f>
        <v>0.928236011460358</v>
      </c>
      <c r="AR517" s="1" t="n">
        <f aca="false">AVERAGE(R512:R522)</f>
        <v>-0.548938422620642</v>
      </c>
      <c r="AS517" s="1" t="n">
        <f aca="false">AVERAGE(S512:S522)</f>
        <v>1.10059358489657</v>
      </c>
      <c r="AT517" s="1" t="n">
        <f aca="false">AVERAGE(T512:T522)</f>
        <v>1.64230461217053</v>
      </c>
      <c r="AU517" s="1" t="n">
        <f aca="false">AVERAGE(U512:U522)</f>
        <v>1.91542737810924</v>
      </c>
      <c r="AV517" s="1" t="n">
        <f aca="false">AVERAGE(V512:V522)</f>
        <v>1.26800085401758</v>
      </c>
      <c r="AW517" s="1" t="n">
        <f aca="false">AVERAGE(W512:W522)</f>
        <v>2.53356097025362</v>
      </c>
      <c r="AX517" s="1" t="n">
        <f aca="false">AVERAGE(X512:X522)</f>
        <v>1.81734474609898</v>
      </c>
      <c r="AY517" s="1" t="n">
        <f aca="false">AVERAGE(Y512:Y522)</f>
        <v>2.12560272830184</v>
      </c>
      <c r="AZ517" s="1" t="n">
        <f aca="false">AVERAGE(Z512:Z522)</f>
        <v>2.64347221024102</v>
      </c>
      <c r="BA517" s="1" t="n">
        <f aca="false">AVERAGE(AA512:AA522)</f>
        <v>2.42500528521919</v>
      </c>
    </row>
    <row r="518" customFormat="false" ht="12.75" hidden="false" customHeight="false" outlineLevel="0" collapsed="false">
      <c r="A518" s="1" t="s">
        <v>544</v>
      </c>
      <c r="B518" s="1" t="n">
        <v>-0.587891</v>
      </c>
      <c r="C518" s="1" t="n">
        <v>4.518555</v>
      </c>
      <c r="D518" s="1" t="n">
        <v>4.608398</v>
      </c>
      <c r="E518" s="1" t="n">
        <v>4.691406</v>
      </c>
      <c r="F518" s="1" t="n">
        <v>4.987305</v>
      </c>
      <c r="G518" s="1" t="n">
        <v>4.586914</v>
      </c>
      <c r="H518" s="1" t="n">
        <v>4.84082</v>
      </c>
      <c r="I518" s="1" t="n">
        <v>4.691406</v>
      </c>
      <c r="J518" s="1" t="n">
        <v>4.441406</v>
      </c>
      <c r="K518" s="1" t="n">
        <v>4.522461</v>
      </c>
      <c r="L518" s="1" t="n">
        <v>4.598633</v>
      </c>
      <c r="M518" s="1" t="n">
        <v>4.52832</v>
      </c>
      <c r="N518" s="1" t="n">
        <v>17.47</v>
      </c>
      <c r="O518" s="1" t="n">
        <v>55.86</v>
      </c>
      <c r="P518" s="1" t="n">
        <f aca="false">(((0.194*(N518)+1.7015)-(B518))/((0.194*(N518)+1.7015)-(0.064*(N518)-2.0609)))*(O518)</f>
        <v>52.5739580774012</v>
      </c>
      <c r="Q518" s="1" t="n">
        <f aca="false">(((0.1977*(N518)+1.1648)-(C518))/((0.1977*(N518)+1.1648)-(0.0625*(N518)-2.4843)))*(O518)</f>
        <v>0.929884233088293</v>
      </c>
      <c r="R518" s="1" t="n">
        <f aca="false">(((0.1889*(N518)+1.2516)-(D518))/((0.1889*(N518)+1.2516)-(0.0658*(N518)-2.315)))*(O518)</f>
        <v>-0.554139041485135</v>
      </c>
      <c r="S518" s="1" t="n">
        <f aca="false">(((0.1873*(N518)+1.5382)-(E518))/((0.1873*(N518)+1.5382)-(0.06*(N518)-2.2513)))*(O518)</f>
        <v>1.10471883688364</v>
      </c>
      <c r="T518" s="1" t="n">
        <f aca="false">(((0.2036*(N518)+1.6124)-(F518))/((0.2036*(N518)+1.6124)-(0.0705*(N518)-2.1738)))*(O518)</f>
        <v>1.66339938577659</v>
      </c>
      <c r="U518" s="1" t="n">
        <f aca="false">(((0.1989*(N518)+1.3186)-(G518))/((0.1989*(N518)+1.3186)-(0.066*(N518)-2.3887)))*(O518)</f>
        <v>1.91296032899307</v>
      </c>
      <c r="V518" s="1" t="n">
        <f aca="false">(((0.2032*(N518)+1.4275)-(H518))/((0.2032*(N518)+1.4275)-(0.0688*(N518)-2.3002)))*(O518)</f>
        <v>1.25576022916328</v>
      </c>
      <c r="W518" s="1" t="n">
        <f aca="false">(((0.2087*(N518)+1.3252)-(I518))/((0.2087*(N518)+1.3252)-(0.0688*(N518)-2.3857)))*(O518)</f>
        <v>2.53920352925522</v>
      </c>
      <c r="X518" s="1" t="n">
        <f aca="false">(((0.1997*(N518)+1.1468)-(J518))/((0.1997*(N518)+1.1468)-(0.0604*(N518)-2.3464)))*(O518)</f>
        <v>1.82989803047899</v>
      </c>
      <c r="Y518" s="1" t="n">
        <f aca="false">(((0.199*(N518)+1.2782)-(K518))/((0.199*(N518)+1.2782)-(0.0699*(N518)-2.5167)))*(O518)</f>
        <v>2.14445492991478</v>
      </c>
      <c r="Z518" s="1" t="n">
        <f aca="false">(((0.192*(N518)+1.5378)-(L518))/((0.192*(N518)+1.5378)-(0.073*(N518)-2.5946)))*(O518)</f>
        <v>2.63868044686081</v>
      </c>
      <c r="AA518" s="1" t="n">
        <f aca="false">(((0.1992*(N518)+1.3041)-(M518))/((0.1992*(N518)+1.3041)-(0.0588*(N518)-2.156)))*(O518)</f>
        <v>2.41662135998517</v>
      </c>
      <c r="AB518" s="2" t="n">
        <v>0.000590277777777778</v>
      </c>
      <c r="AC518" s="1" t="n">
        <v>54.169281</v>
      </c>
      <c r="AD518" s="1" t="n">
        <v>0.01888</v>
      </c>
      <c r="AE518" s="1" t="n">
        <v>-0.00309</v>
      </c>
      <c r="AP518" s="1" t="n">
        <f aca="false">AVERAGE(P513:P523)</f>
        <v>52.5443668424026</v>
      </c>
      <c r="AQ518" s="1" t="n">
        <f aca="false">AVERAGE(Q513:Q523)</f>
        <v>0.927411478242078</v>
      </c>
      <c r="AR518" s="1" t="n">
        <f aca="false">AVERAGE(R513:R523)</f>
        <v>-0.543733362578641</v>
      </c>
      <c r="AS518" s="1" t="n">
        <f aca="false">AVERAGE(S513:S523)</f>
        <v>1.10306704714224</v>
      </c>
      <c r="AT518" s="1" t="n">
        <f aca="false">AVERAGE(T513:T523)</f>
        <v>1.6414927953425</v>
      </c>
      <c r="AU518" s="1" t="n">
        <f aca="false">AVERAGE(U513:U523)</f>
        <v>1.9104915953094</v>
      </c>
      <c r="AV518" s="1" t="n">
        <f aca="false">AVERAGE(V513:V523)</f>
        <v>1.2590224455379</v>
      </c>
      <c r="AW518" s="1" t="n">
        <f aca="false">AVERAGE(W513:W523)</f>
        <v>2.53033830093644</v>
      </c>
      <c r="AX518" s="1" t="n">
        <f aca="false">AVERAGE(X513:X523)</f>
        <v>1.81901811749985</v>
      </c>
      <c r="AY518" s="1" t="n">
        <f aca="false">AVERAGE(Y513:Y523)</f>
        <v>2.12642275416782</v>
      </c>
      <c r="AZ518" s="1" t="n">
        <f aca="false">AVERAGE(Z513:Z523)</f>
        <v>2.64506891965606</v>
      </c>
      <c r="BA518" s="1" t="n">
        <f aca="false">AVERAGE(AA513:AA523)</f>
        <v>2.42584436480878</v>
      </c>
    </row>
    <row r="519" customFormat="false" ht="12.75" hidden="false" customHeight="false" outlineLevel="0" collapsed="false">
      <c r="A519" s="1" t="s">
        <v>545</v>
      </c>
      <c r="B519" s="1" t="n">
        <v>-0.587891</v>
      </c>
      <c r="C519" s="1" t="n">
        <v>4.515625</v>
      </c>
      <c r="D519" s="1" t="n">
        <v>4.605469</v>
      </c>
      <c r="E519" s="1" t="n">
        <v>4.69043</v>
      </c>
      <c r="F519" s="1" t="n">
        <v>4.989258</v>
      </c>
      <c r="G519" s="1" t="n">
        <v>4.586914</v>
      </c>
      <c r="H519" s="1" t="n">
        <v>4.844727</v>
      </c>
      <c r="I519" s="1" t="n">
        <v>4.69043</v>
      </c>
      <c r="J519" s="1" t="n">
        <v>4.443359</v>
      </c>
      <c r="K519" s="1" t="n">
        <v>4.525391</v>
      </c>
      <c r="L519" s="1" t="n">
        <v>4.595703</v>
      </c>
      <c r="M519" s="1" t="n">
        <v>4.526367</v>
      </c>
      <c r="N519" s="1" t="n">
        <v>17.47</v>
      </c>
      <c r="O519" s="1" t="n">
        <v>55.86</v>
      </c>
      <c r="P519" s="1" t="n">
        <f aca="false">(((0.194*(N519)+1.7015)-(B519))/((0.194*(N519)+1.7015)-(0.064*(N519)-2.0609)))*(O519)</f>
        <v>52.5739580774012</v>
      </c>
      <c r="Q519" s="1" t="n">
        <f aca="false">(((0.1977*(N519)+1.1648)-(C519))/((0.1977*(N519)+1.1648)-(0.0625*(N519)-2.4843)))*(O519)</f>
        <v>0.957112415081305</v>
      </c>
      <c r="R519" s="1" t="n">
        <f aca="false">(((0.1889*(N519)+1.2516)-(D519))/((0.1889*(N519)+1.2516)-(0.0658*(N519)-2.315)))*(O519)</f>
        <v>-0.525520981844653</v>
      </c>
      <c r="S519" s="1" t="n">
        <f aca="false">(((0.1873*(N519)+1.5382)-(E519))/((0.1873*(N519)+1.5382)-(0.06*(N519)-2.2513)))*(O519)</f>
        <v>1.11378510204906</v>
      </c>
      <c r="T519" s="1" t="n">
        <f aca="false">(((0.2036*(N519)+1.6124)-(F519))/((0.2036*(N519)+1.6124)-(0.0705*(N519)-2.1738)))*(O519)</f>
        <v>1.64554855576993</v>
      </c>
      <c r="U519" s="1" t="n">
        <f aca="false">(((0.1989*(N519)+1.3186)-(G519))/((0.1989*(N519)+1.3186)-(0.066*(N519)-2.3887)))*(O519)</f>
        <v>1.91296032899307</v>
      </c>
      <c r="V519" s="1" t="n">
        <f aca="false">(((0.2032*(N519)+1.4275)-(H519))/((0.2032*(N519)+1.4275)-(0.0688*(N519)-2.3002)))*(O519)</f>
        <v>1.2198390728394</v>
      </c>
      <c r="W519" s="1" t="n">
        <f aca="false">(((0.2087*(N519)+1.3252)-(I519))/((0.2087*(N519)+1.3252)-(0.0688*(N519)-2.3857)))*(O519)</f>
        <v>2.54806133206866</v>
      </c>
      <c r="X519" s="1" t="n">
        <f aca="false">(((0.1997*(N519)+1.1468)-(J519))/((0.1997*(N519)+1.1468)-(0.0604*(N519)-2.3464)))*(O519)</f>
        <v>1.81149094506941</v>
      </c>
      <c r="Y519" s="1" t="n">
        <f aca="false">(((0.199*(N519)+1.2782)-(K519))/((0.199*(N519)+1.2782)-(0.0699*(N519)-2.5167)))*(O519)</f>
        <v>2.11740330897247</v>
      </c>
      <c r="Z519" s="1" t="n">
        <f aca="false">(((0.192*(N519)+1.5378)-(L519))/((0.192*(N519)+1.5378)-(0.073*(N519)-2.5946)))*(O519)</f>
        <v>2.66503064883044</v>
      </c>
      <c r="AA519" s="1" t="n">
        <f aca="false">(((0.1992*(N519)+1.3041)-(M519))/((0.1992*(N519)+1.3041)-(0.0588*(N519)-2.156)))*(O519)</f>
        <v>2.43507166379611</v>
      </c>
      <c r="AB519" s="2" t="n">
        <v>0.000591435185185185</v>
      </c>
      <c r="AC519" s="1" t="n">
        <v>54.169281</v>
      </c>
      <c r="AD519" s="1" t="n">
        <v>0.017855</v>
      </c>
      <c r="AE519" s="1" t="n">
        <v>-0.00309</v>
      </c>
      <c r="AP519" s="1" t="n">
        <f aca="false">AVERAGE(P514:P524)</f>
        <v>52.5492981537928</v>
      </c>
      <c r="AQ519" s="1" t="n">
        <f aca="false">AVERAGE(Q514:Q524)</f>
        <v>0.928236856268984</v>
      </c>
      <c r="AR519" s="1" t="n">
        <f aca="false">AVERAGE(R514:R524)</f>
        <v>-0.539396108622142</v>
      </c>
      <c r="AS519" s="1" t="n">
        <f aca="false">AVERAGE(S514:S524)</f>
        <v>1.10306704714224</v>
      </c>
      <c r="AT519" s="1" t="n">
        <f aca="false">AVERAGE(T514:T524)</f>
        <v>1.64555021762628</v>
      </c>
      <c r="AU519" s="1" t="n">
        <f aca="false">AVERAGE(U514:U524)</f>
        <v>1.90884577285362</v>
      </c>
      <c r="AV519" s="1" t="n">
        <f aca="false">AVERAGE(V514:V524)</f>
        <v>1.25412535977338</v>
      </c>
      <c r="AW519" s="1" t="n">
        <f aca="false">AVERAGE(W514:W524)</f>
        <v>2.52953222107907</v>
      </c>
      <c r="AX519" s="1" t="n">
        <f aca="false">AVERAGE(X514:X524)</f>
        <v>1.81818186020991</v>
      </c>
      <c r="AY519" s="1" t="n">
        <f aca="false">AVERAGE(Y514:Y524)</f>
        <v>2.12642275416782</v>
      </c>
      <c r="AZ519" s="1" t="n">
        <f aca="false">AVERAGE(Z514:Z524)</f>
        <v>2.64666562907109</v>
      </c>
      <c r="BA519" s="1" t="n">
        <f aca="false">AVERAGE(AA514:AA524)</f>
        <v>2.42752166515523</v>
      </c>
    </row>
    <row r="520" customFormat="false" ht="12.75" hidden="false" customHeight="false" outlineLevel="0" collapsed="false">
      <c r="A520" s="1" t="s">
        <v>546</v>
      </c>
      <c r="B520" s="1" t="n">
        <v>-0.585938</v>
      </c>
      <c r="C520" s="1" t="n">
        <v>4.522461</v>
      </c>
      <c r="D520" s="1" t="n">
        <v>4.603516</v>
      </c>
      <c r="E520" s="1" t="n">
        <v>4.693359</v>
      </c>
      <c r="F520" s="1" t="n">
        <v>4.990234</v>
      </c>
      <c r="G520" s="1" t="n">
        <v>4.59082</v>
      </c>
      <c r="H520" s="1" t="n">
        <v>4.84375</v>
      </c>
      <c r="I520" s="1" t="n">
        <v>4.692383</v>
      </c>
      <c r="J520" s="1" t="n">
        <v>4.444336</v>
      </c>
      <c r="K520" s="1" t="n">
        <v>4.526367</v>
      </c>
      <c r="L520" s="1" t="n">
        <v>4.599609</v>
      </c>
      <c r="M520" s="1" t="n">
        <v>4.527344</v>
      </c>
      <c r="N520" s="1" t="n">
        <v>17.47</v>
      </c>
      <c r="O520" s="1" t="n">
        <v>55.86</v>
      </c>
      <c r="P520" s="1" t="n">
        <f aca="false">(((0.194*(N520)+1.7015)-(B520))/((0.194*(N520)+1.7015)-(0.064*(N520)-2.0609)))*(O520)</f>
        <v>52.5558766023038</v>
      </c>
      <c r="Q520" s="1" t="n">
        <f aca="false">(((0.1977*(N520)+1.1648)-(C520))/((0.1977*(N520)+1.1648)-(0.0625*(N520)-2.4843)))*(O520)</f>
        <v>0.893586185694199</v>
      </c>
      <c r="R520" s="1" t="n">
        <f aca="false">(((0.1889*(N520)+1.2516)-(D520))/((0.1889*(N520)+1.2516)-(0.0658*(N520)-2.315)))*(O520)</f>
        <v>-0.506439018554154</v>
      </c>
      <c r="S520" s="1" t="n">
        <f aca="false">(((0.1873*(N520)+1.5382)-(E520))/((0.1873*(N520)+1.5382)-(0.06*(N520)-2.2513)))*(O520)</f>
        <v>1.08657701734667</v>
      </c>
      <c r="T520" s="1" t="n">
        <f aca="false">(((0.2036*(N520)+1.6124)-(F520))/((0.2036*(N520)+1.6124)-(0.0705*(N520)-2.1738)))*(O520)</f>
        <v>1.63662771087157</v>
      </c>
      <c r="U520" s="1" t="n">
        <f aca="false">(((0.1989*(N520)+1.3186)-(G520))/((0.1989*(N520)+1.3186)-(0.066*(N520)-2.3887)))*(O520)</f>
        <v>1.87677076520845</v>
      </c>
      <c r="V520" s="1" t="n">
        <f aca="false">(((0.2032*(N520)+1.4275)-(H520))/((0.2032*(N520)+1.4275)-(0.0688*(N520)-2.3002)))*(O520)</f>
        <v>1.22882166043306</v>
      </c>
      <c r="W520" s="1" t="n">
        <f aca="false">(((0.2087*(N520)+1.3252)-(I520))/((0.2087*(N520)+1.3252)-(0.0688*(N520)-2.3857)))*(O520)</f>
        <v>2.53033665082414</v>
      </c>
      <c r="X520" s="1" t="n">
        <f aca="false">(((0.1997*(N520)+1.1468)-(J520))/((0.1997*(N520)+1.1468)-(0.0604*(N520)-2.3464)))*(O520)</f>
        <v>1.80228268984916</v>
      </c>
      <c r="Y520" s="1" t="n">
        <f aca="false">(((0.199*(N520)+1.2782)-(K520))/((0.199*(N520)+1.2782)-(0.0699*(N520)-2.5167)))*(O520)</f>
        <v>2.10839225708179</v>
      </c>
      <c r="Z520" s="1" t="n">
        <f aca="false">(((0.192*(N520)+1.5378)-(L520))/((0.192*(N520)+1.5378)-(0.073*(N520)-2.5946)))*(O520)</f>
        <v>2.6299030416996</v>
      </c>
      <c r="AA520" s="1" t="n">
        <f aca="false">(((0.1992*(N520)+1.3041)-(M520))/((0.1992*(N520)+1.3041)-(0.0588*(N520)-2.156)))*(O520)</f>
        <v>2.42584178831055</v>
      </c>
      <c r="AB520" s="2" t="n">
        <v>0.000592592592592593</v>
      </c>
      <c r="AC520" s="1" t="n">
        <v>54.169281</v>
      </c>
      <c r="AD520" s="1" t="n">
        <v>0.020418</v>
      </c>
      <c r="AE520" s="1" t="n">
        <v>-0.001045</v>
      </c>
      <c r="AP520" s="1" t="n">
        <f aca="false">AVERAGE(P515:P525)</f>
        <v>52.5534080007835</v>
      </c>
      <c r="AQ520" s="1" t="n">
        <f aca="false">AVERAGE(Q515:Q525)</f>
        <v>0.923287122533425</v>
      </c>
      <c r="AR520" s="1" t="n">
        <f aca="false">AVERAGE(R515:R525)</f>
        <v>-0.537661384686642</v>
      </c>
      <c r="AS520" s="1" t="n">
        <f aca="false">AVERAGE(S515:S525)</f>
        <v>1.10389125306637</v>
      </c>
      <c r="AT520" s="1" t="n">
        <f aca="false">AVERAGE(T515:T525)</f>
        <v>1.64960680898189</v>
      </c>
      <c r="AU520" s="1" t="n">
        <f aca="false">AVERAGE(U515:U525)</f>
        <v>1.90473290128167</v>
      </c>
      <c r="AV520" s="1" t="n">
        <f aca="false">AVERAGE(V515:V525)</f>
        <v>1.24841167513672</v>
      </c>
      <c r="AW520" s="1" t="n">
        <f aca="false">AVERAGE(W515:W525)</f>
        <v>2.52792006136432</v>
      </c>
      <c r="AX520" s="1" t="n">
        <f aca="false">AVERAGE(X515:X525)</f>
        <v>1.81985523161078</v>
      </c>
      <c r="AY520" s="1" t="n">
        <f aca="false">AVERAGE(Y515:Y525)</f>
        <v>2.12642275416782</v>
      </c>
      <c r="AZ520" s="1" t="n">
        <f aca="false">AVERAGE(Z515:Z525)</f>
        <v>2.64826233848613</v>
      </c>
      <c r="BA520" s="1" t="n">
        <f aca="false">AVERAGE(AA515:AA525)</f>
        <v>2.42668344439838</v>
      </c>
    </row>
    <row r="521" customFormat="false" ht="12.75" hidden="false" customHeight="false" outlineLevel="0" collapsed="false">
      <c r="A521" s="1" t="s">
        <v>547</v>
      </c>
      <c r="B521" s="1" t="n">
        <v>-0.586914</v>
      </c>
      <c r="C521" s="1" t="n">
        <v>4.524414</v>
      </c>
      <c r="D521" s="1" t="n">
        <v>4.606445</v>
      </c>
      <c r="E521" s="1" t="n">
        <v>4.694336</v>
      </c>
      <c r="F521" s="1" t="n">
        <v>4.990234</v>
      </c>
      <c r="G521" s="1" t="n">
        <v>4.591797</v>
      </c>
      <c r="H521" s="1" t="n">
        <v>4.84375</v>
      </c>
      <c r="I521" s="1" t="n">
        <v>4.692383</v>
      </c>
      <c r="J521" s="1" t="n">
        <v>4.442383</v>
      </c>
      <c r="K521" s="1" t="n">
        <v>4.526367</v>
      </c>
      <c r="L521" s="1" t="n">
        <v>4.598633</v>
      </c>
      <c r="M521" s="1" t="n">
        <v>4.527344</v>
      </c>
      <c r="N521" s="1" t="n">
        <v>17.47</v>
      </c>
      <c r="O521" s="1" t="n">
        <v>55.86</v>
      </c>
      <c r="P521" s="1" t="n">
        <f aca="false">(((0.194*(N521)+1.7015)-(B521))/((0.194*(N521)+1.7015)-(0.064*(N521)-2.0609)))*(O521)</f>
        <v>52.5649127106986</v>
      </c>
      <c r="Q521" s="1" t="n">
        <f aca="false">(((0.1977*(N521)+1.1648)-(C521))/((0.1977*(N521)+1.1648)-(0.0625*(N521)-2.4843)))*(O521)</f>
        <v>0.875437161997147</v>
      </c>
      <c r="R521" s="1" t="n">
        <f aca="false">(((0.1889*(N521)+1.2516)-(D521))/((0.1889*(N521)+1.2516)-(0.0658*(N521)-2.315)))*(O521)</f>
        <v>-0.535057078194636</v>
      </c>
      <c r="S521" s="1" t="n">
        <f aca="false">(((0.1873*(N521)+1.5382)-(E521))/((0.1873*(N521)+1.5382)-(0.06*(N521)-2.2513)))*(O521)</f>
        <v>1.07750146297513</v>
      </c>
      <c r="T521" s="1" t="n">
        <f aca="false">(((0.2036*(N521)+1.6124)-(F521))/((0.2036*(N521)+1.6124)-(0.0705*(N521)-2.1738)))*(O521)</f>
        <v>1.63662771087157</v>
      </c>
      <c r="U521" s="1" t="n">
        <f aca="false">(((0.1989*(N521)+1.3186)-(G521))/((0.1989*(N521)+1.3186)-(0.066*(N521)-2.3887)))*(O521)</f>
        <v>1.86771874170165</v>
      </c>
      <c r="V521" s="1" t="n">
        <f aca="false">(((0.2032*(N521)+1.4275)-(H521))/((0.2032*(N521)+1.4275)-(0.0688*(N521)-2.3002)))*(O521)</f>
        <v>1.22882166043306</v>
      </c>
      <c r="W521" s="1" t="n">
        <f aca="false">(((0.2087*(N521)+1.3252)-(I521))/((0.2087*(N521)+1.3252)-(0.0688*(N521)-2.3857)))*(O521)</f>
        <v>2.53033665082414</v>
      </c>
      <c r="X521" s="1" t="n">
        <f aca="false">(((0.1997*(N521)+1.1468)-(J521))/((0.1997*(N521)+1.1468)-(0.0604*(N521)-2.3464)))*(O521)</f>
        <v>1.82068977525873</v>
      </c>
      <c r="Y521" s="1" t="n">
        <f aca="false">(((0.199*(N521)+1.2782)-(K521))/((0.199*(N521)+1.2782)-(0.0699*(N521)-2.5167)))*(O521)</f>
        <v>2.10839225708179</v>
      </c>
      <c r="Z521" s="1" t="n">
        <f aca="false">(((0.192*(N521)+1.5378)-(L521))/((0.192*(N521)+1.5378)-(0.073*(N521)-2.5946)))*(O521)</f>
        <v>2.63868044686081</v>
      </c>
      <c r="AA521" s="1" t="n">
        <f aca="false">(((0.1992*(N521)+1.3041)-(M521))/((0.1992*(N521)+1.3041)-(0.0588*(N521)-2.156)))*(O521)</f>
        <v>2.42584178831055</v>
      </c>
      <c r="AB521" s="2" t="n">
        <v>0.00059375</v>
      </c>
      <c r="AC521" s="1" t="n">
        <v>54.169281</v>
      </c>
      <c r="AD521" s="1" t="n">
        <v>0.019393</v>
      </c>
      <c r="AE521" s="1" t="n">
        <v>-0.003601</v>
      </c>
      <c r="AP521" s="1" t="n">
        <f aca="false">AVERAGE(P516:P526)</f>
        <v>52.5649152356916</v>
      </c>
      <c r="AQ521" s="1" t="n">
        <f aca="false">AVERAGE(Q516:Q526)</f>
        <v>0.915862099525775</v>
      </c>
      <c r="AR521" s="1" t="n">
        <f aca="false">AVERAGE(R516:R526)</f>
        <v>-0.531589406794642</v>
      </c>
      <c r="AS521" s="1" t="n">
        <f aca="false">AVERAGE(S516:S526)</f>
        <v>1.10554050938791</v>
      </c>
      <c r="AT521" s="1" t="n">
        <f aca="false">AVERAGE(T516:T526)</f>
        <v>1.65934362534916</v>
      </c>
      <c r="AU521" s="1" t="n">
        <f aca="false">AVERAGE(U516:U526)</f>
        <v>1.90144294093761</v>
      </c>
      <c r="AV521" s="1" t="n">
        <f aca="false">AVERAGE(V516:V526)</f>
        <v>1.24922827400887</v>
      </c>
      <c r="AW521" s="1" t="n">
        <f aca="false">AVERAGE(W516:W526)</f>
        <v>2.52953139602292</v>
      </c>
      <c r="AX521" s="1" t="n">
        <f aca="false">AVERAGE(X516:X526)</f>
        <v>1.82654957403526</v>
      </c>
      <c r="AY521" s="1" t="n">
        <f aca="false">AVERAGE(Y516:Y526)</f>
        <v>2.1305212048368</v>
      </c>
      <c r="AZ521" s="1" t="n">
        <f aca="false">AVERAGE(Z516:Z526)</f>
        <v>2.65464917614628</v>
      </c>
      <c r="BA521" s="1" t="n">
        <f aca="false">AVERAGE(AA516:AA526)</f>
        <v>2.43003804509128</v>
      </c>
    </row>
    <row r="522" customFormat="false" ht="12.75" hidden="false" customHeight="false" outlineLevel="0" collapsed="false">
      <c r="A522" s="1" t="s">
        <v>548</v>
      </c>
      <c r="B522" s="1" t="n">
        <v>-0.592773</v>
      </c>
      <c r="C522" s="1" t="n">
        <v>4.519531</v>
      </c>
      <c r="D522" s="1" t="n">
        <v>4.600586</v>
      </c>
      <c r="E522" s="1" t="n">
        <v>4.688477</v>
      </c>
      <c r="F522" s="1" t="n">
        <v>4.982422</v>
      </c>
      <c r="G522" s="1" t="n">
        <v>4.583008</v>
      </c>
      <c r="H522" s="1" t="n">
        <v>4.836914</v>
      </c>
      <c r="I522" s="1" t="n">
        <v>4.692383</v>
      </c>
      <c r="J522" s="1" t="n">
        <v>4.438477</v>
      </c>
      <c r="K522" s="1" t="n">
        <v>4.519531</v>
      </c>
      <c r="L522" s="1" t="n">
        <v>4.591797</v>
      </c>
      <c r="M522" s="1" t="n">
        <v>4.522461</v>
      </c>
      <c r="N522" s="1" t="n">
        <v>17.47</v>
      </c>
      <c r="O522" s="1" t="n">
        <v>55.86</v>
      </c>
      <c r="P522" s="1" t="n">
        <f aca="false">(((0.194*(N522)+1.7015)-(B522))/((0.194*(N522)+1.7015)-(0.064*(N522)-2.0609)))*(O522)</f>
        <v>52.6191571359907</v>
      </c>
      <c r="Q522" s="1" t="n">
        <f aca="false">(((0.1977*(N522)+1.1648)-(C522))/((0.1977*(N522)+1.1648)-(0.0625*(N522)-2.4843)))*(O522)</f>
        <v>0.920814367687211</v>
      </c>
      <c r="R522" s="1" t="n">
        <f aca="false">(((0.1889*(N522)+1.2516)-(D522))/((0.1889*(N522)+1.2516)-(0.0658*(N522)-2.315)))*(O522)</f>
        <v>-0.477811188323149</v>
      </c>
      <c r="S522" s="1" t="n">
        <f aca="false">(((0.1873*(N522)+1.5382)-(E522))/((0.1873*(N522)+1.5382)-(0.06*(N522)-2.2513)))*(O522)</f>
        <v>1.13192692158603</v>
      </c>
      <c r="T522" s="1" t="n">
        <f aca="false">(((0.2036*(N522)+1.6124)-(F522))/((0.2036*(N522)+1.6124)-(0.0705*(N522)-2.1738)))*(O522)</f>
        <v>1.7080310308982</v>
      </c>
      <c r="U522" s="1" t="n">
        <f aca="false">(((0.1989*(N522)+1.3186)-(G522))/((0.1989*(N522)+1.3186)-(0.066*(N522)-2.3887)))*(O522)</f>
        <v>1.94914989277769</v>
      </c>
      <c r="V522" s="1" t="n">
        <f aca="false">(((0.2032*(N522)+1.4275)-(H522))/((0.2032*(N522)+1.4275)-(0.0688*(N522)-2.3002)))*(O522)</f>
        <v>1.2916721914364</v>
      </c>
      <c r="W522" s="1" t="n">
        <f aca="false">(((0.2087*(N522)+1.3252)-(I522))/((0.2087*(N522)+1.3252)-(0.0688*(N522)-2.3857)))*(O522)</f>
        <v>2.53033665082414</v>
      </c>
      <c r="X522" s="1" t="n">
        <f aca="false">(((0.1997*(N522)+1.1468)-(J522))/((0.1997*(N522)+1.1468)-(0.0604*(N522)-2.3464)))*(O522)</f>
        <v>1.85750394607789</v>
      </c>
      <c r="Y522" s="1" t="n">
        <f aca="false">(((0.199*(N522)+1.2782)-(K522))/((0.199*(N522)+1.2782)-(0.0699*(N522)-2.5167)))*(O522)</f>
        <v>2.1715065508571</v>
      </c>
      <c r="Z522" s="1" t="n">
        <f aca="false">(((0.192*(N522)+1.5378)-(L522))/((0.192*(N522)+1.5378)-(0.073*(N522)-2.5946)))*(O522)</f>
        <v>2.70015825596128</v>
      </c>
      <c r="AA522" s="1" t="n">
        <f aca="false">(((0.1992*(N522)+1.3041)-(M522))/((0.1992*(N522)+1.3041)-(0.0588*(N522)-2.156)))*(O522)</f>
        <v>2.47197227141796</v>
      </c>
      <c r="AB522" s="2" t="n">
        <v>0.000594907407407407</v>
      </c>
      <c r="AC522" s="1" t="n">
        <v>54.169281</v>
      </c>
      <c r="AD522" s="1" t="n">
        <v>0.018368</v>
      </c>
      <c r="AE522" s="1" t="n">
        <v>-0.003601</v>
      </c>
      <c r="AP522" s="1" t="n">
        <f aca="false">AVERAGE(P517:P527)</f>
        <v>52.5714903175452</v>
      </c>
      <c r="AQ522" s="1" t="n">
        <f aca="false">AVERAGE(Q517:Q527)</f>
        <v>0.904311876000846</v>
      </c>
      <c r="AR522" s="1" t="n">
        <f aca="false">AVERAGE(R517:R527)</f>
        <v>-0.53852830253664</v>
      </c>
      <c r="AS522" s="1" t="n">
        <f aca="false">AVERAGE(S517:S527)</f>
        <v>1.10554050938791</v>
      </c>
      <c r="AT522" s="1" t="n">
        <f aca="false">AVERAGE(T517:T527)</f>
        <v>1.66583566718884</v>
      </c>
      <c r="AU522" s="1" t="n">
        <f aca="false">AVERAGE(U517:U527)</f>
        <v>1.89733091164942</v>
      </c>
      <c r="AV522" s="1" t="n">
        <f aca="false">AVERAGE(V517:V527)</f>
        <v>1.25004403705822</v>
      </c>
      <c r="AW522" s="1" t="n">
        <f aca="false">AVERAGE(W517:W527)</f>
        <v>2.52711398150695</v>
      </c>
      <c r="AX522" s="1" t="n">
        <f aca="false">AVERAGE(X517:X527)</f>
        <v>1.82654957403526</v>
      </c>
      <c r="AY522" s="1" t="n">
        <f aca="false">AVERAGE(Y517:Y527)</f>
        <v>2.1321604172383</v>
      </c>
      <c r="AZ522" s="1" t="n">
        <f aca="false">AVERAGE(Z517:Z527)</f>
        <v>2.65624588556132</v>
      </c>
      <c r="BA522" s="1" t="n">
        <f aca="false">AVERAGE(AA517:AA527)</f>
        <v>2.43171534543772</v>
      </c>
    </row>
    <row r="523" customFormat="false" ht="12.75" hidden="false" customHeight="false" outlineLevel="0" collapsed="false">
      <c r="A523" s="1" t="s">
        <v>549</v>
      </c>
      <c r="B523" s="1" t="n">
        <v>-0.587891</v>
      </c>
      <c r="C523" s="1" t="n">
        <v>4.521484</v>
      </c>
      <c r="D523" s="1" t="n">
        <v>4.604492</v>
      </c>
      <c r="E523" s="1" t="n">
        <v>4.688477</v>
      </c>
      <c r="F523" s="1" t="n">
        <v>4.985352</v>
      </c>
      <c r="G523" s="1" t="n">
        <v>4.585938</v>
      </c>
      <c r="H523" s="1" t="n">
        <v>4.84082</v>
      </c>
      <c r="I523" s="1" t="n">
        <v>4.694336</v>
      </c>
      <c r="J523" s="1" t="n">
        <v>4.439453</v>
      </c>
      <c r="K523" s="1" t="n">
        <v>4.522461</v>
      </c>
      <c r="L523" s="1" t="n">
        <v>4.594727</v>
      </c>
      <c r="M523" s="1" t="n">
        <v>4.526367</v>
      </c>
      <c r="N523" s="1" t="n">
        <v>17.47</v>
      </c>
      <c r="O523" s="1" t="n">
        <v>55.86</v>
      </c>
      <c r="P523" s="1" t="n">
        <f aca="false">(((0.194*(N523)+1.7015)-(B523))/((0.194*(N523)+1.7015)-(0.064*(N523)-2.0609)))*(O523)</f>
        <v>52.5739580774012</v>
      </c>
      <c r="Q523" s="1" t="n">
        <f aca="false">(((0.1977*(N523)+1.1648)-(C523))/((0.1977*(N523)+1.1648)-(0.0625*(N523)-2.4843)))*(O523)</f>
        <v>0.90266534399016</v>
      </c>
      <c r="R523" s="1" t="n">
        <f aca="false">(((0.1889*(N523)+1.2516)-(D523))/((0.1889*(N523)+1.2516)-(0.0658*(N523)-2.315)))*(O523)</f>
        <v>-0.515975114904137</v>
      </c>
      <c r="S523" s="1" t="n">
        <f aca="false">(((0.1873*(N523)+1.5382)-(E523))/((0.1873*(N523)+1.5382)-(0.06*(N523)-2.2513)))*(O523)</f>
        <v>1.13192692158603</v>
      </c>
      <c r="T523" s="1" t="n">
        <f aca="false">(((0.2036*(N523)+1.6124)-(F523))/((0.2036*(N523)+1.6124)-(0.0705*(N523)-2.1738)))*(O523)</f>
        <v>1.68125021578325</v>
      </c>
      <c r="U523" s="1" t="n">
        <f aca="false">(((0.1989*(N523)+1.3186)-(G523))/((0.1989*(N523)+1.3186)-(0.066*(N523)-2.3887)))*(O523)</f>
        <v>1.92200308737859</v>
      </c>
      <c r="V523" s="1" t="n">
        <f aca="false">(((0.2032*(N523)+1.4275)-(H523))/((0.2032*(N523)+1.4275)-(0.0688*(N523)-2.3002)))*(O523)</f>
        <v>1.25576022916328</v>
      </c>
      <c r="W523" s="1" t="n">
        <f aca="false">(((0.2087*(N523)+1.3252)-(I523))/((0.2087*(N523)+1.3252)-(0.0688*(N523)-2.3857)))*(O523)</f>
        <v>2.51261196957962</v>
      </c>
      <c r="X523" s="1" t="n">
        <f aca="false">(((0.1997*(N523)+1.1468)-(J523))/((0.1997*(N523)+1.1468)-(0.0604*(N523)-2.3464)))*(O523)</f>
        <v>1.84830511588856</v>
      </c>
      <c r="Y523" s="1" t="n">
        <f aca="false">(((0.199*(N523)+1.2782)-(K523))/((0.199*(N523)+1.2782)-(0.0699*(N523)-2.5167)))*(O523)</f>
        <v>2.14445492991478</v>
      </c>
      <c r="Z523" s="1" t="n">
        <f aca="false">(((0.192*(N523)+1.5378)-(L523))/((0.192*(N523)+1.5378)-(0.073*(N523)-2.5946)))*(O523)</f>
        <v>2.67380805399166</v>
      </c>
      <c r="AA523" s="1" t="n">
        <f aca="false">(((0.1992*(N523)+1.3041)-(M523))/((0.1992*(N523)+1.3041)-(0.0588*(N523)-2.156)))*(O523)</f>
        <v>2.43507166379611</v>
      </c>
      <c r="AB523" s="2" t="n">
        <v>0.000596064814814815</v>
      </c>
      <c r="AC523" s="1" t="n">
        <v>54.169281</v>
      </c>
      <c r="AD523" s="1" t="n">
        <v>0.018368</v>
      </c>
      <c r="AE523" s="1" t="n">
        <v>-0.002579</v>
      </c>
      <c r="AP523" s="1" t="n">
        <f aca="false">AVERAGE(P518:P528)</f>
        <v>52.5731340880086</v>
      </c>
      <c r="AQ523" s="1" t="n">
        <f aca="false">AVERAGE(Q518:Q528)</f>
        <v>0.895236941748009</v>
      </c>
      <c r="AR523" s="1" t="n">
        <f aca="false">AVERAGE(R518:R528)</f>
        <v>-0.545468086514141</v>
      </c>
      <c r="AS523" s="1" t="n">
        <f aca="false">AVERAGE(S518:S528)</f>
        <v>1.10636471531204</v>
      </c>
      <c r="AT523" s="1" t="n">
        <f aca="false">AVERAGE(T518:T528)</f>
        <v>1.67313952585656</v>
      </c>
      <c r="AU523" s="1" t="n">
        <f aca="false">AVERAGE(U518:U528)</f>
        <v>1.8948630202495</v>
      </c>
      <c r="AV523" s="1" t="n">
        <f aca="false">AVERAGE(V518:V528)</f>
        <v>1.24922827400887</v>
      </c>
      <c r="AW523" s="1" t="n">
        <f aca="false">AVERAGE(W518:W528)</f>
        <v>2.5230852323324</v>
      </c>
      <c r="AX523" s="1" t="n">
        <f aca="false">AVERAGE(X518:X528)</f>
        <v>1.8273858313252</v>
      </c>
      <c r="AY523" s="1" t="n">
        <f aca="false">AVERAGE(Y518:Y528)</f>
        <v>2.13461881617532</v>
      </c>
      <c r="AZ523" s="1" t="n">
        <f aca="false">AVERAGE(Z518:Z528)</f>
        <v>2.65704464905262</v>
      </c>
      <c r="BA523" s="1" t="n">
        <f aca="false">AVERAGE(AA518:AA528)</f>
        <v>2.43423172537377</v>
      </c>
    </row>
    <row r="524" customFormat="false" ht="12.75" hidden="false" customHeight="false" outlineLevel="0" collapsed="false">
      <c r="A524" s="1" t="s">
        <v>550</v>
      </c>
      <c r="B524" s="1" t="n">
        <v>-0.586914</v>
      </c>
      <c r="C524" s="1" t="n">
        <v>4.519531</v>
      </c>
      <c r="D524" s="1" t="n">
        <v>4.608398</v>
      </c>
      <c r="E524" s="1" t="n">
        <v>4.69043</v>
      </c>
      <c r="F524" s="1" t="n">
        <v>4.986328</v>
      </c>
      <c r="G524" s="1" t="n">
        <v>4.585938</v>
      </c>
      <c r="H524" s="1" t="n">
        <v>4.84082</v>
      </c>
      <c r="I524" s="1" t="n">
        <v>4.692383</v>
      </c>
      <c r="J524" s="1" t="n">
        <v>4.441406</v>
      </c>
      <c r="K524" s="1" t="n">
        <v>4.523438</v>
      </c>
      <c r="L524" s="1" t="n">
        <v>4.595703</v>
      </c>
      <c r="M524" s="1" t="n">
        <v>4.525391</v>
      </c>
      <c r="N524" s="1" t="n">
        <v>17.47</v>
      </c>
      <c r="O524" s="1" t="n">
        <v>55.86</v>
      </c>
      <c r="P524" s="1" t="n">
        <f aca="false">(((0.194*(N524)+1.7015)-(B524))/((0.194*(N524)+1.7015)-(0.064*(N524)-2.0609)))*(O524)</f>
        <v>52.5649127106986</v>
      </c>
      <c r="Q524" s="1" t="n">
        <f aca="false">(((0.1977*(N524)+1.1648)-(C524))/((0.1977*(N524)+1.1648)-(0.0625*(N524)-2.4843)))*(O524)</f>
        <v>0.920814367687211</v>
      </c>
      <c r="R524" s="1" t="n">
        <f aca="false">(((0.1889*(N524)+1.2516)-(D524))/((0.1889*(N524)+1.2516)-(0.0658*(N524)-2.315)))*(O524)</f>
        <v>-0.554139041485135</v>
      </c>
      <c r="S524" s="1" t="n">
        <f aca="false">(((0.1873*(N524)+1.5382)-(E524))/((0.1873*(N524)+1.5382)-(0.06*(N524)-2.2513)))*(O524)</f>
        <v>1.11378510204906</v>
      </c>
      <c r="T524" s="1" t="n">
        <f aca="false">(((0.2036*(N524)+1.6124)-(F524))/((0.2036*(N524)+1.6124)-(0.0705*(N524)-2.1738)))*(O524)</f>
        <v>1.67232937088488</v>
      </c>
      <c r="U524" s="1" t="n">
        <f aca="false">(((0.1989*(N524)+1.3186)-(G524))/((0.1989*(N524)+1.3186)-(0.066*(N524)-2.3887)))*(O524)</f>
        <v>1.92200308737859</v>
      </c>
      <c r="V524" s="1" t="n">
        <f aca="false">(((0.2032*(N524)+1.4275)-(H524))/((0.2032*(N524)+1.4275)-(0.0688*(N524)-2.3002)))*(O524)</f>
        <v>1.25576022916328</v>
      </c>
      <c r="W524" s="1" t="n">
        <f aca="false">(((0.2087*(N524)+1.3252)-(I524))/((0.2087*(N524)+1.3252)-(0.0688*(N524)-2.3857)))*(O524)</f>
        <v>2.53033665082414</v>
      </c>
      <c r="X524" s="1" t="n">
        <f aca="false">(((0.1997*(N524)+1.1468)-(J524))/((0.1997*(N524)+1.1468)-(0.0604*(N524)-2.3464)))*(O524)</f>
        <v>1.82989803047899</v>
      </c>
      <c r="Y524" s="1" t="n">
        <f aca="false">(((0.199*(N524)+1.2782)-(K524))/((0.199*(N524)+1.2782)-(0.0699*(N524)-2.5167)))*(O524)</f>
        <v>2.13543464538897</v>
      </c>
      <c r="Z524" s="1" t="n">
        <f aca="false">(((0.192*(N524)+1.5378)-(L524))/((0.192*(N524)+1.5378)-(0.073*(N524)-2.5946)))*(O524)</f>
        <v>2.66503064883044</v>
      </c>
      <c r="AA524" s="1" t="n">
        <f aca="false">(((0.1992*(N524)+1.3041)-(M524))/((0.1992*(N524)+1.3041)-(0.0588*(N524)-2.156)))*(O524)</f>
        <v>2.44429209212148</v>
      </c>
      <c r="AB524" s="2" t="n">
        <v>0.000597222222222222</v>
      </c>
      <c r="AC524" s="1" t="n">
        <v>54.169281</v>
      </c>
      <c r="AD524" s="1" t="n">
        <v>0.01888</v>
      </c>
      <c r="AE524" s="1" t="n">
        <v>-0.003601</v>
      </c>
      <c r="AP524" s="1" t="n">
        <f aca="false">AVERAGE(P519:P529)</f>
        <v>52.574777858472</v>
      </c>
      <c r="AQ524" s="1" t="n">
        <f aca="false">AVERAGE(Q519:Q529)</f>
        <v>0.89028720801245</v>
      </c>
      <c r="AR524" s="1" t="n">
        <f aca="false">AVERAGE(R519:R529)</f>
        <v>-0.547203698685142</v>
      </c>
      <c r="AS524" s="1" t="n">
        <f aca="false">AVERAGE(S519:S529)</f>
        <v>1.10553966491463</v>
      </c>
      <c r="AT524" s="1" t="n">
        <f aca="false">AVERAGE(T519:T529)</f>
        <v>1.682877173152</v>
      </c>
      <c r="AU524" s="1" t="n">
        <f aca="false">AVERAGE(U519:U529)</f>
        <v>1.89239512884958</v>
      </c>
      <c r="AV524" s="1" t="n">
        <f aca="false">AVERAGE(V519:V529)</f>
        <v>1.25330876090123</v>
      </c>
      <c r="AW524" s="1" t="n">
        <f aca="false">AVERAGE(W519:W529)</f>
        <v>2.5230852323324</v>
      </c>
      <c r="AX524" s="1" t="n">
        <f aca="false">AVERAGE(X519:X529)</f>
        <v>1.83073257412694</v>
      </c>
      <c r="AY524" s="1" t="n">
        <f aca="false">AVERAGE(Y519:Y529)</f>
        <v>2.1354388420413</v>
      </c>
      <c r="AZ524" s="1" t="n">
        <f aca="false">AVERAGE(Z519:Z529)</f>
        <v>2.66263354078902</v>
      </c>
      <c r="BA524" s="1" t="n">
        <f aca="false">AVERAGE(AA519:AA529)</f>
        <v>2.43926362641311</v>
      </c>
    </row>
    <row r="525" customFormat="false" ht="12.75" hidden="false" customHeight="false" outlineLevel="0" collapsed="false">
      <c r="A525" s="1" t="s">
        <v>551</v>
      </c>
      <c r="B525" s="1" t="n">
        <v>-0.585938</v>
      </c>
      <c r="C525" s="1" t="n">
        <v>4.524414</v>
      </c>
      <c r="D525" s="1" t="n">
        <v>4.609375</v>
      </c>
      <c r="E525" s="1" t="n">
        <v>4.69043</v>
      </c>
      <c r="F525" s="1" t="n">
        <v>4.985352</v>
      </c>
      <c r="G525" s="1" t="n">
        <v>4.589844</v>
      </c>
      <c r="H525" s="1" t="n">
        <v>4.841797</v>
      </c>
      <c r="I525" s="1" t="n">
        <v>4.695313</v>
      </c>
      <c r="J525" s="1" t="n">
        <v>4.44043</v>
      </c>
      <c r="K525" s="1" t="n">
        <v>4.524414</v>
      </c>
      <c r="L525" s="1" t="n">
        <v>4.59668</v>
      </c>
      <c r="M525" s="1" t="n">
        <v>4.52832</v>
      </c>
      <c r="N525" s="1" t="n">
        <v>17.47</v>
      </c>
      <c r="O525" s="1" t="n">
        <v>55.86</v>
      </c>
      <c r="P525" s="1" t="n">
        <f aca="false">(((0.194*(N525)+1.7015)-(B525))/((0.194*(N525)+1.7015)-(0.064*(N525)-2.0609)))*(O525)</f>
        <v>52.5558766023038</v>
      </c>
      <c r="Q525" s="1" t="n">
        <f aca="false">(((0.1977*(N525)+1.1648)-(C525))/((0.1977*(N525)+1.1648)-(0.0625*(N525)-2.4843)))*(O525)</f>
        <v>0.875437161997147</v>
      </c>
      <c r="R525" s="1" t="n">
        <f aca="false">(((0.1889*(N525)+1.2516)-(D525))/((0.1889*(N525)+1.2516)-(0.0658*(N525)-2.315)))*(O525)</f>
        <v>-0.563684908425642</v>
      </c>
      <c r="S525" s="1" t="n">
        <f aca="false">(((0.1873*(N525)+1.5382)-(E525))/((0.1873*(N525)+1.5382)-(0.06*(N525)-2.2513)))*(O525)</f>
        <v>1.11378510204906</v>
      </c>
      <c r="T525" s="1" t="n">
        <f aca="false">(((0.2036*(N525)+1.6124)-(F525))/((0.2036*(N525)+1.6124)-(0.0705*(N525)-2.1738)))*(O525)</f>
        <v>1.68125021578325</v>
      </c>
      <c r="U525" s="1" t="n">
        <f aca="false">(((0.1989*(N525)+1.3186)-(G525))/((0.1989*(N525)+1.3186)-(0.066*(N525)-2.3887)))*(O525)</f>
        <v>1.88581352359396</v>
      </c>
      <c r="V525" s="1" t="n">
        <f aca="false">(((0.2032*(N525)+1.4275)-(H525))/((0.2032*(N525)+1.4275)-(0.0688*(N525)-2.3002)))*(O525)</f>
        <v>1.24677764156962</v>
      </c>
      <c r="W525" s="1" t="n">
        <f aca="false">(((0.2087*(N525)+1.3252)-(I525))/((0.2087*(N525)+1.3252)-(0.0688*(N525)-2.3857)))*(O525)</f>
        <v>2.50374509114855</v>
      </c>
      <c r="X525" s="1" t="n">
        <f aca="false">(((0.1997*(N525)+1.1468)-(J525))/((0.1997*(N525)+1.1468)-(0.0604*(N525)-2.3464)))*(O525)</f>
        <v>1.83909686066831</v>
      </c>
      <c r="Y525" s="1" t="n">
        <f aca="false">(((0.199*(N525)+1.2782)-(K525))/((0.199*(N525)+1.2782)-(0.0699*(N525)-2.5167)))*(O525)</f>
        <v>2.12642359349828</v>
      </c>
      <c r="Z525" s="1" t="n">
        <f aca="false">(((0.192*(N525)+1.5378)-(L525))/((0.192*(N525)+1.5378)-(0.073*(N525)-2.5946)))*(O525)</f>
        <v>2.65624425042623</v>
      </c>
      <c r="AA525" s="1" t="n">
        <f aca="false">(((0.1992*(N525)+1.3041)-(M525))/((0.1992*(N525)+1.3041)-(0.0588*(N525)-2.156)))*(O525)</f>
        <v>2.41662135998517</v>
      </c>
      <c r="AB525" s="2" t="n">
        <v>0.00059837962962963</v>
      </c>
      <c r="AC525" s="1" t="n">
        <v>54.169281</v>
      </c>
      <c r="AD525" s="1" t="n">
        <v>0.019906</v>
      </c>
      <c r="AE525" s="1" t="n">
        <v>-0.00309</v>
      </c>
      <c r="AP525" s="1" t="n">
        <f aca="false">AVERAGE(P520:P530)</f>
        <v>52.5764216289354</v>
      </c>
      <c r="AQ525" s="1" t="n">
        <f aca="false">AVERAGE(Q520:Q530)</f>
        <v>0.881212273759614</v>
      </c>
      <c r="AR525" s="1" t="n">
        <f aca="false">AVERAGE(R520:R530)</f>
        <v>-0.555010400512642</v>
      </c>
      <c r="AS525" s="1" t="n">
        <f aca="false">AVERAGE(S520:S530)</f>
        <v>1.10553966491463</v>
      </c>
      <c r="AT525" s="1" t="n">
        <f aca="false">AVERAGE(T520:T530)</f>
        <v>1.69423762317533</v>
      </c>
      <c r="AU525" s="1" t="n">
        <f aca="false">AVERAGE(U520:U530)</f>
        <v>1.88910516850553</v>
      </c>
      <c r="AV525" s="1" t="n">
        <f aca="false">AVERAGE(V520:V530)</f>
        <v>1.25657432056704</v>
      </c>
      <c r="AW525" s="1" t="n">
        <f aca="false">AVERAGE(W520:W530)</f>
        <v>2.52147389767381</v>
      </c>
      <c r="AX525" s="1" t="n">
        <f aca="false">AVERAGE(X520:X530)</f>
        <v>1.83240594552781</v>
      </c>
      <c r="AY525" s="1" t="n">
        <f aca="false">AVERAGE(Y520:Y530)</f>
        <v>2.13789808030879</v>
      </c>
      <c r="AZ525" s="1" t="n">
        <f aca="false">AVERAGE(Z520:Z530)</f>
        <v>2.66263354078902</v>
      </c>
      <c r="BA525" s="1" t="n">
        <f aca="false">AVERAGE(AA520:AA530)</f>
        <v>2.43926362641311</v>
      </c>
    </row>
    <row r="526" customFormat="false" ht="12.75" hidden="false" customHeight="false" outlineLevel="0" collapsed="false">
      <c r="A526" s="1" t="s">
        <v>552</v>
      </c>
      <c r="B526" s="1" t="n">
        <v>-0.586914</v>
      </c>
      <c r="C526" s="1" t="n">
        <v>4.525391</v>
      </c>
      <c r="D526" s="1" t="n">
        <v>4.608398</v>
      </c>
      <c r="E526" s="1" t="n">
        <v>4.691406</v>
      </c>
      <c r="F526" s="1" t="n">
        <v>4.985352</v>
      </c>
      <c r="G526" s="1" t="n">
        <v>4.591797</v>
      </c>
      <c r="H526" s="1" t="n">
        <v>4.84082</v>
      </c>
      <c r="I526" s="1" t="n">
        <v>4.694336</v>
      </c>
      <c r="J526" s="1" t="n">
        <v>4.441406</v>
      </c>
      <c r="K526" s="1" t="n">
        <v>4.522461</v>
      </c>
      <c r="L526" s="1" t="n">
        <v>4.59668</v>
      </c>
      <c r="M526" s="1" t="n">
        <v>4.526367</v>
      </c>
      <c r="N526" s="1" t="n">
        <v>17.47</v>
      </c>
      <c r="O526" s="1" t="n">
        <v>55.86</v>
      </c>
      <c r="P526" s="1" t="n">
        <f aca="false">(((0.194*(N526)+1.7015)-(B526))/((0.194*(N526)+1.7015)-(0.064*(N526)-2.0609)))*(O526)</f>
        <v>52.5649127106986</v>
      </c>
      <c r="Q526" s="1" t="n">
        <f aca="false">(((0.1977*(N526)+1.1648)-(C526))/((0.1977*(N526)+1.1648)-(0.0625*(N526)-2.4843)))*(O526)</f>
        <v>0.866358003701186</v>
      </c>
      <c r="R526" s="1" t="n">
        <f aca="false">(((0.1889*(N526)+1.2516)-(D526))/((0.1889*(N526)+1.2516)-(0.0658*(N526)-2.315)))*(O526)</f>
        <v>-0.554139041485135</v>
      </c>
      <c r="S526" s="1" t="n">
        <f aca="false">(((0.1873*(N526)+1.5382)-(E526))/((0.1873*(N526)+1.5382)-(0.06*(N526)-2.2513)))*(O526)</f>
        <v>1.10471883688364</v>
      </c>
      <c r="T526" s="1" t="n">
        <f aca="false">(((0.2036*(N526)+1.6124)-(F526))/((0.2036*(N526)+1.6124)-(0.0705*(N526)-2.1738)))*(O526)</f>
        <v>1.68125021578325</v>
      </c>
      <c r="U526" s="1" t="n">
        <f aca="false">(((0.1989*(N526)+1.3186)-(G526))/((0.1989*(N526)+1.3186)-(0.066*(N526)-2.3887)))*(O526)</f>
        <v>1.86771874170165</v>
      </c>
      <c r="V526" s="1" t="n">
        <f aca="false">(((0.2032*(N526)+1.4275)-(H526))/((0.2032*(N526)+1.4275)-(0.0688*(N526)-2.3002)))*(O526)</f>
        <v>1.25576022916328</v>
      </c>
      <c r="W526" s="1" t="n">
        <f aca="false">(((0.2087*(N526)+1.3252)-(I526))/((0.2087*(N526)+1.3252)-(0.0688*(N526)-2.3857)))*(O526)</f>
        <v>2.51261196957962</v>
      </c>
      <c r="X526" s="1" t="n">
        <f aca="false">(((0.1997*(N526)+1.1468)-(J526))/((0.1997*(N526)+1.1468)-(0.0604*(N526)-2.3464)))*(O526)</f>
        <v>1.82989803047899</v>
      </c>
      <c r="Y526" s="1" t="n">
        <f aca="false">(((0.199*(N526)+1.2782)-(K526))/((0.199*(N526)+1.2782)-(0.0699*(N526)-2.5167)))*(O526)</f>
        <v>2.14445492991478</v>
      </c>
      <c r="Z526" s="1" t="n">
        <f aca="false">(((0.192*(N526)+1.5378)-(L526))/((0.192*(N526)+1.5378)-(0.073*(N526)-2.5946)))*(O526)</f>
        <v>2.65624425042623</v>
      </c>
      <c r="AA526" s="1" t="n">
        <f aca="false">(((0.1992*(N526)+1.3041)-(M526))/((0.1992*(N526)+1.3041)-(0.0588*(N526)-2.156)))*(O526)</f>
        <v>2.43507166379611</v>
      </c>
      <c r="AB526" s="2" t="n">
        <v>0.000599537037037037</v>
      </c>
      <c r="AC526" s="1" t="n">
        <v>54.169281</v>
      </c>
      <c r="AD526" s="1" t="n">
        <v>0.017855</v>
      </c>
      <c r="AE526" s="1" t="n">
        <v>-0.003601</v>
      </c>
      <c r="AP526" s="1" t="n">
        <f aca="false">AVERAGE(P521:P531)</f>
        <v>52.5772430933349</v>
      </c>
      <c r="AQ526" s="1" t="n">
        <f aca="false">AVERAGE(Q521:Q531)</f>
        <v>0.879562362514427</v>
      </c>
      <c r="AR526" s="1" t="n">
        <f aca="false">AVERAGE(R521:R531)</f>
        <v>-0.567154356296641</v>
      </c>
      <c r="AS526" s="1" t="n">
        <f aca="false">AVERAGE(S521:S531)</f>
        <v>1.10636387083876</v>
      </c>
      <c r="AT526" s="1" t="n">
        <f aca="false">AVERAGE(T521:T531)</f>
        <v>1.70478625637062</v>
      </c>
      <c r="AU526" s="1" t="n">
        <f aca="false">AVERAGE(U521:U531)</f>
        <v>1.8874601883335</v>
      </c>
      <c r="AV526" s="1" t="n">
        <f aca="false">AVERAGE(V521:V531)</f>
        <v>1.2590232813607</v>
      </c>
      <c r="AW526" s="1" t="n">
        <f aca="false">AVERAGE(W521:W531)</f>
        <v>2.51986256301521</v>
      </c>
      <c r="AX526" s="1" t="n">
        <f aca="false">AVERAGE(X521:X531)</f>
        <v>1.83324305963874</v>
      </c>
      <c r="AY526" s="1" t="n">
        <f aca="false">AVERAGE(Y521:Y531)</f>
        <v>2.1403564792458</v>
      </c>
      <c r="AZ526" s="1" t="n">
        <f aca="false">AVERAGE(Z521:Z531)</f>
        <v>2.66502819612781</v>
      </c>
      <c r="BA526" s="1" t="n">
        <f aca="false">AVERAGE(AA521:AA531)</f>
        <v>2.44010270600271</v>
      </c>
    </row>
    <row r="527" customFormat="false" ht="12.75" hidden="false" customHeight="false" outlineLevel="0" collapsed="false">
      <c r="A527" s="1" t="s">
        <v>553</v>
      </c>
      <c r="B527" s="1" t="n">
        <v>-0.588867</v>
      </c>
      <c r="C527" s="1" t="n">
        <v>4.526367</v>
      </c>
      <c r="D527" s="1" t="n">
        <v>4.613281</v>
      </c>
      <c r="E527" s="1" t="n">
        <v>4.692383</v>
      </c>
      <c r="F527" s="1" t="n">
        <v>4.983398</v>
      </c>
      <c r="G527" s="1" t="n">
        <v>4.592773</v>
      </c>
      <c r="H527" s="1" t="n">
        <v>4.839844</v>
      </c>
      <c r="I527" s="1" t="n">
        <v>4.694336</v>
      </c>
      <c r="J527" s="1" t="n">
        <v>4.443359</v>
      </c>
      <c r="K527" s="1" t="n">
        <v>4.522461</v>
      </c>
      <c r="L527" s="1" t="n">
        <v>4.59668</v>
      </c>
      <c r="M527" s="1" t="n">
        <v>4.526367</v>
      </c>
      <c r="N527" s="1" t="n">
        <v>17.47</v>
      </c>
      <c r="O527" s="1" t="n">
        <v>55.86</v>
      </c>
      <c r="P527" s="1" t="n">
        <f aca="false">(((0.194*(N527)+1.7015)-(B527))/((0.194*(N527)+1.7015)-(0.064*(N527)-2.0609)))*(O527)</f>
        <v>52.582994185796</v>
      </c>
      <c r="Q527" s="1" t="n">
        <f aca="false">(((0.1977*(N527)+1.1648)-(C527))/((0.1977*(N527)+1.1648)-(0.0625*(N527)-2.4843)))*(O527)</f>
        <v>0.857288138300104</v>
      </c>
      <c r="R527" s="1" t="n">
        <f aca="false">(((0.1889*(N527)+1.2516)-(D527))/((0.1889*(N527)+1.2516)-(0.0658*(N527)-2.315)))*(O527)</f>
        <v>-0.60184883500663</v>
      </c>
      <c r="S527" s="1" t="n">
        <f aca="false">(((0.1873*(N527)+1.5382)-(E527))/((0.1873*(N527)+1.5382)-(0.06*(N527)-2.2513)))*(O527)</f>
        <v>1.09564328251209</v>
      </c>
      <c r="T527" s="1" t="n">
        <f aca="false">(((0.2036*(N527)+1.6124)-(F527))/((0.2036*(N527)+1.6124)-(0.0705*(N527)-2.1738)))*(O527)</f>
        <v>1.69911018599984</v>
      </c>
      <c r="U527" s="1" t="n">
        <f aca="false">(((0.1989*(N527)+1.3186)-(G527))/((0.1989*(N527)+1.3186)-(0.066*(N527)-2.3887)))*(O527)</f>
        <v>1.85867598331614</v>
      </c>
      <c r="V527" s="1" t="n">
        <f aca="false">(((0.2032*(N527)+1.4275)-(H527))/((0.2032*(N527)+1.4275)-(0.0688*(N527)-2.3002)))*(O527)</f>
        <v>1.26473362270618</v>
      </c>
      <c r="W527" s="1" t="n">
        <f aca="false">(((0.2087*(N527)+1.3252)-(I527))/((0.2087*(N527)+1.3252)-(0.0688*(N527)-2.3857)))*(O527)</f>
        <v>2.51261196957962</v>
      </c>
      <c r="X527" s="1" t="n">
        <f aca="false">(((0.1997*(N527)+1.1468)-(J527))/((0.1997*(N527)+1.1468)-(0.0604*(N527)-2.3464)))*(O527)</f>
        <v>1.81149094506941</v>
      </c>
      <c r="Y527" s="1" t="n">
        <f aca="false">(((0.199*(N527)+1.2782)-(K527))/((0.199*(N527)+1.2782)-(0.0699*(N527)-2.5167)))*(O527)</f>
        <v>2.14445492991478</v>
      </c>
      <c r="Z527" s="1" t="n">
        <f aca="false">(((0.192*(N527)+1.5378)-(L527))/((0.192*(N527)+1.5378)-(0.073*(N527)-2.5946)))*(O527)</f>
        <v>2.65624425042623</v>
      </c>
      <c r="AA527" s="1" t="n">
        <f aca="false">(((0.1992*(N527)+1.3041)-(M527))/((0.1992*(N527)+1.3041)-(0.0588*(N527)-2.156)))*(O527)</f>
        <v>2.43507166379611</v>
      </c>
      <c r="AB527" s="2" t="n">
        <v>0.000600694444444444</v>
      </c>
      <c r="AC527" s="1" t="n">
        <v>54.169281</v>
      </c>
      <c r="AD527" s="1" t="n">
        <v>0.018368</v>
      </c>
      <c r="AE527" s="1" t="n">
        <v>-0.003601</v>
      </c>
      <c r="AP527" s="1" t="n">
        <f aca="false">AVERAGE(P522:P532)</f>
        <v>52.5788868637983</v>
      </c>
      <c r="AQ527" s="1" t="n">
        <f aca="false">AVERAGE(Q522:Q532)</f>
        <v>0.882037651786519</v>
      </c>
      <c r="AR527" s="1" t="n">
        <f aca="false">AVERAGE(R522:R532)</f>
        <v>-0.574094140274142</v>
      </c>
      <c r="AS527" s="1" t="n">
        <f aca="false">AVERAGE(S522:S532)</f>
        <v>1.11131163980339</v>
      </c>
      <c r="AT527" s="1" t="n">
        <f aca="false">AVERAGE(T522:T532)</f>
        <v>1.71776950912182</v>
      </c>
      <c r="AU527" s="1" t="n">
        <f aca="false">AVERAGE(U522:U532)</f>
        <v>1.88910516850553</v>
      </c>
      <c r="AV527" s="1" t="n">
        <f aca="false">AVERAGE(V522:V532)</f>
        <v>1.26392036712521</v>
      </c>
      <c r="AW527" s="1" t="n">
        <f aca="false">AVERAGE(W522:W532)</f>
        <v>2.51986256301521</v>
      </c>
      <c r="AX527" s="1" t="n">
        <f aca="false">AVERAGE(X522:X532)</f>
        <v>1.83575354515055</v>
      </c>
      <c r="AY527" s="1" t="n">
        <f aca="false">AVERAGE(Y522:Y532)</f>
        <v>2.14445492991478</v>
      </c>
      <c r="AZ527" s="1" t="n">
        <f aca="false">AVERAGE(Z522:Z532)</f>
        <v>2.66981914194047</v>
      </c>
      <c r="BA527" s="1" t="n">
        <f aca="false">AVERAGE(AA522:AA532)</f>
        <v>2.4434573066956</v>
      </c>
    </row>
    <row r="528" customFormat="false" ht="12.75" hidden="false" customHeight="false" outlineLevel="0" collapsed="false">
      <c r="A528" s="1" t="s">
        <v>554</v>
      </c>
      <c r="B528" s="1" t="n">
        <v>-0.587891</v>
      </c>
      <c r="C528" s="1" t="n">
        <v>4.527344</v>
      </c>
      <c r="D528" s="1" t="n">
        <v>4.614258</v>
      </c>
      <c r="E528" s="1" t="n">
        <v>4.692383</v>
      </c>
      <c r="F528" s="1" t="n">
        <v>4.983398</v>
      </c>
      <c r="G528" s="1" t="n">
        <v>4.591797</v>
      </c>
      <c r="H528" s="1" t="n">
        <v>4.842773</v>
      </c>
      <c r="I528" s="1" t="n">
        <v>4.695313</v>
      </c>
      <c r="J528" s="1" t="n">
        <v>4.442383</v>
      </c>
      <c r="K528" s="1" t="n">
        <v>4.523438</v>
      </c>
      <c r="L528" s="1" t="n">
        <v>4.597656</v>
      </c>
      <c r="M528" s="1" t="n">
        <v>4.526367</v>
      </c>
      <c r="N528" s="1" t="n">
        <v>17.47</v>
      </c>
      <c r="O528" s="1" t="n">
        <v>55.86</v>
      </c>
      <c r="P528" s="1" t="n">
        <f aca="false">(((0.194*(N528)+1.7015)-(B528))/((0.194*(N528)+1.7015)-(0.064*(N528)-2.0609)))*(O528)</f>
        <v>52.5739580774012</v>
      </c>
      <c r="Q528" s="1" t="n">
        <f aca="false">(((0.1977*(N528)+1.1648)-(C528))/((0.1977*(N528)+1.1648)-(0.0625*(N528)-2.4843)))*(O528)</f>
        <v>0.848208980004135</v>
      </c>
      <c r="R528" s="1" t="n">
        <f aca="false">(((0.1889*(N528)+1.2516)-(D528))/((0.1889*(N528)+1.2516)-(0.0658*(N528)-2.315)))*(O528)</f>
        <v>-0.611394701947146</v>
      </c>
      <c r="S528" s="1" t="n">
        <f aca="false">(((0.1873*(N528)+1.5382)-(E528))/((0.1873*(N528)+1.5382)-(0.06*(N528)-2.2513)))*(O528)</f>
        <v>1.09564328251209</v>
      </c>
      <c r="T528" s="1" t="n">
        <f aca="false">(((0.2036*(N528)+1.6124)-(F528))/((0.2036*(N528)+1.6124)-(0.0705*(N528)-2.1738)))*(O528)</f>
        <v>1.69911018599984</v>
      </c>
      <c r="U528" s="1" t="n">
        <f aca="false">(((0.1989*(N528)+1.3186)-(G528))/((0.1989*(N528)+1.3186)-(0.066*(N528)-2.3887)))*(O528)</f>
        <v>1.86771874170165</v>
      </c>
      <c r="V528" s="1" t="n">
        <f aca="false">(((0.2032*(N528)+1.4275)-(H528))/((0.2032*(N528)+1.4275)-(0.0688*(N528)-2.3002)))*(O528)</f>
        <v>1.23780424802672</v>
      </c>
      <c r="W528" s="1" t="n">
        <f aca="false">(((0.2087*(N528)+1.3252)-(I528))/((0.2087*(N528)+1.3252)-(0.0688*(N528)-2.3857)))*(O528)</f>
        <v>2.50374509114855</v>
      </c>
      <c r="X528" s="1" t="n">
        <f aca="false">(((0.1997*(N528)+1.1468)-(J528))/((0.1997*(N528)+1.1468)-(0.0604*(N528)-2.3464)))*(O528)</f>
        <v>1.82068977525873</v>
      </c>
      <c r="Y528" s="1" t="n">
        <f aca="false">(((0.199*(N528)+1.2782)-(K528))/((0.199*(N528)+1.2782)-(0.0699*(N528)-2.5167)))*(O528)</f>
        <v>2.13543464538897</v>
      </c>
      <c r="Z528" s="1" t="n">
        <f aca="false">(((0.192*(N528)+1.5378)-(L528))/((0.192*(N528)+1.5378)-(0.073*(N528)-2.5946)))*(O528)</f>
        <v>2.64746684526502</v>
      </c>
      <c r="AA528" s="1" t="n">
        <f aca="false">(((0.1992*(N528)+1.3041)-(M528))/((0.1992*(N528)+1.3041)-(0.0588*(N528)-2.156)))*(O528)</f>
        <v>2.43507166379611</v>
      </c>
      <c r="AB528" s="2" t="n">
        <v>0.000601851851851852</v>
      </c>
      <c r="AC528" s="1" t="n">
        <v>54.169281</v>
      </c>
      <c r="AD528" s="1" t="n">
        <v>0.020931</v>
      </c>
      <c r="AE528" s="1" t="n">
        <v>-0.001556</v>
      </c>
      <c r="AP528" s="1" t="n">
        <f aca="false">AVERAGE(P523:P533)</f>
        <v>52.5739555524081</v>
      </c>
      <c r="AQ528" s="1" t="n">
        <f aca="false">AVERAGE(Q523:Q533)</f>
        <v>0.879562362514427</v>
      </c>
      <c r="AR528" s="1" t="n">
        <f aca="false">AVERAGE(R523:R533)</f>
        <v>-0.588840626079141</v>
      </c>
      <c r="AS528" s="1" t="n">
        <f aca="false">AVERAGE(S523:S533)</f>
        <v>1.10966238348184</v>
      </c>
      <c r="AT528" s="1" t="n">
        <f aca="false">AVERAGE(T523:T533)</f>
        <v>1.7193923118497</v>
      </c>
      <c r="AU528" s="1" t="n">
        <f aca="false">AVERAGE(U523:U533)</f>
        <v>1.88252524781741</v>
      </c>
      <c r="AV528" s="1" t="n">
        <f aca="false">AVERAGE(V523:V533)</f>
        <v>1.26147140633156</v>
      </c>
      <c r="AW528" s="1" t="n">
        <f aca="false">AVERAGE(W523:W533)</f>
        <v>2.51825122835662</v>
      </c>
      <c r="AX528" s="1" t="n">
        <f aca="false">AVERAGE(X523:X533)</f>
        <v>1.83324391645974</v>
      </c>
      <c r="AY528" s="1" t="n">
        <f aca="false">AVERAGE(Y523:Y533)</f>
        <v>2.1403564792458</v>
      </c>
      <c r="AZ528" s="1" t="n">
        <f aca="false">AVERAGE(Z523:Z533)</f>
        <v>2.66662572311039</v>
      </c>
      <c r="BA528" s="1" t="n">
        <f aca="false">AVERAGE(AA523:AA533)</f>
        <v>2.44178000634916</v>
      </c>
    </row>
    <row r="529" customFormat="false" ht="12.75" hidden="false" customHeight="false" outlineLevel="0" collapsed="false">
      <c r="A529" s="1" t="s">
        <v>555</v>
      </c>
      <c r="B529" s="1" t="n">
        <v>-0.589844</v>
      </c>
      <c r="C529" s="1" t="n">
        <v>4.524414</v>
      </c>
      <c r="D529" s="1" t="n">
        <v>4.610352</v>
      </c>
      <c r="E529" s="1" t="n">
        <v>4.692383</v>
      </c>
      <c r="F529" s="1" t="n">
        <v>4.975586</v>
      </c>
      <c r="G529" s="1" t="n">
        <v>4.589844</v>
      </c>
      <c r="H529" s="1" t="n">
        <v>4.835938</v>
      </c>
      <c r="I529" s="1" t="n">
        <v>4.691406</v>
      </c>
      <c r="J529" s="1" t="n">
        <v>4.4375</v>
      </c>
      <c r="K529" s="1" t="n">
        <v>4.521484</v>
      </c>
      <c r="L529" s="1" t="n">
        <v>4.591797</v>
      </c>
      <c r="M529" s="1" t="n">
        <v>4.522461</v>
      </c>
      <c r="N529" s="1" t="n">
        <v>17.47</v>
      </c>
      <c r="O529" s="1" t="n">
        <v>55.86</v>
      </c>
      <c r="P529" s="1" t="n">
        <f aca="false">(((0.194*(N529)+1.7015)-(B529))/((0.194*(N529)+1.7015)-(0.064*(N529)-2.0609)))*(O529)</f>
        <v>52.5920395524986</v>
      </c>
      <c r="Q529" s="1" t="n">
        <f aca="false">(((0.1977*(N529)+1.1648)-(C529))/((0.1977*(N529)+1.1648)-(0.0625*(N529)-2.4843)))*(O529)</f>
        <v>0.875437161997147</v>
      </c>
      <c r="R529" s="1" t="n">
        <f aca="false">(((0.1889*(N529)+1.2516)-(D529))/((0.1889*(N529)+1.2516)-(0.0658*(N529)-2.315)))*(O529)</f>
        <v>-0.573230775366149</v>
      </c>
      <c r="S529" s="1" t="n">
        <f aca="false">(((0.1873*(N529)+1.5382)-(E529))/((0.1873*(N529)+1.5382)-(0.06*(N529)-2.2513)))*(O529)</f>
        <v>1.09564328251209</v>
      </c>
      <c r="T529" s="1" t="n">
        <f aca="false">(((0.2036*(N529)+1.6124)-(F529))/((0.2036*(N529)+1.6124)-(0.0705*(N529)-2.1738)))*(O529)</f>
        <v>1.77051350602647</v>
      </c>
      <c r="U529" s="1" t="n">
        <f aca="false">(((0.1989*(N529)+1.3186)-(G529))/((0.1989*(N529)+1.3186)-(0.066*(N529)-2.3887)))*(O529)</f>
        <v>1.88581352359396</v>
      </c>
      <c r="V529" s="1" t="n">
        <f aca="false">(((0.2032*(N529)+1.4275)-(H529))/((0.2032*(N529)+1.4275)-(0.0688*(N529)-2.3002)))*(O529)</f>
        <v>1.3006455849793</v>
      </c>
      <c r="W529" s="1" t="n">
        <f aca="false">(((0.2087*(N529)+1.3252)-(I529))/((0.2087*(N529)+1.3252)-(0.0688*(N529)-2.3857)))*(O529)</f>
        <v>2.53920352925522</v>
      </c>
      <c r="X529" s="1" t="n">
        <f aca="false">(((0.1997*(N529)+1.1468)-(J529))/((0.1997*(N529)+1.1468)-(0.0604*(N529)-2.3464)))*(O529)</f>
        <v>1.86671220129814</v>
      </c>
      <c r="Y529" s="1" t="n">
        <f aca="false">(((0.199*(N529)+1.2782)-(K529))/((0.199*(N529)+1.2782)-(0.0699*(N529)-2.5167)))*(O529)</f>
        <v>2.1534752144406</v>
      </c>
      <c r="Z529" s="1" t="n">
        <f aca="false">(((0.192*(N529)+1.5378)-(L529))/((0.192*(N529)+1.5378)-(0.073*(N529)-2.5946)))*(O529)</f>
        <v>2.70015825596128</v>
      </c>
      <c r="AA529" s="1" t="n">
        <f aca="false">(((0.1992*(N529)+1.3041)-(M529))/((0.1992*(N529)+1.3041)-(0.0588*(N529)-2.156)))*(O529)</f>
        <v>2.47197227141796</v>
      </c>
      <c r="AB529" s="2" t="n">
        <v>0.000603009259259259</v>
      </c>
      <c r="AC529" s="1" t="n">
        <v>54.169281</v>
      </c>
      <c r="AD529" s="1" t="n">
        <v>0.019393</v>
      </c>
      <c r="AE529" s="1" t="n">
        <v>-0.003601</v>
      </c>
      <c r="AP529" s="1" t="n">
        <f aca="false">AVERAGE(P524:P534)</f>
        <v>52.5731332463443</v>
      </c>
      <c r="AQ529" s="1" t="n">
        <f aca="false">AVERAGE(Q524:Q534)</f>
        <v>0.881212273759614</v>
      </c>
      <c r="AR529" s="1" t="n">
        <f aca="false">AVERAGE(R524:R534)</f>
        <v>-0.600984581863141</v>
      </c>
      <c r="AS529" s="1" t="n">
        <f aca="false">AVERAGE(S524:S534)</f>
        <v>1.1080131271603</v>
      </c>
      <c r="AT529" s="1" t="n">
        <f aca="false">AVERAGE(T524:T534)</f>
        <v>1.7218269314056</v>
      </c>
      <c r="AU529" s="1" t="n">
        <f aca="false">AVERAGE(U524:U534)</f>
        <v>1.87759030730133</v>
      </c>
      <c r="AV529" s="1" t="n">
        <f aca="false">AVERAGE(V524:V534)</f>
        <v>1.26228716938091</v>
      </c>
      <c r="AW529" s="1" t="n">
        <f aca="false">AVERAGE(W524:W534)</f>
        <v>2.51744514849925</v>
      </c>
      <c r="AX529" s="1" t="n">
        <f aca="false">AVERAGE(X524:X534)</f>
        <v>1.83073343094793</v>
      </c>
      <c r="AY529" s="1" t="n">
        <f aca="false">AVERAGE(Y524:Y534)</f>
        <v>2.14117650511178</v>
      </c>
      <c r="AZ529" s="1" t="n">
        <f aca="false">AVERAGE(Z524:Z534)</f>
        <v>2.66582777718664</v>
      </c>
      <c r="BA529" s="1" t="n">
        <f aca="false">AVERAGE(AA524:AA534)</f>
        <v>2.44429552745246</v>
      </c>
    </row>
    <row r="530" customFormat="false" ht="12.75" hidden="false" customHeight="false" outlineLevel="0" collapsed="false">
      <c r="A530" s="1" t="s">
        <v>556</v>
      </c>
      <c r="B530" s="1" t="n">
        <v>-0.589844</v>
      </c>
      <c r="C530" s="1" t="n">
        <v>4.526367</v>
      </c>
      <c r="D530" s="1" t="n">
        <v>4.614258</v>
      </c>
      <c r="E530" s="1" t="n">
        <v>4.69043</v>
      </c>
      <c r="F530" s="1" t="n">
        <v>4.975586</v>
      </c>
      <c r="G530" s="1" t="n">
        <v>4.59082</v>
      </c>
      <c r="H530" s="1" t="n">
        <v>4.84082</v>
      </c>
      <c r="I530" s="1" t="n">
        <v>4.692383</v>
      </c>
      <c r="J530" s="1" t="n">
        <v>4.441406</v>
      </c>
      <c r="K530" s="1" t="n">
        <v>4.522461</v>
      </c>
      <c r="L530" s="1" t="n">
        <v>4.595703</v>
      </c>
      <c r="M530" s="1" t="n">
        <v>4.526367</v>
      </c>
      <c r="N530" s="1" t="n">
        <v>17.47</v>
      </c>
      <c r="O530" s="1" t="n">
        <v>55.86</v>
      </c>
      <c r="P530" s="1" t="n">
        <f aca="false">(((0.194*(N530)+1.7015)-(B530))/((0.194*(N530)+1.7015)-(0.064*(N530)-2.0609)))*(O530)</f>
        <v>52.5920395524986</v>
      </c>
      <c r="Q530" s="1" t="n">
        <f aca="false">(((0.1977*(N530)+1.1648)-(C530))/((0.1977*(N530)+1.1648)-(0.0625*(N530)-2.4843)))*(O530)</f>
        <v>0.857288138300104</v>
      </c>
      <c r="R530" s="1" t="n">
        <f aca="false">(((0.1889*(N530)+1.2516)-(D530))/((0.1889*(N530)+1.2516)-(0.0658*(N530)-2.315)))*(O530)</f>
        <v>-0.611394701947146</v>
      </c>
      <c r="S530" s="1" t="n">
        <f aca="false">(((0.1873*(N530)+1.5382)-(E530))/((0.1873*(N530)+1.5382)-(0.06*(N530)-2.2513)))*(O530)</f>
        <v>1.11378510204906</v>
      </c>
      <c r="T530" s="1" t="n">
        <f aca="false">(((0.2036*(N530)+1.6124)-(F530))/((0.2036*(N530)+1.6124)-(0.0705*(N530)-2.1738)))*(O530)</f>
        <v>1.77051350602647</v>
      </c>
      <c r="U530" s="1" t="n">
        <f aca="false">(((0.1989*(N530)+1.3186)-(G530))/((0.1989*(N530)+1.3186)-(0.066*(N530)-2.3887)))*(O530)</f>
        <v>1.87677076520845</v>
      </c>
      <c r="V530" s="1" t="n">
        <f aca="false">(((0.2032*(N530)+1.4275)-(H530))/((0.2032*(N530)+1.4275)-(0.0688*(N530)-2.3002)))*(O530)</f>
        <v>1.25576022916328</v>
      </c>
      <c r="W530" s="1" t="n">
        <f aca="false">(((0.2087*(N530)+1.3252)-(I530))/((0.2087*(N530)+1.3252)-(0.0688*(N530)-2.3857)))*(O530)</f>
        <v>2.53033665082414</v>
      </c>
      <c r="X530" s="1" t="n">
        <f aca="false">(((0.1997*(N530)+1.1468)-(J530))/((0.1997*(N530)+1.1468)-(0.0604*(N530)-2.3464)))*(O530)</f>
        <v>1.82989803047899</v>
      </c>
      <c r="Y530" s="1" t="n">
        <f aca="false">(((0.199*(N530)+1.2782)-(K530))/((0.199*(N530)+1.2782)-(0.0699*(N530)-2.5167)))*(O530)</f>
        <v>2.14445492991478</v>
      </c>
      <c r="Z530" s="1" t="n">
        <f aca="false">(((0.192*(N530)+1.5378)-(L530))/((0.192*(N530)+1.5378)-(0.073*(N530)-2.5946)))*(O530)</f>
        <v>2.66503064883044</v>
      </c>
      <c r="AA530" s="1" t="n">
        <f aca="false">(((0.1992*(N530)+1.3041)-(M530))/((0.1992*(N530)+1.3041)-(0.0588*(N530)-2.156)))*(O530)</f>
        <v>2.43507166379611</v>
      </c>
      <c r="AB530" s="2" t="n">
        <v>0.000604166666666667</v>
      </c>
      <c r="AC530" s="1" t="n">
        <v>54.169281</v>
      </c>
      <c r="AD530" s="1" t="n">
        <v>0.018368</v>
      </c>
      <c r="AE530" s="1" t="n">
        <v>-0.002579</v>
      </c>
      <c r="AP530" s="1" t="n">
        <f aca="false">AVERAGE(P525:P535)</f>
        <v>52.5723117819447</v>
      </c>
      <c r="AQ530" s="1" t="n">
        <f aca="false">AVERAGE(Q525:Q535)</f>
        <v>0.879562362514427</v>
      </c>
      <c r="AR530" s="1" t="n">
        <f aca="false">AVERAGE(R525:R535)</f>
        <v>-0.610526895861641</v>
      </c>
      <c r="AS530" s="1" t="n">
        <f aca="false">AVERAGE(S525:S535)</f>
        <v>1.10553966491463</v>
      </c>
      <c r="AT530" s="1" t="n">
        <f aca="false">AVERAGE(T525:T535)</f>
        <v>1.7218269314056</v>
      </c>
      <c r="AU530" s="1" t="n">
        <f aca="false">AVERAGE(U525:U535)</f>
        <v>1.87265536678524</v>
      </c>
      <c r="AV530" s="1" t="n">
        <f aca="false">AVERAGE(V525:V535)</f>
        <v>1.26391953130242</v>
      </c>
      <c r="AW530" s="1" t="n">
        <f aca="false">AVERAGE(W525:W535)</f>
        <v>2.51502773398329</v>
      </c>
      <c r="AX530" s="1" t="n">
        <f aca="false">AVERAGE(X525:X535)</f>
        <v>1.82906005954706</v>
      </c>
      <c r="AY530" s="1" t="n">
        <f aca="false">AVERAGE(Y525:Y535)</f>
        <v>2.14199653097777</v>
      </c>
      <c r="AZ530" s="1" t="n">
        <f aca="false">AVERAGE(Z525:Z535)</f>
        <v>2.66582777718664</v>
      </c>
      <c r="BA530" s="1" t="n">
        <f aca="false">AVERAGE(AA525:AA535)</f>
        <v>2.44513460704205</v>
      </c>
    </row>
    <row r="531" customFormat="false" ht="12.75" hidden="false" customHeight="false" outlineLevel="0" collapsed="false">
      <c r="A531" s="1" t="s">
        <v>557</v>
      </c>
      <c r="B531" s="1" t="n">
        <v>-0.586914</v>
      </c>
      <c r="C531" s="1" t="n">
        <v>4.524414</v>
      </c>
      <c r="D531" s="1" t="n">
        <v>4.617188</v>
      </c>
      <c r="E531" s="1" t="n">
        <v>4.692383</v>
      </c>
      <c r="F531" s="1" t="n">
        <v>4.977539</v>
      </c>
      <c r="G531" s="1" t="n">
        <v>4.592773</v>
      </c>
      <c r="H531" s="1" t="n">
        <v>4.84082</v>
      </c>
      <c r="I531" s="1" t="n">
        <v>4.694336</v>
      </c>
      <c r="J531" s="1" t="n">
        <v>4.443359</v>
      </c>
      <c r="K531" s="1" t="n">
        <v>4.523438</v>
      </c>
      <c r="L531" s="1" t="n">
        <v>4.59668</v>
      </c>
      <c r="M531" s="1" t="n">
        <v>4.526367</v>
      </c>
      <c r="N531" s="1" t="n">
        <v>17.47</v>
      </c>
      <c r="O531" s="1" t="n">
        <v>55.86</v>
      </c>
      <c r="P531" s="1" t="n">
        <f aca="false">(((0.194*(N531)+1.7015)-(B531))/((0.194*(N531)+1.7015)-(0.064*(N531)-2.0609)))*(O531)</f>
        <v>52.5649127106986</v>
      </c>
      <c r="Q531" s="1" t="n">
        <f aca="false">(((0.1977*(N531)+1.1648)-(C531))/((0.1977*(N531)+1.1648)-(0.0625*(N531)-2.4843)))*(O531)</f>
        <v>0.875437161997147</v>
      </c>
      <c r="R531" s="1" t="n">
        <f aca="false">(((0.1889*(N531)+1.2516)-(D531))/((0.1889*(N531)+1.2516)-(0.0658*(N531)-2.315)))*(O531)</f>
        <v>-0.640022532178143</v>
      </c>
      <c r="S531" s="1" t="n">
        <f aca="false">(((0.1873*(N531)+1.5382)-(E531))/((0.1873*(N531)+1.5382)-(0.06*(N531)-2.2513)))*(O531)</f>
        <v>1.09564328251209</v>
      </c>
      <c r="T531" s="1" t="n">
        <f aca="false">(((0.2036*(N531)+1.6124)-(F531))/((0.2036*(N531)+1.6124)-(0.0705*(N531)-2.1738)))*(O531)</f>
        <v>1.75266267601981</v>
      </c>
      <c r="U531" s="1" t="n">
        <f aca="false">(((0.1989*(N531)+1.3186)-(G531))/((0.1989*(N531)+1.3186)-(0.066*(N531)-2.3887)))*(O531)</f>
        <v>1.85867598331614</v>
      </c>
      <c r="V531" s="1" t="n">
        <f aca="false">(((0.2032*(N531)+1.4275)-(H531))/((0.2032*(N531)+1.4275)-(0.0688*(N531)-2.3002)))*(O531)</f>
        <v>1.25576022916328</v>
      </c>
      <c r="W531" s="1" t="n">
        <f aca="false">(((0.2087*(N531)+1.3252)-(I531))/((0.2087*(N531)+1.3252)-(0.0688*(N531)-2.3857)))*(O531)</f>
        <v>2.51261196957962</v>
      </c>
      <c r="X531" s="1" t="n">
        <f aca="false">(((0.1997*(N531)+1.1468)-(J531))/((0.1997*(N531)+1.1468)-(0.0604*(N531)-2.3464)))*(O531)</f>
        <v>1.81149094506941</v>
      </c>
      <c r="Y531" s="1" t="n">
        <f aca="false">(((0.199*(N531)+1.2782)-(K531))/((0.199*(N531)+1.2782)-(0.0699*(N531)-2.5167)))*(O531)</f>
        <v>2.13543464538897</v>
      </c>
      <c r="Z531" s="1" t="n">
        <f aca="false">(((0.192*(N531)+1.5378)-(L531))/((0.192*(N531)+1.5378)-(0.073*(N531)-2.5946)))*(O531)</f>
        <v>2.65624425042623</v>
      </c>
      <c r="AA531" s="1" t="n">
        <f aca="false">(((0.1992*(N531)+1.3041)-(M531))/((0.1992*(N531)+1.3041)-(0.0588*(N531)-2.156)))*(O531)</f>
        <v>2.43507166379611</v>
      </c>
      <c r="AB531" s="2" t="n">
        <v>0.000605324074074074</v>
      </c>
      <c r="AC531" s="1" t="n">
        <v>54.169281</v>
      </c>
      <c r="AD531" s="1" t="n">
        <v>0.019906</v>
      </c>
      <c r="AE531" s="1" t="n">
        <v>-0.001556</v>
      </c>
      <c r="AP531" s="1" t="n">
        <f aca="false">AVERAGE(P526:P536)</f>
        <v>52.5723117819447</v>
      </c>
      <c r="AQ531" s="1" t="n">
        <f aca="false">AVERAGE(Q526:Q536)</f>
        <v>0.881212273759614</v>
      </c>
      <c r="AR531" s="1" t="n">
        <f aca="false">AVERAGE(R526:R536)</f>
        <v>-0.617466679839142</v>
      </c>
      <c r="AS531" s="1" t="n">
        <f aca="false">AVERAGE(S526:S536)</f>
        <v>1.10553966491463</v>
      </c>
      <c r="AT531" s="1" t="n">
        <f aca="false">AVERAGE(T526:T536)</f>
        <v>1.71939314277787</v>
      </c>
      <c r="AU531" s="1" t="n">
        <f aca="false">AVERAGE(U526:U536)</f>
        <v>1.87101038661322</v>
      </c>
      <c r="AV531" s="1" t="n">
        <f aca="false">AVERAGE(V526:V536)</f>
        <v>1.26718425514543</v>
      </c>
      <c r="AW531" s="1" t="n">
        <f aca="false">AVERAGE(W526:W536)</f>
        <v>2.51422247918207</v>
      </c>
      <c r="AX531" s="1" t="n">
        <f aca="false">AVERAGE(X526:X536)</f>
        <v>1.82571331674532</v>
      </c>
      <c r="AY531" s="1" t="n">
        <f aca="false">AVERAGE(Y526:Y536)</f>
        <v>2.14199653097777</v>
      </c>
      <c r="AZ531" s="1" t="n">
        <f aca="false">AVERAGE(Z526:Z536)</f>
        <v>2.6650298312629</v>
      </c>
      <c r="BA531" s="1" t="n">
        <f aca="false">AVERAGE(AA526:AA536)</f>
        <v>2.44765012814535</v>
      </c>
    </row>
    <row r="532" customFormat="false" ht="12.75" hidden="false" customHeight="false" outlineLevel="0" collapsed="false">
      <c r="A532" s="1" t="s">
        <v>558</v>
      </c>
      <c r="B532" s="1" t="n">
        <v>-0.588867</v>
      </c>
      <c r="C532" s="1" t="n">
        <v>4.521484</v>
      </c>
      <c r="D532" s="1" t="n">
        <v>4.614258</v>
      </c>
      <c r="E532" s="1" t="n">
        <v>4.688477</v>
      </c>
      <c r="F532" s="1" t="n">
        <v>4.974609</v>
      </c>
      <c r="G532" s="1" t="n">
        <v>4.589844</v>
      </c>
      <c r="H532" s="1" t="n">
        <v>4.837891</v>
      </c>
      <c r="I532" s="1" t="n">
        <v>4.692383</v>
      </c>
      <c r="J532" s="1" t="n">
        <v>4.439453</v>
      </c>
      <c r="K532" s="1" t="n">
        <v>4.521484</v>
      </c>
      <c r="L532" s="1" t="n">
        <v>4.592773</v>
      </c>
      <c r="M532" s="1" t="n">
        <v>4.523438</v>
      </c>
      <c r="N532" s="1" t="n">
        <v>17.47</v>
      </c>
      <c r="O532" s="1" t="n">
        <v>55.86</v>
      </c>
      <c r="P532" s="1" t="n">
        <f aca="false">(((0.194*(N532)+1.7015)-(B532))/((0.194*(N532)+1.7015)-(0.064*(N532)-2.0609)))*(O532)</f>
        <v>52.582994185796</v>
      </c>
      <c r="Q532" s="1" t="n">
        <f aca="false">(((0.1977*(N532)+1.1648)-(C532))/((0.1977*(N532)+1.1648)-(0.0625*(N532)-2.4843)))*(O532)</f>
        <v>0.90266534399016</v>
      </c>
      <c r="R532" s="1" t="n">
        <f aca="false">(((0.1889*(N532)+1.2516)-(D532))/((0.1889*(N532)+1.2516)-(0.0658*(N532)-2.315)))*(O532)</f>
        <v>-0.611394701947146</v>
      </c>
      <c r="S532" s="1" t="n">
        <f aca="false">(((0.1873*(N532)+1.5382)-(E532))/((0.1873*(N532)+1.5382)-(0.06*(N532)-2.2513)))*(O532)</f>
        <v>1.13192692158603</v>
      </c>
      <c r="T532" s="1" t="n">
        <f aca="false">(((0.2036*(N532)+1.6124)-(F532))/((0.2036*(N532)+1.6124)-(0.0705*(N532)-2.1738)))*(O532)</f>
        <v>1.77944349113477</v>
      </c>
      <c r="U532" s="1" t="n">
        <f aca="false">(((0.1989*(N532)+1.3186)-(G532))/((0.1989*(N532)+1.3186)-(0.066*(N532)-2.3887)))*(O532)</f>
        <v>1.88581352359396</v>
      </c>
      <c r="V532" s="1" t="n">
        <f aca="false">(((0.2032*(N532)+1.4275)-(H532))/((0.2032*(N532)+1.4275)-(0.0688*(N532)-2.3002)))*(O532)</f>
        <v>1.28268960384274</v>
      </c>
      <c r="W532" s="1" t="n">
        <f aca="false">(((0.2087*(N532)+1.3252)-(I532))/((0.2087*(N532)+1.3252)-(0.0688*(N532)-2.3857)))*(O532)</f>
        <v>2.53033665082414</v>
      </c>
      <c r="X532" s="1" t="n">
        <f aca="false">(((0.1997*(N532)+1.1468)-(J532))/((0.1997*(N532)+1.1468)-(0.0604*(N532)-2.3464)))*(O532)</f>
        <v>1.84830511588856</v>
      </c>
      <c r="Y532" s="1" t="n">
        <f aca="false">(((0.199*(N532)+1.2782)-(K532))/((0.199*(N532)+1.2782)-(0.0699*(N532)-2.5167)))*(O532)</f>
        <v>2.1534752144406</v>
      </c>
      <c r="Z532" s="1" t="n">
        <f aca="false">(((0.192*(N532)+1.5378)-(L532))/((0.192*(N532)+1.5378)-(0.073*(N532)-2.5946)))*(O532)</f>
        <v>2.69138085080007</v>
      </c>
      <c r="AA532" s="1" t="n">
        <f aca="false">(((0.1992*(N532)+1.3041)-(M532))/((0.1992*(N532)+1.3041)-(0.0588*(N532)-2.156)))*(O532)</f>
        <v>2.46274239593242</v>
      </c>
      <c r="AB532" s="2" t="n">
        <v>0.000606481481481481</v>
      </c>
      <c r="AC532" s="1" t="n">
        <v>54.54805</v>
      </c>
      <c r="AD532" s="1" t="n">
        <v>0.019906</v>
      </c>
      <c r="AE532" s="1" t="n">
        <v>-0.00309</v>
      </c>
      <c r="AP532" s="1" t="n">
        <f aca="false">AVERAGE(P527:P537)</f>
        <v>52.5780653993988</v>
      </c>
      <c r="AQ532" s="1" t="n">
        <f aca="false">AVERAGE(Q527:Q537)</f>
        <v>0.887812763548984</v>
      </c>
      <c r="AR532" s="1" t="n">
        <f aca="false">AVERAGE(R527:R537)</f>
        <v>-0.618334485924642</v>
      </c>
      <c r="AS532" s="1" t="n">
        <f aca="false">AVERAGE(S527:S537)</f>
        <v>1.10883817755771</v>
      </c>
      <c r="AT532" s="1" t="n">
        <f aca="false">AVERAGE(T527:T537)</f>
        <v>1.72101677643393</v>
      </c>
      <c r="AU532" s="1" t="n">
        <f aca="false">AVERAGE(U527:U537)</f>
        <v>1.87183329784111</v>
      </c>
      <c r="AV532" s="1" t="n">
        <f aca="false">AVERAGE(V527:V537)</f>
        <v>1.27534606475295</v>
      </c>
      <c r="AW532" s="1" t="n">
        <f aca="false">AVERAGE(W527:W537)</f>
        <v>2.51583381384066</v>
      </c>
      <c r="AX532" s="1" t="n">
        <f aca="false">AVERAGE(X527:X537)</f>
        <v>1.83157054505887</v>
      </c>
      <c r="AY532" s="1" t="n">
        <f aca="false">AVERAGE(Y527:Y537)</f>
        <v>2.14445576924525</v>
      </c>
      <c r="AZ532" s="1" t="n">
        <f aca="false">AVERAGE(Z527:Z537)</f>
        <v>2.6706187229993</v>
      </c>
      <c r="BA532" s="1" t="n">
        <f aca="false">AVERAGE(AA527:AA537)</f>
        <v>2.45100472883825</v>
      </c>
    </row>
    <row r="533" customFormat="false" ht="12.75" hidden="false" customHeight="false" outlineLevel="0" collapsed="false">
      <c r="A533" s="1" t="s">
        <v>559</v>
      </c>
      <c r="B533" s="1" t="n">
        <v>-0.586914</v>
      </c>
      <c r="C533" s="1" t="n">
        <v>4.522461</v>
      </c>
      <c r="D533" s="1" t="n">
        <v>4.617188</v>
      </c>
      <c r="E533" s="1" t="n">
        <v>4.69043</v>
      </c>
      <c r="F533" s="1" t="n">
        <v>4.980469</v>
      </c>
      <c r="G533" s="1" t="n">
        <v>4.59082</v>
      </c>
      <c r="H533" s="1" t="n">
        <v>4.839844</v>
      </c>
      <c r="I533" s="1" t="n">
        <v>4.694336</v>
      </c>
      <c r="J533" s="1" t="n">
        <v>4.441406</v>
      </c>
      <c r="K533" s="1" t="n">
        <v>4.524414</v>
      </c>
      <c r="L533" s="1" t="n">
        <v>4.595703</v>
      </c>
      <c r="M533" s="1" t="n">
        <v>4.524414</v>
      </c>
      <c r="N533" s="1" t="n">
        <v>17.47</v>
      </c>
      <c r="O533" s="1" t="n">
        <v>55.86</v>
      </c>
      <c r="P533" s="1" t="n">
        <f aca="false">(((0.194*(N533)+1.7015)-(B533))/((0.194*(N533)+1.7015)-(0.064*(N533)-2.0609)))*(O533)</f>
        <v>52.5649127106986</v>
      </c>
      <c r="Q533" s="1" t="n">
        <f aca="false">(((0.1977*(N533)+1.1648)-(C533))/((0.1977*(N533)+1.1648)-(0.0625*(N533)-2.4843)))*(O533)</f>
        <v>0.893586185694199</v>
      </c>
      <c r="R533" s="1" t="n">
        <f aca="false">(((0.1889*(N533)+1.2516)-(D533))/((0.1889*(N533)+1.2516)-(0.0658*(N533)-2.315)))*(O533)</f>
        <v>-0.640022532178143</v>
      </c>
      <c r="S533" s="1" t="n">
        <f aca="false">(((0.1873*(N533)+1.5382)-(E533))/((0.1873*(N533)+1.5382)-(0.06*(N533)-2.2513)))*(O533)</f>
        <v>1.11378510204906</v>
      </c>
      <c r="T533" s="1" t="n">
        <f aca="false">(((0.2036*(N533)+1.6124)-(F533))/((0.2036*(N533)+1.6124)-(0.0705*(N533)-2.1738)))*(O533)</f>
        <v>1.72588186090486</v>
      </c>
      <c r="U533" s="1" t="n">
        <f aca="false">(((0.1989*(N533)+1.3186)-(G533))/((0.1989*(N533)+1.3186)-(0.066*(N533)-2.3887)))*(O533)</f>
        <v>1.87677076520845</v>
      </c>
      <c r="V533" s="1" t="n">
        <f aca="false">(((0.2032*(N533)+1.4275)-(H533))/((0.2032*(N533)+1.4275)-(0.0688*(N533)-2.3002)))*(O533)</f>
        <v>1.26473362270618</v>
      </c>
      <c r="W533" s="1" t="n">
        <f aca="false">(((0.2087*(N533)+1.3252)-(I533))/((0.2087*(N533)+1.3252)-(0.0688*(N533)-2.3857)))*(O533)</f>
        <v>2.51261196957962</v>
      </c>
      <c r="X533" s="1" t="n">
        <f aca="false">(((0.1997*(N533)+1.1468)-(J533))/((0.1997*(N533)+1.1468)-(0.0604*(N533)-2.3464)))*(O533)</f>
        <v>1.82989803047899</v>
      </c>
      <c r="Y533" s="1" t="n">
        <f aca="false">(((0.199*(N533)+1.2782)-(K533))/((0.199*(N533)+1.2782)-(0.0699*(N533)-2.5167)))*(O533)</f>
        <v>2.12642359349828</v>
      </c>
      <c r="Z533" s="1" t="n">
        <f aca="false">(((0.192*(N533)+1.5378)-(L533))/((0.192*(N533)+1.5378)-(0.073*(N533)-2.5946)))*(O533)</f>
        <v>2.66503064883044</v>
      </c>
      <c r="AA533" s="1" t="n">
        <f aca="false">(((0.1992*(N533)+1.3041)-(M533))/((0.1992*(N533)+1.3041)-(0.0588*(N533)-2.156)))*(O533)</f>
        <v>2.45352196760703</v>
      </c>
      <c r="AB533" s="2" t="n">
        <v>0.000607638888888889</v>
      </c>
      <c r="AC533" s="1" t="n">
        <v>54.169281</v>
      </c>
      <c r="AD533" s="1" t="n">
        <v>0.01888</v>
      </c>
      <c r="AE533" s="1" t="n">
        <v>-0.003601</v>
      </c>
      <c r="AP533" s="1" t="n">
        <f aca="false">AVERAGE(P528:P538)</f>
        <v>52.5772439349993</v>
      </c>
      <c r="AQ533" s="1" t="n">
        <f aca="false">AVERAGE(Q528:Q538)</f>
        <v>0.892762497284542</v>
      </c>
      <c r="AR533" s="1" t="n">
        <f aca="false">AVERAGE(R528:R538)</f>
        <v>-0.619202292010144</v>
      </c>
      <c r="AS533" s="1" t="n">
        <f aca="false">AVERAGE(S528:S538)</f>
        <v>1.11131248427667</v>
      </c>
      <c r="AT533" s="1" t="n">
        <f aca="false">AVERAGE(T528:T538)</f>
        <v>1.71695935415015</v>
      </c>
      <c r="AU533" s="1" t="n">
        <f aca="false">AVERAGE(U528:U538)</f>
        <v>1.87430034695727</v>
      </c>
      <c r="AV533" s="1" t="n">
        <f aca="false">AVERAGE(V528:V538)</f>
        <v>1.27942738746812</v>
      </c>
      <c r="AW533" s="1" t="n">
        <f aca="false">AVERAGE(W528:W538)</f>
        <v>2.51502773398329</v>
      </c>
      <c r="AX533" s="1" t="n">
        <f aca="false">AVERAGE(X528:X538)</f>
        <v>1.83157054505887</v>
      </c>
      <c r="AY533" s="1" t="n">
        <f aca="false">AVERAGE(Y528:Y538)</f>
        <v>2.14363574337927</v>
      </c>
      <c r="AZ533" s="1" t="n">
        <f aca="false">AVERAGE(Z528:Z538)</f>
        <v>2.67221543241434</v>
      </c>
      <c r="BA533" s="1" t="n">
        <f aca="false">AVERAGE(AA528:AA538)</f>
        <v>2.4518429495951</v>
      </c>
    </row>
    <row r="534" customFormat="false" ht="12.75" hidden="false" customHeight="false" outlineLevel="0" collapsed="false">
      <c r="A534" s="1" t="s">
        <v>560</v>
      </c>
      <c r="B534" s="1" t="n">
        <v>-0.586914</v>
      </c>
      <c r="C534" s="1" t="n">
        <v>4.519531</v>
      </c>
      <c r="D534" s="1" t="n">
        <v>4.618164</v>
      </c>
      <c r="E534" s="1" t="n">
        <v>4.69043</v>
      </c>
      <c r="F534" s="1" t="n">
        <v>4.982422</v>
      </c>
      <c r="G534" s="1" t="n">
        <v>4.591797</v>
      </c>
      <c r="H534" s="1" t="n">
        <v>4.839844</v>
      </c>
      <c r="I534" s="1" t="n">
        <v>4.695313</v>
      </c>
      <c r="J534" s="1" t="n">
        <v>4.442383</v>
      </c>
      <c r="K534" s="1" t="n">
        <v>4.521484</v>
      </c>
      <c r="L534" s="1" t="n">
        <v>4.595703</v>
      </c>
      <c r="M534" s="1" t="n">
        <v>4.523438</v>
      </c>
      <c r="N534" s="1" t="n">
        <v>17.47</v>
      </c>
      <c r="O534" s="1" t="n">
        <v>55.86</v>
      </c>
      <c r="P534" s="1" t="n">
        <f aca="false">(((0.194*(N534)+1.7015)-(B534))/((0.194*(N534)+1.7015)-(0.064*(N534)-2.0609)))*(O534)</f>
        <v>52.5649127106986</v>
      </c>
      <c r="Q534" s="1" t="n">
        <f aca="false">(((0.1977*(N534)+1.1648)-(C534))/((0.1977*(N534)+1.1648)-(0.0625*(N534)-2.4843)))*(O534)</f>
        <v>0.920814367687211</v>
      </c>
      <c r="R534" s="1" t="n">
        <f aca="false">(((0.1889*(N534)+1.2516)-(D534))/((0.1889*(N534)+1.2516)-(0.0658*(N534)-2.315)))*(O534)</f>
        <v>-0.649558628528135</v>
      </c>
      <c r="S534" s="1" t="n">
        <f aca="false">(((0.1873*(N534)+1.5382)-(E534))/((0.1873*(N534)+1.5382)-(0.06*(N534)-2.2513)))*(O534)</f>
        <v>1.11378510204906</v>
      </c>
      <c r="T534" s="1" t="n">
        <f aca="false">(((0.2036*(N534)+1.6124)-(F534))/((0.2036*(N534)+1.6124)-(0.0705*(N534)-2.1738)))*(O534)</f>
        <v>1.7080310308982</v>
      </c>
      <c r="U534" s="1" t="n">
        <f aca="false">(((0.1989*(N534)+1.3186)-(G534))/((0.1989*(N534)+1.3186)-(0.066*(N534)-2.3887)))*(O534)</f>
        <v>1.86771874170165</v>
      </c>
      <c r="V534" s="1" t="n">
        <f aca="false">(((0.2032*(N534)+1.4275)-(H534))/((0.2032*(N534)+1.4275)-(0.0688*(N534)-2.3002)))*(O534)</f>
        <v>1.26473362270618</v>
      </c>
      <c r="W534" s="1" t="n">
        <f aca="false">(((0.2087*(N534)+1.3252)-(I534))/((0.2087*(N534)+1.3252)-(0.0688*(N534)-2.3857)))*(O534)</f>
        <v>2.50374509114855</v>
      </c>
      <c r="X534" s="1" t="n">
        <f aca="false">(((0.1997*(N534)+1.1468)-(J534))/((0.1997*(N534)+1.1468)-(0.0604*(N534)-2.3464)))*(O534)</f>
        <v>1.82068977525873</v>
      </c>
      <c r="Y534" s="1" t="n">
        <f aca="false">(((0.199*(N534)+1.2782)-(K534))/((0.199*(N534)+1.2782)-(0.0699*(N534)-2.5167)))*(O534)</f>
        <v>2.1534752144406</v>
      </c>
      <c r="Z534" s="1" t="n">
        <f aca="false">(((0.192*(N534)+1.5378)-(L534))/((0.192*(N534)+1.5378)-(0.073*(N534)-2.5946)))*(O534)</f>
        <v>2.66503064883044</v>
      </c>
      <c r="AA534" s="1" t="n">
        <f aca="false">(((0.1992*(N534)+1.3041)-(M534))/((0.1992*(N534)+1.3041)-(0.0588*(N534)-2.156)))*(O534)</f>
        <v>2.46274239593242</v>
      </c>
      <c r="AB534" s="2" t="n">
        <v>0.000608796296296296</v>
      </c>
      <c r="AC534" s="1" t="n">
        <v>54.169281</v>
      </c>
      <c r="AD534" s="1" t="n">
        <v>0.017855</v>
      </c>
      <c r="AE534" s="1" t="n">
        <v>-0.00309</v>
      </c>
      <c r="AP534" s="1" t="n">
        <f aca="false">AVERAGE(P529:P539)</f>
        <v>52.5772439349993</v>
      </c>
      <c r="AQ534" s="1" t="n">
        <f aca="false">AVERAGE(Q529:Q539)</f>
        <v>0.89688769780182</v>
      </c>
      <c r="AR534" s="1" t="n">
        <f aca="false">AVERAGE(R529:R539)</f>
        <v>-0.621804822031143</v>
      </c>
      <c r="AS534" s="1" t="n">
        <f aca="false">AVERAGE(S529:S539)</f>
        <v>1.11378679099562</v>
      </c>
      <c r="AT534" s="1" t="n">
        <f aca="false">AVERAGE(T529:T539)</f>
        <v>1.70884450958258</v>
      </c>
      <c r="AU534" s="1" t="n">
        <f aca="false">AVERAGE(U529:U539)</f>
        <v>1.8759453271293</v>
      </c>
      <c r="AV534" s="1" t="n">
        <f aca="false">AVERAGE(V529:V539)</f>
        <v>1.28269211131113</v>
      </c>
      <c r="AW534" s="1" t="n">
        <f aca="false">AVERAGE(W529:W539)</f>
        <v>2.51422247918206</v>
      </c>
      <c r="AX534" s="1" t="n">
        <f aca="false">AVERAGE(X529:X539)</f>
        <v>1.83157054505887</v>
      </c>
      <c r="AY534" s="1" t="n">
        <f aca="false">AVERAGE(Y529:Y539)</f>
        <v>2.14117734444225</v>
      </c>
      <c r="AZ534" s="1" t="n">
        <f aca="false">AVERAGE(Z529:Z539)</f>
        <v>2.67301337833809</v>
      </c>
      <c r="BA534" s="1" t="n">
        <f aca="false">AVERAGE(AA529:AA539)</f>
        <v>2.4518429495951</v>
      </c>
    </row>
    <row r="535" customFormat="false" ht="12.75" hidden="false" customHeight="false" outlineLevel="0" collapsed="false">
      <c r="A535" s="1" t="s">
        <v>561</v>
      </c>
      <c r="B535" s="1" t="n">
        <v>-0.585938</v>
      </c>
      <c r="C535" s="1" t="n">
        <v>4.521484</v>
      </c>
      <c r="D535" s="1" t="n">
        <v>4.619141</v>
      </c>
      <c r="E535" s="1" t="n">
        <v>4.693359</v>
      </c>
      <c r="F535" s="1" t="n">
        <v>4.986328</v>
      </c>
      <c r="G535" s="1" t="n">
        <v>4.591797</v>
      </c>
      <c r="H535" s="1" t="n">
        <v>4.838867</v>
      </c>
      <c r="I535" s="1" t="n">
        <v>4.695313</v>
      </c>
      <c r="J535" s="1" t="n">
        <v>4.443359</v>
      </c>
      <c r="K535" s="1" t="n">
        <v>4.522461</v>
      </c>
      <c r="L535" s="1" t="n">
        <v>4.595703</v>
      </c>
      <c r="M535" s="1" t="n">
        <v>4.524414</v>
      </c>
      <c r="N535" s="1" t="n">
        <v>17.47</v>
      </c>
      <c r="O535" s="1" t="n">
        <v>55.86</v>
      </c>
      <c r="P535" s="1" t="n">
        <f aca="false">(((0.194*(N535)+1.7015)-(B535))/((0.194*(N535)+1.7015)-(0.064*(N535)-2.0609)))*(O535)</f>
        <v>52.5558766023038</v>
      </c>
      <c r="Q535" s="1" t="n">
        <f aca="false">(((0.1977*(N535)+1.1648)-(C535))/((0.1977*(N535)+1.1648)-(0.0625*(N535)-2.4843)))*(O535)</f>
        <v>0.90266534399016</v>
      </c>
      <c r="R535" s="1" t="n">
        <f aca="false">(((0.1889*(N535)+1.2516)-(D535))/((0.1889*(N535)+1.2516)-(0.0658*(N535)-2.315)))*(O535)</f>
        <v>-0.659104495468642</v>
      </c>
      <c r="S535" s="1" t="n">
        <f aca="false">(((0.1873*(N535)+1.5382)-(E535))/((0.1873*(N535)+1.5382)-(0.06*(N535)-2.2513)))*(O535)</f>
        <v>1.08657701734667</v>
      </c>
      <c r="T535" s="1" t="n">
        <f aca="false">(((0.2036*(N535)+1.6124)-(F535))/((0.2036*(N535)+1.6124)-(0.0705*(N535)-2.1738)))*(O535)</f>
        <v>1.67232937088488</v>
      </c>
      <c r="U535" s="1" t="n">
        <f aca="false">(((0.1989*(N535)+1.3186)-(G535))/((0.1989*(N535)+1.3186)-(0.066*(N535)-2.3887)))*(O535)</f>
        <v>1.86771874170165</v>
      </c>
      <c r="V535" s="1" t="n">
        <f aca="false">(((0.2032*(N535)+1.4275)-(H535))/((0.2032*(N535)+1.4275)-(0.0688*(N535)-2.3002)))*(O535)</f>
        <v>1.27371621029984</v>
      </c>
      <c r="W535" s="1" t="n">
        <f aca="false">(((0.2087*(N535)+1.3252)-(I535))/((0.2087*(N535)+1.3252)-(0.0688*(N535)-2.3857)))*(O535)</f>
        <v>2.50374509114855</v>
      </c>
      <c r="X535" s="1" t="n">
        <f aca="false">(((0.1997*(N535)+1.1468)-(J535))/((0.1997*(N535)+1.1468)-(0.0604*(N535)-2.3464)))*(O535)</f>
        <v>1.81149094506941</v>
      </c>
      <c r="Y535" s="1" t="n">
        <f aca="false">(((0.199*(N535)+1.2782)-(K535))/((0.199*(N535)+1.2782)-(0.0699*(N535)-2.5167)))*(O535)</f>
        <v>2.14445492991478</v>
      </c>
      <c r="Z535" s="1" t="n">
        <f aca="false">(((0.192*(N535)+1.5378)-(L535))/((0.192*(N535)+1.5378)-(0.073*(N535)-2.5946)))*(O535)</f>
        <v>2.66503064883044</v>
      </c>
      <c r="AA535" s="1" t="n">
        <f aca="false">(((0.1992*(N535)+1.3041)-(M535))/((0.1992*(N535)+1.3041)-(0.0588*(N535)-2.156)))*(O535)</f>
        <v>2.45352196760703</v>
      </c>
      <c r="AB535" s="2" t="n">
        <v>0.000609953703703704</v>
      </c>
      <c r="AC535" s="1" t="n">
        <v>54.169281</v>
      </c>
      <c r="AD535" s="1" t="n">
        <v>0.01888</v>
      </c>
      <c r="AE535" s="1" t="n">
        <v>-0.003601</v>
      </c>
      <c r="AP535" s="1" t="n">
        <f aca="false">AVERAGE(P530:P540)</f>
        <v>52.5788877054627</v>
      </c>
      <c r="AQ535" s="1" t="n">
        <f aca="false">AVERAGE(Q530:Q540)</f>
        <v>0.900187520292192</v>
      </c>
      <c r="AR535" s="1" t="n">
        <f aca="false">AVERAGE(R530:R540)</f>
        <v>-0.625274269902143</v>
      </c>
      <c r="AS535" s="1" t="n">
        <f aca="false">AVERAGE(S530:S540)</f>
        <v>1.11873540443354</v>
      </c>
      <c r="AT535" s="1" t="n">
        <f aca="false">AVERAGE(T530:T540)</f>
        <v>1.69261565137562</v>
      </c>
      <c r="AU535" s="1" t="n">
        <f aca="false">AVERAGE(U530:U540)</f>
        <v>1.87759030730133</v>
      </c>
      <c r="AV535" s="1" t="n">
        <f aca="false">AVERAGE(V530:V540)</f>
        <v>1.28350871018328</v>
      </c>
      <c r="AW535" s="1" t="n">
        <f aca="false">AVERAGE(W530:W540)</f>
        <v>2.51422247918206</v>
      </c>
      <c r="AX535" s="1" t="n">
        <f aca="false">AVERAGE(X530:X540)</f>
        <v>1.83157054505887</v>
      </c>
      <c r="AY535" s="1" t="n">
        <f aca="false">AVERAGE(Y530:Y540)</f>
        <v>2.14117734444225</v>
      </c>
      <c r="AZ535" s="1" t="n">
        <f aca="false">AVERAGE(Z530:Z540)</f>
        <v>2.67381214182938</v>
      </c>
      <c r="BA535" s="1" t="n">
        <f aca="false">AVERAGE(AA530:AA540)</f>
        <v>2.4518429495951</v>
      </c>
    </row>
    <row r="536" customFormat="false" ht="12.75" hidden="false" customHeight="false" outlineLevel="0" collapsed="false">
      <c r="A536" s="1" t="s">
        <v>562</v>
      </c>
      <c r="B536" s="1" t="n">
        <v>-0.585938</v>
      </c>
      <c r="C536" s="1" t="n">
        <v>4.522461</v>
      </c>
      <c r="D536" s="1" t="n">
        <v>4.617188</v>
      </c>
      <c r="E536" s="1" t="n">
        <v>4.69043</v>
      </c>
      <c r="F536" s="1" t="n">
        <v>4.988281</v>
      </c>
      <c r="G536" s="1" t="n">
        <v>4.591797</v>
      </c>
      <c r="H536" s="1" t="n">
        <v>4.837891</v>
      </c>
      <c r="I536" s="1" t="n">
        <v>4.696289</v>
      </c>
      <c r="J536" s="1" t="n">
        <v>4.444336</v>
      </c>
      <c r="K536" s="1" t="n">
        <v>4.524414</v>
      </c>
      <c r="L536" s="1" t="n">
        <v>4.597656</v>
      </c>
      <c r="M536" s="1" t="n">
        <v>4.525391</v>
      </c>
      <c r="N536" s="1" t="n">
        <v>17.47</v>
      </c>
      <c r="O536" s="1" t="n">
        <v>55.86</v>
      </c>
      <c r="P536" s="1" t="n">
        <f aca="false">(((0.194*(N536)+1.7015)-(B536))/((0.194*(N536)+1.7015)-(0.064*(N536)-2.0609)))*(O536)</f>
        <v>52.5558766023038</v>
      </c>
      <c r="Q536" s="1" t="n">
        <f aca="false">(((0.1977*(N536)+1.1648)-(C536))/((0.1977*(N536)+1.1648)-(0.0625*(N536)-2.4843)))*(O536)</f>
        <v>0.893586185694199</v>
      </c>
      <c r="R536" s="1" t="n">
        <f aca="false">(((0.1889*(N536)+1.2516)-(D536))/((0.1889*(N536)+1.2516)-(0.0658*(N536)-2.315)))*(O536)</f>
        <v>-0.640022532178143</v>
      </c>
      <c r="S536" s="1" t="n">
        <f aca="false">(((0.1873*(N536)+1.5382)-(E536))/((0.1873*(N536)+1.5382)-(0.06*(N536)-2.2513)))*(O536)</f>
        <v>1.11378510204906</v>
      </c>
      <c r="T536" s="1" t="n">
        <f aca="false">(((0.2036*(N536)+1.6124)-(F536))/((0.2036*(N536)+1.6124)-(0.0705*(N536)-2.1738)))*(O536)</f>
        <v>1.65447854087823</v>
      </c>
      <c r="U536" s="1" t="n">
        <f aca="false">(((0.1989*(N536)+1.3186)-(G536))/((0.1989*(N536)+1.3186)-(0.066*(N536)-2.3887)))*(O536)</f>
        <v>1.86771874170165</v>
      </c>
      <c r="V536" s="1" t="n">
        <f aca="false">(((0.2032*(N536)+1.4275)-(H536))/((0.2032*(N536)+1.4275)-(0.0688*(N536)-2.3002)))*(O536)</f>
        <v>1.28268960384274</v>
      </c>
      <c r="W536" s="1" t="n">
        <f aca="false">(((0.2087*(N536)+1.3252)-(I536))/((0.2087*(N536)+1.3252)-(0.0688*(N536)-2.3857)))*(O536)</f>
        <v>2.4948872883351</v>
      </c>
      <c r="X536" s="1" t="n">
        <f aca="false">(((0.1997*(N536)+1.1468)-(J536))/((0.1997*(N536)+1.1468)-(0.0604*(N536)-2.3464)))*(O536)</f>
        <v>1.80228268984916</v>
      </c>
      <c r="Y536" s="1" t="n">
        <f aca="false">(((0.199*(N536)+1.2782)-(K536))/((0.199*(N536)+1.2782)-(0.0699*(N536)-2.5167)))*(O536)</f>
        <v>2.12642359349828</v>
      </c>
      <c r="Z536" s="1" t="n">
        <f aca="false">(((0.192*(N536)+1.5378)-(L536))/((0.192*(N536)+1.5378)-(0.073*(N536)-2.5946)))*(O536)</f>
        <v>2.64746684526502</v>
      </c>
      <c r="AA536" s="1" t="n">
        <f aca="false">(((0.1992*(N536)+1.3041)-(M536))/((0.1992*(N536)+1.3041)-(0.0588*(N536)-2.156)))*(O536)</f>
        <v>2.44429209212148</v>
      </c>
      <c r="AB536" s="2" t="n">
        <v>0.000611111111111111</v>
      </c>
      <c r="AC536" s="1" t="n">
        <v>54.169281</v>
      </c>
      <c r="AD536" s="1" t="n">
        <v>0.019906</v>
      </c>
      <c r="AE536" s="1" t="n">
        <v>-0.002579</v>
      </c>
      <c r="AP536" s="1" t="n">
        <f aca="false">AVERAGE(P531:P541)</f>
        <v>52.5764216289354</v>
      </c>
      <c r="AQ536" s="1" t="n">
        <f aca="false">AVERAGE(Q531:Q541)</f>
        <v>0.90513725402775</v>
      </c>
      <c r="AR536" s="1" t="n">
        <f aca="false">AVERAGE(R531:R541)</f>
        <v>-0.627876799923143</v>
      </c>
      <c r="AS536" s="1" t="n">
        <f aca="false">AVERAGE(S531:S541)</f>
        <v>1.11956045483095</v>
      </c>
      <c r="AT536" s="1" t="n">
        <f aca="false">AVERAGE(T531:T541)</f>
        <v>1.67395217361276</v>
      </c>
      <c r="AU536" s="1" t="n">
        <f aca="false">AVERAGE(U531:U541)</f>
        <v>1.87676739607344</v>
      </c>
      <c r="AV536" s="1" t="n">
        <f aca="false">AVERAGE(V531:V541)</f>
        <v>1.28677343402629</v>
      </c>
      <c r="AW536" s="1" t="n">
        <f aca="false">AVERAGE(W531:W541)</f>
        <v>2.5118050646661</v>
      </c>
      <c r="AX536" s="1" t="n">
        <f aca="false">AVERAGE(X531:X541)</f>
        <v>1.83073343094793</v>
      </c>
      <c r="AY536" s="1" t="n">
        <f aca="false">AVERAGE(Y531:Y541)</f>
        <v>2.13871810617477</v>
      </c>
      <c r="AZ536" s="1" t="n">
        <f aca="false">AVERAGE(Z531:Z541)</f>
        <v>2.67381214182938</v>
      </c>
      <c r="BA536" s="1" t="n">
        <f aca="false">AVERAGE(AA531:AA541)</f>
        <v>2.4543584706984</v>
      </c>
    </row>
    <row r="537" customFormat="false" ht="12.75" hidden="false" customHeight="false" outlineLevel="0" collapsed="false">
      <c r="A537" s="1" t="s">
        <v>563</v>
      </c>
      <c r="B537" s="1" t="n">
        <v>-0.59375</v>
      </c>
      <c r="C537" s="1" t="n">
        <v>4.517578</v>
      </c>
      <c r="D537" s="1" t="n">
        <v>4.609375</v>
      </c>
      <c r="E537" s="1" t="n">
        <v>4.6875</v>
      </c>
      <c r="F537" s="1" t="n">
        <v>4.983398</v>
      </c>
      <c r="G537" s="1" t="n">
        <v>4.59082</v>
      </c>
      <c r="H537" s="1" t="n">
        <v>4.831055</v>
      </c>
      <c r="I537" s="1" t="n">
        <v>4.692383</v>
      </c>
      <c r="J537" s="1" t="n">
        <v>4.43457</v>
      </c>
      <c r="K537" s="1" t="n">
        <v>4.519531</v>
      </c>
      <c r="L537" s="1" t="n">
        <v>4.589844</v>
      </c>
      <c r="M537" s="1" t="n">
        <v>4.522461</v>
      </c>
      <c r="N537" s="1" t="n">
        <v>17.47</v>
      </c>
      <c r="O537" s="1" t="n">
        <v>55.86</v>
      </c>
      <c r="P537" s="1" t="n">
        <f aca="false">(((0.194*(N537)+1.7015)-(B537))/((0.194*(N537)+1.7015)-(0.064*(N537)-2.0609)))*(O537)</f>
        <v>52.6282025026933</v>
      </c>
      <c r="Q537" s="1" t="n">
        <f aca="false">(((0.1977*(N537)+1.1648)-(C537))/((0.1977*(N537)+1.1648)-(0.0625*(N537)-2.4843)))*(O537)</f>
        <v>0.938963391384254</v>
      </c>
      <c r="R537" s="1" t="n">
        <f aca="false">(((0.1889*(N537)+1.2516)-(D537))/((0.1889*(N537)+1.2516)-(0.0658*(N537)-2.315)))*(O537)</f>
        <v>-0.563684908425642</v>
      </c>
      <c r="S537" s="1" t="n">
        <f aca="false">(((0.1873*(N537)+1.5382)-(E537))/((0.1873*(N537)+1.5382)-(0.06*(N537)-2.2513)))*(O537)</f>
        <v>1.14100247595757</v>
      </c>
      <c r="T537" s="1" t="n">
        <f aca="false">(((0.2036*(N537)+1.6124)-(F537))/((0.2036*(N537)+1.6124)-(0.0705*(N537)-2.1738)))*(O537)</f>
        <v>1.69911018599984</v>
      </c>
      <c r="U537" s="1" t="n">
        <f aca="false">(((0.1989*(N537)+1.3186)-(G537))/((0.1989*(N537)+1.3186)-(0.066*(N537)-2.3887)))*(O537)</f>
        <v>1.87677076520845</v>
      </c>
      <c r="V537" s="1" t="n">
        <f aca="false">(((0.2032*(N537)+1.4275)-(H537))/((0.2032*(N537)+1.4275)-(0.0688*(N537)-2.3002)))*(O537)</f>
        <v>1.34554013484608</v>
      </c>
      <c r="W537" s="1" t="n">
        <f aca="false">(((0.2087*(N537)+1.3252)-(I537))/((0.2087*(N537)+1.3252)-(0.0688*(N537)-2.3857)))*(O537)</f>
        <v>2.53033665082414</v>
      </c>
      <c r="X537" s="1" t="n">
        <f aca="false">(((0.1997*(N537)+1.1468)-(J537))/((0.1997*(N537)+1.1468)-(0.0604*(N537)-2.3464)))*(O537)</f>
        <v>1.89432754192797</v>
      </c>
      <c r="Y537" s="1" t="n">
        <f aca="false">(((0.199*(N537)+1.2782)-(K537))/((0.199*(N537)+1.2782)-(0.0699*(N537)-2.5167)))*(O537)</f>
        <v>2.1715065508571</v>
      </c>
      <c r="Z537" s="1" t="n">
        <f aca="false">(((0.192*(N537)+1.5378)-(L537))/((0.192*(N537)+1.5378)-(0.073*(N537)-2.5946)))*(O537)</f>
        <v>2.7177220595267</v>
      </c>
      <c r="AA537" s="1" t="n">
        <f aca="false">(((0.1992*(N537)+1.3041)-(M537))/((0.1992*(N537)+1.3041)-(0.0588*(N537)-2.156)))*(O537)</f>
        <v>2.47197227141796</v>
      </c>
      <c r="AB537" s="2" t="n">
        <v>0.000612268518518519</v>
      </c>
      <c r="AC537" s="1" t="n">
        <v>54.169281</v>
      </c>
      <c r="AD537" s="1" t="n">
        <v>0.017855</v>
      </c>
      <c r="AE537" s="1" t="n">
        <v>-0.004112</v>
      </c>
      <c r="AP537" s="1" t="n">
        <f aca="false">AVERAGE(P532:P542)</f>
        <v>52.5772439349993</v>
      </c>
      <c r="AQ537" s="1" t="n">
        <f aca="false">AVERAGE(Q532:Q542)</f>
        <v>0.908437076518122</v>
      </c>
      <c r="AR537" s="1" t="n">
        <f aca="false">AVERAGE(R532:R542)</f>
        <v>-0.628743717773142</v>
      </c>
      <c r="AS537" s="1" t="n">
        <f aca="false">AVERAGE(S532:S542)</f>
        <v>1.12368401787145</v>
      </c>
      <c r="AT537" s="1" t="n">
        <f aca="false">AVERAGE(T532:T542)</f>
        <v>1.65772331540581</v>
      </c>
      <c r="AU537" s="1" t="n">
        <f aca="false">AVERAGE(U532:U542)</f>
        <v>1.87841237624547</v>
      </c>
      <c r="AV537" s="1" t="n">
        <f aca="false">AVERAGE(V532:V542)</f>
        <v>1.29085392091865</v>
      </c>
      <c r="AW537" s="1" t="n">
        <f aca="false">AVERAGE(W532:W542)</f>
        <v>2.5118050646661</v>
      </c>
      <c r="AX537" s="1" t="n">
        <f aca="false">AVERAGE(X532:X542)</f>
        <v>1.83156968823787</v>
      </c>
      <c r="AY537" s="1" t="n">
        <f aca="false">AVERAGE(Y532:Y542)</f>
        <v>2.13789891963925</v>
      </c>
      <c r="AZ537" s="1" t="n">
        <f aca="false">AVERAGE(Z532:Z542)</f>
        <v>2.67540885124442</v>
      </c>
      <c r="BA537" s="1" t="n">
        <f aca="false">AVERAGE(AA532:AA542)</f>
        <v>2.45519669145525</v>
      </c>
    </row>
    <row r="538" customFormat="false" ht="12.75" hidden="false" customHeight="false" outlineLevel="0" collapsed="false">
      <c r="A538" s="1" t="s">
        <v>564</v>
      </c>
      <c r="B538" s="1" t="n">
        <v>-0.587891</v>
      </c>
      <c r="C538" s="1" t="n">
        <v>4.520508</v>
      </c>
      <c r="D538" s="1" t="n">
        <v>4.614258</v>
      </c>
      <c r="E538" s="1" t="n">
        <v>4.689453</v>
      </c>
      <c r="F538" s="1" t="n">
        <v>4.988281</v>
      </c>
      <c r="G538" s="1" t="n">
        <v>4.589844</v>
      </c>
      <c r="H538" s="1" t="n">
        <v>4.834961</v>
      </c>
      <c r="I538" s="1" t="n">
        <v>4.695313</v>
      </c>
      <c r="J538" s="1" t="n">
        <v>4.443359</v>
      </c>
      <c r="K538" s="1" t="n">
        <v>4.523438</v>
      </c>
      <c r="L538" s="1" t="n">
        <v>4.594727</v>
      </c>
      <c r="M538" s="1" t="n">
        <v>4.525391</v>
      </c>
      <c r="N538" s="1" t="n">
        <v>17.47</v>
      </c>
      <c r="O538" s="1" t="n">
        <v>55.86</v>
      </c>
      <c r="P538" s="1" t="n">
        <f aca="false">(((0.194*(N538)+1.7015)-(B538))/((0.194*(N538)+1.7015)-(0.064*(N538)-2.0609)))*(O538)</f>
        <v>52.5739580774012</v>
      </c>
      <c r="Q538" s="1" t="n">
        <f aca="false">(((0.1977*(N538)+1.1648)-(C538))/((0.1977*(N538)+1.1648)-(0.0625*(N538)-2.4843)))*(O538)</f>
        <v>0.911735209391241</v>
      </c>
      <c r="R538" s="1" t="n">
        <f aca="false">(((0.1889*(N538)+1.2516)-(D538))/((0.1889*(N538)+1.2516)-(0.0658*(N538)-2.315)))*(O538)</f>
        <v>-0.611394701947146</v>
      </c>
      <c r="S538" s="1" t="n">
        <f aca="false">(((0.1873*(N538)+1.5382)-(E538))/((0.1873*(N538)+1.5382)-(0.06*(N538)-2.2513)))*(O538)</f>
        <v>1.1228606564206</v>
      </c>
      <c r="T538" s="1" t="n">
        <f aca="false">(((0.2036*(N538)+1.6124)-(F538))/((0.2036*(N538)+1.6124)-(0.0705*(N538)-2.1738)))*(O538)</f>
        <v>1.65447854087823</v>
      </c>
      <c r="U538" s="1" t="n">
        <f aca="false">(((0.1989*(N538)+1.3186)-(G538))/((0.1989*(N538)+1.3186)-(0.066*(N538)-2.3887)))*(O538)</f>
        <v>1.88581352359396</v>
      </c>
      <c r="V538" s="1" t="n">
        <f aca="false">(((0.2032*(N538)+1.4275)-(H538))/((0.2032*(N538)+1.4275)-(0.0688*(N538)-2.3002)))*(O538)</f>
        <v>1.30962817257296</v>
      </c>
      <c r="W538" s="1" t="n">
        <f aca="false">(((0.2087*(N538)+1.3252)-(I538))/((0.2087*(N538)+1.3252)-(0.0688*(N538)-2.3857)))*(O538)</f>
        <v>2.50374509114855</v>
      </c>
      <c r="X538" s="1" t="n">
        <f aca="false">(((0.1997*(N538)+1.1468)-(J538))/((0.1997*(N538)+1.1468)-(0.0604*(N538)-2.3464)))*(O538)</f>
        <v>1.81149094506941</v>
      </c>
      <c r="Y538" s="1" t="n">
        <f aca="false">(((0.199*(N538)+1.2782)-(K538))/((0.199*(N538)+1.2782)-(0.0699*(N538)-2.5167)))*(O538)</f>
        <v>2.13543464538897</v>
      </c>
      <c r="Z538" s="1" t="n">
        <f aca="false">(((0.192*(N538)+1.5378)-(L538))/((0.192*(N538)+1.5378)-(0.073*(N538)-2.5946)))*(O538)</f>
        <v>2.67380805399166</v>
      </c>
      <c r="AA538" s="1" t="n">
        <f aca="false">(((0.1992*(N538)+1.3041)-(M538))/((0.1992*(N538)+1.3041)-(0.0588*(N538)-2.156)))*(O538)</f>
        <v>2.44429209212148</v>
      </c>
      <c r="AB538" s="2" t="n">
        <v>0.000613425925925926</v>
      </c>
      <c r="AC538" s="1" t="n">
        <v>54.169281</v>
      </c>
      <c r="AD538" s="1" t="n">
        <v>0.018368</v>
      </c>
      <c r="AE538" s="1" t="n">
        <v>-0.00309</v>
      </c>
      <c r="AP538" s="1" t="n">
        <f aca="false">AVERAGE(P533:P543)</f>
        <v>52.5756001645359</v>
      </c>
      <c r="AQ538" s="1" t="n">
        <f aca="false">AVERAGE(Q533:Q543)</f>
        <v>0.90596178724603</v>
      </c>
      <c r="AR538" s="1" t="n">
        <f aca="false">AVERAGE(R533:R543)</f>
        <v>-0.632213165644141</v>
      </c>
      <c r="AS538" s="1" t="n">
        <f aca="false">AVERAGE(S533:S543)</f>
        <v>1.12450906826886</v>
      </c>
      <c r="AT538" s="1" t="n">
        <f aca="false">AVERAGE(T533:T543)</f>
        <v>1.63824802081492</v>
      </c>
      <c r="AU538" s="1" t="n">
        <f aca="false">AVERAGE(U533:U543)</f>
        <v>1.87512241590141</v>
      </c>
      <c r="AV538" s="1" t="n">
        <f aca="false">AVERAGE(V533:V543)</f>
        <v>1.29330288171231</v>
      </c>
      <c r="AW538" s="1" t="n">
        <f aca="false">AVERAGE(W533:W543)</f>
        <v>2.50938765015014</v>
      </c>
      <c r="AX538" s="1" t="n">
        <f aca="false">AVERAGE(X533:X543)</f>
        <v>1.82905920272607</v>
      </c>
      <c r="AY538" s="1" t="n">
        <f aca="false">AVERAGE(Y533:Y543)</f>
        <v>2.13461965550578</v>
      </c>
      <c r="AZ538" s="1" t="n">
        <f aca="false">AVERAGE(Z533:Z543)</f>
        <v>2.67540885124442</v>
      </c>
      <c r="BA538" s="1" t="n">
        <f aca="false">AVERAGE(AA533:AA543)</f>
        <v>2.45519669145525</v>
      </c>
    </row>
    <row r="539" customFormat="false" ht="12.75" hidden="false" customHeight="false" outlineLevel="0" collapsed="false">
      <c r="A539" s="1" t="s">
        <v>565</v>
      </c>
      <c r="B539" s="1" t="n">
        <v>-0.587891</v>
      </c>
      <c r="C539" s="1" t="n">
        <v>4.522461</v>
      </c>
      <c r="D539" s="1" t="n">
        <v>4.617188</v>
      </c>
      <c r="E539" s="1" t="n">
        <v>4.689453</v>
      </c>
      <c r="F539" s="1" t="n">
        <v>4.993164</v>
      </c>
      <c r="G539" s="1" t="n">
        <v>4.589844</v>
      </c>
      <c r="H539" s="1" t="n">
        <v>4.838867</v>
      </c>
      <c r="I539" s="1" t="n">
        <v>4.696289</v>
      </c>
      <c r="J539" s="1" t="n">
        <v>4.442383</v>
      </c>
      <c r="K539" s="1" t="n">
        <v>4.526367</v>
      </c>
      <c r="L539" s="1" t="n">
        <v>4.59668</v>
      </c>
      <c r="M539" s="1" t="n">
        <v>4.526367</v>
      </c>
      <c r="N539" s="1" t="n">
        <v>17.47</v>
      </c>
      <c r="O539" s="1" t="n">
        <v>55.86</v>
      </c>
      <c r="P539" s="1" t="n">
        <f aca="false">(((0.194*(N539)+1.7015)-(B539))/((0.194*(N539)+1.7015)-(0.064*(N539)-2.0609)))*(O539)</f>
        <v>52.5739580774012</v>
      </c>
      <c r="Q539" s="1" t="n">
        <f aca="false">(((0.1977*(N539)+1.1648)-(C539))/((0.1977*(N539)+1.1648)-(0.0625*(N539)-2.4843)))*(O539)</f>
        <v>0.893586185694199</v>
      </c>
      <c r="R539" s="1" t="n">
        <f aca="false">(((0.1889*(N539)+1.2516)-(D539))/((0.1889*(N539)+1.2516)-(0.0658*(N539)-2.315)))*(O539)</f>
        <v>-0.640022532178143</v>
      </c>
      <c r="S539" s="1" t="n">
        <f aca="false">(((0.1873*(N539)+1.5382)-(E539))/((0.1873*(N539)+1.5382)-(0.06*(N539)-2.2513)))*(O539)</f>
        <v>1.1228606564206</v>
      </c>
      <c r="T539" s="1" t="n">
        <f aca="false">(((0.2036*(N539)+1.6124)-(F539))/((0.2036*(N539)+1.6124)-(0.0705*(N539)-2.1738)))*(O539)</f>
        <v>1.60984689575661</v>
      </c>
      <c r="U539" s="1" t="n">
        <f aca="false">(((0.1989*(N539)+1.3186)-(G539))/((0.1989*(N539)+1.3186)-(0.066*(N539)-2.3887)))*(O539)</f>
        <v>1.88581352359396</v>
      </c>
      <c r="V539" s="1" t="n">
        <f aca="false">(((0.2032*(N539)+1.4275)-(H539))/((0.2032*(N539)+1.4275)-(0.0688*(N539)-2.3002)))*(O539)</f>
        <v>1.27371621029984</v>
      </c>
      <c r="W539" s="1" t="n">
        <f aca="false">(((0.2087*(N539)+1.3252)-(I539))/((0.2087*(N539)+1.3252)-(0.0688*(N539)-2.3857)))*(O539)</f>
        <v>2.4948872883351</v>
      </c>
      <c r="X539" s="1" t="n">
        <f aca="false">(((0.1997*(N539)+1.1468)-(J539))/((0.1997*(N539)+1.1468)-(0.0604*(N539)-2.3464)))*(O539)</f>
        <v>1.82068977525873</v>
      </c>
      <c r="Y539" s="1" t="n">
        <f aca="false">(((0.199*(N539)+1.2782)-(K539))/((0.199*(N539)+1.2782)-(0.0699*(N539)-2.5167)))*(O539)</f>
        <v>2.10839225708179</v>
      </c>
      <c r="Z539" s="1" t="n">
        <f aca="false">(((0.192*(N539)+1.5378)-(L539))/((0.192*(N539)+1.5378)-(0.073*(N539)-2.5946)))*(O539)</f>
        <v>2.65624425042623</v>
      </c>
      <c r="AA539" s="1" t="n">
        <f aca="false">(((0.1992*(N539)+1.3041)-(M539))/((0.1992*(N539)+1.3041)-(0.0588*(N539)-2.156)))*(O539)</f>
        <v>2.43507166379611</v>
      </c>
      <c r="AB539" s="2" t="n">
        <v>0.000614583333333333</v>
      </c>
      <c r="AC539" s="1" t="n">
        <v>54.169281</v>
      </c>
      <c r="AD539" s="1" t="n">
        <v>0.020931</v>
      </c>
      <c r="AE539" s="1" t="n">
        <v>-0.001556</v>
      </c>
      <c r="AP539" s="1" t="n">
        <f aca="false">AVERAGE(P534:P544)</f>
        <v>52.5772439349993</v>
      </c>
      <c r="AQ539" s="1" t="n">
        <f aca="false">AVERAGE(Q534:Q544)</f>
        <v>0.90596178724603</v>
      </c>
      <c r="AR539" s="1" t="n">
        <f aca="false">AVERAGE(R534:R544)</f>
        <v>-0.63047755347314</v>
      </c>
      <c r="AS539" s="1" t="n">
        <f aca="false">AVERAGE(S534:S544)</f>
        <v>1.12780842538523</v>
      </c>
      <c r="AT539" s="1" t="n">
        <f aca="false">AVERAGE(T534:T544)</f>
        <v>1.62607658489175</v>
      </c>
      <c r="AU539" s="1" t="n">
        <f aca="false">AVERAGE(U534:U544)</f>
        <v>1.87512241590141</v>
      </c>
      <c r="AV539" s="1" t="n">
        <f aca="false">AVERAGE(V534:V544)</f>
        <v>1.29983316522113</v>
      </c>
      <c r="AW539" s="1" t="n">
        <f aca="false">AVERAGE(W534:W544)</f>
        <v>2.50938765015014</v>
      </c>
      <c r="AX539" s="1" t="n">
        <f aca="false">AVERAGE(X534:X544)</f>
        <v>1.82989546001601</v>
      </c>
      <c r="AY539" s="1" t="n">
        <f aca="false">AVERAGE(Y534:Y544)</f>
        <v>2.13625886790728</v>
      </c>
      <c r="AZ539" s="1" t="n">
        <f aca="false">AVERAGE(Z534:Z544)</f>
        <v>2.67780432415075</v>
      </c>
      <c r="BA539" s="1" t="n">
        <f aca="false">AVERAGE(AA534:AA544)</f>
        <v>2.45603491221211</v>
      </c>
    </row>
    <row r="540" customFormat="false" ht="12.75" hidden="false" customHeight="false" outlineLevel="0" collapsed="false">
      <c r="A540" s="1" t="s">
        <v>566</v>
      </c>
      <c r="B540" s="1" t="n">
        <v>-0.591797</v>
      </c>
      <c r="C540" s="1" t="n">
        <v>4.520508</v>
      </c>
      <c r="D540" s="1" t="n">
        <v>4.614258</v>
      </c>
      <c r="E540" s="1" t="n">
        <v>4.686523</v>
      </c>
      <c r="F540" s="1" t="n">
        <v>4.995117</v>
      </c>
      <c r="G540" s="1" t="n">
        <v>4.587891</v>
      </c>
      <c r="H540" s="1" t="n">
        <v>4.834961</v>
      </c>
      <c r="I540" s="1" t="n">
        <v>4.691406</v>
      </c>
      <c r="J540" s="1" t="n">
        <v>4.4375</v>
      </c>
      <c r="K540" s="1" t="n">
        <v>4.521484</v>
      </c>
      <c r="L540" s="1" t="n">
        <v>4.59082</v>
      </c>
      <c r="M540" s="1" t="n">
        <v>4.522461</v>
      </c>
      <c r="N540" s="1" t="n">
        <v>17.47</v>
      </c>
      <c r="O540" s="1" t="n">
        <v>55.86</v>
      </c>
      <c r="P540" s="1" t="n">
        <f aca="false">(((0.194*(N540)+1.7015)-(B540))/((0.194*(N540)+1.7015)-(0.064*(N540)-2.0609)))*(O540)</f>
        <v>52.6101210275959</v>
      </c>
      <c r="Q540" s="1" t="n">
        <f aca="false">(((0.1977*(N540)+1.1648)-(C540))/((0.1977*(N540)+1.1648)-(0.0625*(N540)-2.4843)))*(O540)</f>
        <v>0.911735209391241</v>
      </c>
      <c r="R540" s="1" t="n">
        <f aca="false">(((0.1889*(N540)+1.2516)-(D540))/((0.1889*(N540)+1.2516)-(0.0658*(N540)-2.315)))*(O540)</f>
        <v>-0.611394701947146</v>
      </c>
      <c r="S540" s="1" t="n">
        <f aca="false">(((0.1873*(N540)+1.5382)-(E540))/((0.1873*(N540)+1.5382)-(0.06*(N540)-2.2513)))*(O540)</f>
        <v>1.1500780303291</v>
      </c>
      <c r="T540" s="1" t="n">
        <f aca="false">(((0.2036*(N540)+1.6124)-(F540))/((0.2036*(N540)+1.6124)-(0.0705*(N540)-2.1738)))*(O540)</f>
        <v>1.59199606574996</v>
      </c>
      <c r="U540" s="1" t="n">
        <f aca="false">(((0.1989*(N540)+1.3186)-(G540))/((0.1989*(N540)+1.3186)-(0.066*(N540)-2.3887)))*(O540)</f>
        <v>1.90390830548627</v>
      </c>
      <c r="V540" s="1" t="n">
        <f aca="false">(((0.2032*(N540)+1.4275)-(H540))/((0.2032*(N540)+1.4275)-(0.0688*(N540)-2.3002)))*(O540)</f>
        <v>1.30962817257296</v>
      </c>
      <c r="W540" s="1" t="n">
        <f aca="false">(((0.2087*(N540)+1.3252)-(I540))/((0.2087*(N540)+1.3252)-(0.0688*(N540)-2.3857)))*(O540)</f>
        <v>2.53920352925522</v>
      </c>
      <c r="X540" s="1" t="n">
        <f aca="false">(((0.1997*(N540)+1.1468)-(J540))/((0.1997*(N540)+1.1468)-(0.0604*(N540)-2.3464)))*(O540)</f>
        <v>1.86671220129814</v>
      </c>
      <c r="Y540" s="1" t="n">
        <f aca="false">(((0.199*(N540)+1.2782)-(K540))/((0.199*(N540)+1.2782)-(0.0699*(N540)-2.5167)))*(O540)</f>
        <v>2.1534752144406</v>
      </c>
      <c r="Z540" s="1" t="n">
        <f aca="false">(((0.192*(N540)+1.5378)-(L540))/((0.192*(N540)+1.5378)-(0.073*(N540)-2.5946)))*(O540)</f>
        <v>2.70894465436549</v>
      </c>
      <c r="AA540" s="1" t="n">
        <f aca="false">(((0.1992*(N540)+1.3041)-(M540))/((0.1992*(N540)+1.3041)-(0.0588*(N540)-2.156)))*(O540)</f>
        <v>2.47197227141796</v>
      </c>
      <c r="AB540" s="2" t="n">
        <v>0.000615740740740741</v>
      </c>
      <c r="AC540" s="1" t="n">
        <v>54.169281</v>
      </c>
      <c r="AD540" s="1" t="n">
        <v>0.01888</v>
      </c>
      <c r="AE540" s="1" t="n">
        <v>-0.00309</v>
      </c>
      <c r="AP540" s="1" t="n">
        <f aca="false">AVERAGE(P535:P545)</f>
        <v>52.574777858472</v>
      </c>
      <c r="AQ540" s="1" t="n">
        <f aca="false">AVERAGE(Q535:Q545)</f>
        <v>0.901011208701846</v>
      </c>
      <c r="AR540" s="1" t="n">
        <f aca="false">AVERAGE(R535:R545)</f>
        <v>-0.63047755347314</v>
      </c>
      <c r="AS540" s="1" t="n">
        <f aca="false">AVERAGE(S535:S545)</f>
        <v>1.12863347578264</v>
      </c>
      <c r="AT540" s="1" t="n">
        <f aca="false">AVERAGE(T535:T545)</f>
        <v>1.61147052941267</v>
      </c>
      <c r="AU540" s="1" t="n">
        <f aca="false">AVERAGE(U535:U545)</f>
        <v>1.87347743572938</v>
      </c>
      <c r="AV540" s="1" t="n">
        <f aca="false">AVERAGE(V535:V545)</f>
        <v>1.30228212601479</v>
      </c>
      <c r="AW540" s="1" t="n">
        <f aca="false">AVERAGE(W535:W545)</f>
        <v>2.50777631549155</v>
      </c>
      <c r="AX540" s="1" t="n">
        <f aca="false">AVERAGE(X535:X545)</f>
        <v>1.82905920272607</v>
      </c>
      <c r="AY540" s="1" t="n">
        <f aca="false">AVERAGE(Y535:Y545)</f>
        <v>2.13134039137232</v>
      </c>
      <c r="AZ540" s="1" t="n">
        <f aca="false">AVERAGE(Z535:Z545)</f>
        <v>2.67620761473571</v>
      </c>
      <c r="BA540" s="1" t="n">
        <f aca="false">AVERAGE(AA535:AA545)</f>
        <v>2.45435761186566</v>
      </c>
    </row>
    <row r="541" customFormat="false" ht="12.75" hidden="false" customHeight="false" outlineLevel="0" collapsed="false">
      <c r="A541" s="1" t="s">
        <v>567</v>
      </c>
      <c r="B541" s="1" t="n">
        <v>-0.586914</v>
      </c>
      <c r="C541" s="1" t="n">
        <v>4.520508</v>
      </c>
      <c r="D541" s="1" t="n">
        <v>4.617188</v>
      </c>
      <c r="E541" s="1" t="n">
        <v>4.689453</v>
      </c>
      <c r="F541" s="1" t="n">
        <v>4.998047</v>
      </c>
      <c r="G541" s="1" t="n">
        <v>4.591797</v>
      </c>
      <c r="H541" s="1" t="n">
        <v>4.836914</v>
      </c>
      <c r="I541" s="1" t="n">
        <v>4.695313</v>
      </c>
      <c r="J541" s="1" t="n">
        <v>4.442383</v>
      </c>
      <c r="K541" s="1" t="n">
        <v>4.525391</v>
      </c>
      <c r="L541" s="1" t="n">
        <v>4.595703</v>
      </c>
      <c r="M541" s="1" t="n">
        <v>4.523438</v>
      </c>
      <c r="N541" s="1" t="n">
        <v>17.47</v>
      </c>
      <c r="O541" s="1" t="n">
        <v>55.86</v>
      </c>
      <c r="P541" s="1" t="n">
        <f aca="false">(((0.194*(N541)+1.7015)-(B541))/((0.194*(N541)+1.7015)-(0.064*(N541)-2.0609)))*(O541)</f>
        <v>52.5649127106986</v>
      </c>
      <c r="Q541" s="1" t="n">
        <f aca="false">(((0.1977*(N541)+1.1648)-(C541))/((0.1977*(N541)+1.1648)-(0.0625*(N541)-2.4843)))*(O541)</f>
        <v>0.911735209391241</v>
      </c>
      <c r="R541" s="1" t="n">
        <f aca="false">(((0.1889*(N541)+1.2516)-(D541))/((0.1889*(N541)+1.2516)-(0.0658*(N541)-2.315)))*(O541)</f>
        <v>-0.640022532178143</v>
      </c>
      <c r="S541" s="1" t="n">
        <f aca="false">(((0.1873*(N541)+1.5382)-(E541))/((0.1873*(N541)+1.5382)-(0.06*(N541)-2.2513)))*(O541)</f>
        <v>1.1228606564206</v>
      </c>
      <c r="T541" s="1" t="n">
        <f aca="false">(((0.2036*(N541)+1.6124)-(F541))/((0.2036*(N541)+1.6124)-(0.0705*(N541)-2.1738)))*(O541)</f>
        <v>1.565215250635</v>
      </c>
      <c r="U541" s="1" t="n">
        <f aca="false">(((0.1989*(N541)+1.3186)-(G541))/((0.1989*(N541)+1.3186)-(0.066*(N541)-2.3887)))*(O541)</f>
        <v>1.86771874170165</v>
      </c>
      <c r="V541" s="1" t="n">
        <f aca="false">(((0.2032*(N541)+1.4275)-(H541))/((0.2032*(N541)+1.4275)-(0.0688*(N541)-2.3002)))*(O541)</f>
        <v>1.2916721914364</v>
      </c>
      <c r="W541" s="1" t="n">
        <f aca="false">(((0.2087*(N541)+1.3252)-(I541))/((0.2087*(N541)+1.3252)-(0.0688*(N541)-2.3857)))*(O541)</f>
        <v>2.50374509114855</v>
      </c>
      <c r="X541" s="1" t="n">
        <f aca="false">(((0.1997*(N541)+1.1468)-(J541))/((0.1997*(N541)+1.1468)-(0.0604*(N541)-2.3464)))*(O541)</f>
        <v>1.82068977525873</v>
      </c>
      <c r="Y541" s="1" t="n">
        <f aca="false">(((0.199*(N541)+1.2782)-(K541))/((0.199*(N541)+1.2782)-(0.0699*(N541)-2.5167)))*(O541)</f>
        <v>2.11740330897247</v>
      </c>
      <c r="Z541" s="1" t="n">
        <f aca="false">(((0.192*(N541)+1.5378)-(L541))/((0.192*(N541)+1.5378)-(0.073*(N541)-2.5946)))*(O541)</f>
        <v>2.66503064883044</v>
      </c>
      <c r="AA541" s="1" t="n">
        <f aca="false">(((0.1992*(N541)+1.3041)-(M541))/((0.1992*(N541)+1.3041)-(0.0588*(N541)-2.156)))*(O541)</f>
        <v>2.46274239593242</v>
      </c>
      <c r="AB541" s="2" t="n">
        <v>0.000616898148148148</v>
      </c>
      <c r="AC541" s="1" t="n">
        <v>54.54805</v>
      </c>
      <c r="AD541" s="1" t="n">
        <v>0.01888</v>
      </c>
      <c r="AE541" s="1" t="n">
        <v>-0.002579</v>
      </c>
      <c r="AP541" s="1" t="n">
        <f aca="false">AVERAGE(P536:P546)</f>
        <v>52.5764216289354</v>
      </c>
      <c r="AQ541" s="1" t="n">
        <f aca="false">AVERAGE(Q536:Q546)</f>
        <v>0.903485653165313</v>
      </c>
      <c r="AR541" s="1" t="n">
        <f aca="false">AVERAGE(R536:R546)</f>
        <v>-0.625272493431139</v>
      </c>
      <c r="AS541" s="1" t="n">
        <f aca="false">AVERAGE(S536:S546)</f>
        <v>1.13523050106881</v>
      </c>
      <c r="AT541" s="1" t="n">
        <f aca="false">AVERAGE(T536:T546)</f>
        <v>1.60173288211722</v>
      </c>
      <c r="AU541" s="1" t="n">
        <f aca="false">AVERAGE(U536:U546)</f>
        <v>1.87347743572938</v>
      </c>
      <c r="AV541" s="1" t="n">
        <f aca="false">AVERAGE(V536:V546)</f>
        <v>1.3071792117793</v>
      </c>
      <c r="AW541" s="1" t="n">
        <f aca="false">AVERAGE(W536:W546)</f>
        <v>2.50777631549155</v>
      </c>
      <c r="AX541" s="1" t="n">
        <f aca="false">AVERAGE(X536:X546)</f>
        <v>1.83073257412694</v>
      </c>
      <c r="AY541" s="1" t="n">
        <f aca="false">AVERAGE(Y536:Y546)</f>
        <v>2.13052036550633</v>
      </c>
      <c r="AZ541" s="1" t="n">
        <f aca="false">AVERAGE(Z536:Z546)</f>
        <v>2.67860308764204</v>
      </c>
      <c r="BA541" s="1" t="n">
        <f aca="false">AVERAGE(AA536:AA546)</f>
        <v>2.45603491221211</v>
      </c>
    </row>
    <row r="542" customFormat="false" ht="12.75" hidden="false" customHeight="false" outlineLevel="0" collapsed="false">
      <c r="A542" s="1" t="s">
        <v>568</v>
      </c>
      <c r="B542" s="1" t="n">
        <v>-0.587891</v>
      </c>
      <c r="C542" s="1" t="n">
        <v>4.520508</v>
      </c>
      <c r="D542" s="1" t="n">
        <v>4.618164</v>
      </c>
      <c r="E542" s="1" t="n">
        <v>4.6875</v>
      </c>
      <c r="F542" s="1" t="n">
        <v>4.99707</v>
      </c>
      <c r="G542" s="1" t="n">
        <v>4.59082</v>
      </c>
      <c r="H542" s="1" t="n">
        <v>4.835938</v>
      </c>
      <c r="I542" s="1" t="n">
        <v>4.694336</v>
      </c>
      <c r="J542" s="1" t="n">
        <v>4.442383</v>
      </c>
      <c r="K542" s="1" t="n">
        <v>4.524414</v>
      </c>
      <c r="L542" s="1" t="n">
        <v>4.594727</v>
      </c>
      <c r="M542" s="1" t="n">
        <v>4.525391</v>
      </c>
      <c r="N542" s="1" t="n">
        <v>17.47</v>
      </c>
      <c r="O542" s="1" t="n">
        <v>55.86</v>
      </c>
      <c r="P542" s="1" t="n">
        <f aca="false">(((0.194*(N542)+1.7015)-(B542))/((0.194*(N542)+1.7015)-(0.064*(N542)-2.0609)))*(O542)</f>
        <v>52.5739580774012</v>
      </c>
      <c r="Q542" s="1" t="n">
        <f aca="false">(((0.1977*(N542)+1.1648)-(C542))/((0.1977*(N542)+1.1648)-(0.0625*(N542)-2.4843)))*(O542)</f>
        <v>0.911735209391241</v>
      </c>
      <c r="R542" s="1" t="n">
        <f aca="false">(((0.1889*(N542)+1.2516)-(D542))/((0.1889*(N542)+1.2516)-(0.0658*(N542)-2.315)))*(O542)</f>
        <v>-0.649558628528135</v>
      </c>
      <c r="S542" s="1" t="n">
        <f aca="false">(((0.1873*(N542)+1.5382)-(E542))/((0.1873*(N542)+1.5382)-(0.06*(N542)-2.2513)))*(O542)</f>
        <v>1.14100247595757</v>
      </c>
      <c r="T542" s="1" t="n">
        <f aca="false">(((0.2036*(N542)+1.6124)-(F542))/((0.2036*(N542)+1.6124)-(0.0705*(N542)-2.1738)))*(O542)</f>
        <v>1.5741452357433</v>
      </c>
      <c r="U542" s="1" t="n">
        <f aca="false">(((0.1989*(N542)+1.3186)-(G542))/((0.1989*(N542)+1.3186)-(0.066*(N542)-2.3887)))*(O542)</f>
        <v>1.87677076520845</v>
      </c>
      <c r="V542" s="1" t="n">
        <f aca="false">(((0.2032*(N542)+1.4275)-(H542))/((0.2032*(N542)+1.4275)-(0.0688*(N542)-2.3002)))*(O542)</f>
        <v>1.3006455849793</v>
      </c>
      <c r="W542" s="1" t="n">
        <f aca="false">(((0.2087*(N542)+1.3252)-(I542))/((0.2087*(N542)+1.3252)-(0.0688*(N542)-2.3857)))*(O542)</f>
        <v>2.51261196957962</v>
      </c>
      <c r="X542" s="1" t="n">
        <f aca="false">(((0.1997*(N542)+1.1468)-(J542))/((0.1997*(N542)+1.1468)-(0.0604*(N542)-2.3464)))*(O542)</f>
        <v>1.82068977525873</v>
      </c>
      <c r="Y542" s="1" t="n">
        <f aca="false">(((0.199*(N542)+1.2782)-(K542))/((0.199*(N542)+1.2782)-(0.0699*(N542)-2.5167)))*(O542)</f>
        <v>2.12642359349828</v>
      </c>
      <c r="Z542" s="1" t="n">
        <f aca="false">(((0.192*(N542)+1.5378)-(L542))/((0.192*(N542)+1.5378)-(0.073*(N542)-2.5946)))*(O542)</f>
        <v>2.67380805399166</v>
      </c>
      <c r="AA542" s="1" t="n">
        <f aca="false">(((0.1992*(N542)+1.3041)-(M542))/((0.1992*(N542)+1.3041)-(0.0588*(N542)-2.156)))*(O542)</f>
        <v>2.44429209212148</v>
      </c>
      <c r="AB542" s="2" t="n">
        <v>0.000618055555555556</v>
      </c>
      <c r="AC542" s="1" t="n">
        <v>54.169281</v>
      </c>
      <c r="AD542" s="1" t="n">
        <v>0.019906</v>
      </c>
      <c r="AE542" s="1" t="n">
        <v>-0.001556</v>
      </c>
      <c r="AP542" s="1" t="n">
        <f aca="false">AVERAGE(P537:P547)</f>
        <v>52.5862842517158</v>
      </c>
      <c r="AQ542" s="1" t="n">
        <f aca="false">AVERAGE(Q537:Q547)</f>
        <v>0.911736054199869</v>
      </c>
      <c r="AR542" s="1" t="n">
        <f aca="false">AVERAGE(R537:R547)</f>
        <v>-0.61486326158264</v>
      </c>
      <c r="AS542" s="1" t="n">
        <f aca="false">AVERAGE(S537:S547)</f>
        <v>1.14182837082826</v>
      </c>
      <c r="AT542" s="1" t="n">
        <f aca="false">AVERAGE(T537:T547)</f>
        <v>1.60173288211722</v>
      </c>
      <c r="AU542" s="1" t="n">
        <f aca="false">AVERAGE(U537:U547)</f>
        <v>1.87759030730133</v>
      </c>
      <c r="AV542" s="1" t="n">
        <f aca="false">AVERAGE(V537:V547)</f>
        <v>1.31779081800328</v>
      </c>
      <c r="AW542" s="1" t="n">
        <f aca="false">AVERAGE(W537:W547)</f>
        <v>2.51341639932469</v>
      </c>
      <c r="AX542" s="1" t="n">
        <f aca="false">AVERAGE(X537:X547)</f>
        <v>1.8441204021549</v>
      </c>
      <c r="AY542" s="1" t="n">
        <f aca="false">AVERAGE(Y537:Y547)</f>
        <v>2.13625802857682</v>
      </c>
      <c r="AZ542" s="1" t="n">
        <f aca="false">AVERAGE(Z537:Z547)</f>
        <v>2.68978087111485</v>
      </c>
      <c r="BA542" s="1" t="n">
        <f aca="false">AVERAGE(AA537:AA547)</f>
        <v>2.46526135236669</v>
      </c>
    </row>
    <row r="543" customFormat="false" ht="12.75" hidden="false" customHeight="false" outlineLevel="0" collapsed="false">
      <c r="A543" s="1" t="s">
        <v>569</v>
      </c>
      <c r="B543" s="1" t="n">
        <v>-0.586914</v>
      </c>
      <c r="C543" s="1" t="n">
        <v>4.524414</v>
      </c>
      <c r="D543" s="1" t="n">
        <v>4.618164</v>
      </c>
      <c r="E543" s="1" t="n">
        <v>4.6875</v>
      </c>
      <c r="F543" s="1" t="n">
        <v>4.998047</v>
      </c>
      <c r="G543" s="1" t="n">
        <v>4.59375</v>
      </c>
      <c r="H543" s="1" t="n">
        <v>4.834961</v>
      </c>
      <c r="I543" s="1" t="n">
        <v>4.695313</v>
      </c>
      <c r="J543" s="1" t="n">
        <v>4.442383</v>
      </c>
      <c r="K543" s="1" t="n">
        <v>4.525391</v>
      </c>
      <c r="L543" s="1" t="n">
        <v>4.592773</v>
      </c>
      <c r="M543" s="1" t="n">
        <v>4.523438</v>
      </c>
      <c r="N543" s="1" t="n">
        <v>17.47</v>
      </c>
      <c r="O543" s="1" t="n">
        <v>55.86</v>
      </c>
      <c r="P543" s="1" t="n">
        <f aca="false">(((0.194*(N543)+1.7015)-(B543))/((0.194*(N543)+1.7015)-(0.064*(N543)-2.0609)))*(O543)</f>
        <v>52.5649127106986</v>
      </c>
      <c r="Q543" s="1" t="n">
        <f aca="false">(((0.1977*(N543)+1.1648)-(C543))/((0.1977*(N543)+1.1648)-(0.0625*(N543)-2.4843)))*(O543)</f>
        <v>0.875437161997147</v>
      </c>
      <c r="R543" s="1" t="n">
        <f aca="false">(((0.1889*(N543)+1.2516)-(D543))/((0.1889*(N543)+1.2516)-(0.0658*(N543)-2.315)))*(O543)</f>
        <v>-0.649558628528135</v>
      </c>
      <c r="S543" s="1" t="n">
        <f aca="false">(((0.1873*(N543)+1.5382)-(E543))/((0.1873*(N543)+1.5382)-(0.06*(N543)-2.2513)))*(O543)</f>
        <v>1.14100247595757</v>
      </c>
      <c r="T543" s="1" t="n">
        <f aca="false">(((0.2036*(N543)+1.6124)-(F543))/((0.2036*(N543)+1.6124)-(0.0705*(N543)-2.1738)))*(O543)</f>
        <v>1.565215250635</v>
      </c>
      <c r="U543" s="1" t="n">
        <f aca="false">(((0.1989*(N543)+1.3186)-(G543))/((0.1989*(N543)+1.3186)-(0.066*(N543)-2.3887)))*(O543)</f>
        <v>1.84962395980934</v>
      </c>
      <c r="V543" s="1" t="n">
        <f aca="false">(((0.2032*(N543)+1.4275)-(H543))/((0.2032*(N543)+1.4275)-(0.0688*(N543)-2.3002)))*(O543)</f>
        <v>1.30962817257296</v>
      </c>
      <c r="W543" s="1" t="n">
        <f aca="false">(((0.2087*(N543)+1.3252)-(I543))/((0.2087*(N543)+1.3252)-(0.0688*(N543)-2.3857)))*(O543)</f>
        <v>2.50374509114855</v>
      </c>
      <c r="X543" s="1" t="n">
        <f aca="false">(((0.1997*(N543)+1.1468)-(J543))/((0.1997*(N543)+1.1468)-(0.0604*(N543)-2.3464)))*(O543)</f>
        <v>1.82068977525873</v>
      </c>
      <c r="Y543" s="1" t="n">
        <f aca="false">(((0.199*(N543)+1.2782)-(K543))/((0.199*(N543)+1.2782)-(0.0699*(N543)-2.5167)))*(O543)</f>
        <v>2.11740330897247</v>
      </c>
      <c r="Z543" s="1" t="n">
        <f aca="false">(((0.192*(N543)+1.5378)-(L543))/((0.192*(N543)+1.5378)-(0.073*(N543)-2.5946)))*(O543)</f>
        <v>2.69138085080007</v>
      </c>
      <c r="AA543" s="1" t="n">
        <f aca="false">(((0.1992*(N543)+1.3041)-(M543))/((0.1992*(N543)+1.3041)-(0.0588*(N543)-2.156)))*(O543)</f>
        <v>2.46274239593242</v>
      </c>
      <c r="AB543" s="2" t="n">
        <v>0.000619212962962963</v>
      </c>
      <c r="AC543" s="1" t="n">
        <v>54.169281</v>
      </c>
      <c r="AD543" s="1" t="n">
        <v>0.019393</v>
      </c>
      <c r="AE543" s="1" t="n">
        <v>-0.003601</v>
      </c>
      <c r="AP543" s="1" t="n">
        <f aca="false">AVERAGE(P538:P548)</f>
        <v>52.5821744047251</v>
      </c>
      <c r="AQ543" s="1" t="n">
        <f aca="false">AVERAGE(Q538:Q548)</f>
        <v>0.909260764927777</v>
      </c>
      <c r="AR543" s="1" t="n">
        <f aca="false">AVERAGE(R538:R548)</f>
        <v>-0.61659798551814</v>
      </c>
      <c r="AS543" s="1" t="n">
        <f aca="false">AVERAGE(S538:S548)</f>
        <v>1.1434776271498</v>
      </c>
      <c r="AT543" s="1" t="n">
        <f aca="false">AVERAGE(T538:T548)</f>
        <v>1.5903724320939</v>
      </c>
      <c r="AU543" s="1" t="n">
        <f aca="false">AVERAGE(U538:U548)</f>
        <v>1.8759453271293</v>
      </c>
      <c r="AV543" s="1" t="n">
        <f aca="false">AVERAGE(V538:V548)</f>
        <v>1.31615845608178</v>
      </c>
      <c r="AW543" s="1" t="n">
        <f aca="false">AVERAGE(W538:W548)</f>
        <v>2.51261114452347</v>
      </c>
      <c r="AX543" s="1" t="n">
        <f aca="false">AVERAGE(X538:X548)</f>
        <v>1.83993654524222</v>
      </c>
      <c r="AY543" s="1" t="n">
        <f aca="false">AVERAGE(Y538:Y548)</f>
        <v>2.13379879030933</v>
      </c>
      <c r="AZ543" s="1" t="n">
        <f aca="false">AVERAGE(Z538:Z548)</f>
        <v>2.68658745228477</v>
      </c>
      <c r="BA543" s="1" t="n">
        <f aca="false">AVERAGE(AA538:AA548)</f>
        <v>2.46526135236669</v>
      </c>
    </row>
    <row r="544" customFormat="false" ht="12.75" hidden="false" customHeight="false" outlineLevel="0" collapsed="false">
      <c r="A544" s="1" t="s">
        <v>570</v>
      </c>
      <c r="B544" s="1" t="n">
        <v>-0.588867</v>
      </c>
      <c r="C544" s="1" t="n">
        <v>4.522461</v>
      </c>
      <c r="D544" s="1" t="n">
        <v>4.615234</v>
      </c>
      <c r="E544" s="1" t="n">
        <v>4.686523</v>
      </c>
      <c r="F544" s="1" t="n">
        <v>4.995117</v>
      </c>
      <c r="G544" s="1" t="n">
        <v>4.59082</v>
      </c>
      <c r="H544" s="1" t="n">
        <v>4.832031</v>
      </c>
      <c r="I544" s="1" t="n">
        <v>4.694336</v>
      </c>
      <c r="J544" s="1" t="n">
        <v>4.44043</v>
      </c>
      <c r="K544" s="1" t="n">
        <v>4.522461</v>
      </c>
      <c r="L544" s="1" t="n">
        <v>4.592773</v>
      </c>
      <c r="M544" s="1" t="n">
        <v>4.523438</v>
      </c>
      <c r="N544" s="1" t="n">
        <v>17.47</v>
      </c>
      <c r="O544" s="1" t="n">
        <v>55.86</v>
      </c>
      <c r="P544" s="1" t="n">
        <f aca="false">(((0.194*(N544)+1.7015)-(B544))/((0.194*(N544)+1.7015)-(0.064*(N544)-2.0609)))*(O544)</f>
        <v>52.582994185796</v>
      </c>
      <c r="Q544" s="1" t="n">
        <f aca="false">(((0.1977*(N544)+1.1648)-(C544))/((0.1977*(N544)+1.1648)-(0.0625*(N544)-2.4843)))*(O544)</f>
        <v>0.893586185694199</v>
      </c>
      <c r="R544" s="1" t="n">
        <f aca="false">(((0.1889*(N544)+1.2516)-(D544))/((0.1889*(N544)+1.2516)-(0.0658*(N544)-2.315)))*(O544)</f>
        <v>-0.620930798297129</v>
      </c>
      <c r="S544" s="1" t="n">
        <f aca="false">(((0.1873*(N544)+1.5382)-(E544))/((0.1873*(N544)+1.5382)-(0.06*(N544)-2.2513)))*(O544)</f>
        <v>1.1500780303291</v>
      </c>
      <c r="T544" s="1" t="n">
        <f aca="false">(((0.2036*(N544)+1.6124)-(F544))/((0.2036*(N544)+1.6124)-(0.0705*(N544)-2.1738)))*(O544)</f>
        <v>1.59199606574996</v>
      </c>
      <c r="U544" s="1" t="n">
        <f aca="false">(((0.1989*(N544)+1.3186)-(G544))/((0.1989*(N544)+1.3186)-(0.066*(N544)-2.3887)))*(O544)</f>
        <v>1.87677076520845</v>
      </c>
      <c r="V544" s="1" t="n">
        <f aca="false">(((0.2032*(N544)+1.4275)-(H544))/((0.2032*(N544)+1.4275)-(0.0688*(N544)-2.3002)))*(O544)</f>
        <v>1.33656674130318</v>
      </c>
      <c r="W544" s="1" t="n">
        <f aca="false">(((0.2087*(N544)+1.3252)-(I544))/((0.2087*(N544)+1.3252)-(0.0688*(N544)-2.3857)))*(O544)</f>
        <v>2.51261196957962</v>
      </c>
      <c r="X544" s="1" t="n">
        <f aca="false">(((0.1997*(N544)+1.1468)-(J544))/((0.1997*(N544)+1.1468)-(0.0604*(N544)-2.3464)))*(O544)</f>
        <v>1.83909686066831</v>
      </c>
      <c r="Y544" s="1" t="n">
        <f aca="false">(((0.199*(N544)+1.2782)-(K544))/((0.199*(N544)+1.2782)-(0.0699*(N544)-2.5167)))*(O544)</f>
        <v>2.14445492991478</v>
      </c>
      <c r="Z544" s="1" t="n">
        <f aca="false">(((0.192*(N544)+1.5378)-(L544))/((0.192*(N544)+1.5378)-(0.073*(N544)-2.5946)))*(O544)</f>
        <v>2.69138085080007</v>
      </c>
      <c r="AA544" s="1" t="n">
        <f aca="false">(((0.1992*(N544)+1.3041)-(M544))/((0.1992*(N544)+1.3041)-(0.0588*(N544)-2.156)))*(O544)</f>
        <v>2.46274239593242</v>
      </c>
      <c r="AB544" s="2" t="n">
        <v>0.00062037037037037</v>
      </c>
      <c r="AC544" s="1" t="n">
        <v>54.169281</v>
      </c>
      <c r="AD544" s="1" t="n">
        <v>0.01888</v>
      </c>
      <c r="AE544" s="1" t="n">
        <v>-0.00309</v>
      </c>
      <c r="AP544" s="1" t="n">
        <f aca="false">AVERAGE(P539:P549)</f>
        <v>52.5821744047251</v>
      </c>
      <c r="AQ544" s="1" t="n">
        <f aca="false">AVERAGE(Q539:Q549)</f>
        <v>0.910086142954684</v>
      </c>
      <c r="AR544" s="1" t="n">
        <f aca="false">AVERAGE(R539:R549)</f>
        <v>-0.613995455497139</v>
      </c>
      <c r="AS544" s="1" t="n">
        <f aca="false">AVERAGE(S539:S549)</f>
        <v>1.14925044651184</v>
      </c>
      <c r="AT544" s="1" t="n">
        <f aca="false">AVERAGE(T539:T549)</f>
        <v>1.58469220708224</v>
      </c>
      <c r="AU544" s="1" t="n">
        <f aca="false">AVERAGE(U539:U549)</f>
        <v>1.87430034695727</v>
      </c>
      <c r="AV544" s="1" t="n">
        <f aca="false">AVERAGE(V539:V549)</f>
        <v>1.31779081800328</v>
      </c>
      <c r="AW544" s="1" t="n">
        <f aca="false">AVERAGE(W539:W549)</f>
        <v>2.51422330423821</v>
      </c>
      <c r="AX544" s="1" t="n">
        <f aca="false">AVERAGE(X539:X549)</f>
        <v>1.84328328804396</v>
      </c>
      <c r="AY544" s="1" t="n">
        <f aca="false">AVERAGE(Y539:Y549)</f>
        <v>2.13379879030933</v>
      </c>
      <c r="AZ544" s="1" t="n">
        <f aca="false">AVERAGE(Z539:Z549)</f>
        <v>2.6897816886824</v>
      </c>
      <c r="BA544" s="1" t="n">
        <f aca="false">AVERAGE(AA539:AA549)</f>
        <v>2.46777773230273</v>
      </c>
    </row>
    <row r="545" customFormat="false" ht="12.75" hidden="false" customHeight="false" outlineLevel="0" collapsed="false">
      <c r="A545" s="1" t="s">
        <v>571</v>
      </c>
      <c r="B545" s="1" t="n">
        <v>-0.583984</v>
      </c>
      <c r="C545" s="1" t="n">
        <v>4.525391</v>
      </c>
      <c r="D545" s="1" t="n">
        <v>4.618164</v>
      </c>
      <c r="E545" s="1" t="n">
        <v>4.689453</v>
      </c>
      <c r="F545" s="1" t="n">
        <v>5</v>
      </c>
      <c r="G545" s="1" t="n">
        <v>4.59375</v>
      </c>
      <c r="H545" s="1" t="n">
        <v>4.836914</v>
      </c>
      <c r="I545" s="1" t="n">
        <v>4.697266</v>
      </c>
      <c r="J545" s="1" t="n">
        <v>4.443359</v>
      </c>
      <c r="K545" s="1" t="n">
        <v>4.527344</v>
      </c>
      <c r="L545" s="1" t="n">
        <v>4.597656</v>
      </c>
      <c r="M545" s="1" t="n">
        <v>4.525391</v>
      </c>
      <c r="N545" s="1" t="n">
        <v>17.47</v>
      </c>
      <c r="O545" s="1" t="n">
        <v>55.86</v>
      </c>
      <c r="P545" s="1" t="n">
        <f aca="false">(((0.194*(N545)+1.7015)-(B545))/((0.194*(N545)+1.7015)-(0.064*(N545)-2.0609)))*(O545)</f>
        <v>52.5377858688986</v>
      </c>
      <c r="Q545" s="1" t="n">
        <f aca="false">(((0.1977*(N545)+1.1648)-(C545))/((0.1977*(N545)+1.1648)-(0.0625*(N545)-2.4843)))*(O545)</f>
        <v>0.866358003701186</v>
      </c>
      <c r="R545" s="1" t="n">
        <f aca="false">(((0.1889*(N545)+1.2516)-(D545))/((0.1889*(N545)+1.2516)-(0.0658*(N545)-2.315)))*(O545)</f>
        <v>-0.649558628528135</v>
      </c>
      <c r="S545" s="1" t="n">
        <f aca="false">(((0.1873*(N545)+1.5382)-(E545))/((0.1873*(N545)+1.5382)-(0.06*(N545)-2.2513)))*(O545)</f>
        <v>1.1228606564206</v>
      </c>
      <c r="T545" s="1" t="n">
        <f aca="false">(((0.2036*(N545)+1.6124)-(F545))/((0.2036*(N545)+1.6124)-(0.0705*(N545)-2.1738)))*(O545)</f>
        <v>1.54736442062834</v>
      </c>
      <c r="U545" s="1" t="n">
        <f aca="false">(((0.1989*(N545)+1.3186)-(G545))/((0.1989*(N545)+1.3186)-(0.066*(N545)-2.3887)))*(O545)</f>
        <v>1.84962395980934</v>
      </c>
      <c r="V545" s="1" t="n">
        <f aca="false">(((0.2032*(N545)+1.4275)-(H545))/((0.2032*(N545)+1.4275)-(0.0688*(N545)-2.3002)))*(O545)</f>
        <v>1.2916721914364</v>
      </c>
      <c r="W545" s="1" t="n">
        <f aca="false">(((0.2087*(N545)+1.3252)-(I545))/((0.2087*(N545)+1.3252)-(0.0688*(N545)-2.3857)))*(O545)</f>
        <v>2.48602040990402</v>
      </c>
      <c r="X545" s="1" t="n">
        <f aca="false">(((0.1997*(N545)+1.1468)-(J545))/((0.1997*(N545)+1.1468)-(0.0604*(N545)-2.3464)))*(O545)</f>
        <v>1.81149094506941</v>
      </c>
      <c r="Y545" s="1" t="n">
        <f aca="false">(((0.199*(N545)+1.2782)-(K545))/((0.199*(N545)+1.2782)-(0.0699*(N545)-2.5167)))*(O545)</f>
        <v>2.09937197255597</v>
      </c>
      <c r="Z545" s="1" t="n">
        <f aca="false">(((0.192*(N545)+1.5378)-(L545))/((0.192*(N545)+1.5378)-(0.073*(N545)-2.5946)))*(O545)</f>
        <v>2.64746684526502</v>
      </c>
      <c r="AA545" s="1" t="n">
        <f aca="false">(((0.1992*(N545)+1.3041)-(M545))/((0.1992*(N545)+1.3041)-(0.0588*(N545)-2.156)))*(O545)</f>
        <v>2.44429209212148</v>
      </c>
      <c r="AB545" s="2" t="n">
        <v>0.000621527777777778</v>
      </c>
      <c r="AC545" s="1" t="n">
        <v>54.169281</v>
      </c>
      <c r="AD545" s="1" t="n">
        <v>0.017342</v>
      </c>
      <c r="AE545" s="1" t="n">
        <v>-0.003601</v>
      </c>
      <c r="AP545" s="1" t="n">
        <f aca="false">AVERAGE(P540:P550)</f>
        <v>52.5854619456519</v>
      </c>
      <c r="AQ545" s="1" t="n">
        <f aca="false">AVERAGE(Q540:Q550)</f>
        <v>0.914211343471961</v>
      </c>
      <c r="AR545" s="1" t="n">
        <f aca="false">AVERAGE(R540:R550)</f>
        <v>-0.606187865434138</v>
      </c>
      <c r="AS545" s="1" t="n">
        <f aca="false">AVERAGE(S540:S550)</f>
        <v>1.15502326587388</v>
      </c>
      <c r="AT545" s="1" t="n">
        <f aca="false">AVERAGE(T540:T550)</f>
        <v>1.58388039025422</v>
      </c>
      <c r="AU545" s="1" t="n">
        <f aca="false">AVERAGE(U540:U550)</f>
        <v>1.87183329784111</v>
      </c>
      <c r="AV545" s="1" t="n">
        <f aca="false">AVERAGE(V540:V550)</f>
        <v>1.32187214071844</v>
      </c>
      <c r="AW545" s="1" t="n">
        <f aca="false">AVERAGE(W540:W550)</f>
        <v>2.51825205341277</v>
      </c>
      <c r="AX545" s="1" t="n">
        <f aca="false">AVERAGE(X540:X550)</f>
        <v>1.84746714495664</v>
      </c>
      <c r="AY545" s="1" t="n">
        <f aca="false">AVERAGE(Y540:Y550)</f>
        <v>2.13707721511233</v>
      </c>
      <c r="AZ545" s="1" t="n">
        <f aca="false">AVERAGE(Z540:Z550)</f>
        <v>2.69457263449505</v>
      </c>
      <c r="BA545" s="1" t="n">
        <f aca="false">AVERAGE(AA540:AA550)</f>
        <v>2.47113233299563</v>
      </c>
    </row>
    <row r="546" customFormat="false" ht="12.75" hidden="false" customHeight="false" outlineLevel="0" collapsed="false">
      <c r="A546" s="1" t="s">
        <v>572</v>
      </c>
      <c r="B546" s="1" t="n">
        <v>-0.587891</v>
      </c>
      <c r="C546" s="1" t="n">
        <v>4.518555</v>
      </c>
      <c r="D546" s="1" t="n">
        <v>4.613281</v>
      </c>
      <c r="E546" s="1" t="n">
        <v>4.685547</v>
      </c>
      <c r="F546" s="1" t="n">
        <v>4.998047</v>
      </c>
      <c r="G546" s="1" t="n">
        <v>4.591797</v>
      </c>
      <c r="H546" s="1" t="n">
        <v>4.833008</v>
      </c>
      <c r="I546" s="1" t="n">
        <v>4.695313</v>
      </c>
      <c r="J546" s="1" t="n">
        <v>4.441406</v>
      </c>
      <c r="K546" s="1" t="n">
        <v>4.523438</v>
      </c>
      <c r="L546" s="1" t="n">
        <v>4.592773</v>
      </c>
      <c r="M546" s="1" t="n">
        <v>4.522461</v>
      </c>
      <c r="N546" s="1" t="n">
        <v>17.47</v>
      </c>
      <c r="O546" s="1" t="n">
        <v>55.86</v>
      </c>
      <c r="P546" s="1" t="n">
        <f aca="false">(((0.194*(N546)+1.7015)-(B546))/((0.194*(N546)+1.7015)-(0.064*(N546)-2.0609)))*(O546)</f>
        <v>52.5739580774012</v>
      </c>
      <c r="Q546" s="1" t="n">
        <f aca="false">(((0.1977*(N546)+1.1648)-(C546))/((0.1977*(N546)+1.1648)-(0.0625*(N546)-2.4843)))*(O546)</f>
        <v>0.929884233088293</v>
      </c>
      <c r="R546" s="1" t="n">
        <f aca="false">(((0.1889*(N546)+1.2516)-(D546))/((0.1889*(N546)+1.2516)-(0.0658*(N546)-2.315)))*(O546)</f>
        <v>-0.60184883500663</v>
      </c>
      <c r="S546" s="1" t="n">
        <f aca="false">(((0.1873*(N546)+1.5382)-(E546))/((0.1873*(N546)+1.5382)-(0.06*(N546)-2.2513)))*(O546)</f>
        <v>1.15914429549454</v>
      </c>
      <c r="T546" s="1" t="n">
        <f aca="false">(((0.2036*(N546)+1.6124)-(F546))/((0.2036*(N546)+1.6124)-(0.0705*(N546)-2.1738)))*(O546)</f>
        <v>1.565215250635</v>
      </c>
      <c r="U546" s="1" t="n">
        <f aca="false">(((0.1989*(N546)+1.3186)-(G546))/((0.1989*(N546)+1.3186)-(0.066*(N546)-2.3887)))*(O546)</f>
        <v>1.86771874170165</v>
      </c>
      <c r="V546" s="1" t="n">
        <f aca="false">(((0.2032*(N546)+1.4275)-(H546))/((0.2032*(N546)+1.4275)-(0.0688*(N546)-2.3002)))*(O546)</f>
        <v>1.32758415370951</v>
      </c>
      <c r="W546" s="1" t="n">
        <f aca="false">(((0.2087*(N546)+1.3252)-(I546))/((0.2087*(N546)+1.3252)-(0.0688*(N546)-2.3857)))*(O546)</f>
        <v>2.50374509114855</v>
      </c>
      <c r="X546" s="1" t="n">
        <f aca="false">(((0.1997*(N546)+1.1468)-(J546))/((0.1997*(N546)+1.1468)-(0.0604*(N546)-2.3464)))*(O546)</f>
        <v>1.82989803047899</v>
      </c>
      <c r="Y546" s="1" t="n">
        <f aca="false">(((0.199*(N546)+1.2782)-(K546))/((0.199*(N546)+1.2782)-(0.0699*(N546)-2.5167)))*(O546)</f>
        <v>2.13543464538897</v>
      </c>
      <c r="Z546" s="1" t="n">
        <f aca="false">(((0.192*(N546)+1.5378)-(L546))/((0.192*(N546)+1.5378)-(0.073*(N546)-2.5946)))*(O546)</f>
        <v>2.69138085080007</v>
      </c>
      <c r="AA546" s="1" t="n">
        <f aca="false">(((0.1992*(N546)+1.3041)-(M546))/((0.1992*(N546)+1.3041)-(0.0588*(N546)-2.156)))*(O546)</f>
        <v>2.47197227141796</v>
      </c>
      <c r="AB546" s="2" t="n">
        <v>0.000622685185185185</v>
      </c>
      <c r="AC546" s="1" t="n">
        <v>54.169281</v>
      </c>
      <c r="AD546" s="1" t="n">
        <v>0.018368</v>
      </c>
      <c r="AE546" s="1" t="n">
        <v>-0.003601</v>
      </c>
      <c r="AP546" s="1" t="n">
        <f aca="false">AVERAGE(P541:P551)</f>
        <v>52.5821744047251</v>
      </c>
      <c r="AQ546" s="1" t="n">
        <f aca="false">AVERAGE(Q541:Q551)</f>
        <v>0.914211343471961</v>
      </c>
      <c r="AR546" s="1" t="n">
        <f aca="false">AVERAGE(R541:R551)</f>
        <v>-0.603585335413138</v>
      </c>
      <c r="AS546" s="1" t="n">
        <f aca="false">AVERAGE(S541:S551)</f>
        <v>1.15584747179801</v>
      </c>
      <c r="AT546" s="1" t="n">
        <f aca="false">AVERAGE(T541:T551)</f>
        <v>1.58144577069831</v>
      </c>
      <c r="AU546" s="1" t="n">
        <f aca="false">AVERAGE(U541:U551)</f>
        <v>1.86525337715299</v>
      </c>
      <c r="AV546" s="1" t="n">
        <f aca="false">AVERAGE(V541:V551)</f>
        <v>1.32023977879694</v>
      </c>
      <c r="AW546" s="1" t="n">
        <f aca="false">AVERAGE(W541:W551)</f>
        <v>2.51583463889681</v>
      </c>
      <c r="AX546" s="1" t="n">
        <f aca="false">AVERAGE(X541:X551)</f>
        <v>1.84495665944484</v>
      </c>
      <c r="AY546" s="1" t="n">
        <f aca="false">AVERAGE(Y541:Y551)</f>
        <v>2.13543716338037</v>
      </c>
      <c r="AZ546" s="1" t="n">
        <f aca="false">AVERAGE(Z541:Z551)</f>
        <v>2.69217716158872</v>
      </c>
      <c r="BA546" s="1" t="n">
        <f aca="false">AVERAGE(AA541:AA551)</f>
        <v>2.46945503264918</v>
      </c>
    </row>
    <row r="547" customFormat="false" ht="12.75" hidden="false" customHeight="false" outlineLevel="0" collapsed="false">
      <c r="A547" s="1" t="s">
        <v>573</v>
      </c>
      <c r="B547" s="1" t="n">
        <v>-0.597656</v>
      </c>
      <c r="C547" s="1" t="n">
        <v>4.512695</v>
      </c>
      <c r="D547" s="1" t="n">
        <v>4.605469</v>
      </c>
      <c r="E547" s="1" t="n">
        <v>4.682617</v>
      </c>
      <c r="F547" s="1" t="n">
        <v>4.988281</v>
      </c>
      <c r="G547" s="1" t="n">
        <v>4.586914</v>
      </c>
      <c r="H547" s="1" t="n">
        <v>4.825195</v>
      </c>
      <c r="I547" s="1" t="n">
        <v>4.689453</v>
      </c>
      <c r="J547" s="1" t="n">
        <v>4.428711</v>
      </c>
      <c r="K547" s="1" t="n">
        <v>4.517578</v>
      </c>
      <c r="L547" s="1" t="n">
        <v>4.583984</v>
      </c>
      <c r="M547" s="1" t="n">
        <v>4.514648</v>
      </c>
      <c r="N547" s="1" t="n">
        <v>17.47</v>
      </c>
      <c r="O547" s="1" t="n">
        <v>55.86</v>
      </c>
      <c r="P547" s="1" t="n">
        <f aca="false">(((0.194*(N547)+1.7015)-(B547))/((0.194*(N547)+1.7015)-(0.064*(N547)-2.0609)))*(O547)</f>
        <v>52.664365452888</v>
      </c>
      <c r="Q547" s="1" t="n">
        <f aca="false">(((0.1977*(N547)+1.1648)-(C547))/((0.1977*(N547)+1.1648)-(0.0625*(N547)-2.4843)))*(O547)</f>
        <v>0.984340597074318</v>
      </c>
      <c r="R547" s="1" t="n">
        <f aca="false">(((0.1889*(N547)+1.2516)-(D547))/((0.1889*(N547)+1.2516)-(0.0658*(N547)-2.315)))*(O547)</f>
        <v>-0.525520981844653</v>
      </c>
      <c r="S547" s="1" t="n">
        <f aca="false">(((0.1873*(N547)+1.5382)-(E547))/((0.1873*(N547)+1.5382)-(0.06*(N547)-2.2513)))*(O547)</f>
        <v>1.18636166940304</v>
      </c>
      <c r="T547" s="1" t="n">
        <f aca="false">(((0.2036*(N547)+1.6124)-(F547))/((0.2036*(N547)+1.6124)-(0.0705*(N547)-2.1738)))*(O547)</f>
        <v>1.65447854087823</v>
      </c>
      <c r="U547" s="1" t="n">
        <f aca="false">(((0.1989*(N547)+1.3186)-(G547))/((0.1989*(N547)+1.3186)-(0.066*(N547)-2.3887)))*(O547)</f>
        <v>1.91296032899307</v>
      </c>
      <c r="V547" s="1" t="n">
        <f aca="false">(((0.2032*(N547)+1.4275)-(H547))/((0.2032*(N547)+1.4275)-(0.0688*(N547)-2.3002)))*(O547)</f>
        <v>1.39941727230652</v>
      </c>
      <c r="W547" s="1" t="n">
        <f aca="false">(((0.2087*(N547)+1.3252)-(I547))/((0.2087*(N547)+1.3252)-(0.0688*(N547)-2.3857)))*(O547)</f>
        <v>2.55692821049973</v>
      </c>
      <c r="X547" s="1" t="n">
        <f aca="false">(((0.1997*(N547)+1.1468)-(J547))/((0.1997*(N547)+1.1468)-(0.0604*(N547)-2.3464)))*(O547)</f>
        <v>1.9495487981567</v>
      </c>
      <c r="Y547" s="1" t="n">
        <f aca="false">(((0.199*(N547)+1.2782)-(K547))/((0.199*(N547)+1.2782)-(0.0699*(N547)-2.5167)))*(O547)</f>
        <v>2.18953788727359</v>
      </c>
      <c r="Z547" s="1" t="n">
        <f aca="false">(((0.192*(N547)+1.5378)-(L547))/((0.192*(N547)+1.5378)-(0.073*(N547)-2.5946)))*(O547)</f>
        <v>2.77042246346595</v>
      </c>
      <c r="AA547" s="1" t="n">
        <f aca="false">(((0.1992*(N547)+1.3041)-(M547))/((0.1992*(N547)+1.3041)-(0.0588*(N547)-2.156)))*(O547)</f>
        <v>2.54578293382185</v>
      </c>
      <c r="AB547" s="2" t="n">
        <v>0.000623842592592593</v>
      </c>
      <c r="AC547" s="1" t="n">
        <v>54.169281</v>
      </c>
      <c r="AD547" s="1" t="n">
        <v>0.019906</v>
      </c>
      <c r="AE547" s="1" t="n">
        <v>-0.002579</v>
      </c>
      <c r="AP547" s="1" t="n">
        <f aca="false">AVERAGE(P542:P552)</f>
        <v>52.5871057161153</v>
      </c>
      <c r="AQ547" s="1" t="n">
        <f aca="false">AVERAGE(Q542:Q552)</f>
        <v>0.917511165962334</v>
      </c>
      <c r="AR547" s="1" t="n">
        <f aca="false">AVERAGE(R542:R552)</f>
        <v>-0.595777745350137</v>
      </c>
      <c r="AS547" s="1" t="n">
        <f aca="false">AVERAGE(S542:S552)</f>
        <v>1.16244449708418</v>
      </c>
      <c r="AT547" s="1" t="n">
        <f aca="false">AVERAGE(T542:T552)</f>
        <v>1.58874879843785</v>
      </c>
      <c r="AU547" s="1" t="n">
        <f aca="false">AVERAGE(U542:U552)</f>
        <v>1.86689835732502</v>
      </c>
      <c r="AV547" s="1" t="n">
        <f aca="false">AVERAGE(V542:V552)</f>
        <v>1.32513686456145</v>
      </c>
      <c r="AW547" s="1" t="n">
        <f aca="false">AVERAGE(W542:W552)</f>
        <v>2.51905813327014</v>
      </c>
      <c r="AX547" s="1" t="n">
        <f aca="false">AVERAGE(X542:X552)</f>
        <v>1.84914051635751</v>
      </c>
      <c r="AY547" s="1" t="n">
        <f aca="false">AVERAGE(Y542:Y552)</f>
        <v>2.13789640164785</v>
      </c>
      <c r="AZ547" s="1" t="n">
        <f aca="false">AVERAGE(Z542:Z552)</f>
        <v>2.69776605332513</v>
      </c>
      <c r="BA547" s="1" t="n">
        <f aca="false">AVERAGE(AA542:AA552)</f>
        <v>2.47029411223877</v>
      </c>
    </row>
    <row r="548" customFormat="false" ht="12.75" hidden="false" customHeight="false" outlineLevel="0" collapsed="false">
      <c r="A548" s="1" t="s">
        <v>574</v>
      </c>
      <c r="B548" s="1" t="n">
        <v>-0.588867</v>
      </c>
      <c r="C548" s="1" t="n">
        <v>4.520508</v>
      </c>
      <c r="D548" s="1" t="n">
        <v>4.611328</v>
      </c>
      <c r="E548" s="1" t="n">
        <v>4.685547</v>
      </c>
      <c r="F548" s="1" t="n">
        <v>4.99707</v>
      </c>
      <c r="G548" s="1" t="n">
        <v>4.592773</v>
      </c>
      <c r="H548" s="1" t="n">
        <v>4.833008</v>
      </c>
      <c r="I548" s="1" t="n">
        <v>4.693359</v>
      </c>
      <c r="J548" s="1" t="n">
        <v>4.439453</v>
      </c>
      <c r="K548" s="1" t="n">
        <v>4.522461</v>
      </c>
      <c r="L548" s="1" t="n">
        <v>4.59375</v>
      </c>
      <c r="M548" s="1" t="n">
        <v>4.522461</v>
      </c>
      <c r="N548" s="1" t="n">
        <v>17.47</v>
      </c>
      <c r="O548" s="1" t="n">
        <v>55.86</v>
      </c>
      <c r="P548" s="1" t="n">
        <f aca="false">(((0.194*(N548)+1.7015)-(B548))/((0.194*(N548)+1.7015)-(0.064*(N548)-2.0609)))*(O548)</f>
        <v>52.582994185796</v>
      </c>
      <c r="Q548" s="1" t="n">
        <f aca="false">(((0.1977*(N548)+1.1648)-(C548))/((0.1977*(N548)+1.1648)-(0.0625*(N548)-2.4843)))*(O548)</f>
        <v>0.911735209391241</v>
      </c>
      <c r="R548" s="1" t="n">
        <f aca="false">(((0.1889*(N548)+1.2516)-(D548))/((0.1889*(N548)+1.2516)-(0.0658*(N548)-2.315)))*(O548)</f>
        <v>-0.58276687171614</v>
      </c>
      <c r="S548" s="1" t="n">
        <f aca="false">(((0.1873*(N548)+1.5382)-(E548))/((0.1873*(N548)+1.5382)-(0.06*(N548)-2.2513)))*(O548)</f>
        <v>1.15914429549454</v>
      </c>
      <c r="T548" s="1" t="n">
        <f aca="false">(((0.2036*(N548)+1.6124)-(F548))/((0.2036*(N548)+1.6124)-(0.0705*(N548)-2.1738)))*(O548)</f>
        <v>1.5741452357433</v>
      </c>
      <c r="U548" s="1" t="n">
        <f aca="false">(((0.1989*(N548)+1.3186)-(G548))/((0.1989*(N548)+1.3186)-(0.066*(N548)-2.3887)))*(O548)</f>
        <v>1.85867598331614</v>
      </c>
      <c r="V548" s="1" t="n">
        <f aca="false">(((0.2032*(N548)+1.4275)-(H548))/((0.2032*(N548)+1.4275)-(0.0688*(N548)-2.3002)))*(O548)</f>
        <v>1.32758415370951</v>
      </c>
      <c r="W548" s="1" t="n">
        <f aca="false">(((0.2087*(N548)+1.3252)-(I548))/((0.2087*(N548)+1.3252)-(0.0688*(N548)-2.3857)))*(O548)</f>
        <v>2.5214788480107</v>
      </c>
      <c r="X548" s="1" t="n">
        <f aca="false">(((0.1997*(N548)+1.1468)-(J548))/((0.1997*(N548)+1.1468)-(0.0604*(N548)-2.3464)))*(O548)</f>
        <v>1.84830511588856</v>
      </c>
      <c r="Y548" s="1" t="n">
        <f aca="false">(((0.199*(N548)+1.2782)-(K548))/((0.199*(N548)+1.2782)-(0.0699*(N548)-2.5167)))*(O548)</f>
        <v>2.14445492991478</v>
      </c>
      <c r="Z548" s="1" t="n">
        <f aca="false">(((0.192*(N548)+1.5378)-(L548))/((0.192*(N548)+1.5378)-(0.073*(N548)-2.5946)))*(O548)</f>
        <v>2.68259445239586</v>
      </c>
      <c r="AA548" s="1" t="n">
        <f aca="false">(((0.1992*(N548)+1.3041)-(M548))/((0.1992*(N548)+1.3041)-(0.0588*(N548)-2.156)))*(O548)</f>
        <v>2.47197227141796</v>
      </c>
      <c r="AB548" s="2" t="n">
        <v>0.000625</v>
      </c>
      <c r="AC548" s="1" t="n">
        <v>54.169281</v>
      </c>
      <c r="AD548" s="1" t="n">
        <v>0.017855</v>
      </c>
      <c r="AE548" s="1" t="n">
        <v>-0.004112</v>
      </c>
      <c r="AP548" s="1" t="n">
        <f aca="false">AVERAGE(P543:P553)</f>
        <v>52.5846396395881</v>
      </c>
      <c r="AQ548" s="1" t="n">
        <f aca="false">AVERAGE(Q543:Q553)</f>
        <v>0.919986455234426</v>
      </c>
      <c r="AR548" s="1" t="n">
        <f aca="false">AVERAGE(R543:R553)</f>
        <v>-0.589705767458138</v>
      </c>
      <c r="AS548" s="1" t="n">
        <f aca="false">AVERAGE(S543:S553)</f>
        <v>1.16739226604881</v>
      </c>
      <c r="AT548" s="1" t="n">
        <f aca="false">AVERAGE(T543:T553)</f>
        <v>1.58874879843785</v>
      </c>
      <c r="AU548" s="1" t="n">
        <f aca="false">AVERAGE(U543:U553)</f>
        <v>1.86607544609713</v>
      </c>
      <c r="AV548" s="1" t="n">
        <f aca="false">AVERAGE(V543:V553)</f>
        <v>1.32513686456145</v>
      </c>
      <c r="AW548" s="1" t="n">
        <f aca="false">AVERAGE(W543:W553)</f>
        <v>2.51986421312751</v>
      </c>
      <c r="AX548" s="1" t="n">
        <f aca="false">AVERAGE(X543:X553)</f>
        <v>1.84746714495664</v>
      </c>
      <c r="AY548" s="1" t="n">
        <f aca="false">AVERAGE(Y543:Y553)</f>
        <v>2.13707637578187</v>
      </c>
      <c r="AZ548" s="1" t="n">
        <f aca="false">AVERAGE(Z543:Z553)</f>
        <v>2.69696810740138</v>
      </c>
      <c r="BA548" s="1" t="n">
        <f aca="false">AVERAGE(AA543:AA553)</f>
        <v>2.47029411223877</v>
      </c>
    </row>
    <row r="549" customFormat="false" ht="12.75" hidden="false" customHeight="false" outlineLevel="0" collapsed="false">
      <c r="A549" s="1" t="s">
        <v>575</v>
      </c>
      <c r="B549" s="1" t="n">
        <v>-0.587891</v>
      </c>
      <c r="C549" s="1" t="n">
        <v>4.519531</v>
      </c>
      <c r="D549" s="1" t="n">
        <v>4.611328</v>
      </c>
      <c r="E549" s="1" t="n">
        <v>4.682617</v>
      </c>
      <c r="F549" s="1" t="n">
        <v>4.995117</v>
      </c>
      <c r="G549" s="1" t="n">
        <v>4.591797</v>
      </c>
      <c r="H549" s="1" t="n">
        <v>4.833008</v>
      </c>
      <c r="I549" s="1" t="n">
        <v>4.693359</v>
      </c>
      <c r="J549" s="1" t="n">
        <v>4.439453</v>
      </c>
      <c r="K549" s="1" t="n">
        <v>4.523438</v>
      </c>
      <c r="L549" s="1" t="n">
        <v>4.59082</v>
      </c>
      <c r="M549" s="1" t="n">
        <v>4.522461</v>
      </c>
      <c r="N549" s="1" t="n">
        <v>17.47</v>
      </c>
      <c r="O549" s="1" t="n">
        <v>55.86</v>
      </c>
      <c r="P549" s="1" t="n">
        <f aca="false">(((0.194*(N549)+1.7015)-(B549))/((0.194*(N549)+1.7015)-(0.064*(N549)-2.0609)))*(O549)</f>
        <v>52.5739580774012</v>
      </c>
      <c r="Q549" s="1" t="n">
        <f aca="false">(((0.1977*(N549)+1.1648)-(C549))/((0.1977*(N549)+1.1648)-(0.0625*(N549)-2.4843)))*(O549)</f>
        <v>0.920814367687211</v>
      </c>
      <c r="R549" s="1" t="n">
        <f aca="false">(((0.1889*(N549)+1.2516)-(D549))/((0.1889*(N549)+1.2516)-(0.0658*(N549)-2.315)))*(O549)</f>
        <v>-0.58276687171614</v>
      </c>
      <c r="S549" s="1" t="n">
        <f aca="false">(((0.1873*(N549)+1.5382)-(E549))/((0.1873*(N549)+1.5382)-(0.06*(N549)-2.2513)))*(O549)</f>
        <v>1.18636166940304</v>
      </c>
      <c r="T549" s="1" t="n">
        <f aca="false">(((0.2036*(N549)+1.6124)-(F549))/((0.2036*(N549)+1.6124)-(0.0705*(N549)-2.1738)))*(O549)</f>
        <v>1.59199606574996</v>
      </c>
      <c r="U549" s="1" t="n">
        <f aca="false">(((0.1989*(N549)+1.3186)-(G549))/((0.1989*(N549)+1.3186)-(0.066*(N549)-2.3887)))*(O549)</f>
        <v>1.86771874170165</v>
      </c>
      <c r="V549" s="1" t="n">
        <f aca="false">(((0.2032*(N549)+1.4275)-(H549))/((0.2032*(N549)+1.4275)-(0.0688*(N549)-2.3002)))*(O549)</f>
        <v>1.32758415370951</v>
      </c>
      <c r="W549" s="1" t="n">
        <f aca="false">(((0.2087*(N549)+1.3252)-(I549))/((0.2087*(N549)+1.3252)-(0.0688*(N549)-2.3857)))*(O549)</f>
        <v>2.5214788480107</v>
      </c>
      <c r="X549" s="1" t="n">
        <f aca="false">(((0.1997*(N549)+1.1468)-(J549))/((0.1997*(N549)+1.1468)-(0.0604*(N549)-2.3464)))*(O549)</f>
        <v>1.84830511588856</v>
      </c>
      <c r="Y549" s="1" t="n">
        <f aca="false">(((0.199*(N549)+1.2782)-(K549))/((0.199*(N549)+1.2782)-(0.0699*(N549)-2.5167)))*(O549)</f>
        <v>2.13543464538897</v>
      </c>
      <c r="Z549" s="1" t="n">
        <f aca="false">(((0.192*(N549)+1.5378)-(L549))/((0.192*(N549)+1.5378)-(0.073*(N549)-2.5946)))*(O549)</f>
        <v>2.70894465436549</v>
      </c>
      <c r="AA549" s="1" t="n">
        <f aca="false">(((0.1992*(N549)+1.3041)-(M549))/((0.1992*(N549)+1.3041)-(0.0588*(N549)-2.156)))*(O549)</f>
        <v>2.47197227141796</v>
      </c>
      <c r="AB549" s="2" t="n">
        <v>0.000626157407407407</v>
      </c>
      <c r="AC549" s="1" t="n">
        <v>54.169281</v>
      </c>
      <c r="AD549" s="1" t="n">
        <v>0.018368</v>
      </c>
      <c r="AE549" s="1" t="n">
        <v>-0.00309</v>
      </c>
      <c r="AP549" s="1" t="n">
        <f aca="false">AVERAGE(P544:P554)</f>
        <v>52.5903932570421</v>
      </c>
      <c r="AQ549" s="1" t="n">
        <f aca="false">AVERAGE(Q544:Q554)</f>
        <v>0.929886767514169</v>
      </c>
      <c r="AR549" s="1" t="n">
        <f aca="false">AVERAGE(R544:R554)</f>
        <v>-0.579296535609638</v>
      </c>
      <c r="AS549" s="1" t="n">
        <f aca="false">AVERAGE(S544:S554)</f>
        <v>1.17563939212981</v>
      </c>
      <c r="AT549" s="1" t="n">
        <f aca="false">AVERAGE(T544:T554)</f>
        <v>1.5919944038936</v>
      </c>
      <c r="AU549" s="1" t="n">
        <f aca="false">AVERAGE(U544:U554)</f>
        <v>1.87183329784111</v>
      </c>
      <c r="AV549" s="1" t="n">
        <f aca="false">AVERAGE(V544:V554)</f>
        <v>1.32758582535511</v>
      </c>
      <c r="AW549" s="1" t="n">
        <f aca="false">AVERAGE(W544:W554)</f>
        <v>2.52550429696066</v>
      </c>
      <c r="AX549" s="1" t="n">
        <f aca="false">AVERAGE(X544:X554)</f>
        <v>1.85416148738112</v>
      </c>
      <c r="AY549" s="1" t="n">
        <f aca="false">AVERAGE(Y544:Y554)</f>
        <v>2.14035563991533</v>
      </c>
      <c r="AZ549" s="1" t="n">
        <f aca="false">AVERAGE(Z544:Z554)</f>
        <v>2.70016152623146</v>
      </c>
      <c r="BA549" s="1" t="n">
        <f aca="false">AVERAGE(AA544:AA554)</f>
        <v>2.47364957176441</v>
      </c>
    </row>
    <row r="550" customFormat="false" ht="12.75" hidden="false" customHeight="false" outlineLevel="0" collapsed="false">
      <c r="A550" s="1" t="s">
        <v>576</v>
      </c>
      <c r="B550" s="1" t="n">
        <v>-0.591797</v>
      </c>
      <c r="C550" s="1" t="n">
        <v>4.517578</v>
      </c>
      <c r="D550" s="1" t="n">
        <v>4.608398</v>
      </c>
      <c r="E550" s="1" t="n">
        <v>4.682617</v>
      </c>
      <c r="F550" s="1" t="n">
        <v>4.994141</v>
      </c>
      <c r="G550" s="1" t="n">
        <v>4.592773</v>
      </c>
      <c r="H550" s="1" t="n">
        <v>4.833984</v>
      </c>
      <c r="I550" s="1" t="n">
        <v>4.691406</v>
      </c>
      <c r="J550" s="1" t="n">
        <v>4.4375</v>
      </c>
      <c r="K550" s="1" t="n">
        <v>4.522461</v>
      </c>
      <c r="L550" s="1" t="n">
        <v>4.59082</v>
      </c>
      <c r="M550" s="1" t="n">
        <v>4.522461</v>
      </c>
      <c r="N550" s="1" t="n">
        <v>17.47</v>
      </c>
      <c r="O550" s="1" t="n">
        <v>55.86</v>
      </c>
      <c r="P550" s="1" t="n">
        <f aca="false">(((0.194*(N550)+1.7015)-(B550))/((0.194*(N550)+1.7015)-(0.064*(N550)-2.0609)))*(O550)</f>
        <v>52.6101210275959</v>
      </c>
      <c r="Q550" s="1" t="n">
        <f aca="false">(((0.1977*(N550)+1.1648)-(C550))/((0.1977*(N550)+1.1648)-(0.0625*(N550)-2.4843)))*(O550)</f>
        <v>0.938963391384254</v>
      </c>
      <c r="R550" s="1" t="n">
        <f aca="false">(((0.1889*(N550)+1.2516)-(D550))/((0.1889*(N550)+1.2516)-(0.0658*(N550)-2.315)))*(O550)</f>
        <v>-0.554139041485135</v>
      </c>
      <c r="S550" s="1" t="n">
        <f aca="false">(((0.1873*(N550)+1.5382)-(E550))/((0.1873*(N550)+1.5382)-(0.06*(N550)-2.2513)))*(O550)</f>
        <v>1.18636166940304</v>
      </c>
      <c r="T550" s="1" t="n">
        <f aca="false">(((0.2036*(N550)+1.6124)-(F550))/((0.2036*(N550)+1.6124)-(0.0705*(N550)-2.1738)))*(O550)</f>
        <v>1.60091691064832</v>
      </c>
      <c r="U550" s="1" t="n">
        <f aca="false">(((0.1989*(N550)+1.3186)-(G550))/((0.1989*(N550)+1.3186)-(0.066*(N550)-2.3887)))*(O550)</f>
        <v>1.85867598331614</v>
      </c>
      <c r="V550" s="1" t="n">
        <f aca="false">(((0.2032*(N550)+1.4275)-(H550))/((0.2032*(N550)+1.4275)-(0.0688*(N550)-2.3002)))*(O550)</f>
        <v>1.31861076016662</v>
      </c>
      <c r="W550" s="1" t="n">
        <f aca="false">(((0.2087*(N550)+1.3252)-(I550))/((0.2087*(N550)+1.3252)-(0.0688*(N550)-2.3857)))*(O550)</f>
        <v>2.53920352925522</v>
      </c>
      <c r="X550" s="1" t="n">
        <f aca="false">(((0.1997*(N550)+1.1468)-(J550))/((0.1997*(N550)+1.1468)-(0.0604*(N550)-2.3464)))*(O550)</f>
        <v>1.86671220129814</v>
      </c>
      <c r="Y550" s="1" t="n">
        <f aca="false">(((0.199*(N550)+1.2782)-(K550))/((0.199*(N550)+1.2782)-(0.0699*(N550)-2.5167)))*(O550)</f>
        <v>2.14445492991478</v>
      </c>
      <c r="Z550" s="1" t="n">
        <f aca="false">(((0.192*(N550)+1.5378)-(L550))/((0.192*(N550)+1.5378)-(0.073*(N550)-2.5946)))*(O550)</f>
        <v>2.70894465436549</v>
      </c>
      <c r="AA550" s="1" t="n">
        <f aca="false">(((0.1992*(N550)+1.3041)-(M550))/((0.1992*(N550)+1.3041)-(0.0588*(N550)-2.156)))*(O550)</f>
        <v>2.47197227141796</v>
      </c>
      <c r="AB550" s="2" t="n">
        <v>0.000627314814814815</v>
      </c>
      <c r="AC550" s="1" t="n">
        <v>54.169281</v>
      </c>
      <c r="AD550" s="1" t="n">
        <v>0.020931</v>
      </c>
      <c r="AE550" s="1" t="n">
        <v>-0.001556</v>
      </c>
      <c r="AP550" s="1" t="n">
        <f aca="false">AVERAGE(P545:P555)</f>
        <v>52.5895717926426</v>
      </c>
      <c r="AQ550" s="1" t="n">
        <f aca="false">AVERAGE(Q545:Q555)</f>
        <v>0.936487257303539</v>
      </c>
      <c r="AR550" s="1" t="n">
        <f aca="false">AVERAGE(R545:R555)</f>
        <v>-0.573224557717638</v>
      </c>
      <c r="AS550" s="1" t="n">
        <f aca="false">AVERAGE(S545:S555)</f>
        <v>1.17976211069702</v>
      </c>
      <c r="AT550" s="1" t="n">
        <f aca="false">AVERAGE(T545:T555)</f>
        <v>1.59118258706558</v>
      </c>
      <c r="AU550" s="1" t="n">
        <f aca="false">AVERAGE(U545:U555)</f>
        <v>1.87183329784111</v>
      </c>
      <c r="AV550" s="1" t="n">
        <f aca="false">AVERAGE(V545:V555)</f>
        <v>1.32350450263995</v>
      </c>
      <c r="AW550" s="1" t="n">
        <f aca="false">AVERAGE(W545:W555)</f>
        <v>2.52792171147662</v>
      </c>
      <c r="AX550" s="1" t="n">
        <f aca="false">AVERAGE(X545:X555)</f>
        <v>1.85667197289292</v>
      </c>
      <c r="AY550" s="1" t="n">
        <f aca="false">AVERAGE(Y545:Y555)</f>
        <v>2.14035563991533</v>
      </c>
      <c r="AZ550" s="1" t="n">
        <f aca="false">AVERAGE(Z545:Z555)</f>
        <v>2.70016152623146</v>
      </c>
      <c r="BA550" s="1" t="n">
        <f aca="false">AVERAGE(AA545:AA555)</f>
        <v>2.4753277309436</v>
      </c>
    </row>
    <row r="551" customFormat="false" ht="12.75" hidden="false" customHeight="false" outlineLevel="0" collapsed="false">
      <c r="A551" s="1" t="s">
        <v>577</v>
      </c>
      <c r="B551" s="1" t="n">
        <v>-0.587891</v>
      </c>
      <c r="C551" s="1" t="n">
        <v>4.520508</v>
      </c>
      <c r="D551" s="1" t="n">
        <v>4.611328</v>
      </c>
      <c r="E551" s="1" t="n">
        <v>4.685547</v>
      </c>
      <c r="F551" s="1" t="n">
        <v>4.998047</v>
      </c>
      <c r="G551" s="1" t="n">
        <v>4.595703</v>
      </c>
      <c r="H551" s="1" t="n">
        <v>4.836914</v>
      </c>
      <c r="I551" s="1" t="n">
        <v>4.694336</v>
      </c>
      <c r="J551" s="1" t="n">
        <v>4.44043</v>
      </c>
      <c r="K551" s="1" t="n">
        <v>4.523438</v>
      </c>
      <c r="L551" s="1" t="n">
        <v>4.59375</v>
      </c>
      <c r="M551" s="1" t="n">
        <v>4.524414</v>
      </c>
      <c r="N551" s="1" t="n">
        <v>17.47</v>
      </c>
      <c r="O551" s="1" t="n">
        <v>55.86</v>
      </c>
      <c r="P551" s="1" t="n">
        <f aca="false">(((0.194*(N551)+1.7015)-(B551))/((0.194*(N551)+1.7015)-(0.064*(N551)-2.0609)))*(O551)</f>
        <v>52.5739580774012</v>
      </c>
      <c r="Q551" s="1" t="n">
        <f aca="false">(((0.1977*(N551)+1.1648)-(C551))/((0.1977*(N551)+1.1648)-(0.0625*(N551)-2.4843)))*(O551)</f>
        <v>0.911735209391241</v>
      </c>
      <c r="R551" s="1" t="n">
        <f aca="false">(((0.1889*(N551)+1.2516)-(D551))/((0.1889*(N551)+1.2516)-(0.0658*(N551)-2.315)))*(O551)</f>
        <v>-0.58276687171614</v>
      </c>
      <c r="S551" s="1" t="n">
        <f aca="false">(((0.1873*(N551)+1.5382)-(E551))/((0.1873*(N551)+1.5382)-(0.06*(N551)-2.2513)))*(O551)</f>
        <v>1.15914429549454</v>
      </c>
      <c r="T551" s="1" t="n">
        <f aca="false">(((0.2036*(N551)+1.6124)-(F551))/((0.2036*(N551)+1.6124)-(0.0705*(N551)-2.1738)))*(O551)</f>
        <v>1.565215250635</v>
      </c>
      <c r="U551" s="1" t="n">
        <f aca="false">(((0.1989*(N551)+1.3186)-(G551))/((0.1989*(N551)+1.3186)-(0.066*(N551)-2.3887)))*(O551)</f>
        <v>1.83152917791703</v>
      </c>
      <c r="V551" s="1" t="n">
        <f aca="false">(((0.2032*(N551)+1.4275)-(H551))/((0.2032*(N551)+1.4275)-(0.0688*(N551)-2.3002)))*(O551)</f>
        <v>1.2916721914364</v>
      </c>
      <c r="W551" s="1" t="n">
        <f aca="false">(((0.2087*(N551)+1.3252)-(I551))/((0.2087*(N551)+1.3252)-(0.0688*(N551)-2.3857)))*(O551)</f>
        <v>2.51261196957962</v>
      </c>
      <c r="X551" s="1" t="n">
        <f aca="false">(((0.1997*(N551)+1.1468)-(J551))/((0.1997*(N551)+1.1468)-(0.0604*(N551)-2.3464)))*(O551)</f>
        <v>1.83909686066831</v>
      </c>
      <c r="Y551" s="1" t="n">
        <f aca="false">(((0.199*(N551)+1.2782)-(K551))/((0.199*(N551)+1.2782)-(0.0699*(N551)-2.5167)))*(O551)</f>
        <v>2.13543464538897</v>
      </c>
      <c r="Z551" s="1" t="n">
        <f aca="false">(((0.192*(N551)+1.5378)-(L551))/((0.192*(N551)+1.5378)-(0.073*(N551)-2.5946)))*(O551)</f>
        <v>2.68259445239586</v>
      </c>
      <c r="AA551" s="1" t="n">
        <f aca="false">(((0.1992*(N551)+1.3041)-(M551))/((0.1992*(N551)+1.3041)-(0.0588*(N551)-2.156)))*(O551)</f>
        <v>2.45352196760703</v>
      </c>
      <c r="AB551" s="2" t="n">
        <v>0.000628472222222222</v>
      </c>
      <c r="AC551" s="1" t="n">
        <v>54.169281</v>
      </c>
      <c r="AD551" s="1" t="n">
        <v>0.019393</v>
      </c>
      <c r="AE551" s="1" t="n">
        <v>-0.003601</v>
      </c>
      <c r="AP551" s="1" t="n">
        <f aca="false">AVERAGE(P546:P556)</f>
        <v>52.5936816396333</v>
      </c>
      <c r="AQ551" s="1" t="n">
        <f aca="false">AVERAGE(Q546:Q556)</f>
        <v>0.948862858855374</v>
      </c>
      <c r="AR551" s="1" t="n">
        <f aca="false">AVERAGE(R546:R556)</f>
        <v>-0.564550049804638</v>
      </c>
      <c r="AS551" s="1" t="n">
        <f aca="false">AVERAGE(S546:S556)</f>
        <v>1.18800839230473</v>
      </c>
      <c r="AT551" s="1" t="n">
        <f aca="false">AVERAGE(T546:T556)</f>
        <v>1.59524000934936</v>
      </c>
      <c r="AU551" s="1" t="n">
        <f aca="false">AVERAGE(U546:U556)</f>
        <v>1.87347827801313</v>
      </c>
      <c r="AV551" s="1" t="n">
        <f aca="false">AVERAGE(V546:V556)</f>
        <v>1.3243202656893</v>
      </c>
      <c r="AW551" s="1" t="n">
        <f aca="false">AVERAGE(W546:W556)</f>
        <v>2.53275654050855</v>
      </c>
      <c r="AX551" s="1" t="n">
        <f aca="false">AVERAGE(X546:X556)</f>
        <v>1.86169208709553</v>
      </c>
      <c r="AY551" s="1" t="n">
        <f aca="false">AVERAGE(Y546:Y556)</f>
        <v>2.14445409058432</v>
      </c>
      <c r="AZ551" s="1" t="n">
        <f aca="false">AVERAGE(Z546:Z556)</f>
        <v>2.70575041796787</v>
      </c>
      <c r="BA551" s="1" t="n">
        <f aca="false">AVERAGE(AA546:AA556)</f>
        <v>2.47700503129005</v>
      </c>
    </row>
    <row r="552" customFormat="false" ht="12.75" hidden="false" customHeight="false" outlineLevel="0" collapsed="false">
      <c r="A552" s="1" t="s">
        <v>578</v>
      </c>
      <c r="B552" s="1" t="n">
        <v>-0.592773</v>
      </c>
      <c r="C552" s="1" t="n">
        <v>4.516602</v>
      </c>
      <c r="D552" s="1" t="n">
        <v>4.608398</v>
      </c>
      <c r="E552" s="1" t="n">
        <v>4.681641</v>
      </c>
      <c r="F552" s="1" t="n">
        <v>4.989258</v>
      </c>
      <c r="G552" s="1" t="n">
        <v>4.589844</v>
      </c>
      <c r="H552" s="1" t="n">
        <v>4.831055</v>
      </c>
      <c r="I552" s="1" t="n">
        <v>4.691406</v>
      </c>
      <c r="J552" s="1" t="n">
        <v>4.4375</v>
      </c>
      <c r="K552" s="1" t="n">
        <v>4.522461</v>
      </c>
      <c r="L552" s="1" t="n">
        <v>4.588867</v>
      </c>
      <c r="M552" s="1" t="n">
        <v>4.522461</v>
      </c>
      <c r="N552" s="1" t="n">
        <v>17.47</v>
      </c>
      <c r="O552" s="1" t="n">
        <v>55.86</v>
      </c>
      <c r="P552" s="1" t="n">
        <f aca="false">(((0.194*(N552)+1.7015)-(B552))/((0.194*(N552)+1.7015)-(0.064*(N552)-2.0609)))*(O552)</f>
        <v>52.6191571359907</v>
      </c>
      <c r="Q552" s="1" t="n">
        <f aca="false">(((0.1977*(N552)+1.1648)-(C552))/((0.1977*(N552)+1.1648)-(0.0625*(N552)-2.4843)))*(O552)</f>
        <v>0.948033256785344</v>
      </c>
      <c r="R552" s="1" t="n">
        <f aca="false">(((0.1889*(N552)+1.2516)-(D552))/((0.1889*(N552)+1.2516)-(0.0658*(N552)-2.315)))*(O552)</f>
        <v>-0.554139041485135</v>
      </c>
      <c r="S552" s="1" t="n">
        <f aca="false">(((0.1873*(N552)+1.5382)-(E552))/((0.1873*(N552)+1.5382)-(0.06*(N552)-2.2513)))*(O552)</f>
        <v>1.19542793456847</v>
      </c>
      <c r="T552" s="1" t="n">
        <f aca="false">(((0.2036*(N552)+1.6124)-(F552))/((0.2036*(N552)+1.6124)-(0.0705*(N552)-2.1738)))*(O552)</f>
        <v>1.64554855576993</v>
      </c>
      <c r="U552" s="1" t="n">
        <f aca="false">(((0.1989*(N552)+1.3186)-(G552))/((0.1989*(N552)+1.3186)-(0.066*(N552)-2.3887)))*(O552)</f>
        <v>1.88581352359396</v>
      </c>
      <c r="V552" s="1" t="n">
        <f aca="false">(((0.2032*(N552)+1.4275)-(H552))/((0.2032*(N552)+1.4275)-(0.0688*(N552)-2.3002)))*(O552)</f>
        <v>1.34554013484608</v>
      </c>
      <c r="W552" s="1" t="n">
        <f aca="false">(((0.2087*(N552)+1.3252)-(I552))/((0.2087*(N552)+1.3252)-(0.0688*(N552)-2.3857)))*(O552)</f>
        <v>2.53920352925522</v>
      </c>
      <c r="X552" s="1" t="n">
        <f aca="false">(((0.1997*(N552)+1.1468)-(J552))/((0.1997*(N552)+1.1468)-(0.0604*(N552)-2.3464)))*(O552)</f>
        <v>1.86671220129814</v>
      </c>
      <c r="Y552" s="1" t="n">
        <f aca="false">(((0.199*(N552)+1.2782)-(K552))/((0.199*(N552)+1.2782)-(0.0699*(N552)-2.5167)))*(O552)</f>
        <v>2.14445492991478</v>
      </c>
      <c r="Z552" s="1" t="n">
        <f aca="false">(((0.192*(N552)+1.5378)-(L552))/((0.192*(N552)+1.5378)-(0.073*(N552)-2.5946)))*(O552)</f>
        <v>2.72650845793091</v>
      </c>
      <c r="AA552" s="1" t="n">
        <f aca="false">(((0.1992*(N552)+1.3041)-(M552))/((0.1992*(N552)+1.3041)-(0.0588*(N552)-2.156)))*(O552)</f>
        <v>2.47197227141796</v>
      </c>
      <c r="AB552" s="2" t="n">
        <v>0.00062962962962963</v>
      </c>
      <c r="AC552" s="1" t="n">
        <v>54.169281</v>
      </c>
      <c r="AD552" s="1" t="n">
        <v>0.01888</v>
      </c>
      <c r="AE552" s="1" t="n">
        <v>-0.002579</v>
      </c>
      <c r="AP552" s="1" t="n">
        <f aca="false">AVERAGE(P547:P557)</f>
        <v>52.5936816396333</v>
      </c>
      <c r="AQ552" s="1" t="n">
        <f aca="false">AVERAGE(Q547:Q557)</f>
        <v>0.956287881863024</v>
      </c>
      <c r="AR552" s="1" t="n">
        <f aca="false">AVERAGE(R547:R557)</f>
        <v>-0.558478071912639</v>
      </c>
      <c r="AS552" s="1" t="n">
        <f aca="false">AVERAGE(S547:S557)</f>
        <v>1.19295616126936</v>
      </c>
      <c r="AT552" s="1" t="n">
        <f aca="false">AVERAGE(T547:T557)</f>
        <v>1.60010841753299</v>
      </c>
      <c r="AU552" s="1" t="n">
        <f aca="false">AVERAGE(U547:U557)</f>
        <v>1.87347827801313</v>
      </c>
      <c r="AV552" s="1" t="n">
        <f aca="false">AVERAGE(V547:V557)</f>
        <v>1.32023894297414</v>
      </c>
      <c r="AW552" s="1" t="n">
        <f aca="false">AVERAGE(W547:W557)</f>
        <v>2.53598003488189</v>
      </c>
      <c r="AX552" s="1" t="n">
        <f aca="false">AVERAGE(X547:X557)</f>
        <v>1.86503882989727</v>
      </c>
      <c r="AY552" s="1" t="n">
        <f aca="false">AVERAGE(Y547:Y557)</f>
        <v>2.1452741164503</v>
      </c>
      <c r="AZ552" s="1" t="n">
        <f aca="false">AVERAGE(Z547:Z557)</f>
        <v>2.70734712738291</v>
      </c>
      <c r="BA552" s="1" t="n">
        <f aca="false">AVERAGE(AA547:AA557)</f>
        <v>2.47616595170046</v>
      </c>
    </row>
    <row r="553" customFormat="false" ht="12.75" hidden="false" customHeight="false" outlineLevel="0" collapsed="false">
      <c r="A553" s="1" t="s">
        <v>579</v>
      </c>
      <c r="B553" s="1" t="n">
        <v>-0.584961</v>
      </c>
      <c r="C553" s="1" t="n">
        <v>4.517578</v>
      </c>
      <c r="D553" s="1" t="n">
        <v>4.611328</v>
      </c>
      <c r="E553" s="1" t="n">
        <v>4.681641</v>
      </c>
      <c r="F553" s="1" t="n">
        <v>4.99707</v>
      </c>
      <c r="G553" s="1" t="n">
        <v>4.591797</v>
      </c>
      <c r="H553" s="1" t="n">
        <v>4.835938</v>
      </c>
      <c r="I553" s="1" t="n">
        <v>4.693359</v>
      </c>
      <c r="J553" s="1" t="n">
        <v>4.444336</v>
      </c>
      <c r="K553" s="1" t="n">
        <v>4.525391</v>
      </c>
      <c r="L553" s="1" t="n">
        <v>4.595703</v>
      </c>
      <c r="M553" s="1" t="n">
        <v>4.525391</v>
      </c>
      <c r="N553" s="1" t="n">
        <v>17.47</v>
      </c>
      <c r="O553" s="1" t="n">
        <v>55.86</v>
      </c>
      <c r="P553" s="1" t="n">
        <f aca="false">(((0.194*(N553)+1.7015)-(B553))/((0.194*(N553)+1.7015)-(0.064*(N553)-2.0609)))*(O553)</f>
        <v>52.5468312356012</v>
      </c>
      <c r="Q553" s="1" t="n">
        <f aca="false">(((0.1977*(N553)+1.1648)-(C553))/((0.1977*(N553)+1.1648)-(0.0625*(N553)-2.4843)))*(O553)</f>
        <v>0.938963391384254</v>
      </c>
      <c r="R553" s="1" t="n">
        <f aca="false">(((0.1889*(N553)+1.2516)-(D553))/((0.1889*(N553)+1.2516)-(0.0658*(N553)-2.315)))*(O553)</f>
        <v>-0.58276687171614</v>
      </c>
      <c r="S553" s="1" t="n">
        <f aca="false">(((0.1873*(N553)+1.5382)-(E553))/((0.1873*(N553)+1.5382)-(0.06*(N553)-2.2513)))*(O553)</f>
        <v>1.19542793456847</v>
      </c>
      <c r="T553" s="1" t="n">
        <f aca="false">(((0.2036*(N553)+1.6124)-(F553))/((0.2036*(N553)+1.6124)-(0.0705*(N553)-2.1738)))*(O553)</f>
        <v>1.5741452357433</v>
      </c>
      <c r="U553" s="1" t="n">
        <f aca="false">(((0.1989*(N553)+1.3186)-(G553))/((0.1989*(N553)+1.3186)-(0.066*(N553)-2.3887)))*(O553)</f>
        <v>1.86771874170165</v>
      </c>
      <c r="V553" s="1" t="n">
        <f aca="false">(((0.2032*(N553)+1.4275)-(H553))/((0.2032*(N553)+1.4275)-(0.0688*(N553)-2.3002)))*(O553)</f>
        <v>1.3006455849793</v>
      </c>
      <c r="W553" s="1" t="n">
        <f aca="false">(((0.2087*(N553)+1.3252)-(I553))/((0.2087*(N553)+1.3252)-(0.0688*(N553)-2.3857)))*(O553)</f>
        <v>2.5214788480107</v>
      </c>
      <c r="X553" s="1" t="n">
        <f aca="false">(((0.1997*(N553)+1.1468)-(J553))/((0.1997*(N553)+1.1468)-(0.0604*(N553)-2.3464)))*(O553)</f>
        <v>1.80228268984916</v>
      </c>
      <c r="Y553" s="1" t="n">
        <f aca="false">(((0.199*(N553)+1.2782)-(K553))/((0.199*(N553)+1.2782)-(0.0699*(N553)-2.5167)))*(O553)</f>
        <v>2.11740330897247</v>
      </c>
      <c r="Z553" s="1" t="n">
        <f aca="false">(((0.192*(N553)+1.5378)-(L553))/((0.192*(N553)+1.5378)-(0.073*(N553)-2.5946)))*(O553)</f>
        <v>2.66503064883044</v>
      </c>
      <c r="AA553" s="1" t="n">
        <f aca="false">(((0.1992*(N553)+1.3041)-(M553))/((0.1992*(N553)+1.3041)-(0.0588*(N553)-2.156)))*(O553)</f>
        <v>2.44429209212148</v>
      </c>
      <c r="AB553" s="2" t="n">
        <v>0.000630787037037037</v>
      </c>
      <c r="AC553" s="1" t="n">
        <v>54.169281</v>
      </c>
      <c r="AD553" s="1" t="n">
        <v>0.019393</v>
      </c>
      <c r="AE553" s="1" t="n">
        <v>-0.002067</v>
      </c>
      <c r="AP553" s="1" t="n">
        <f aca="false">AVERAGE(P548:P558)</f>
        <v>52.5871065577797</v>
      </c>
      <c r="AQ553" s="1" t="n">
        <f aca="false">AVERAGE(Q548:Q558)</f>
        <v>0.957937793108211</v>
      </c>
      <c r="AR553" s="1" t="n">
        <f aca="false">AVERAGE(R548:R558)</f>
        <v>-0.559344989762637</v>
      </c>
      <c r="AS553" s="1" t="n">
        <f aca="false">AVERAGE(S548:S558)</f>
        <v>1.19625467391245</v>
      </c>
      <c r="AT553" s="1" t="n">
        <f aca="false">AVERAGE(T548:T558)</f>
        <v>1.59767379797709</v>
      </c>
      <c r="AU553" s="1" t="n">
        <f aca="false">AVERAGE(U548:U558)</f>
        <v>1.87183329784111</v>
      </c>
      <c r="AV553" s="1" t="n">
        <f aca="false">AVERAGE(V548:V558)</f>
        <v>1.31125969867167</v>
      </c>
      <c r="AW553" s="1" t="n">
        <f aca="false">AVERAGE(W548:W558)</f>
        <v>2.53436870022329</v>
      </c>
      <c r="AX553" s="1" t="n">
        <f aca="false">AVERAGE(X548:X558)</f>
        <v>1.85834534429379</v>
      </c>
      <c r="AY553" s="1" t="n">
        <f aca="false">AVERAGE(Y548:Y558)</f>
        <v>2.14035563991533</v>
      </c>
      <c r="AZ553" s="1" t="n">
        <f aca="false">AVERAGE(Z548:Z558)</f>
        <v>2.70095947215521</v>
      </c>
      <c r="BA553" s="1" t="n">
        <f aca="false">AVERAGE(AA548:AA558)</f>
        <v>2.47029497107152</v>
      </c>
    </row>
    <row r="554" customFormat="false" ht="12.75" hidden="false" customHeight="false" outlineLevel="0" collapsed="false">
      <c r="A554" s="1" t="s">
        <v>580</v>
      </c>
      <c r="B554" s="1" t="n">
        <v>-0.59375</v>
      </c>
      <c r="C554" s="1" t="n">
        <v>4.512695</v>
      </c>
      <c r="D554" s="1" t="n">
        <v>4.606445</v>
      </c>
      <c r="E554" s="1" t="n">
        <v>4.677734</v>
      </c>
      <c r="F554" s="1" t="n">
        <v>4.994141</v>
      </c>
      <c r="G554" s="1" t="n">
        <v>4.586914</v>
      </c>
      <c r="H554" s="1" t="n">
        <v>4.832031</v>
      </c>
      <c r="I554" s="1" t="n">
        <v>4.688477</v>
      </c>
      <c r="J554" s="1" t="n">
        <v>4.43457</v>
      </c>
      <c r="K554" s="1" t="n">
        <v>4.521484</v>
      </c>
      <c r="L554" s="1" t="n">
        <v>4.588867</v>
      </c>
      <c r="M554" s="1" t="n">
        <v>4.519531</v>
      </c>
      <c r="N554" s="1" t="n">
        <v>17.47</v>
      </c>
      <c r="O554" s="1" t="n">
        <v>55.86</v>
      </c>
      <c r="P554" s="1" t="n">
        <f aca="false">(((0.194*(N554)+1.7015)-(B554))/((0.194*(N554)+1.7015)-(0.064*(N554)-2.0609)))*(O554)</f>
        <v>52.6282025026933</v>
      </c>
      <c r="Q554" s="1" t="n">
        <f aca="false">(((0.1977*(N554)+1.1648)-(C554))/((0.1977*(N554)+1.1648)-(0.0625*(N554)-2.4843)))*(O554)</f>
        <v>0.984340597074318</v>
      </c>
      <c r="R554" s="1" t="n">
        <f aca="false">(((0.1889*(N554)+1.2516)-(D554))/((0.1889*(N554)+1.2516)-(0.0658*(N554)-2.315)))*(O554)</f>
        <v>-0.535057078194636</v>
      </c>
      <c r="S554" s="1" t="n">
        <f aca="false">(((0.1873*(N554)+1.5382)-(E554))/((0.1873*(N554)+1.5382)-(0.06*(N554)-2.2513)))*(O554)</f>
        <v>1.23172086284851</v>
      </c>
      <c r="T554" s="1" t="n">
        <f aca="false">(((0.2036*(N554)+1.6124)-(F554))/((0.2036*(N554)+1.6124)-(0.0705*(N554)-2.1738)))*(O554)</f>
        <v>1.60091691064832</v>
      </c>
      <c r="U554" s="1" t="n">
        <f aca="false">(((0.1989*(N554)+1.3186)-(G554))/((0.1989*(N554)+1.3186)-(0.066*(N554)-2.3887)))*(O554)</f>
        <v>1.91296032899307</v>
      </c>
      <c r="V554" s="1" t="n">
        <f aca="false">(((0.2032*(N554)+1.4275)-(H554))/((0.2032*(N554)+1.4275)-(0.0688*(N554)-2.3002)))*(O554)</f>
        <v>1.33656674130318</v>
      </c>
      <c r="W554" s="1" t="n">
        <f aca="false">(((0.2087*(N554)+1.3252)-(I554))/((0.2087*(N554)+1.3252)-(0.0688*(N554)-2.3857)))*(O554)</f>
        <v>2.56578601331318</v>
      </c>
      <c r="X554" s="1" t="n">
        <f aca="false">(((0.1997*(N554)+1.1468)-(J554))/((0.1997*(N554)+1.1468)-(0.0604*(N554)-2.3464)))*(O554)</f>
        <v>1.89432754192797</v>
      </c>
      <c r="Y554" s="1" t="n">
        <f aca="false">(((0.199*(N554)+1.2782)-(K554))/((0.199*(N554)+1.2782)-(0.0699*(N554)-2.5167)))*(O554)</f>
        <v>2.1534752144406</v>
      </c>
      <c r="Z554" s="1" t="n">
        <f aca="false">(((0.192*(N554)+1.5378)-(L554))/((0.192*(N554)+1.5378)-(0.073*(N554)-2.5946)))*(O554)</f>
        <v>2.72650845793091</v>
      </c>
      <c r="AA554" s="1" t="n">
        <f aca="false">(((0.1992*(N554)+1.3041)-(M554))/((0.1992*(N554)+1.3041)-(0.0588*(N554)-2.156)))*(O554)</f>
        <v>2.49965245071444</v>
      </c>
      <c r="AB554" s="2" t="n">
        <v>0.000631944444444444</v>
      </c>
      <c r="AC554" s="1" t="n">
        <v>54.169281</v>
      </c>
      <c r="AD554" s="1" t="n">
        <v>0.01888</v>
      </c>
      <c r="AE554" s="1" t="n">
        <v>-0.003601</v>
      </c>
      <c r="AP554" s="1" t="n">
        <f aca="false">AVERAGE(P549:P559)</f>
        <v>52.5862850933801</v>
      </c>
      <c r="AQ554" s="1" t="n">
        <f aca="false">AVERAGE(Q549:Q559)</f>
        <v>0.965362816115862</v>
      </c>
      <c r="AR554" s="1" t="n">
        <f aca="false">AVERAGE(R549:R559)</f>
        <v>-0.556742459741637</v>
      </c>
      <c r="AS554" s="1" t="n">
        <f aca="false">AVERAGE(S549:S559)</f>
        <v>1.20037823695294</v>
      </c>
      <c r="AT554" s="1" t="n">
        <f aca="false">AVERAGE(T549:T559)</f>
        <v>1.59929660070497</v>
      </c>
      <c r="AU554" s="1" t="n">
        <f aca="false">AVERAGE(U549:U559)</f>
        <v>1.87265536678524</v>
      </c>
      <c r="AV554" s="1" t="n">
        <f aca="false">AVERAGE(V549:V559)</f>
        <v>1.30881073787801</v>
      </c>
      <c r="AW554" s="1" t="n">
        <f aca="false">AVERAGE(W549:W559)</f>
        <v>2.53598003488189</v>
      </c>
      <c r="AX554" s="1" t="n">
        <f aca="false">AVERAGE(X549:X559)</f>
        <v>1.86001871569466</v>
      </c>
      <c r="AY554" s="1" t="n">
        <f aca="false">AVERAGE(Y549:Y559)</f>
        <v>2.14035563991533</v>
      </c>
      <c r="AZ554" s="1" t="n">
        <f aca="false">AVERAGE(Z549:Z559)</f>
        <v>2.70255618157025</v>
      </c>
      <c r="BA554" s="1" t="n">
        <f aca="false">AVERAGE(AA549:AA559)</f>
        <v>2.46861767072507</v>
      </c>
    </row>
    <row r="555" customFormat="false" ht="12.75" hidden="false" customHeight="false" outlineLevel="0" collapsed="false">
      <c r="A555" s="1" t="s">
        <v>581</v>
      </c>
      <c r="B555" s="1" t="n">
        <v>-0.587891</v>
      </c>
      <c r="C555" s="1" t="n">
        <v>4.514648</v>
      </c>
      <c r="D555" s="1" t="n">
        <v>4.608398</v>
      </c>
      <c r="E555" s="1" t="n">
        <v>4.681641</v>
      </c>
      <c r="F555" s="1" t="n">
        <v>4.996094</v>
      </c>
      <c r="G555" s="1" t="n">
        <v>4.59082</v>
      </c>
      <c r="H555" s="1" t="n">
        <v>4.836914</v>
      </c>
      <c r="I555" s="1" t="n">
        <v>4.691406</v>
      </c>
      <c r="J555" s="1" t="n">
        <v>4.4375</v>
      </c>
      <c r="K555" s="1" t="n">
        <v>4.522461</v>
      </c>
      <c r="L555" s="1" t="n">
        <v>4.592773</v>
      </c>
      <c r="M555" s="1" t="n">
        <v>4.521484</v>
      </c>
      <c r="N555" s="1" t="n">
        <v>17.47</v>
      </c>
      <c r="O555" s="1" t="n">
        <v>55.86</v>
      </c>
      <c r="P555" s="1" t="n">
        <f aca="false">(((0.194*(N555)+1.7015)-(B555))/((0.194*(N555)+1.7015)-(0.064*(N555)-2.0609)))*(O555)</f>
        <v>52.5739580774012</v>
      </c>
      <c r="Q555" s="1" t="n">
        <f aca="false">(((0.1977*(N555)+1.1648)-(C555))/((0.1977*(N555)+1.1648)-(0.0625*(N555)-2.4843)))*(O555)</f>
        <v>0.966191573377266</v>
      </c>
      <c r="R555" s="1" t="n">
        <f aca="false">(((0.1889*(N555)+1.2516)-(D555))/((0.1889*(N555)+1.2516)-(0.0658*(N555)-2.315)))*(O555)</f>
        <v>-0.554139041485135</v>
      </c>
      <c r="S555" s="1" t="n">
        <f aca="false">(((0.1873*(N555)+1.5382)-(E555))/((0.1873*(N555)+1.5382)-(0.06*(N555)-2.2513)))*(O555)</f>
        <v>1.19542793456847</v>
      </c>
      <c r="T555" s="1" t="n">
        <f aca="false">(((0.2036*(N555)+1.6124)-(F555))/((0.2036*(N555)+1.6124)-(0.0705*(N555)-2.1738)))*(O555)</f>
        <v>1.58306608064166</v>
      </c>
      <c r="U555" s="1" t="n">
        <f aca="false">(((0.1989*(N555)+1.3186)-(G555))/((0.1989*(N555)+1.3186)-(0.066*(N555)-2.3887)))*(O555)</f>
        <v>1.87677076520845</v>
      </c>
      <c r="V555" s="1" t="n">
        <f aca="false">(((0.2032*(N555)+1.4275)-(H555))/((0.2032*(N555)+1.4275)-(0.0688*(N555)-2.3002)))*(O555)</f>
        <v>1.2916721914364</v>
      </c>
      <c r="W555" s="1" t="n">
        <f aca="false">(((0.2087*(N555)+1.3252)-(I555))/((0.2087*(N555)+1.3252)-(0.0688*(N555)-2.3857)))*(O555)</f>
        <v>2.53920352925522</v>
      </c>
      <c r="X555" s="1" t="n">
        <f aca="false">(((0.1997*(N555)+1.1468)-(J555))/((0.1997*(N555)+1.1468)-(0.0604*(N555)-2.3464)))*(O555)</f>
        <v>1.86671220129814</v>
      </c>
      <c r="Y555" s="1" t="n">
        <f aca="false">(((0.199*(N555)+1.2782)-(K555))/((0.199*(N555)+1.2782)-(0.0699*(N555)-2.5167)))*(O555)</f>
        <v>2.14445492991478</v>
      </c>
      <c r="Z555" s="1" t="n">
        <f aca="false">(((0.192*(N555)+1.5378)-(L555))/((0.192*(N555)+1.5378)-(0.073*(N555)-2.5946)))*(O555)</f>
        <v>2.69138085080007</v>
      </c>
      <c r="AA555" s="1" t="n">
        <f aca="false">(((0.1992*(N555)+1.3041)-(M555))/((0.1992*(N555)+1.3041)-(0.0588*(N555)-2.156)))*(O555)</f>
        <v>2.48120214690351</v>
      </c>
      <c r="AB555" s="2" t="n">
        <v>0.000633101851851852</v>
      </c>
      <c r="AC555" s="1" t="n">
        <v>54.169281</v>
      </c>
      <c r="AD555" s="1" t="n">
        <v>0.019393</v>
      </c>
      <c r="AE555" s="1" t="n">
        <v>-0.00309</v>
      </c>
      <c r="AP555" s="1" t="n">
        <f aca="false">AVERAGE(P550:P560)</f>
        <v>52.5887503282431</v>
      </c>
      <c r="AQ555" s="1" t="n">
        <f aca="false">AVERAGE(Q550:Q560)</f>
        <v>0.969488016633139</v>
      </c>
      <c r="AR555" s="1" t="n">
        <f aca="false">AVERAGE(R550:R560)</f>
        <v>-0.554139929720636</v>
      </c>
      <c r="AS555" s="1" t="n">
        <f aca="false">AVERAGE(S550:S560)</f>
        <v>1.20120244287707</v>
      </c>
      <c r="AT555" s="1" t="n">
        <f aca="false">AVERAGE(T550:T560)</f>
        <v>1.59929660070497</v>
      </c>
      <c r="AU555" s="1" t="n">
        <f aca="false">AVERAGE(U550:U560)</f>
        <v>1.87347827801313</v>
      </c>
      <c r="AV555" s="1" t="n">
        <f aca="false">AVERAGE(V550:V560)</f>
        <v>1.305546014035</v>
      </c>
      <c r="AW555" s="1" t="n">
        <f aca="false">AVERAGE(W550:W560)</f>
        <v>2.53678528968311</v>
      </c>
      <c r="AX555" s="1" t="n">
        <f aca="false">AVERAGE(X550:X560)</f>
        <v>1.86252920120646</v>
      </c>
      <c r="AY555" s="1" t="n">
        <f aca="false">AVERAGE(Y550:Y560)</f>
        <v>2.14035563991533</v>
      </c>
      <c r="AZ555" s="1" t="n">
        <f aca="false">AVERAGE(Z550:Z560)</f>
        <v>2.70095947215521</v>
      </c>
      <c r="BA555" s="1" t="n">
        <f aca="false">AVERAGE(AA550:AA560)</f>
        <v>2.46861767072507</v>
      </c>
    </row>
    <row r="556" customFormat="false" ht="12.75" hidden="false" customHeight="false" outlineLevel="0" collapsed="false">
      <c r="A556" s="1" t="s">
        <v>582</v>
      </c>
      <c r="B556" s="1" t="n">
        <v>-0.588867</v>
      </c>
      <c r="C556" s="1" t="n">
        <v>4.510742</v>
      </c>
      <c r="D556" s="1" t="n">
        <v>4.608398</v>
      </c>
      <c r="E556" s="1" t="n">
        <v>4.679688</v>
      </c>
      <c r="F556" s="1" t="n">
        <v>4.995117</v>
      </c>
      <c r="G556" s="1" t="n">
        <v>4.591797</v>
      </c>
      <c r="H556" s="1" t="n">
        <v>4.835938</v>
      </c>
      <c r="I556" s="1" t="n">
        <v>4.691406</v>
      </c>
      <c r="J556" s="1" t="n">
        <v>4.4375</v>
      </c>
      <c r="K556" s="1" t="n">
        <v>4.522461</v>
      </c>
      <c r="L556" s="1" t="n">
        <v>4.59082</v>
      </c>
      <c r="M556" s="1" t="n">
        <v>4.523438</v>
      </c>
      <c r="N556" s="1" t="n">
        <v>17.47</v>
      </c>
      <c r="O556" s="1" t="n">
        <v>55.86</v>
      </c>
      <c r="P556" s="1" t="n">
        <f aca="false">(((0.194*(N556)+1.7015)-(B556))/((0.194*(N556)+1.7015)-(0.064*(N556)-2.0609)))*(O556)</f>
        <v>52.582994185796</v>
      </c>
      <c r="Q556" s="1" t="n">
        <f aca="false">(((0.1977*(N556)+1.1648)-(C556))/((0.1977*(N556)+1.1648)-(0.0625*(N556)-2.4843)))*(O556)</f>
        <v>1.00248962077137</v>
      </c>
      <c r="R556" s="1" t="n">
        <f aca="false">(((0.1889*(N556)+1.2516)-(D556))/((0.1889*(N556)+1.2516)-(0.0658*(N556)-2.315)))*(O556)</f>
        <v>-0.554139041485135</v>
      </c>
      <c r="S556" s="1" t="n">
        <f aca="false">(((0.1873*(N556)+1.5382)-(E556))/((0.1873*(N556)+1.5382)-(0.06*(N556)-2.2513)))*(O556)</f>
        <v>1.21356975410544</v>
      </c>
      <c r="T556" s="1" t="n">
        <f aca="false">(((0.2036*(N556)+1.6124)-(F556))/((0.2036*(N556)+1.6124)-(0.0705*(N556)-2.1738)))*(O556)</f>
        <v>1.59199606574996</v>
      </c>
      <c r="U556" s="1" t="n">
        <f aca="false">(((0.1989*(N556)+1.3186)-(G556))/((0.1989*(N556)+1.3186)-(0.066*(N556)-2.3887)))*(O556)</f>
        <v>1.86771874170165</v>
      </c>
      <c r="V556" s="1" t="n">
        <f aca="false">(((0.2032*(N556)+1.4275)-(H556))/((0.2032*(N556)+1.4275)-(0.0688*(N556)-2.3002)))*(O556)</f>
        <v>1.3006455849793</v>
      </c>
      <c r="W556" s="1" t="n">
        <f aca="false">(((0.2087*(N556)+1.3252)-(I556))/((0.2087*(N556)+1.3252)-(0.0688*(N556)-2.3857)))*(O556)</f>
        <v>2.53920352925522</v>
      </c>
      <c r="X556" s="1" t="n">
        <f aca="false">(((0.1997*(N556)+1.1468)-(J556))/((0.1997*(N556)+1.1468)-(0.0604*(N556)-2.3464)))*(O556)</f>
        <v>1.86671220129814</v>
      </c>
      <c r="Y556" s="1" t="n">
        <f aca="false">(((0.199*(N556)+1.2782)-(K556))/((0.199*(N556)+1.2782)-(0.0699*(N556)-2.5167)))*(O556)</f>
        <v>2.14445492991478</v>
      </c>
      <c r="Z556" s="1" t="n">
        <f aca="false">(((0.192*(N556)+1.5378)-(L556))/((0.192*(N556)+1.5378)-(0.073*(N556)-2.5946)))*(O556)</f>
        <v>2.70894465436549</v>
      </c>
      <c r="AA556" s="1" t="n">
        <f aca="false">(((0.1992*(N556)+1.3041)-(M556))/((0.1992*(N556)+1.3041)-(0.0588*(N556)-2.156)))*(O556)</f>
        <v>2.46274239593242</v>
      </c>
      <c r="AB556" s="2" t="n">
        <v>0.000634259259259259</v>
      </c>
      <c r="AC556" s="1" t="n">
        <v>54.169281</v>
      </c>
      <c r="AD556" s="1" t="n">
        <v>0.017342</v>
      </c>
      <c r="AE556" s="1" t="n">
        <v>-0.004112</v>
      </c>
      <c r="AP556" s="1" t="n">
        <f aca="false">AVERAGE(P551:P561)</f>
        <v>52.5871065577797</v>
      </c>
      <c r="AQ556" s="1" t="n">
        <f aca="false">AVERAGE(Q551:Q561)</f>
        <v>0.971137927878326</v>
      </c>
      <c r="AR556" s="1" t="n">
        <f aca="false">AVERAGE(R551:R561)</f>
        <v>-0.553273011870637</v>
      </c>
      <c r="AS556" s="1" t="n">
        <f aca="false">AVERAGE(S551:S561)</f>
        <v>1.19955318655553</v>
      </c>
      <c r="AT556" s="1" t="n">
        <f aca="false">AVERAGE(T551:T561)</f>
        <v>1.59848561480512</v>
      </c>
      <c r="AU556" s="1" t="n">
        <f aca="false">AVERAGE(U551:U561)</f>
        <v>1.87265536678524</v>
      </c>
      <c r="AV556" s="1" t="n">
        <f aca="false">AVERAGE(V551:V561)</f>
        <v>1.30309705324134</v>
      </c>
      <c r="AW556" s="1" t="n">
        <f aca="false">AVERAGE(W551:W561)</f>
        <v>2.53597920982574</v>
      </c>
      <c r="AX556" s="1" t="n">
        <f aca="false">AVERAGE(X551:X561)</f>
        <v>1.86420257260733</v>
      </c>
      <c r="AY556" s="1" t="n">
        <f aca="false">AVERAGE(Y551:Y561)</f>
        <v>2.14035563991533</v>
      </c>
      <c r="AZ556" s="1" t="n">
        <f aca="false">AVERAGE(Z551:Z561)</f>
        <v>2.69936276274017</v>
      </c>
      <c r="BA556" s="1" t="n">
        <f aca="false">AVERAGE(AA551:AA561)</f>
        <v>2.46777859113547</v>
      </c>
    </row>
    <row r="557" customFormat="false" ht="12.75" hidden="false" customHeight="false" outlineLevel="0" collapsed="false">
      <c r="A557" s="1" t="s">
        <v>583</v>
      </c>
      <c r="B557" s="1" t="n">
        <v>-0.587891</v>
      </c>
      <c r="C557" s="1" t="n">
        <v>4.509766</v>
      </c>
      <c r="D557" s="1" t="n">
        <v>4.606445</v>
      </c>
      <c r="E557" s="1" t="n">
        <v>4.679688</v>
      </c>
      <c r="F557" s="1" t="n">
        <v>4.992188</v>
      </c>
      <c r="G557" s="1" t="n">
        <v>4.591797</v>
      </c>
      <c r="H557" s="1" t="n">
        <v>4.837891</v>
      </c>
      <c r="I557" s="1" t="n">
        <v>4.691406</v>
      </c>
      <c r="J557" s="1" t="n">
        <v>4.4375</v>
      </c>
      <c r="K557" s="1" t="n">
        <v>4.522461</v>
      </c>
      <c r="L557" s="1" t="n">
        <v>4.59082</v>
      </c>
      <c r="M557" s="1" t="n">
        <v>4.523438</v>
      </c>
      <c r="N557" s="1" t="n">
        <v>17.47</v>
      </c>
      <c r="O557" s="1" t="n">
        <v>55.86</v>
      </c>
      <c r="P557" s="1" t="n">
        <f aca="false">(((0.194*(N557)+1.7015)-(B557))/((0.194*(N557)+1.7015)-(0.064*(N557)-2.0609)))*(O557)</f>
        <v>52.5739580774012</v>
      </c>
      <c r="Q557" s="1" t="n">
        <f aca="false">(((0.1977*(N557)+1.1648)-(C557))/((0.1977*(N557)+1.1648)-(0.0625*(N557)-2.4843)))*(O557)</f>
        <v>1.01155948617245</v>
      </c>
      <c r="R557" s="1" t="n">
        <f aca="false">(((0.1889*(N557)+1.2516)-(D557))/((0.1889*(N557)+1.2516)-(0.0658*(N557)-2.315)))*(O557)</f>
        <v>-0.535057078194636</v>
      </c>
      <c r="S557" s="1" t="n">
        <f aca="false">(((0.1873*(N557)+1.5382)-(E557))/((0.1873*(N557)+1.5382)-(0.06*(N557)-2.2513)))*(O557)</f>
        <v>1.21356975410544</v>
      </c>
      <c r="T557" s="1" t="n">
        <f aca="false">(((0.2036*(N557)+1.6124)-(F557))/((0.2036*(N557)+1.6124)-(0.0705*(N557)-2.1738)))*(O557)</f>
        <v>1.61876774065498</v>
      </c>
      <c r="U557" s="1" t="n">
        <f aca="false">(((0.1989*(N557)+1.3186)-(G557))/((0.1989*(N557)+1.3186)-(0.066*(N557)-2.3887)))*(O557)</f>
        <v>1.86771874170165</v>
      </c>
      <c r="V557" s="1" t="n">
        <f aca="false">(((0.2032*(N557)+1.4275)-(H557))/((0.2032*(N557)+1.4275)-(0.0688*(N557)-2.3002)))*(O557)</f>
        <v>1.28268960384274</v>
      </c>
      <c r="W557" s="1" t="n">
        <f aca="false">(((0.2087*(N557)+1.3252)-(I557))/((0.2087*(N557)+1.3252)-(0.0688*(N557)-2.3857)))*(O557)</f>
        <v>2.53920352925522</v>
      </c>
      <c r="X557" s="1" t="n">
        <f aca="false">(((0.1997*(N557)+1.1468)-(J557))/((0.1997*(N557)+1.1468)-(0.0604*(N557)-2.3464)))*(O557)</f>
        <v>1.86671220129814</v>
      </c>
      <c r="Y557" s="1" t="n">
        <f aca="false">(((0.199*(N557)+1.2782)-(K557))/((0.199*(N557)+1.2782)-(0.0699*(N557)-2.5167)))*(O557)</f>
        <v>2.14445492991478</v>
      </c>
      <c r="Z557" s="1" t="n">
        <f aca="false">(((0.192*(N557)+1.5378)-(L557))/((0.192*(N557)+1.5378)-(0.073*(N557)-2.5946)))*(O557)</f>
        <v>2.70894465436549</v>
      </c>
      <c r="AA557" s="1" t="n">
        <f aca="false">(((0.1992*(N557)+1.3041)-(M557))/((0.1992*(N557)+1.3041)-(0.0588*(N557)-2.156)))*(O557)</f>
        <v>2.46274239593242</v>
      </c>
      <c r="AB557" s="2" t="n">
        <v>0.000635416666666667</v>
      </c>
      <c r="AC557" s="1" t="n">
        <v>53.790512</v>
      </c>
      <c r="AD557" s="1" t="n">
        <v>0.017855</v>
      </c>
      <c r="AE557" s="1" t="n">
        <v>-0.004112</v>
      </c>
      <c r="AP557" s="1" t="n">
        <f aca="false">AVERAGE(P552:P562)</f>
        <v>52.5879280221792</v>
      </c>
      <c r="AQ557" s="1" t="n">
        <f aca="false">AVERAGE(Q552:Q562)</f>
        <v>0.97608850642251</v>
      </c>
      <c r="AR557" s="1" t="n">
        <f aca="false">AVERAGE(R552:R562)</f>
        <v>-0.549803563999637</v>
      </c>
      <c r="AS557" s="1" t="n">
        <f aca="false">AVERAGE(S552:S562)</f>
        <v>1.19790393023399</v>
      </c>
      <c r="AT557" s="1" t="n">
        <f aca="false">AVERAGE(T552:T562)</f>
        <v>1.60010841753299</v>
      </c>
      <c r="AU557" s="1" t="n">
        <f aca="false">AVERAGE(U552:U562)</f>
        <v>1.87759030730133</v>
      </c>
      <c r="AV557" s="1" t="n">
        <f aca="false">AVERAGE(V552:V562)</f>
        <v>1.30228045436919</v>
      </c>
      <c r="AW557" s="1" t="n">
        <f aca="false">AVERAGE(W552:W562)</f>
        <v>2.5383966243417</v>
      </c>
      <c r="AX557" s="1" t="n">
        <f aca="false">AVERAGE(X552:X562)</f>
        <v>1.86838642952001</v>
      </c>
      <c r="AY557" s="1" t="n">
        <f aca="false">AVERAGE(Y552:Y562)</f>
        <v>2.14117566578132</v>
      </c>
      <c r="AZ557" s="1" t="n">
        <f aca="false">AVERAGE(Z552:Z562)</f>
        <v>2.70255618157025</v>
      </c>
      <c r="BA557" s="1" t="n">
        <f aca="false">AVERAGE(AA552:AA562)</f>
        <v>2.47029497107152</v>
      </c>
    </row>
    <row r="558" customFormat="false" ht="12.75" hidden="false" customHeight="false" outlineLevel="0" collapsed="false">
      <c r="A558" s="1" t="s">
        <v>584</v>
      </c>
      <c r="B558" s="1" t="n">
        <v>-0.589844</v>
      </c>
      <c r="C558" s="1" t="n">
        <v>4.510742</v>
      </c>
      <c r="D558" s="1" t="n">
        <v>4.606445</v>
      </c>
      <c r="E558" s="1" t="n">
        <v>4.678711</v>
      </c>
      <c r="F558" s="1" t="n">
        <v>4.991211</v>
      </c>
      <c r="G558" s="1" t="n">
        <v>4.588867</v>
      </c>
      <c r="H558" s="1" t="n">
        <v>4.835938</v>
      </c>
      <c r="I558" s="1" t="n">
        <v>4.691406</v>
      </c>
      <c r="J558" s="1" t="n">
        <v>4.436523</v>
      </c>
      <c r="K558" s="1" t="n">
        <v>4.523438</v>
      </c>
      <c r="L558" s="1" t="n">
        <v>4.591797</v>
      </c>
      <c r="M558" s="1" t="n">
        <v>4.521484</v>
      </c>
      <c r="N558" s="1" t="n">
        <v>17.47</v>
      </c>
      <c r="O558" s="1" t="n">
        <v>55.86</v>
      </c>
      <c r="P558" s="1" t="n">
        <f aca="false">(((0.194*(N558)+1.7015)-(B558))/((0.194*(N558)+1.7015)-(0.064*(N558)-2.0609)))*(O558)</f>
        <v>52.5920395524986</v>
      </c>
      <c r="Q558" s="1" t="n">
        <f aca="false">(((0.1977*(N558)+1.1648)-(C558))/((0.1977*(N558)+1.1648)-(0.0625*(N558)-2.4843)))*(O558)</f>
        <v>1.00248962077137</v>
      </c>
      <c r="R558" s="1" t="n">
        <f aca="false">(((0.1889*(N558)+1.2516)-(D558))/((0.1889*(N558)+1.2516)-(0.0658*(N558)-2.315)))*(O558)</f>
        <v>-0.535057078194636</v>
      </c>
      <c r="S558" s="1" t="n">
        <f aca="false">(((0.1873*(N558)+1.5382)-(E558))/((0.1873*(N558)+1.5382)-(0.06*(N558)-2.2513)))*(O558)</f>
        <v>1.22264530847697</v>
      </c>
      <c r="T558" s="1" t="n">
        <f aca="false">(((0.2036*(N558)+1.6124)-(F558))/((0.2036*(N558)+1.6124)-(0.0705*(N558)-2.1738)))*(O558)</f>
        <v>1.62769772576327</v>
      </c>
      <c r="U558" s="1" t="n">
        <f aca="false">(((0.1989*(N558)+1.3186)-(G558))/((0.1989*(N558)+1.3186)-(0.066*(N558)-2.3887)))*(O558)</f>
        <v>1.89486554710077</v>
      </c>
      <c r="V558" s="1" t="n">
        <f aca="false">(((0.2032*(N558)+1.4275)-(H558))/((0.2032*(N558)+1.4275)-(0.0688*(N558)-2.3002)))*(O558)</f>
        <v>1.3006455849793</v>
      </c>
      <c r="W558" s="1" t="n">
        <f aca="false">(((0.2087*(N558)+1.3252)-(I558))/((0.2087*(N558)+1.3252)-(0.0688*(N558)-2.3857)))*(O558)</f>
        <v>2.53920352925522</v>
      </c>
      <c r="X558" s="1" t="n">
        <f aca="false">(((0.1997*(N558)+1.1468)-(J558))/((0.1997*(N558)+1.1468)-(0.0604*(N558)-2.3464)))*(O558)</f>
        <v>1.87592045651839</v>
      </c>
      <c r="Y558" s="1" t="n">
        <f aca="false">(((0.199*(N558)+1.2782)-(K558))/((0.199*(N558)+1.2782)-(0.0699*(N558)-2.5167)))*(O558)</f>
        <v>2.13543464538897</v>
      </c>
      <c r="Z558" s="1" t="n">
        <f aca="false">(((0.192*(N558)+1.5378)-(L558))/((0.192*(N558)+1.5378)-(0.073*(N558)-2.5946)))*(O558)</f>
        <v>2.70015825596128</v>
      </c>
      <c r="AA558" s="1" t="n">
        <f aca="false">(((0.1992*(N558)+1.3041)-(M558))/((0.1992*(N558)+1.3041)-(0.0588*(N558)-2.156)))*(O558)</f>
        <v>2.48120214690351</v>
      </c>
      <c r="AB558" s="2" t="n">
        <v>0.000636574074074074</v>
      </c>
      <c r="AC558" s="1" t="n">
        <v>54.169281</v>
      </c>
      <c r="AD558" s="1" t="n">
        <v>0.020418</v>
      </c>
      <c r="AE558" s="1" t="n">
        <v>-0.002579</v>
      </c>
      <c r="AP558" s="1" t="n">
        <f aca="false">AVERAGE(P553:P563)</f>
        <v>52.5838190168529</v>
      </c>
      <c r="AQ558" s="1" t="n">
        <f aca="false">AVERAGE(Q553:Q563)</f>
        <v>0.978563795694602</v>
      </c>
      <c r="AR558" s="1" t="n">
        <f aca="false">AVERAGE(R553:R563)</f>
        <v>-0.548936646149638</v>
      </c>
      <c r="AS558" s="1" t="n">
        <f aca="false">AVERAGE(S553:S563)</f>
        <v>1.19295616126936</v>
      </c>
      <c r="AT558" s="1" t="n">
        <f aca="false">AVERAGE(T553:T563)</f>
        <v>1.59524000934936</v>
      </c>
      <c r="AU558" s="1" t="n">
        <f aca="false">AVERAGE(U553:U563)</f>
        <v>1.87676823835719</v>
      </c>
      <c r="AV558" s="1" t="n">
        <f aca="false">AVERAGE(V553:V563)</f>
        <v>1.29656676973253</v>
      </c>
      <c r="AW558" s="1" t="n">
        <f aca="false">AVERAGE(W553:W563)</f>
        <v>2.5383966243417</v>
      </c>
      <c r="AX558" s="1" t="n">
        <f aca="false">AVERAGE(X553:X563)</f>
        <v>1.86671305811914</v>
      </c>
      <c r="AY558" s="1" t="n">
        <f aca="false">AVERAGE(Y553:Y563)</f>
        <v>2.14117566578132</v>
      </c>
      <c r="AZ558" s="1" t="n">
        <f aca="false">AVERAGE(Z553:Z563)</f>
        <v>2.70016070866392</v>
      </c>
      <c r="BA558" s="1" t="n">
        <f aca="false">AVERAGE(AA553:AA563)</f>
        <v>2.47029497107152</v>
      </c>
    </row>
    <row r="559" customFormat="false" ht="12.75" hidden="false" customHeight="false" outlineLevel="0" collapsed="false">
      <c r="A559" s="1" t="s">
        <v>585</v>
      </c>
      <c r="B559" s="1" t="n">
        <v>-0.587891</v>
      </c>
      <c r="C559" s="1" t="n">
        <v>4.511719</v>
      </c>
      <c r="D559" s="1" t="n">
        <v>4.608398</v>
      </c>
      <c r="E559" s="1" t="n">
        <v>4.680664</v>
      </c>
      <c r="F559" s="1" t="n">
        <v>4.995117</v>
      </c>
      <c r="G559" s="1" t="n">
        <v>4.591797</v>
      </c>
      <c r="H559" s="1" t="n">
        <v>4.835938</v>
      </c>
      <c r="I559" s="1" t="n">
        <v>4.691406</v>
      </c>
      <c r="J559" s="1" t="n">
        <v>4.4375</v>
      </c>
      <c r="K559" s="1" t="n">
        <v>4.522461</v>
      </c>
      <c r="L559" s="1" t="n">
        <v>4.591797</v>
      </c>
      <c r="M559" s="1" t="n">
        <v>4.524414</v>
      </c>
      <c r="N559" s="1" t="n">
        <v>17.47</v>
      </c>
      <c r="O559" s="1" t="n">
        <v>55.86</v>
      </c>
      <c r="P559" s="1" t="n">
        <f aca="false">(((0.194*(N559)+1.7015)-(B559))/((0.194*(N559)+1.7015)-(0.064*(N559)-2.0609)))*(O559)</f>
        <v>52.5739580774012</v>
      </c>
      <c r="Q559" s="1" t="n">
        <f aca="false">(((0.1977*(N559)+1.1648)-(C559))/((0.1977*(N559)+1.1648)-(0.0625*(N559)-2.4843)))*(O559)</f>
        <v>0.993410462475399</v>
      </c>
      <c r="R559" s="1" t="n">
        <f aca="false">(((0.1889*(N559)+1.2516)-(D559))/((0.1889*(N559)+1.2516)-(0.0658*(N559)-2.315)))*(O559)</f>
        <v>-0.554139041485135</v>
      </c>
      <c r="S559" s="1" t="n">
        <f aca="false">(((0.1873*(N559)+1.5382)-(E559))/((0.1873*(N559)+1.5382)-(0.06*(N559)-2.2513)))*(O559)</f>
        <v>1.20450348894</v>
      </c>
      <c r="T559" s="1" t="n">
        <f aca="false">(((0.2036*(N559)+1.6124)-(F559))/((0.2036*(N559)+1.6124)-(0.0705*(N559)-2.1738)))*(O559)</f>
        <v>1.59199606574996</v>
      </c>
      <c r="U559" s="1" t="n">
        <f aca="false">(((0.1989*(N559)+1.3186)-(G559))/((0.1989*(N559)+1.3186)-(0.066*(N559)-2.3887)))*(O559)</f>
        <v>1.86771874170165</v>
      </c>
      <c r="V559" s="1" t="n">
        <f aca="false">(((0.2032*(N559)+1.4275)-(H559))/((0.2032*(N559)+1.4275)-(0.0688*(N559)-2.3002)))*(O559)</f>
        <v>1.3006455849793</v>
      </c>
      <c r="W559" s="1" t="n">
        <f aca="false">(((0.2087*(N559)+1.3252)-(I559))/((0.2087*(N559)+1.3252)-(0.0688*(N559)-2.3857)))*(O559)</f>
        <v>2.53920352925522</v>
      </c>
      <c r="X559" s="1" t="n">
        <f aca="false">(((0.1997*(N559)+1.1468)-(J559))/((0.1997*(N559)+1.1468)-(0.0604*(N559)-2.3464)))*(O559)</f>
        <v>1.86671220129814</v>
      </c>
      <c r="Y559" s="1" t="n">
        <f aca="false">(((0.199*(N559)+1.2782)-(K559))/((0.199*(N559)+1.2782)-(0.0699*(N559)-2.5167)))*(O559)</f>
        <v>2.14445492991478</v>
      </c>
      <c r="Z559" s="1" t="n">
        <f aca="false">(((0.192*(N559)+1.5378)-(L559))/((0.192*(N559)+1.5378)-(0.073*(N559)-2.5946)))*(O559)</f>
        <v>2.70015825596128</v>
      </c>
      <c r="AA559" s="1" t="n">
        <f aca="false">(((0.1992*(N559)+1.3041)-(M559))/((0.1992*(N559)+1.3041)-(0.0588*(N559)-2.156)))*(O559)</f>
        <v>2.45352196760703</v>
      </c>
      <c r="AB559" s="2" t="n">
        <v>0.000637731481481481</v>
      </c>
      <c r="AC559" s="1" t="n">
        <v>54.169281</v>
      </c>
      <c r="AD559" s="1" t="n">
        <v>0.017855</v>
      </c>
      <c r="AE559" s="1" t="n">
        <v>-0.004112</v>
      </c>
      <c r="AP559" s="1" t="n">
        <f aca="false">AVERAGE(P554:P564)</f>
        <v>52.5879288638435</v>
      </c>
      <c r="AQ559" s="1" t="n">
        <f aca="false">AVERAGE(Q554:Q564)</f>
        <v>0.985163440675347</v>
      </c>
      <c r="AR559" s="1" t="n">
        <f aca="false">AVERAGE(R554:R564)</f>
        <v>-0.541129944322139</v>
      </c>
      <c r="AS559" s="1" t="n">
        <f aca="false">AVERAGE(S554:S564)</f>
        <v>1.18800839230473</v>
      </c>
      <c r="AT559" s="1" t="n">
        <f aca="false">AVERAGE(T554:T564)</f>
        <v>1.59848561480512</v>
      </c>
      <c r="AU559" s="1" t="n">
        <f aca="false">AVERAGE(U554:U564)</f>
        <v>1.88005819870125</v>
      </c>
      <c r="AV559" s="1" t="n">
        <f aca="false">AVERAGE(V554:V564)</f>
        <v>1.29819996747683</v>
      </c>
      <c r="AW559" s="1" t="n">
        <f aca="false">AVERAGE(W554:W564)</f>
        <v>2.54000795900029</v>
      </c>
      <c r="AX559" s="1" t="n">
        <f aca="false">AVERAGE(X554:X564)</f>
        <v>1.87591702923442</v>
      </c>
      <c r="AY559" s="1" t="n">
        <f aca="false">AVERAGE(Y554:Y564)</f>
        <v>2.1436349040488</v>
      </c>
      <c r="AZ559" s="1" t="n">
        <f aca="false">AVERAGE(Z554:Z564)</f>
        <v>2.70415289098528</v>
      </c>
      <c r="BA559" s="1" t="n">
        <f aca="false">AVERAGE(AA554:AA564)</f>
        <v>2.47365043059715</v>
      </c>
    </row>
    <row r="560" customFormat="false" ht="12.75" hidden="false" customHeight="false" outlineLevel="0" collapsed="false">
      <c r="A560" s="1" t="s">
        <v>586</v>
      </c>
      <c r="B560" s="1" t="n">
        <v>-0.59082</v>
      </c>
      <c r="C560" s="1" t="n">
        <v>4.514648</v>
      </c>
      <c r="D560" s="1" t="n">
        <v>4.608398</v>
      </c>
      <c r="E560" s="1" t="n">
        <v>4.681641</v>
      </c>
      <c r="F560" s="1" t="n">
        <v>4.995117</v>
      </c>
      <c r="G560" s="1" t="n">
        <v>4.59082</v>
      </c>
      <c r="H560" s="1" t="n">
        <v>4.836914</v>
      </c>
      <c r="I560" s="1" t="n">
        <v>4.692383</v>
      </c>
      <c r="J560" s="1" t="n">
        <v>4.436523</v>
      </c>
      <c r="K560" s="1" t="n">
        <v>4.523438</v>
      </c>
      <c r="L560" s="1" t="n">
        <v>4.592773</v>
      </c>
      <c r="M560" s="1" t="n">
        <v>4.522461</v>
      </c>
      <c r="N560" s="1" t="n">
        <v>17.47</v>
      </c>
      <c r="O560" s="1" t="n">
        <v>55.86</v>
      </c>
      <c r="P560" s="1" t="n">
        <f aca="false">(((0.194*(N560)+1.7015)-(B560))/((0.194*(N560)+1.7015)-(0.064*(N560)-2.0609)))*(O560)</f>
        <v>52.6010756608933</v>
      </c>
      <c r="Q560" s="1" t="n">
        <f aca="false">(((0.1977*(N560)+1.1648)-(C560))/((0.1977*(N560)+1.1648)-(0.0625*(N560)-2.4843)))*(O560)</f>
        <v>0.966191573377266</v>
      </c>
      <c r="R560" s="1" t="n">
        <f aca="false">(((0.1889*(N560)+1.2516)-(D560))/((0.1889*(N560)+1.2516)-(0.0658*(N560)-2.315)))*(O560)</f>
        <v>-0.554139041485135</v>
      </c>
      <c r="S560" s="1" t="n">
        <f aca="false">(((0.1873*(N560)+1.5382)-(E560))/((0.1873*(N560)+1.5382)-(0.06*(N560)-2.2513)))*(O560)</f>
        <v>1.19542793456847</v>
      </c>
      <c r="T560" s="1" t="n">
        <f aca="false">(((0.2036*(N560)+1.6124)-(F560))/((0.2036*(N560)+1.6124)-(0.0705*(N560)-2.1738)))*(O560)</f>
        <v>1.59199606574996</v>
      </c>
      <c r="U560" s="1" t="n">
        <f aca="false">(((0.1989*(N560)+1.3186)-(G560))/((0.1989*(N560)+1.3186)-(0.066*(N560)-2.3887)))*(O560)</f>
        <v>1.87677076520845</v>
      </c>
      <c r="V560" s="1" t="n">
        <f aca="false">(((0.2032*(N560)+1.4275)-(H560))/((0.2032*(N560)+1.4275)-(0.0688*(N560)-2.3002)))*(O560)</f>
        <v>1.2916721914364</v>
      </c>
      <c r="W560" s="1" t="n">
        <f aca="false">(((0.2087*(N560)+1.3252)-(I560))/((0.2087*(N560)+1.3252)-(0.0688*(N560)-2.3857)))*(O560)</f>
        <v>2.53033665082414</v>
      </c>
      <c r="X560" s="1" t="n">
        <f aca="false">(((0.1997*(N560)+1.1468)-(J560))/((0.1997*(N560)+1.1468)-(0.0604*(N560)-2.3464)))*(O560)</f>
        <v>1.87592045651839</v>
      </c>
      <c r="Y560" s="1" t="n">
        <f aca="false">(((0.199*(N560)+1.2782)-(K560))/((0.199*(N560)+1.2782)-(0.0699*(N560)-2.5167)))*(O560)</f>
        <v>2.13543464538897</v>
      </c>
      <c r="Z560" s="1" t="n">
        <f aca="false">(((0.192*(N560)+1.5378)-(L560))/((0.192*(N560)+1.5378)-(0.073*(N560)-2.5946)))*(O560)</f>
        <v>2.69138085080007</v>
      </c>
      <c r="AA560" s="1" t="n">
        <f aca="false">(((0.1992*(N560)+1.3041)-(M560))/((0.1992*(N560)+1.3041)-(0.0588*(N560)-2.156)))*(O560)</f>
        <v>2.47197227141796</v>
      </c>
      <c r="AB560" s="2" t="n">
        <v>0.000638888888888889</v>
      </c>
      <c r="AC560" s="1" t="n">
        <v>54.169281</v>
      </c>
      <c r="AD560" s="1" t="n">
        <v>0.017855</v>
      </c>
      <c r="AE560" s="1" t="n">
        <v>-0.00309</v>
      </c>
      <c r="AP560" s="1" t="n">
        <f aca="false">AVERAGE(P555:P565)</f>
        <v>52.5838190168529</v>
      </c>
      <c r="AQ560" s="1" t="n">
        <f aca="false">AVERAGE(Q555:Q565)</f>
        <v>0.987637885138814</v>
      </c>
      <c r="AR560" s="1" t="n">
        <f aca="false">AVERAGE(R555:R565)</f>
        <v>-0.53852830253664</v>
      </c>
      <c r="AS560" s="1" t="n">
        <f aca="false">AVERAGE(S555:S565)</f>
        <v>1.1781120099022</v>
      </c>
      <c r="AT560" s="1" t="n">
        <f aca="false">AVERAGE(T555:T565)</f>
        <v>1.59848561480512</v>
      </c>
      <c r="AU560" s="1" t="n">
        <f aca="false">AVERAGE(U555:U565)</f>
        <v>1.87759030730133</v>
      </c>
      <c r="AV560" s="1" t="n">
        <f aca="false">AVERAGE(V555:V565)</f>
        <v>1.29411864476167</v>
      </c>
      <c r="AW560" s="1" t="n">
        <f aca="false">AVERAGE(W555:W565)</f>
        <v>2.53759136954048</v>
      </c>
      <c r="AX560" s="1" t="n">
        <f aca="false">AVERAGE(X555:X565)</f>
        <v>1.87675328652436</v>
      </c>
      <c r="AY560" s="1" t="n">
        <f aca="false">AVERAGE(Y555:Y565)</f>
        <v>2.14035563991533</v>
      </c>
      <c r="AZ560" s="1" t="n">
        <f aca="false">AVERAGE(Z555:Z565)</f>
        <v>2.70255618157025</v>
      </c>
      <c r="BA560" s="1" t="n">
        <f aca="false">AVERAGE(AA555:AA565)</f>
        <v>2.47029497107152</v>
      </c>
    </row>
    <row r="561" customFormat="false" ht="12.75" hidden="false" customHeight="false" outlineLevel="0" collapsed="false">
      <c r="A561" s="1" t="s">
        <v>587</v>
      </c>
      <c r="B561" s="1" t="n">
        <v>-0.589844</v>
      </c>
      <c r="C561" s="1" t="n">
        <v>4.515625</v>
      </c>
      <c r="D561" s="1" t="n">
        <v>4.607422</v>
      </c>
      <c r="E561" s="1" t="n">
        <v>4.68457</v>
      </c>
      <c r="F561" s="1" t="n">
        <v>4.995117</v>
      </c>
      <c r="G561" s="1" t="n">
        <v>4.59375</v>
      </c>
      <c r="H561" s="1" t="n">
        <v>4.836914</v>
      </c>
      <c r="I561" s="1" t="n">
        <v>4.692383</v>
      </c>
      <c r="J561" s="1" t="n">
        <v>4.435547</v>
      </c>
      <c r="K561" s="1" t="n">
        <v>4.522461</v>
      </c>
      <c r="L561" s="1" t="n">
        <v>4.592773</v>
      </c>
      <c r="M561" s="1" t="n">
        <v>4.523438</v>
      </c>
      <c r="N561" s="1" t="n">
        <v>17.47</v>
      </c>
      <c r="O561" s="1" t="n">
        <v>55.86</v>
      </c>
      <c r="P561" s="1" t="n">
        <f aca="false">(((0.194*(N561)+1.7015)-(B561))/((0.194*(N561)+1.7015)-(0.064*(N561)-2.0609)))*(O561)</f>
        <v>52.5920395524986</v>
      </c>
      <c r="Q561" s="1" t="n">
        <f aca="false">(((0.1977*(N561)+1.1648)-(C561))/((0.1977*(N561)+1.1648)-(0.0625*(N561)-2.4843)))*(O561)</f>
        <v>0.957112415081305</v>
      </c>
      <c r="R561" s="1" t="n">
        <f aca="false">(((0.1889*(N561)+1.2516)-(D561))/((0.1889*(N561)+1.2516)-(0.0658*(N561)-2.315)))*(O561)</f>
        <v>-0.544602945135143</v>
      </c>
      <c r="S561" s="1" t="n">
        <f aca="false">(((0.1873*(N561)+1.5382)-(E561))/((0.1873*(N561)+1.5382)-(0.06*(N561)-2.2513)))*(O561)</f>
        <v>1.16821984986607</v>
      </c>
      <c r="T561" s="1" t="n">
        <f aca="false">(((0.2036*(N561)+1.6124)-(F561))/((0.2036*(N561)+1.6124)-(0.0705*(N561)-2.1738)))*(O561)</f>
        <v>1.59199606574996</v>
      </c>
      <c r="U561" s="1" t="n">
        <f aca="false">(((0.1989*(N561)+1.3186)-(G561))/((0.1989*(N561)+1.3186)-(0.066*(N561)-2.3887)))*(O561)</f>
        <v>1.84962395980934</v>
      </c>
      <c r="V561" s="1" t="n">
        <f aca="false">(((0.2032*(N561)+1.4275)-(H561))/((0.2032*(N561)+1.4275)-(0.0688*(N561)-2.3002)))*(O561)</f>
        <v>1.2916721914364</v>
      </c>
      <c r="W561" s="1" t="n">
        <f aca="false">(((0.2087*(N561)+1.3252)-(I561))/((0.2087*(N561)+1.3252)-(0.0688*(N561)-2.3857)))*(O561)</f>
        <v>2.53033665082414</v>
      </c>
      <c r="X561" s="1" t="n">
        <f aca="false">(((0.1997*(N561)+1.1468)-(J561))/((0.1997*(N561)+1.1468)-(0.0604*(N561)-2.3464)))*(O561)</f>
        <v>1.88511928670772</v>
      </c>
      <c r="Y561" s="1" t="n">
        <f aca="false">(((0.199*(N561)+1.2782)-(K561))/((0.199*(N561)+1.2782)-(0.0699*(N561)-2.5167)))*(O561)</f>
        <v>2.14445492991478</v>
      </c>
      <c r="Z561" s="1" t="n">
        <f aca="false">(((0.192*(N561)+1.5378)-(L561))/((0.192*(N561)+1.5378)-(0.073*(N561)-2.5946)))*(O561)</f>
        <v>2.69138085080007</v>
      </c>
      <c r="AA561" s="1" t="n">
        <f aca="false">(((0.1992*(N561)+1.3041)-(M561))/((0.1992*(N561)+1.3041)-(0.0588*(N561)-2.156)))*(O561)</f>
        <v>2.46274239593242</v>
      </c>
      <c r="AB561" s="2" t="n">
        <v>0.000640046296296296</v>
      </c>
      <c r="AC561" s="1" t="n">
        <v>54.169281</v>
      </c>
      <c r="AD561" s="1" t="n">
        <v>0.020418</v>
      </c>
      <c r="AE561" s="1" t="n">
        <v>-0.001045</v>
      </c>
      <c r="AP561" s="1" t="n">
        <f aca="false">AVERAGE(P556:P566)</f>
        <v>52.5871065577797</v>
      </c>
      <c r="AQ561" s="1" t="n">
        <f aca="false">AVERAGE(Q556:Q566)</f>
        <v>0.991762240847467</v>
      </c>
      <c r="AR561" s="1" t="n">
        <f aca="false">AVERAGE(R556:R566)</f>
        <v>-0.53505885466564</v>
      </c>
      <c r="AS561" s="1" t="n">
        <f aca="false">AVERAGE(S556:S566)</f>
        <v>1.17151498461603</v>
      </c>
      <c r="AT561" s="1" t="n">
        <f aca="false">AVERAGE(T556:T566)</f>
        <v>1.60173122026087</v>
      </c>
      <c r="AU561" s="1" t="n">
        <f aca="false">AVERAGE(U556:U566)</f>
        <v>1.87923528747336</v>
      </c>
      <c r="AV561" s="1" t="n">
        <f aca="false">AVERAGE(V556:V566)</f>
        <v>1.29656760555532</v>
      </c>
      <c r="AW561" s="1" t="n">
        <f aca="false">AVERAGE(W556:W566)</f>
        <v>2.53920270419907</v>
      </c>
      <c r="AX561" s="1" t="n">
        <f aca="false">AVERAGE(X556:X566)</f>
        <v>1.88177340072697</v>
      </c>
      <c r="AY561" s="1" t="n">
        <f aca="false">AVERAGE(Y556:Y566)</f>
        <v>2.13953561404935</v>
      </c>
      <c r="AZ561" s="1" t="n">
        <f aca="false">AVERAGE(Z556:Z566)</f>
        <v>2.70574960040032</v>
      </c>
      <c r="BA561" s="1" t="n">
        <f aca="false">AVERAGE(AA556:AA566)</f>
        <v>2.47029497107152</v>
      </c>
    </row>
    <row r="562" customFormat="false" ht="12.75" hidden="false" customHeight="false" outlineLevel="0" collapsed="false">
      <c r="A562" s="1" t="s">
        <v>588</v>
      </c>
      <c r="B562" s="1" t="n">
        <v>-0.588867</v>
      </c>
      <c r="C562" s="1" t="n">
        <v>4.514648</v>
      </c>
      <c r="D562" s="1" t="n">
        <v>4.607422</v>
      </c>
      <c r="E562" s="1" t="n">
        <v>4.6875</v>
      </c>
      <c r="F562" s="1" t="n">
        <v>4.996094</v>
      </c>
      <c r="G562" s="1" t="n">
        <v>4.589844</v>
      </c>
      <c r="H562" s="1" t="n">
        <v>4.837891</v>
      </c>
      <c r="I562" s="1" t="n">
        <v>4.691406</v>
      </c>
      <c r="J562" s="1" t="n">
        <v>4.435547</v>
      </c>
      <c r="K562" s="1" t="n">
        <v>4.522461</v>
      </c>
      <c r="L562" s="1" t="n">
        <v>4.589844</v>
      </c>
      <c r="M562" s="1" t="n">
        <v>4.521484</v>
      </c>
      <c r="N562" s="1" t="n">
        <v>17.47</v>
      </c>
      <c r="O562" s="1" t="n">
        <v>55.86</v>
      </c>
      <c r="P562" s="1" t="n">
        <f aca="false">(((0.194*(N562)+1.7015)-(B562))/((0.194*(N562)+1.7015)-(0.064*(N562)-2.0609)))*(O562)</f>
        <v>52.582994185796</v>
      </c>
      <c r="Q562" s="1" t="n">
        <f aca="false">(((0.1977*(N562)+1.1648)-(C562))/((0.1977*(N562)+1.1648)-(0.0625*(N562)-2.4843)))*(O562)</f>
        <v>0.966191573377266</v>
      </c>
      <c r="R562" s="1" t="n">
        <f aca="false">(((0.1889*(N562)+1.2516)-(D562))/((0.1889*(N562)+1.2516)-(0.0658*(N562)-2.315)))*(O562)</f>
        <v>-0.544602945135143</v>
      </c>
      <c r="S562" s="1" t="n">
        <f aca="false">(((0.1873*(N562)+1.5382)-(E562))/((0.1873*(N562)+1.5382)-(0.06*(N562)-2.2513)))*(O562)</f>
        <v>1.14100247595757</v>
      </c>
      <c r="T562" s="1" t="n">
        <f aca="false">(((0.2036*(N562)+1.6124)-(F562))/((0.2036*(N562)+1.6124)-(0.0705*(N562)-2.1738)))*(O562)</f>
        <v>1.58306608064166</v>
      </c>
      <c r="U562" s="1" t="n">
        <f aca="false">(((0.1989*(N562)+1.3186)-(G562))/((0.1989*(N562)+1.3186)-(0.066*(N562)-2.3887)))*(O562)</f>
        <v>1.88581352359396</v>
      </c>
      <c r="V562" s="1" t="n">
        <f aca="false">(((0.2032*(N562)+1.4275)-(H562))/((0.2032*(N562)+1.4275)-(0.0688*(N562)-2.3002)))*(O562)</f>
        <v>1.28268960384274</v>
      </c>
      <c r="W562" s="1" t="n">
        <f aca="false">(((0.2087*(N562)+1.3252)-(I562))/((0.2087*(N562)+1.3252)-(0.0688*(N562)-2.3857)))*(O562)</f>
        <v>2.53920352925522</v>
      </c>
      <c r="X562" s="1" t="n">
        <f aca="false">(((0.1997*(N562)+1.1468)-(J562))/((0.1997*(N562)+1.1468)-(0.0604*(N562)-2.3464)))*(O562)</f>
        <v>1.88511928670772</v>
      </c>
      <c r="Y562" s="1" t="n">
        <f aca="false">(((0.199*(N562)+1.2782)-(K562))/((0.199*(N562)+1.2782)-(0.0699*(N562)-2.5167)))*(O562)</f>
        <v>2.14445492991478</v>
      </c>
      <c r="Z562" s="1" t="n">
        <f aca="false">(((0.192*(N562)+1.5378)-(L562))/((0.192*(N562)+1.5378)-(0.073*(N562)-2.5946)))*(O562)</f>
        <v>2.7177220595267</v>
      </c>
      <c r="AA562" s="1" t="n">
        <f aca="false">(((0.1992*(N562)+1.3041)-(M562))/((0.1992*(N562)+1.3041)-(0.0588*(N562)-2.156)))*(O562)</f>
        <v>2.48120214690351</v>
      </c>
      <c r="AB562" s="2" t="n">
        <v>0.000641203703703704</v>
      </c>
      <c r="AC562" s="1" t="n">
        <v>54.169281</v>
      </c>
      <c r="AD562" s="1" t="n">
        <v>0.019393</v>
      </c>
      <c r="AE562" s="1" t="n">
        <v>-0.003601</v>
      </c>
      <c r="AP562" s="1" t="n">
        <f aca="false">AVERAGE(P557:P567)</f>
        <v>52.5887503282431</v>
      </c>
      <c r="AQ562" s="1" t="n">
        <f aca="false">AVERAGE(Q557:Q567)</f>
        <v>0.995062063337839</v>
      </c>
      <c r="AR562" s="1" t="n">
        <f aca="false">AVERAGE(R557:R567)</f>
        <v>-0.532457212880142</v>
      </c>
      <c r="AS562" s="1" t="n">
        <f aca="false">AVERAGE(S557:S567)</f>
        <v>1.16326870300831</v>
      </c>
      <c r="AT562" s="1" t="n">
        <f aca="false">AVERAGE(T557:T567)</f>
        <v>1.60578864254466</v>
      </c>
      <c r="AU562" s="1" t="n">
        <f aca="false">AVERAGE(U557:U567)</f>
        <v>1.8833481590453</v>
      </c>
      <c r="AV562" s="1" t="n">
        <f aca="false">AVERAGE(V557:V567)</f>
        <v>1.29901656634898</v>
      </c>
      <c r="AW562" s="1" t="n">
        <f aca="false">AVERAGE(W557:W567)</f>
        <v>2.54242537351626</v>
      </c>
      <c r="AX562" s="1" t="n">
        <f aca="false">AVERAGE(X557:X567)</f>
        <v>1.88763062904051</v>
      </c>
      <c r="AY562" s="1" t="n">
        <f aca="false">AVERAGE(Y557:Y567)</f>
        <v>2.13707637578187</v>
      </c>
      <c r="AZ562" s="1" t="n">
        <f aca="false">AVERAGE(Z557:Z567)</f>
        <v>2.70734630981536</v>
      </c>
      <c r="BA562" s="1" t="n">
        <f aca="false">AVERAGE(AA557:AA567)</f>
        <v>2.47197313025071</v>
      </c>
    </row>
    <row r="563" customFormat="false" ht="12.75" hidden="false" customHeight="false" outlineLevel="0" collapsed="false">
      <c r="A563" s="1" t="s">
        <v>589</v>
      </c>
      <c r="B563" s="1" t="n">
        <v>-0.587891</v>
      </c>
      <c r="C563" s="1" t="n">
        <v>4.513672</v>
      </c>
      <c r="D563" s="1" t="n">
        <v>4.607422</v>
      </c>
      <c r="E563" s="1" t="n">
        <v>4.6875</v>
      </c>
      <c r="F563" s="1" t="n">
        <v>4.995117</v>
      </c>
      <c r="G563" s="1" t="n">
        <v>4.59082</v>
      </c>
      <c r="H563" s="1" t="n">
        <v>4.837891</v>
      </c>
      <c r="I563" s="1" t="n">
        <v>4.691406</v>
      </c>
      <c r="J563" s="1" t="n">
        <v>4.439453</v>
      </c>
      <c r="K563" s="1" t="n">
        <v>4.522461</v>
      </c>
      <c r="L563" s="1" t="n">
        <v>4.591797</v>
      </c>
      <c r="M563" s="1" t="n">
        <v>4.522461</v>
      </c>
      <c r="N563" s="1" t="n">
        <v>17.47</v>
      </c>
      <c r="O563" s="1" t="n">
        <v>55.86</v>
      </c>
      <c r="P563" s="1" t="n">
        <f aca="false">(((0.194*(N563)+1.7015)-(B563))/((0.194*(N563)+1.7015)-(0.064*(N563)-2.0609)))*(O563)</f>
        <v>52.5739580774012</v>
      </c>
      <c r="Q563" s="1" t="n">
        <f aca="false">(((0.1977*(N563)+1.1648)-(C563))/((0.1977*(N563)+1.1648)-(0.0625*(N563)-2.4843)))*(O563)</f>
        <v>0.975261438778357</v>
      </c>
      <c r="R563" s="1" t="n">
        <f aca="false">(((0.1889*(N563)+1.2516)-(D563))/((0.1889*(N563)+1.2516)-(0.0658*(N563)-2.315)))*(O563)</f>
        <v>-0.544602945135143</v>
      </c>
      <c r="S563" s="1" t="n">
        <f aca="false">(((0.1873*(N563)+1.5382)-(E563))/((0.1873*(N563)+1.5382)-(0.06*(N563)-2.2513)))*(O563)</f>
        <v>1.14100247595757</v>
      </c>
      <c r="T563" s="1" t="n">
        <f aca="false">(((0.2036*(N563)+1.6124)-(F563))/((0.2036*(N563)+1.6124)-(0.0705*(N563)-2.1738)))*(O563)</f>
        <v>1.59199606574996</v>
      </c>
      <c r="U563" s="1" t="n">
        <f aca="false">(((0.1989*(N563)+1.3186)-(G563))/((0.1989*(N563)+1.3186)-(0.066*(N563)-2.3887)))*(O563)</f>
        <v>1.87677076520845</v>
      </c>
      <c r="V563" s="1" t="n">
        <f aca="false">(((0.2032*(N563)+1.4275)-(H563))/((0.2032*(N563)+1.4275)-(0.0688*(N563)-2.3002)))*(O563)</f>
        <v>1.28268960384274</v>
      </c>
      <c r="W563" s="1" t="n">
        <f aca="false">(((0.2087*(N563)+1.3252)-(I563))/((0.2087*(N563)+1.3252)-(0.0688*(N563)-2.3857)))*(O563)</f>
        <v>2.53920352925522</v>
      </c>
      <c r="X563" s="1" t="n">
        <f aca="false">(((0.1997*(N563)+1.1468)-(J563))/((0.1997*(N563)+1.1468)-(0.0604*(N563)-2.3464)))*(O563)</f>
        <v>1.84830511588856</v>
      </c>
      <c r="Y563" s="1" t="n">
        <f aca="false">(((0.199*(N563)+1.2782)-(K563))/((0.199*(N563)+1.2782)-(0.0699*(N563)-2.5167)))*(O563)</f>
        <v>2.14445492991478</v>
      </c>
      <c r="Z563" s="1" t="n">
        <f aca="false">(((0.192*(N563)+1.5378)-(L563))/((0.192*(N563)+1.5378)-(0.073*(N563)-2.5946)))*(O563)</f>
        <v>2.70015825596128</v>
      </c>
      <c r="AA563" s="1" t="n">
        <f aca="false">(((0.1992*(N563)+1.3041)-(M563))/((0.1992*(N563)+1.3041)-(0.0588*(N563)-2.156)))*(O563)</f>
        <v>2.47197227141796</v>
      </c>
      <c r="AB563" s="2" t="n">
        <v>0.000642361111111111</v>
      </c>
      <c r="AC563" s="1" t="n">
        <v>54.169281</v>
      </c>
      <c r="AD563" s="1" t="n">
        <v>0.01888</v>
      </c>
      <c r="AE563" s="1" t="n">
        <v>-0.002579</v>
      </c>
      <c r="AP563" s="1" t="n">
        <f aca="false">AVERAGE(P558:P568)</f>
        <v>52.591215563106</v>
      </c>
      <c r="AQ563" s="1" t="n">
        <f aca="false">AVERAGE(Q558:Q568)</f>
        <v>0.995062063337839</v>
      </c>
      <c r="AR563" s="1" t="n">
        <f aca="false">AVERAGE(R558:R568)</f>
        <v>-0.536794466836642</v>
      </c>
      <c r="AS563" s="1" t="n">
        <f aca="false">AVERAGE(S558:S568)</f>
        <v>1.15584662732473</v>
      </c>
      <c r="AT563" s="1" t="n">
        <f aca="false">AVERAGE(T558:T568)</f>
        <v>1.60741227620071</v>
      </c>
      <c r="AU563" s="1" t="n">
        <f aca="false">AVERAGE(U558:U568)</f>
        <v>1.88746103061725</v>
      </c>
      <c r="AV563" s="1" t="n">
        <f aca="false">AVERAGE(V558:V568)</f>
        <v>1.30228212601478</v>
      </c>
      <c r="AW563" s="1" t="n">
        <f aca="false">AVERAGE(W558:W568)</f>
        <v>2.54242537351626</v>
      </c>
      <c r="AX563" s="1" t="n">
        <f aca="false">AVERAGE(X558:X568)</f>
        <v>1.89097737184226</v>
      </c>
      <c r="AY563" s="1" t="n">
        <f aca="false">AVERAGE(Y558:Y568)</f>
        <v>2.13543716338037</v>
      </c>
      <c r="AZ563" s="1" t="n">
        <f aca="false">AVERAGE(Z558:Z568)</f>
        <v>2.70654754632407</v>
      </c>
      <c r="BA563" s="1" t="n">
        <f aca="false">AVERAGE(AA558:AA568)</f>
        <v>2.4728122098403</v>
      </c>
    </row>
    <row r="564" customFormat="false" ht="12.75" hidden="false" customHeight="false" outlineLevel="0" collapsed="false">
      <c r="A564" s="1" t="s">
        <v>590</v>
      </c>
      <c r="B564" s="1" t="n">
        <v>-0.589844</v>
      </c>
      <c r="C564" s="1" t="n">
        <v>4.509766</v>
      </c>
      <c r="D564" s="1" t="n">
        <v>4.602539</v>
      </c>
      <c r="E564" s="1" t="n">
        <v>4.6875</v>
      </c>
      <c r="F564" s="1" t="n">
        <v>4.993164</v>
      </c>
      <c r="G564" s="1" t="n">
        <v>4.587891</v>
      </c>
      <c r="H564" s="1" t="n">
        <v>4.833984</v>
      </c>
      <c r="I564" s="1" t="n">
        <v>4.691406</v>
      </c>
      <c r="J564" s="1" t="n">
        <v>4.433594</v>
      </c>
      <c r="K564" s="1" t="n">
        <v>4.522461</v>
      </c>
      <c r="L564" s="1" t="n">
        <v>4.59082</v>
      </c>
      <c r="M564" s="1" t="n">
        <v>4.521484</v>
      </c>
      <c r="N564" s="1" t="n">
        <v>17.47</v>
      </c>
      <c r="O564" s="1" t="n">
        <v>55.86</v>
      </c>
      <c r="P564" s="1" t="n">
        <f aca="false">(((0.194*(N564)+1.7015)-(B564))/((0.194*(N564)+1.7015)-(0.064*(N564)-2.0609)))*(O564)</f>
        <v>52.5920395524986</v>
      </c>
      <c r="Q564" s="1" t="n">
        <f aca="false">(((0.1977*(N564)+1.1648)-(C564))/((0.1977*(N564)+1.1648)-(0.0625*(N564)-2.4843)))*(O564)</f>
        <v>1.01155948617245</v>
      </c>
      <c r="R564" s="1" t="n">
        <f aca="false">(((0.1889*(N564)+1.2516)-(D564))/((0.1889*(N564)+1.2516)-(0.0658*(N564)-2.315)))*(O564)</f>
        <v>-0.496893151613647</v>
      </c>
      <c r="S564" s="1" t="n">
        <f aca="false">(((0.1873*(N564)+1.5382)-(E564))/((0.1873*(N564)+1.5382)-(0.06*(N564)-2.2513)))*(O564)</f>
        <v>1.14100247595757</v>
      </c>
      <c r="T564" s="1" t="n">
        <f aca="false">(((0.2036*(N564)+1.6124)-(F564))/((0.2036*(N564)+1.6124)-(0.0705*(N564)-2.1738)))*(O564)</f>
        <v>1.60984689575661</v>
      </c>
      <c r="U564" s="1" t="n">
        <f aca="false">(((0.1989*(N564)+1.3186)-(G564))/((0.1989*(N564)+1.3186)-(0.066*(N564)-2.3887)))*(O564)</f>
        <v>1.90390830548627</v>
      </c>
      <c r="V564" s="1" t="n">
        <f aca="false">(((0.2032*(N564)+1.4275)-(H564))/((0.2032*(N564)+1.4275)-(0.0688*(N564)-2.3002)))*(O564)</f>
        <v>1.31861076016662</v>
      </c>
      <c r="W564" s="1" t="n">
        <f aca="false">(((0.2087*(N564)+1.3252)-(I564))/((0.2087*(N564)+1.3252)-(0.0688*(N564)-2.3857)))*(O564)</f>
        <v>2.53920352925522</v>
      </c>
      <c r="X564" s="1" t="n">
        <f aca="false">(((0.1997*(N564)+1.1468)-(J564))/((0.1997*(N564)+1.1468)-(0.0604*(N564)-2.3464)))*(O564)</f>
        <v>1.90352637211729</v>
      </c>
      <c r="Y564" s="1" t="n">
        <f aca="false">(((0.199*(N564)+1.2782)-(K564))/((0.199*(N564)+1.2782)-(0.0699*(N564)-2.5167)))*(O564)</f>
        <v>2.14445492991478</v>
      </c>
      <c r="Z564" s="1" t="n">
        <f aca="false">(((0.192*(N564)+1.5378)-(L564))/((0.192*(N564)+1.5378)-(0.073*(N564)-2.5946)))*(O564)</f>
        <v>2.70894465436549</v>
      </c>
      <c r="AA564" s="1" t="n">
        <f aca="false">(((0.1992*(N564)+1.3041)-(M564))/((0.1992*(N564)+1.3041)-(0.0588*(N564)-2.156)))*(O564)</f>
        <v>2.48120214690351</v>
      </c>
      <c r="AB564" s="2" t="n">
        <v>0.000643518518518519</v>
      </c>
      <c r="AC564" s="1" t="n">
        <v>54.169281</v>
      </c>
      <c r="AD564" s="1" t="n">
        <v>0.019393</v>
      </c>
      <c r="AE564" s="1" t="n">
        <v>-0.002067</v>
      </c>
      <c r="AP564" s="1" t="n">
        <f aca="false">AVERAGE(P559:P569)</f>
        <v>52.5862834100515</v>
      </c>
      <c r="AQ564" s="1" t="n">
        <f aca="false">AVERAGE(Q559:Q569)</f>
        <v>0.995062063337839</v>
      </c>
      <c r="AR564" s="1" t="n">
        <f aca="false">AVERAGE(R559:R569)</f>
        <v>-0.546336780835143</v>
      </c>
      <c r="AS564" s="1" t="n">
        <f aca="false">AVERAGE(S559:S569)</f>
        <v>1.14595024492219</v>
      </c>
      <c r="AT564" s="1" t="n">
        <f aca="false">AVERAGE(T559:T569)</f>
        <v>1.60416667074495</v>
      </c>
      <c r="AU564" s="1" t="n">
        <f aca="false">AVERAGE(U559:U569)</f>
        <v>1.88663811938936</v>
      </c>
      <c r="AV564" s="1" t="n">
        <f aca="false">AVERAGE(V559:V569)</f>
        <v>1.29901740217177</v>
      </c>
      <c r="AW564" s="1" t="n">
        <f aca="false">AVERAGE(W559:W569)</f>
        <v>2.54161929365888</v>
      </c>
      <c r="AX564" s="1" t="n">
        <f aca="false">AVERAGE(X559:X569)</f>
        <v>1.88762977221952</v>
      </c>
      <c r="AY564" s="1" t="n">
        <f aca="false">AVERAGE(Y559:Y569)</f>
        <v>2.13051952617587</v>
      </c>
      <c r="AZ564" s="1" t="n">
        <f aca="false">AVERAGE(Z559:Z569)</f>
        <v>2.70415207341774</v>
      </c>
      <c r="BA564" s="1" t="n">
        <f aca="false">AVERAGE(AA559:AA569)</f>
        <v>2.46945675031466</v>
      </c>
    </row>
    <row r="565" customFormat="false" ht="12.75" hidden="false" customHeight="false" outlineLevel="0" collapsed="false">
      <c r="A565" s="1" t="s">
        <v>591</v>
      </c>
      <c r="B565" s="1" t="n">
        <v>-0.588867</v>
      </c>
      <c r="C565" s="1" t="n">
        <v>4.509766</v>
      </c>
      <c r="D565" s="1" t="n">
        <v>4.603516</v>
      </c>
      <c r="E565" s="1" t="n">
        <v>4.689453</v>
      </c>
      <c r="F565" s="1" t="n">
        <v>4.994141</v>
      </c>
      <c r="G565" s="1" t="n">
        <v>4.589844</v>
      </c>
      <c r="H565" s="1" t="n">
        <v>4.836914</v>
      </c>
      <c r="I565" s="1" t="n">
        <v>4.691406</v>
      </c>
      <c r="J565" s="1" t="n">
        <v>4.433594</v>
      </c>
      <c r="K565" s="1" t="n">
        <v>4.525391</v>
      </c>
      <c r="L565" s="1" t="n">
        <v>4.59082</v>
      </c>
      <c r="M565" s="1" t="n">
        <v>4.523438</v>
      </c>
      <c r="N565" s="1" t="n">
        <v>17.47</v>
      </c>
      <c r="O565" s="1" t="n">
        <v>55.86</v>
      </c>
      <c r="P565" s="1" t="n">
        <f aca="false">(((0.194*(N565)+1.7015)-(B565))/((0.194*(N565)+1.7015)-(0.064*(N565)-2.0609)))*(O565)</f>
        <v>52.582994185796</v>
      </c>
      <c r="Q565" s="1" t="n">
        <f aca="false">(((0.1977*(N565)+1.1648)-(C565))/((0.1977*(N565)+1.1648)-(0.0625*(N565)-2.4843)))*(O565)</f>
        <v>1.01155948617245</v>
      </c>
      <c r="R565" s="1" t="n">
        <f aca="false">(((0.1889*(N565)+1.2516)-(D565))/((0.1889*(N565)+1.2516)-(0.0658*(N565)-2.315)))*(O565)</f>
        <v>-0.506439018554154</v>
      </c>
      <c r="S565" s="1" t="n">
        <f aca="false">(((0.1873*(N565)+1.5382)-(E565))/((0.1873*(N565)+1.5382)-(0.06*(N565)-2.2513)))*(O565)</f>
        <v>1.1228606564206</v>
      </c>
      <c r="T565" s="1" t="n">
        <f aca="false">(((0.2036*(N565)+1.6124)-(F565))/((0.2036*(N565)+1.6124)-(0.0705*(N565)-2.1738)))*(O565)</f>
        <v>1.60091691064832</v>
      </c>
      <c r="U565" s="1" t="n">
        <f aca="false">(((0.1989*(N565)+1.3186)-(G565))/((0.1989*(N565)+1.3186)-(0.066*(N565)-2.3887)))*(O565)</f>
        <v>1.88581352359396</v>
      </c>
      <c r="V565" s="1" t="n">
        <f aca="false">(((0.2032*(N565)+1.4275)-(H565))/((0.2032*(N565)+1.4275)-(0.0688*(N565)-2.3002)))*(O565)</f>
        <v>1.2916721914364</v>
      </c>
      <c r="W565" s="1" t="n">
        <f aca="false">(((0.2087*(N565)+1.3252)-(I565))/((0.2087*(N565)+1.3252)-(0.0688*(N565)-2.3857)))*(O565)</f>
        <v>2.53920352925522</v>
      </c>
      <c r="X565" s="1" t="n">
        <f aca="false">(((0.1997*(N565)+1.1468)-(J565))/((0.1997*(N565)+1.1468)-(0.0604*(N565)-2.3464)))*(O565)</f>
        <v>1.90352637211729</v>
      </c>
      <c r="Y565" s="1" t="n">
        <f aca="false">(((0.199*(N565)+1.2782)-(K565))/((0.199*(N565)+1.2782)-(0.0699*(N565)-2.5167)))*(O565)</f>
        <v>2.11740330897247</v>
      </c>
      <c r="Z565" s="1" t="n">
        <f aca="false">(((0.192*(N565)+1.5378)-(L565))/((0.192*(N565)+1.5378)-(0.073*(N565)-2.5946)))*(O565)</f>
        <v>2.70894465436549</v>
      </c>
      <c r="AA565" s="1" t="n">
        <f aca="false">(((0.1992*(N565)+1.3041)-(M565))/((0.1992*(N565)+1.3041)-(0.0588*(N565)-2.156)))*(O565)</f>
        <v>2.46274239593242</v>
      </c>
      <c r="AB565" s="2" t="n">
        <v>0.000644675925925926</v>
      </c>
      <c r="AC565" s="1" t="n">
        <v>54.169281</v>
      </c>
      <c r="AD565" s="1" t="n">
        <v>0.019393</v>
      </c>
      <c r="AE565" s="1" t="n">
        <v>-0.003601</v>
      </c>
      <c r="AP565" s="1" t="n">
        <f aca="false">AVERAGE(P560:P570)</f>
        <v>52.5903924153778</v>
      </c>
      <c r="AQ565" s="1" t="n">
        <f aca="false">AVERAGE(Q560:Q570)</f>
        <v>0.998361885828212</v>
      </c>
      <c r="AR565" s="1" t="n">
        <f aca="false">AVERAGE(R560:R570)</f>
        <v>-0.548072393006144</v>
      </c>
      <c r="AS565" s="1" t="n">
        <f aca="false">AVERAGE(S560:S570)</f>
        <v>1.1418266818817</v>
      </c>
      <c r="AT565" s="1" t="n">
        <f aca="false">AVERAGE(T560:T570)</f>
        <v>1.60903507892859</v>
      </c>
      <c r="AU565" s="1" t="n">
        <f aca="false">AVERAGE(U560:U570)</f>
        <v>1.89321888236123</v>
      </c>
      <c r="AV565" s="1" t="n">
        <f aca="false">AVERAGE(V560:V570)</f>
        <v>1.30146636296543</v>
      </c>
      <c r="AW565" s="1" t="n">
        <f aca="false">AVERAGE(W560:W570)</f>
        <v>2.54564804283344</v>
      </c>
      <c r="AX565" s="1" t="n">
        <f aca="false">AVERAGE(X560:X570)</f>
        <v>1.89348700053306</v>
      </c>
      <c r="AY565" s="1" t="n">
        <f aca="false">AVERAGE(Y560:Y570)</f>
        <v>2.12969950030989</v>
      </c>
      <c r="AZ565" s="1" t="n">
        <f aca="false">AVERAGE(Z560:Z570)</f>
        <v>2.70814425573911</v>
      </c>
      <c r="BA565" s="1" t="n">
        <f aca="false">AVERAGE(AA560:AA570)</f>
        <v>2.47448865135401</v>
      </c>
    </row>
    <row r="566" customFormat="false" ht="12.75" hidden="false" customHeight="false" outlineLevel="0" collapsed="false">
      <c r="A566" s="1" t="s">
        <v>592</v>
      </c>
      <c r="B566" s="1" t="n">
        <v>-0.591797</v>
      </c>
      <c r="C566" s="1" t="n">
        <v>4.509766</v>
      </c>
      <c r="D566" s="1" t="n">
        <v>4.604492</v>
      </c>
      <c r="E566" s="1" t="n">
        <v>4.689453</v>
      </c>
      <c r="F566" s="1" t="n">
        <v>4.992188</v>
      </c>
      <c r="G566" s="1" t="n">
        <v>4.588867</v>
      </c>
      <c r="H566" s="1" t="n">
        <v>4.833984</v>
      </c>
      <c r="I566" s="1" t="n">
        <v>4.689453</v>
      </c>
      <c r="J566" s="1" t="n">
        <v>4.431641</v>
      </c>
      <c r="K566" s="1" t="n">
        <v>4.523438</v>
      </c>
      <c r="L566" s="1" t="n">
        <v>4.588867</v>
      </c>
      <c r="M566" s="1" t="n">
        <v>4.521484</v>
      </c>
      <c r="N566" s="1" t="n">
        <v>17.47</v>
      </c>
      <c r="O566" s="1" t="n">
        <v>55.86</v>
      </c>
      <c r="P566" s="1" t="n">
        <f aca="false">(((0.194*(N566)+1.7015)-(B566))/((0.194*(N566)+1.7015)-(0.064*(N566)-2.0609)))*(O566)</f>
        <v>52.6101210275959</v>
      </c>
      <c r="Q566" s="1" t="n">
        <f aca="false">(((0.1977*(N566)+1.1648)-(C566))/((0.1977*(N566)+1.1648)-(0.0625*(N566)-2.4843)))*(O566)</f>
        <v>1.01155948617245</v>
      </c>
      <c r="R566" s="1" t="n">
        <f aca="false">(((0.1889*(N566)+1.2516)-(D566))/((0.1889*(N566)+1.2516)-(0.0658*(N566)-2.315)))*(O566)</f>
        <v>-0.515975114904137</v>
      </c>
      <c r="S566" s="1" t="n">
        <f aca="false">(((0.1873*(N566)+1.5382)-(E566))/((0.1873*(N566)+1.5382)-(0.06*(N566)-2.2513)))*(O566)</f>
        <v>1.1228606564206</v>
      </c>
      <c r="T566" s="1" t="n">
        <f aca="false">(((0.2036*(N566)+1.6124)-(F566))/((0.2036*(N566)+1.6124)-(0.0705*(N566)-2.1738)))*(O566)</f>
        <v>1.61876774065498</v>
      </c>
      <c r="U566" s="1" t="n">
        <f aca="false">(((0.1989*(N566)+1.3186)-(G566))/((0.1989*(N566)+1.3186)-(0.066*(N566)-2.3887)))*(O566)</f>
        <v>1.89486554710077</v>
      </c>
      <c r="V566" s="1" t="n">
        <f aca="false">(((0.2032*(N566)+1.4275)-(H566))/((0.2032*(N566)+1.4275)-(0.0688*(N566)-2.3002)))*(O566)</f>
        <v>1.31861076016662</v>
      </c>
      <c r="W566" s="1" t="n">
        <f aca="false">(((0.2087*(N566)+1.3252)-(I566))/((0.2087*(N566)+1.3252)-(0.0688*(N566)-2.3857)))*(O566)</f>
        <v>2.55692821049973</v>
      </c>
      <c r="X566" s="1" t="n">
        <f aca="false">(((0.1997*(N566)+1.1468)-(J566))/((0.1997*(N566)+1.1468)-(0.0604*(N566)-2.3464)))*(O566)</f>
        <v>1.92193345752687</v>
      </c>
      <c r="Y566" s="1" t="n">
        <f aca="false">(((0.199*(N566)+1.2782)-(K566))/((0.199*(N566)+1.2782)-(0.0699*(N566)-2.5167)))*(O566)</f>
        <v>2.13543464538897</v>
      </c>
      <c r="Z566" s="1" t="n">
        <f aca="false">(((0.192*(N566)+1.5378)-(L566))/((0.192*(N566)+1.5378)-(0.073*(N566)-2.5946)))*(O566)</f>
        <v>2.72650845793091</v>
      </c>
      <c r="AA566" s="1" t="n">
        <f aca="false">(((0.1992*(N566)+1.3041)-(M566))/((0.1992*(N566)+1.3041)-(0.0588*(N566)-2.156)))*(O566)</f>
        <v>2.48120214690351</v>
      </c>
      <c r="AB566" s="2" t="n">
        <v>0.000645833333333333</v>
      </c>
      <c r="AC566" s="1" t="n">
        <v>54.54805</v>
      </c>
      <c r="AD566" s="1" t="n">
        <v>0.019906</v>
      </c>
      <c r="AE566" s="1" t="n">
        <v>-0.002067</v>
      </c>
      <c r="AP566" s="1" t="n">
        <f aca="false">AVERAGE(P561:P571)</f>
        <v>52.5903924153778</v>
      </c>
      <c r="AQ566" s="1" t="n">
        <f aca="false">AVERAGE(Q561:Q571)</f>
        <v>1.00083633029168</v>
      </c>
      <c r="AR566" s="1" t="n">
        <f aca="false">AVERAGE(R561:R571)</f>
        <v>-0.553277453048145</v>
      </c>
      <c r="AS566" s="1" t="n">
        <f aca="false">AVERAGE(S561:S571)</f>
        <v>1.13522965659553</v>
      </c>
      <c r="AT566" s="1" t="n">
        <f aca="false">AVERAGE(T561:T571)</f>
        <v>1.61065788165646</v>
      </c>
      <c r="AU566" s="1" t="n">
        <f aca="false">AVERAGE(U561:U571)</f>
        <v>1.89568593147739</v>
      </c>
      <c r="AV566" s="1" t="n">
        <f aca="false">AVERAGE(V561:V571)</f>
        <v>1.30309872488693</v>
      </c>
      <c r="AW566" s="1" t="n">
        <f aca="false">AVERAGE(W561:W571)</f>
        <v>2.54725937749203</v>
      </c>
      <c r="AX566" s="1" t="n">
        <f aca="false">AVERAGE(X561:X571)</f>
        <v>1.89516037193393</v>
      </c>
      <c r="AY566" s="1" t="n">
        <f aca="false">AVERAGE(Y561:Y571)</f>
        <v>2.12806028790839</v>
      </c>
      <c r="AZ566" s="1" t="n">
        <f aca="false">AVERAGE(Z561:Z571)</f>
        <v>2.70974096515415</v>
      </c>
      <c r="BA566" s="1" t="n">
        <f aca="false">AVERAGE(AA561:AA571)</f>
        <v>2.47281135100756</v>
      </c>
    </row>
    <row r="567" customFormat="false" ht="12.75" hidden="false" customHeight="false" outlineLevel="0" collapsed="false">
      <c r="A567" s="1" t="s">
        <v>593</v>
      </c>
      <c r="B567" s="1" t="n">
        <v>-0.59082</v>
      </c>
      <c r="C567" s="1" t="n">
        <v>4.506836</v>
      </c>
      <c r="D567" s="1" t="n">
        <v>4.605469</v>
      </c>
      <c r="E567" s="1" t="n">
        <v>4.689453</v>
      </c>
      <c r="F567" s="1" t="n">
        <v>4.990234</v>
      </c>
      <c r="G567" s="1" t="n">
        <v>4.586914</v>
      </c>
      <c r="H567" s="1" t="n">
        <v>4.833008</v>
      </c>
      <c r="I567" s="1" t="n">
        <v>4.6875</v>
      </c>
      <c r="J567" s="1" t="n">
        <v>4.430664</v>
      </c>
      <c r="K567" s="1" t="n">
        <v>4.525391</v>
      </c>
      <c r="L567" s="1" t="n">
        <v>4.588867</v>
      </c>
      <c r="M567" s="1" t="n">
        <v>4.521484</v>
      </c>
      <c r="N567" s="1" t="n">
        <v>17.47</v>
      </c>
      <c r="O567" s="1" t="n">
        <v>55.86</v>
      </c>
      <c r="P567" s="1" t="n">
        <f aca="false">(((0.194*(N567)+1.7015)-(B567))/((0.194*(N567)+1.7015)-(0.064*(N567)-2.0609)))*(O567)</f>
        <v>52.6010756608933</v>
      </c>
      <c r="Q567" s="1" t="n">
        <f aca="false">(((0.1977*(N567)+1.1648)-(C567))/((0.1977*(N567)+1.1648)-(0.0625*(N567)-2.4843)))*(O567)</f>
        <v>1.03878766816546</v>
      </c>
      <c r="R567" s="1" t="n">
        <f aca="false">(((0.1889*(N567)+1.2516)-(D567))/((0.1889*(N567)+1.2516)-(0.0658*(N567)-2.315)))*(O567)</f>
        <v>-0.525520981844653</v>
      </c>
      <c r="S567" s="1" t="n">
        <f aca="false">(((0.1873*(N567)+1.5382)-(E567))/((0.1873*(N567)+1.5382)-(0.06*(N567)-2.2513)))*(O567)</f>
        <v>1.1228606564206</v>
      </c>
      <c r="T567" s="1" t="n">
        <f aca="false">(((0.2036*(N567)+1.6124)-(F567))/((0.2036*(N567)+1.6124)-(0.0705*(N567)-2.1738)))*(O567)</f>
        <v>1.63662771087157</v>
      </c>
      <c r="U567" s="1" t="n">
        <f aca="false">(((0.1989*(N567)+1.3186)-(G567))/((0.1989*(N567)+1.3186)-(0.066*(N567)-2.3887)))*(O567)</f>
        <v>1.91296032899307</v>
      </c>
      <c r="V567" s="1" t="n">
        <f aca="false">(((0.2032*(N567)+1.4275)-(H567))/((0.2032*(N567)+1.4275)-(0.0688*(N567)-2.3002)))*(O567)</f>
        <v>1.32758415370951</v>
      </c>
      <c r="W567" s="1" t="n">
        <f aca="false">(((0.2087*(N567)+1.3252)-(I567))/((0.2087*(N567)+1.3252)-(0.0688*(N567)-2.3857)))*(O567)</f>
        <v>2.57465289174426</v>
      </c>
      <c r="X567" s="1" t="n">
        <f aca="false">(((0.1997*(N567)+1.1468)-(J567))/((0.1997*(N567)+1.1468)-(0.0604*(N567)-2.3464)))*(O567)</f>
        <v>1.93114171274712</v>
      </c>
      <c r="Y567" s="1" t="n">
        <f aca="false">(((0.199*(N567)+1.2782)-(K567))/((0.199*(N567)+1.2782)-(0.0699*(N567)-2.5167)))*(O567)</f>
        <v>2.11740330897247</v>
      </c>
      <c r="Z567" s="1" t="n">
        <f aca="false">(((0.192*(N567)+1.5378)-(L567))/((0.192*(N567)+1.5378)-(0.073*(N567)-2.5946)))*(O567)</f>
        <v>2.72650845793091</v>
      </c>
      <c r="AA567" s="1" t="n">
        <f aca="false">(((0.1992*(N567)+1.3041)-(M567))/((0.1992*(N567)+1.3041)-(0.0588*(N567)-2.156)))*(O567)</f>
        <v>2.48120214690351</v>
      </c>
      <c r="AB567" s="2" t="n">
        <v>0.000646990740740741</v>
      </c>
      <c r="AC567" s="1" t="n">
        <v>54.169281</v>
      </c>
      <c r="AD567" s="1" t="n">
        <v>0.017342</v>
      </c>
      <c r="AE567" s="1" t="n">
        <v>-0.004112</v>
      </c>
      <c r="AP567" s="1" t="n">
        <f aca="false">AVERAGE(P562:P572)</f>
        <v>52.5903924153778</v>
      </c>
      <c r="AQ567" s="1" t="n">
        <f aca="false">AVERAGE(Q562:Q572)</f>
        <v>1.00248624153687</v>
      </c>
      <c r="AR567" s="1" t="n">
        <f aca="false">AVERAGE(R562:R572)</f>
        <v>-0.555879983069146</v>
      </c>
      <c r="AS567" s="1" t="n">
        <f aca="false">AVERAGE(S562:S572)</f>
        <v>1.13275534987657</v>
      </c>
      <c r="AT567" s="1" t="n">
        <f aca="false">AVERAGE(T562:T572)</f>
        <v>1.61471530394025</v>
      </c>
      <c r="AU567" s="1" t="n">
        <f aca="false">AVERAGE(U562:U572)</f>
        <v>1.90062087199348</v>
      </c>
      <c r="AV567" s="1" t="n">
        <f aca="false">AVERAGE(V562:V572)</f>
        <v>1.30554768568059</v>
      </c>
      <c r="AW567" s="1" t="n">
        <f aca="false">AVERAGE(W562:W572)</f>
        <v>2.55048204680922</v>
      </c>
      <c r="AX567" s="1" t="n">
        <f aca="false">AVERAGE(X562:X572)</f>
        <v>1.89599748604487</v>
      </c>
      <c r="AY567" s="1" t="n">
        <f aca="false">AVERAGE(Y562:Y572)</f>
        <v>2.12806028790839</v>
      </c>
      <c r="AZ567" s="1" t="n">
        <f aca="false">AVERAGE(Z562:Z572)</f>
        <v>2.71293438398422</v>
      </c>
      <c r="BA567" s="1" t="n">
        <f aca="false">AVERAGE(AA562:AA572)</f>
        <v>2.47448951018675</v>
      </c>
    </row>
    <row r="568" customFormat="false" ht="12.75" hidden="false" customHeight="false" outlineLevel="0" collapsed="false">
      <c r="A568" s="1" t="s">
        <v>594</v>
      </c>
      <c r="B568" s="1" t="n">
        <v>-0.59082</v>
      </c>
      <c r="C568" s="1" t="n">
        <v>4.509766</v>
      </c>
      <c r="D568" s="1" t="n">
        <v>4.611328</v>
      </c>
      <c r="E568" s="1" t="n">
        <v>4.688477</v>
      </c>
      <c r="F568" s="1" t="n">
        <v>4.990234</v>
      </c>
      <c r="G568" s="1" t="n">
        <v>4.586914</v>
      </c>
      <c r="H568" s="1" t="n">
        <v>4.833984</v>
      </c>
      <c r="I568" s="1" t="n">
        <v>4.691406</v>
      </c>
      <c r="J568" s="1" t="n">
        <v>4.433594</v>
      </c>
      <c r="K568" s="1" t="n">
        <v>4.524414</v>
      </c>
      <c r="L568" s="1" t="n">
        <v>4.591797</v>
      </c>
      <c r="M568" s="1" t="n">
        <v>4.522461</v>
      </c>
      <c r="N568" s="1" t="n">
        <v>17.47</v>
      </c>
      <c r="O568" s="1" t="n">
        <v>55.86</v>
      </c>
      <c r="P568" s="1" t="n">
        <f aca="false">(((0.194*(N568)+1.7015)-(B568))/((0.194*(N568)+1.7015)-(0.064*(N568)-2.0609)))*(O568)</f>
        <v>52.6010756608933</v>
      </c>
      <c r="Q568" s="1" t="n">
        <f aca="false">(((0.1977*(N568)+1.1648)-(C568))/((0.1977*(N568)+1.1648)-(0.0625*(N568)-2.4843)))*(O568)</f>
        <v>1.01155948617245</v>
      </c>
      <c r="R568" s="1" t="n">
        <f aca="false">(((0.1889*(N568)+1.2516)-(D568))/((0.1889*(N568)+1.2516)-(0.0658*(N568)-2.315)))*(O568)</f>
        <v>-0.58276687171614</v>
      </c>
      <c r="S568" s="1" t="n">
        <f aca="false">(((0.1873*(N568)+1.5382)-(E568))/((0.1873*(N568)+1.5382)-(0.06*(N568)-2.2513)))*(O568)</f>
        <v>1.13192692158603</v>
      </c>
      <c r="T568" s="1" t="n">
        <f aca="false">(((0.2036*(N568)+1.6124)-(F568))/((0.2036*(N568)+1.6124)-(0.0705*(N568)-2.1738)))*(O568)</f>
        <v>1.63662771087157</v>
      </c>
      <c r="U568" s="1" t="n">
        <f aca="false">(((0.1989*(N568)+1.3186)-(G568))/((0.1989*(N568)+1.3186)-(0.066*(N568)-2.3887)))*(O568)</f>
        <v>1.91296032899307</v>
      </c>
      <c r="V568" s="1" t="n">
        <f aca="false">(((0.2032*(N568)+1.4275)-(H568))/((0.2032*(N568)+1.4275)-(0.0688*(N568)-2.3002)))*(O568)</f>
        <v>1.31861076016662</v>
      </c>
      <c r="W568" s="1" t="n">
        <f aca="false">(((0.2087*(N568)+1.3252)-(I568))/((0.2087*(N568)+1.3252)-(0.0688*(N568)-2.3857)))*(O568)</f>
        <v>2.53920352925522</v>
      </c>
      <c r="X568" s="1" t="n">
        <f aca="false">(((0.1997*(N568)+1.1468)-(J568))/((0.1997*(N568)+1.1468)-(0.0604*(N568)-2.3464)))*(O568)</f>
        <v>1.90352637211729</v>
      </c>
      <c r="Y568" s="1" t="n">
        <f aca="false">(((0.199*(N568)+1.2782)-(K568))/((0.199*(N568)+1.2782)-(0.0699*(N568)-2.5167)))*(O568)</f>
        <v>2.12642359349828</v>
      </c>
      <c r="Z568" s="1" t="n">
        <f aca="false">(((0.192*(N568)+1.5378)-(L568))/((0.192*(N568)+1.5378)-(0.073*(N568)-2.5946)))*(O568)</f>
        <v>2.70015825596128</v>
      </c>
      <c r="AA568" s="1" t="n">
        <f aca="false">(((0.1992*(N568)+1.3041)-(M568))/((0.1992*(N568)+1.3041)-(0.0588*(N568)-2.156)))*(O568)</f>
        <v>2.47197227141796</v>
      </c>
      <c r="AB568" s="2" t="n">
        <v>0.000648148148148148</v>
      </c>
      <c r="AC568" s="1" t="n">
        <v>54.169281</v>
      </c>
      <c r="AD568" s="1" t="n">
        <v>0.01888</v>
      </c>
      <c r="AE568" s="1" t="n">
        <v>-0.003601</v>
      </c>
      <c r="AP568" s="1" t="n">
        <f aca="false">AVERAGE(P563:P573)</f>
        <v>52.5936799563046</v>
      </c>
      <c r="AQ568" s="1" t="n">
        <f aca="false">AVERAGE(Q563:Q573)</f>
        <v>1.00331077475515</v>
      </c>
      <c r="AR568" s="1" t="n">
        <f aca="false">AVERAGE(R563:R573)</f>
        <v>-0.556746900919145</v>
      </c>
      <c r="AS568" s="1" t="n">
        <f aca="false">AVERAGE(S563:S573)</f>
        <v>1.13275534987657</v>
      </c>
      <c r="AT568" s="1" t="n">
        <f aca="false">AVERAGE(T563:T573)</f>
        <v>1.61958454305206</v>
      </c>
      <c r="AU568" s="1" t="n">
        <f aca="false">AVERAGE(U563:U573)</f>
        <v>1.90062087199348</v>
      </c>
      <c r="AV568" s="1" t="n">
        <f aca="false">AVERAGE(V563:V573)</f>
        <v>1.3088132453464</v>
      </c>
      <c r="AW568" s="1" t="n">
        <f aca="false">AVERAGE(W563:W573)</f>
        <v>2.55289863626903</v>
      </c>
      <c r="AX568" s="1" t="n">
        <f aca="false">AVERAGE(X563:X573)</f>
        <v>1.89850797155667</v>
      </c>
      <c r="AY568" s="1" t="n">
        <f aca="false">AVERAGE(Y563:Y573)</f>
        <v>2.12642107550689</v>
      </c>
      <c r="AZ568" s="1" t="n">
        <f aca="false">AVERAGE(Z563:Z573)</f>
        <v>2.71213643806048</v>
      </c>
      <c r="BA568" s="1" t="n">
        <f aca="false">AVERAGE(AA563:AA573)</f>
        <v>2.4753277309436</v>
      </c>
    </row>
    <row r="569" customFormat="false" ht="12.75" hidden="false" customHeight="false" outlineLevel="0" collapsed="false">
      <c r="A569" s="1" t="s">
        <v>595</v>
      </c>
      <c r="B569" s="1" t="n">
        <v>-0.583984</v>
      </c>
      <c r="C569" s="1" t="n">
        <v>4.510742</v>
      </c>
      <c r="D569" s="1" t="n">
        <v>4.617188</v>
      </c>
      <c r="E569" s="1" t="n">
        <v>4.69043</v>
      </c>
      <c r="F569" s="1" t="n">
        <v>4.995117</v>
      </c>
      <c r="G569" s="1" t="n">
        <v>4.589844</v>
      </c>
      <c r="H569" s="1" t="n">
        <v>4.839844</v>
      </c>
      <c r="I569" s="1" t="n">
        <v>4.692383</v>
      </c>
      <c r="J569" s="1" t="n">
        <v>4.44043</v>
      </c>
      <c r="K569" s="1" t="n">
        <v>4.529297</v>
      </c>
      <c r="L569" s="1" t="n">
        <v>4.594727</v>
      </c>
      <c r="M569" s="1" t="n">
        <v>4.525391</v>
      </c>
      <c r="N569" s="1" t="n">
        <v>17.47</v>
      </c>
      <c r="O569" s="1" t="n">
        <v>55.86</v>
      </c>
      <c r="P569" s="1" t="n">
        <f aca="false">(((0.194*(N569)+1.7015)-(B569))/((0.194*(N569)+1.7015)-(0.064*(N569)-2.0609)))*(O569)</f>
        <v>52.5377858688986</v>
      </c>
      <c r="Q569" s="1" t="n">
        <f aca="false">(((0.1977*(N569)+1.1648)-(C569))/((0.1977*(N569)+1.1648)-(0.0625*(N569)-2.4843)))*(O569)</f>
        <v>1.00248962077137</v>
      </c>
      <c r="R569" s="1" t="n">
        <f aca="false">(((0.1889*(N569)+1.2516)-(D569))/((0.1889*(N569)+1.2516)-(0.0658*(N569)-2.315)))*(O569)</f>
        <v>-0.640022532178143</v>
      </c>
      <c r="S569" s="1" t="n">
        <f aca="false">(((0.1873*(N569)+1.5382)-(E569))/((0.1873*(N569)+1.5382)-(0.06*(N569)-2.2513)))*(O569)</f>
        <v>1.11378510204906</v>
      </c>
      <c r="T569" s="1" t="n">
        <f aca="false">(((0.2036*(N569)+1.6124)-(F569))/((0.2036*(N569)+1.6124)-(0.0705*(N569)-2.1738)))*(O569)</f>
        <v>1.59199606574996</v>
      </c>
      <c r="U569" s="1" t="n">
        <f aca="false">(((0.1989*(N569)+1.3186)-(G569))/((0.1989*(N569)+1.3186)-(0.066*(N569)-2.3887)))*(O569)</f>
        <v>1.88581352359396</v>
      </c>
      <c r="V569" s="1" t="n">
        <f aca="false">(((0.2032*(N569)+1.4275)-(H569))/((0.2032*(N569)+1.4275)-(0.0688*(N569)-2.3002)))*(O569)</f>
        <v>1.26473362270618</v>
      </c>
      <c r="W569" s="1" t="n">
        <f aca="false">(((0.2087*(N569)+1.3252)-(I569))/((0.2087*(N569)+1.3252)-(0.0688*(N569)-2.3857)))*(O569)</f>
        <v>2.53033665082414</v>
      </c>
      <c r="X569" s="1" t="n">
        <f aca="false">(((0.1997*(N569)+1.1468)-(J569))/((0.1997*(N569)+1.1468)-(0.0604*(N569)-2.3464)))*(O569)</f>
        <v>1.83909686066831</v>
      </c>
      <c r="Y569" s="1" t="n">
        <f aca="false">(((0.199*(N569)+1.2782)-(K569))/((0.199*(N569)+1.2782)-(0.0699*(N569)-2.5167)))*(O569)</f>
        <v>2.08134063613948</v>
      </c>
      <c r="Z569" s="1" t="n">
        <f aca="false">(((0.192*(N569)+1.5378)-(L569))/((0.192*(N569)+1.5378)-(0.073*(N569)-2.5946)))*(O569)</f>
        <v>2.67380805399166</v>
      </c>
      <c r="AA569" s="1" t="n">
        <f aca="false">(((0.1992*(N569)+1.3041)-(M569))/((0.1992*(N569)+1.3041)-(0.0588*(N569)-2.156)))*(O569)</f>
        <v>2.44429209212148</v>
      </c>
      <c r="AB569" s="2" t="n">
        <v>0.000649305555555556</v>
      </c>
      <c r="AC569" s="1" t="n">
        <v>54.169281</v>
      </c>
      <c r="AD569" s="1" t="n">
        <v>0.020418</v>
      </c>
      <c r="AE569" s="1" t="n">
        <v>-0.002067</v>
      </c>
      <c r="AP569" s="1" t="n">
        <f aca="false">AVERAGE(P564:P574)</f>
        <v>52.595323726768</v>
      </c>
      <c r="AQ569" s="1" t="n">
        <f aca="false">AVERAGE(Q564:Q574)</f>
        <v>1.00248624153687</v>
      </c>
      <c r="AR569" s="1" t="n">
        <f aca="false">AVERAGE(R564:R574)</f>
        <v>-0.561951072725644</v>
      </c>
      <c r="AS569" s="1" t="n">
        <f aca="false">AVERAGE(S564:S574)</f>
        <v>1.13193029947916</v>
      </c>
      <c r="AT569" s="1" t="n">
        <f aca="false">AVERAGE(T564:T574)</f>
        <v>1.6268875707916</v>
      </c>
      <c r="AU569" s="1" t="n">
        <f aca="false">AVERAGE(U564:U574)</f>
        <v>1.90144294093761</v>
      </c>
      <c r="AV569" s="1" t="n">
        <f aca="false">AVERAGE(V564:V574)</f>
        <v>1.31289456806156</v>
      </c>
      <c r="AW569" s="1" t="n">
        <f aca="false">AVERAGE(W564:W574)</f>
        <v>2.55612130558622</v>
      </c>
      <c r="AX569" s="1" t="n">
        <f aca="false">AVERAGE(X564:X574)</f>
        <v>1.90436519987021</v>
      </c>
      <c r="AY569" s="1" t="n">
        <f aca="false">AVERAGE(Y564:Y574)</f>
        <v>2.12478186310539</v>
      </c>
      <c r="AZ569" s="1" t="n">
        <f aca="false">AVERAGE(Z564:Z574)</f>
        <v>2.71373314747551</v>
      </c>
      <c r="BA569" s="1" t="n">
        <f aca="false">AVERAGE(AA564:AA574)</f>
        <v>2.4761668105332</v>
      </c>
    </row>
    <row r="570" customFormat="false" ht="12.75" hidden="false" customHeight="false" outlineLevel="0" collapsed="false">
      <c r="A570" s="1" t="s">
        <v>596</v>
      </c>
      <c r="B570" s="1" t="n">
        <v>-0.592773</v>
      </c>
      <c r="C570" s="1" t="n">
        <v>4.507813</v>
      </c>
      <c r="D570" s="1" t="n">
        <v>4.610352</v>
      </c>
      <c r="E570" s="1" t="n">
        <v>4.685547</v>
      </c>
      <c r="F570" s="1" t="n">
        <v>4.989258</v>
      </c>
      <c r="G570" s="1" t="n">
        <v>4.583984</v>
      </c>
      <c r="H570" s="1" t="n">
        <v>4.833008</v>
      </c>
      <c r="I570" s="1" t="n">
        <v>4.686523</v>
      </c>
      <c r="J570" s="1" t="n">
        <v>4.430664</v>
      </c>
      <c r="K570" s="1" t="n">
        <v>4.523438</v>
      </c>
      <c r="L570" s="1" t="n">
        <v>4.586914</v>
      </c>
      <c r="M570" s="1" t="n">
        <v>4.518555</v>
      </c>
      <c r="N570" s="1" t="n">
        <v>17.47</v>
      </c>
      <c r="O570" s="1" t="n">
        <v>55.86</v>
      </c>
      <c r="P570" s="1" t="n">
        <f aca="false">(((0.194*(N570)+1.7015)-(B570))/((0.194*(N570)+1.7015)-(0.064*(N570)-2.0609)))*(O570)</f>
        <v>52.6191571359907</v>
      </c>
      <c r="Q570" s="1" t="n">
        <f aca="false">(((0.1977*(N570)+1.1648)-(C570))/((0.1977*(N570)+1.1648)-(0.0625*(N570)-2.4843)))*(O570)</f>
        <v>1.0297085098695</v>
      </c>
      <c r="R570" s="1" t="n">
        <f aca="false">(((0.1889*(N570)+1.2516)-(D570))/((0.1889*(N570)+1.2516)-(0.0658*(N570)-2.315)))*(O570)</f>
        <v>-0.573230775366149</v>
      </c>
      <c r="S570" s="1" t="n">
        <f aca="false">(((0.1873*(N570)+1.5382)-(E570))/((0.1873*(N570)+1.5382)-(0.06*(N570)-2.2513)))*(O570)</f>
        <v>1.15914429549454</v>
      </c>
      <c r="T570" s="1" t="n">
        <f aca="false">(((0.2036*(N570)+1.6124)-(F570))/((0.2036*(N570)+1.6124)-(0.0705*(N570)-2.1738)))*(O570)</f>
        <v>1.64554855576993</v>
      </c>
      <c r="U570" s="1" t="n">
        <f aca="false">(((0.1989*(N570)+1.3186)-(G570))/((0.1989*(N570)+1.3186)-(0.066*(N570)-2.3887)))*(O570)</f>
        <v>1.94010713439219</v>
      </c>
      <c r="V570" s="1" t="n">
        <f aca="false">(((0.2032*(N570)+1.4275)-(H570))/((0.2032*(N570)+1.4275)-(0.0688*(N570)-2.3002)))*(O570)</f>
        <v>1.32758415370951</v>
      </c>
      <c r="W570" s="1" t="n">
        <f aca="false">(((0.2087*(N570)+1.3252)-(I570))/((0.2087*(N570)+1.3252)-(0.0688*(N570)-2.3857)))*(O570)</f>
        <v>2.58351977017533</v>
      </c>
      <c r="X570" s="1" t="n">
        <f aca="false">(((0.1997*(N570)+1.1468)-(J570))/((0.1997*(N570)+1.1468)-(0.0604*(N570)-2.3464)))*(O570)</f>
        <v>1.93114171274712</v>
      </c>
      <c r="Y570" s="1" t="n">
        <f aca="false">(((0.199*(N570)+1.2782)-(K570))/((0.199*(N570)+1.2782)-(0.0699*(N570)-2.5167)))*(O570)</f>
        <v>2.13543464538897</v>
      </c>
      <c r="Z570" s="1" t="n">
        <f aca="false">(((0.192*(N570)+1.5378)-(L570))/((0.192*(N570)+1.5378)-(0.073*(N570)-2.5946)))*(O570)</f>
        <v>2.74407226149633</v>
      </c>
      <c r="AA570" s="1" t="n">
        <f aca="false">(((0.1992*(N570)+1.3041)-(M570))/((0.1992*(N570)+1.3041)-(0.0588*(N570)-2.156)))*(O570)</f>
        <v>2.50887287903982</v>
      </c>
      <c r="AB570" s="2" t="n">
        <v>0.000650462962962963</v>
      </c>
      <c r="AC570" s="1" t="n">
        <v>54.169281</v>
      </c>
      <c r="AD570" s="1" t="n">
        <v>0.018368</v>
      </c>
      <c r="AE570" s="1" t="n">
        <v>-0.004112</v>
      </c>
      <c r="AP570" s="1" t="n">
        <f aca="false">AVERAGE(P565:P575)</f>
        <v>52.5986112676948</v>
      </c>
      <c r="AQ570" s="1" t="n">
        <f aca="false">AVERAGE(Q565:Q575)</f>
        <v>0.997536507801306</v>
      </c>
      <c r="AR570" s="1" t="n">
        <f aca="false">AVERAGE(R565:R575)</f>
        <v>-0.570625580638644</v>
      </c>
      <c r="AS570" s="1" t="n">
        <f aca="false">AVERAGE(S565:S575)</f>
        <v>1.1335795558007</v>
      </c>
      <c r="AT570" s="1" t="n">
        <f aca="false">AVERAGE(T565:T575)</f>
        <v>1.63256779580326</v>
      </c>
      <c r="AU570" s="1" t="n">
        <f aca="false">AVERAGE(U565:U575)</f>
        <v>1.90144294093761</v>
      </c>
      <c r="AV570" s="1" t="n">
        <f aca="false">AVERAGE(V565:V575)</f>
        <v>1.31534269303242</v>
      </c>
      <c r="AW570" s="1" t="n">
        <f aca="false">AVERAGE(W565:W575)</f>
        <v>2.560955309562</v>
      </c>
      <c r="AX570" s="1" t="n">
        <f aca="false">AVERAGE(X565:X575)</f>
        <v>1.90520231398115</v>
      </c>
      <c r="AY570" s="1" t="n">
        <f aca="false">AVERAGE(Y565:Y575)</f>
        <v>2.12642107550688</v>
      </c>
      <c r="AZ570" s="1" t="n">
        <f aca="false">AVERAGE(Z565:Z575)</f>
        <v>2.71532985689055</v>
      </c>
      <c r="BA570" s="1" t="n">
        <f aca="false">AVERAGE(AA565:AA575)</f>
        <v>2.47952141122609</v>
      </c>
    </row>
    <row r="571" customFormat="false" ht="12.75" hidden="false" customHeight="false" outlineLevel="0" collapsed="false">
      <c r="A571" s="1" t="s">
        <v>597</v>
      </c>
      <c r="B571" s="1" t="n">
        <v>-0.59082</v>
      </c>
      <c r="C571" s="1" t="n">
        <v>4.511719</v>
      </c>
      <c r="D571" s="1" t="n">
        <v>4.614258</v>
      </c>
      <c r="E571" s="1" t="n">
        <v>4.689453</v>
      </c>
      <c r="F571" s="1" t="n">
        <v>4.993164</v>
      </c>
      <c r="G571" s="1" t="n">
        <v>4.587891</v>
      </c>
      <c r="H571" s="1" t="n">
        <v>4.834961</v>
      </c>
      <c r="I571" s="1" t="n">
        <v>4.69043</v>
      </c>
      <c r="J571" s="1" t="n">
        <v>4.43457</v>
      </c>
      <c r="K571" s="1" t="n">
        <v>4.525391</v>
      </c>
      <c r="L571" s="1" t="n">
        <v>4.59082</v>
      </c>
      <c r="M571" s="1" t="n">
        <v>4.524414</v>
      </c>
      <c r="N571" s="1" t="n">
        <v>17.47</v>
      </c>
      <c r="O571" s="1" t="n">
        <v>55.86</v>
      </c>
      <c r="P571" s="1" t="n">
        <f aca="false">(((0.194*(N571)+1.7015)-(B571))/((0.194*(N571)+1.7015)-(0.064*(N571)-2.0609)))*(O571)</f>
        <v>52.6010756608933</v>
      </c>
      <c r="Q571" s="1" t="n">
        <f aca="false">(((0.1977*(N571)+1.1648)-(C571))/((0.1977*(N571)+1.1648)-(0.0625*(N571)-2.4843)))*(O571)</f>
        <v>0.993410462475399</v>
      </c>
      <c r="R571" s="1" t="n">
        <f aca="false">(((0.1889*(N571)+1.2516)-(D571))/((0.1889*(N571)+1.2516)-(0.0658*(N571)-2.315)))*(O571)</f>
        <v>-0.611394701947146</v>
      </c>
      <c r="S571" s="1" t="n">
        <f aca="false">(((0.1873*(N571)+1.5382)-(E571))/((0.1873*(N571)+1.5382)-(0.06*(N571)-2.2513)))*(O571)</f>
        <v>1.1228606564206</v>
      </c>
      <c r="T571" s="1" t="n">
        <f aca="false">(((0.2036*(N571)+1.6124)-(F571))/((0.2036*(N571)+1.6124)-(0.0705*(N571)-2.1738)))*(O571)</f>
        <v>1.60984689575661</v>
      </c>
      <c r="U571" s="1" t="n">
        <f aca="false">(((0.1989*(N571)+1.3186)-(G571))/((0.1989*(N571)+1.3186)-(0.066*(N571)-2.3887)))*(O571)</f>
        <v>1.90390830548627</v>
      </c>
      <c r="V571" s="1" t="n">
        <f aca="false">(((0.2032*(N571)+1.4275)-(H571))/((0.2032*(N571)+1.4275)-(0.0688*(N571)-2.3002)))*(O571)</f>
        <v>1.30962817257296</v>
      </c>
      <c r="W571" s="1" t="n">
        <f aca="false">(((0.2087*(N571)+1.3252)-(I571))/((0.2087*(N571)+1.3252)-(0.0688*(N571)-2.3857)))*(O571)</f>
        <v>2.54806133206866</v>
      </c>
      <c r="X571" s="1" t="n">
        <f aca="false">(((0.1997*(N571)+1.1468)-(J571))/((0.1997*(N571)+1.1468)-(0.0604*(N571)-2.3464)))*(O571)</f>
        <v>1.89432754192797</v>
      </c>
      <c r="Y571" s="1" t="n">
        <f aca="false">(((0.199*(N571)+1.2782)-(K571))/((0.199*(N571)+1.2782)-(0.0699*(N571)-2.5167)))*(O571)</f>
        <v>2.11740330897247</v>
      </c>
      <c r="Z571" s="1" t="n">
        <f aca="false">(((0.192*(N571)+1.5378)-(L571))/((0.192*(N571)+1.5378)-(0.073*(N571)-2.5946)))*(O571)</f>
        <v>2.70894465436549</v>
      </c>
      <c r="AA571" s="1" t="n">
        <f aca="false">(((0.1992*(N571)+1.3041)-(M571))/((0.1992*(N571)+1.3041)-(0.0588*(N571)-2.156)))*(O571)</f>
        <v>2.45352196760703</v>
      </c>
      <c r="AB571" s="2" t="n">
        <v>0.00065162037037037</v>
      </c>
      <c r="AC571" s="1" t="n">
        <v>54.169281</v>
      </c>
      <c r="AD571" s="1" t="n">
        <v>0.018368</v>
      </c>
      <c r="AE571" s="1" t="n">
        <v>-0.002579</v>
      </c>
      <c r="AP571" s="1" t="n">
        <f aca="false">AVERAGE(P566:P576)</f>
        <v>52.6002550381582</v>
      </c>
      <c r="AQ571" s="1" t="n">
        <f aca="false">AVERAGE(Q566:Q576)</f>
        <v>0.990936862820561</v>
      </c>
      <c r="AR571" s="1" t="n">
        <f aca="false">AVERAGE(R566:R576)</f>
        <v>-0.581033924251642</v>
      </c>
      <c r="AS571" s="1" t="n">
        <f aca="false">AVERAGE(S566:S576)</f>
        <v>1.13522881212224</v>
      </c>
      <c r="AT571" s="1" t="n">
        <f aca="false">AVERAGE(T566:T576)</f>
        <v>1.63824802081492</v>
      </c>
      <c r="AU571" s="1" t="n">
        <f aca="false">AVERAGE(U566:U576)</f>
        <v>1.90144294093761</v>
      </c>
      <c r="AV571" s="1" t="n">
        <f aca="false">AVERAGE(V566:V576)</f>
        <v>1.31860741687543</v>
      </c>
      <c r="AW571" s="1" t="n">
        <f aca="false">AVERAGE(W566:W576)</f>
        <v>2.56176056436322</v>
      </c>
      <c r="AX571" s="1" t="n">
        <f aca="false">AVERAGE(X566:X576)</f>
        <v>1.90520231398115</v>
      </c>
      <c r="AY571" s="1" t="n">
        <f aca="false">AVERAGE(Y566:Y576)</f>
        <v>2.12724110137287</v>
      </c>
      <c r="AZ571" s="1" t="n">
        <f aca="false">AVERAGE(Z566:Z576)</f>
        <v>2.7161278028143</v>
      </c>
      <c r="BA571" s="1" t="n">
        <f aca="false">AVERAGE(AA566:AA576)</f>
        <v>2.48119957040528</v>
      </c>
    </row>
    <row r="572" customFormat="false" ht="12.75" hidden="false" customHeight="false" outlineLevel="0" collapsed="false">
      <c r="A572" s="1" t="s">
        <v>598</v>
      </c>
      <c r="B572" s="1" t="n">
        <v>-0.589844</v>
      </c>
      <c r="C572" s="1" t="n">
        <v>4.513672</v>
      </c>
      <c r="D572" s="1" t="n">
        <v>4.610352</v>
      </c>
      <c r="E572" s="1" t="n">
        <v>4.6875</v>
      </c>
      <c r="F572" s="1" t="n">
        <v>4.990234</v>
      </c>
      <c r="G572" s="1" t="n">
        <v>4.587891</v>
      </c>
      <c r="H572" s="1" t="n">
        <v>4.833984</v>
      </c>
      <c r="I572" s="1" t="n">
        <v>4.688477</v>
      </c>
      <c r="J572" s="1" t="n">
        <v>4.43457</v>
      </c>
      <c r="K572" s="1" t="n">
        <v>4.522461</v>
      </c>
      <c r="L572" s="1" t="n">
        <v>4.588867</v>
      </c>
      <c r="M572" s="1" t="n">
        <v>4.521484</v>
      </c>
      <c r="N572" s="1" t="n">
        <v>17.47</v>
      </c>
      <c r="O572" s="1" t="n">
        <v>55.86</v>
      </c>
      <c r="P572" s="1" t="n">
        <f aca="false">(((0.194*(N572)+1.7015)-(B572))/((0.194*(N572)+1.7015)-(0.064*(N572)-2.0609)))*(O572)</f>
        <v>52.5920395524986</v>
      </c>
      <c r="Q572" s="1" t="n">
        <f aca="false">(((0.1977*(N572)+1.1648)-(C572))/((0.1977*(N572)+1.1648)-(0.0625*(N572)-2.4843)))*(O572)</f>
        <v>0.975261438778357</v>
      </c>
      <c r="R572" s="1" t="n">
        <f aca="false">(((0.1889*(N572)+1.2516)-(D572))/((0.1889*(N572)+1.2516)-(0.0658*(N572)-2.315)))*(O572)</f>
        <v>-0.573230775366149</v>
      </c>
      <c r="S572" s="1" t="n">
        <f aca="false">(((0.1873*(N572)+1.5382)-(E572))/((0.1873*(N572)+1.5382)-(0.06*(N572)-2.2513)))*(O572)</f>
        <v>1.14100247595757</v>
      </c>
      <c r="T572" s="1" t="n">
        <f aca="false">(((0.2036*(N572)+1.6124)-(F572))/((0.2036*(N572)+1.6124)-(0.0705*(N572)-2.1738)))*(O572)</f>
        <v>1.63662771087157</v>
      </c>
      <c r="U572" s="1" t="n">
        <f aca="false">(((0.1989*(N572)+1.3186)-(G572))/((0.1989*(N572)+1.3186)-(0.066*(N572)-2.3887)))*(O572)</f>
        <v>1.90390830548627</v>
      </c>
      <c r="V572" s="1" t="n">
        <f aca="false">(((0.2032*(N572)+1.4275)-(H572))/((0.2032*(N572)+1.4275)-(0.0688*(N572)-2.3002)))*(O572)</f>
        <v>1.31861076016662</v>
      </c>
      <c r="W572" s="1" t="n">
        <f aca="false">(((0.2087*(N572)+1.3252)-(I572))/((0.2087*(N572)+1.3252)-(0.0688*(N572)-2.3857)))*(O572)</f>
        <v>2.56578601331318</v>
      </c>
      <c r="X572" s="1" t="n">
        <f aca="false">(((0.1997*(N572)+1.1468)-(J572))/((0.1997*(N572)+1.1468)-(0.0604*(N572)-2.3464)))*(O572)</f>
        <v>1.89432754192797</v>
      </c>
      <c r="Y572" s="1" t="n">
        <f aca="false">(((0.199*(N572)+1.2782)-(K572))/((0.199*(N572)+1.2782)-(0.0699*(N572)-2.5167)))*(O572)</f>
        <v>2.14445492991478</v>
      </c>
      <c r="Z572" s="1" t="n">
        <f aca="false">(((0.192*(N572)+1.5378)-(L572))/((0.192*(N572)+1.5378)-(0.073*(N572)-2.5946)))*(O572)</f>
        <v>2.72650845793091</v>
      </c>
      <c r="AA572" s="1" t="n">
        <f aca="false">(((0.1992*(N572)+1.3041)-(M572))/((0.1992*(N572)+1.3041)-(0.0588*(N572)-2.156)))*(O572)</f>
        <v>2.48120214690351</v>
      </c>
      <c r="AB572" s="2" t="n">
        <v>0.000652777777777778</v>
      </c>
      <c r="AC572" s="1" t="n">
        <v>54.169281</v>
      </c>
      <c r="AD572" s="1" t="n">
        <v>0.020418</v>
      </c>
      <c r="AE572" s="1" t="n">
        <v>-0.001556</v>
      </c>
      <c r="AP572" s="1" t="n">
        <f aca="false">AVERAGE(P567:P577)</f>
        <v>52.5969674972314</v>
      </c>
      <c r="AQ572" s="1" t="n">
        <f aca="false">AVERAGE(Q567:Q577)</f>
        <v>0.983511839812911</v>
      </c>
      <c r="AR572" s="1" t="n">
        <f aca="false">AVERAGE(R567:R577)</f>
        <v>-0.593177880035641</v>
      </c>
      <c r="AS572" s="1" t="n">
        <f aca="false">AVERAGE(S567:S577)</f>
        <v>1.13605301804637</v>
      </c>
      <c r="AT572" s="1" t="n">
        <f aca="false">AVERAGE(T567:T577)</f>
        <v>1.63905983764294</v>
      </c>
      <c r="AU572" s="1" t="n">
        <f aca="false">AVERAGE(U567:U577)</f>
        <v>1.89979796076559</v>
      </c>
      <c r="AV572" s="1" t="n">
        <f aca="false">AVERAGE(V567:V577)</f>
        <v>1.31779081800328</v>
      </c>
      <c r="AW572" s="1" t="n">
        <f aca="false">AVERAGE(W567:W577)</f>
        <v>2.55692573533129</v>
      </c>
      <c r="AX572" s="1" t="n">
        <f aca="false">AVERAGE(X567:X577)</f>
        <v>1.90101931388947</v>
      </c>
      <c r="AY572" s="1" t="n">
        <f aca="false">AVERAGE(Y567:Y577)</f>
        <v>2.12560188897137</v>
      </c>
      <c r="AZ572" s="1" t="n">
        <f aca="false">AVERAGE(Z567:Z577)</f>
        <v>2.71373232990797</v>
      </c>
      <c r="BA572" s="1" t="n">
        <f aca="false">AVERAGE(AA567:AA577)</f>
        <v>2.47952141122609</v>
      </c>
    </row>
    <row r="573" customFormat="false" ht="12.75" hidden="false" customHeight="false" outlineLevel="0" collapsed="false">
      <c r="A573" s="1" t="s">
        <v>599</v>
      </c>
      <c r="B573" s="1" t="n">
        <v>-0.592773</v>
      </c>
      <c r="C573" s="1" t="n">
        <v>4.513672</v>
      </c>
      <c r="D573" s="1" t="n">
        <v>4.608398</v>
      </c>
      <c r="E573" s="1" t="n">
        <v>4.6875</v>
      </c>
      <c r="F573" s="1" t="n">
        <v>4.990234</v>
      </c>
      <c r="G573" s="1" t="n">
        <v>4.589844</v>
      </c>
      <c r="H573" s="1" t="n">
        <v>4.833984</v>
      </c>
      <c r="I573" s="1" t="n">
        <v>4.688477</v>
      </c>
      <c r="J573" s="1" t="n">
        <v>4.432617</v>
      </c>
      <c r="K573" s="1" t="n">
        <v>4.524414</v>
      </c>
      <c r="L573" s="1" t="n">
        <v>4.59082</v>
      </c>
      <c r="M573" s="1" t="n">
        <v>4.520508</v>
      </c>
      <c r="N573" s="1" t="n">
        <v>17.47</v>
      </c>
      <c r="O573" s="1" t="n">
        <v>55.86</v>
      </c>
      <c r="P573" s="1" t="n">
        <f aca="false">(((0.194*(N573)+1.7015)-(B573))/((0.194*(N573)+1.7015)-(0.064*(N573)-2.0609)))*(O573)</f>
        <v>52.6191571359907</v>
      </c>
      <c r="Q573" s="1" t="n">
        <f aca="false">(((0.1977*(N573)+1.1648)-(C573))/((0.1977*(N573)+1.1648)-(0.0625*(N573)-2.4843)))*(O573)</f>
        <v>0.975261438778357</v>
      </c>
      <c r="R573" s="1" t="n">
        <f aca="false">(((0.1889*(N573)+1.2516)-(D573))/((0.1889*(N573)+1.2516)-(0.0658*(N573)-2.315)))*(O573)</f>
        <v>-0.554139041485135</v>
      </c>
      <c r="S573" s="1" t="n">
        <f aca="false">(((0.1873*(N573)+1.5382)-(E573))/((0.1873*(N573)+1.5382)-(0.06*(N573)-2.2513)))*(O573)</f>
        <v>1.14100247595757</v>
      </c>
      <c r="T573" s="1" t="n">
        <f aca="false">(((0.2036*(N573)+1.6124)-(F573))/((0.2036*(N573)+1.6124)-(0.0705*(N573)-2.1738)))*(O573)</f>
        <v>1.63662771087157</v>
      </c>
      <c r="U573" s="1" t="n">
        <f aca="false">(((0.1989*(N573)+1.3186)-(G573))/((0.1989*(N573)+1.3186)-(0.066*(N573)-2.3887)))*(O573)</f>
        <v>1.88581352359396</v>
      </c>
      <c r="V573" s="1" t="n">
        <f aca="false">(((0.2032*(N573)+1.4275)-(H573))/((0.2032*(N573)+1.4275)-(0.0688*(N573)-2.3002)))*(O573)</f>
        <v>1.31861076016662</v>
      </c>
      <c r="W573" s="1" t="n">
        <f aca="false">(((0.2087*(N573)+1.3252)-(I573))/((0.2087*(N573)+1.3252)-(0.0688*(N573)-2.3857)))*(O573)</f>
        <v>2.56578601331318</v>
      </c>
      <c r="X573" s="1" t="n">
        <f aca="false">(((0.1997*(N573)+1.1468)-(J573))/((0.1997*(N573)+1.1468)-(0.0604*(N573)-2.3464)))*(O573)</f>
        <v>1.91273462733755</v>
      </c>
      <c r="Y573" s="1" t="n">
        <f aca="false">(((0.199*(N573)+1.2782)-(K573))/((0.199*(N573)+1.2782)-(0.0699*(N573)-2.5167)))*(O573)</f>
        <v>2.12642359349828</v>
      </c>
      <c r="Z573" s="1" t="n">
        <f aca="false">(((0.192*(N573)+1.5378)-(L573))/((0.192*(N573)+1.5378)-(0.073*(N573)-2.5946)))*(O573)</f>
        <v>2.70894465436549</v>
      </c>
      <c r="AA573" s="1" t="n">
        <f aca="false">(((0.1992*(N573)+1.3041)-(M573))/((0.1992*(N573)+1.3041)-(0.0588*(N573)-2.156)))*(O573)</f>
        <v>2.49042257522889</v>
      </c>
      <c r="AB573" s="2" t="n">
        <v>0.000653935185185185</v>
      </c>
      <c r="AC573" s="1" t="n">
        <v>54.169281</v>
      </c>
      <c r="AD573" s="1" t="n">
        <v>0.019393</v>
      </c>
      <c r="AE573" s="1" t="n">
        <v>-0.00309</v>
      </c>
      <c r="AP573" s="1" t="n">
        <f aca="false">AVERAGE(P568:P578)</f>
        <v>52.5986112676948</v>
      </c>
      <c r="AQ573" s="1" t="n">
        <f aca="false">AVERAGE(Q568:Q578)</f>
        <v>0.978562106077352</v>
      </c>
      <c r="AR573" s="1" t="n">
        <f aca="false">AVERAGE(R568:R578)</f>
        <v>-0.599249857927641</v>
      </c>
      <c r="AS573" s="1" t="n">
        <f aca="false">AVERAGE(S568:S578)</f>
        <v>1.14017658108687</v>
      </c>
      <c r="AT573" s="1" t="n">
        <f aca="false">AVERAGE(T568:T578)</f>
        <v>1.64392824582658</v>
      </c>
      <c r="AU573" s="1" t="n">
        <f aca="false">AVERAGE(U568:U578)</f>
        <v>1.9022658521655</v>
      </c>
      <c r="AV573" s="1" t="n">
        <f aca="false">AVERAGE(V568:V578)</f>
        <v>1.31860741687543</v>
      </c>
      <c r="AW573" s="1" t="n">
        <f aca="false">AVERAGE(W568:W578)</f>
        <v>2.55370306601411</v>
      </c>
      <c r="AX573" s="1" t="n">
        <f aca="false">AVERAGE(X568:X578)</f>
        <v>1.90018219977853</v>
      </c>
      <c r="AY573" s="1" t="n">
        <f aca="false">AVERAGE(Y568:Y578)</f>
        <v>2.12888115310483</v>
      </c>
      <c r="AZ573" s="1" t="n">
        <f aca="false">AVERAGE(Z568:Z578)</f>
        <v>2.71373232990797</v>
      </c>
      <c r="BA573" s="1" t="n">
        <f aca="false">AVERAGE(AA568:AA578)</f>
        <v>2.48035963198295</v>
      </c>
    </row>
    <row r="574" customFormat="false" ht="12.75" hidden="false" customHeight="false" outlineLevel="0" collapsed="false">
      <c r="A574" s="1" t="s">
        <v>600</v>
      </c>
      <c r="B574" s="1" t="n">
        <v>-0.589844</v>
      </c>
      <c r="C574" s="1" t="n">
        <v>4.514648</v>
      </c>
      <c r="D574" s="1" t="n">
        <v>4.613281</v>
      </c>
      <c r="E574" s="1" t="n">
        <v>4.688477</v>
      </c>
      <c r="F574" s="1" t="n">
        <v>4.986328</v>
      </c>
      <c r="G574" s="1" t="n">
        <v>4.589844</v>
      </c>
      <c r="H574" s="1" t="n">
        <v>4.833008</v>
      </c>
      <c r="I574" s="1" t="n">
        <v>4.6875</v>
      </c>
      <c r="J574" s="1" t="n">
        <v>4.432617</v>
      </c>
      <c r="K574" s="1" t="n">
        <v>4.524414</v>
      </c>
      <c r="L574" s="1" t="n">
        <v>4.589844</v>
      </c>
      <c r="M574" s="1" t="n">
        <v>4.521484</v>
      </c>
      <c r="N574" s="1" t="n">
        <v>17.47</v>
      </c>
      <c r="O574" s="1" t="n">
        <v>55.86</v>
      </c>
      <c r="P574" s="1" t="n">
        <f aca="false">(((0.194*(N574)+1.7015)-(B574))/((0.194*(N574)+1.7015)-(0.064*(N574)-2.0609)))*(O574)</f>
        <v>52.5920395524986</v>
      </c>
      <c r="Q574" s="1" t="n">
        <f aca="false">(((0.1977*(N574)+1.1648)-(C574))/((0.1977*(N574)+1.1648)-(0.0625*(N574)-2.4843)))*(O574)</f>
        <v>0.966191573377266</v>
      </c>
      <c r="R574" s="1" t="n">
        <f aca="false">(((0.1889*(N574)+1.2516)-(D574))/((0.1889*(N574)+1.2516)-(0.0658*(N574)-2.315)))*(O574)</f>
        <v>-0.60184883500663</v>
      </c>
      <c r="S574" s="1" t="n">
        <f aca="false">(((0.1873*(N574)+1.5382)-(E574))/((0.1873*(N574)+1.5382)-(0.06*(N574)-2.2513)))*(O574)</f>
        <v>1.13192692158603</v>
      </c>
      <c r="T574" s="1" t="n">
        <f aca="false">(((0.2036*(N574)+1.6124)-(F574))/((0.2036*(N574)+1.6124)-(0.0705*(N574)-2.1738)))*(O574)</f>
        <v>1.67232937088488</v>
      </c>
      <c r="U574" s="1" t="n">
        <f aca="false">(((0.1989*(N574)+1.3186)-(G574))/((0.1989*(N574)+1.3186)-(0.066*(N574)-2.3887)))*(O574)</f>
        <v>1.88581352359396</v>
      </c>
      <c r="V574" s="1" t="n">
        <f aca="false">(((0.2032*(N574)+1.4275)-(H574))/((0.2032*(N574)+1.4275)-(0.0688*(N574)-2.3002)))*(O574)</f>
        <v>1.32758415370951</v>
      </c>
      <c r="W574" s="1" t="n">
        <f aca="false">(((0.2087*(N574)+1.3252)-(I574))/((0.2087*(N574)+1.3252)-(0.0688*(N574)-2.3857)))*(O574)</f>
        <v>2.57465289174426</v>
      </c>
      <c r="X574" s="1" t="n">
        <f aca="false">(((0.1997*(N574)+1.1468)-(J574))/((0.1997*(N574)+1.1468)-(0.0604*(N574)-2.3464)))*(O574)</f>
        <v>1.91273462733755</v>
      </c>
      <c r="Y574" s="1" t="n">
        <f aca="false">(((0.199*(N574)+1.2782)-(K574))/((0.199*(N574)+1.2782)-(0.0699*(N574)-2.5167)))*(O574)</f>
        <v>2.12642359349828</v>
      </c>
      <c r="Z574" s="1" t="n">
        <f aca="false">(((0.192*(N574)+1.5378)-(L574))/((0.192*(N574)+1.5378)-(0.073*(N574)-2.5946)))*(O574)</f>
        <v>2.7177220595267</v>
      </c>
      <c r="AA574" s="1" t="n">
        <f aca="false">(((0.1992*(N574)+1.3041)-(M574))/((0.1992*(N574)+1.3041)-(0.0588*(N574)-2.156)))*(O574)</f>
        <v>2.48120214690351</v>
      </c>
      <c r="AB574" s="2" t="n">
        <v>0.000655092592592593</v>
      </c>
      <c r="AC574" s="1" t="n">
        <v>54.169281</v>
      </c>
      <c r="AD574" s="1" t="n">
        <v>0.01888</v>
      </c>
      <c r="AE574" s="1" t="n">
        <v>-0.002579</v>
      </c>
      <c r="AP574" s="1" t="n">
        <f aca="false">AVERAGE(P569:P579)</f>
        <v>52.5994335737586</v>
      </c>
      <c r="AQ574" s="1" t="n">
        <f aca="false">AVERAGE(Q569:Q579)</f>
        <v>0.97526228358698</v>
      </c>
      <c r="AR574" s="1" t="n">
        <f aca="false">AVERAGE(R569:R579)</f>
        <v>-0.60271930579864</v>
      </c>
      <c r="AS574" s="1" t="n">
        <f aca="false">AVERAGE(S569:S579)</f>
        <v>1.14017658108687</v>
      </c>
      <c r="AT574" s="1" t="n">
        <f aca="false">AVERAGE(T569:T579)</f>
        <v>1.64555104855446</v>
      </c>
      <c r="AU574" s="1" t="n">
        <f aca="false">AVERAGE(U569:U579)</f>
        <v>1.89979796076559</v>
      </c>
      <c r="AV574" s="1" t="n">
        <f aca="false">AVERAGE(V569:V579)</f>
        <v>1.31860741687543</v>
      </c>
      <c r="AW574" s="1" t="n">
        <f aca="false">AVERAGE(W569:W579)</f>
        <v>2.54886823698218</v>
      </c>
      <c r="AX574" s="1" t="n">
        <f aca="false">AVERAGE(X569:X579)</f>
        <v>1.90018219977853</v>
      </c>
      <c r="AY574" s="1" t="n">
        <f aca="false">AVERAGE(Y569:Y579)</f>
        <v>2.12970033964035</v>
      </c>
      <c r="AZ574" s="1" t="n">
        <f aca="false">AVERAGE(Z569:Z579)</f>
        <v>2.71293438398422</v>
      </c>
      <c r="BA574" s="1" t="n">
        <f aca="false">AVERAGE(AA569:AA579)</f>
        <v>2.48035963198295</v>
      </c>
    </row>
    <row r="575" customFormat="false" ht="12.75" hidden="false" customHeight="false" outlineLevel="0" collapsed="false">
      <c r="A575" s="1" t="s">
        <v>601</v>
      </c>
      <c r="B575" s="1" t="n">
        <v>-0.59375</v>
      </c>
      <c r="C575" s="1" t="n">
        <v>4.515625</v>
      </c>
      <c r="D575" s="1" t="n">
        <v>4.612305</v>
      </c>
      <c r="E575" s="1" t="n">
        <v>4.685547</v>
      </c>
      <c r="F575" s="1" t="n">
        <v>4.986328</v>
      </c>
      <c r="G575" s="1" t="n">
        <v>4.587891</v>
      </c>
      <c r="H575" s="1" t="n">
        <v>4.831055</v>
      </c>
      <c r="I575" s="1" t="n">
        <v>4.685547</v>
      </c>
      <c r="J575" s="1" t="n">
        <v>4.432617</v>
      </c>
      <c r="K575" s="1" t="n">
        <v>4.520508</v>
      </c>
      <c r="L575" s="1" t="n">
        <v>4.588867</v>
      </c>
      <c r="M575" s="1" t="n">
        <v>4.517578</v>
      </c>
      <c r="N575" s="1" t="n">
        <v>17.47</v>
      </c>
      <c r="O575" s="1" t="n">
        <v>55.86</v>
      </c>
      <c r="P575" s="1" t="n">
        <f aca="false">(((0.194*(N575)+1.7015)-(B575))/((0.194*(N575)+1.7015)-(0.064*(N575)-2.0609)))*(O575)</f>
        <v>52.6282025026933</v>
      </c>
      <c r="Q575" s="1" t="n">
        <f aca="false">(((0.1977*(N575)+1.1648)-(C575))/((0.1977*(N575)+1.1648)-(0.0625*(N575)-2.4843)))*(O575)</f>
        <v>0.957112415081305</v>
      </c>
      <c r="R575" s="1" t="n">
        <f aca="false">(((0.1889*(N575)+1.2516)-(D575))/((0.1889*(N575)+1.2516)-(0.0658*(N575)-2.315)))*(O575)</f>
        <v>-0.592312738656647</v>
      </c>
      <c r="S575" s="1" t="n">
        <f aca="false">(((0.1873*(N575)+1.5382)-(E575))/((0.1873*(N575)+1.5382)-(0.06*(N575)-2.2513)))*(O575)</f>
        <v>1.15914429549454</v>
      </c>
      <c r="T575" s="1" t="n">
        <f aca="false">(((0.2036*(N575)+1.6124)-(F575))/((0.2036*(N575)+1.6124)-(0.0705*(N575)-2.1738)))*(O575)</f>
        <v>1.67232937088488</v>
      </c>
      <c r="U575" s="1" t="n">
        <f aca="false">(((0.1989*(N575)+1.3186)-(G575))/((0.1989*(N575)+1.3186)-(0.066*(N575)-2.3887)))*(O575)</f>
        <v>1.90390830548627</v>
      </c>
      <c r="V575" s="1" t="n">
        <f aca="false">(((0.2032*(N575)+1.4275)-(H575))/((0.2032*(N575)+1.4275)-(0.0688*(N575)-2.3002)))*(O575)</f>
        <v>1.34554013484608</v>
      </c>
      <c r="W575" s="1" t="n">
        <f aca="false">(((0.2087*(N575)+1.3252)-(I575))/((0.2087*(N575)+1.3252)-(0.0688*(N575)-2.3857)))*(O575)</f>
        <v>2.59237757298878</v>
      </c>
      <c r="X575" s="1" t="n">
        <f aca="false">(((0.1997*(N575)+1.1468)-(J575))/((0.1997*(N575)+1.1468)-(0.0604*(N575)-2.3464)))*(O575)</f>
        <v>1.91273462733755</v>
      </c>
      <c r="Y575" s="1" t="n">
        <f aca="false">(((0.199*(N575)+1.2782)-(K575))/((0.199*(N575)+1.2782)-(0.0699*(N575)-2.5167)))*(O575)</f>
        <v>2.16248626633128</v>
      </c>
      <c r="Z575" s="1" t="n">
        <f aca="false">(((0.192*(N575)+1.5378)-(L575))/((0.192*(N575)+1.5378)-(0.073*(N575)-2.5946)))*(O575)</f>
        <v>2.72650845793091</v>
      </c>
      <c r="AA575" s="1" t="n">
        <f aca="false">(((0.1992*(N575)+1.3041)-(M575))/((0.1992*(N575)+1.3041)-(0.0588*(N575)-2.156)))*(O575)</f>
        <v>2.51810275452537</v>
      </c>
      <c r="AB575" s="2" t="n">
        <v>0.00065625</v>
      </c>
      <c r="AC575" s="1" t="n">
        <v>54.169281</v>
      </c>
      <c r="AD575" s="1" t="n">
        <v>0.01888</v>
      </c>
      <c r="AE575" s="1" t="n">
        <v>-0.002579</v>
      </c>
      <c r="AP575" s="1" t="n">
        <f aca="false">AVERAGE(P570:P580)</f>
        <v>52.6051871912127</v>
      </c>
      <c r="AQ575" s="1" t="n">
        <f aca="false">AVERAGE(Q570:Q580)</f>
        <v>0.97608681680526</v>
      </c>
      <c r="AR575" s="1" t="n">
        <f aca="false">AVERAGE(R570:R580)</f>
        <v>-0.59664732790664</v>
      </c>
      <c r="AS575" s="1" t="n">
        <f aca="false">AVERAGE(S570:S580)</f>
        <v>1.14265088780583</v>
      </c>
      <c r="AT575" s="1" t="n">
        <f aca="false">AVERAGE(T570:T580)</f>
        <v>1.65204225946597</v>
      </c>
      <c r="AU575" s="1" t="n">
        <f aca="false">AVERAGE(U570:U580)</f>
        <v>1.9022658521655</v>
      </c>
      <c r="AV575" s="1" t="n">
        <f aca="false">AVERAGE(V570:V580)</f>
        <v>1.3259534634336</v>
      </c>
      <c r="AW575" s="1" t="n">
        <f aca="false">AVERAGE(W570:W580)</f>
        <v>2.54483948780762</v>
      </c>
      <c r="AX575" s="1" t="n">
        <f aca="false">AVERAGE(X570:X580)</f>
        <v>1.90603942809208</v>
      </c>
      <c r="AY575" s="1" t="n">
        <f aca="false">AVERAGE(Y570:Y580)</f>
        <v>2.13625802857682</v>
      </c>
      <c r="AZ575" s="1" t="n">
        <f aca="false">AVERAGE(Z570:Z580)</f>
        <v>2.71772532979688</v>
      </c>
      <c r="BA575" s="1" t="n">
        <f aca="false">AVERAGE(AA570:AA580)</f>
        <v>2.48371509150858</v>
      </c>
    </row>
    <row r="576" customFormat="false" ht="12.75" hidden="false" customHeight="false" outlineLevel="0" collapsed="false">
      <c r="A576" s="1" t="s">
        <v>602</v>
      </c>
      <c r="B576" s="1" t="n">
        <v>-0.59082</v>
      </c>
      <c r="C576" s="1" t="n">
        <v>4.517578</v>
      </c>
      <c r="D576" s="1" t="n">
        <v>4.615234</v>
      </c>
      <c r="E576" s="1" t="n">
        <v>4.6875</v>
      </c>
      <c r="F576" s="1" t="n">
        <v>4.987305</v>
      </c>
      <c r="G576" s="1" t="n">
        <v>4.589844</v>
      </c>
      <c r="H576" s="1" t="n">
        <v>4.833008</v>
      </c>
      <c r="I576" s="1" t="n">
        <v>4.69043</v>
      </c>
      <c r="J576" s="1" t="n">
        <v>4.433594</v>
      </c>
      <c r="K576" s="1" t="n">
        <v>4.524414</v>
      </c>
      <c r="L576" s="1" t="n">
        <v>4.589844</v>
      </c>
      <c r="M576" s="1" t="n">
        <v>4.521484</v>
      </c>
      <c r="N576" s="1" t="n">
        <v>17.47</v>
      </c>
      <c r="O576" s="1" t="n">
        <v>55.86</v>
      </c>
      <c r="P576" s="1" t="n">
        <f aca="false">(((0.194*(N576)+1.7015)-(B576))/((0.194*(N576)+1.7015)-(0.064*(N576)-2.0609)))*(O576)</f>
        <v>52.6010756608933</v>
      </c>
      <c r="Q576" s="1" t="n">
        <f aca="false">(((0.1977*(N576)+1.1648)-(C576))/((0.1977*(N576)+1.1648)-(0.0625*(N576)-2.4843)))*(O576)</f>
        <v>0.938963391384254</v>
      </c>
      <c r="R576" s="1" t="n">
        <f aca="false">(((0.1889*(N576)+1.2516)-(D576))/((0.1889*(N576)+1.2516)-(0.0658*(N576)-2.315)))*(O576)</f>
        <v>-0.620930798297129</v>
      </c>
      <c r="S576" s="1" t="n">
        <f aca="false">(((0.1873*(N576)+1.5382)-(E576))/((0.1873*(N576)+1.5382)-(0.06*(N576)-2.2513)))*(O576)</f>
        <v>1.14100247595757</v>
      </c>
      <c r="T576" s="1" t="n">
        <f aca="false">(((0.2036*(N576)+1.6124)-(F576))/((0.2036*(N576)+1.6124)-(0.0705*(N576)-2.1738)))*(O576)</f>
        <v>1.66339938577659</v>
      </c>
      <c r="U576" s="1" t="n">
        <f aca="false">(((0.1989*(N576)+1.3186)-(G576))/((0.1989*(N576)+1.3186)-(0.066*(N576)-2.3887)))*(O576)</f>
        <v>1.88581352359396</v>
      </c>
      <c r="V576" s="1" t="n">
        <f aca="false">(((0.2032*(N576)+1.4275)-(H576))/((0.2032*(N576)+1.4275)-(0.0688*(N576)-2.3002)))*(O576)</f>
        <v>1.32758415370951</v>
      </c>
      <c r="W576" s="1" t="n">
        <f aca="false">(((0.2087*(N576)+1.3252)-(I576))/((0.2087*(N576)+1.3252)-(0.0688*(N576)-2.3857)))*(O576)</f>
        <v>2.54806133206866</v>
      </c>
      <c r="X576" s="1" t="n">
        <f aca="false">(((0.1997*(N576)+1.1468)-(J576))/((0.1997*(N576)+1.1468)-(0.0604*(N576)-2.3464)))*(O576)</f>
        <v>1.90352637211729</v>
      </c>
      <c r="Y576" s="1" t="n">
        <f aca="false">(((0.199*(N576)+1.2782)-(K576))/((0.199*(N576)+1.2782)-(0.0699*(N576)-2.5167)))*(O576)</f>
        <v>2.12642359349828</v>
      </c>
      <c r="Z576" s="1" t="n">
        <f aca="false">(((0.192*(N576)+1.5378)-(L576))/((0.192*(N576)+1.5378)-(0.073*(N576)-2.5946)))*(O576)</f>
        <v>2.7177220595267</v>
      </c>
      <c r="AA576" s="1" t="n">
        <f aca="false">(((0.1992*(N576)+1.3041)-(M576))/((0.1992*(N576)+1.3041)-(0.0588*(N576)-2.156)))*(O576)</f>
        <v>2.48120214690351</v>
      </c>
      <c r="AB576" s="2" t="n">
        <v>0.000657407407407407</v>
      </c>
      <c r="AC576" s="1" t="n">
        <v>54.169281</v>
      </c>
      <c r="AD576" s="1" t="n">
        <v>0.019393</v>
      </c>
      <c r="AE576" s="1" t="n">
        <v>-0.003601</v>
      </c>
      <c r="AP576" s="1" t="n">
        <f aca="false">AVERAGE(P571:P581)</f>
        <v>52.6043657268132</v>
      </c>
      <c r="AQ576" s="1" t="n">
        <f aca="false">AVERAGE(Q571:Q581)</f>
        <v>0.975262283586979</v>
      </c>
      <c r="AR576" s="1" t="n">
        <f aca="false">AVERAGE(R571:R581)</f>
        <v>-0.594911715735639</v>
      </c>
      <c r="AS576" s="1" t="n">
        <f aca="false">AVERAGE(S571:S581)</f>
        <v>1.1418266818817</v>
      </c>
      <c r="AT576" s="1" t="n">
        <f aca="false">AVERAGE(T571:T581)</f>
        <v>1.65528786492172</v>
      </c>
      <c r="AU576" s="1" t="n">
        <f aca="false">AVERAGE(U571:U581)</f>
        <v>1.89979796076559</v>
      </c>
      <c r="AV576" s="1" t="n">
        <f aca="false">AVERAGE(V571:V581)</f>
        <v>1.32840242422726</v>
      </c>
      <c r="AW576" s="1" t="n">
        <f aca="false">AVERAGE(W571:W581)</f>
        <v>2.53919940397448</v>
      </c>
      <c r="AX576" s="1" t="n">
        <f aca="false">AVERAGE(X571:X581)</f>
        <v>1.90352894258028</v>
      </c>
      <c r="AY576" s="1" t="n">
        <f aca="false">AVERAGE(Y571:Y581)</f>
        <v>2.13789808030878</v>
      </c>
      <c r="AZ576" s="1" t="n">
        <f aca="false">AVERAGE(Z571:Z581)</f>
        <v>2.71293520155177</v>
      </c>
      <c r="BA576" s="1" t="n">
        <f aca="false">AVERAGE(AA571:AA581)</f>
        <v>2.48203779116214</v>
      </c>
    </row>
    <row r="577" customFormat="false" ht="12.75" hidden="false" customHeight="false" outlineLevel="0" collapsed="false">
      <c r="A577" s="1" t="s">
        <v>603</v>
      </c>
      <c r="B577" s="1" t="n">
        <v>-0.587891</v>
      </c>
      <c r="C577" s="1" t="n">
        <v>4.518555</v>
      </c>
      <c r="D577" s="1" t="n">
        <v>4.618164</v>
      </c>
      <c r="E577" s="1" t="n">
        <v>4.688477</v>
      </c>
      <c r="F577" s="1" t="n">
        <v>4.991211</v>
      </c>
      <c r="G577" s="1" t="n">
        <v>4.59082</v>
      </c>
      <c r="H577" s="1" t="n">
        <v>4.834961</v>
      </c>
      <c r="I577" s="1" t="n">
        <v>4.695313</v>
      </c>
      <c r="J577" s="1" t="n">
        <v>4.436523</v>
      </c>
      <c r="K577" s="1" t="n">
        <v>4.525391</v>
      </c>
      <c r="L577" s="1" t="n">
        <v>4.591797</v>
      </c>
      <c r="M577" s="1" t="n">
        <v>4.523438</v>
      </c>
      <c r="N577" s="1" t="n">
        <v>17.47</v>
      </c>
      <c r="O577" s="1" t="n">
        <v>55.86</v>
      </c>
      <c r="P577" s="1" t="n">
        <f aca="false">(((0.194*(N577)+1.7015)-(B577))/((0.194*(N577)+1.7015)-(0.064*(N577)-2.0609)))*(O577)</f>
        <v>52.5739580774012</v>
      </c>
      <c r="Q577" s="1" t="n">
        <f aca="false">(((0.1977*(N577)+1.1648)-(C577))/((0.1977*(N577)+1.1648)-(0.0625*(N577)-2.4843)))*(O577)</f>
        <v>0.929884233088293</v>
      </c>
      <c r="R577" s="1" t="n">
        <f aca="false">(((0.1889*(N577)+1.2516)-(D577))/((0.1889*(N577)+1.2516)-(0.0658*(N577)-2.315)))*(O577)</f>
        <v>-0.649558628528135</v>
      </c>
      <c r="S577" s="1" t="n">
        <f aca="false">(((0.1873*(N577)+1.5382)-(E577))/((0.1873*(N577)+1.5382)-(0.06*(N577)-2.2513)))*(O577)</f>
        <v>1.13192692158603</v>
      </c>
      <c r="T577" s="1" t="n">
        <f aca="false">(((0.2036*(N577)+1.6124)-(F577))/((0.2036*(N577)+1.6124)-(0.0705*(N577)-2.1738)))*(O577)</f>
        <v>1.62769772576327</v>
      </c>
      <c r="U577" s="1" t="n">
        <f aca="false">(((0.1989*(N577)+1.3186)-(G577))/((0.1989*(N577)+1.3186)-(0.066*(N577)-2.3887)))*(O577)</f>
        <v>1.87677076520845</v>
      </c>
      <c r="V577" s="1" t="n">
        <f aca="false">(((0.2032*(N577)+1.4275)-(H577))/((0.2032*(N577)+1.4275)-(0.0688*(N577)-2.3002)))*(O577)</f>
        <v>1.30962817257296</v>
      </c>
      <c r="W577" s="1" t="n">
        <f aca="false">(((0.2087*(N577)+1.3252)-(I577))/((0.2087*(N577)+1.3252)-(0.0688*(N577)-2.3857)))*(O577)</f>
        <v>2.50374509114855</v>
      </c>
      <c r="X577" s="1" t="n">
        <f aca="false">(((0.1997*(N577)+1.1468)-(J577))/((0.1997*(N577)+1.1468)-(0.0604*(N577)-2.3464)))*(O577)</f>
        <v>1.87592045651839</v>
      </c>
      <c r="Y577" s="1" t="n">
        <f aca="false">(((0.199*(N577)+1.2782)-(K577))/((0.199*(N577)+1.2782)-(0.0699*(N577)-2.5167)))*(O577)</f>
        <v>2.11740330897247</v>
      </c>
      <c r="Z577" s="1" t="n">
        <f aca="false">(((0.192*(N577)+1.5378)-(L577))/((0.192*(N577)+1.5378)-(0.073*(N577)-2.5946)))*(O577)</f>
        <v>2.70015825596128</v>
      </c>
      <c r="AA577" s="1" t="n">
        <f aca="false">(((0.1992*(N577)+1.3041)-(M577))/((0.1992*(N577)+1.3041)-(0.0588*(N577)-2.156)))*(O577)</f>
        <v>2.46274239593242</v>
      </c>
      <c r="AB577" s="2" t="n">
        <v>0.000658564814814815</v>
      </c>
      <c r="AC577" s="1" t="n">
        <v>54.169281</v>
      </c>
      <c r="AD577" s="1" t="n">
        <v>0.019906</v>
      </c>
      <c r="AE577" s="1" t="n">
        <v>-0.00309</v>
      </c>
      <c r="AP577" s="1" t="n">
        <f aca="false">AVERAGE(P572:P582)</f>
        <v>52.6068318033404</v>
      </c>
      <c r="AQ577" s="1" t="n">
        <f aca="false">AVERAGE(Q572:Q582)</f>
        <v>0.980212862131163</v>
      </c>
      <c r="AR577" s="1" t="n">
        <f aca="false">AVERAGE(R572:R582)</f>
        <v>-0.590574461779139</v>
      </c>
      <c r="AS577" s="1" t="n">
        <f aca="false">AVERAGE(S572:S582)</f>
        <v>1.14347593820324</v>
      </c>
      <c r="AT577" s="1" t="n">
        <f aca="false">AVERAGE(T572:T582)</f>
        <v>1.66096808993339</v>
      </c>
      <c r="AU577" s="1" t="n">
        <f aca="false">AVERAGE(U572:U582)</f>
        <v>1.90144294093761</v>
      </c>
      <c r="AV577" s="1" t="n">
        <f aca="false">AVERAGE(V572:V582)</f>
        <v>1.33166714807027</v>
      </c>
      <c r="AW577" s="1" t="n">
        <f aca="false">AVERAGE(W572:W582)</f>
        <v>2.53597673465729</v>
      </c>
      <c r="AX577" s="1" t="n">
        <f aca="false">AVERAGE(X572:X582)</f>
        <v>1.90436519987021</v>
      </c>
      <c r="AY577" s="1" t="n">
        <f aca="false">AVERAGE(Y572:Y582)</f>
        <v>2.14035731857627</v>
      </c>
      <c r="AZ577" s="1" t="n">
        <f aca="false">AVERAGE(Z572:Z582)</f>
        <v>2.71213643806048</v>
      </c>
      <c r="BA577" s="1" t="n">
        <f aca="false">AVERAGE(AA572:AA582)</f>
        <v>2.48539239185503</v>
      </c>
    </row>
    <row r="578" customFormat="false" ht="12.75" hidden="false" customHeight="false" outlineLevel="0" collapsed="false">
      <c r="A578" s="1" t="s">
        <v>604</v>
      </c>
      <c r="B578" s="1" t="n">
        <v>-0.592773</v>
      </c>
      <c r="C578" s="1" t="n">
        <v>4.512695</v>
      </c>
      <c r="D578" s="1" t="n">
        <v>4.612305</v>
      </c>
      <c r="E578" s="1" t="n">
        <v>4.68457</v>
      </c>
      <c r="F578" s="1" t="n">
        <v>4.984375</v>
      </c>
      <c r="G578" s="1" t="n">
        <v>4.583984</v>
      </c>
      <c r="H578" s="1" t="n">
        <v>4.832031</v>
      </c>
      <c r="I578" s="1" t="n">
        <v>4.691406</v>
      </c>
      <c r="J578" s="1" t="n">
        <v>4.431641</v>
      </c>
      <c r="K578" s="1" t="n">
        <v>4.521484</v>
      </c>
      <c r="L578" s="1" t="n">
        <v>4.588867</v>
      </c>
      <c r="M578" s="1" t="n">
        <v>4.520508</v>
      </c>
      <c r="N578" s="1" t="n">
        <v>17.47</v>
      </c>
      <c r="O578" s="1" t="n">
        <v>55.86</v>
      </c>
      <c r="P578" s="1" t="n">
        <f aca="false">(((0.194*(N578)+1.7015)-(B578))/((0.194*(N578)+1.7015)-(0.064*(N578)-2.0609)))*(O578)</f>
        <v>52.6191571359907</v>
      </c>
      <c r="Q578" s="1" t="n">
        <f aca="false">(((0.1977*(N578)+1.1648)-(C578))/((0.1977*(N578)+1.1648)-(0.0625*(N578)-2.4843)))*(O578)</f>
        <v>0.984340597074318</v>
      </c>
      <c r="R578" s="1" t="n">
        <f aca="false">(((0.1889*(N578)+1.2516)-(D578))/((0.1889*(N578)+1.2516)-(0.0658*(N578)-2.315)))*(O578)</f>
        <v>-0.592312738656647</v>
      </c>
      <c r="S578" s="1" t="n">
        <f aca="false">(((0.1873*(N578)+1.5382)-(E578))/((0.1873*(N578)+1.5382)-(0.06*(N578)-2.2513)))*(O578)</f>
        <v>1.16821984986607</v>
      </c>
      <c r="T578" s="1" t="n">
        <f aca="false">(((0.2036*(N578)+1.6124)-(F578))/((0.2036*(N578)+1.6124)-(0.0705*(N578)-2.1738)))*(O578)</f>
        <v>1.69018020089154</v>
      </c>
      <c r="U578" s="1" t="n">
        <f aca="false">(((0.1989*(N578)+1.3186)-(G578))/((0.1989*(N578)+1.3186)-(0.066*(N578)-2.3887)))*(O578)</f>
        <v>1.94010713439219</v>
      </c>
      <c r="V578" s="1" t="n">
        <f aca="false">(((0.2032*(N578)+1.4275)-(H578))/((0.2032*(N578)+1.4275)-(0.0688*(N578)-2.3002)))*(O578)</f>
        <v>1.33656674130318</v>
      </c>
      <c r="W578" s="1" t="n">
        <f aca="false">(((0.2087*(N578)+1.3252)-(I578))/((0.2087*(N578)+1.3252)-(0.0688*(N578)-2.3857)))*(O578)</f>
        <v>2.53920352925522</v>
      </c>
      <c r="X578" s="1" t="n">
        <f aca="false">(((0.1997*(N578)+1.1468)-(J578))/((0.1997*(N578)+1.1468)-(0.0604*(N578)-2.3464)))*(O578)</f>
        <v>1.92193345752687</v>
      </c>
      <c r="Y578" s="1" t="n">
        <f aca="false">(((0.199*(N578)+1.2782)-(K578))/((0.199*(N578)+1.2782)-(0.0699*(N578)-2.5167)))*(O578)</f>
        <v>2.1534752144406</v>
      </c>
      <c r="Z578" s="1" t="n">
        <f aca="false">(((0.192*(N578)+1.5378)-(L578))/((0.192*(N578)+1.5378)-(0.073*(N578)-2.5946)))*(O578)</f>
        <v>2.72650845793091</v>
      </c>
      <c r="AA578" s="1" t="n">
        <f aca="false">(((0.1992*(N578)+1.3041)-(M578))/((0.1992*(N578)+1.3041)-(0.0588*(N578)-2.156)))*(O578)</f>
        <v>2.49042257522889</v>
      </c>
      <c r="AB578" s="2" t="n">
        <v>0.000659722222222222</v>
      </c>
      <c r="AC578" s="1" t="n">
        <v>54.169281</v>
      </c>
      <c r="AD578" s="1" t="n">
        <v>0.017342</v>
      </c>
      <c r="AE578" s="1" t="n">
        <v>-0.004112</v>
      </c>
      <c r="AP578" s="1" t="n">
        <f aca="false">AVERAGE(P573:P583)</f>
        <v>52.6092970382034</v>
      </c>
      <c r="AQ578" s="1" t="n">
        <f aca="false">AVERAGE(Q573:Q583)</f>
        <v>0.982688151403255</v>
      </c>
      <c r="AR578" s="1" t="n">
        <f aca="false">AVERAGE(R573:R583)</f>
        <v>-0.588838849608138</v>
      </c>
      <c r="AS578" s="1" t="n">
        <f aca="false">AVERAGE(S573:S583)</f>
        <v>1.14265088780583</v>
      </c>
      <c r="AT578" s="1" t="n">
        <f aca="false">AVERAGE(T573:T583)</f>
        <v>1.66421369538914</v>
      </c>
      <c r="AU578" s="1" t="n">
        <f aca="false">AVERAGE(U573:U583)</f>
        <v>1.90391083233753</v>
      </c>
      <c r="AV578" s="1" t="n">
        <f aca="false">AVERAGE(V573:V583)</f>
        <v>1.33329950999178</v>
      </c>
      <c r="AW578" s="1" t="n">
        <f aca="false">AVERAGE(W573:W583)</f>
        <v>2.53114273068151</v>
      </c>
      <c r="AX578" s="1" t="n">
        <f aca="false">AVERAGE(X573:X583)</f>
        <v>1.90603857127108</v>
      </c>
      <c r="AY578" s="1" t="n">
        <f aca="false">AVERAGE(Y573:Y583)</f>
        <v>2.13953729271028</v>
      </c>
      <c r="AZ578" s="1" t="n">
        <f aca="false">AVERAGE(Z573:Z583)</f>
        <v>2.71133767456918</v>
      </c>
      <c r="BA578" s="1" t="n">
        <f aca="false">AVERAGE(AA573:AA583)</f>
        <v>2.48623061261188</v>
      </c>
    </row>
    <row r="579" customFormat="false" ht="12.75" hidden="false" customHeight="false" outlineLevel="0" collapsed="false">
      <c r="A579" s="1" t="s">
        <v>605</v>
      </c>
      <c r="B579" s="1" t="n">
        <v>-0.591797</v>
      </c>
      <c r="C579" s="1" t="n">
        <v>4.513672</v>
      </c>
      <c r="D579" s="1" t="n">
        <v>4.615234</v>
      </c>
      <c r="E579" s="1" t="n">
        <v>4.688477</v>
      </c>
      <c r="F579" s="1" t="n">
        <v>4.988281</v>
      </c>
      <c r="G579" s="1" t="n">
        <v>4.589844</v>
      </c>
      <c r="H579" s="1" t="n">
        <v>4.833984</v>
      </c>
      <c r="I579" s="1" t="n">
        <v>4.697266</v>
      </c>
      <c r="J579" s="1" t="n">
        <v>4.433594</v>
      </c>
      <c r="K579" s="1" t="n">
        <v>4.523438</v>
      </c>
      <c r="L579" s="1" t="n">
        <v>4.592773</v>
      </c>
      <c r="M579" s="1" t="n">
        <v>4.522461</v>
      </c>
      <c r="N579" s="1" t="n">
        <v>17.47</v>
      </c>
      <c r="O579" s="1" t="n">
        <v>55.86</v>
      </c>
      <c r="P579" s="1" t="n">
        <f aca="false">(((0.194*(N579)+1.7015)-(B579))/((0.194*(N579)+1.7015)-(0.064*(N579)-2.0609)))*(O579)</f>
        <v>52.6101210275959</v>
      </c>
      <c r="Q579" s="1" t="n">
        <f aca="false">(((0.1977*(N579)+1.1648)-(C579))/((0.1977*(N579)+1.1648)-(0.0625*(N579)-2.4843)))*(O579)</f>
        <v>0.975261438778357</v>
      </c>
      <c r="R579" s="1" t="n">
        <f aca="false">(((0.1889*(N579)+1.2516)-(D579))/((0.1889*(N579)+1.2516)-(0.0658*(N579)-2.315)))*(O579)</f>
        <v>-0.620930798297129</v>
      </c>
      <c r="S579" s="1" t="n">
        <f aca="false">(((0.1873*(N579)+1.5382)-(E579))/((0.1873*(N579)+1.5382)-(0.06*(N579)-2.2513)))*(O579)</f>
        <v>1.13192692158603</v>
      </c>
      <c r="T579" s="1" t="n">
        <f aca="false">(((0.2036*(N579)+1.6124)-(F579))/((0.2036*(N579)+1.6124)-(0.0705*(N579)-2.1738)))*(O579)</f>
        <v>1.65447854087823</v>
      </c>
      <c r="U579" s="1" t="n">
        <f aca="false">(((0.1989*(N579)+1.3186)-(G579))/((0.1989*(N579)+1.3186)-(0.066*(N579)-2.3887)))*(O579)</f>
        <v>1.88581352359396</v>
      </c>
      <c r="V579" s="1" t="n">
        <f aca="false">(((0.2032*(N579)+1.4275)-(H579))/((0.2032*(N579)+1.4275)-(0.0688*(N579)-2.3002)))*(O579)</f>
        <v>1.31861076016662</v>
      </c>
      <c r="W579" s="1" t="n">
        <f aca="false">(((0.2087*(N579)+1.3252)-(I579))/((0.2087*(N579)+1.3252)-(0.0688*(N579)-2.3857)))*(O579)</f>
        <v>2.48602040990402</v>
      </c>
      <c r="X579" s="1" t="n">
        <f aca="false">(((0.1997*(N579)+1.1468)-(J579))/((0.1997*(N579)+1.1468)-(0.0604*(N579)-2.3464)))*(O579)</f>
        <v>1.90352637211729</v>
      </c>
      <c r="Y579" s="1" t="n">
        <f aca="false">(((0.199*(N579)+1.2782)-(K579))/((0.199*(N579)+1.2782)-(0.0699*(N579)-2.5167)))*(O579)</f>
        <v>2.13543464538897</v>
      </c>
      <c r="Z579" s="1" t="n">
        <f aca="false">(((0.192*(N579)+1.5378)-(L579))/((0.192*(N579)+1.5378)-(0.073*(N579)-2.5946)))*(O579)</f>
        <v>2.69138085080007</v>
      </c>
      <c r="AA579" s="1" t="n">
        <f aca="false">(((0.1992*(N579)+1.3041)-(M579))/((0.1992*(N579)+1.3041)-(0.0588*(N579)-2.156)))*(O579)</f>
        <v>2.47197227141796</v>
      </c>
      <c r="AB579" s="2" t="n">
        <v>0.00066087962962963</v>
      </c>
      <c r="AC579" s="1" t="n">
        <v>54.169281</v>
      </c>
      <c r="AD579" s="1" t="n">
        <v>0.01888</v>
      </c>
      <c r="AE579" s="1" t="n">
        <v>-0.003601</v>
      </c>
      <c r="AP579" s="1" t="n">
        <f aca="false">AVERAGE(P574:P584)</f>
        <v>52.6084755738038</v>
      </c>
      <c r="AQ579" s="1" t="n">
        <f aca="false">AVERAGE(Q574:Q584)</f>
        <v>0.984338062648441</v>
      </c>
      <c r="AR579" s="1" t="n">
        <f aca="false">AVERAGE(R574:R584)</f>
        <v>-0.589706655693638</v>
      </c>
      <c r="AS579" s="1" t="n">
        <f aca="false">AVERAGE(S574:S584)</f>
        <v>1.14017658108687</v>
      </c>
      <c r="AT579" s="1" t="n">
        <f aca="false">AVERAGE(T574:T584)</f>
        <v>1.66908210357278</v>
      </c>
      <c r="AU579" s="1" t="n">
        <f aca="false">AVERAGE(U574:U584)</f>
        <v>1.90555581250956</v>
      </c>
      <c r="AV579" s="1" t="n">
        <f aca="false">AVERAGE(V574:V584)</f>
        <v>1.33574763496264</v>
      </c>
      <c r="AW579" s="1" t="n">
        <f aca="false">AVERAGE(W574:W584)</f>
        <v>2.5287261412217</v>
      </c>
      <c r="AX579" s="1" t="n">
        <f aca="false">AVERAGE(X574:X584)</f>
        <v>1.90436519987021</v>
      </c>
      <c r="AY579" s="1" t="n">
        <f aca="false">AVERAGE(Y574:Y584)</f>
        <v>2.1403564792458</v>
      </c>
      <c r="AZ579" s="1" t="n">
        <f aca="false">AVERAGE(Z574:Z584)</f>
        <v>2.71133767456918</v>
      </c>
      <c r="BA579" s="1" t="n">
        <f aca="false">AVERAGE(AA574:AA584)</f>
        <v>2.48623061261188</v>
      </c>
    </row>
    <row r="580" customFormat="false" ht="12.75" hidden="false" customHeight="false" outlineLevel="0" collapsed="false">
      <c r="A580" s="1" t="s">
        <v>606</v>
      </c>
      <c r="B580" s="1" t="n">
        <v>-0.59082</v>
      </c>
      <c r="C580" s="1" t="n">
        <v>4.509766</v>
      </c>
      <c r="D580" s="1" t="n">
        <v>4.610352</v>
      </c>
      <c r="E580" s="1" t="n">
        <v>4.6875</v>
      </c>
      <c r="F580" s="1" t="n">
        <v>4.987305</v>
      </c>
      <c r="G580" s="1" t="n">
        <v>4.586914</v>
      </c>
      <c r="H580" s="1" t="n">
        <v>4.831055</v>
      </c>
      <c r="I580" s="1" t="n">
        <v>4.697266</v>
      </c>
      <c r="J580" s="1" t="n">
        <v>4.433594</v>
      </c>
      <c r="K580" s="1" t="n">
        <v>4.521484</v>
      </c>
      <c r="L580" s="1" t="n">
        <v>4.588867</v>
      </c>
      <c r="M580" s="1" t="n">
        <v>4.521484</v>
      </c>
      <c r="N580" s="1" t="n">
        <v>17.47</v>
      </c>
      <c r="O580" s="1" t="n">
        <v>55.86</v>
      </c>
      <c r="P580" s="1" t="n">
        <f aca="false">(((0.194*(N580)+1.7015)-(B580))/((0.194*(N580)+1.7015)-(0.064*(N580)-2.0609)))*(O580)</f>
        <v>52.6010756608933</v>
      </c>
      <c r="Q580" s="1" t="n">
        <f aca="false">(((0.1977*(N580)+1.1648)-(C580))/((0.1977*(N580)+1.1648)-(0.0625*(N580)-2.4843)))*(O580)</f>
        <v>1.01155948617245</v>
      </c>
      <c r="R580" s="1" t="n">
        <f aca="false">(((0.1889*(N580)+1.2516)-(D580))/((0.1889*(N580)+1.2516)-(0.0658*(N580)-2.315)))*(O580)</f>
        <v>-0.573230775366149</v>
      </c>
      <c r="S580" s="1" t="n">
        <f aca="false">(((0.1873*(N580)+1.5382)-(E580))/((0.1873*(N580)+1.5382)-(0.06*(N580)-2.2513)))*(O580)</f>
        <v>1.14100247595757</v>
      </c>
      <c r="T580" s="1" t="n">
        <f aca="false">(((0.2036*(N580)+1.6124)-(F580))/((0.2036*(N580)+1.6124)-(0.0705*(N580)-2.1738)))*(O580)</f>
        <v>1.66339938577659</v>
      </c>
      <c r="U580" s="1" t="n">
        <f aca="false">(((0.1989*(N580)+1.3186)-(G580))/((0.1989*(N580)+1.3186)-(0.066*(N580)-2.3887)))*(O580)</f>
        <v>1.91296032899307</v>
      </c>
      <c r="V580" s="1" t="n">
        <f aca="false">(((0.2032*(N580)+1.4275)-(H580))/((0.2032*(N580)+1.4275)-(0.0688*(N580)-2.3002)))*(O580)</f>
        <v>1.34554013484608</v>
      </c>
      <c r="W580" s="1" t="n">
        <f aca="false">(((0.2087*(N580)+1.3252)-(I580))/((0.2087*(N580)+1.3252)-(0.0688*(N580)-2.3857)))*(O580)</f>
        <v>2.48602040990402</v>
      </c>
      <c r="X580" s="1" t="n">
        <f aca="false">(((0.1997*(N580)+1.1468)-(J580))/((0.1997*(N580)+1.1468)-(0.0604*(N580)-2.3464)))*(O580)</f>
        <v>1.90352637211729</v>
      </c>
      <c r="Y580" s="1" t="n">
        <f aca="false">(((0.199*(N580)+1.2782)-(K580))/((0.199*(N580)+1.2782)-(0.0699*(N580)-2.5167)))*(O580)</f>
        <v>2.1534752144406</v>
      </c>
      <c r="Z580" s="1" t="n">
        <f aca="false">(((0.192*(N580)+1.5378)-(L580))/((0.192*(N580)+1.5378)-(0.073*(N580)-2.5946)))*(O580)</f>
        <v>2.72650845793091</v>
      </c>
      <c r="AA580" s="1" t="n">
        <f aca="false">(((0.1992*(N580)+1.3041)-(M580))/((0.1992*(N580)+1.3041)-(0.0588*(N580)-2.156)))*(O580)</f>
        <v>2.48120214690351</v>
      </c>
      <c r="AB580" s="2" t="n">
        <v>0.000662037037037037</v>
      </c>
      <c r="AC580" s="1" t="n">
        <v>54.169281</v>
      </c>
      <c r="AD580" s="1" t="n">
        <v>0.019906</v>
      </c>
      <c r="AE580" s="1" t="n">
        <v>-0.002067</v>
      </c>
      <c r="AP580" s="1" t="n">
        <f aca="false">AVERAGE(P575:P585)</f>
        <v>52.6092970382034</v>
      </c>
      <c r="AQ580" s="1" t="n">
        <f aca="false">AVERAGE(Q575:Q585)</f>
        <v>0.987637885138814</v>
      </c>
      <c r="AR580" s="1" t="n">
        <f aca="false">AVERAGE(R575:R585)</f>
        <v>-0.586237207822639</v>
      </c>
      <c r="AS580" s="1" t="n">
        <f aca="false">AVERAGE(S575:S585)</f>
        <v>1.14100163148428</v>
      </c>
      <c r="AT580" s="1" t="n">
        <f aca="false">AVERAGE(T575:T585)</f>
        <v>1.67070490630065</v>
      </c>
      <c r="AU580" s="1" t="n">
        <f aca="false">AVERAGE(U575:U585)</f>
        <v>1.90884577285362</v>
      </c>
      <c r="AV580" s="1" t="n">
        <f aca="false">AVERAGE(V575:V585)</f>
        <v>1.33901235880565</v>
      </c>
      <c r="AW580" s="1" t="n">
        <f aca="false">AVERAGE(W575:W585)</f>
        <v>2.5271148065631</v>
      </c>
      <c r="AX580" s="1" t="n">
        <f aca="false">AVERAGE(X575:X585)</f>
        <v>1.90352808575928</v>
      </c>
      <c r="AY580" s="1" t="n">
        <f aca="false">AVERAGE(Y575:Y585)</f>
        <v>2.1419956916473</v>
      </c>
      <c r="AZ580" s="1" t="n">
        <f aca="false">AVERAGE(Z575:Z585)</f>
        <v>2.71133767456918</v>
      </c>
      <c r="BA580" s="1" t="n">
        <f aca="false">AVERAGE(AA575:AA585)</f>
        <v>2.48790791295833</v>
      </c>
    </row>
    <row r="581" customFormat="false" ht="12.75" hidden="false" customHeight="false" outlineLevel="0" collapsed="false">
      <c r="A581" s="1" t="s">
        <v>607</v>
      </c>
      <c r="B581" s="1" t="n">
        <v>-0.591797</v>
      </c>
      <c r="C581" s="1" t="n">
        <v>4.508789</v>
      </c>
      <c r="D581" s="1" t="n">
        <v>4.608398</v>
      </c>
      <c r="E581" s="1" t="n">
        <v>4.686523</v>
      </c>
      <c r="F581" s="1" t="n">
        <v>4.985352</v>
      </c>
      <c r="G581" s="1" t="n">
        <v>4.586914</v>
      </c>
      <c r="H581" s="1" t="n">
        <v>4.830078</v>
      </c>
      <c r="I581" s="1" t="n">
        <v>4.693359</v>
      </c>
      <c r="J581" s="1" t="n">
        <v>4.433594</v>
      </c>
      <c r="K581" s="1" t="n">
        <v>4.521484</v>
      </c>
      <c r="L581" s="1" t="n">
        <v>4.592773</v>
      </c>
      <c r="M581" s="1" t="n">
        <v>4.520508</v>
      </c>
      <c r="N581" s="1" t="n">
        <v>17.47</v>
      </c>
      <c r="O581" s="1" t="n">
        <v>55.86</v>
      </c>
      <c r="P581" s="1" t="n">
        <f aca="false">(((0.194*(N581)+1.7015)-(B581))/((0.194*(N581)+1.7015)-(0.064*(N581)-2.0609)))*(O581)</f>
        <v>52.6101210275959</v>
      </c>
      <c r="Q581" s="1" t="n">
        <f aca="false">(((0.1977*(N581)+1.1648)-(C581))/((0.1977*(N581)+1.1648)-(0.0625*(N581)-2.4843)))*(O581)</f>
        <v>1.02063864446841</v>
      </c>
      <c r="R581" s="1" t="n">
        <f aca="false">(((0.1889*(N581)+1.2516)-(D581))/((0.1889*(N581)+1.2516)-(0.0658*(N581)-2.315)))*(O581)</f>
        <v>-0.554139041485135</v>
      </c>
      <c r="S581" s="1" t="n">
        <f aca="false">(((0.1873*(N581)+1.5382)-(E581))/((0.1873*(N581)+1.5382)-(0.06*(N581)-2.2513)))*(O581)</f>
        <v>1.1500780303291</v>
      </c>
      <c r="T581" s="1" t="n">
        <f aca="false">(((0.2036*(N581)+1.6124)-(F581))/((0.2036*(N581)+1.6124)-(0.0705*(N581)-2.1738)))*(O581)</f>
        <v>1.68125021578325</v>
      </c>
      <c r="U581" s="1" t="n">
        <f aca="false">(((0.1989*(N581)+1.3186)-(G581))/((0.1989*(N581)+1.3186)-(0.066*(N581)-2.3887)))*(O581)</f>
        <v>1.91296032899307</v>
      </c>
      <c r="V581" s="1" t="n">
        <f aca="false">(((0.2032*(N581)+1.4275)-(H581))/((0.2032*(N581)+1.4275)-(0.0688*(N581)-2.3002)))*(O581)</f>
        <v>1.35452272243973</v>
      </c>
      <c r="W581" s="1" t="n">
        <f aca="false">(((0.2087*(N581)+1.3252)-(I581))/((0.2087*(N581)+1.3252)-(0.0688*(N581)-2.3857)))*(O581)</f>
        <v>2.5214788480107</v>
      </c>
      <c r="X581" s="1" t="n">
        <f aca="false">(((0.1997*(N581)+1.1468)-(J581))/((0.1997*(N581)+1.1468)-(0.0604*(N581)-2.3464)))*(O581)</f>
        <v>1.90352637211729</v>
      </c>
      <c r="Y581" s="1" t="n">
        <f aca="false">(((0.199*(N581)+1.2782)-(K581))/((0.199*(N581)+1.2782)-(0.0699*(N581)-2.5167)))*(O581)</f>
        <v>2.1534752144406</v>
      </c>
      <c r="Z581" s="1" t="n">
        <f aca="false">(((0.192*(N581)+1.5378)-(L581))/((0.192*(N581)+1.5378)-(0.073*(N581)-2.5946)))*(O581)</f>
        <v>2.69138085080007</v>
      </c>
      <c r="AA581" s="1" t="n">
        <f aca="false">(((0.1992*(N581)+1.3041)-(M581))/((0.1992*(N581)+1.3041)-(0.0588*(N581)-2.156)))*(O581)</f>
        <v>2.49042257522889</v>
      </c>
      <c r="AB581" s="2" t="n">
        <v>0.000663194444444444</v>
      </c>
      <c r="AC581" s="1" t="n">
        <v>54.169281</v>
      </c>
      <c r="AD581" s="1" t="n">
        <v>0.018368</v>
      </c>
      <c r="AE581" s="1" t="n">
        <v>-0.004112</v>
      </c>
      <c r="AP581" s="1" t="n">
        <f aca="false">AVERAGE(P576:P586)</f>
        <v>52.6092970382034</v>
      </c>
      <c r="AQ581" s="1" t="n">
        <f aca="false">AVERAGE(Q576:Q586)</f>
        <v>0.990113174410906</v>
      </c>
      <c r="AR581" s="1" t="n">
        <f aca="false">AVERAGE(R576:R586)</f>
        <v>-0.582766871716138</v>
      </c>
      <c r="AS581" s="1" t="n">
        <f aca="false">AVERAGE(S576:S586)</f>
        <v>1.14017742556015</v>
      </c>
      <c r="AT581" s="1" t="n">
        <f aca="false">AVERAGE(T576:T586)</f>
        <v>1.67395051175641</v>
      </c>
      <c r="AU581" s="1" t="n">
        <f aca="false">AVERAGE(U576:U586)</f>
        <v>1.91213657548143</v>
      </c>
      <c r="AV581" s="1" t="n">
        <f aca="false">AVERAGE(V576:V586)</f>
        <v>1.34064472072715</v>
      </c>
      <c r="AW581" s="1" t="n">
        <f aca="false">AVERAGE(W576:W586)</f>
        <v>2.52469739204714</v>
      </c>
      <c r="AX581" s="1" t="n">
        <f aca="false">AVERAGE(X576:X586)</f>
        <v>1.90352808575928</v>
      </c>
      <c r="AY581" s="1" t="n">
        <f aca="false">AVERAGE(Y576:Y586)</f>
        <v>2.1403564792458</v>
      </c>
      <c r="AZ581" s="1" t="n">
        <f aca="false">AVERAGE(Z576:Z586)</f>
        <v>2.71133767456918</v>
      </c>
      <c r="BA581" s="1" t="n">
        <f aca="false">AVERAGE(AA576:AA586)</f>
        <v>2.48790791295833</v>
      </c>
    </row>
    <row r="582" customFormat="false" ht="12.75" hidden="false" customHeight="false" outlineLevel="0" collapsed="false">
      <c r="A582" s="1" t="s">
        <v>608</v>
      </c>
      <c r="B582" s="1" t="n">
        <v>-0.59375</v>
      </c>
      <c r="C582" s="1" t="n">
        <v>4.505859</v>
      </c>
      <c r="D582" s="1" t="n">
        <v>4.609375</v>
      </c>
      <c r="E582" s="1" t="n">
        <v>4.6875</v>
      </c>
      <c r="F582" s="1" t="n">
        <v>4.986328</v>
      </c>
      <c r="G582" s="1" t="n">
        <v>4.585938</v>
      </c>
      <c r="H582" s="1" t="n">
        <v>4.831055</v>
      </c>
      <c r="I582" s="1" t="n">
        <v>4.694336</v>
      </c>
      <c r="J582" s="1" t="n">
        <v>4.433594</v>
      </c>
      <c r="K582" s="1" t="n">
        <v>4.522461</v>
      </c>
      <c r="L582" s="1" t="n">
        <v>4.591797</v>
      </c>
      <c r="M582" s="1" t="n">
        <v>4.520508</v>
      </c>
      <c r="N582" s="1" t="n">
        <v>17.47</v>
      </c>
      <c r="O582" s="1" t="n">
        <v>55.86</v>
      </c>
      <c r="P582" s="1" t="n">
        <f aca="false">(((0.194*(N582)+1.7015)-(B582))/((0.194*(N582)+1.7015)-(0.064*(N582)-2.0609)))*(O582)</f>
        <v>52.6282025026933</v>
      </c>
      <c r="Q582" s="1" t="n">
        <f aca="false">(((0.1977*(N582)+1.1648)-(C582))/((0.1977*(N582)+1.1648)-(0.0625*(N582)-2.4843)))*(O582)</f>
        <v>1.04786682646142</v>
      </c>
      <c r="R582" s="1" t="n">
        <f aca="false">(((0.1889*(N582)+1.2516)-(D582))/((0.1889*(N582)+1.2516)-(0.0658*(N582)-2.315)))*(O582)</f>
        <v>-0.563684908425642</v>
      </c>
      <c r="S582" s="1" t="n">
        <f aca="false">(((0.1873*(N582)+1.5382)-(E582))/((0.1873*(N582)+1.5382)-(0.06*(N582)-2.2513)))*(O582)</f>
        <v>1.14100247595757</v>
      </c>
      <c r="T582" s="1" t="n">
        <f aca="false">(((0.2036*(N582)+1.6124)-(F582))/((0.2036*(N582)+1.6124)-(0.0705*(N582)-2.1738)))*(O582)</f>
        <v>1.67232937088488</v>
      </c>
      <c r="U582" s="1" t="n">
        <f aca="false">(((0.1989*(N582)+1.3186)-(G582))/((0.1989*(N582)+1.3186)-(0.066*(N582)-2.3887)))*(O582)</f>
        <v>1.92200308737859</v>
      </c>
      <c r="V582" s="1" t="n">
        <f aca="false">(((0.2032*(N582)+1.4275)-(H582))/((0.2032*(N582)+1.4275)-(0.0688*(N582)-2.3002)))*(O582)</f>
        <v>1.34554013484608</v>
      </c>
      <c r="W582" s="1" t="n">
        <f aca="false">(((0.2087*(N582)+1.3252)-(I582))/((0.2087*(N582)+1.3252)-(0.0688*(N582)-2.3857)))*(O582)</f>
        <v>2.51261196957962</v>
      </c>
      <c r="X582" s="1" t="n">
        <f aca="false">(((0.1997*(N582)+1.1468)-(J582))/((0.1997*(N582)+1.1468)-(0.0604*(N582)-2.3464)))*(O582)</f>
        <v>1.90352637211729</v>
      </c>
      <c r="Y582" s="1" t="n">
        <f aca="false">(((0.199*(N582)+1.2782)-(K582))/((0.199*(N582)+1.2782)-(0.0699*(N582)-2.5167)))*(O582)</f>
        <v>2.14445492991478</v>
      </c>
      <c r="Z582" s="1" t="n">
        <f aca="false">(((0.192*(N582)+1.5378)-(L582))/((0.192*(N582)+1.5378)-(0.073*(N582)-2.5946)))*(O582)</f>
        <v>2.70015825596128</v>
      </c>
      <c r="AA582" s="1" t="n">
        <f aca="false">(((0.1992*(N582)+1.3041)-(M582))/((0.1992*(N582)+1.3041)-(0.0588*(N582)-2.156)))*(O582)</f>
        <v>2.49042257522889</v>
      </c>
      <c r="AB582" s="2" t="n">
        <v>0.000664351851851852</v>
      </c>
      <c r="AC582" s="1" t="n">
        <v>54.169281</v>
      </c>
      <c r="AD582" s="1" t="n">
        <v>0.018368</v>
      </c>
      <c r="AE582" s="1" t="n">
        <v>-0.002579</v>
      </c>
      <c r="AP582" s="1" t="n">
        <f aca="false">AVERAGE(P577:P587)</f>
        <v>52.6101193442672</v>
      </c>
      <c r="AQ582" s="1" t="n">
        <f aca="false">AVERAGE(Q577:Q587)</f>
        <v>0.992588463682998</v>
      </c>
      <c r="AR582" s="1" t="n">
        <f aca="false">AVERAGE(R577:R587)</f>
        <v>-0.579297423845139</v>
      </c>
      <c r="AS582" s="1" t="n">
        <f aca="false">AVERAGE(S577:S587)</f>
        <v>1.13935237516274</v>
      </c>
      <c r="AT582" s="1" t="n">
        <f aca="false">AVERAGE(T577:T587)</f>
        <v>1.67638513131232</v>
      </c>
      <c r="AU582" s="1" t="n">
        <f aca="false">AVERAGE(U577:U587)</f>
        <v>1.91624944705338</v>
      </c>
      <c r="AV582" s="1" t="n">
        <f aca="false">AVERAGE(V577:V587)</f>
        <v>1.34472604344232</v>
      </c>
      <c r="AW582" s="1" t="n">
        <f aca="false">AVERAGE(W577:W587)</f>
        <v>2.52469739204714</v>
      </c>
      <c r="AX582" s="1" t="n">
        <f aca="false">AVERAGE(X577:X587)</f>
        <v>1.90436519987021</v>
      </c>
      <c r="AY582" s="1" t="n">
        <f aca="false">AVERAGE(Y577:Y587)</f>
        <v>2.14117566578132</v>
      </c>
      <c r="AZ582" s="1" t="n">
        <f aca="false">AVERAGE(Z577:Z587)</f>
        <v>2.71053972864544</v>
      </c>
      <c r="BA582" s="1" t="n">
        <f aca="false">AVERAGE(AA577:AA587)</f>
        <v>2.48874613371519</v>
      </c>
    </row>
    <row r="583" customFormat="false" ht="12.75" hidden="false" customHeight="false" outlineLevel="0" collapsed="false">
      <c r="A583" s="1" t="s">
        <v>609</v>
      </c>
      <c r="B583" s="1" t="n">
        <v>-0.592773</v>
      </c>
      <c r="C583" s="1" t="n">
        <v>4.510742</v>
      </c>
      <c r="D583" s="1" t="n">
        <v>4.608398</v>
      </c>
      <c r="E583" s="1" t="n">
        <v>4.688477</v>
      </c>
      <c r="F583" s="1" t="n">
        <v>4.986328</v>
      </c>
      <c r="G583" s="1" t="n">
        <v>4.584961</v>
      </c>
      <c r="H583" s="1" t="n">
        <v>4.832031</v>
      </c>
      <c r="I583" s="1" t="n">
        <v>4.694336</v>
      </c>
      <c r="J583" s="1" t="n">
        <v>4.432617</v>
      </c>
      <c r="K583" s="1" t="n">
        <v>4.523438</v>
      </c>
      <c r="L583" s="1" t="n">
        <v>4.589844</v>
      </c>
      <c r="M583" s="1" t="n">
        <v>4.520508</v>
      </c>
      <c r="N583" s="1" t="n">
        <v>17.47</v>
      </c>
      <c r="O583" s="1" t="n">
        <v>55.86</v>
      </c>
      <c r="P583" s="1" t="n">
        <f aca="false">(((0.194*(N583)+1.7015)-(B583))/((0.194*(N583)+1.7015)-(0.064*(N583)-2.0609)))*(O583)</f>
        <v>52.6191571359907</v>
      </c>
      <c r="Q583" s="1" t="n">
        <f aca="false">(((0.1977*(N583)+1.1648)-(C583))/((0.1977*(N583)+1.1648)-(0.0625*(N583)-2.4843)))*(O583)</f>
        <v>1.00248962077137</v>
      </c>
      <c r="R583" s="1" t="n">
        <f aca="false">(((0.1889*(N583)+1.2516)-(D583))/((0.1889*(N583)+1.2516)-(0.0658*(N583)-2.315)))*(O583)</f>
        <v>-0.554139041485135</v>
      </c>
      <c r="S583" s="1" t="n">
        <f aca="false">(((0.1873*(N583)+1.5382)-(E583))/((0.1873*(N583)+1.5382)-(0.06*(N583)-2.2513)))*(O583)</f>
        <v>1.13192692158603</v>
      </c>
      <c r="T583" s="1" t="n">
        <f aca="false">(((0.2036*(N583)+1.6124)-(F583))/((0.2036*(N583)+1.6124)-(0.0705*(N583)-2.1738)))*(O583)</f>
        <v>1.67232937088488</v>
      </c>
      <c r="U583" s="1" t="n">
        <f aca="false">(((0.1989*(N583)+1.3186)-(G583))/((0.1989*(N583)+1.3186)-(0.066*(N583)-2.3887)))*(O583)</f>
        <v>1.93105511088539</v>
      </c>
      <c r="V583" s="1" t="n">
        <f aca="false">(((0.2032*(N583)+1.4275)-(H583))/((0.2032*(N583)+1.4275)-(0.0688*(N583)-2.3002)))*(O583)</f>
        <v>1.33656674130318</v>
      </c>
      <c r="W583" s="1" t="n">
        <f aca="false">(((0.2087*(N583)+1.3252)-(I583))/((0.2087*(N583)+1.3252)-(0.0688*(N583)-2.3857)))*(O583)</f>
        <v>2.51261196957962</v>
      </c>
      <c r="X583" s="1" t="n">
        <f aca="false">(((0.1997*(N583)+1.1468)-(J583))/((0.1997*(N583)+1.1468)-(0.0604*(N583)-2.3464)))*(O583)</f>
        <v>1.91273462733755</v>
      </c>
      <c r="Y583" s="1" t="n">
        <f aca="false">(((0.199*(N583)+1.2782)-(K583))/((0.199*(N583)+1.2782)-(0.0699*(N583)-2.5167)))*(O583)</f>
        <v>2.13543464538897</v>
      </c>
      <c r="Z583" s="1" t="n">
        <f aca="false">(((0.192*(N583)+1.5378)-(L583))/((0.192*(N583)+1.5378)-(0.073*(N583)-2.5946)))*(O583)</f>
        <v>2.7177220595267</v>
      </c>
      <c r="AA583" s="1" t="n">
        <f aca="false">(((0.1992*(N583)+1.3041)-(M583))/((0.1992*(N583)+1.3041)-(0.0588*(N583)-2.156)))*(O583)</f>
        <v>2.49042257522889</v>
      </c>
      <c r="AB583" s="2" t="n">
        <v>0.000665509259259259</v>
      </c>
      <c r="AC583" s="1" t="n">
        <v>54.169281</v>
      </c>
      <c r="AD583" s="1" t="n">
        <v>0.020418</v>
      </c>
      <c r="AE583" s="1" t="n">
        <v>-0.001045</v>
      </c>
      <c r="AP583" s="1" t="n">
        <f aca="false">AVERAGE(P578:P588)</f>
        <v>52.6150506556574</v>
      </c>
      <c r="AQ583" s="1" t="n">
        <f aca="false">AVERAGE(Q578:Q588)</f>
        <v>0.999188953472368</v>
      </c>
      <c r="AR583" s="1" t="n">
        <f aca="false">AVERAGE(R578:R588)</f>
        <v>-0.57322544595314</v>
      </c>
      <c r="AS583" s="1" t="n">
        <f aca="false">AVERAGE(S578:S588)</f>
        <v>1.14100247595757</v>
      </c>
      <c r="AT583" s="1" t="n">
        <f aca="false">AVERAGE(T578:T588)</f>
        <v>1.68368815905185</v>
      </c>
      <c r="AU583" s="1" t="n">
        <f aca="false">AVERAGE(U578:U588)</f>
        <v>1.92282936774149</v>
      </c>
      <c r="AV583" s="1" t="n">
        <f aca="false">AVERAGE(V578:V588)</f>
        <v>1.34962312920683</v>
      </c>
      <c r="AW583" s="1" t="n">
        <f aca="false">AVERAGE(W578:W588)</f>
        <v>2.5287261412217</v>
      </c>
      <c r="AX583" s="1" t="n">
        <f aca="false">AVERAGE(X578:X588)</f>
        <v>1.90854819996189</v>
      </c>
      <c r="AY583" s="1" t="n">
        <f aca="false">AVERAGE(Y578:Y588)</f>
        <v>2.1436349040488</v>
      </c>
      <c r="AZ583" s="1" t="n">
        <f aca="false">AVERAGE(Z578:Z588)</f>
        <v>2.71133849213673</v>
      </c>
      <c r="BA583" s="1" t="n">
        <f aca="false">AVERAGE(AA578:AA588)</f>
        <v>2.49210159324082</v>
      </c>
    </row>
    <row r="584" customFormat="false" ht="12.75" hidden="false" customHeight="false" outlineLevel="0" collapsed="false">
      <c r="A584" s="1" t="s">
        <v>610</v>
      </c>
      <c r="B584" s="1" t="n">
        <v>-0.591797</v>
      </c>
      <c r="C584" s="1" t="n">
        <v>4.511719</v>
      </c>
      <c r="D584" s="1" t="n">
        <v>4.609375</v>
      </c>
      <c r="E584" s="1" t="n">
        <v>4.69043</v>
      </c>
      <c r="F584" s="1" t="n">
        <v>4.984375</v>
      </c>
      <c r="G584" s="1" t="n">
        <v>4.587891</v>
      </c>
      <c r="H584" s="1" t="n">
        <v>4.831055</v>
      </c>
      <c r="I584" s="1" t="n">
        <v>4.691406</v>
      </c>
      <c r="J584" s="1" t="n">
        <v>4.43457</v>
      </c>
      <c r="K584" s="1" t="n">
        <v>4.523438</v>
      </c>
      <c r="L584" s="1" t="n">
        <v>4.59082</v>
      </c>
      <c r="M584" s="1" t="n">
        <v>4.520508</v>
      </c>
      <c r="N584" s="1" t="n">
        <v>17.47</v>
      </c>
      <c r="O584" s="1" t="n">
        <v>55.86</v>
      </c>
      <c r="P584" s="1" t="n">
        <f aca="false">(((0.194*(N584)+1.7015)-(B584))/((0.194*(N584)+1.7015)-(0.064*(N584)-2.0609)))*(O584)</f>
        <v>52.6101210275959</v>
      </c>
      <c r="Q584" s="1" t="n">
        <f aca="false">(((0.1977*(N584)+1.1648)-(C584))/((0.1977*(N584)+1.1648)-(0.0625*(N584)-2.4843)))*(O584)</f>
        <v>0.993410462475399</v>
      </c>
      <c r="R584" s="1" t="n">
        <f aca="false">(((0.1889*(N584)+1.2516)-(D584))/((0.1889*(N584)+1.2516)-(0.0658*(N584)-2.315)))*(O584)</f>
        <v>-0.563684908425642</v>
      </c>
      <c r="S584" s="1" t="n">
        <f aca="false">(((0.1873*(N584)+1.5382)-(E584))/((0.1873*(N584)+1.5382)-(0.06*(N584)-2.2513)))*(O584)</f>
        <v>1.11378510204906</v>
      </c>
      <c r="T584" s="1" t="n">
        <f aca="false">(((0.2036*(N584)+1.6124)-(F584))/((0.2036*(N584)+1.6124)-(0.0705*(N584)-2.1738)))*(O584)</f>
        <v>1.69018020089154</v>
      </c>
      <c r="U584" s="1" t="n">
        <f aca="false">(((0.1989*(N584)+1.3186)-(G584))/((0.1989*(N584)+1.3186)-(0.066*(N584)-2.3887)))*(O584)</f>
        <v>1.90390830548627</v>
      </c>
      <c r="V584" s="1" t="n">
        <f aca="false">(((0.2032*(N584)+1.4275)-(H584))/((0.2032*(N584)+1.4275)-(0.0688*(N584)-2.3002)))*(O584)</f>
        <v>1.34554013484608</v>
      </c>
      <c r="W584" s="1" t="n">
        <f aca="false">(((0.2087*(N584)+1.3252)-(I584))/((0.2087*(N584)+1.3252)-(0.0688*(N584)-2.3857)))*(O584)</f>
        <v>2.53920352925522</v>
      </c>
      <c r="X584" s="1" t="n">
        <f aca="false">(((0.1997*(N584)+1.1468)-(J584))/((0.1997*(N584)+1.1468)-(0.0604*(N584)-2.3464)))*(O584)</f>
        <v>1.89432754192797</v>
      </c>
      <c r="Y584" s="1" t="n">
        <f aca="false">(((0.199*(N584)+1.2782)-(K584))/((0.199*(N584)+1.2782)-(0.0699*(N584)-2.5167)))*(O584)</f>
        <v>2.13543464538897</v>
      </c>
      <c r="Z584" s="1" t="n">
        <f aca="false">(((0.192*(N584)+1.5378)-(L584))/((0.192*(N584)+1.5378)-(0.073*(N584)-2.5946)))*(O584)</f>
        <v>2.70894465436549</v>
      </c>
      <c r="AA584" s="1" t="n">
        <f aca="false">(((0.1992*(N584)+1.3041)-(M584))/((0.1992*(N584)+1.3041)-(0.0588*(N584)-2.156)))*(O584)</f>
        <v>2.49042257522889</v>
      </c>
      <c r="AB584" s="2" t="n">
        <v>0.000666666666666667</v>
      </c>
      <c r="AC584" s="1" t="n">
        <v>54.169281</v>
      </c>
      <c r="AD584" s="1" t="n">
        <v>0.019393</v>
      </c>
      <c r="AE584" s="1" t="n">
        <v>-0.00309</v>
      </c>
      <c r="AP584" s="1" t="n">
        <f aca="false">AVERAGE(P579:P589)</f>
        <v>52.6158729617213</v>
      </c>
      <c r="AQ584" s="1" t="n">
        <f aca="false">AVERAGE(Q579:Q589)</f>
        <v>1.00083886471755</v>
      </c>
      <c r="AR584" s="1" t="n">
        <f aca="false">AVERAGE(R579:R589)</f>
        <v>-0.57149072201764</v>
      </c>
      <c r="AS584" s="1" t="n">
        <f aca="false">AVERAGE(S579:S589)</f>
        <v>1.14017742556015</v>
      </c>
      <c r="AT584" s="1" t="n">
        <f aca="false">AVERAGE(T579:T589)</f>
        <v>1.68449997587988</v>
      </c>
      <c r="AU584" s="1" t="n">
        <f aca="false">AVERAGE(U579:U589)</f>
        <v>1.92447434791352</v>
      </c>
      <c r="AV584" s="1" t="n">
        <f aca="false">AVERAGE(V579:V589)</f>
        <v>1.35125549112834</v>
      </c>
      <c r="AW584" s="1" t="n">
        <f aca="false">AVERAGE(W579:W589)</f>
        <v>2.5271148065631</v>
      </c>
      <c r="AX584" s="1" t="n">
        <f aca="false">AVERAGE(X579:X589)</f>
        <v>1.90938531407283</v>
      </c>
      <c r="AY584" s="1" t="n">
        <f aca="false">AVERAGE(Y579:Y589)</f>
        <v>2.1436349040488</v>
      </c>
      <c r="AZ584" s="1" t="n">
        <f aca="false">AVERAGE(Z579:Z589)</f>
        <v>2.71053972864544</v>
      </c>
      <c r="BA584" s="1" t="n">
        <f aca="false">AVERAGE(AA579:AA589)</f>
        <v>2.49210159324082</v>
      </c>
    </row>
    <row r="585" customFormat="false" ht="12.75" hidden="false" customHeight="false" outlineLevel="0" collapsed="false">
      <c r="A585" s="1" t="s">
        <v>611</v>
      </c>
      <c r="B585" s="1" t="n">
        <v>-0.59082</v>
      </c>
      <c r="C585" s="1" t="n">
        <v>4.510742</v>
      </c>
      <c r="D585" s="1" t="n">
        <v>4.609375</v>
      </c>
      <c r="E585" s="1" t="n">
        <v>4.6875</v>
      </c>
      <c r="F585" s="1" t="n">
        <v>4.984375</v>
      </c>
      <c r="G585" s="1" t="n">
        <v>4.585938</v>
      </c>
      <c r="H585" s="1" t="n">
        <v>4.829102</v>
      </c>
      <c r="I585" s="1" t="n">
        <v>4.689453</v>
      </c>
      <c r="J585" s="1" t="n">
        <v>4.433594</v>
      </c>
      <c r="K585" s="1" t="n">
        <v>4.522461</v>
      </c>
      <c r="L585" s="1" t="n">
        <v>4.589844</v>
      </c>
      <c r="M585" s="1" t="n">
        <v>4.519531</v>
      </c>
      <c r="N585" s="1" t="n">
        <v>17.47</v>
      </c>
      <c r="O585" s="1" t="n">
        <v>55.86</v>
      </c>
      <c r="P585" s="1" t="n">
        <f aca="false">(((0.194*(N585)+1.7015)-(B585))/((0.194*(N585)+1.7015)-(0.064*(N585)-2.0609)))*(O585)</f>
        <v>52.6010756608933</v>
      </c>
      <c r="Q585" s="1" t="n">
        <f aca="false">(((0.1977*(N585)+1.1648)-(C585))/((0.1977*(N585)+1.1648)-(0.0625*(N585)-2.4843)))*(O585)</f>
        <v>1.00248962077137</v>
      </c>
      <c r="R585" s="1" t="n">
        <f aca="false">(((0.1889*(N585)+1.2516)-(D585))/((0.1889*(N585)+1.2516)-(0.0658*(N585)-2.315)))*(O585)</f>
        <v>-0.563684908425642</v>
      </c>
      <c r="S585" s="1" t="n">
        <f aca="false">(((0.1873*(N585)+1.5382)-(E585))/((0.1873*(N585)+1.5382)-(0.06*(N585)-2.2513)))*(O585)</f>
        <v>1.14100247595757</v>
      </c>
      <c r="T585" s="1" t="n">
        <f aca="false">(((0.2036*(N585)+1.6124)-(F585))/((0.2036*(N585)+1.6124)-(0.0705*(N585)-2.1738)))*(O585)</f>
        <v>1.69018020089154</v>
      </c>
      <c r="U585" s="1" t="n">
        <f aca="false">(((0.1989*(N585)+1.3186)-(G585))/((0.1989*(N585)+1.3186)-(0.066*(N585)-2.3887)))*(O585)</f>
        <v>1.92200308737859</v>
      </c>
      <c r="V585" s="1" t="n">
        <f aca="false">(((0.2032*(N585)+1.4275)-(H585))/((0.2032*(N585)+1.4275)-(0.0688*(N585)-2.3002)))*(O585)</f>
        <v>1.36349611598264</v>
      </c>
      <c r="W585" s="1" t="n">
        <f aca="false">(((0.2087*(N585)+1.3252)-(I585))/((0.2087*(N585)+1.3252)-(0.0688*(N585)-2.3857)))*(O585)</f>
        <v>2.55692821049973</v>
      </c>
      <c r="X585" s="1" t="n">
        <f aca="false">(((0.1997*(N585)+1.1468)-(J585))/((0.1997*(N585)+1.1468)-(0.0604*(N585)-2.3464)))*(O585)</f>
        <v>1.90352637211729</v>
      </c>
      <c r="Y585" s="1" t="n">
        <f aca="false">(((0.199*(N585)+1.2782)-(K585))/((0.199*(N585)+1.2782)-(0.0699*(N585)-2.5167)))*(O585)</f>
        <v>2.14445492991478</v>
      </c>
      <c r="Z585" s="1" t="n">
        <f aca="false">(((0.192*(N585)+1.5378)-(L585))/((0.192*(N585)+1.5378)-(0.073*(N585)-2.5946)))*(O585)</f>
        <v>2.7177220595267</v>
      </c>
      <c r="AA585" s="1" t="n">
        <f aca="false">(((0.1992*(N585)+1.3041)-(M585))/((0.1992*(N585)+1.3041)-(0.0588*(N585)-2.156)))*(O585)</f>
        <v>2.49965245071444</v>
      </c>
      <c r="AB585" s="2" t="n">
        <v>0.000667824074074074</v>
      </c>
      <c r="AC585" s="1" t="n">
        <v>54.169281</v>
      </c>
      <c r="AD585" s="1" t="n">
        <v>0.019393</v>
      </c>
      <c r="AE585" s="1" t="n">
        <v>-0.002579</v>
      </c>
      <c r="AP585" s="1" t="n">
        <f aca="false">AVERAGE(P580:P590)</f>
        <v>52.6166944261208</v>
      </c>
      <c r="AQ585" s="1" t="n">
        <f aca="false">AVERAGE(Q580:Q590)</f>
        <v>1.00331415398965</v>
      </c>
      <c r="AR585" s="1" t="n">
        <f aca="false">AVERAGE(R580:R590)</f>
        <v>-0.574961058124141</v>
      </c>
      <c r="AS585" s="1" t="n">
        <f aca="false">AVERAGE(S580:S590)</f>
        <v>1.13935321963602</v>
      </c>
      <c r="AT585" s="1" t="n">
        <f aca="false">AVERAGE(T580:T590)</f>
        <v>1.68693376450761</v>
      </c>
      <c r="AU585" s="1" t="n">
        <f aca="false">AVERAGE(U580:U590)</f>
        <v>1.92776430825758</v>
      </c>
      <c r="AV585" s="1" t="n">
        <f aca="false">AVERAGE(V580:V590)</f>
        <v>1.35288785304984</v>
      </c>
      <c r="AW585" s="1" t="n">
        <f aca="false">AVERAGE(W580:W590)</f>
        <v>2.5271148065631</v>
      </c>
      <c r="AX585" s="1" t="n">
        <f aca="false">AVERAGE(X580:X590)</f>
        <v>1.91022242818376</v>
      </c>
      <c r="AY585" s="1" t="n">
        <f aca="false">AVERAGE(Y580:Y590)</f>
        <v>2.14281571751328</v>
      </c>
      <c r="AZ585" s="1" t="n">
        <f aca="false">AVERAGE(Z580:Z590)</f>
        <v>2.71053972864544</v>
      </c>
      <c r="BA585" s="1" t="n">
        <f aca="false">AVERAGE(AA580:AA590)</f>
        <v>2.49377889358727</v>
      </c>
    </row>
    <row r="586" customFormat="false" ht="12.75" hidden="false" customHeight="false" outlineLevel="0" collapsed="false">
      <c r="A586" s="1" t="s">
        <v>612</v>
      </c>
      <c r="B586" s="1" t="n">
        <v>-0.59375</v>
      </c>
      <c r="C586" s="1" t="n">
        <v>4.512695</v>
      </c>
      <c r="D586" s="1" t="n">
        <v>4.608398</v>
      </c>
      <c r="E586" s="1" t="n">
        <v>4.686523</v>
      </c>
      <c r="F586" s="1" t="n">
        <v>4.982422</v>
      </c>
      <c r="G586" s="1" t="n">
        <v>4.583984</v>
      </c>
      <c r="H586" s="1" t="n">
        <v>4.829102</v>
      </c>
      <c r="I586" s="1" t="n">
        <v>4.688477</v>
      </c>
      <c r="J586" s="1" t="n">
        <v>4.432617</v>
      </c>
      <c r="K586" s="1" t="n">
        <v>4.522461</v>
      </c>
      <c r="L586" s="1" t="n">
        <v>4.588867</v>
      </c>
      <c r="M586" s="1" t="n">
        <v>4.517578</v>
      </c>
      <c r="N586" s="1" t="n">
        <v>17.47</v>
      </c>
      <c r="O586" s="1" t="n">
        <v>55.86</v>
      </c>
      <c r="P586" s="1" t="n">
        <f aca="false">(((0.194*(N586)+1.7015)-(B586))/((0.194*(N586)+1.7015)-(0.064*(N586)-2.0609)))*(O586)</f>
        <v>52.6282025026933</v>
      </c>
      <c r="Q586" s="1" t="n">
        <f aca="false">(((0.1977*(N586)+1.1648)-(C586))/((0.1977*(N586)+1.1648)-(0.0625*(N586)-2.4843)))*(O586)</f>
        <v>0.984340597074318</v>
      </c>
      <c r="R586" s="1" t="n">
        <f aca="false">(((0.1889*(N586)+1.2516)-(D586))/((0.1889*(N586)+1.2516)-(0.0658*(N586)-2.315)))*(O586)</f>
        <v>-0.554139041485135</v>
      </c>
      <c r="S586" s="1" t="n">
        <f aca="false">(((0.1873*(N586)+1.5382)-(E586))/((0.1873*(N586)+1.5382)-(0.06*(N586)-2.2513)))*(O586)</f>
        <v>1.1500780303291</v>
      </c>
      <c r="T586" s="1" t="n">
        <f aca="false">(((0.2036*(N586)+1.6124)-(F586))/((0.2036*(N586)+1.6124)-(0.0705*(N586)-2.1738)))*(O586)</f>
        <v>1.7080310308982</v>
      </c>
      <c r="U586" s="1" t="n">
        <f aca="false">(((0.1989*(N586)+1.3186)-(G586))/((0.1989*(N586)+1.3186)-(0.066*(N586)-2.3887)))*(O586)</f>
        <v>1.94010713439219</v>
      </c>
      <c r="V586" s="1" t="n">
        <f aca="false">(((0.2032*(N586)+1.4275)-(H586))/((0.2032*(N586)+1.4275)-(0.0688*(N586)-2.3002)))*(O586)</f>
        <v>1.36349611598264</v>
      </c>
      <c r="W586" s="1" t="n">
        <f aca="false">(((0.2087*(N586)+1.3252)-(I586))/((0.2087*(N586)+1.3252)-(0.0688*(N586)-2.3857)))*(O586)</f>
        <v>2.56578601331318</v>
      </c>
      <c r="X586" s="1" t="n">
        <f aca="false">(((0.1997*(N586)+1.1468)-(J586))/((0.1997*(N586)+1.1468)-(0.0604*(N586)-2.3464)))*(O586)</f>
        <v>1.91273462733755</v>
      </c>
      <c r="Y586" s="1" t="n">
        <f aca="false">(((0.199*(N586)+1.2782)-(K586))/((0.199*(N586)+1.2782)-(0.0699*(N586)-2.5167)))*(O586)</f>
        <v>2.14445492991478</v>
      </c>
      <c r="Z586" s="1" t="n">
        <f aca="false">(((0.192*(N586)+1.5378)-(L586))/((0.192*(N586)+1.5378)-(0.073*(N586)-2.5946)))*(O586)</f>
        <v>2.72650845793091</v>
      </c>
      <c r="AA586" s="1" t="n">
        <f aca="false">(((0.1992*(N586)+1.3041)-(M586))/((0.1992*(N586)+1.3041)-(0.0588*(N586)-2.156)))*(O586)</f>
        <v>2.51810275452537</v>
      </c>
      <c r="AB586" s="2" t="n">
        <v>0.000668981481481481</v>
      </c>
      <c r="AC586" s="1" t="n">
        <v>54.169281</v>
      </c>
      <c r="AD586" s="1" t="n">
        <v>0.017855</v>
      </c>
      <c r="AE586" s="1" t="n">
        <v>-0.00309</v>
      </c>
      <c r="AP586" s="1" t="n">
        <f aca="false">AVERAGE(P581:P591)</f>
        <v>52.6175167321847</v>
      </c>
      <c r="AQ586" s="1" t="n">
        <f aca="false">AVERAGE(Q581:Q591)</f>
        <v>1.00083970952618</v>
      </c>
      <c r="AR586" s="1" t="n">
        <f aca="false">AVERAGE(R581:R591)</f>
        <v>-0.58276775995164</v>
      </c>
      <c r="AS586" s="1" t="n">
        <f aca="false">AVERAGE(S581:S591)</f>
        <v>1.13935321963602</v>
      </c>
      <c r="AT586" s="1" t="n">
        <f aca="false">AVERAGE(T581:T591)</f>
        <v>1.69018020089154</v>
      </c>
      <c r="AU586" s="1" t="n">
        <f aca="false">AVERAGE(U581:U591)</f>
        <v>1.93023219965749</v>
      </c>
      <c r="AV586" s="1" t="n">
        <f aca="false">AVERAGE(V581:V591)</f>
        <v>1.35288785304984</v>
      </c>
      <c r="AW586" s="1" t="n">
        <f aca="false">AVERAGE(W581:W591)</f>
        <v>2.5271148065631</v>
      </c>
      <c r="AX586" s="1" t="n">
        <f aca="false">AVERAGE(X581:X591)</f>
        <v>1.91273291369556</v>
      </c>
      <c r="AY586" s="1" t="n">
        <f aca="false">AVERAGE(Y581:Y591)</f>
        <v>2.14117566578132</v>
      </c>
      <c r="AZ586" s="1" t="n">
        <f aca="false">AVERAGE(Z581:Z591)</f>
        <v>2.7089430192304</v>
      </c>
      <c r="BA586" s="1" t="n">
        <f aca="false">AVERAGE(AA581:AA591)</f>
        <v>2.49545619393372</v>
      </c>
    </row>
    <row r="587" customFormat="false" ht="12.75" hidden="false" customHeight="false" outlineLevel="0" collapsed="false">
      <c r="A587" s="1" t="s">
        <v>613</v>
      </c>
      <c r="B587" s="1" t="n">
        <v>-0.591797</v>
      </c>
      <c r="C587" s="1" t="n">
        <v>4.514648</v>
      </c>
      <c r="D587" s="1" t="n">
        <v>4.611328</v>
      </c>
      <c r="E587" s="1" t="n">
        <v>4.688477</v>
      </c>
      <c r="F587" s="1" t="n">
        <v>4.984375</v>
      </c>
      <c r="G587" s="1" t="n">
        <v>4.584961</v>
      </c>
      <c r="H587" s="1" t="n">
        <v>4.828125</v>
      </c>
      <c r="I587" s="1" t="n">
        <v>4.69043</v>
      </c>
      <c r="J587" s="1" t="n">
        <v>4.432617</v>
      </c>
      <c r="K587" s="1" t="n">
        <v>4.523438</v>
      </c>
      <c r="L587" s="1" t="n">
        <v>4.59082</v>
      </c>
      <c r="M587" s="1" t="n">
        <v>4.520508</v>
      </c>
      <c r="N587" s="1" t="n">
        <v>17.47</v>
      </c>
      <c r="O587" s="1" t="n">
        <v>55.86</v>
      </c>
      <c r="P587" s="1" t="n">
        <f aca="false">(((0.194*(N587)+1.7015)-(B587))/((0.194*(N587)+1.7015)-(0.064*(N587)-2.0609)))*(O587)</f>
        <v>52.6101210275959</v>
      </c>
      <c r="Q587" s="1" t="n">
        <f aca="false">(((0.1977*(N587)+1.1648)-(C587))/((0.1977*(N587)+1.1648)-(0.0625*(N587)-2.4843)))*(O587)</f>
        <v>0.966191573377266</v>
      </c>
      <c r="R587" s="1" t="n">
        <f aca="false">(((0.1889*(N587)+1.2516)-(D587))/((0.1889*(N587)+1.2516)-(0.0658*(N587)-2.315)))*(O587)</f>
        <v>-0.58276687171614</v>
      </c>
      <c r="S587" s="1" t="n">
        <f aca="false">(((0.1873*(N587)+1.5382)-(E587))/((0.1873*(N587)+1.5382)-(0.06*(N587)-2.2513)))*(O587)</f>
        <v>1.13192692158603</v>
      </c>
      <c r="T587" s="1" t="n">
        <f aca="false">(((0.2036*(N587)+1.6124)-(F587))/((0.2036*(N587)+1.6124)-(0.0705*(N587)-2.1738)))*(O587)</f>
        <v>1.69018020089154</v>
      </c>
      <c r="U587" s="1" t="n">
        <f aca="false">(((0.1989*(N587)+1.3186)-(G587))/((0.1989*(N587)+1.3186)-(0.066*(N587)-2.3887)))*(O587)</f>
        <v>1.93105511088539</v>
      </c>
      <c r="V587" s="1" t="n">
        <f aca="false">(((0.2032*(N587)+1.4275)-(H587))/((0.2032*(N587)+1.4275)-(0.0688*(N587)-2.3002)))*(O587)</f>
        <v>1.3724787035763</v>
      </c>
      <c r="W587" s="1" t="n">
        <f aca="false">(((0.2087*(N587)+1.3252)-(I587))/((0.2087*(N587)+1.3252)-(0.0688*(N587)-2.3857)))*(O587)</f>
        <v>2.54806133206866</v>
      </c>
      <c r="X587" s="1" t="n">
        <f aca="false">(((0.1997*(N587)+1.1468)-(J587))/((0.1997*(N587)+1.1468)-(0.0604*(N587)-2.3464)))*(O587)</f>
        <v>1.91273462733755</v>
      </c>
      <c r="Y587" s="1" t="n">
        <f aca="false">(((0.199*(N587)+1.2782)-(K587))/((0.199*(N587)+1.2782)-(0.0699*(N587)-2.5167)))*(O587)</f>
        <v>2.13543464538897</v>
      </c>
      <c r="Z587" s="1" t="n">
        <f aca="false">(((0.192*(N587)+1.5378)-(L587))/((0.192*(N587)+1.5378)-(0.073*(N587)-2.5946)))*(O587)</f>
        <v>2.70894465436549</v>
      </c>
      <c r="AA587" s="1" t="n">
        <f aca="false">(((0.1992*(N587)+1.3041)-(M587))/((0.1992*(N587)+1.3041)-(0.0588*(N587)-2.156)))*(O587)</f>
        <v>2.49042257522889</v>
      </c>
      <c r="AB587" s="2" t="n">
        <v>0.000670138888888889</v>
      </c>
      <c r="AC587" s="1" t="n">
        <v>54.54805</v>
      </c>
      <c r="AD587" s="1" t="n">
        <v>0.019393</v>
      </c>
      <c r="AE587" s="1" t="n">
        <v>-0.00309</v>
      </c>
      <c r="AP587" s="1" t="n">
        <f aca="false">AVERAGE(P582:P592)</f>
        <v>52.6183381965842</v>
      </c>
      <c r="AQ587" s="1" t="n">
        <f aca="false">AVERAGE(Q582:Q592)</f>
        <v>0.99423921973681</v>
      </c>
      <c r="AR587" s="1" t="n">
        <f aca="false">AVERAGE(R582:R592)</f>
        <v>-0.590575350014641</v>
      </c>
      <c r="AS587" s="1" t="n">
        <f aca="false">AVERAGE(S582:S592)</f>
        <v>1.14017742556015</v>
      </c>
      <c r="AT587" s="1" t="n">
        <f aca="false">AVERAGE(T582:T592)</f>
        <v>1.69099201771957</v>
      </c>
      <c r="AU587" s="1" t="n">
        <f aca="false">AVERAGE(U582:U592)</f>
        <v>1.93270009105741</v>
      </c>
      <c r="AV587" s="1" t="n">
        <f aca="false">AVERAGE(V582:V592)</f>
        <v>1.35207125417769</v>
      </c>
      <c r="AW587" s="1" t="n">
        <f aca="false">AVERAGE(W582:W592)</f>
        <v>2.52630872670573</v>
      </c>
      <c r="AX587" s="1" t="n">
        <f aca="false">AVERAGE(X582:X592)</f>
        <v>1.91440628509643</v>
      </c>
      <c r="AY587" s="1" t="n">
        <f aca="false">AVERAGE(Y582:Y592)</f>
        <v>2.14035563991533</v>
      </c>
      <c r="AZ587" s="1" t="n">
        <f aca="false">AVERAGE(Z582:Z592)</f>
        <v>2.71053972864544</v>
      </c>
      <c r="BA587" s="1" t="n">
        <f aca="false">AVERAGE(AA582:AA592)</f>
        <v>2.49545619393372</v>
      </c>
    </row>
    <row r="588" customFormat="false" ht="12.75" hidden="false" customHeight="false" outlineLevel="0" collapsed="false">
      <c r="A588" s="1" t="s">
        <v>614</v>
      </c>
      <c r="B588" s="1" t="n">
        <v>-0.59375</v>
      </c>
      <c r="C588" s="1" t="n">
        <v>4.510742</v>
      </c>
      <c r="D588" s="1" t="n">
        <v>4.611328</v>
      </c>
      <c r="E588" s="1" t="n">
        <v>4.686523</v>
      </c>
      <c r="F588" s="1" t="n">
        <v>4.982422</v>
      </c>
      <c r="G588" s="1" t="n">
        <v>4.583008</v>
      </c>
      <c r="H588" s="1" t="n">
        <v>4.829102</v>
      </c>
      <c r="I588" s="1" t="n">
        <v>4.69043</v>
      </c>
      <c r="J588" s="1" t="n">
        <v>4.431641</v>
      </c>
      <c r="K588" s="1" t="n">
        <v>4.522461</v>
      </c>
      <c r="L588" s="1" t="n">
        <v>4.59082</v>
      </c>
      <c r="M588" s="1" t="n">
        <v>4.519531</v>
      </c>
      <c r="N588" s="1" t="n">
        <v>17.47</v>
      </c>
      <c r="O588" s="1" t="n">
        <v>55.86</v>
      </c>
      <c r="P588" s="1" t="n">
        <f aca="false">(((0.194*(N588)+1.7015)-(B588))/((0.194*(N588)+1.7015)-(0.064*(N588)-2.0609)))*(O588)</f>
        <v>52.6282025026933</v>
      </c>
      <c r="Q588" s="1" t="n">
        <f aca="false">(((0.1977*(N588)+1.1648)-(C588))/((0.1977*(N588)+1.1648)-(0.0625*(N588)-2.4843)))*(O588)</f>
        <v>1.00248962077137</v>
      </c>
      <c r="R588" s="1" t="n">
        <f aca="false">(((0.1889*(N588)+1.2516)-(D588))/((0.1889*(N588)+1.2516)-(0.0658*(N588)-2.315)))*(O588)</f>
        <v>-0.58276687171614</v>
      </c>
      <c r="S588" s="1" t="n">
        <f aca="false">(((0.1873*(N588)+1.5382)-(E588))/((0.1873*(N588)+1.5382)-(0.06*(N588)-2.2513)))*(O588)</f>
        <v>1.1500780303291</v>
      </c>
      <c r="T588" s="1" t="n">
        <f aca="false">(((0.2036*(N588)+1.6124)-(F588))/((0.2036*(N588)+1.6124)-(0.0705*(N588)-2.1738)))*(O588)</f>
        <v>1.7080310308982</v>
      </c>
      <c r="U588" s="1" t="n">
        <f aca="false">(((0.1989*(N588)+1.3186)-(G588))/((0.1989*(N588)+1.3186)-(0.066*(N588)-2.3887)))*(O588)</f>
        <v>1.94914989277769</v>
      </c>
      <c r="V588" s="1" t="n">
        <f aca="false">(((0.2032*(N588)+1.4275)-(H588))/((0.2032*(N588)+1.4275)-(0.0688*(N588)-2.3002)))*(O588)</f>
        <v>1.36349611598264</v>
      </c>
      <c r="W588" s="1" t="n">
        <f aca="false">(((0.2087*(N588)+1.3252)-(I588))/((0.2087*(N588)+1.3252)-(0.0688*(N588)-2.3857)))*(O588)</f>
        <v>2.54806133206866</v>
      </c>
      <c r="X588" s="1" t="n">
        <f aca="false">(((0.1997*(N588)+1.1468)-(J588))/((0.1997*(N588)+1.1468)-(0.0604*(N588)-2.3464)))*(O588)</f>
        <v>1.92193345752687</v>
      </c>
      <c r="Y588" s="1" t="n">
        <f aca="false">(((0.199*(N588)+1.2782)-(K588))/((0.199*(N588)+1.2782)-(0.0699*(N588)-2.5167)))*(O588)</f>
        <v>2.14445492991478</v>
      </c>
      <c r="Z588" s="1" t="n">
        <f aca="false">(((0.192*(N588)+1.5378)-(L588))/((0.192*(N588)+1.5378)-(0.073*(N588)-2.5946)))*(O588)</f>
        <v>2.70894465436549</v>
      </c>
      <c r="AA588" s="1" t="n">
        <f aca="false">(((0.1992*(N588)+1.3041)-(M588))/((0.1992*(N588)+1.3041)-(0.0588*(N588)-2.156)))*(O588)</f>
        <v>2.49965245071444</v>
      </c>
      <c r="AB588" s="2" t="n">
        <v>0.000671296296296296</v>
      </c>
      <c r="AC588" s="1" t="n">
        <v>54.169281</v>
      </c>
      <c r="AD588" s="1" t="n">
        <v>0.019906</v>
      </c>
      <c r="AE588" s="1" t="n">
        <v>-0.002579</v>
      </c>
      <c r="AP588" s="1" t="n">
        <f aca="false">AVERAGE(P583:P593)</f>
        <v>52.6175158905204</v>
      </c>
      <c r="AQ588" s="1" t="n">
        <f aca="false">AVERAGE(Q583:Q593)</f>
        <v>0.98681419672916</v>
      </c>
      <c r="AR588" s="1" t="n">
        <f aca="false">AVERAGE(R583:R593)</f>
        <v>-0.599249857927641</v>
      </c>
      <c r="AS588" s="1" t="n">
        <f aca="false">AVERAGE(S583:S593)</f>
        <v>1.14100247595757</v>
      </c>
      <c r="AT588" s="1" t="n">
        <f aca="false">AVERAGE(T583:T593)</f>
        <v>1.69423762317533</v>
      </c>
      <c r="AU588" s="1" t="n">
        <f aca="false">AVERAGE(U583:U593)</f>
        <v>1.93352300228531</v>
      </c>
      <c r="AV588" s="1" t="n">
        <f aca="false">AVERAGE(V583:V593)</f>
        <v>1.3537036160992</v>
      </c>
      <c r="AW588" s="1" t="n">
        <f aca="false">AVERAGE(W583:W593)</f>
        <v>2.52792006136433</v>
      </c>
      <c r="AX588" s="1" t="n">
        <f aca="false">AVERAGE(X583:X593)</f>
        <v>1.91691677060823</v>
      </c>
      <c r="AY588" s="1" t="n">
        <f aca="false">AVERAGE(Y583:Y593)</f>
        <v>2.14035563991533</v>
      </c>
      <c r="AZ588" s="1" t="n">
        <f aca="false">AVERAGE(Z583:Z593)</f>
        <v>2.71213643806047</v>
      </c>
      <c r="BA588" s="1" t="n">
        <f aca="false">AVERAGE(AA583:AA593)</f>
        <v>2.49545619393372</v>
      </c>
    </row>
    <row r="589" customFormat="false" ht="12.75" hidden="false" customHeight="false" outlineLevel="0" collapsed="false">
      <c r="A589" s="1" t="s">
        <v>615</v>
      </c>
      <c r="B589" s="1" t="n">
        <v>-0.59375</v>
      </c>
      <c r="C589" s="1" t="n">
        <v>4.510742</v>
      </c>
      <c r="D589" s="1" t="n">
        <v>4.610352</v>
      </c>
      <c r="E589" s="1" t="n">
        <v>4.685547</v>
      </c>
      <c r="F589" s="1" t="n">
        <v>4.983398</v>
      </c>
      <c r="G589" s="1" t="n">
        <v>4.582031</v>
      </c>
      <c r="H589" s="1" t="n">
        <v>4.830078</v>
      </c>
      <c r="I589" s="1" t="n">
        <v>4.693359</v>
      </c>
      <c r="J589" s="1" t="n">
        <v>4.430664</v>
      </c>
      <c r="K589" s="1" t="n">
        <v>4.521484</v>
      </c>
      <c r="L589" s="1" t="n">
        <v>4.589844</v>
      </c>
      <c r="M589" s="1" t="n">
        <v>4.520508</v>
      </c>
      <c r="N589" s="1" t="n">
        <v>17.47</v>
      </c>
      <c r="O589" s="1" t="n">
        <v>55.86</v>
      </c>
      <c r="P589" s="1" t="n">
        <f aca="false">(((0.194*(N589)+1.7015)-(B589))/((0.194*(N589)+1.7015)-(0.064*(N589)-2.0609)))*(O589)</f>
        <v>52.6282025026933</v>
      </c>
      <c r="Q589" s="1" t="n">
        <f aca="false">(((0.1977*(N589)+1.1648)-(C589))/((0.1977*(N589)+1.1648)-(0.0625*(N589)-2.4843)))*(O589)</f>
        <v>1.00248962077137</v>
      </c>
      <c r="R589" s="1" t="n">
        <f aca="false">(((0.1889*(N589)+1.2516)-(D589))/((0.1889*(N589)+1.2516)-(0.0658*(N589)-2.315)))*(O589)</f>
        <v>-0.573230775366149</v>
      </c>
      <c r="S589" s="1" t="n">
        <f aca="false">(((0.1873*(N589)+1.5382)-(E589))/((0.1873*(N589)+1.5382)-(0.06*(N589)-2.2513)))*(O589)</f>
        <v>1.15914429549454</v>
      </c>
      <c r="T589" s="1" t="n">
        <f aca="false">(((0.2036*(N589)+1.6124)-(F589))/((0.2036*(N589)+1.6124)-(0.0705*(N589)-2.1738)))*(O589)</f>
        <v>1.69911018599984</v>
      </c>
      <c r="U589" s="1" t="n">
        <f aca="false">(((0.1989*(N589)+1.3186)-(G589))/((0.1989*(N589)+1.3186)-(0.066*(N589)-2.3887)))*(O589)</f>
        <v>1.9582019162845</v>
      </c>
      <c r="V589" s="1" t="n">
        <f aca="false">(((0.2032*(N589)+1.4275)-(H589))/((0.2032*(N589)+1.4275)-(0.0688*(N589)-2.3002)))*(O589)</f>
        <v>1.35452272243973</v>
      </c>
      <c r="W589" s="1" t="n">
        <f aca="false">(((0.2087*(N589)+1.3252)-(I589))/((0.2087*(N589)+1.3252)-(0.0688*(N589)-2.3857)))*(O589)</f>
        <v>2.5214788480107</v>
      </c>
      <c r="X589" s="1" t="n">
        <f aca="false">(((0.1997*(N589)+1.1468)-(J589))/((0.1997*(N589)+1.1468)-(0.0604*(N589)-2.3464)))*(O589)</f>
        <v>1.93114171274712</v>
      </c>
      <c r="Y589" s="1" t="n">
        <f aca="false">(((0.199*(N589)+1.2782)-(K589))/((0.199*(N589)+1.2782)-(0.0699*(N589)-2.5167)))*(O589)</f>
        <v>2.1534752144406</v>
      </c>
      <c r="Z589" s="1" t="n">
        <f aca="false">(((0.192*(N589)+1.5378)-(L589))/((0.192*(N589)+1.5378)-(0.073*(N589)-2.5946)))*(O589)</f>
        <v>2.7177220595267</v>
      </c>
      <c r="AA589" s="1" t="n">
        <f aca="false">(((0.1992*(N589)+1.3041)-(M589))/((0.1992*(N589)+1.3041)-(0.0588*(N589)-2.156)))*(O589)</f>
        <v>2.49042257522889</v>
      </c>
      <c r="AB589" s="2" t="n">
        <v>0.000672453703703704</v>
      </c>
      <c r="AC589" s="1" t="n">
        <v>54.169281</v>
      </c>
      <c r="AD589" s="1" t="n">
        <v>0.01683</v>
      </c>
      <c r="AE589" s="1" t="n">
        <v>-0.004112</v>
      </c>
      <c r="AP589" s="1" t="n">
        <f aca="false">AVERAGE(P584:P594)</f>
        <v>52.6175158905204</v>
      </c>
      <c r="AQ589" s="1" t="n">
        <f aca="false">AVERAGE(Q584:Q594)</f>
        <v>0.984338907457068</v>
      </c>
      <c r="AR589" s="1" t="n">
        <f aca="false">AVERAGE(R584:R594)</f>
        <v>-0.610526895861641</v>
      </c>
      <c r="AS589" s="1" t="n">
        <f aca="false">AVERAGE(S584:S594)</f>
        <v>1.14182752635498</v>
      </c>
      <c r="AT589" s="1" t="n">
        <f aca="false">AVERAGE(T584:T594)</f>
        <v>1.69667224273123</v>
      </c>
      <c r="AU589" s="1" t="n">
        <f aca="false">AVERAGE(U584:U594)</f>
        <v>1.93270009105741</v>
      </c>
      <c r="AV589" s="1" t="n">
        <f aca="false">AVERAGE(V584:V594)</f>
        <v>1.3553359780207</v>
      </c>
      <c r="AW589" s="1" t="n">
        <f aca="false">AVERAGE(W584:W594)</f>
        <v>2.52792006136433</v>
      </c>
      <c r="AX589" s="1" t="n">
        <f aca="false">AVERAGE(X584:X594)</f>
        <v>1.9160796564973</v>
      </c>
      <c r="AY589" s="1" t="n">
        <f aca="false">AVERAGE(Y584:Y594)</f>
        <v>2.14035563991533</v>
      </c>
      <c r="AZ589" s="1" t="n">
        <f aca="false">AVERAGE(Z584:Z594)</f>
        <v>2.71213643806047</v>
      </c>
      <c r="BA589" s="1" t="n">
        <f aca="false">AVERAGE(AA584:AA594)</f>
        <v>2.49545619393372</v>
      </c>
    </row>
    <row r="590" customFormat="false" ht="12.75" hidden="false" customHeight="false" outlineLevel="0" collapsed="false">
      <c r="A590" s="1" t="s">
        <v>616</v>
      </c>
      <c r="B590" s="1" t="n">
        <v>-0.592773</v>
      </c>
      <c r="C590" s="1" t="n">
        <v>4.510742</v>
      </c>
      <c r="D590" s="1" t="n">
        <v>4.619141</v>
      </c>
      <c r="E590" s="1" t="n">
        <v>4.689453</v>
      </c>
      <c r="F590" s="1" t="n">
        <v>4.985352</v>
      </c>
      <c r="G590" s="1" t="n">
        <v>4.585938</v>
      </c>
      <c r="H590" s="1" t="n">
        <v>4.832031</v>
      </c>
      <c r="I590" s="1" t="n">
        <v>4.697266</v>
      </c>
      <c r="J590" s="1" t="n">
        <v>4.432617</v>
      </c>
      <c r="K590" s="1" t="n">
        <v>4.524414</v>
      </c>
      <c r="L590" s="1" t="n">
        <v>4.592773</v>
      </c>
      <c r="M590" s="1" t="n">
        <v>4.520508</v>
      </c>
      <c r="N590" s="1" t="n">
        <v>17.47</v>
      </c>
      <c r="O590" s="1" t="n">
        <v>55.86</v>
      </c>
      <c r="P590" s="1" t="n">
        <f aca="false">(((0.194*(N590)+1.7015)-(B590))/((0.194*(N590)+1.7015)-(0.064*(N590)-2.0609)))*(O590)</f>
        <v>52.6191571359907</v>
      </c>
      <c r="Q590" s="1" t="n">
        <f aca="false">(((0.1977*(N590)+1.1648)-(C590))/((0.1977*(N590)+1.1648)-(0.0625*(N590)-2.4843)))*(O590)</f>
        <v>1.00248962077137</v>
      </c>
      <c r="R590" s="1" t="n">
        <f aca="false">(((0.1889*(N590)+1.2516)-(D590))/((0.1889*(N590)+1.2516)-(0.0658*(N590)-2.315)))*(O590)</f>
        <v>-0.659104495468642</v>
      </c>
      <c r="S590" s="1" t="n">
        <f aca="false">(((0.1873*(N590)+1.5382)-(E590))/((0.1873*(N590)+1.5382)-(0.06*(N590)-2.2513)))*(O590)</f>
        <v>1.1228606564206</v>
      </c>
      <c r="T590" s="1" t="n">
        <f aca="false">(((0.2036*(N590)+1.6124)-(F590))/((0.2036*(N590)+1.6124)-(0.0705*(N590)-2.1738)))*(O590)</f>
        <v>1.68125021578325</v>
      </c>
      <c r="U590" s="1" t="n">
        <f aca="false">(((0.1989*(N590)+1.3186)-(G590))/((0.1989*(N590)+1.3186)-(0.066*(N590)-2.3887)))*(O590)</f>
        <v>1.92200308737859</v>
      </c>
      <c r="V590" s="1" t="n">
        <f aca="false">(((0.2032*(N590)+1.4275)-(H590))/((0.2032*(N590)+1.4275)-(0.0688*(N590)-2.3002)))*(O590)</f>
        <v>1.33656674130318</v>
      </c>
      <c r="W590" s="1" t="n">
        <f aca="false">(((0.2087*(N590)+1.3252)-(I590))/((0.2087*(N590)+1.3252)-(0.0688*(N590)-2.3857)))*(O590)</f>
        <v>2.48602040990402</v>
      </c>
      <c r="X590" s="1" t="n">
        <f aca="false">(((0.1997*(N590)+1.1468)-(J590))/((0.1997*(N590)+1.1468)-(0.0604*(N590)-2.3464)))*(O590)</f>
        <v>1.91273462733755</v>
      </c>
      <c r="Y590" s="1" t="n">
        <f aca="false">(((0.199*(N590)+1.2782)-(K590))/((0.199*(N590)+1.2782)-(0.0699*(N590)-2.5167)))*(O590)</f>
        <v>2.12642359349828</v>
      </c>
      <c r="Z590" s="1" t="n">
        <f aca="false">(((0.192*(N590)+1.5378)-(L590))/((0.192*(N590)+1.5378)-(0.073*(N590)-2.5946)))*(O590)</f>
        <v>2.69138085080007</v>
      </c>
      <c r="AA590" s="1" t="n">
        <f aca="false">(((0.1992*(N590)+1.3041)-(M590))/((0.1992*(N590)+1.3041)-(0.0588*(N590)-2.156)))*(O590)</f>
        <v>2.49042257522889</v>
      </c>
      <c r="AB590" s="2" t="n">
        <v>0.000673611111111111</v>
      </c>
      <c r="AC590" s="1" t="n">
        <v>54.169281</v>
      </c>
      <c r="AD590" s="1" t="n">
        <v>0.018368</v>
      </c>
      <c r="AE590" s="1" t="n">
        <v>-0.00309</v>
      </c>
      <c r="AP590" s="1" t="n">
        <f aca="false">AVERAGE(P585:P595)</f>
        <v>52.6125845791302</v>
      </c>
      <c r="AQ590" s="1" t="n">
        <f aca="false">AVERAGE(Q585:Q595)</f>
        <v>0.977739262476323</v>
      </c>
      <c r="AR590" s="1" t="n">
        <f aca="false">AVERAGE(R585:R595)</f>
        <v>-0.62440557558114</v>
      </c>
      <c r="AS590" s="1" t="n">
        <f aca="false">AVERAGE(S585:S595)</f>
        <v>1.14182752635498</v>
      </c>
      <c r="AT590" s="1" t="n">
        <f aca="false">AVERAGE(T585:T595)</f>
        <v>1.69423762317533</v>
      </c>
      <c r="AU590" s="1" t="n">
        <f aca="false">AVERAGE(U585:U595)</f>
        <v>1.93023304194125</v>
      </c>
      <c r="AV590" s="1" t="n">
        <f aca="false">AVERAGE(V585:V595)</f>
        <v>1.35207125417769</v>
      </c>
      <c r="AW590" s="1" t="n">
        <f aca="false">AVERAGE(W585:W595)</f>
        <v>2.52066864287258</v>
      </c>
      <c r="AX590" s="1" t="n">
        <f aca="false">AVERAGE(X585:X595)</f>
        <v>1.91273205687457</v>
      </c>
      <c r="AY590" s="1" t="n">
        <f aca="false">AVERAGE(Y585:Y595)</f>
        <v>2.13625802857682</v>
      </c>
      <c r="AZ590" s="1" t="n">
        <f aca="false">AVERAGE(Z585:Z595)</f>
        <v>2.70495083690903</v>
      </c>
      <c r="BA590" s="1" t="n">
        <f aca="false">AVERAGE(AA585:AA595)</f>
        <v>2.49210159324082</v>
      </c>
    </row>
    <row r="591" customFormat="false" ht="12.75" hidden="false" customHeight="false" outlineLevel="0" collapsed="false">
      <c r="A591" s="1" t="s">
        <v>617</v>
      </c>
      <c r="B591" s="1" t="n">
        <v>-0.591797</v>
      </c>
      <c r="C591" s="1" t="n">
        <v>4.512695</v>
      </c>
      <c r="D591" s="1" t="n">
        <v>4.619141</v>
      </c>
      <c r="E591" s="1" t="n">
        <v>4.6875</v>
      </c>
      <c r="F591" s="1" t="n">
        <v>4.983398</v>
      </c>
      <c r="G591" s="1" t="n">
        <v>4.583984</v>
      </c>
      <c r="H591" s="1" t="n">
        <v>4.831055</v>
      </c>
      <c r="I591" s="1" t="n">
        <v>4.697266</v>
      </c>
      <c r="J591" s="1" t="n">
        <v>4.430664</v>
      </c>
      <c r="K591" s="1" t="n">
        <v>4.523438</v>
      </c>
      <c r="L591" s="1" t="n">
        <v>4.59082</v>
      </c>
      <c r="M591" s="1" t="n">
        <v>4.519531</v>
      </c>
      <c r="N591" s="1" t="n">
        <v>17.47</v>
      </c>
      <c r="O591" s="1" t="n">
        <v>55.86</v>
      </c>
      <c r="P591" s="1" t="n">
        <f aca="false">(((0.194*(N591)+1.7015)-(B591))/((0.194*(N591)+1.7015)-(0.064*(N591)-2.0609)))*(O591)</f>
        <v>52.6101210275959</v>
      </c>
      <c r="Q591" s="1" t="n">
        <f aca="false">(((0.1977*(N591)+1.1648)-(C591))/((0.1977*(N591)+1.1648)-(0.0625*(N591)-2.4843)))*(O591)</f>
        <v>0.984340597074318</v>
      </c>
      <c r="R591" s="1" t="n">
        <f aca="false">(((0.1889*(N591)+1.2516)-(D591))/((0.1889*(N591)+1.2516)-(0.0658*(N591)-2.315)))*(O591)</f>
        <v>-0.659104495468642</v>
      </c>
      <c r="S591" s="1" t="n">
        <f aca="false">(((0.1873*(N591)+1.5382)-(E591))/((0.1873*(N591)+1.5382)-(0.06*(N591)-2.2513)))*(O591)</f>
        <v>1.14100247595757</v>
      </c>
      <c r="T591" s="1" t="n">
        <f aca="false">(((0.2036*(N591)+1.6124)-(F591))/((0.2036*(N591)+1.6124)-(0.0705*(N591)-2.1738)))*(O591)</f>
        <v>1.69911018599984</v>
      </c>
      <c r="U591" s="1" t="n">
        <f aca="false">(((0.1989*(N591)+1.3186)-(G591))/((0.1989*(N591)+1.3186)-(0.066*(N591)-2.3887)))*(O591)</f>
        <v>1.94010713439219</v>
      </c>
      <c r="V591" s="1" t="n">
        <f aca="false">(((0.2032*(N591)+1.4275)-(H591))/((0.2032*(N591)+1.4275)-(0.0688*(N591)-2.3002)))*(O591)</f>
        <v>1.34554013484608</v>
      </c>
      <c r="W591" s="1" t="n">
        <f aca="false">(((0.2087*(N591)+1.3252)-(I591))/((0.2087*(N591)+1.3252)-(0.0688*(N591)-2.3857)))*(O591)</f>
        <v>2.48602040990402</v>
      </c>
      <c r="X591" s="1" t="n">
        <f aca="false">(((0.1997*(N591)+1.1468)-(J591))/((0.1997*(N591)+1.1468)-(0.0604*(N591)-2.3464)))*(O591)</f>
        <v>1.93114171274712</v>
      </c>
      <c r="Y591" s="1" t="n">
        <f aca="false">(((0.199*(N591)+1.2782)-(K591))/((0.199*(N591)+1.2782)-(0.0699*(N591)-2.5167)))*(O591)</f>
        <v>2.13543464538897</v>
      </c>
      <c r="Z591" s="1" t="n">
        <f aca="false">(((0.192*(N591)+1.5378)-(L591))/((0.192*(N591)+1.5378)-(0.073*(N591)-2.5946)))*(O591)</f>
        <v>2.70894465436549</v>
      </c>
      <c r="AA591" s="1" t="n">
        <f aca="false">(((0.1992*(N591)+1.3041)-(M591))/((0.1992*(N591)+1.3041)-(0.0588*(N591)-2.156)))*(O591)</f>
        <v>2.49965245071444</v>
      </c>
      <c r="AB591" s="2" t="n">
        <v>0.000674768518518518</v>
      </c>
      <c r="AC591" s="1" t="n">
        <v>54.169281</v>
      </c>
      <c r="AD591" s="1" t="n">
        <v>0.020418</v>
      </c>
      <c r="AE591" s="1" t="n">
        <v>-0.002067</v>
      </c>
      <c r="AP591" s="1" t="n">
        <f aca="false">AVERAGE(P586:P596)</f>
        <v>52.6117631147306</v>
      </c>
      <c r="AQ591" s="1" t="n">
        <f aca="false">AVERAGE(Q586:Q596)</f>
        <v>0.970314239468673</v>
      </c>
      <c r="AR591" s="1" t="n">
        <f aca="false">AVERAGE(R586:R596)</f>
        <v>-0.633947001344139</v>
      </c>
      <c r="AS591" s="1" t="n">
        <f aca="false">AVERAGE(S586:S596)</f>
        <v>1.14265257675239</v>
      </c>
      <c r="AT591" s="1" t="n">
        <f aca="false">AVERAGE(T586:T596)</f>
        <v>1.6958604259032</v>
      </c>
      <c r="AU591" s="1" t="n">
        <f aca="false">AVERAGE(U586:U596)</f>
        <v>1.93023304194125</v>
      </c>
      <c r="AV591" s="1" t="n">
        <f aca="false">AVERAGE(V586:V596)</f>
        <v>1.34962312920683</v>
      </c>
      <c r="AW591" s="1" t="n">
        <f aca="false">AVERAGE(W586:W596)</f>
        <v>2.51341722438084</v>
      </c>
      <c r="AX591" s="1" t="n">
        <f aca="false">AVERAGE(X586:X596)</f>
        <v>1.91022242818376</v>
      </c>
      <c r="AY591" s="1" t="n">
        <f aca="false">AVERAGE(Y586:Y596)</f>
        <v>2.13461881617532</v>
      </c>
      <c r="AZ591" s="1" t="n">
        <f aca="false">AVERAGE(Z586:Z596)</f>
        <v>2.70175741807895</v>
      </c>
      <c r="BA591" s="1" t="n">
        <f aca="false">AVERAGE(AA586:AA596)</f>
        <v>2.48874613371519</v>
      </c>
    </row>
    <row r="592" customFormat="false" ht="12.75" hidden="false" customHeight="false" outlineLevel="0" collapsed="false">
      <c r="A592" s="1" t="s">
        <v>618</v>
      </c>
      <c r="B592" s="1" t="n">
        <v>-0.592773</v>
      </c>
      <c r="C592" s="1" t="n">
        <v>4.516602</v>
      </c>
      <c r="D592" s="1" t="n">
        <v>4.617188</v>
      </c>
      <c r="E592" s="1" t="n">
        <v>4.685547</v>
      </c>
      <c r="F592" s="1" t="n">
        <v>4.984375</v>
      </c>
      <c r="G592" s="1" t="n">
        <v>4.583984</v>
      </c>
      <c r="H592" s="1" t="n">
        <v>4.831055</v>
      </c>
      <c r="I592" s="1" t="n">
        <v>4.694336</v>
      </c>
      <c r="J592" s="1" t="n">
        <v>4.431641</v>
      </c>
      <c r="K592" s="1" t="n">
        <v>4.522461</v>
      </c>
      <c r="L592" s="1" t="n">
        <v>4.59082</v>
      </c>
      <c r="M592" s="1" t="n">
        <v>4.520508</v>
      </c>
      <c r="N592" s="1" t="n">
        <v>17.47</v>
      </c>
      <c r="O592" s="1" t="n">
        <v>55.86</v>
      </c>
      <c r="P592" s="1" t="n">
        <f aca="false">(((0.194*(N592)+1.7015)-(B592))/((0.194*(N592)+1.7015)-(0.064*(N592)-2.0609)))*(O592)</f>
        <v>52.6191571359907</v>
      </c>
      <c r="Q592" s="1" t="n">
        <f aca="false">(((0.1977*(N592)+1.1648)-(C592))/((0.1977*(N592)+1.1648)-(0.0625*(N592)-2.4843)))*(O592)</f>
        <v>0.948033256785344</v>
      </c>
      <c r="R592" s="1" t="n">
        <f aca="false">(((0.1889*(N592)+1.2516)-(D592))/((0.1889*(N592)+1.2516)-(0.0658*(N592)-2.315)))*(O592)</f>
        <v>-0.640022532178143</v>
      </c>
      <c r="S592" s="1" t="n">
        <f aca="false">(((0.1873*(N592)+1.5382)-(E592))/((0.1873*(N592)+1.5382)-(0.06*(N592)-2.2513)))*(O592)</f>
        <v>1.15914429549454</v>
      </c>
      <c r="T592" s="1" t="n">
        <f aca="false">(((0.2036*(N592)+1.6124)-(F592))/((0.2036*(N592)+1.6124)-(0.0705*(N592)-2.1738)))*(O592)</f>
        <v>1.69018020089154</v>
      </c>
      <c r="U592" s="1" t="n">
        <f aca="false">(((0.1989*(N592)+1.3186)-(G592))/((0.1989*(N592)+1.3186)-(0.066*(N592)-2.3887)))*(O592)</f>
        <v>1.94010713439219</v>
      </c>
      <c r="V592" s="1" t="n">
        <f aca="false">(((0.2032*(N592)+1.4275)-(H592))/((0.2032*(N592)+1.4275)-(0.0688*(N592)-2.3002)))*(O592)</f>
        <v>1.34554013484608</v>
      </c>
      <c r="W592" s="1" t="n">
        <f aca="false">(((0.2087*(N592)+1.3252)-(I592))/((0.2087*(N592)+1.3252)-(0.0688*(N592)-2.3857)))*(O592)</f>
        <v>2.51261196957962</v>
      </c>
      <c r="X592" s="1" t="n">
        <f aca="false">(((0.1997*(N592)+1.1468)-(J592))/((0.1997*(N592)+1.1468)-(0.0604*(N592)-2.3464)))*(O592)</f>
        <v>1.92193345752687</v>
      </c>
      <c r="Y592" s="1" t="n">
        <f aca="false">(((0.199*(N592)+1.2782)-(K592))/((0.199*(N592)+1.2782)-(0.0699*(N592)-2.5167)))*(O592)</f>
        <v>2.14445492991478</v>
      </c>
      <c r="Z592" s="1" t="n">
        <f aca="false">(((0.192*(N592)+1.5378)-(L592))/((0.192*(N592)+1.5378)-(0.073*(N592)-2.5946)))*(O592)</f>
        <v>2.70894465436549</v>
      </c>
      <c r="AA592" s="1" t="n">
        <f aca="false">(((0.1992*(N592)+1.3041)-(M592))/((0.1992*(N592)+1.3041)-(0.0588*(N592)-2.156)))*(O592)</f>
        <v>2.49042257522889</v>
      </c>
      <c r="AB592" s="2" t="n">
        <v>0.000675925925925926</v>
      </c>
      <c r="AC592" s="1" t="n">
        <v>54.169281</v>
      </c>
      <c r="AD592" s="1" t="n">
        <v>0.018368</v>
      </c>
      <c r="AE592" s="1" t="n">
        <v>-0.004624</v>
      </c>
      <c r="AP592" s="1" t="n">
        <f aca="false">AVERAGE(P587:P597)</f>
        <v>52.6142291912579</v>
      </c>
      <c r="AQ592" s="1" t="n">
        <f aca="false">AVERAGE(Q587:Q597)</f>
        <v>0.96783895019658</v>
      </c>
      <c r="AR592" s="1" t="n">
        <f aca="false">AVERAGE(R587:R597)</f>
        <v>-0.638284255300638</v>
      </c>
      <c r="AS592" s="1" t="n">
        <f aca="false">AVERAGE(S587:S597)</f>
        <v>1.14595108939548</v>
      </c>
      <c r="AT592" s="1" t="n">
        <f aca="false">AVERAGE(T587:T597)</f>
        <v>1.70072883408684</v>
      </c>
      <c r="AU592" s="1" t="n">
        <f aca="false">AVERAGE(U587:U597)</f>
        <v>1.92776515054133</v>
      </c>
      <c r="AV592" s="1" t="n">
        <f aca="false">AVERAGE(V587:V597)</f>
        <v>1.35125632695113</v>
      </c>
      <c r="AW592" s="1" t="n">
        <f aca="false">AVERAGE(W587:W597)</f>
        <v>2.50777714054769</v>
      </c>
      <c r="AX592" s="1" t="n">
        <f aca="false">AVERAGE(X587:X597)</f>
        <v>1.9135691709855</v>
      </c>
      <c r="AY592" s="1" t="n">
        <f aca="false">AVERAGE(Y587:Y597)</f>
        <v>2.1370780544428</v>
      </c>
      <c r="AZ592" s="1" t="n">
        <f aca="false">AVERAGE(Z587:Z597)</f>
        <v>2.70415207341774</v>
      </c>
      <c r="BA592" s="1" t="n">
        <f aca="false">AVERAGE(AA587:AA597)</f>
        <v>2.48958435447204</v>
      </c>
    </row>
    <row r="593" customFormat="false" ht="12.75" hidden="false" customHeight="false" outlineLevel="0" collapsed="false">
      <c r="A593" s="1" t="s">
        <v>619</v>
      </c>
      <c r="B593" s="1" t="n">
        <v>-0.592773</v>
      </c>
      <c r="C593" s="1" t="n">
        <v>4.514648</v>
      </c>
      <c r="D593" s="1" t="n">
        <v>4.619141</v>
      </c>
      <c r="E593" s="1" t="n">
        <v>4.686523</v>
      </c>
      <c r="F593" s="1" t="n">
        <v>4.982422</v>
      </c>
      <c r="G593" s="1" t="n">
        <v>4.584961</v>
      </c>
      <c r="H593" s="1" t="n">
        <v>4.829102</v>
      </c>
      <c r="I593" s="1" t="n">
        <v>4.692383</v>
      </c>
      <c r="J593" s="1" t="n">
        <v>4.430664</v>
      </c>
      <c r="K593" s="1" t="n">
        <v>4.522461</v>
      </c>
      <c r="L593" s="1" t="n">
        <v>4.589844</v>
      </c>
      <c r="M593" s="1" t="n">
        <v>4.520508</v>
      </c>
      <c r="N593" s="1" t="n">
        <v>17.47</v>
      </c>
      <c r="O593" s="1" t="n">
        <v>55.86</v>
      </c>
      <c r="P593" s="1" t="n">
        <f aca="false">(((0.194*(N593)+1.7015)-(B593))/((0.194*(N593)+1.7015)-(0.064*(N593)-2.0609)))*(O593)</f>
        <v>52.6191571359907</v>
      </c>
      <c r="Q593" s="1" t="n">
        <f aca="false">(((0.1977*(N593)+1.1648)-(C593))/((0.1977*(N593)+1.1648)-(0.0625*(N593)-2.4843)))*(O593)</f>
        <v>0.966191573377266</v>
      </c>
      <c r="R593" s="1" t="n">
        <f aca="false">(((0.1889*(N593)+1.2516)-(D593))/((0.1889*(N593)+1.2516)-(0.0658*(N593)-2.315)))*(O593)</f>
        <v>-0.659104495468642</v>
      </c>
      <c r="S593" s="1" t="n">
        <f aca="false">(((0.1873*(N593)+1.5382)-(E593))/((0.1873*(N593)+1.5382)-(0.06*(N593)-2.2513)))*(O593)</f>
        <v>1.1500780303291</v>
      </c>
      <c r="T593" s="1" t="n">
        <f aca="false">(((0.2036*(N593)+1.6124)-(F593))/((0.2036*(N593)+1.6124)-(0.0705*(N593)-2.1738)))*(O593)</f>
        <v>1.7080310308982</v>
      </c>
      <c r="U593" s="1" t="n">
        <f aca="false">(((0.1989*(N593)+1.3186)-(G593))/((0.1989*(N593)+1.3186)-(0.066*(N593)-2.3887)))*(O593)</f>
        <v>1.93105511088539</v>
      </c>
      <c r="V593" s="1" t="n">
        <f aca="false">(((0.2032*(N593)+1.4275)-(H593))/((0.2032*(N593)+1.4275)-(0.0688*(N593)-2.3002)))*(O593)</f>
        <v>1.36349611598264</v>
      </c>
      <c r="W593" s="1" t="n">
        <f aca="false">(((0.2087*(N593)+1.3252)-(I593))/((0.2087*(N593)+1.3252)-(0.0688*(N593)-2.3857)))*(O593)</f>
        <v>2.53033665082414</v>
      </c>
      <c r="X593" s="1" t="n">
        <f aca="false">(((0.1997*(N593)+1.1468)-(J593))/((0.1997*(N593)+1.1468)-(0.0604*(N593)-2.3464)))*(O593)</f>
        <v>1.93114171274712</v>
      </c>
      <c r="Y593" s="1" t="n">
        <f aca="false">(((0.199*(N593)+1.2782)-(K593))/((0.199*(N593)+1.2782)-(0.0699*(N593)-2.5167)))*(O593)</f>
        <v>2.14445492991478</v>
      </c>
      <c r="Z593" s="1" t="n">
        <f aca="false">(((0.192*(N593)+1.5378)-(L593))/((0.192*(N593)+1.5378)-(0.073*(N593)-2.5946)))*(O593)</f>
        <v>2.7177220595267</v>
      </c>
      <c r="AA593" s="1" t="n">
        <f aca="false">(((0.1992*(N593)+1.3041)-(M593))/((0.1992*(N593)+1.3041)-(0.0588*(N593)-2.156)))*(O593)</f>
        <v>2.49042257522889</v>
      </c>
      <c r="AB593" s="2" t="n">
        <v>0.000677083333333333</v>
      </c>
      <c r="AC593" s="1" t="n">
        <v>54.54805</v>
      </c>
      <c r="AD593" s="1" t="n">
        <v>0.018368</v>
      </c>
      <c r="AE593" s="1" t="n">
        <v>-0.002579</v>
      </c>
      <c r="AP593" s="1" t="n">
        <f aca="false">AVERAGE(P588:P598)</f>
        <v>52.6150506556574</v>
      </c>
      <c r="AQ593" s="1" t="n">
        <f aca="false">AVERAGE(Q588:Q598)</f>
        <v>0.963713749679303</v>
      </c>
      <c r="AR593" s="1" t="n">
        <f aca="false">AVERAGE(R588:R598)</f>
        <v>-0.647825681063637</v>
      </c>
      <c r="AS593" s="1" t="n">
        <f aca="false">AVERAGE(S588:S598)</f>
        <v>1.1476011901903</v>
      </c>
      <c r="AT593" s="1" t="n">
        <f aca="false">AVERAGE(T588:T598)</f>
        <v>1.70154065091487</v>
      </c>
      <c r="AU593" s="1" t="n">
        <f aca="false">AVERAGE(U588:U598)</f>
        <v>1.92283021002524</v>
      </c>
      <c r="AV593" s="1" t="n">
        <f aca="false">AVERAGE(V588:V598)</f>
        <v>1.34962396502963</v>
      </c>
      <c r="AW593" s="1" t="n">
        <f aca="false">AVERAGE(W588:W598)</f>
        <v>2.50052572205595</v>
      </c>
      <c r="AX593" s="1" t="n">
        <f aca="false">AVERAGE(X588:X598)</f>
        <v>1.91189579958463</v>
      </c>
      <c r="AY593" s="1" t="n">
        <f aca="false">AVERAGE(Y588:Y598)</f>
        <v>2.13625886790728</v>
      </c>
      <c r="AZ593" s="1" t="n">
        <f aca="false">AVERAGE(Z588:Z598)</f>
        <v>2.7025553640027</v>
      </c>
      <c r="BA593" s="1" t="n">
        <f aca="false">AVERAGE(AA588:AA598)</f>
        <v>2.48874613371519</v>
      </c>
    </row>
    <row r="594" customFormat="false" ht="12.75" hidden="false" customHeight="false" outlineLevel="0" collapsed="false">
      <c r="A594" s="1" t="s">
        <v>620</v>
      </c>
      <c r="B594" s="1" t="n">
        <v>-0.592773</v>
      </c>
      <c r="C594" s="1" t="n">
        <v>4.513672</v>
      </c>
      <c r="D594" s="1" t="n">
        <v>4.621094</v>
      </c>
      <c r="E594" s="1" t="n">
        <v>4.6875</v>
      </c>
      <c r="F594" s="1" t="n">
        <v>4.983398</v>
      </c>
      <c r="G594" s="1" t="n">
        <v>4.585938</v>
      </c>
      <c r="H594" s="1" t="n">
        <v>4.830078</v>
      </c>
      <c r="I594" s="1" t="n">
        <v>4.694336</v>
      </c>
      <c r="J594" s="1" t="n">
        <v>4.433594</v>
      </c>
      <c r="K594" s="1" t="n">
        <v>4.523438</v>
      </c>
      <c r="L594" s="1" t="n">
        <v>4.589844</v>
      </c>
      <c r="M594" s="1" t="n">
        <v>4.520508</v>
      </c>
      <c r="N594" s="1" t="n">
        <v>17.47</v>
      </c>
      <c r="O594" s="1" t="n">
        <v>55.86</v>
      </c>
      <c r="P594" s="1" t="n">
        <f aca="false">(((0.194*(N594)+1.7015)-(B594))/((0.194*(N594)+1.7015)-(0.064*(N594)-2.0609)))*(O594)</f>
        <v>52.6191571359907</v>
      </c>
      <c r="Q594" s="1" t="n">
        <f aca="false">(((0.1977*(N594)+1.1648)-(C594))/((0.1977*(N594)+1.1648)-(0.0625*(N594)-2.4843)))*(O594)</f>
        <v>0.975261438778357</v>
      </c>
      <c r="R594" s="1" t="n">
        <f aca="false">(((0.1889*(N594)+1.2516)-(D594))/((0.1889*(N594)+1.2516)-(0.0658*(N594)-2.315)))*(O594)</f>
        <v>-0.67818645875914</v>
      </c>
      <c r="S594" s="1" t="n">
        <f aca="false">(((0.1873*(N594)+1.5382)-(E594))/((0.1873*(N594)+1.5382)-(0.06*(N594)-2.2513)))*(O594)</f>
        <v>1.14100247595757</v>
      </c>
      <c r="T594" s="1" t="n">
        <f aca="false">(((0.2036*(N594)+1.6124)-(F594))/((0.2036*(N594)+1.6124)-(0.0705*(N594)-2.1738)))*(O594)</f>
        <v>1.69911018599984</v>
      </c>
      <c r="U594" s="1" t="n">
        <f aca="false">(((0.1989*(N594)+1.3186)-(G594))/((0.1989*(N594)+1.3186)-(0.066*(N594)-2.3887)))*(O594)</f>
        <v>1.92200308737859</v>
      </c>
      <c r="V594" s="1" t="n">
        <f aca="false">(((0.2032*(N594)+1.4275)-(H594))/((0.2032*(N594)+1.4275)-(0.0688*(N594)-2.3002)))*(O594)</f>
        <v>1.35452272243973</v>
      </c>
      <c r="W594" s="1" t="n">
        <f aca="false">(((0.2087*(N594)+1.3252)-(I594))/((0.2087*(N594)+1.3252)-(0.0688*(N594)-2.3857)))*(O594)</f>
        <v>2.51261196957962</v>
      </c>
      <c r="X594" s="1" t="n">
        <f aca="false">(((0.1997*(N594)+1.1468)-(J594))/((0.1997*(N594)+1.1468)-(0.0604*(N594)-2.3464)))*(O594)</f>
        <v>1.90352637211729</v>
      </c>
      <c r="Y594" s="1" t="n">
        <f aca="false">(((0.199*(N594)+1.2782)-(K594))/((0.199*(N594)+1.2782)-(0.0699*(N594)-2.5167)))*(O594)</f>
        <v>2.13543464538897</v>
      </c>
      <c r="Z594" s="1" t="n">
        <f aca="false">(((0.192*(N594)+1.5378)-(L594))/((0.192*(N594)+1.5378)-(0.073*(N594)-2.5946)))*(O594)</f>
        <v>2.7177220595267</v>
      </c>
      <c r="AA594" s="1" t="n">
        <f aca="false">(((0.1992*(N594)+1.3041)-(M594))/((0.1992*(N594)+1.3041)-(0.0588*(N594)-2.156)))*(O594)</f>
        <v>2.49042257522889</v>
      </c>
      <c r="AB594" s="2" t="n">
        <v>0.000678240740740741</v>
      </c>
      <c r="AC594" s="1" t="n">
        <v>54.169281</v>
      </c>
      <c r="AD594" s="1" t="n">
        <v>0.020418</v>
      </c>
      <c r="AE594" s="1" t="n">
        <v>-0.001045</v>
      </c>
      <c r="AP594" s="1" t="n">
        <f aca="false">AVERAGE(P589:P599)</f>
        <v>52.6150506556574</v>
      </c>
      <c r="AQ594" s="1" t="n">
        <f aca="false">AVERAGE(Q589:Q599)</f>
        <v>0.957938637916838</v>
      </c>
      <c r="AR594" s="1" t="n">
        <f aca="false">AVERAGE(R589:R599)</f>
        <v>-0.654765465041137</v>
      </c>
      <c r="AS594" s="1" t="n">
        <f aca="false">AVERAGE(S589:S599)</f>
        <v>1.14925044651184</v>
      </c>
      <c r="AT594" s="1" t="n">
        <f aca="false">AVERAGE(T589:T599)</f>
        <v>1.70316345364274</v>
      </c>
      <c r="AU594" s="1" t="n">
        <f aca="false">AVERAGE(U589:U599)</f>
        <v>1.92036231862533</v>
      </c>
      <c r="AV594" s="1" t="n">
        <f aca="false">AVERAGE(V589:V599)</f>
        <v>1.35044056390178</v>
      </c>
      <c r="AW594" s="1" t="n">
        <f aca="false">AVERAGE(W589:W599)</f>
        <v>2.49246904876299</v>
      </c>
      <c r="AX594" s="1" t="n">
        <f aca="false">AVERAGE(X589:X599)</f>
        <v>1.91022242818376</v>
      </c>
      <c r="AY594" s="1" t="n">
        <f aca="false">AVERAGE(Y589:Y599)</f>
        <v>2.13625886790728</v>
      </c>
      <c r="AZ594" s="1" t="n">
        <f aca="false">AVERAGE(Z589:Z599)</f>
        <v>2.7025553640027</v>
      </c>
      <c r="BA594" s="1" t="n">
        <f aca="false">AVERAGE(AA589:AA599)</f>
        <v>2.48874613371519</v>
      </c>
    </row>
    <row r="595" customFormat="false" ht="12.75" hidden="false" customHeight="false" outlineLevel="0" collapsed="false">
      <c r="A595" s="1" t="s">
        <v>621</v>
      </c>
      <c r="B595" s="1" t="n">
        <v>-0.585938</v>
      </c>
      <c r="C595" s="1" t="n">
        <v>4.519531</v>
      </c>
      <c r="D595" s="1" t="n">
        <v>4.625</v>
      </c>
      <c r="E595" s="1" t="n">
        <v>4.69043</v>
      </c>
      <c r="F595" s="1" t="n">
        <v>4.987305</v>
      </c>
      <c r="G595" s="1" t="n">
        <v>4.59082</v>
      </c>
      <c r="H595" s="1" t="n">
        <v>4.834961</v>
      </c>
      <c r="I595" s="1" t="n">
        <v>4.700195</v>
      </c>
      <c r="J595" s="1" t="n">
        <v>4.438477</v>
      </c>
      <c r="K595" s="1" t="n">
        <v>4.52832</v>
      </c>
      <c r="L595" s="1" t="n">
        <v>4.599609</v>
      </c>
      <c r="M595" s="1" t="n">
        <v>4.524414</v>
      </c>
      <c r="N595" s="1" t="n">
        <v>17.47</v>
      </c>
      <c r="O595" s="1" t="n">
        <v>55.86</v>
      </c>
      <c r="P595" s="1" t="n">
        <f aca="false">(((0.194*(N595)+1.7015)-(B595))/((0.194*(N595)+1.7015)-(0.064*(N595)-2.0609)))*(O595)</f>
        <v>52.5558766023038</v>
      </c>
      <c r="Q595" s="1" t="n">
        <f aca="false">(((0.1977*(N595)+1.1648)-(C595))/((0.1977*(N595)+1.1648)-(0.0625*(N595)-2.4843)))*(O595)</f>
        <v>0.920814367687211</v>
      </c>
      <c r="R595" s="1" t="n">
        <f aca="false">(((0.1889*(N595)+1.2516)-(D595))/((0.1889*(N595)+1.2516)-(0.0658*(N595)-2.315)))*(O595)</f>
        <v>-0.716350385340129</v>
      </c>
      <c r="S595" s="1" t="n">
        <f aca="false">(((0.1873*(N595)+1.5382)-(E595))/((0.1873*(N595)+1.5382)-(0.06*(N595)-2.2513)))*(O595)</f>
        <v>1.11378510204906</v>
      </c>
      <c r="T595" s="1" t="n">
        <f aca="false">(((0.2036*(N595)+1.6124)-(F595))/((0.2036*(N595)+1.6124)-(0.0705*(N595)-2.1738)))*(O595)</f>
        <v>1.66339938577659</v>
      </c>
      <c r="U595" s="1" t="n">
        <f aca="false">(((0.1989*(N595)+1.3186)-(G595))/((0.1989*(N595)+1.3186)-(0.066*(N595)-2.3887)))*(O595)</f>
        <v>1.87677076520845</v>
      </c>
      <c r="V595" s="1" t="n">
        <f aca="false">(((0.2032*(N595)+1.4275)-(H595))/((0.2032*(N595)+1.4275)-(0.0688*(N595)-2.3002)))*(O595)</f>
        <v>1.30962817257296</v>
      </c>
      <c r="W595" s="1" t="n">
        <f aca="false">(((0.2087*(N595)+1.3252)-(I595))/((0.2087*(N595)+1.3252)-(0.0688*(N595)-2.3857)))*(O595)</f>
        <v>2.45943792584606</v>
      </c>
      <c r="X595" s="1" t="n">
        <f aca="false">(((0.1997*(N595)+1.1468)-(J595))/((0.1997*(N595)+1.1468)-(0.0604*(N595)-2.3464)))*(O595)</f>
        <v>1.85750394607789</v>
      </c>
      <c r="Y595" s="1" t="n">
        <f aca="false">(((0.199*(N595)+1.2782)-(K595))/((0.199*(N595)+1.2782)-(0.0699*(N595)-2.5167)))*(O595)</f>
        <v>2.09036092066529</v>
      </c>
      <c r="Z595" s="1" t="n">
        <f aca="false">(((0.192*(N595)+1.5378)-(L595))/((0.192*(N595)+1.5378)-(0.073*(N595)-2.5946)))*(O595)</f>
        <v>2.6299030416996</v>
      </c>
      <c r="AA595" s="1" t="n">
        <f aca="false">(((0.1992*(N595)+1.3041)-(M595))/((0.1992*(N595)+1.3041)-(0.0588*(N595)-2.156)))*(O595)</f>
        <v>2.45352196760703</v>
      </c>
      <c r="AB595" s="2" t="n">
        <v>0.000679398148148148</v>
      </c>
      <c r="AC595" s="1" t="n">
        <v>54.169281</v>
      </c>
      <c r="AD595" s="1" t="n">
        <v>0.019906</v>
      </c>
      <c r="AE595" s="1" t="n">
        <v>-0.003601</v>
      </c>
      <c r="AP595" s="1" t="n">
        <f aca="false">AVERAGE(P590:P600)</f>
        <v>52.6142283495936</v>
      </c>
      <c r="AQ595" s="1" t="n">
        <f aca="false">AVERAGE(Q590:Q600)</f>
        <v>0.950513614909187</v>
      </c>
      <c r="AR595" s="1" t="n">
        <f aca="false">AVERAGE(R590:R600)</f>
        <v>-0.663439084718635</v>
      </c>
      <c r="AS595" s="1" t="n">
        <f aca="false">AVERAGE(S590:S600)</f>
        <v>1.1517247532308</v>
      </c>
      <c r="AT595" s="1" t="n">
        <f aca="false">AVERAGE(T590:T600)</f>
        <v>1.7064090590985</v>
      </c>
      <c r="AU595" s="1" t="n">
        <f aca="false">AVERAGE(U590:U600)</f>
        <v>1.91542653582549</v>
      </c>
      <c r="AV595" s="1" t="n">
        <f aca="false">AVERAGE(V590:V600)</f>
        <v>1.35288952469544</v>
      </c>
      <c r="AW595" s="1" t="n">
        <f aca="false">AVERAGE(W590:W600)</f>
        <v>2.48521763027125</v>
      </c>
      <c r="AX595" s="1" t="n">
        <f aca="false">AVERAGE(X590:X600)</f>
        <v>1.90771194267195</v>
      </c>
      <c r="AY595" s="1" t="n">
        <f aca="false">AVERAGE(Y590:Y600)</f>
        <v>2.13461881617532</v>
      </c>
      <c r="AZ595" s="1" t="n">
        <f aca="false">AVERAGE(Z590:Z600)</f>
        <v>2.70175741807895</v>
      </c>
      <c r="BA595" s="1" t="n">
        <f aca="false">AVERAGE(AA590:AA600)</f>
        <v>2.49042343406163</v>
      </c>
    </row>
    <row r="596" customFormat="false" ht="12.75" hidden="false" customHeight="false" outlineLevel="0" collapsed="false">
      <c r="A596" s="1" t="s">
        <v>622</v>
      </c>
      <c r="B596" s="1" t="n">
        <v>-0.589844</v>
      </c>
      <c r="C596" s="1" t="n">
        <v>4.519531</v>
      </c>
      <c r="D596" s="1" t="n">
        <v>4.620117</v>
      </c>
      <c r="E596" s="1" t="n">
        <v>4.686523</v>
      </c>
      <c r="F596" s="1" t="n">
        <v>4.982422</v>
      </c>
      <c r="G596" s="1" t="n">
        <v>4.585938</v>
      </c>
      <c r="H596" s="1" t="n">
        <v>4.832031</v>
      </c>
      <c r="I596" s="1" t="n">
        <v>4.698242</v>
      </c>
      <c r="J596" s="1" t="n">
        <v>4.436523</v>
      </c>
      <c r="K596" s="1" t="n">
        <v>4.524414</v>
      </c>
      <c r="L596" s="1" t="n">
        <v>4.59375</v>
      </c>
      <c r="M596" s="1" t="n">
        <v>4.523438</v>
      </c>
      <c r="N596" s="1" t="n">
        <v>17.47</v>
      </c>
      <c r="O596" s="1" t="n">
        <v>55.86</v>
      </c>
      <c r="P596" s="1" t="n">
        <f aca="false">(((0.194*(N596)+1.7015)-(B596))/((0.194*(N596)+1.7015)-(0.064*(N596)-2.0609)))*(O596)</f>
        <v>52.5920395524986</v>
      </c>
      <c r="Q596" s="1" t="n">
        <f aca="false">(((0.1977*(N596)+1.1648)-(C596))/((0.1977*(N596)+1.1648)-(0.0625*(N596)-2.4843)))*(O596)</f>
        <v>0.920814367687211</v>
      </c>
      <c r="R596" s="1" t="n">
        <f aca="false">(((0.1889*(N596)+1.2516)-(D596))/((0.1889*(N596)+1.2516)-(0.0658*(N596)-2.315)))*(O596)</f>
        <v>-0.668640591818625</v>
      </c>
      <c r="S596" s="1" t="n">
        <f aca="false">(((0.1873*(N596)+1.5382)-(E596))/((0.1873*(N596)+1.5382)-(0.06*(N596)-2.2513)))*(O596)</f>
        <v>1.1500780303291</v>
      </c>
      <c r="T596" s="1" t="n">
        <f aca="false">(((0.2036*(N596)+1.6124)-(F596))/((0.2036*(N596)+1.6124)-(0.0705*(N596)-2.1738)))*(O596)</f>
        <v>1.7080310308982</v>
      </c>
      <c r="U596" s="1" t="n">
        <f aca="false">(((0.1989*(N596)+1.3186)-(G596))/((0.1989*(N596)+1.3186)-(0.066*(N596)-2.3887)))*(O596)</f>
        <v>1.92200308737859</v>
      </c>
      <c r="V596" s="1" t="n">
        <f aca="false">(((0.2032*(N596)+1.4275)-(H596))/((0.2032*(N596)+1.4275)-(0.0688*(N596)-2.3002)))*(O596)</f>
        <v>1.33656674130318</v>
      </c>
      <c r="W596" s="1" t="n">
        <f aca="false">(((0.2087*(N596)+1.3252)-(I596))/((0.2087*(N596)+1.3252)-(0.0688*(N596)-2.3857)))*(O596)</f>
        <v>2.47716260709059</v>
      </c>
      <c r="X596" s="1" t="n">
        <f aca="false">(((0.1997*(N596)+1.1468)-(J596))/((0.1997*(N596)+1.1468)-(0.0604*(N596)-2.3464)))*(O596)</f>
        <v>1.87592045651839</v>
      </c>
      <c r="Y596" s="1" t="n">
        <f aca="false">(((0.199*(N596)+1.2782)-(K596))/((0.199*(N596)+1.2782)-(0.0699*(N596)-2.5167)))*(O596)</f>
        <v>2.12642359349828</v>
      </c>
      <c r="Z596" s="1" t="n">
        <f aca="false">(((0.192*(N596)+1.5378)-(L596))/((0.192*(N596)+1.5378)-(0.073*(N596)-2.5946)))*(O596)</f>
        <v>2.68259445239586</v>
      </c>
      <c r="AA596" s="1" t="n">
        <f aca="false">(((0.1992*(N596)+1.3041)-(M596))/((0.1992*(N596)+1.3041)-(0.0588*(N596)-2.156)))*(O596)</f>
        <v>2.46274239593242</v>
      </c>
      <c r="AB596" s="2" t="n">
        <v>0.000680555555555555</v>
      </c>
      <c r="AC596" s="1" t="n">
        <v>54.169281</v>
      </c>
      <c r="AD596" s="1" t="n">
        <v>0.01888</v>
      </c>
      <c r="AE596" s="1" t="n">
        <v>-0.002579</v>
      </c>
      <c r="AP596" s="1" t="n">
        <f aca="false">AVERAGE(P591:P601)</f>
        <v>52.6158729617213</v>
      </c>
      <c r="AQ596" s="1" t="n">
        <f aca="false">AVERAGE(Q591:Q601)</f>
        <v>0.94143868065635</v>
      </c>
      <c r="AR596" s="1" t="n">
        <f aca="false">AVERAGE(R591:R601)</f>
        <v>-0.664306002568633</v>
      </c>
      <c r="AS596" s="1" t="n">
        <f aca="false">AVERAGE(S591:S601)</f>
        <v>1.1558483162713</v>
      </c>
      <c r="AT596" s="1" t="n">
        <f aca="false">AVERAGE(T591:T601)</f>
        <v>1.71208928411016</v>
      </c>
      <c r="AU596" s="1" t="n">
        <f aca="false">AVERAGE(U591:U601)</f>
        <v>1.91295948670932</v>
      </c>
      <c r="AV596" s="1" t="n">
        <f aca="false">AVERAGE(V591:V601)</f>
        <v>1.35452188661694</v>
      </c>
      <c r="AW596" s="1" t="n">
        <f aca="false">AVERAGE(W591:W601)</f>
        <v>2.48118970615284</v>
      </c>
      <c r="AX596" s="1" t="n">
        <f aca="false">AVERAGE(X591:X601)</f>
        <v>1.90687482856102</v>
      </c>
      <c r="AY596" s="1" t="n">
        <f aca="false">AVERAGE(Y591:Y601)</f>
        <v>2.13461881617532</v>
      </c>
      <c r="AZ596" s="1" t="n">
        <f aca="false">AVERAGE(Z591:Z601)</f>
        <v>2.70335412749399</v>
      </c>
      <c r="BA596" s="1" t="n">
        <f aca="false">AVERAGE(AA591:AA601)</f>
        <v>2.49126251365123</v>
      </c>
    </row>
    <row r="597" customFormat="false" ht="12.75" hidden="false" customHeight="false" outlineLevel="0" collapsed="false">
      <c r="A597" s="1" t="s">
        <v>623</v>
      </c>
      <c r="B597" s="1" t="n">
        <v>-0.59668</v>
      </c>
      <c r="C597" s="1" t="n">
        <v>4.515625</v>
      </c>
      <c r="D597" s="1" t="n">
        <v>4.613281</v>
      </c>
      <c r="E597" s="1" t="n">
        <v>4.682617</v>
      </c>
      <c r="F597" s="1" t="n">
        <v>4.976563</v>
      </c>
      <c r="G597" s="1" t="n">
        <v>4.586914</v>
      </c>
      <c r="H597" s="1" t="n">
        <v>4.827148</v>
      </c>
      <c r="I597" s="1" t="n">
        <v>4.695313</v>
      </c>
      <c r="J597" s="1" t="n">
        <v>4.428711</v>
      </c>
      <c r="K597" s="1" t="n">
        <v>4.519531</v>
      </c>
      <c r="L597" s="1" t="n">
        <v>4.585938</v>
      </c>
      <c r="M597" s="1" t="n">
        <v>4.516602</v>
      </c>
      <c r="N597" s="1" t="n">
        <v>17.47</v>
      </c>
      <c r="O597" s="1" t="n">
        <v>55.86</v>
      </c>
      <c r="P597" s="1" t="n">
        <f aca="false">(((0.194*(N597)+1.7015)-(B597))/((0.194*(N597)+1.7015)-(0.064*(N597)-2.0609)))*(O597)</f>
        <v>52.6553293444932</v>
      </c>
      <c r="Q597" s="1" t="n">
        <f aca="false">(((0.1977*(N597)+1.1648)-(C597))/((0.1977*(N597)+1.1648)-(0.0625*(N597)-2.4843)))*(O597)</f>
        <v>0.957112415081305</v>
      </c>
      <c r="R597" s="1" t="n">
        <f aca="false">(((0.1889*(N597)+1.2516)-(D597))/((0.1889*(N597)+1.2516)-(0.0658*(N597)-2.315)))*(O597)</f>
        <v>-0.60184883500663</v>
      </c>
      <c r="S597" s="1" t="n">
        <f aca="false">(((0.1873*(N597)+1.5382)-(E597))/((0.1873*(N597)+1.5382)-(0.06*(N597)-2.2513)))*(O597)</f>
        <v>1.18636166940304</v>
      </c>
      <c r="T597" s="1" t="n">
        <f aca="false">(((0.2036*(N597)+1.6124)-(F597))/((0.2036*(N597)+1.6124)-(0.0705*(N597)-2.1738)))*(O597)</f>
        <v>1.76158352091818</v>
      </c>
      <c r="U597" s="1" t="n">
        <f aca="false">(((0.1989*(N597)+1.3186)-(G597))/((0.1989*(N597)+1.3186)-(0.066*(N597)-2.3887)))*(O597)</f>
        <v>1.91296032899307</v>
      </c>
      <c r="V597" s="1" t="n">
        <f aca="false">(((0.2032*(N597)+1.4275)-(H597))/((0.2032*(N597)+1.4275)-(0.0688*(N597)-2.3002)))*(O597)</f>
        <v>1.38146129116996</v>
      </c>
      <c r="W597" s="1" t="n">
        <f aca="false">(((0.2087*(N597)+1.3252)-(I597))/((0.2087*(N597)+1.3252)-(0.0688*(N597)-2.3857)))*(O597)</f>
        <v>2.50374509114855</v>
      </c>
      <c r="X597" s="1" t="n">
        <f aca="false">(((0.1997*(N597)+1.1468)-(J597))/((0.1997*(N597)+1.1468)-(0.0604*(N597)-2.3464)))*(O597)</f>
        <v>1.9495487981567</v>
      </c>
      <c r="Y597" s="1" t="n">
        <f aca="false">(((0.199*(N597)+1.2782)-(K597))/((0.199*(N597)+1.2782)-(0.0699*(N597)-2.5167)))*(O597)</f>
        <v>2.1715065508571</v>
      </c>
      <c r="Z597" s="1" t="n">
        <f aca="false">(((0.192*(N597)+1.5378)-(L597))/((0.192*(N597)+1.5378)-(0.073*(N597)-2.5946)))*(O597)</f>
        <v>2.75284966665754</v>
      </c>
      <c r="AA597" s="1" t="n">
        <f aca="false">(((0.1992*(N597)+1.3041)-(M597))/((0.1992*(N597)+1.3041)-(0.0588*(N597)-2.156)))*(O597)</f>
        <v>2.52732318285075</v>
      </c>
      <c r="AB597" s="2" t="n">
        <v>0.000681712962962963</v>
      </c>
      <c r="AC597" s="1" t="n">
        <v>54.169281</v>
      </c>
      <c r="AD597" s="1" t="n">
        <v>0.017855</v>
      </c>
      <c r="AE597" s="1" t="n">
        <v>-0.00309</v>
      </c>
      <c r="AP597" s="1" t="n">
        <f aca="false">AVERAGE(P592:P602)</f>
        <v>52.6175167321847</v>
      </c>
      <c r="AQ597" s="1" t="n">
        <f aca="false">AVERAGE(Q592:Q602)</f>
        <v>0.934838190866979</v>
      </c>
      <c r="AR597" s="1" t="n">
        <f aca="false">AVERAGE(R592:R602)</f>
        <v>-0.663438196483133</v>
      </c>
      <c r="AS597" s="1" t="n">
        <f aca="false">AVERAGE(S592:S602)</f>
        <v>1.15832262299025</v>
      </c>
      <c r="AT597" s="1" t="n">
        <f aca="false">AVERAGE(T592:T602)</f>
        <v>1.71533488956592</v>
      </c>
      <c r="AU597" s="1" t="n">
        <f aca="false">AVERAGE(U592:U602)</f>
        <v>1.90966868408151</v>
      </c>
      <c r="AV597" s="1" t="n">
        <f aca="false">AVERAGE(V592:V602)</f>
        <v>1.35615424853845</v>
      </c>
      <c r="AW597" s="1" t="n">
        <f aca="false">AVERAGE(W592:W602)</f>
        <v>2.4739382876611</v>
      </c>
      <c r="AX597" s="1" t="n">
        <f aca="false">AVERAGE(X592:X602)</f>
        <v>1.90436434304922</v>
      </c>
      <c r="AY597" s="1" t="n">
        <f aca="false">AVERAGE(Y592:Y602)</f>
        <v>2.1337996296398</v>
      </c>
      <c r="AZ597" s="1" t="n">
        <f aca="false">AVERAGE(Z592:Z602)</f>
        <v>2.70415207341774</v>
      </c>
      <c r="BA597" s="1" t="n">
        <f aca="false">AVERAGE(AA592:AA602)</f>
        <v>2.49042343406163</v>
      </c>
    </row>
    <row r="598" customFormat="false" ht="12.75" hidden="false" customHeight="false" outlineLevel="0" collapsed="false">
      <c r="A598" s="1" t="s">
        <v>624</v>
      </c>
      <c r="B598" s="1" t="n">
        <v>-0.592773</v>
      </c>
      <c r="C598" s="1" t="n">
        <v>4.519531</v>
      </c>
      <c r="D598" s="1" t="n">
        <v>4.62207</v>
      </c>
      <c r="E598" s="1" t="n">
        <v>4.686523</v>
      </c>
      <c r="F598" s="1" t="n">
        <v>4.983398</v>
      </c>
      <c r="G598" s="1" t="n">
        <v>4.59082</v>
      </c>
      <c r="H598" s="1" t="n">
        <v>4.830078</v>
      </c>
      <c r="I598" s="1" t="n">
        <v>4.699219</v>
      </c>
      <c r="J598" s="1" t="n">
        <v>4.43457</v>
      </c>
      <c r="K598" s="1" t="n">
        <v>4.524414</v>
      </c>
      <c r="L598" s="1" t="n">
        <v>4.592773</v>
      </c>
      <c r="M598" s="1" t="n">
        <v>4.521484</v>
      </c>
      <c r="N598" s="1" t="n">
        <v>17.47</v>
      </c>
      <c r="O598" s="1" t="n">
        <v>55.86</v>
      </c>
      <c r="P598" s="1" t="n">
        <f aca="false">(((0.194*(N598)+1.7015)-(B598))/((0.194*(N598)+1.7015)-(0.064*(N598)-2.0609)))*(O598)</f>
        <v>52.6191571359907</v>
      </c>
      <c r="Q598" s="1" t="n">
        <f aca="false">(((0.1977*(N598)+1.1648)-(C598))/((0.1977*(N598)+1.1648)-(0.0625*(N598)-2.4843)))*(O598)</f>
        <v>0.920814367687211</v>
      </c>
      <c r="R598" s="1" t="n">
        <f aca="false">(((0.1889*(N598)+1.2516)-(D598))/((0.1889*(N598)+1.2516)-(0.0658*(N598)-2.315)))*(O598)</f>
        <v>-0.687722555109124</v>
      </c>
      <c r="S598" s="1" t="n">
        <f aca="false">(((0.1873*(N598)+1.5382)-(E598))/((0.1873*(N598)+1.5382)-(0.06*(N598)-2.2513)))*(O598)</f>
        <v>1.1500780303291</v>
      </c>
      <c r="T598" s="1" t="n">
        <f aca="false">(((0.2036*(N598)+1.6124)-(F598))/((0.2036*(N598)+1.6124)-(0.0705*(N598)-2.1738)))*(O598)</f>
        <v>1.69911018599984</v>
      </c>
      <c r="U598" s="1" t="n">
        <f aca="false">(((0.1989*(N598)+1.3186)-(G598))/((0.1989*(N598)+1.3186)-(0.066*(N598)-2.3887)))*(O598)</f>
        <v>1.87677076520845</v>
      </c>
      <c r="V598" s="1" t="n">
        <f aca="false">(((0.2032*(N598)+1.4275)-(H598))/((0.2032*(N598)+1.4275)-(0.0688*(N598)-2.3002)))*(O598)</f>
        <v>1.35452272243973</v>
      </c>
      <c r="W598" s="1" t="n">
        <f aca="false">(((0.2087*(N598)+1.3252)-(I598))/((0.2087*(N598)+1.3252)-(0.0688*(N598)-2.3857)))*(O598)</f>
        <v>2.4682957286595</v>
      </c>
      <c r="X598" s="1" t="n">
        <f aca="false">(((0.1997*(N598)+1.1468)-(J598))/((0.1997*(N598)+1.1468)-(0.0604*(N598)-2.3464)))*(O598)</f>
        <v>1.89432754192797</v>
      </c>
      <c r="Y598" s="1" t="n">
        <f aca="false">(((0.199*(N598)+1.2782)-(K598))/((0.199*(N598)+1.2782)-(0.0699*(N598)-2.5167)))*(O598)</f>
        <v>2.12642359349828</v>
      </c>
      <c r="Z598" s="1" t="n">
        <f aca="false">(((0.192*(N598)+1.5378)-(L598))/((0.192*(N598)+1.5378)-(0.073*(N598)-2.5946)))*(O598)</f>
        <v>2.69138085080007</v>
      </c>
      <c r="AA598" s="1" t="n">
        <f aca="false">(((0.1992*(N598)+1.3041)-(M598))/((0.1992*(N598)+1.3041)-(0.0588*(N598)-2.156)))*(O598)</f>
        <v>2.48120214690351</v>
      </c>
      <c r="AB598" s="2" t="n">
        <v>0.00068287037037037</v>
      </c>
      <c r="AC598" s="1" t="n">
        <v>54.169281</v>
      </c>
      <c r="AD598" s="1" t="n">
        <v>0.019393</v>
      </c>
      <c r="AE598" s="1" t="n">
        <v>-0.003601</v>
      </c>
      <c r="AP598" s="1" t="n">
        <f aca="false">AVERAGE(P593:P603)</f>
        <v>52.6158729617213</v>
      </c>
      <c r="AQ598" s="1" t="n">
        <f aca="false">AVERAGE(Q593:Q603)</f>
        <v>0.929063079104515</v>
      </c>
      <c r="AR598" s="1" t="n">
        <f aca="false">AVERAGE(R593:R603)</f>
        <v>-0.668642368289631</v>
      </c>
      <c r="AS598" s="1" t="n">
        <f aca="false">AVERAGE(S593:S603)</f>
        <v>1.15914767338766</v>
      </c>
      <c r="AT598" s="1" t="n">
        <f aca="false">AVERAGE(T593:T603)</f>
        <v>1.71614670639394</v>
      </c>
      <c r="AU598" s="1" t="n">
        <f aca="false">AVERAGE(U593:U603)</f>
        <v>1.90473290128167</v>
      </c>
      <c r="AV598" s="1" t="n">
        <f aca="false">AVERAGE(V593:V603)</f>
        <v>1.35533848548909</v>
      </c>
      <c r="AW598" s="1" t="n">
        <f aca="false">AVERAGE(W593:W603)</f>
        <v>2.4626581199948</v>
      </c>
      <c r="AX598" s="1" t="n">
        <f aca="false">AVERAGE(X593:X603)</f>
        <v>1.89850711473568</v>
      </c>
      <c r="AY598" s="1" t="n">
        <f aca="false">AVERAGE(Y593:Y603)</f>
        <v>2.12970117897082</v>
      </c>
      <c r="AZ598" s="1" t="n">
        <f aca="false">AVERAGE(Z593:Z603)</f>
        <v>2.70175660051141</v>
      </c>
      <c r="BA598" s="1" t="n">
        <f aca="false">AVERAGE(AA593:AA603)</f>
        <v>2.48874613371519</v>
      </c>
    </row>
    <row r="599" customFormat="false" ht="12.75" hidden="false" customHeight="false" outlineLevel="0" collapsed="false">
      <c r="A599" s="1" t="s">
        <v>625</v>
      </c>
      <c r="B599" s="1" t="n">
        <v>-0.59375</v>
      </c>
      <c r="C599" s="1" t="n">
        <v>4.517578</v>
      </c>
      <c r="D599" s="1" t="n">
        <v>4.619141</v>
      </c>
      <c r="E599" s="1" t="n">
        <v>4.68457</v>
      </c>
      <c r="F599" s="1" t="n">
        <v>4.980469</v>
      </c>
      <c r="G599" s="1" t="n">
        <v>4.585938</v>
      </c>
      <c r="H599" s="1" t="n">
        <v>4.828125</v>
      </c>
      <c r="I599" s="1" t="n">
        <v>4.700195</v>
      </c>
      <c r="J599" s="1" t="n">
        <v>4.433594</v>
      </c>
      <c r="K599" s="1" t="n">
        <v>4.522461</v>
      </c>
      <c r="L599" s="1" t="n">
        <v>4.59082</v>
      </c>
      <c r="M599" s="1" t="n">
        <v>4.519531</v>
      </c>
      <c r="N599" s="1" t="n">
        <v>17.47</v>
      </c>
      <c r="O599" s="1" t="n">
        <v>55.86</v>
      </c>
      <c r="P599" s="1" t="n">
        <f aca="false">(((0.194*(N599)+1.7015)-(B599))/((0.194*(N599)+1.7015)-(0.064*(N599)-2.0609)))*(O599)</f>
        <v>52.6282025026933</v>
      </c>
      <c r="Q599" s="1" t="n">
        <f aca="false">(((0.1977*(N599)+1.1648)-(C599))/((0.1977*(N599)+1.1648)-(0.0625*(N599)-2.4843)))*(O599)</f>
        <v>0.938963391384254</v>
      </c>
      <c r="R599" s="1" t="n">
        <f aca="false">(((0.1889*(N599)+1.2516)-(D599))/((0.1889*(N599)+1.2516)-(0.0658*(N599)-2.315)))*(O599)</f>
        <v>-0.659104495468642</v>
      </c>
      <c r="S599" s="1" t="n">
        <f aca="false">(((0.1873*(N599)+1.5382)-(E599))/((0.1873*(N599)+1.5382)-(0.06*(N599)-2.2513)))*(O599)</f>
        <v>1.16821984986607</v>
      </c>
      <c r="T599" s="1" t="n">
        <f aca="false">(((0.2036*(N599)+1.6124)-(F599))/((0.2036*(N599)+1.6124)-(0.0705*(N599)-2.1738)))*(O599)</f>
        <v>1.72588186090486</v>
      </c>
      <c r="U599" s="1" t="n">
        <f aca="false">(((0.1989*(N599)+1.3186)-(G599))/((0.1989*(N599)+1.3186)-(0.066*(N599)-2.3887)))*(O599)</f>
        <v>1.92200308737859</v>
      </c>
      <c r="V599" s="1" t="n">
        <f aca="false">(((0.2032*(N599)+1.4275)-(H599))/((0.2032*(N599)+1.4275)-(0.0688*(N599)-2.3002)))*(O599)</f>
        <v>1.3724787035763</v>
      </c>
      <c r="W599" s="1" t="n">
        <f aca="false">(((0.2087*(N599)+1.3252)-(I599))/((0.2087*(N599)+1.3252)-(0.0688*(N599)-2.3857)))*(O599)</f>
        <v>2.45943792584606</v>
      </c>
      <c r="X599" s="1" t="n">
        <f aca="false">(((0.1997*(N599)+1.1468)-(J599))/((0.1997*(N599)+1.1468)-(0.0604*(N599)-2.3464)))*(O599)</f>
        <v>1.90352637211729</v>
      </c>
      <c r="Y599" s="1" t="n">
        <f aca="false">(((0.199*(N599)+1.2782)-(K599))/((0.199*(N599)+1.2782)-(0.0699*(N599)-2.5167)))*(O599)</f>
        <v>2.14445492991478</v>
      </c>
      <c r="Z599" s="1" t="n">
        <f aca="false">(((0.192*(N599)+1.5378)-(L599))/((0.192*(N599)+1.5378)-(0.073*(N599)-2.5946)))*(O599)</f>
        <v>2.70894465436549</v>
      </c>
      <c r="AA599" s="1" t="n">
        <f aca="false">(((0.1992*(N599)+1.3041)-(M599))/((0.1992*(N599)+1.3041)-(0.0588*(N599)-2.156)))*(O599)</f>
        <v>2.49965245071444</v>
      </c>
      <c r="AB599" s="2" t="n">
        <v>0.000684027777777778</v>
      </c>
      <c r="AC599" s="1" t="n">
        <v>54.169281</v>
      </c>
      <c r="AD599" s="1" t="n">
        <v>0.019906</v>
      </c>
      <c r="AE599" s="1" t="n">
        <v>-0.002579</v>
      </c>
      <c r="AP599" s="1" t="n">
        <f aca="false">AVERAGE(P594:P604)</f>
        <v>52.617517573849</v>
      </c>
      <c r="AQ599" s="1" t="n">
        <f aca="false">AVERAGE(Q594:Q604)</f>
        <v>0.925762411805517</v>
      </c>
      <c r="AR599" s="1" t="n">
        <f aca="false">AVERAGE(R594:R604)</f>
        <v>-0.668642368289631</v>
      </c>
      <c r="AS599" s="1" t="n">
        <f aca="false">AVERAGE(S594:S604)</f>
        <v>1.16162113563334</v>
      </c>
      <c r="AT599" s="1" t="n">
        <f aca="false">AVERAGE(T594:T604)</f>
        <v>1.7193923118497</v>
      </c>
      <c r="AU599" s="1" t="n">
        <f aca="false">AVERAGE(U594:U604)</f>
        <v>1.90144294093762</v>
      </c>
      <c r="AV599" s="1" t="n">
        <f aca="false">AVERAGE(V594:V604)</f>
        <v>1.35533848548909</v>
      </c>
      <c r="AW599" s="1" t="n">
        <f aca="false">AVERAGE(W594:W604)</f>
        <v>2.45057269752728</v>
      </c>
      <c r="AX599" s="1" t="n">
        <f aca="false">AVERAGE(X594:X604)</f>
        <v>1.89599662922387</v>
      </c>
      <c r="AY599" s="1" t="n">
        <f aca="false">AVERAGE(Y594:Y604)</f>
        <v>2.12724194070333</v>
      </c>
      <c r="AZ599" s="1" t="n">
        <f aca="false">AVERAGE(Z594:Z604)</f>
        <v>2.70175660051141</v>
      </c>
      <c r="BA599" s="1" t="n">
        <f aca="false">AVERAGE(AA594:AA604)</f>
        <v>2.48790791295833</v>
      </c>
    </row>
    <row r="600" customFormat="false" ht="12.75" hidden="false" customHeight="false" outlineLevel="0" collapsed="false">
      <c r="A600" s="1" t="s">
        <v>626</v>
      </c>
      <c r="B600" s="1" t="n">
        <v>-0.592773</v>
      </c>
      <c r="C600" s="1" t="n">
        <v>4.519531</v>
      </c>
      <c r="D600" s="1" t="n">
        <v>4.620117</v>
      </c>
      <c r="E600" s="1" t="n">
        <v>4.682617</v>
      </c>
      <c r="F600" s="1" t="n">
        <v>4.979492</v>
      </c>
      <c r="G600" s="1" t="n">
        <v>4.587891</v>
      </c>
      <c r="H600" s="1" t="n">
        <v>4.827148</v>
      </c>
      <c r="I600" s="1" t="n">
        <v>4.702148</v>
      </c>
      <c r="J600" s="1" t="n">
        <v>4.433594</v>
      </c>
      <c r="K600" s="1" t="n">
        <v>4.523438</v>
      </c>
      <c r="L600" s="1" t="n">
        <v>4.59082</v>
      </c>
      <c r="M600" s="1" t="n">
        <v>4.518555</v>
      </c>
      <c r="N600" s="1" t="n">
        <v>17.47</v>
      </c>
      <c r="O600" s="1" t="n">
        <v>55.86</v>
      </c>
      <c r="P600" s="1" t="n">
        <f aca="false">(((0.194*(N600)+1.7015)-(B600))/((0.194*(N600)+1.7015)-(0.064*(N600)-2.0609)))*(O600)</f>
        <v>52.6191571359907</v>
      </c>
      <c r="Q600" s="1" t="n">
        <f aca="false">(((0.1977*(N600)+1.1648)-(C600))/((0.1977*(N600)+1.1648)-(0.0625*(N600)-2.4843)))*(O600)</f>
        <v>0.920814367687211</v>
      </c>
      <c r="R600" s="1" t="n">
        <f aca="false">(((0.1889*(N600)+1.2516)-(D600))/((0.1889*(N600)+1.2516)-(0.0658*(N600)-2.315)))*(O600)</f>
        <v>-0.668640591818625</v>
      </c>
      <c r="S600" s="1" t="n">
        <f aca="false">(((0.1873*(N600)+1.5382)-(E600))/((0.1873*(N600)+1.5382)-(0.06*(N600)-2.2513)))*(O600)</f>
        <v>1.18636166940304</v>
      </c>
      <c r="T600" s="1" t="n">
        <f aca="false">(((0.2036*(N600)+1.6124)-(F600))/((0.2036*(N600)+1.6124)-(0.0705*(N600)-2.1738)))*(O600)</f>
        <v>1.73481184601316</v>
      </c>
      <c r="U600" s="1" t="n">
        <f aca="false">(((0.1989*(N600)+1.3186)-(G600))/((0.1989*(N600)+1.3186)-(0.066*(N600)-2.3887)))*(O600)</f>
        <v>1.90390830548627</v>
      </c>
      <c r="V600" s="1" t="n">
        <f aca="false">(((0.2032*(N600)+1.4275)-(H600))/((0.2032*(N600)+1.4275)-(0.0688*(N600)-2.3002)))*(O600)</f>
        <v>1.38146129116996</v>
      </c>
      <c r="W600" s="1" t="n">
        <f aca="false">(((0.2087*(N600)+1.3252)-(I600))/((0.2087*(N600)+1.3252)-(0.0688*(N600)-2.3857)))*(O600)</f>
        <v>2.44171324460154</v>
      </c>
      <c r="X600" s="1" t="n">
        <f aca="false">(((0.1997*(N600)+1.1468)-(J600))/((0.1997*(N600)+1.1468)-(0.0604*(N600)-2.3464)))*(O600)</f>
        <v>1.90352637211729</v>
      </c>
      <c r="Y600" s="1" t="n">
        <f aca="false">(((0.199*(N600)+1.2782)-(K600))/((0.199*(N600)+1.2782)-(0.0699*(N600)-2.5167)))*(O600)</f>
        <v>2.13543464538897</v>
      </c>
      <c r="Z600" s="1" t="n">
        <f aca="false">(((0.192*(N600)+1.5378)-(L600))/((0.192*(N600)+1.5378)-(0.073*(N600)-2.5946)))*(O600)</f>
        <v>2.70894465436549</v>
      </c>
      <c r="AA600" s="1" t="n">
        <f aca="false">(((0.1992*(N600)+1.3041)-(M600))/((0.1992*(N600)+1.3041)-(0.0588*(N600)-2.156)))*(O600)</f>
        <v>2.50887287903982</v>
      </c>
      <c r="AB600" s="2" t="n">
        <v>0.000685185185185185</v>
      </c>
      <c r="AC600" s="1" t="n">
        <v>54.169281</v>
      </c>
      <c r="AD600" s="1" t="n">
        <v>0.017342</v>
      </c>
      <c r="AE600" s="1" t="n">
        <v>-0.004112</v>
      </c>
      <c r="AP600" s="1" t="n">
        <f aca="false">AVERAGE(P595:P605)</f>
        <v>52.617517573849</v>
      </c>
      <c r="AQ600" s="1" t="n">
        <f aca="false">AVERAGE(Q595:Q605)</f>
        <v>0.920812678069959</v>
      </c>
      <c r="AR600" s="1" t="n">
        <f aca="false">AVERAGE(R595:R605)</f>
        <v>-0.66950928613963</v>
      </c>
      <c r="AS600" s="1" t="n">
        <f aca="false">AVERAGE(S595:S605)</f>
        <v>1.16491964827642</v>
      </c>
      <c r="AT600" s="1" t="n">
        <f aca="false">AVERAGE(T595:T605)</f>
        <v>1.72344890320531</v>
      </c>
      <c r="AU600" s="1" t="n">
        <f aca="false">AVERAGE(U595:U605)</f>
        <v>1.89897589182145</v>
      </c>
      <c r="AV600" s="1" t="n">
        <f aca="false">AVERAGE(V595:V605)</f>
        <v>1.3569708474106</v>
      </c>
      <c r="AW600" s="1" t="n">
        <f aca="false">AVERAGE(W595:W605)</f>
        <v>2.44090386451958</v>
      </c>
      <c r="AX600" s="1" t="n">
        <f aca="false">AVERAGE(X595:X605)</f>
        <v>1.89683374333481</v>
      </c>
      <c r="AY600" s="1" t="n">
        <f aca="false">AVERAGE(Y595:Y605)</f>
        <v>2.12724194070333</v>
      </c>
      <c r="AZ600" s="1" t="n">
        <f aca="false">AVERAGE(Z595:Z605)</f>
        <v>2.70175660051141</v>
      </c>
      <c r="BA600" s="1" t="n">
        <f aca="false">AVERAGE(AA595:AA605)</f>
        <v>2.48874699254793</v>
      </c>
    </row>
    <row r="601" customFormat="false" ht="12.75" hidden="false" customHeight="false" outlineLevel="0" collapsed="false">
      <c r="A601" s="1" t="s">
        <v>627</v>
      </c>
      <c r="B601" s="1" t="n">
        <v>-0.594727</v>
      </c>
      <c r="C601" s="1" t="n">
        <v>4.521484</v>
      </c>
      <c r="D601" s="1" t="n">
        <v>4.620117</v>
      </c>
      <c r="E601" s="1" t="n">
        <v>4.68457</v>
      </c>
      <c r="F601" s="1" t="n">
        <v>4.978516</v>
      </c>
      <c r="G601" s="1" t="n">
        <v>4.588867</v>
      </c>
      <c r="H601" s="1" t="n">
        <v>4.830078</v>
      </c>
      <c r="I601" s="1" t="n">
        <v>4.702148</v>
      </c>
      <c r="J601" s="1" t="n">
        <v>4.433594</v>
      </c>
      <c r="K601" s="1" t="n">
        <v>4.524414</v>
      </c>
      <c r="L601" s="1" t="n">
        <v>4.59082</v>
      </c>
      <c r="M601" s="1" t="n">
        <v>4.519531</v>
      </c>
      <c r="N601" s="1" t="n">
        <v>17.47</v>
      </c>
      <c r="O601" s="1" t="n">
        <v>55.86</v>
      </c>
      <c r="P601" s="1" t="n">
        <f aca="false">(((0.194*(N601)+1.7015)-(B601))/((0.194*(N601)+1.7015)-(0.064*(N601)-2.0609)))*(O601)</f>
        <v>52.6372478693959</v>
      </c>
      <c r="Q601" s="1" t="n">
        <f aca="false">(((0.1977*(N601)+1.1648)-(C601))/((0.1977*(N601)+1.1648)-(0.0625*(N601)-2.4843)))*(O601)</f>
        <v>0.90266534399016</v>
      </c>
      <c r="R601" s="1" t="n">
        <f aca="false">(((0.1889*(N601)+1.2516)-(D601))/((0.1889*(N601)+1.2516)-(0.0658*(N601)-2.315)))*(O601)</f>
        <v>-0.668640591818625</v>
      </c>
      <c r="S601" s="1" t="n">
        <f aca="false">(((0.1873*(N601)+1.5382)-(E601))/((0.1873*(N601)+1.5382)-(0.06*(N601)-2.2513)))*(O601)</f>
        <v>1.16821984986607</v>
      </c>
      <c r="T601" s="1" t="n">
        <f aca="false">(((0.2036*(N601)+1.6124)-(F601))/((0.2036*(N601)+1.6124)-(0.0705*(N601)-2.1738)))*(O601)</f>
        <v>1.74373269091152</v>
      </c>
      <c r="U601" s="1" t="n">
        <f aca="false">(((0.1989*(N601)+1.3186)-(G601))/((0.1989*(N601)+1.3186)-(0.066*(N601)-2.3887)))*(O601)</f>
        <v>1.89486554710077</v>
      </c>
      <c r="V601" s="1" t="n">
        <f aca="false">(((0.2032*(N601)+1.4275)-(H601))/((0.2032*(N601)+1.4275)-(0.0688*(N601)-2.3002)))*(O601)</f>
        <v>1.35452272243973</v>
      </c>
      <c r="W601" s="1" t="n">
        <f aca="false">(((0.2087*(N601)+1.3252)-(I601))/((0.2087*(N601)+1.3252)-(0.0688*(N601)-2.3857)))*(O601)</f>
        <v>2.44171324460154</v>
      </c>
      <c r="X601" s="1" t="n">
        <f aca="false">(((0.1997*(N601)+1.1468)-(J601))/((0.1997*(N601)+1.1468)-(0.0604*(N601)-2.3464)))*(O601)</f>
        <v>1.90352637211729</v>
      </c>
      <c r="Y601" s="1" t="n">
        <f aca="false">(((0.199*(N601)+1.2782)-(K601))/((0.199*(N601)+1.2782)-(0.0699*(N601)-2.5167)))*(O601)</f>
        <v>2.12642359349828</v>
      </c>
      <c r="Z601" s="1" t="n">
        <f aca="false">(((0.192*(N601)+1.5378)-(L601))/((0.192*(N601)+1.5378)-(0.073*(N601)-2.5946)))*(O601)</f>
        <v>2.70894465436549</v>
      </c>
      <c r="AA601" s="1" t="n">
        <f aca="false">(((0.1992*(N601)+1.3041)-(M601))/((0.1992*(N601)+1.3041)-(0.0588*(N601)-2.156)))*(O601)</f>
        <v>2.49965245071444</v>
      </c>
      <c r="AB601" s="2" t="n">
        <v>0.000686342592592593</v>
      </c>
      <c r="AC601" s="1" t="n">
        <v>54.169281</v>
      </c>
      <c r="AD601" s="1" t="n">
        <v>0.018368</v>
      </c>
      <c r="AE601" s="1" t="n">
        <v>-0.00309</v>
      </c>
      <c r="AP601" s="1" t="n">
        <f aca="false">AVERAGE(P596:P606)</f>
        <v>52.625736426166</v>
      </c>
      <c r="AQ601" s="1" t="n">
        <f aca="false">AVERAGE(Q596:Q606)</f>
        <v>0.923287122533425</v>
      </c>
      <c r="AR601" s="1" t="n">
        <f aca="false">AVERAGE(R596:R606)</f>
        <v>-0.66690675611863</v>
      </c>
      <c r="AS601" s="1" t="n">
        <f aca="false">AVERAGE(S596:S606)</f>
        <v>1.17316677435742</v>
      </c>
      <c r="AT601" s="1" t="n">
        <f aca="false">AVERAGE(T596:T606)</f>
        <v>1.73318655050075</v>
      </c>
      <c r="AU601" s="1" t="n">
        <f aca="false">AVERAGE(U596:U606)</f>
        <v>1.90308792110964</v>
      </c>
      <c r="AV601" s="1" t="n">
        <f aca="false">AVERAGE(V596:V606)</f>
        <v>1.36431689396877</v>
      </c>
      <c r="AW601" s="1" t="n">
        <f aca="false">AVERAGE(W596:W606)</f>
        <v>2.43929252986098</v>
      </c>
      <c r="AX601" s="1" t="n">
        <f aca="false">AVERAGE(X596:X606)</f>
        <v>1.90269097164835</v>
      </c>
      <c r="AY601" s="1" t="n">
        <f aca="false">AVERAGE(Y596:Y606)</f>
        <v>2.13297960377382</v>
      </c>
      <c r="AZ601" s="1" t="n">
        <f aca="false">AVERAGE(Z596:Z606)</f>
        <v>2.71133685700164</v>
      </c>
      <c r="BA601" s="1" t="n">
        <f aca="false">AVERAGE(AA596:AA606)</f>
        <v>2.49461797317687</v>
      </c>
    </row>
    <row r="602" customFormat="false" ht="12.75" hidden="false" customHeight="false" outlineLevel="0" collapsed="false">
      <c r="A602" s="1" t="s">
        <v>628</v>
      </c>
      <c r="B602" s="1" t="n">
        <v>-0.59375</v>
      </c>
      <c r="C602" s="1" t="n">
        <v>4.520508</v>
      </c>
      <c r="D602" s="1" t="n">
        <v>4.618164</v>
      </c>
      <c r="E602" s="1" t="n">
        <v>4.68457</v>
      </c>
      <c r="F602" s="1" t="n">
        <v>4.979492</v>
      </c>
      <c r="G602" s="1" t="n">
        <v>4.587891</v>
      </c>
      <c r="H602" s="1" t="n">
        <v>4.829102</v>
      </c>
      <c r="I602" s="1" t="n">
        <v>4.706055</v>
      </c>
      <c r="J602" s="1" t="n">
        <v>4.433594</v>
      </c>
      <c r="K602" s="1" t="n">
        <v>4.524414</v>
      </c>
      <c r="L602" s="1" t="n">
        <v>4.589844</v>
      </c>
      <c r="M602" s="1" t="n">
        <v>4.520508</v>
      </c>
      <c r="N602" s="1" t="n">
        <v>17.47</v>
      </c>
      <c r="O602" s="1" t="n">
        <v>55.86</v>
      </c>
      <c r="P602" s="1" t="n">
        <f aca="false">(((0.194*(N602)+1.7015)-(B602))/((0.194*(N602)+1.7015)-(0.064*(N602)-2.0609)))*(O602)</f>
        <v>52.6282025026933</v>
      </c>
      <c r="Q602" s="1" t="n">
        <f aca="false">(((0.1977*(N602)+1.1648)-(C602))/((0.1977*(N602)+1.1648)-(0.0625*(N602)-2.4843)))*(O602)</f>
        <v>0.911735209391241</v>
      </c>
      <c r="R602" s="1" t="n">
        <f aca="false">(((0.1889*(N602)+1.2516)-(D602))/((0.1889*(N602)+1.2516)-(0.0658*(N602)-2.315)))*(O602)</f>
        <v>-0.649558628528135</v>
      </c>
      <c r="S602" s="1" t="n">
        <f aca="false">(((0.1873*(N602)+1.5382)-(E602))/((0.1873*(N602)+1.5382)-(0.06*(N602)-2.2513)))*(O602)</f>
        <v>1.16821984986607</v>
      </c>
      <c r="T602" s="1" t="n">
        <f aca="false">(((0.2036*(N602)+1.6124)-(F602))/((0.2036*(N602)+1.6124)-(0.0705*(N602)-2.1738)))*(O602)</f>
        <v>1.73481184601316</v>
      </c>
      <c r="U602" s="1" t="n">
        <f aca="false">(((0.1989*(N602)+1.3186)-(G602))/((0.1989*(N602)+1.3186)-(0.066*(N602)-2.3887)))*(O602)</f>
        <v>1.90390830548627</v>
      </c>
      <c r="V602" s="1" t="n">
        <f aca="false">(((0.2032*(N602)+1.4275)-(H602))/((0.2032*(N602)+1.4275)-(0.0688*(N602)-2.3002)))*(O602)</f>
        <v>1.36349611598264</v>
      </c>
      <c r="W602" s="1" t="n">
        <f aca="false">(((0.2087*(N602)+1.3252)-(I602))/((0.2087*(N602)+1.3252)-(0.0688*(N602)-2.3857)))*(O602)</f>
        <v>2.40625480649486</v>
      </c>
      <c r="X602" s="1" t="n">
        <f aca="false">(((0.1997*(N602)+1.1468)-(J602))/((0.1997*(N602)+1.1468)-(0.0604*(N602)-2.3464)))*(O602)</f>
        <v>1.90352637211729</v>
      </c>
      <c r="Y602" s="1" t="n">
        <f aca="false">(((0.199*(N602)+1.2782)-(K602))/((0.199*(N602)+1.2782)-(0.0699*(N602)-2.5167)))*(O602)</f>
        <v>2.12642359349828</v>
      </c>
      <c r="Z602" s="1" t="n">
        <f aca="false">(((0.192*(N602)+1.5378)-(L602))/((0.192*(N602)+1.5378)-(0.073*(N602)-2.5946)))*(O602)</f>
        <v>2.7177220595267</v>
      </c>
      <c r="AA602" s="1" t="n">
        <f aca="false">(((0.1992*(N602)+1.3041)-(M602))/((0.1992*(N602)+1.3041)-(0.0588*(N602)-2.156)))*(O602)</f>
        <v>2.49042257522889</v>
      </c>
      <c r="AB602" s="2" t="n">
        <v>0.0006875</v>
      </c>
      <c r="AC602" s="1" t="n">
        <v>54.169281</v>
      </c>
      <c r="AD602" s="1" t="n">
        <v>0.020418</v>
      </c>
      <c r="AE602" s="1" t="n">
        <v>-0.002067</v>
      </c>
      <c r="AP602" s="1" t="n">
        <f aca="false">AVERAGE(P597:P607)</f>
        <v>52.6298462731567</v>
      </c>
      <c r="AQ602" s="1" t="n">
        <f aca="false">AVERAGE(Q597:Q607)</f>
        <v>0.924111655751705</v>
      </c>
      <c r="AR602" s="1" t="n">
        <f aca="false">AVERAGE(R597:R607)</f>
        <v>-0.66950928613963</v>
      </c>
      <c r="AS602" s="1" t="n">
        <f aca="false">AVERAGE(S597:S607)</f>
        <v>1.17728949292463</v>
      </c>
      <c r="AT602" s="1" t="n">
        <f aca="false">AVERAGE(T597:T607)</f>
        <v>1.73562117005666</v>
      </c>
      <c r="AU602" s="1" t="n">
        <f aca="false">AVERAGE(U597:U607)</f>
        <v>1.90226585216551</v>
      </c>
      <c r="AV602" s="1" t="n">
        <f aca="false">AVERAGE(V597:V607)</f>
        <v>1.36758161781178</v>
      </c>
      <c r="AW602" s="1" t="n">
        <f aca="false">AVERAGE(W597:W607)</f>
        <v>2.43526378068643</v>
      </c>
      <c r="AX602" s="1" t="n">
        <f aca="false">AVERAGE(X597:X607)</f>
        <v>1.90520060033916</v>
      </c>
      <c r="AY602" s="1" t="n">
        <f aca="false">AVERAGE(Y597:Y607)</f>
        <v>2.13215957790783</v>
      </c>
      <c r="AZ602" s="1" t="n">
        <f aca="false">AVERAGE(Z597:Z607)</f>
        <v>2.71453027583171</v>
      </c>
      <c r="BA602" s="1" t="n">
        <f aca="false">AVERAGE(AA597:AA607)</f>
        <v>2.49797343270251</v>
      </c>
    </row>
    <row r="603" customFormat="false" ht="12.75" hidden="false" customHeight="false" outlineLevel="0" collapsed="false">
      <c r="A603" s="1" t="s">
        <v>629</v>
      </c>
      <c r="B603" s="1" t="n">
        <v>-0.59082</v>
      </c>
      <c r="C603" s="1" t="n">
        <v>4.523438</v>
      </c>
      <c r="D603" s="1" t="n">
        <v>4.623047</v>
      </c>
      <c r="E603" s="1" t="n">
        <v>4.68457</v>
      </c>
      <c r="F603" s="1" t="n">
        <v>4.983398</v>
      </c>
      <c r="G603" s="1" t="n">
        <v>4.589844</v>
      </c>
      <c r="H603" s="1" t="n">
        <v>4.832031</v>
      </c>
      <c r="I603" s="1" t="n">
        <v>4.708008</v>
      </c>
      <c r="J603" s="1" t="n">
        <v>4.438477</v>
      </c>
      <c r="K603" s="1" t="n">
        <v>4.527344</v>
      </c>
      <c r="L603" s="1" t="n">
        <v>4.59375</v>
      </c>
      <c r="M603" s="1" t="n">
        <v>4.522461</v>
      </c>
      <c r="N603" s="1" t="n">
        <v>17.47</v>
      </c>
      <c r="O603" s="1" t="n">
        <v>55.86</v>
      </c>
      <c r="P603" s="1" t="n">
        <f aca="false">(((0.194*(N603)+1.7015)-(B603))/((0.194*(N603)+1.7015)-(0.064*(N603)-2.0609)))*(O603)</f>
        <v>52.6010756608933</v>
      </c>
      <c r="Q603" s="1" t="n">
        <f aca="false">(((0.1977*(N603)+1.1648)-(C603))/((0.1977*(N603)+1.1648)-(0.0625*(N603)-2.4843)))*(O603)</f>
        <v>0.884507027398237</v>
      </c>
      <c r="R603" s="1" t="n">
        <f aca="false">(((0.1889*(N603)+1.2516)-(D603))/((0.1889*(N603)+1.2516)-(0.0658*(N603)-2.315)))*(O603)</f>
        <v>-0.69726842204963</v>
      </c>
      <c r="S603" s="1" t="n">
        <f aca="false">(((0.1873*(N603)+1.5382)-(E603))/((0.1873*(N603)+1.5382)-(0.06*(N603)-2.2513)))*(O603)</f>
        <v>1.16821984986607</v>
      </c>
      <c r="T603" s="1" t="n">
        <f aca="false">(((0.2036*(N603)+1.6124)-(F603))/((0.2036*(N603)+1.6124)-(0.0705*(N603)-2.1738)))*(O603)</f>
        <v>1.69911018599984</v>
      </c>
      <c r="U603" s="1" t="n">
        <f aca="false">(((0.1989*(N603)+1.3186)-(G603))/((0.1989*(N603)+1.3186)-(0.066*(N603)-2.3887)))*(O603)</f>
        <v>1.88581352359396</v>
      </c>
      <c r="V603" s="1" t="n">
        <f aca="false">(((0.2032*(N603)+1.4275)-(H603))/((0.2032*(N603)+1.4275)-(0.0688*(N603)-2.3002)))*(O603)</f>
        <v>1.33656674130318</v>
      </c>
      <c r="W603" s="1" t="n">
        <f aca="false">(((0.2087*(N603)+1.3252)-(I603))/((0.2087*(N603)+1.3252)-(0.0688*(N603)-2.3857)))*(O603)</f>
        <v>2.38853012525034</v>
      </c>
      <c r="X603" s="1" t="n">
        <f aca="false">(((0.1997*(N603)+1.1468)-(J603))/((0.1997*(N603)+1.1468)-(0.0604*(N603)-2.3464)))*(O603)</f>
        <v>1.85750394607789</v>
      </c>
      <c r="Y603" s="1" t="n">
        <f aca="false">(((0.199*(N603)+1.2782)-(K603))/((0.199*(N603)+1.2782)-(0.0699*(N603)-2.5167)))*(O603)</f>
        <v>2.09937197255597</v>
      </c>
      <c r="Z603" s="1" t="n">
        <f aca="false">(((0.192*(N603)+1.5378)-(L603))/((0.192*(N603)+1.5378)-(0.073*(N603)-2.5946)))*(O603)</f>
        <v>2.68259445239586</v>
      </c>
      <c r="AA603" s="1" t="n">
        <f aca="false">(((0.1992*(N603)+1.3041)-(M603))/((0.1992*(N603)+1.3041)-(0.0588*(N603)-2.156)))*(O603)</f>
        <v>2.47197227141796</v>
      </c>
      <c r="AB603" s="2" t="n">
        <v>0.000688657407407407</v>
      </c>
      <c r="AC603" s="1" t="n">
        <v>54.169281</v>
      </c>
      <c r="AD603" s="1" t="n">
        <v>0.018368</v>
      </c>
      <c r="AE603" s="1" t="n">
        <v>-0.004112</v>
      </c>
      <c r="AP603" s="1" t="n">
        <f aca="false">AVERAGE(P598:P608)</f>
        <v>52.6273801966294</v>
      </c>
      <c r="AQ603" s="1" t="n">
        <f aca="false">AVERAGE(Q598:Q608)</f>
        <v>0.9232862777248</v>
      </c>
      <c r="AR603" s="1" t="n">
        <f aca="false">AVERAGE(R598:R608)</f>
        <v>-0.677315987967129</v>
      </c>
      <c r="AS603" s="1" t="n">
        <f aca="false">AVERAGE(S598:S608)</f>
        <v>1.17893874924617</v>
      </c>
      <c r="AT603" s="1" t="n">
        <f aca="false">AVERAGE(T598:T608)</f>
        <v>1.73399836732878</v>
      </c>
      <c r="AU603" s="1" t="n">
        <f aca="false">AVERAGE(U598:U608)</f>
        <v>1.90062087199348</v>
      </c>
      <c r="AV603" s="1" t="n">
        <f aca="false">AVERAGE(V598:V608)</f>
        <v>1.36676501893963</v>
      </c>
      <c r="AW603" s="1" t="n">
        <f aca="false">AVERAGE(W598:W608)</f>
        <v>2.42881844205206</v>
      </c>
      <c r="AX603" s="1" t="n">
        <f aca="false">AVERAGE(X598:X608)</f>
        <v>1.90101674342648</v>
      </c>
      <c r="AY603" s="1" t="n">
        <f aca="false">AVERAGE(Y598:Y608)</f>
        <v>2.12806112723885</v>
      </c>
      <c r="AZ603" s="1" t="n">
        <f aca="false">AVERAGE(Z598:Z608)</f>
        <v>2.71053891107789</v>
      </c>
      <c r="BA603" s="1" t="n">
        <f aca="false">AVERAGE(AA598:AA608)</f>
        <v>2.49545791159921</v>
      </c>
    </row>
    <row r="604" customFormat="false" ht="12.75" hidden="false" customHeight="false" outlineLevel="0" collapsed="false">
      <c r="A604" s="1" t="s">
        <v>630</v>
      </c>
      <c r="B604" s="1" t="n">
        <v>-0.594727</v>
      </c>
      <c r="C604" s="1" t="n">
        <v>4.518555</v>
      </c>
      <c r="D604" s="1" t="n">
        <v>4.619141</v>
      </c>
      <c r="E604" s="1" t="n">
        <v>4.683594</v>
      </c>
      <c r="F604" s="1" t="n">
        <v>4.978516</v>
      </c>
      <c r="G604" s="1" t="n">
        <v>4.588867</v>
      </c>
      <c r="H604" s="1" t="n">
        <v>4.829102</v>
      </c>
      <c r="I604" s="1" t="n">
        <v>4.707031</v>
      </c>
      <c r="J604" s="1" t="n">
        <v>4.433594</v>
      </c>
      <c r="K604" s="1" t="n">
        <v>4.525391</v>
      </c>
      <c r="L604" s="1" t="n">
        <v>4.589844</v>
      </c>
      <c r="M604" s="1" t="n">
        <v>4.521484</v>
      </c>
      <c r="N604" s="1" t="n">
        <v>17.47</v>
      </c>
      <c r="O604" s="1" t="n">
        <v>55.86</v>
      </c>
      <c r="P604" s="1" t="n">
        <f aca="false">(((0.194*(N604)+1.7015)-(B604))/((0.194*(N604)+1.7015)-(0.064*(N604)-2.0609)))*(O604)</f>
        <v>52.6372478693959</v>
      </c>
      <c r="Q604" s="1" t="n">
        <f aca="false">(((0.1977*(N604)+1.1648)-(C604))/((0.1977*(N604)+1.1648)-(0.0625*(N604)-2.4843)))*(O604)</f>
        <v>0.929884233088293</v>
      </c>
      <c r="R604" s="1" t="n">
        <f aca="false">(((0.1889*(N604)+1.2516)-(D604))/((0.1889*(N604)+1.2516)-(0.0658*(N604)-2.315)))*(O604)</f>
        <v>-0.659104495468642</v>
      </c>
      <c r="S604" s="1" t="n">
        <f aca="false">(((0.1873*(N604)+1.5382)-(E604))/((0.1873*(N604)+1.5382)-(0.06*(N604)-2.2513)))*(O604)</f>
        <v>1.1772861150315</v>
      </c>
      <c r="T604" s="1" t="n">
        <f aca="false">(((0.2036*(N604)+1.6124)-(F604))/((0.2036*(N604)+1.6124)-(0.0705*(N604)-2.1738)))*(O604)</f>
        <v>1.74373269091152</v>
      </c>
      <c r="U604" s="1" t="n">
        <f aca="false">(((0.1989*(N604)+1.3186)-(G604))/((0.1989*(N604)+1.3186)-(0.066*(N604)-2.3887)))*(O604)</f>
        <v>1.89486554710077</v>
      </c>
      <c r="V604" s="1" t="n">
        <f aca="false">(((0.2032*(N604)+1.4275)-(H604))/((0.2032*(N604)+1.4275)-(0.0688*(N604)-2.3002)))*(O604)</f>
        <v>1.36349611598264</v>
      </c>
      <c r="W604" s="1" t="n">
        <f aca="false">(((0.2087*(N604)+1.3252)-(I604))/((0.2087*(N604)+1.3252)-(0.0688*(N604)-2.3857)))*(O604)</f>
        <v>2.39739700368143</v>
      </c>
      <c r="X604" s="1" t="n">
        <f aca="false">(((0.1997*(N604)+1.1468)-(J604))/((0.1997*(N604)+1.1468)-(0.0604*(N604)-2.3464)))*(O604)</f>
        <v>1.90352637211729</v>
      </c>
      <c r="Y604" s="1" t="n">
        <f aca="false">(((0.199*(N604)+1.2782)-(K604))/((0.199*(N604)+1.2782)-(0.0699*(N604)-2.5167)))*(O604)</f>
        <v>2.11740330897247</v>
      </c>
      <c r="Z604" s="1" t="n">
        <f aca="false">(((0.192*(N604)+1.5378)-(L604))/((0.192*(N604)+1.5378)-(0.073*(N604)-2.5946)))*(O604)</f>
        <v>2.7177220595267</v>
      </c>
      <c r="AA604" s="1" t="n">
        <f aca="false">(((0.1992*(N604)+1.3041)-(M604))/((0.1992*(N604)+1.3041)-(0.0588*(N604)-2.156)))*(O604)</f>
        <v>2.48120214690351</v>
      </c>
      <c r="AB604" s="2" t="n">
        <v>0.000689814814814815</v>
      </c>
      <c r="AC604" s="1" t="n">
        <v>54.169281</v>
      </c>
      <c r="AD604" s="1" t="n">
        <v>0.017855</v>
      </c>
      <c r="AE604" s="1" t="n">
        <v>-0.002579</v>
      </c>
      <c r="AP604" s="1" t="n">
        <f aca="false">AVERAGE(P599:P609)</f>
        <v>52.6265587322299</v>
      </c>
      <c r="AQ604" s="1" t="n">
        <f aca="false">AVERAGE(Q599:Q609)</f>
        <v>0.926586100215172</v>
      </c>
      <c r="AR604" s="1" t="n">
        <f aca="false">AVERAGE(R599:R609)</f>
        <v>-0.67818379405263</v>
      </c>
      <c r="AS604" s="1" t="n">
        <f aca="false">AVERAGE(S599:S609)</f>
        <v>1.1838865182108</v>
      </c>
      <c r="AT604" s="1" t="n">
        <f aca="false">AVERAGE(T599:T609)</f>
        <v>1.73724397278453</v>
      </c>
      <c r="AU604" s="1" t="n">
        <f aca="false">AVERAGE(U599:U609)</f>
        <v>1.90226585216551</v>
      </c>
      <c r="AV604" s="1" t="n">
        <f aca="false">AVERAGE(V599:V609)</f>
        <v>1.36758078198899</v>
      </c>
      <c r="AW604" s="1" t="n">
        <f aca="false">AVERAGE(W599:W609)</f>
        <v>2.42317835821891</v>
      </c>
      <c r="AX604" s="1" t="n">
        <f aca="false">AVERAGE(X599:X609)</f>
        <v>1.90185300071642</v>
      </c>
      <c r="AY604" s="1" t="n">
        <f aca="false">AVERAGE(Y599:Y609)</f>
        <v>2.13052036550633</v>
      </c>
      <c r="AZ604" s="1" t="n">
        <f aca="false">AVERAGE(Z599:Z609)</f>
        <v>2.71213562049293</v>
      </c>
      <c r="BA604" s="1" t="n">
        <f aca="false">AVERAGE(AA599:AA609)</f>
        <v>2.49629613235606</v>
      </c>
    </row>
    <row r="605" customFormat="false" ht="12.75" hidden="false" customHeight="false" outlineLevel="0" collapsed="false">
      <c r="A605" s="1" t="s">
        <v>631</v>
      </c>
      <c r="B605" s="1" t="n">
        <v>-0.592773</v>
      </c>
      <c r="C605" s="1" t="n">
        <v>4.519531</v>
      </c>
      <c r="D605" s="1" t="n">
        <v>4.62207</v>
      </c>
      <c r="E605" s="1" t="n">
        <v>4.683594</v>
      </c>
      <c r="F605" s="1" t="n">
        <v>4.978516</v>
      </c>
      <c r="G605" s="1" t="n">
        <v>4.588867</v>
      </c>
      <c r="H605" s="1" t="n">
        <v>4.828125</v>
      </c>
      <c r="I605" s="1" t="n">
        <v>4.706055</v>
      </c>
      <c r="J605" s="1" t="n">
        <v>4.432617</v>
      </c>
      <c r="K605" s="1" t="n">
        <v>4.523438</v>
      </c>
      <c r="L605" s="1" t="n">
        <v>4.589844</v>
      </c>
      <c r="M605" s="1" t="n">
        <v>4.519531</v>
      </c>
      <c r="N605" s="1" t="n">
        <v>17.47</v>
      </c>
      <c r="O605" s="1" t="n">
        <v>55.86</v>
      </c>
      <c r="P605" s="1" t="n">
        <f aca="false">(((0.194*(N605)+1.7015)-(B605))/((0.194*(N605)+1.7015)-(0.064*(N605)-2.0609)))*(O605)</f>
        <v>52.6191571359907</v>
      </c>
      <c r="Q605" s="1" t="n">
        <f aca="false">(((0.1977*(N605)+1.1648)-(C605))/((0.1977*(N605)+1.1648)-(0.0625*(N605)-2.4843)))*(O605)</f>
        <v>0.920814367687211</v>
      </c>
      <c r="R605" s="1" t="n">
        <f aca="false">(((0.1889*(N605)+1.2516)-(D605))/((0.1889*(N605)+1.2516)-(0.0658*(N605)-2.315)))*(O605)</f>
        <v>-0.687722555109124</v>
      </c>
      <c r="S605" s="1" t="n">
        <f aca="false">(((0.1873*(N605)+1.5382)-(E605))/((0.1873*(N605)+1.5382)-(0.06*(N605)-2.2513)))*(O605)</f>
        <v>1.1772861150315</v>
      </c>
      <c r="T605" s="1" t="n">
        <f aca="false">(((0.2036*(N605)+1.6124)-(F605))/((0.2036*(N605)+1.6124)-(0.0705*(N605)-2.1738)))*(O605)</f>
        <v>1.74373269091152</v>
      </c>
      <c r="U605" s="1" t="n">
        <f aca="false">(((0.1989*(N605)+1.3186)-(G605))/((0.1989*(N605)+1.3186)-(0.066*(N605)-2.3887)))*(O605)</f>
        <v>1.89486554710077</v>
      </c>
      <c r="V605" s="1" t="n">
        <f aca="false">(((0.2032*(N605)+1.4275)-(H605))/((0.2032*(N605)+1.4275)-(0.0688*(N605)-2.3002)))*(O605)</f>
        <v>1.3724787035763</v>
      </c>
      <c r="W605" s="1" t="n">
        <f aca="false">(((0.2087*(N605)+1.3252)-(I605))/((0.2087*(N605)+1.3252)-(0.0688*(N605)-2.3857)))*(O605)</f>
        <v>2.40625480649486</v>
      </c>
      <c r="X605" s="1" t="n">
        <f aca="false">(((0.1997*(N605)+1.1468)-(J605))/((0.1997*(N605)+1.1468)-(0.0604*(N605)-2.3464)))*(O605)</f>
        <v>1.91273462733755</v>
      </c>
      <c r="Y605" s="1" t="n">
        <f aca="false">(((0.199*(N605)+1.2782)-(K605))/((0.199*(N605)+1.2782)-(0.0699*(N605)-2.5167)))*(O605)</f>
        <v>2.13543464538897</v>
      </c>
      <c r="Z605" s="1" t="n">
        <f aca="false">(((0.192*(N605)+1.5378)-(L605))/((0.192*(N605)+1.5378)-(0.073*(N605)-2.5946)))*(O605)</f>
        <v>2.7177220595267</v>
      </c>
      <c r="AA605" s="1" t="n">
        <f aca="false">(((0.1992*(N605)+1.3041)-(M605))/((0.1992*(N605)+1.3041)-(0.0588*(N605)-2.156)))*(O605)</f>
        <v>2.49965245071444</v>
      </c>
      <c r="AB605" s="2" t="n">
        <v>0.000690972222222222</v>
      </c>
      <c r="AC605" s="1" t="n">
        <v>54.169281</v>
      </c>
      <c r="AD605" s="1" t="n">
        <v>0.020418</v>
      </c>
      <c r="AE605" s="1" t="n">
        <v>-0.001556</v>
      </c>
      <c r="AP605" s="1" t="n">
        <f aca="false">AVERAGE(P600:P610)</f>
        <v>52.625736426166</v>
      </c>
      <c r="AQ605" s="1" t="n">
        <f aca="false">AVERAGE(Q600:Q610)</f>
        <v>0.932361211977637</v>
      </c>
      <c r="AR605" s="1" t="n">
        <f aca="false">AVERAGE(R600:R610)</f>
        <v>-0.67991851798813</v>
      </c>
      <c r="AS605" s="1" t="n">
        <f aca="false">AVERAGE(S600:S610)</f>
        <v>1.18883428717543</v>
      </c>
      <c r="AT605" s="1" t="n">
        <f aca="false">AVERAGE(T600:T610)</f>
        <v>1.73805578961256</v>
      </c>
      <c r="AU605" s="1" t="n">
        <f aca="false">AVERAGE(U600:U610)</f>
        <v>1.90144378322137</v>
      </c>
      <c r="AV605" s="1" t="n">
        <f aca="false">AVERAGE(V600:V610)</f>
        <v>1.36839738086114</v>
      </c>
      <c r="AW605" s="1" t="n">
        <f aca="false">AVERAGE(W600:W610)</f>
        <v>2.41834352918698</v>
      </c>
      <c r="AX605" s="1" t="n">
        <f aca="false">AVERAGE(X600:X610)</f>
        <v>1.90017962931555</v>
      </c>
      <c r="AY605" s="1" t="n">
        <f aca="false">AVERAGE(Y600:Y610)</f>
        <v>2.12970033964035</v>
      </c>
      <c r="AZ605" s="1" t="n">
        <f aca="false">AVERAGE(Z600:Z610)</f>
        <v>2.71453027583171</v>
      </c>
      <c r="BA605" s="1" t="n">
        <f aca="false">AVERAGE(AA600:AA610)</f>
        <v>2.49713435311291</v>
      </c>
    </row>
    <row r="606" customFormat="false" ht="12.75" hidden="false" customHeight="false" outlineLevel="0" collapsed="false">
      <c r="A606" s="1" t="s">
        <v>632</v>
      </c>
      <c r="B606" s="1" t="n">
        <v>-0.595703</v>
      </c>
      <c r="C606" s="1" t="n">
        <v>4.516602</v>
      </c>
      <c r="D606" s="1" t="n">
        <v>4.62207</v>
      </c>
      <c r="E606" s="1" t="n">
        <v>4.680664</v>
      </c>
      <c r="F606" s="1" t="n">
        <v>4.975586</v>
      </c>
      <c r="G606" s="1" t="n">
        <v>4.585938</v>
      </c>
      <c r="H606" s="1" t="n">
        <v>4.826172</v>
      </c>
      <c r="I606" s="1" t="n">
        <v>4.702148</v>
      </c>
      <c r="J606" s="1" t="n">
        <v>4.431641</v>
      </c>
      <c r="K606" s="1" t="n">
        <v>4.521484</v>
      </c>
      <c r="L606" s="1" t="n">
        <v>4.587891</v>
      </c>
      <c r="M606" s="1" t="n">
        <v>4.517578</v>
      </c>
      <c r="N606" s="1" t="n">
        <v>17.47</v>
      </c>
      <c r="O606" s="1" t="n">
        <v>55.86</v>
      </c>
      <c r="P606" s="1" t="n">
        <f aca="false">(((0.194*(N606)+1.7015)-(B606))/((0.194*(N606)+1.7015)-(0.064*(N606)-2.0609)))*(O606)</f>
        <v>52.6462839777907</v>
      </c>
      <c r="Q606" s="1" t="n">
        <f aca="false">(((0.1977*(N606)+1.1648)-(C606))/((0.1977*(N606)+1.1648)-(0.0625*(N606)-2.4843)))*(O606)</f>
        <v>0.948033256785344</v>
      </c>
      <c r="R606" s="1" t="n">
        <f aca="false">(((0.1889*(N606)+1.2516)-(D606))/((0.1889*(N606)+1.2516)-(0.0658*(N606)-2.315)))*(O606)</f>
        <v>-0.687722555109124</v>
      </c>
      <c r="S606" s="1" t="n">
        <f aca="false">(((0.1873*(N606)+1.5382)-(E606))/((0.1873*(N606)+1.5382)-(0.06*(N606)-2.2513)))*(O606)</f>
        <v>1.20450348894</v>
      </c>
      <c r="T606" s="1" t="n">
        <f aca="false">(((0.2036*(N606)+1.6124)-(F606))/((0.2036*(N606)+1.6124)-(0.0705*(N606)-2.1738)))*(O606)</f>
        <v>1.77051350602647</v>
      </c>
      <c r="U606" s="1" t="n">
        <f aca="false">(((0.1989*(N606)+1.3186)-(G606))/((0.1989*(N606)+1.3186)-(0.066*(N606)-2.3887)))*(O606)</f>
        <v>1.92200308737859</v>
      </c>
      <c r="V606" s="1" t="n">
        <f aca="false">(((0.2032*(N606)+1.4275)-(H606))/((0.2032*(N606)+1.4275)-(0.0688*(N606)-2.3002)))*(O606)</f>
        <v>1.39043468471286</v>
      </c>
      <c r="W606" s="1" t="n">
        <f aca="false">(((0.2087*(N606)+1.3252)-(I606))/((0.2087*(N606)+1.3252)-(0.0688*(N606)-2.3857)))*(O606)</f>
        <v>2.44171324460154</v>
      </c>
      <c r="X606" s="1" t="n">
        <f aca="false">(((0.1997*(N606)+1.1468)-(J606))/((0.1997*(N606)+1.1468)-(0.0604*(N606)-2.3464)))*(O606)</f>
        <v>1.92193345752687</v>
      </c>
      <c r="Y606" s="1" t="n">
        <f aca="false">(((0.199*(N606)+1.2782)-(K606))/((0.199*(N606)+1.2782)-(0.0699*(N606)-2.5167)))*(O606)</f>
        <v>2.1534752144406</v>
      </c>
      <c r="Z606" s="1" t="n">
        <f aca="false">(((0.192*(N606)+1.5378)-(L606))/((0.192*(N606)+1.5378)-(0.073*(N606)-2.5946)))*(O606)</f>
        <v>2.73528586309212</v>
      </c>
      <c r="AA606" s="1" t="n">
        <f aca="false">(((0.1992*(N606)+1.3041)-(M606))/((0.1992*(N606)+1.3041)-(0.0588*(N606)-2.156)))*(O606)</f>
        <v>2.51810275452537</v>
      </c>
      <c r="AB606" s="2" t="n">
        <v>0.00069212962962963</v>
      </c>
      <c r="AC606" s="1" t="n">
        <v>54.169281</v>
      </c>
      <c r="AD606" s="1" t="n">
        <v>0.019393</v>
      </c>
      <c r="AE606" s="1" t="n">
        <v>-0.003601</v>
      </c>
      <c r="AP606" s="1" t="n">
        <f aca="false">AVERAGE(P601:P611)</f>
        <v>52.6265587322299</v>
      </c>
      <c r="AQ606" s="1" t="n">
        <f aca="false">AVERAGE(Q601:Q611)</f>
        <v>0.942260679448754</v>
      </c>
      <c r="AR606" s="1" t="n">
        <f aca="false">AVERAGE(R601:R611)</f>
        <v>-0.68165324192363</v>
      </c>
      <c r="AS606" s="1" t="n">
        <f aca="false">AVERAGE(S601:S611)</f>
        <v>1.19295785021592</v>
      </c>
      <c r="AT606" s="1" t="n">
        <f aca="false">AVERAGE(T601:T611)</f>
        <v>1.73967859234044</v>
      </c>
      <c r="AU606" s="1" t="n">
        <f aca="false">AVERAGE(U601:U611)</f>
        <v>1.90226669444926</v>
      </c>
      <c r="AV606" s="1" t="n">
        <f aca="false">AVERAGE(V601:V611)</f>
        <v>1.36839738086114</v>
      </c>
      <c r="AW606" s="1" t="n">
        <f aca="false">AVERAGE(W601:W611)</f>
        <v>2.41512003481365</v>
      </c>
      <c r="AX606" s="1" t="n">
        <f aca="false">AVERAGE(X601:X611)</f>
        <v>1.90017962931555</v>
      </c>
      <c r="AY606" s="1" t="n">
        <f aca="false">AVERAGE(Y601:Y611)</f>
        <v>2.13052036550633</v>
      </c>
      <c r="AZ606" s="1" t="n">
        <f aca="false">AVERAGE(Z601:Z611)</f>
        <v>2.7169249311705</v>
      </c>
      <c r="BA606" s="1" t="n">
        <f aca="false">AVERAGE(AA601:AA611)</f>
        <v>2.49713435311291</v>
      </c>
    </row>
    <row r="607" customFormat="false" ht="12.75" hidden="false" customHeight="false" outlineLevel="0" collapsed="false">
      <c r="A607" s="1" t="s">
        <v>633</v>
      </c>
      <c r="B607" s="1" t="n">
        <v>-0.594727</v>
      </c>
      <c r="C607" s="1" t="n">
        <v>4.518555</v>
      </c>
      <c r="D607" s="1" t="n">
        <v>4.623047</v>
      </c>
      <c r="E607" s="1" t="n">
        <v>4.681641</v>
      </c>
      <c r="F607" s="1" t="n">
        <v>4.979492</v>
      </c>
      <c r="G607" s="1" t="n">
        <v>4.586914</v>
      </c>
      <c r="H607" s="1" t="n">
        <v>4.828125</v>
      </c>
      <c r="I607" s="1" t="n">
        <v>4.703125</v>
      </c>
      <c r="J607" s="1" t="n">
        <v>4.433594</v>
      </c>
      <c r="K607" s="1" t="n">
        <v>4.525391</v>
      </c>
      <c r="L607" s="1" t="n">
        <v>4.589844</v>
      </c>
      <c r="M607" s="1" t="n">
        <v>4.519531</v>
      </c>
      <c r="N607" s="1" t="n">
        <v>17.47</v>
      </c>
      <c r="O607" s="1" t="n">
        <v>55.86</v>
      </c>
      <c r="P607" s="1" t="n">
        <f aca="false">(((0.194*(N607)+1.7015)-(B607))/((0.194*(N607)+1.7015)-(0.064*(N607)-2.0609)))*(O607)</f>
        <v>52.6372478693959</v>
      </c>
      <c r="Q607" s="1" t="n">
        <f aca="false">(((0.1977*(N607)+1.1648)-(C607))/((0.1977*(N607)+1.1648)-(0.0625*(N607)-2.4843)))*(O607)</f>
        <v>0.929884233088293</v>
      </c>
      <c r="R607" s="1" t="n">
        <f aca="false">(((0.1889*(N607)+1.2516)-(D607))/((0.1889*(N607)+1.2516)-(0.0658*(N607)-2.315)))*(O607)</f>
        <v>-0.69726842204963</v>
      </c>
      <c r="S607" s="1" t="n">
        <f aca="false">(((0.1873*(N607)+1.5382)-(E607))/((0.1873*(N607)+1.5382)-(0.06*(N607)-2.2513)))*(O607)</f>
        <v>1.19542793456847</v>
      </c>
      <c r="T607" s="1" t="n">
        <f aca="false">(((0.2036*(N607)+1.6124)-(F607))/((0.2036*(N607)+1.6124)-(0.0705*(N607)-2.1738)))*(O607)</f>
        <v>1.73481184601316</v>
      </c>
      <c r="U607" s="1" t="n">
        <f aca="false">(((0.1989*(N607)+1.3186)-(G607))/((0.1989*(N607)+1.3186)-(0.066*(N607)-2.3887)))*(O607)</f>
        <v>1.91296032899307</v>
      </c>
      <c r="V607" s="1" t="n">
        <f aca="false">(((0.2032*(N607)+1.4275)-(H607))/((0.2032*(N607)+1.4275)-(0.0688*(N607)-2.3002)))*(O607)</f>
        <v>1.3724787035763</v>
      </c>
      <c r="W607" s="1" t="n">
        <f aca="false">(((0.2087*(N607)+1.3252)-(I607))/((0.2087*(N607)+1.3252)-(0.0688*(N607)-2.3857)))*(O607)</f>
        <v>2.43284636617046</v>
      </c>
      <c r="X607" s="1" t="n">
        <f aca="false">(((0.1997*(N607)+1.1468)-(J607))/((0.1997*(N607)+1.1468)-(0.0604*(N607)-2.3464)))*(O607)</f>
        <v>1.90352637211729</v>
      </c>
      <c r="Y607" s="1" t="n">
        <f aca="false">(((0.199*(N607)+1.2782)-(K607))/((0.199*(N607)+1.2782)-(0.0699*(N607)-2.5167)))*(O607)</f>
        <v>2.11740330897247</v>
      </c>
      <c r="Z607" s="1" t="n">
        <f aca="false">(((0.192*(N607)+1.5378)-(L607))/((0.192*(N607)+1.5378)-(0.073*(N607)-2.5946)))*(O607)</f>
        <v>2.7177220595267</v>
      </c>
      <c r="AA607" s="1" t="n">
        <f aca="false">(((0.1992*(N607)+1.3041)-(M607))/((0.1992*(N607)+1.3041)-(0.0588*(N607)-2.156)))*(O607)</f>
        <v>2.49965245071444</v>
      </c>
      <c r="AB607" s="2" t="n">
        <v>0.000693287037037037</v>
      </c>
      <c r="AC607" s="1" t="n">
        <v>54.169281</v>
      </c>
      <c r="AD607" s="1" t="n">
        <v>0.01888</v>
      </c>
      <c r="AE607" s="1" t="n">
        <v>-0.002579</v>
      </c>
      <c r="AP607" s="1" t="n">
        <f aca="false">AVERAGE(P602:P612)</f>
        <v>52.6298462731567</v>
      </c>
      <c r="AQ607" s="1" t="n">
        <f aca="false">AVERAGE(Q602:Q612)</f>
        <v>0.952985524946778</v>
      </c>
      <c r="AR607" s="1" t="n">
        <f aca="false">AVERAGE(R602:R612)</f>
        <v>-0.680786324073631</v>
      </c>
      <c r="AS607" s="1" t="n">
        <f aca="false">AVERAGE(S602:S612)</f>
        <v>1.19955487550209</v>
      </c>
      <c r="AT607" s="1" t="n">
        <f aca="false">AVERAGE(T602:T612)</f>
        <v>1.74373601462422</v>
      </c>
      <c r="AU607" s="1" t="n">
        <f aca="false">AVERAGE(U602:U612)</f>
        <v>1.90391167462129</v>
      </c>
      <c r="AV607" s="1" t="n">
        <f aca="false">AVERAGE(V602:V612)</f>
        <v>1.37166210470415</v>
      </c>
      <c r="AW607" s="1" t="n">
        <f aca="false">AVERAGE(W602:W612)</f>
        <v>2.41270262029768</v>
      </c>
      <c r="AX607" s="1" t="n">
        <f aca="false">AVERAGE(X602:X612)</f>
        <v>1.90520060033916</v>
      </c>
      <c r="AY607" s="1" t="n">
        <f aca="false">AVERAGE(Y602:Y612)</f>
        <v>2.13461881617532</v>
      </c>
      <c r="AZ607" s="1" t="n">
        <f aca="false">AVERAGE(Z602:Z612)</f>
        <v>2.72091629592432</v>
      </c>
      <c r="BA607" s="1" t="n">
        <f aca="false">AVERAGE(AA602:AA612)</f>
        <v>2.49964987421621</v>
      </c>
    </row>
    <row r="608" customFormat="false" ht="12.75" hidden="false" customHeight="false" outlineLevel="0" collapsed="false">
      <c r="A608" s="1" t="s">
        <v>634</v>
      </c>
      <c r="B608" s="1" t="n">
        <v>-0.59375</v>
      </c>
      <c r="C608" s="1" t="n">
        <v>4.516602</v>
      </c>
      <c r="D608" s="1" t="n">
        <v>4.62207</v>
      </c>
      <c r="E608" s="1" t="n">
        <v>4.680664</v>
      </c>
      <c r="F608" s="1" t="n">
        <v>4.978516</v>
      </c>
      <c r="G608" s="1" t="n">
        <v>4.588867</v>
      </c>
      <c r="H608" s="1" t="n">
        <v>4.828125</v>
      </c>
      <c r="I608" s="1" t="n">
        <v>4.703125</v>
      </c>
      <c r="J608" s="1" t="n">
        <v>4.433594</v>
      </c>
      <c r="K608" s="1" t="n">
        <v>4.524414</v>
      </c>
      <c r="L608" s="1" t="n">
        <v>4.59082</v>
      </c>
      <c r="M608" s="1" t="n">
        <v>4.519531</v>
      </c>
      <c r="N608" s="1" t="n">
        <v>17.47</v>
      </c>
      <c r="O608" s="1" t="n">
        <v>55.86</v>
      </c>
      <c r="P608" s="1" t="n">
        <f aca="false">(((0.194*(N608)+1.7015)-(B608))/((0.194*(N608)+1.7015)-(0.064*(N608)-2.0609)))*(O608)</f>
        <v>52.6282025026933</v>
      </c>
      <c r="Q608" s="1" t="n">
        <f aca="false">(((0.1977*(N608)+1.1648)-(C608))/((0.1977*(N608)+1.1648)-(0.0625*(N608)-2.4843)))*(O608)</f>
        <v>0.948033256785344</v>
      </c>
      <c r="R608" s="1" t="n">
        <f aca="false">(((0.1889*(N608)+1.2516)-(D608))/((0.1889*(N608)+1.2516)-(0.0658*(N608)-2.315)))*(O608)</f>
        <v>-0.687722555109124</v>
      </c>
      <c r="S608" s="1" t="n">
        <f aca="false">(((0.1873*(N608)+1.5382)-(E608))/((0.1873*(N608)+1.5382)-(0.06*(N608)-2.2513)))*(O608)</f>
        <v>1.20450348894</v>
      </c>
      <c r="T608" s="1" t="n">
        <f aca="false">(((0.2036*(N608)+1.6124)-(F608))/((0.2036*(N608)+1.6124)-(0.0705*(N608)-2.1738)))*(O608)</f>
        <v>1.74373269091152</v>
      </c>
      <c r="U608" s="1" t="n">
        <f aca="false">(((0.1989*(N608)+1.3186)-(G608))/((0.1989*(N608)+1.3186)-(0.066*(N608)-2.3887)))*(O608)</f>
        <v>1.89486554710077</v>
      </c>
      <c r="V608" s="1" t="n">
        <f aca="false">(((0.2032*(N608)+1.4275)-(H608))/((0.2032*(N608)+1.4275)-(0.0688*(N608)-2.3002)))*(O608)</f>
        <v>1.3724787035763</v>
      </c>
      <c r="W608" s="1" t="n">
        <f aca="false">(((0.2087*(N608)+1.3252)-(I608))/((0.2087*(N608)+1.3252)-(0.0688*(N608)-2.3857)))*(O608)</f>
        <v>2.43284636617046</v>
      </c>
      <c r="X608" s="1" t="n">
        <f aca="false">(((0.1997*(N608)+1.1468)-(J608))/((0.1997*(N608)+1.1468)-(0.0604*(N608)-2.3464)))*(O608)</f>
        <v>1.90352637211729</v>
      </c>
      <c r="Y608" s="1" t="n">
        <f aca="false">(((0.199*(N608)+1.2782)-(K608))/((0.199*(N608)+1.2782)-(0.0699*(N608)-2.5167)))*(O608)</f>
        <v>2.12642359349828</v>
      </c>
      <c r="Z608" s="1" t="n">
        <f aca="false">(((0.192*(N608)+1.5378)-(L608))/((0.192*(N608)+1.5378)-(0.073*(N608)-2.5946)))*(O608)</f>
        <v>2.70894465436549</v>
      </c>
      <c r="AA608" s="1" t="n">
        <f aca="false">(((0.1992*(N608)+1.3041)-(M608))/((0.1992*(N608)+1.3041)-(0.0588*(N608)-2.156)))*(O608)</f>
        <v>2.49965245071444</v>
      </c>
      <c r="AB608" s="2" t="n">
        <v>0.000694444444444445</v>
      </c>
      <c r="AC608" s="1" t="n">
        <v>54.169281</v>
      </c>
      <c r="AD608" s="1" t="n">
        <v>0.018368</v>
      </c>
      <c r="AE608" s="1" t="n">
        <v>-0.00309</v>
      </c>
      <c r="AP608" s="1" t="n">
        <f aca="false">AVERAGE(P603:P613)</f>
        <v>52.6290239670928</v>
      </c>
      <c r="AQ608" s="1" t="n">
        <f aca="false">AVERAGE(Q603:Q613)</f>
        <v>0.963710370444801</v>
      </c>
      <c r="AR608" s="1" t="n">
        <f aca="false">AVERAGE(R603:R613)</f>
        <v>-0.68425577194463</v>
      </c>
      <c r="AS608" s="1" t="n">
        <f aca="false">AVERAGE(S603:S613)</f>
        <v>1.20367759406931</v>
      </c>
      <c r="AT608" s="1" t="n">
        <f aca="false">AVERAGE(T603:T613)</f>
        <v>1.74616980325195</v>
      </c>
      <c r="AU608" s="1" t="n">
        <f aca="false">AVERAGE(U603:U613)</f>
        <v>1.90473458584918</v>
      </c>
      <c r="AV608" s="1" t="n">
        <f aca="false">AVERAGE(V603:V613)</f>
        <v>1.3741110654978</v>
      </c>
      <c r="AW608" s="1" t="n">
        <f aca="false">AVERAGE(W603:W613)</f>
        <v>2.41270262029768</v>
      </c>
      <c r="AX608" s="1" t="n">
        <f aca="false">AVERAGE(X603:X613)</f>
        <v>1.90520060033916</v>
      </c>
      <c r="AY608" s="1" t="n">
        <f aca="false">AVERAGE(Y603:Y613)</f>
        <v>2.13625802857682</v>
      </c>
      <c r="AZ608" s="1" t="n">
        <f aca="false">AVERAGE(Z603:Z613)</f>
        <v>2.72251300533936</v>
      </c>
      <c r="BA608" s="1" t="n">
        <f aca="false">AVERAGE(AA603:AA613)</f>
        <v>2.50132717456266</v>
      </c>
    </row>
    <row r="609" customFormat="false" ht="12.75" hidden="false" customHeight="false" outlineLevel="0" collapsed="false">
      <c r="A609" s="1" t="s">
        <v>635</v>
      </c>
      <c r="B609" s="1" t="n">
        <v>-0.591797</v>
      </c>
      <c r="C609" s="1" t="n">
        <v>4.515625</v>
      </c>
      <c r="D609" s="1" t="n">
        <v>4.623047</v>
      </c>
      <c r="E609" s="1" t="n">
        <v>4.680664</v>
      </c>
      <c r="F609" s="1" t="n">
        <v>4.979492</v>
      </c>
      <c r="G609" s="1" t="n">
        <v>4.588867</v>
      </c>
      <c r="H609" s="1" t="n">
        <v>4.829102</v>
      </c>
      <c r="I609" s="1" t="n">
        <v>4.706055</v>
      </c>
      <c r="J609" s="1" t="n">
        <v>4.433594</v>
      </c>
      <c r="K609" s="1" t="n">
        <v>4.521484</v>
      </c>
      <c r="L609" s="1" t="n">
        <v>4.59082</v>
      </c>
      <c r="M609" s="1" t="n">
        <v>4.520508</v>
      </c>
      <c r="N609" s="1" t="n">
        <v>17.47</v>
      </c>
      <c r="O609" s="1" t="n">
        <v>55.86</v>
      </c>
      <c r="P609" s="1" t="n">
        <f aca="false">(((0.194*(N609)+1.7015)-(B609))/((0.194*(N609)+1.7015)-(0.064*(N609)-2.0609)))*(O609)</f>
        <v>52.6101210275959</v>
      </c>
      <c r="Q609" s="1" t="n">
        <f aca="false">(((0.1977*(N609)+1.1648)-(C609))/((0.1977*(N609)+1.1648)-(0.0625*(N609)-2.4843)))*(O609)</f>
        <v>0.957112415081305</v>
      </c>
      <c r="R609" s="1" t="n">
        <f aca="false">(((0.1889*(N609)+1.2516)-(D609))/((0.1889*(N609)+1.2516)-(0.0658*(N609)-2.315)))*(O609)</f>
        <v>-0.69726842204963</v>
      </c>
      <c r="S609" s="1" t="n">
        <f aca="false">(((0.1873*(N609)+1.5382)-(E609))/((0.1873*(N609)+1.5382)-(0.06*(N609)-2.2513)))*(O609)</f>
        <v>1.20450348894</v>
      </c>
      <c r="T609" s="1" t="n">
        <f aca="false">(((0.2036*(N609)+1.6124)-(F609))/((0.2036*(N609)+1.6124)-(0.0705*(N609)-2.1738)))*(O609)</f>
        <v>1.73481184601316</v>
      </c>
      <c r="U609" s="1" t="n">
        <f aca="false">(((0.1989*(N609)+1.3186)-(G609))/((0.1989*(N609)+1.3186)-(0.066*(N609)-2.3887)))*(O609)</f>
        <v>1.89486554710077</v>
      </c>
      <c r="V609" s="1" t="n">
        <f aca="false">(((0.2032*(N609)+1.4275)-(H609))/((0.2032*(N609)+1.4275)-(0.0688*(N609)-2.3002)))*(O609)</f>
        <v>1.36349611598264</v>
      </c>
      <c r="W609" s="1" t="n">
        <f aca="false">(((0.2087*(N609)+1.3252)-(I609))/((0.2087*(N609)+1.3252)-(0.0688*(N609)-2.3857)))*(O609)</f>
        <v>2.40625480649486</v>
      </c>
      <c r="X609" s="1" t="n">
        <f aca="false">(((0.1997*(N609)+1.1468)-(J609))/((0.1997*(N609)+1.1468)-(0.0604*(N609)-2.3464)))*(O609)</f>
        <v>1.90352637211729</v>
      </c>
      <c r="Y609" s="1" t="n">
        <f aca="false">(((0.199*(N609)+1.2782)-(K609))/((0.199*(N609)+1.2782)-(0.0699*(N609)-2.5167)))*(O609)</f>
        <v>2.1534752144406</v>
      </c>
      <c r="Z609" s="1" t="n">
        <f aca="false">(((0.192*(N609)+1.5378)-(L609))/((0.192*(N609)+1.5378)-(0.073*(N609)-2.5946)))*(O609)</f>
        <v>2.70894465436549</v>
      </c>
      <c r="AA609" s="1" t="n">
        <f aca="false">(((0.1992*(N609)+1.3041)-(M609))/((0.1992*(N609)+1.3041)-(0.0588*(N609)-2.156)))*(O609)</f>
        <v>2.49042257522889</v>
      </c>
      <c r="AB609" s="2" t="n">
        <v>0.000695601851851852</v>
      </c>
      <c r="AC609" s="1" t="n">
        <v>54.169281</v>
      </c>
      <c r="AD609" s="1" t="n">
        <v>0.01888</v>
      </c>
      <c r="AE609" s="1" t="n">
        <v>-0.00309</v>
      </c>
      <c r="AP609" s="1" t="n">
        <f aca="false">AVERAGE(P604:P614)</f>
        <v>52.6331338140835</v>
      </c>
      <c r="AQ609" s="1" t="n">
        <f aca="false">AVERAGE(Q604:Q614)</f>
        <v>0.976910505214916</v>
      </c>
      <c r="AR609" s="1" t="n">
        <f aca="false">AVERAGE(R604:R614)</f>
        <v>-0.682521048009131</v>
      </c>
      <c r="AS609" s="1" t="n">
        <f aca="false">AVERAGE(S604:S614)</f>
        <v>1.20862536303394</v>
      </c>
      <c r="AT609" s="1" t="n">
        <f aca="false">AVERAGE(T604:T614)</f>
        <v>1.75184919733544</v>
      </c>
      <c r="AU609" s="1" t="n">
        <f aca="false">AVERAGE(U604:U614)</f>
        <v>1.90637956602121</v>
      </c>
      <c r="AV609" s="1" t="n">
        <f aca="false">AVERAGE(V604:V614)</f>
        <v>1.37900815126232</v>
      </c>
      <c r="AW609" s="1" t="n">
        <f aca="false">AVERAGE(W604:W614)</f>
        <v>2.41512003481365</v>
      </c>
      <c r="AX609" s="1" t="n">
        <f aca="false">AVERAGE(X604:X614)</f>
        <v>1.90938445725183</v>
      </c>
      <c r="AY609" s="1" t="n">
        <f aca="false">AVERAGE(Y604:Y614)</f>
        <v>2.13953645337982</v>
      </c>
      <c r="AZ609" s="1" t="n">
        <f aca="false">AVERAGE(Z604:Z614)</f>
        <v>2.72730313358448</v>
      </c>
      <c r="BA609" s="1" t="n">
        <f aca="false">AVERAGE(AA604:AA614)</f>
        <v>2.50384355449871</v>
      </c>
    </row>
    <row r="610" customFormat="false" ht="12.75" hidden="false" customHeight="false" outlineLevel="0" collapsed="false">
      <c r="A610" s="1" t="s">
        <v>636</v>
      </c>
      <c r="B610" s="1" t="n">
        <v>-0.592773</v>
      </c>
      <c r="C610" s="1" t="n">
        <v>4.510742</v>
      </c>
      <c r="D610" s="1" t="n">
        <v>4.621094</v>
      </c>
      <c r="E610" s="1" t="n">
        <v>4.678711</v>
      </c>
      <c r="F610" s="1" t="n">
        <v>4.979492</v>
      </c>
      <c r="G610" s="1" t="n">
        <v>4.586914</v>
      </c>
      <c r="H610" s="1" t="n">
        <v>4.827148</v>
      </c>
      <c r="I610" s="1" t="n">
        <v>4.706055</v>
      </c>
      <c r="J610" s="1" t="n">
        <v>4.435547</v>
      </c>
      <c r="K610" s="1" t="n">
        <v>4.523438</v>
      </c>
      <c r="L610" s="1" t="n">
        <v>4.587891</v>
      </c>
      <c r="M610" s="1" t="n">
        <v>4.518555</v>
      </c>
      <c r="N610" s="1" t="n">
        <v>17.47</v>
      </c>
      <c r="O610" s="1" t="n">
        <v>55.86</v>
      </c>
      <c r="P610" s="1" t="n">
        <f aca="false">(((0.194*(N610)+1.7015)-(B610))/((0.194*(N610)+1.7015)-(0.064*(N610)-2.0609)))*(O610)</f>
        <v>52.6191571359907</v>
      </c>
      <c r="Q610" s="1" t="n">
        <f aca="false">(((0.1977*(N610)+1.1648)-(C610))/((0.1977*(N610)+1.1648)-(0.0625*(N610)-2.4843)))*(O610)</f>
        <v>1.00248962077137</v>
      </c>
      <c r="R610" s="1" t="n">
        <f aca="false">(((0.1889*(N610)+1.2516)-(D610))/((0.1889*(N610)+1.2516)-(0.0658*(N610)-2.315)))*(O610)</f>
        <v>-0.67818645875914</v>
      </c>
      <c r="S610" s="1" t="n">
        <f aca="false">(((0.1873*(N610)+1.5382)-(E610))/((0.1873*(N610)+1.5382)-(0.06*(N610)-2.2513)))*(O610)</f>
        <v>1.22264530847697</v>
      </c>
      <c r="T610" s="1" t="n">
        <f aca="false">(((0.2036*(N610)+1.6124)-(F610))/((0.2036*(N610)+1.6124)-(0.0705*(N610)-2.1738)))*(O610)</f>
        <v>1.73481184601316</v>
      </c>
      <c r="U610" s="1" t="n">
        <f aca="false">(((0.1989*(N610)+1.3186)-(G610))/((0.1989*(N610)+1.3186)-(0.066*(N610)-2.3887)))*(O610)</f>
        <v>1.91296032899307</v>
      </c>
      <c r="V610" s="1" t="n">
        <f aca="false">(((0.2032*(N610)+1.4275)-(H610))/((0.2032*(N610)+1.4275)-(0.0688*(N610)-2.3002)))*(O610)</f>
        <v>1.38146129116996</v>
      </c>
      <c r="W610" s="1" t="n">
        <f aca="false">(((0.2087*(N610)+1.3252)-(I610))/((0.2087*(N610)+1.3252)-(0.0688*(N610)-2.3857)))*(O610)</f>
        <v>2.40625480649486</v>
      </c>
      <c r="X610" s="1" t="n">
        <f aca="false">(((0.1997*(N610)+1.1468)-(J610))/((0.1997*(N610)+1.1468)-(0.0604*(N610)-2.3464)))*(O610)</f>
        <v>1.88511928670772</v>
      </c>
      <c r="Y610" s="1" t="n">
        <f aca="false">(((0.199*(N610)+1.2782)-(K610))/((0.199*(N610)+1.2782)-(0.0699*(N610)-2.5167)))*(O610)</f>
        <v>2.13543464538897</v>
      </c>
      <c r="Z610" s="1" t="n">
        <f aca="false">(((0.192*(N610)+1.5378)-(L610))/((0.192*(N610)+1.5378)-(0.073*(N610)-2.5946)))*(O610)</f>
        <v>2.73528586309212</v>
      </c>
      <c r="AA610" s="1" t="n">
        <f aca="false">(((0.1992*(N610)+1.3041)-(M610))/((0.1992*(N610)+1.3041)-(0.0588*(N610)-2.156)))*(O610)</f>
        <v>2.50887287903982</v>
      </c>
      <c r="AB610" s="2" t="n">
        <v>0.000696759259259259</v>
      </c>
      <c r="AC610" s="1" t="n">
        <v>54.169281</v>
      </c>
      <c r="AD610" s="1" t="n">
        <v>0.019906</v>
      </c>
      <c r="AE610" s="1" t="n">
        <v>-0.00309</v>
      </c>
      <c r="AP610" s="1" t="n">
        <f aca="false">AVERAGE(P605:P615)</f>
        <v>52.6323115080196</v>
      </c>
      <c r="AQ610" s="1" t="n">
        <f aca="false">AVERAGE(Q605:Q615)</f>
        <v>0.984335528222567</v>
      </c>
      <c r="AR610" s="1" t="n">
        <f aca="false">AVERAGE(R605:R615)</f>
        <v>-0.685122689794629</v>
      </c>
      <c r="AS610" s="1" t="n">
        <f aca="false">AVERAGE(S605:S615)</f>
        <v>1.21109966975289</v>
      </c>
      <c r="AT610" s="1" t="n">
        <f aca="false">AVERAGE(T605:T615)</f>
        <v>1.75266101416346</v>
      </c>
      <c r="AU610" s="1" t="n">
        <f aca="false">AVERAGE(U605:U615)</f>
        <v>1.90473458584918</v>
      </c>
      <c r="AV610" s="1" t="n">
        <f aca="false">AVERAGE(V605:V615)</f>
        <v>1.37982475013447</v>
      </c>
      <c r="AW610" s="1" t="n">
        <f aca="false">AVERAGE(W605:W615)</f>
        <v>2.41431395495627</v>
      </c>
      <c r="AX610" s="1" t="n">
        <f aca="false">AVERAGE(X605:X615)</f>
        <v>1.90938445725183</v>
      </c>
      <c r="AY610" s="1" t="n">
        <f aca="false">AVERAGE(Y605:Y615)</f>
        <v>2.13953645337982</v>
      </c>
      <c r="AZ610" s="1" t="n">
        <f aca="false">AVERAGE(Z605:Z615)</f>
        <v>2.72810189707577</v>
      </c>
      <c r="BA610" s="1" t="n">
        <f aca="false">AVERAGE(AA605:AA615)</f>
        <v>2.50552085484515</v>
      </c>
    </row>
    <row r="611" customFormat="false" ht="12.75" hidden="false" customHeight="false" outlineLevel="0" collapsed="false">
      <c r="A611" s="1" t="s">
        <v>637</v>
      </c>
      <c r="B611" s="1" t="n">
        <v>-0.59375</v>
      </c>
      <c r="C611" s="1" t="n">
        <v>4.507813</v>
      </c>
      <c r="D611" s="1" t="n">
        <v>4.62207</v>
      </c>
      <c r="E611" s="1" t="n">
        <v>4.677734</v>
      </c>
      <c r="F611" s="1" t="n">
        <v>4.977539</v>
      </c>
      <c r="G611" s="1" t="n">
        <v>4.586914</v>
      </c>
      <c r="H611" s="1" t="n">
        <v>4.827148</v>
      </c>
      <c r="I611" s="1" t="n">
        <v>4.706055</v>
      </c>
      <c r="J611" s="1" t="n">
        <v>4.433594</v>
      </c>
      <c r="K611" s="1" t="n">
        <v>4.522461</v>
      </c>
      <c r="L611" s="1" t="n">
        <v>4.587891</v>
      </c>
      <c r="M611" s="1" t="n">
        <v>4.518555</v>
      </c>
      <c r="N611" s="1" t="n">
        <v>17.47</v>
      </c>
      <c r="O611" s="1" t="n">
        <v>55.86</v>
      </c>
      <c r="P611" s="1" t="n">
        <f aca="false">(((0.194*(N611)+1.7015)-(B611))/((0.194*(N611)+1.7015)-(0.064*(N611)-2.0609)))*(O611)</f>
        <v>52.6282025026933</v>
      </c>
      <c r="Q611" s="1" t="n">
        <f aca="false">(((0.1977*(N611)+1.1648)-(C611))/((0.1977*(N611)+1.1648)-(0.0625*(N611)-2.4843)))*(O611)</f>
        <v>1.0297085098695</v>
      </c>
      <c r="R611" s="1" t="n">
        <f aca="false">(((0.1889*(N611)+1.2516)-(D611))/((0.1889*(N611)+1.2516)-(0.0658*(N611)-2.315)))*(O611)</f>
        <v>-0.687722555109124</v>
      </c>
      <c r="S611" s="1" t="n">
        <f aca="false">(((0.1873*(N611)+1.5382)-(E611))/((0.1873*(N611)+1.5382)-(0.06*(N611)-2.2513)))*(O611)</f>
        <v>1.23172086284851</v>
      </c>
      <c r="T611" s="1" t="n">
        <f aca="false">(((0.2036*(N611)+1.6124)-(F611))/((0.2036*(N611)+1.6124)-(0.0705*(N611)-2.1738)))*(O611)</f>
        <v>1.75266267601981</v>
      </c>
      <c r="U611" s="1" t="n">
        <f aca="false">(((0.1989*(N611)+1.3186)-(G611))/((0.1989*(N611)+1.3186)-(0.066*(N611)-2.3887)))*(O611)</f>
        <v>1.91296032899307</v>
      </c>
      <c r="V611" s="1" t="n">
        <f aca="false">(((0.2032*(N611)+1.4275)-(H611))/((0.2032*(N611)+1.4275)-(0.0688*(N611)-2.3002)))*(O611)</f>
        <v>1.38146129116996</v>
      </c>
      <c r="W611" s="1" t="n">
        <f aca="false">(((0.2087*(N611)+1.3252)-(I611))/((0.2087*(N611)+1.3252)-(0.0688*(N611)-2.3857)))*(O611)</f>
        <v>2.40625480649486</v>
      </c>
      <c r="X611" s="1" t="n">
        <f aca="false">(((0.1997*(N611)+1.1468)-(J611))/((0.1997*(N611)+1.1468)-(0.0604*(N611)-2.3464)))*(O611)</f>
        <v>1.90352637211729</v>
      </c>
      <c r="Y611" s="1" t="n">
        <f aca="false">(((0.199*(N611)+1.2782)-(K611))/((0.199*(N611)+1.2782)-(0.0699*(N611)-2.5167)))*(O611)</f>
        <v>2.14445492991478</v>
      </c>
      <c r="Z611" s="1" t="n">
        <f aca="false">(((0.192*(N611)+1.5378)-(L611))/((0.192*(N611)+1.5378)-(0.073*(N611)-2.5946)))*(O611)</f>
        <v>2.73528586309212</v>
      </c>
      <c r="AA611" s="1" t="n">
        <f aca="false">(((0.1992*(N611)+1.3041)-(M611))/((0.1992*(N611)+1.3041)-(0.0588*(N611)-2.156)))*(O611)</f>
        <v>2.50887287903982</v>
      </c>
      <c r="AB611" s="2" t="n">
        <v>0.000697916666666667</v>
      </c>
      <c r="AC611" s="1" t="n">
        <v>54.169281</v>
      </c>
      <c r="AD611" s="1" t="n">
        <v>0.017342</v>
      </c>
      <c r="AE611" s="1" t="n">
        <v>-0.004624</v>
      </c>
      <c r="AP611" s="1" t="n">
        <f aca="false">AVERAGE(P606:P616)</f>
        <v>52.6323115080196</v>
      </c>
      <c r="AQ611" s="1" t="n">
        <f aca="false">AVERAGE(Q606:Q616)</f>
        <v>0.990935173203311</v>
      </c>
      <c r="AR611" s="1" t="n">
        <f aca="false">AVERAGE(R606:R616)</f>
        <v>-0.68599049588013</v>
      </c>
      <c r="AS611" s="1" t="n">
        <f aca="false">AVERAGE(S606:S616)</f>
        <v>1.21027546382876</v>
      </c>
      <c r="AT611" s="1" t="n">
        <f aca="false">AVERAGE(T606:T616)</f>
        <v>1.75103821143558</v>
      </c>
      <c r="AU611" s="1" t="n">
        <f aca="false">AVERAGE(U606:U616)</f>
        <v>1.90144462550512</v>
      </c>
      <c r="AV611" s="1" t="n">
        <f aca="false">AVERAGE(V606:V616)</f>
        <v>1.38064134900662</v>
      </c>
      <c r="AW611" s="1" t="n">
        <f aca="false">AVERAGE(W606:W616)</f>
        <v>2.41350870015505</v>
      </c>
      <c r="AX611" s="1" t="n">
        <f aca="false">AVERAGE(X606:X616)</f>
        <v>1.90687397174003</v>
      </c>
      <c r="AY611" s="1" t="n">
        <f aca="false">AVERAGE(Y606:Y616)</f>
        <v>2.13789724097832</v>
      </c>
      <c r="AZ611" s="1" t="n">
        <f aca="false">AVERAGE(Z606:Z616)</f>
        <v>2.72810189707577</v>
      </c>
      <c r="BA611" s="1" t="n">
        <f aca="false">AVERAGE(AA606:AA616)</f>
        <v>2.50468177525556</v>
      </c>
    </row>
    <row r="612" customFormat="false" ht="12.75" hidden="false" customHeight="false" outlineLevel="0" collapsed="false">
      <c r="A612" s="1" t="s">
        <v>638</v>
      </c>
      <c r="B612" s="1" t="n">
        <v>-0.598633</v>
      </c>
      <c r="C612" s="1" t="n">
        <v>4.508789</v>
      </c>
      <c r="D612" s="1" t="n">
        <v>4.619141</v>
      </c>
      <c r="E612" s="1" t="n">
        <v>4.676758</v>
      </c>
      <c r="F612" s="1" t="n">
        <v>4.973633</v>
      </c>
      <c r="G612" s="1" t="n">
        <v>4.586914</v>
      </c>
      <c r="H612" s="1" t="n">
        <v>4.826172</v>
      </c>
      <c r="I612" s="1" t="n">
        <v>4.705078</v>
      </c>
      <c r="J612" s="1" t="n">
        <v>4.427734</v>
      </c>
      <c r="K612" s="1" t="n">
        <v>4.519531</v>
      </c>
      <c r="L612" s="1" t="n">
        <v>4.585938</v>
      </c>
      <c r="M612" s="1" t="n">
        <v>4.516602</v>
      </c>
      <c r="N612" s="1" t="n">
        <v>17.47</v>
      </c>
      <c r="O612" s="1" t="n">
        <v>55.86</v>
      </c>
      <c r="P612" s="1" t="n">
        <f aca="false">(((0.194*(N612)+1.7015)-(B612))/((0.194*(N612)+1.7015)-(0.064*(N612)-2.0609)))*(O612)</f>
        <v>52.6734108195906</v>
      </c>
      <c r="Q612" s="1" t="n">
        <f aca="false">(((0.1977*(N612)+1.1648)-(C612))/((0.1977*(N612)+1.1648)-(0.0625*(N612)-2.4843)))*(O612)</f>
        <v>1.02063864446841</v>
      </c>
      <c r="R612" s="1" t="n">
        <f aca="false">(((0.1889*(N612)+1.2516)-(D612))/((0.1889*(N612)+1.2516)-(0.0658*(N612)-2.315)))*(O612)</f>
        <v>-0.659104495468642</v>
      </c>
      <c r="S612" s="1" t="n">
        <f aca="false">(((0.1873*(N612)+1.5382)-(E612))/((0.1873*(N612)+1.5382)-(0.06*(N612)-2.2513)))*(O612)</f>
        <v>1.24078712801393</v>
      </c>
      <c r="T612" s="1" t="n">
        <f aca="false">(((0.2036*(N612)+1.6124)-(F612))/((0.2036*(N612)+1.6124)-(0.0705*(N612)-2.1738)))*(O612)</f>
        <v>1.78836433603313</v>
      </c>
      <c r="U612" s="1" t="n">
        <f aca="false">(((0.1989*(N612)+1.3186)-(G612))/((0.1989*(N612)+1.3186)-(0.066*(N612)-2.3887)))*(O612)</f>
        <v>1.91296032899307</v>
      </c>
      <c r="V612" s="1" t="n">
        <f aca="false">(((0.2032*(N612)+1.4275)-(H612))/((0.2032*(N612)+1.4275)-(0.0688*(N612)-2.3002)))*(O612)</f>
        <v>1.39043468471286</v>
      </c>
      <c r="W612" s="1" t="n">
        <f aca="false">(((0.2087*(N612)+1.3252)-(I612))/((0.2087*(N612)+1.3252)-(0.0688*(N612)-2.3857)))*(O612)</f>
        <v>2.41512168492594</v>
      </c>
      <c r="X612" s="1" t="n">
        <f aca="false">(((0.1997*(N612)+1.1468)-(J612))/((0.1997*(N612)+1.1468)-(0.0604*(N612)-2.3464)))*(O612)</f>
        <v>1.95875705337695</v>
      </c>
      <c r="Y612" s="1" t="n">
        <f aca="false">(((0.199*(N612)+1.2782)-(K612))/((0.199*(N612)+1.2782)-(0.0699*(N612)-2.5167)))*(O612)</f>
        <v>2.1715065508571</v>
      </c>
      <c r="Z612" s="1" t="n">
        <f aca="false">(((0.192*(N612)+1.5378)-(L612))/((0.192*(N612)+1.5378)-(0.073*(N612)-2.5946)))*(O612)</f>
        <v>2.75284966665754</v>
      </c>
      <c r="AA612" s="1" t="n">
        <f aca="false">(((0.1992*(N612)+1.3041)-(M612))/((0.1992*(N612)+1.3041)-(0.0588*(N612)-2.156)))*(O612)</f>
        <v>2.52732318285075</v>
      </c>
      <c r="AB612" s="2" t="n">
        <v>0.000699074074074074</v>
      </c>
      <c r="AC612" s="1" t="n">
        <v>54.169281</v>
      </c>
      <c r="AD612" s="1" t="n">
        <v>0.018368</v>
      </c>
      <c r="AE612" s="1" t="n">
        <v>-0.003601</v>
      </c>
      <c r="AP612" s="1" t="n">
        <f aca="false">AVERAGE(P607:P617)</f>
        <v>52.6314900436201</v>
      </c>
      <c r="AQ612" s="1" t="n">
        <f aca="false">AVERAGE(Q607:Q617)</f>
        <v>0.992585929257122</v>
      </c>
      <c r="AR612" s="1" t="n">
        <f aca="false">AVERAGE(R607:R617)</f>
        <v>-0.68772521981563</v>
      </c>
      <c r="AS612" s="1" t="n">
        <f aca="false">AVERAGE(S607:S617)</f>
        <v>1.20532769486413</v>
      </c>
      <c r="AT612" s="1" t="n">
        <f aca="false">AVERAGE(T607:T617)</f>
        <v>1.74779260597983</v>
      </c>
      <c r="AU612" s="1" t="n">
        <f aca="false">AVERAGE(U607:U617)</f>
        <v>1.89650968498904</v>
      </c>
      <c r="AV612" s="1" t="n">
        <f aca="false">AVERAGE(V607:V617)</f>
        <v>1.38064134900662</v>
      </c>
      <c r="AW612" s="1" t="n">
        <f aca="false">AVERAGE(W607:W617)</f>
        <v>2.41109128563909</v>
      </c>
      <c r="AX612" s="1" t="n">
        <f aca="false">AVERAGE(X607:X617)</f>
        <v>1.90520060033916</v>
      </c>
      <c r="AY612" s="1" t="n">
        <f aca="false">AVERAGE(Y607:Y617)</f>
        <v>2.13543800271083</v>
      </c>
      <c r="AZ612" s="1" t="n">
        <f aca="false">AVERAGE(Z607:Z617)</f>
        <v>2.72810189707577</v>
      </c>
      <c r="BA612" s="1" t="n">
        <f aca="false">AVERAGE(AA607:AA617)</f>
        <v>2.50300447490911</v>
      </c>
    </row>
    <row r="613" customFormat="false" ht="12.75" hidden="false" customHeight="false" outlineLevel="0" collapsed="false">
      <c r="A613" s="1" t="s">
        <v>639</v>
      </c>
      <c r="B613" s="1" t="n">
        <v>-0.592773</v>
      </c>
      <c r="C613" s="1" t="n">
        <v>4.507813</v>
      </c>
      <c r="D613" s="1" t="n">
        <v>4.62207</v>
      </c>
      <c r="E613" s="1" t="n">
        <v>4.679688</v>
      </c>
      <c r="F613" s="1" t="n">
        <v>4.976563</v>
      </c>
      <c r="G613" s="1" t="n">
        <v>4.586914</v>
      </c>
      <c r="H613" s="1" t="n">
        <v>4.826172</v>
      </c>
      <c r="I613" s="1" t="n">
        <v>4.706055</v>
      </c>
      <c r="J613" s="1" t="n">
        <v>4.433594</v>
      </c>
      <c r="K613" s="1" t="n">
        <v>4.522461</v>
      </c>
      <c r="L613" s="1" t="n">
        <v>4.587891</v>
      </c>
      <c r="M613" s="1" t="n">
        <v>4.518555</v>
      </c>
      <c r="N613" s="1" t="n">
        <v>17.47</v>
      </c>
      <c r="O613" s="1" t="n">
        <v>55.86</v>
      </c>
      <c r="P613" s="1" t="n">
        <f aca="false">(((0.194*(N613)+1.7015)-(B613))/((0.194*(N613)+1.7015)-(0.064*(N613)-2.0609)))*(O613)</f>
        <v>52.6191571359907</v>
      </c>
      <c r="Q613" s="1" t="n">
        <f aca="false">(((0.1977*(N613)+1.1648)-(C613))/((0.1977*(N613)+1.1648)-(0.0625*(N613)-2.4843)))*(O613)</f>
        <v>1.0297085098695</v>
      </c>
      <c r="R613" s="1" t="n">
        <f aca="false">(((0.1889*(N613)+1.2516)-(D613))/((0.1889*(N613)+1.2516)-(0.0658*(N613)-2.315)))*(O613)</f>
        <v>-0.687722555109124</v>
      </c>
      <c r="S613" s="1" t="n">
        <f aca="false">(((0.1873*(N613)+1.5382)-(E613))/((0.1873*(N613)+1.5382)-(0.06*(N613)-2.2513)))*(O613)</f>
        <v>1.21356975410544</v>
      </c>
      <c r="T613" s="1" t="n">
        <f aca="false">(((0.2036*(N613)+1.6124)-(F613))/((0.2036*(N613)+1.6124)-(0.0705*(N613)-2.1738)))*(O613)</f>
        <v>1.76158352091818</v>
      </c>
      <c r="U613" s="1" t="n">
        <f aca="false">(((0.1989*(N613)+1.3186)-(G613))/((0.1989*(N613)+1.3186)-(0.066*(N613)-2.3887)))*(O613)</f>
        <v>1.91296032899307</v>
      </c>
      <c r="V613" s="1" t="n">
        <f aca="false">(((0.2032*(N613)+1.4275)-(H613))/((0.2032*(N613)+1.4275)-(0.0688*(N613)-2.3002)))*(O613)</f>
        <v>1.39043468471286</v>
      </c>
      <c r="W613" s="1" t="n">
        <f aca="false">(((0.2087*(N613)+1.3252)-(I613))/((0.2087*(N613)+1.3252)-(0.0688*(N613)-2.3857)))*(O613)</f>
        <v>2.40625480649486</v>
      </c>
      <c r="X613" s="1" t="n">
        <f aca="false">(((0.1997*(N613)+1.1468)-(J613))/((0.1997*(N613)+1.1468)-(0.0604*(N613)-2.3464)))*(O613)</f>
        <v>1.90352637211729</v>
      </c>
      <c r="Y613" s="1" t="n">
        <f aca="false">(((0.199*(N613)+1.2782)-(K613))/((0.199*(N613)+1.2782)-(0.0699*(N613)-2.5167)))*(O613)</f>
        <v>2.14445492991478</v>
      </c>
      <c r="Z613" s="1" t="n">
        <f aca="false">(((0.192*(N613)+1.5378)-(L613))/((0.192*(N613)+1.5378)-(0.073*(N613)-2.5946)))*(O613)</f>
        <v>2.73528586309212</v>
      </c>
      <c r="AA613" s="1" t="n">
        <f aca="false">(((0.1992*(N613)+1.3041)-(M613))/((0.1992*(N613)+1.3041)-(0.0588*(N613)-2.156)))*(O613)</f>
        <v>2.50887287903982</v>
      </c>
      <c r="AB613" s="2" t="n">
        <v>0.000700231481481482</v>
      </c>
      <c r="AC613" s="1" t="n">
        <v>54.169281</v>
      </c>
      <c r="AD613" s="1" t="n">
        <v>0.020931</v>
      </c>
      <c r="AE613" s="1" t="n">
        <v>-0.002067</v>
      </c>
      <c r="AP613" s="1" t="n">
        <f aca="false">AVERAGE(P608:P618)</f>
        <v>52.6314900436201</v>
      </c>
      <c r="AQ613" s="1" t="n">
        <f aca="false">AVERAGE(Q608:Q618)</f>
        <v>0.992585929257122</v>
      </c>
      <c r="AR613" s="1" t="n">
        <f aca="false">AVERAGE(R608:R618)</f>
        <v>-0.68772521981563</v>
      </c>
      <c r="AS613" s="1" t="n">
        <f aca="false">AVERAGE(S608:S618)</f>
        <v>1.20037992589951</v>
      </c>
      <c r="AT613" s="1" t="n">
        <f aca="false">AVERAGE(T608:T618)</f>
        <v>1.74779260597983</v>
      </c>
      <c r="AU613" s="1" t="n">
        <f aca="false">AVERAGE(U608:U618)</f>
        <v>1.89650968498904</v>
      </c>
      <c r="AV613" s="1" t="n">
        <f aca="false">AVERAGE(V608:V618)</f>
        <v>1.38472267172178</v>
      </c>
      <c r="AW613" s="1" t="n">
        <f aca="false">AVERAGE(W608:W618)</f>
        <v>2.41028520578172</v>
      </c>
      <c r="AX613" s="1" t="n">
        <f aca="false">AVERAGE(X608:X618)</f>
        <v>1.90687397174003</v>
      </c>
      <c r="AY613" s="1" t="n">
        <f aca="false">AVERAGE(Y608:Y618)</f>
        <v>2.1387172668443</v>
      </c>
      <c r="AZ613" s="1" t="n">
        <f aca="false">AVERAGE(Z608:Z618)</f>
        <v>2.73209407939714</v>
      </c>
      <c r="BA613" s="1" t="n">
        <f aca="false">AVERAGE(AA608:AA618)</f>
        <v>2.50384269566596</v>
      </c>
    </row>
    <row r="614" customFormat="false" ht="12.75" hidden="false" customHeight="false" outlineLevel="0" collapsed="false">
      <c r="A614" s="1" t="s">
        <v>640</v>
      </c>
      <c r="B614" s="1" t="n">
        <v>-0.595703</v>
      </c>
      <c r="C614" s="1" t="n">
        <v>4.507813</v>
      </c>
      <c r="D614" s="1" t="n">
        <v>4.621094</v>
      </c>
      <c r="E614" s="1" t="n">
        <v>4.678711</v>
      </c>
      <c r="F614" s="1" t="n">
        <v>4.976563</v>
      </c>
      <c r="G614" s="1" t="n">
        <v>4.587891</v>
      </c>
      <c r="H614" s="1" t="n">
        <v>4.826172</v>
      </c>
      <c r="I614" s="1" t="n">
        <v>4.705078</v>
      </c>
      <c r="J614" s="1" t="n">
        <v>4.433594</v>
      </c>
      <c r="K614" s="1" t="n">
        <v>4.523438</v>
      </c>
      <c r="L614" s="1" t="n">
        <v>4.587891</v>
      </c>
      <c r="M614" s="1" t="n">
        <v>4.519531</v>
      </c>
      <c r="N614" s="1" t="n">
        <v>17.47</v>
      </c>
      <c r="O614" s="1" t="n">
        <v>55.86</v>
      </c>
      <c r="P614" s="1" t="n">
        <f aca="false">(((0.194*(N614)+1.7015)-(B614))/((0.194*(N614)+1.7015)-(0.064*(N614)-2.0609)))*(O614)</f>
        <v>52.6462839777907</v>
      </c>
      <c r="Q614" s="1" t="n">
        <f aca="false">(((0.1977*(N614)+1.1648)-(C614))/((0.1977*(N614)+1.1648)-(0.0625*(N614)-2.4843)))*(O614)</f>
        <v>1.0297085098695</v>
      </c>
      <c r="R614" s="1" t="n">
        <f aca="false">(((0.1889*(N614)+1.2516)-(D614))/((0.1889*(N614)+1.2516)-(0.0658*(N614)-2.315)))*(O614)</f>
        <v>-0.67818645875914</v>
      </c>
      <c r="S614" s="1" t="n">
        <f aca="false">(((0.1873*(N614)+1.5382)-(E614))/((0.1873*(N614)+1.5382)-(0.06*(N614)-2.2513)))*(O614)</f>
        <v>1.22264530847697</v>
      </c>
      <c r="T614" s="1" t="n">
        <f aca="false">(((0.2036*(N614)+1.6124)-(F614))/((0.2036*(N614)+1.6124)-(0.0705*(N614)-2.1738)))*(O614)</f>
        <v>1.76158352091818</v>
      </c>
      <c r="U614" s="1" t="n">
        <f aca="false">(((0.1989*(N614)+1.3186)-(G614))/((0.1989*(N614)+1.3186)-(0.066*(N614)-2.3887)))*(O614)</f>
        <v>1.90390830548627</v>
      </c>
      <c r="V614" s="1" t="n">
        <f aca="false">(((0.2032*(N614)+1.4275)-(H614))/((0.2032*(N614)+1.4275)-(0.0688*(N614)-2.3002)))*(O614)</f>
        <v>1.39043468471286</v>
      </c>
      <c r="W614" s="1" t="n">
        <f aca="false">(((0.2087*(N614)+1.3252)-(I614))/((0.2087*(N614)+1.3252)-(0.0688*(N614)-2.3857)))*(O614)</f>
        <v>2.41512168492594</v>
      </c>
      <c r="X614" s="1" t="n">
        <f aca="false">(((0.1997*(N614)+1.1468)-(J614))/((0.1997*(N614)+1.1468)-(0.0604*(N614)-2.3464)))*(O614)</f>
        <v>1.90352637211729</v>
      </c>
      <c r="Y614" s="1" t="n">
        <f aca="false">(((0.199*(N614)+1.2782)-(K614))/((0.199*(N614)+1.2782)-(0.0699*(N614)-2.5167)))*(O614)</f>
        <v>2.13543464538897</v>
      </c>
      <c r="Z614" s="1" t="n">
        <f aca="false">(((0.192*(N614)+1.5378)-(L614))/((0.192*(N614)+1.5378)-(0.073*(N614)-2.5946)))*(O614)</f>
        <v>2.73528586309212</v>
      </c>
      <c r="AA614" s="1" t="n">
        <f aca="false">(((0.1992*(N614)+1.3041)-(M614))/((0.1992*(N614)+1.3041)-(0.0588*(N614)-2.156)))*(O614)</f>
        <v>2.49965245071444</v>
      </c>
      <c r="AB614" s="2" t="n">
        <v>0.000701388888888889</v>
      </c>
      <c r="AC614" s="1" t="n">
        <v>54.169281</v>
      </c>
      <c r="AD614" s="1" t="n">
        <v>0.01888</v>
      </c>
      <c r="AE614" s="1" t="n">
        <v>-0.004112</v>
      </c>
      <c r="AP614" s="1" t="n">
        <f aca="false">AVERAGE(P609:P619)</f>
        <v>52.6347775845469</v>
      </c>
      <c r="AQ614" s="1" t="n">
        <f aca="false">AVERAGE(Q609:Q619)</f>
        <v>0.990936018011936</v>
      </c>
      <c r="AR614" s="1" t="n">
        <f aca="false">AVERAGE(R609:R619)</f>
        <v>-0.68599049588013</v>
      </c>
      <c r="AS614" s="1" t="n">
        <f aca="false">AVERAGE(S609:S619)</f>
        <v>1.19378205614006</v>
      </c>
      <c r="AT614" s="1" t="n">
        <f aca="false">AVERAGE(T609:T619)</f>
        <v>1.74779260597983</v>
      </c>
      <c r="AU614" s="1" t="n">
        <f aca="false">AVERAGE(U609:U619)</f>
        <v>1.89486470481701</v>
      </c>
      <c r="AV614" s="1" t="n">
        <f aca="false">AVERAGE(V609:V619)</f>
        <v>1.38798739556479</v>
      </c>
      <c r="AW614" s="1" t="n">
        <f aca="false">AVERAGE(W609:W619)</f>
        <v>2.40947912592435</v>
      </c>
      <c r="AX614" s="1" t="n">
        <f aca="false">AVERAGE(X609:X619)</f>
        <v>1.9110578286527</v>
      </c>
      <c r="AY614" s="1" t="n">
        <f aca="false">AVERAGE(Y609:Y619)</f>
        <v>2.14117650511178</v>
      </c>
      <c r="AZ614" s="1" t="n">
        <f aca="false">AVERAGE(Z609:Z619)</f>
        <v>2.73608544415096</v>
      </c>
      <c r="BA614" s="1" t="n">
        <f aca="false">AVERAGE(AA609:AA619)</f>
        <v>2.50551999601241</v>
      </c>
    </row>
    <row r="615" customFormat="false" ht="12.75" hidden="false" customHeight="false" outlineLevel="0" collapsed="false">
      <c r="A615" s="1" t="s">
        <v>641</v>
      </c>
      <c r="B615" s="1" t="n">
        <v>-0.59375</v>
      </c>
      <c r="C615" s="1" t="n">
        <v>4.509766</v>
      </c>
      <c r="D615" s="1" t="n">
        <v>4.62207</v>
      </c>
      <c r="E615" s="1" t="n">
        <v>4.680664</v>
      </c>
      <c r="F615" s="1" t="n">
        <v>4.977539</v>
      </c>
      <c r="G615" s="1" t="n">
        <v>4.59082</v>
      </c>
      <c r="H615" s="1" t="n">
        <v>4.828125</v>
      </c>
      <c r="I615" s="1" t="n">
        <v>4.708008</v>
      </c>
      <c r="J615" s="1" t="n">
        <v>4.433594</v>
      </c>
      <c r="K615" s="1" t="n">
        <v>4.525391</v>
      </c>
      <c r="L615" s="1" t="n">
        <v>4.588867</v>
      </c>
      <c r="M615" s="1" t="n">
        <v>4.519531</v>
      </c>
      <c r="N615" s="1" t="n">
        <v>17.47</v>
      </c>
      <c r="O615" s="1" t="n">
        <v>55.86</v>
      </c>
      <c r="P615" s="1" t="n">
        <f aca="false">(((0.194*(N615)+1.7015)-(B615))/((0.194*(N615)+1.7015)-(0.064*(N615)-2.0609)))*(O615)</f>
        <v>52.6282025026933</v>
      </c>
      <c r="Q615" s="1" t="n">
        <f aca="false">(((0.1977*(N615)+1.1648)-(C615))/((0.1977*(N615)+1.1648)-(0.0625*(N615)-2.4843)))*(O615)</f>
        <v>1.01155948617245</v>
      </c>
      <c r="R615" s="1" t="n">
        <f aca="false">(((0.1889*(N615)+1.2516)-(D615))/((0.1889*(N615)+1.2516)-(0.0658*(N615)-2.315)))*(O615)</f>
        <v>-0.687722555109124</v>
      </c>
      <c r="S615" s="1" t="n">
        <f aca="false">(((0.1873*(N615)+1.5382)-(E615))/((0.1873*(N615)+1.5382)-(0.06*(N615)-2.2513)))*(O615)</f>
        <v>1.20450348894</v>
      </c>
      <c r="T615" s="1" t="n">
        <f aca="false">(((0.2036*(N615)+1.6124)-(F615))/((0.2036*(N615)+1.6124)-(0.0705*(N615)-2.1738)))*(O615)</f>
        <v>1.75266267601981</v>
      </c>
      <c r="U615" s="1" t="n">
        <f aca="false">(((0.1989*(N615)+1.3186)-(G615))/((0.1989*(N615)+1.3186)-(0.066*(N615)-2.3887)))*(O615)</f>
        <v>1.87677076520845</v>
      </c>
      <c r="V615" s="1" t="n">
        <f aca="false">(((0.2032*(N615)+1.4275)-(H615))/((0.2032*(N615)+1.4275)-(0.0688*(N615)-2.3002)))*(O615)</f>
        <v>1.3724787035763</v>
      </c>
      <c r="W615" s="1" t="n">
        <f aca="false">(((0.2087*(N615)+1.3252)-(I615))/((0.2087*(N615)+1.3252)-(0.0688*(N615)-2.3857)))*(O615)</f>
        <v>2.38853012525034</v>
      </c>
      <c r="X615" s="1" t="n">
        <f aca="false">(((0.1997*(N615)+1.1468)-(J615))/((0.1997*(N615)+1.1468)-(0.0604*(N615)-2.3464)))*(O615)</f>
        <v>1.90352637211729</v>
      </c>
      <c r="Y615" s="1" t="n">
        <f aca="false">(((0.199*(N615)+1.2782)-(K615))/((0.199*(N615)+1.2782)-(0.0699*(N615)-2.5167)))*(O615)</f>
        <v>2.11740330897247</v>
      </c>
      <c r="Z615" s="1" t="n">
        <f aca="false">(((0.192*(N615)+1.5378)-(L615))/((0.192*(N615)+1.5378)-(0.073*(N615)-2.5946)))*(O615)</f>
        <v>2.72650845793091</v>
      </c>
      <c r="AA615" s="1" t="n">
        <f aca="false">(((0.1992*(N615)+1.3041)-(M615))/((0.1992*(N615)+1.3041)-(0.0588*(N615)-2.156)))*(O615)</f>
        <v>2.49965245071444</v>
      </c>
      <c r="AB615" s="2" t="n">
        <v>0.000702546296296296</v>
      </c>
      <c r="AC615" s="1" t="n">
        <v>54.169281</v>
      </c>
      <c r="AD615" s="1" t="n">
        <v>0.017855</v>
      </c>
      <c r="AE615" s="1" t="n">
        <v>-0.002579</v>
      </c>
      <c r="AP615" s="1" t="n">
        <f aca="false">AVERAGE(P610:P620)</f>
        <v>52.6355990489464</v>
      </c>
      <c r="AQ615" s="1" t="n">
        <f aca="false">AVERAGE(Q610:Q620)</f>
        <v>0.988460728739844</v>
      </c>
      <c r="AR615" s="1" t="n">
        <f aca="false">AVERAGE(R610:R620)</f>
        <v>-0.685122689794629</v>
      </c>
      <c r="AS615" s="1" t="n">
        <f aca="false">AVERAGE(S610:S620)</f>
        <v>1.18635998045647</v>
      </c>
      <c r="AT615" s="1" t="n">
        <f aca="false">AVERAGE(T610:T620)</f>
        <v>1.74779260597983</v>
      </c>
      <c r="AU615" s="1" t="n">
        <f aca="false">AVERAGE(U610:U620)</f>
        <v>1.89321972464498</v>
      </c>
      <c r="AV615" s="1" t="n">
        <f aca="false">AVERAGE(V610:V620)</f>
        <v>1.39288531715211</v>
      </c>
      <c r="AW615" s="1" t="n">
        <f aca="false">AVERAGE(W610:W620)</f>
        <v>2.40947912592435</v>
      </c>
      <c r="AX615" s="1" t="n">
        <f aca="false">AVERAGE(X610:X620)</f>
        <v>1.9110578286527</v>
      </c>
      <c r="AY615" s="1" t="n">
        <f aca="false">AVERAGE(Y610:Y620)</f>
        <v>2.1387172668443</v>
      </c>
      <c r="AZ615" s="1" t="n">
        <f aca="false">AVERAGE(Z610:Z620)</f>
        <v>2.73688339007471</v>
      </c>
      <c r="BA615" s="1" t="n">
        <f aca="false">AVERAGE(AA610:AA620)</f>
        <v>2.50468177525556</v>
      </c>
    </row>
    <row r="616" customFormat="false" ht="12.75" hidden="false" customHeight="false" outlineLevel="0" collapsed="false">
      <c r="A616" s="1" t="s">
        <v>642</v>
      </c>
      <c r="B616" s="1" t="n">
        <v>-0.592773</v>
      </c>
      <c r="C616" s="1" t="n">
        <v>4.511719</v>
      </c>
      <c r="D616" s="1" t="n">
        <v>4.623047</v>
      </c>
      <c r="E616" s="1" t="n">
        <v>4.68457</v>
      </c>
      <c r="F616" s="1" t="n">
        <v>4.980469</v>
      </c>
      <c r="G616" s="1" t="n">
        <v>4.592773</v>
      </c>
      <c r="H616" s="1" t="n">
        <v>4.827148</v>
      </c>
      <c r="I616" s="1" t="n">
        <v>4.707031</v>
      </c>
      <c r="J616" s="1" t="n">
        <v>4.435547</v>
      </c>
      <c r="K616" s="1" t="n">
        <v>4.525391</v>
      </c>
      <c r="L616" s="1" t="n">
        <v>4.589844</v>
      </c>
      <c r="M616" s="1" t="n">
        <v>4.520508</v>
      </c>
      <c r="N616" s="1" t="n">
        <v>17.47</v>
      </c>
      <c r="O616" s="1" t="n">
        <v>55.86</v>
      </c>
      <c r="P616" s="1" t="n">
        <f aca="false">(((0.194*(N616)+1.7015)-(B616))/((0.194*(N616)+1.7015)-(0.064*(N616)-2.0609)))*(O616)</f>
        <v>52.6191571359907</v>
      </c>
      <c r="Q616" s="1" t="n">
        <f aca="false">(((0.1977*(N616)+1.1648)-(C616))/((0.1977*(N616)+1.1648)-(0.0625*(N616)-2.4843)))*(O616)</f>
        <v>0.993410462475399</v>
      </c>
      <c r="R616" s="1" t="n">
        <f aca="false">(((0.1889*(N616)+1.2516)-(D616))/((0.1889*(N616)+1.2516)-(0.0658*(N616)-2.315)))*(O616)</f>
        <v>-0.69726842204963</v>
      </c>
      <c r="S616" s="1" t="n">
        <f aca="false">(((0.1873*(N616)+1.5382)-(E616))/((0.1873*(N616)+1.5382)-(0.06*(N616)-2.2513)))*(O616)</f>
        <v>1.16821984986607</v>
      </c>
      <c r="T616" s="1" t="n">
        <f aca="false">(((0.2036*(N616)+1.6124)-(F616))/((0.2036*(N616)+1.6124)-(0.0705*(N616)-2.1738)))*(O616)</f>
        <v>1.72588186090486</v>
      </c>
      <c r="U616" s="1" t="n">
        <f aca="false">(((0.1989*(N616)+1.3186)-(G616))/((0.1989*(N616)+1.3186)-(0.066*(N616)-2.3887)))*(O616)</f>
        <v>1.85867598331614</v>
      </c>
      <c r="V616" s="1" t="n">
        <f aca="false">(((0.2032*(N616)+1.4275)-(H616))/((0.2032*(N616)+1.4275)-(0.0688*(N616)-2.3002)))*(O616)</f>
        <v>1.38146129116996</v>
      </c>
      <c r="W616" s="1" t="n">
        <f aca="false">(((0.2087*(N616)+1.3252)-(I616))/((0.2087*(N616)+1.3252)-(0.0688*(N616)-2.3857)))*(O616)</f>
        <v>2.39739700368143</v>
      </c>
      <c r="X616" s="1" t="n">
        <f aca="false">(((0.1997*(N616)+1.1468)-(J616))/((0.1997*(N616)+1.1468)-(0.0604*(N616)-2.3464)))*(O616)</f>
        <v>1.88511928670772</v>
      </c>
      <c r="Y616" s="1" t="n">
        <f aca="false">(((0.199*(N616)+1.2782)-(K616))/((0.199*(N616)+1.2782)-(0.0699*(N616)-2.5167)))*(O616)</f>
        <v>2.11740330897247</v>
      </c>
      <c r="Z616" s="1" t="n">
        <f aca="false">(((0.192*(N616)+1.5378)-(L616))/((0.192*(N616)+1.5378)-(0.073*(N616)-2.5946)))*(O616)</f>
        <v>2.7177220595267</v>
      </c>
      <c r="AA616" s="1" t="n">
        <f aca="false">(((0.1992*(N616)+1.3041)-(M616))/((0.1992*(N616)+1.3041)-(0.0588*(N616)-2.156)))*(O616)</f>
        <v>2.49042257522889</v>
      </c>
      <c r="AB616" s="2" t="n">
        <v>0.000703703703703704</v>
      </c>
      <c r="AC616" s="1" t="n">
        <v>54.169281</v>
      </c>
      <c r="AD616" s="1" t="n">
        <v>0.020418</v>
      </c>
      <c r="AE616" s="1" t="n">
        <v>-0.001045</v>
      </c>
      <c r="AP616" s="1" t="n">
        <f aca="false">AVERAGE(P611:P621)</f>
        <v>52.6388874315376</v>
      </c>
      <c r="AQ616" s="1" t="n">
        <f aca="false">AVERAGE(Q611:Q621)</f>
        <v>0.985985439467752</v>
      </c>
      <c r="AR616" s="1" t="n">
        <f aca="false">AVERAGE(R611:R621)</f>
        <v>-0.68165324192363</v>
      </c>
      <c r="AS616" s="1" t="n">
        <f aca="false">AVERAGE(S611:S621)</f>
        <v>1.1797629551703</v>
      </c>
      <c r="AT616" s="1" t="n">
        <f aca="false">AVERAGE(T611:T621)</f>
        <v>1.75022639460756</v>
      </c>
      <c r="AU616" s="1" t="n">
        <f aca="false">AVERAGE(U611:U621)</f>
        <v>1.89321972464498</v>
      </c>
      <c r="AV616" s="1" t="n">
        <f aca="false">AVERAGE(V611:V621)</f>
        <v>1.39941476483813</v>
      </c>
      <c r="AW616" s="1" t="n">
        <f aca="false">AVERAGE(W611:W621)</f>
        <v>2.4135078750989</v>
      </c>
      <c r="AX616" s="1" t="n">
        <f aca="false">AVERAGE(X611:X621)</f>
        <v>1.91775217107718</v>
      </c>
      <c r="AY616" s="1" t="n">
        <f aca="false">AVERAGE(Y611:Y621)</f>
        <v>2.14035731857627</v>
      </c>
      <c r="AZ616" s="1" t="n">
        <f aca="false">AVERAGE(Z611:Z621)</f>
        <v>2.73927886298104</v>
      </c>
      <c r="BA616" s="1" t="n">
        <f aca="false">AVERAGE(AA611:AA621)</f>
        <v>2.5071981551916</v>
      </c>
    </row>
    <row r="617" customFormat="false" ht="12.75" hidden="false" customHeight="false" outlineLevel="0" collapsed="false">
      <c r="A617" s="1" t="s">
        <v>643</v>
      </c>
      <c r="B617" s="1" t="n">
        <v>-0.594727</v>
      </c>
      <c r="C617" s="1" t="n">
        <v>4.514648</v>
      </c>
      <c r="D617" s="1" t="n">
        <v>4.624023</v>
      </c>
      <c r="E617" s="1" t="n">
        <v>4.686523</v>
      </c>
      <c r="F617" s="1" t="n">
        <v>4.979492</v>
      </c>
      <c r="G617" s="1" t="n">
        <v>4.591797</v>
      </c>
      <c r="H617" s="1" t="n">
        <v>4.826172</v>
      </c>
      <c r="I617" s="1" t="n">
        <v>4.705078</v>
      </c>
      <c r="J617" s="1" t="n">
        <v>4.433594</v>
      </c>
      <c r="K617" s="1" t="n">
        <v>4.524414</v>
      </c>
      <c r="L617" s="1" t="n">
        <v>4.587891</v>
      </c>
      <c r="M617" s="1" t="n">
        <v>4.519531</v>
      </c>
      <c r="N617" s="1" t="n">
        <v>17.47</v>
      </c>
      <c r="O617" s="1" t="n">
        <v>55.86</v>
      </c>
      <c r="P617" s="1" t="n">
        <f aca="false">(((0.194*(N617)+1.7015)-(B617))/((0.194*(N617)+1.7015)-(0.064*(N617)-2.0609)))*(O617)</f>
        <v>52.6372478693959</v>
      </c>
      <c r="Q617" s="1" t="n">
        <f aca="false">(((0.1977*(N617)+1.1648)-(C617))/((0.1977*(N617)+1.1648)-(0.0625*(N617)-2.4843)))*(O617)</f>
        <v>0.966191573377266</v>
      </c>
      <c r="R617" s="1" t="n">
        <f aca="false">(((0.1889*(N617)+1.2516)-(D617))/((0.1889*(N617)+1.2516)-(0.0658*(N617)-2.315)))*(O617)</f>
        <v>-0.706804518399622</v>
      </c>
      <c r="S617" s="1" t="n">
        <f aca="false">(((0.1873*(N617)+1.5382)-(E617))/((0.1873*(N617)+1.5382)-(0.06*(N617)-2.2513)))*(O617)</f>
        <v>1.1500780303291</v>
      </c>
      <c r="T617" s="1" t="n">
        <f aca="false">(((0.2036*(N617)+1.6124)-(F617))/((0.2036*(N617)+1.6124)-(0.0705*(N617)-2.1738)))*(O617)</f>
        <v>1.73481184601316</v>
      </c>
      <c r="U617" s="1" t="n">
        <f aca="false">(((0.1989*(N617)+1.3186)-(G617))/((0.1989*(N617)+1.3186)-(0.066*(N617)-2.3887)))*(O617)</f>
        <v>1.86771874170165</v>
      </c>
      <c r="V617" s="1" t="n">
        <f aca="false">(((0.2032*(N617)+1.4275)-(H617))/((0.2032*(N617)+1.4275)-(0.0688*(N617)-2.3002)))*(O617)</f>
        <v>1.39043468471286</v>
      </c>
      <c r="W617" s="1" t="n">
        <f aca="false">(((0.2087*(N617)+1.3252)-(I617))/((0.2087*(N617)+1.3252)-(0.0688*(N617)-2.3857)))*(O617)</f>
        <v>2.41512168492594</v>
      </c>
      <c r="X617" s="1" t="n">
        <f aca="false">(((0.1997*(N617)+1.1468)-(J617))/((0.1997*(N617)+1.1468)-(0.0604*(N617)-2.3464)))*(O617)</f>
        <v>1.90352637211729</v>
      </c>
      <c r="Y617" s="1" t="n">
        <f aca="false">(((0.199*(N617)+1.2782)-(K617))/((0.199*(N617)+1.2782)-(0.0699*(N617)-2.5167)))*(O617)</f>
        <v>2.12642359349828</v>
      </c>
      <c r="Z617" s="1" t="n">
        <f aca="false">(((0.192*(N617)+1.5378)-(L617))/((0.192*(N617)+1.5378)-(0.073*(N617)-2.5946)))*(O617)</f>
        <v>2.73528586309212</v>
      </c>
      <c r="AA617" s="1" t="n">
        <f aca="false">(((0.1992*(N617)+1.3041)-(M617))/((0.1992*(N617)+1.3041)-(0.0588*(N617)-2.156)))*(O617)</f>
        <v>2.49965245071444</v>
      </c>
      <c r="AB617" s="2" t="n">
        <v>0.000704861111111111</v>
      </c>
      <c r="AC617" s="1" t="n">
        <v>54.169281</v>
      </c>
      <c r="AD617" s="1" t="n">
        <v>0.019393</v>
      </c>
      <c r="AE617" s="1" t="n">
        <v>-0.00309</v>
      </c>
      <c r="AP617" s="1" t="n">
        <f aca="false">AVERAGE(P612:P622)</f>
        <v>52.6380651254737</v>
      </c>
      <c r="AQ617" s="1" t="n">
        <f aca="false">AVERAGE(Q612:Q622)</f>
        <v>0.975260593969728</v>
      </c>
      <c r="AR617" s="1" t="n">
        <f aca="false">AVERAGE(R612:R622)</f>
        <v>-0.680786324073631</v>
      </c>
      <c r="AS617" s="1" t="n">
        <f aca="false">AVERAGE(S612:S622)</f>
        <v>1.16326870300831</v>
      </c>
      <c r="AT617" s="1" t="n">
        <f aca="false">AVERAGE(T612:T622)</f>
        <v>1.74941457777953</v>
      </c>
      <c r="AU617" s="1" t="n">
        <f aca="false">AVERAGE(U612:U622)</f>
        <v>1.88910685307303</v>
      </c>
      <c r="AV617" s="1" t="n">
        <f aca="false">AVERAGE(V612:V622)</f>
        <v>1.40104712675964</v>
      </c>
      <c r="AW617" s="1" t="n">
        <f aca="false">AVERAGE(W612:W622)</f>
        <v>2.41673136947224</v>
      </c>
      <c r="AX617" s="1" t="n">
        <f aca="false">AVERAGE(X612:X622)</f>
        <v>1.91775217107718</v>
      </c>
      <c r="AY617" s="1" t="n">
        <f aca="false">AVERAGE(Y612:Y622)</f>
        <v>2.14035731857627</v>
      </c>
      <c r="AZ617" s="1" t="n">
        <f aca="false">AVERAGE(Z612:Z622)</f>
        <v>2.73848091705729</v>
      </c>
      <c r="BA617" s="1" t="n">
        <f aca="false">AVERAGE(AA612:AA622)</f>
        <v>2.5046826340883</v>
      </c>
    </row>
    <row r="618" customFormat="false" ht="12.75" hidden="false" customHeight="false" outlineLevel="0" collapsed="false">
      <c r="A618" s="1" t="s">
        <v>644</v>
      </c>
      <c r="B618" s="1" t="n">
        <v>-0.594727</v>
      </c>
      <c r="C618" s="1" t="n">
        <v>4.518555</v>
      </c>
      <c r="D618" s="1" t="n">
        <v>4.623047</v>
      </c>
      <c r="E618" s="1" t="n">
        <v>4.6875</v>
      </c>
      <c r="F618" s="1" t="n">
        <v>4.979492</v>
      </c>
      <c r="G618" s="1" t="n">
        <v>4.586914</v>
      </c>
      <c r="H618" s="1" t="n">
        <v>4.823242</v>
      </c>
      <c r="I618" s="1" t="n">
        <v>4.704102</v>
      </c>
      <c r="J618" s="1" t="n">
        <v>4.431641</v>
      </c>
      <c r="K618" s="1" t="n">
        <v>4.521484</v>
      </c>
      <c r="L618" s="1" t="n">
        <v>4.584961</v>
      </c>
      <c r="M618" s="1" t="n">
        <v>4.518555</v>
      </c>
      <c r="N618" s="1" t="n">
        <v>17.47</v>
      </c>
      <c r="O618" s="1" t="n">
        <v>55.86</v>
      </c>
      <c r="P618" s="1" t="n">
        <f aca="false">(((0.194*(N618)+1.7015)-(B618))/((0.194*(N618)+1.7015)-(0.064*(N618)-2.0609)))*(O618)</f>
        <v>52.6372478693959</v>
      </c>
      <c r="Q618" s="1" t="n">
        <f aca="false">(((0.1977*(N618)+1.1648)-(C618))/((0.1977*(N618)+1.1648)-(0.0625*(N618)-2.4843)))*(O618)</f>
        <v>0.929884233088293</v>
      </c>
      <c r="R618" s="1" t="n">
        <f aca="false">(((0.1889*(N618)+1.2516)-(D618))/((0.1889*(N618)+1.2516)-(0.0658*(N618)-2.315)))*(O618)</f>
        <v>-0.69726842204963</v>
      </c>
      <c r="S618" s="1" t="n">
        <f aca="false">(((0.1873*(N618)+1.5382)-(E618))/((0.1873*(N618)+1.5382)-(0.06*(N618)-2.2513)))*(O618)</f>
        <v>1.14100247595757</v>
      </c>
      <c r="T618" s="1" t="n">
        <f aca="false">(((0.2036*(N618)+1.6124)-(F618))/((0.2036*(N618)+1.6124)-(0.0705*(N618)-2.1738)))*(O618)</f>
        <v>1.73481184601316</v>
      </c>
      <c r="U618" s="1" t="n">
        <f aca="false">(((0.1989*(N618)+1.3186)-(G618))/((0.1989*(N618)+1.3186)-(0.066*(N618)-2.3887)))*(O618)</f>
        <v>1.91296032899307</v>
      </c>
      <c r="V618" s="1" t="n">
        <f aca="false">(((0.2032*(N618)+1.4275)-(H618))/((0.2032*(N618)+1.4275)-(0.0688*(N618)-2.3002)))*(O618)</f>
        <v>1.41737325344308</v>
      </c>
      <c r="W618" s="1" t="n">
        <f aca="false">(((0.2087*(N618)+1.3252)-(I618))/((0.2087*(N618)+1.3252)-(0.0688*(N618)-2.3857)))*(O618)</f>
        <v>2.42397948773939</v>
      </c>
      <c r="X618" s="1" t="n">
        <f aca="false">(((0.1997*(N618)+1.1468)-(J618))/((0.1997*(N618)+1.1468)-(0.0604*(N618)-2.3464)))*(O618)</f>
        <v>1.92193345752687</v>
      </c>
      <c r="Y618" s="1" t="n">
        <f aca="false">(((0.199*(N618)+1.2782)-(K618))/((0.199*(N618)+1.2782)-(0.0699*(N618)-2.5167)))*(O618)</f>
        <v>2.1534752144406</v>
      </c>
      <c r="Z618" s="1" t="n">
        <f aca="false">(((0.192*(N618)+1.5378)-(L618))/((0.192*(N618)+1.5378)-(0.073*(N618)-2.5946)))*(O618)</f>
        <v>2.76163606506175</v>
      </c>
      <c r="AA618" s="1" t="n">
        <f aca="false">(((0.1992*(N618)+1.3041)-(M618))/((0.1992*(N618)+1.3041)-(0.0588*(N618)-2.156)))*(O618)</f>
        <v>2.50887287903982</v>
      </c>
      <c r="AB618" s="2" t="n">
        <v>0.000706018518518519</v>
      </c>
      <c r="AC618" s="1" t="n">
        <v>54.169281</v>
      </c>
      <c r="AD618" s="1" t="n">
        <v>0.01888</v>
      </c>
      <c r="AE618" s="1" t="n">
        <v>-0.002579</v>
      </c>
      <c r="AP618" s="1" t="n">
        <f aca="false">AVERAGE(P613:P623)</f>
        <v>52.6347775845469</v>
      </c>
      <c r="AQ618" s="1" t="n">
        <f aca="false">AVERAGE(Q613:Q623)</f>
        <v>0.966185659716892</v>
      </c>
      <c r="AR618" s="1" t="n">
        <f aca="false">AVERAGE(R613:R623)</f>
        <v>-0.68165324192363</v>
      </c>
      <c r="AS618" s="1" t="n">
        <f aca="false">AVERAGE(S613:S623)</f>
        <v>1.14759950124374</v>
      </c>
      <c r="AT618" s="1" t="n">
        <f aca="false">AVERAGE(T613:T623)</f>
        <v>1.7445461695959</v>
      </c>
      <c r="AU618" s="1" t="n">
        <f aca="false">AVERAGE(U613:U623)</f>
        <v>1.88663896167311</v>
      </c>
      <c r="AV618" s="1" t="n">
        <f aca="false">AVERAGE(V613:V623)</f>
        <v>1.40349608755329</v>
      </c>
      <c r="AW618" s="1" t="n">
        <f aca="false">AVERAGE(W613:W623)</f>
        <v>2.4191487839882</v>
      </c>
      <c r="AX618" s="1" t="n">
        <f aca="false">AVERAGE(X613:X623)</f>
        <v>1.91440457145444</v>
      </c>
      <c r="AY618" s="1" t="n">
        <f aca="false">AVERAGE(Y613:Y623)</f>
        <v>2.13789808030878</v>
      </c>
      <c r="AZ618" s="1" t="n">
        <f aca="false">AVERAGE(Z613:Z623)</f>
        <v>2.7360862617185</v>
      </c>
      <c r="BA618" s="1" t="n">
        <f aca="false">AVERAGE(AA613:AA623)</f>
        <v>2.502167112985</v>
      </c>
    </row>
    <row r="619" customFormat="false" ht="12.75" hidden="false" customHeight="false" outlineLevel="0" collapsed="false">
      <c r="A619" s="1" t="s">
        <v>645</v>
      </c>
      <c r="B619" s="1" t="n">
        <v>-0.597656</v>
      </c>
      <c r="C619" s="1" t="n">
        <v>4.518555</v>
      </c>
      <c r="D619" s="1" t="n">
        <v>4.620117</v>
      </c>
      <c r="E619" s="1" t="n">
        <v>4.688477</v>
      </c>
      <c r="F619" s="1" t="n">
        <v>4.978516</v>
      </c>
      <c r="G619" s="1" t="n">
        <v>4.59082</v>
      </c>
      <c r="H619" s="1" t="n">
        <v>4.824219</v>
      </c>
      <c r="I619" s="1" t="n">
        <v>4.704102</v>
      </c>
      <c r="J619" s="1" t="n">
        <v>4.428711</v>
      </c>
      <c r="K619" s="1" t="n">
        <v>4.521484</v>
      </c>
      <c r="L619" s="1" t="n">
        <v>4.585938</v>
      </c>
      <c r="M619" s="1" t="n">
        <v>4.517578</v>
      </c>
      <c r="N619" s="1" t="n">
        <v>17.47</v>
      </c>
      <c r="O619" s="1" t="n">
        <v>55.86</v>
      </c>
      <c r="P619" s="1" t="n">
        <f aca="false">(((0.194*(N619)+1.7015)-(B619))/((0.194*(N619)+1.7015)-(0.064*(N619)-2.0609)))*(O619)</f>
        <v>52.664365452888</v>
      </c>
      <c r="Q619" s="1" t="n">
        <f aca="false">(((0.1977*(N619)+1.1648)-(C619))/((0.1977*(N619)+1.1648)-(0.0625*(N619)-2.4843)))*(O619)</f>
        <v>0.929884233088293</v>
      </c>
      <c r="R619" s="1" t="n">
        <f aca="false">(((0.1889*(N619)+1.2516)-(D619))/((0.1889*(N619)+1.2516)-(0.0658*(N619)-2.315)))*(O619)</f>
        <v>-0.668640591818625</v>
      </c>
      <c r="S619" s="1" t="n">
        <f aca="false">(((0.1873*(N619)+1.5382)-(E619))/((0.1873*(N619)+1.5382)-(0.06*(N619)-2.2513)))*(O619)</f>
        <v>1.13192692158603</v>
      </c>
      <c r="T619" s="1" t="n">
        <f aca="false">(((0.2036*(N619)+1.6124)-(F619))/((0.2036*(N619)+1.6124)-(0.0705*(N619)-2.1738)))*(O619)</f>
        <v>1.74373269091152</v>
      </c>
      <c r="U619" s="1" t="n">
        <f aca="false">(((0.1989*(N619)+1.3186)-(G619))/((0.1989*(N619)+1.3186)-(0.066*(N619)-2.3887)))*(O619)</f>
        <v>1.87677076520845</v>
      </c>
      <c r="V619" s="1" t="n">
        <f aca="false">(((0.2032*(N619)+1.4275)-(H619))/((0.2032*(N619)+1.4275)-(0.0688*(N619)-2.3002)))*(O619)</f>
        <v>1.40839066584941</v>
      </c>
      <c r="W619" s="1" t="n">
        <f aca="false">(((0.2087*(N619)+1.3252)-(I619))/((0.2087*(N619)+1.3252)-(0.0688*(N619)-2.3857)))*(O619)</f>
        <v>2.42397948773939</v>
      </c>
      <c r="X619" s="1" t="n">
        <f aca="false">(((0.1997*(N619)+1.1468)-(J619))/((0.1997*(N619)+1.1468)-(0.0604*(N619)-2.3464)))*(O619)</f>
        <v>1.9495487981567</v>
      </c>
      <c r="Y619" s="1" t="n">
        <f aca="false">(((0.199*(N619)+1.2782)-(K619))/((0.199*(N619)+1.2782)-(0.0699*(N619)-2.5167)))*(O619)</f>
        <v>2.1534752144406</v>
      </c>
      <c r="Z619" s="1" t="n">
        <f aca="false">(((0.192*(N619)+1.5378)-(L619))/((0.192*(N619)+1.5378)-(0.073*(N619)-2.5946)))*(O619)</f>
        <v>2.75284966665754</v>
      </c>
      <c r="AA619" s="1" t="n">
        <f aca="false">(((0.1992*(N619)+1.3041)-(M619))/((0.1992*(N619)+1.3041)-(0.0588*(N619)-2.156)))*(O619)</f>
        <v>2.51810275452537</v>
      </c>
      <c r="AB619" s="2" t="n">
        <v>0.000707175925925926</v>
      </c>
      <c r="AC619" s="1" t="n">
        <v>54.169281</v>
      </c>
      <c r="AD619" s="1" t="n">
        <v>0.018368</v>
      </c>
      <c r="AE619" s="1" t="n">
        <v>-0.002579</v>
      </c>
      <c r="AP619" s="1" t="n">
        <f aca="false">AVERAGE(P614:P624)</f>
        <v>52.6355998906108</v>
      </c>
      <c r="AQ619" s="1" t="n">
        <f aca="false">AVERAGE(Q614:Q624)</f>
        <v>0.956286192245774</v>
      </c>
      <c r="AR619" s="1" t="n">
        <f aca="false">AVERAGE(R614:R624)</f>
        <v>-0.678183794052631</v>
      </c>
      <c r="AS619" s="1" t="n">
        <f aca="false">AVERAGE(S614:S624)</f>
        <v>1.13358040027398</v>
      </c>
      <c r="AT619" s="1" t="n">
        <f aca="false">AVERAGE(T614:T624)</f>
        <v>1.74292336686802</v>
      </c>
      <c r="AU619" s="1" t="n">
        <f aca="false">AVERAGE(U614:U624)</f>
        <v>1.88417107027319</v>
      </c>
      <c r="AV619" s="1" t="n">
        <f aca="false">AVERAGE(V614:V624)</f>
        <v>1.40594504834695</v>
      </c>
      <c r="AW619" s="1" t="n">
        <f aca="false">AVERAGE(W614:W624)</f>
        <v>2.42237227836154</v>
      </c>
      <c r="AX619" s="1" t="n">
        <f aca="false">AVERAGE(X614:X624)</f>
        <v>1.91524168556538</v>
      </c>
      <c r="AY619" s="1" t="n">
        <f aca="false">AVERAGE(Y614:Y624)</f>
        <v>2.1370780544428</v>
      </c>
      <c r="AZ619" s="1" t="n">
        <f aca="false">AVERAGE(Z614:Z624)</f>
        <v>2.7360862617185</v>
      </c>
      <c r="BA619" s="1" t="n">
        <f aca="false">AVERAGE(AA614:AA624)</f>
        <v>2.502167112985</v>
      </c>
    </row>
    <row r="620" customFormat="false" ht="12.75" hidden="false" customHeight="false" outlineLevel="0" collapsed="false">
      <c r="A620" s="1" t="s">
        <v>646</v>
      </c>
      <c r="B620" s="1" t="n">
        <v>-0.592773</v>
      </c>
      <c r="C620" s="1" t="n">
        <v>4.518555</v>
      </c>
      <c r="D620" s="1" t="n">
        <v>4.62207</v>
      </c>
      <c r="E620" s="1" t="n">
        <v>4.689453</v>
      </c>
      <c r="F620" s="1" t="n">
        <v>4.979492</v>
      </c>
      <c r="G620" s="1" t="n">
        <v>4.59082</v>
      </c>
      <c r="H620" s="1" t="n">
        <v>4.823242</v>
      </c>
      <c r="I620" s="1" t="n">
        <v>4.706055</v>
      </c>
      <c r="J620" s="1" t="n">
        <v>4.433594</v>
      </c>
      <c r="K620" s="1" t="n">
        <v>4.524414</v>
      </c>
      <c r="L620" s="1" t="n">
        <v>4.589844</v>
      </c>
      <c r="M620" s="1" t="n">
        <v>4.521484</v>
      </c>
      <c r="N620" s="1" t="n">
        <v>17.47</v>
      </c>
      <c r="O620" s="1" t="n">
        <v>55.86</v>
      </c>
      <c r="P620" s="1" t="n">
        <f aca="false">(((0.194*(N620)+1.7015)-(B620))/((0.194*(N620)+1.7015)-(0.064*(N620)-2.0609)))*(O620)</f>
        <v>52.6191571359907</v>
      </c>
      <c r="Q620" s="1" t="n">
        <f aca="false">(((0.1977*(N620)+1.1648)-(C620))/((0.1977*(N620)+1.1648)-(0.0625*(N620)-2.4843)))*(O620)</f>
        <v>0.929884233088293</v>
      </c>
      <c r="R620" s="1" t="n">
        <f aca="false">(((0.1889*(N620)+1.2516)-(D620))/((0.1889*(N620)+1.2516)-(0.0658*(N620)-2.315)))*(O620)</f>
        <v>-0.687722555109124</v>
      </c>
      <c r="S620" s="1" t="n">
        <f aca="false">(((0.1873*(N620)+1.5382)-(E620))/((0.1873*(N620)+1.5382)-(0.06*(N620)-2.2513)))*(O620)</f>
        <v>1.1228606564206</v>
      </c>
      <c r="T620" s="1" t="n">
        <f aca="false">(((0.2036*(N620)+1.6124)-(F620))/((0.2036*(N620)+1.6124)-(0.0705*(N620)-2.1738)))*(O620)</f>
        <v>1.73481184601316</v>
      </c>
      <c r="U620" s="1" t="n">
        <f aca="false">(((0.1989*(N620)+1.3186)-(G620))/((0.1989*(N620)+1.3186)-(0.066*(N620)-2.3887)))*(O620)</f>
        <v>1.87677076520845</v>
      </c>
      <c r="V620" s="1" t="n">
        <f aca="false">(((0.2032*(N620)+1.4275)-(H620))/((0.2032*(N620)+1.4275)-(0.0688*(N620)-2.3002)))*(O620)</f>
        <v>1.41737325344308</v>
      </c>
      <c r="W620" s="1" t="n">
        <f aca="false">(((0.2087*(N620)+1.3252)-(I620))/((0.2087*(N620)+1.3252)-(0.0688*(N620)-2.3857)))*(O620)</f>
        <v>2.40625480649486</v>
      </c>
      <c r="X620" s="1" t="n">
        <f aca="false">(((0.1997*(N620)+1.1468)-(J620))/((0.1997*(N620)+1.1468)-(0.0604*(N620)-2.3464)))*(O620)</f>
        <v>1.90352637211729</v>
      </c>
      <c r="Y620" s="1" t="n">
        <f aca="false">(((0.199*(N620)+1.2782)-(K620))/((0.199*(N620)+1.2782)-(0.0699*(N620)-2.5167)))*(O620)</f>
        <v>2.12642359349828</v>
      </c>
      <c r="Z620" s="1" t="n">
        <f aca="false">(((0.192*(N620)+1.5378)-(L620))/((0.192*(N620)+1.5378)-(0.073*(N620)-2.5946)))*(O620)</f>
        <v>2.7177220595267</v>
      </c>
      <c r="AA620" s="1" t="n">
        <f aca="false">(((0.1992*(N620)+1.3041)-(M620))/((0.1992*(N620)+1.3041)-(0.0588*(N620)-2.156)))*(O620)</f>
        <v>2.48120214690351</v>
      </c>
      <c r="AB620" s="2" t="n">
        <v>0.000708333333333333</v>
      </c>
      <c r="AC620" s="1" t="n">
        <v>54.169281</v>
      </c>
      <c r="AD620" s="1" t="n">
        <v>0.01888</v>
      </c>
      <c r="AE620" s="1" t="n">
        <v>-0.003601</v>
      </c>
      <c r="AP620" s="1" t="n">
        <f aca="false">AVERAGE(P615:P625)</f>
        <v>52.6331338140835</v>
      </c>
      <c r="AQ620" s="1" t="n">
        <f aca="false">AVERAGE(Q615:Q625)</f>
        <v>0.946386724774657</v>
      </c>
      <c r="AR620" s="1" t="n">
        <f aca="false">AVERAGE(R615:R625)</f>
        <v>-0.674714346181631</v>
      </c>
      <c r="AS620" s="1" t="n">
        <f aca="false">AVERAGE(S615:S625)</f>
        <v>1.12038550522836</v>
      </c>
      <c r="AT620" s="1" t="n">
        <f aca="false">AVERAGE(T615:T625)</f>
        <v>1.74211238096817</v>
      </c>
      <c r="AU620" s="1" t="n">
        <f aca="false">AVERAGE(U615:U625)</f>
        <v>1.88252609010117</v>
      </c>
      <c r="AV620" s="1" t="n">
        <f aca="false">AVERAGE(V615:V625)</f>
        <v>1.4083940091406</v>
      </c>
      <c r="AW620" s="1" t="n">
        <f aca="false">AVERAGE(W615:W625)</f>
        <v>2.42398361302013</v>
      </c>
      <c r="AX620" s="1" t="n">
        <f aca="false">AVERAGE(X615:X625)</f>
        <v>1.91524168556538</v>
      </c>
      <c r="AY620" s="1" t="n">
        <f aca="false">AVERAGE(Y615:Y625)</f>
        <v>2.1370780544428</v>
      </c>
      <c r="AZ620" s="1" t="n">
        <f aca="false">AVERAGE(Z615:Z625)</f>
        <v>2.73528831579476</v>
      </c>
      <c r="BA620" s="1" t="n">
        <f aca="false">AVERAGE(AA615:AA625)</f>
        <v>2.50384441333145</v>
      </c>
    </row>
    <row r="621" customFormat="false" ht="12.75" hidden="false" customHeight="false" outlineLevel="0" collapsed="false">
      <c r="A621" s="1" t="s">
        <v>647</v>
      </c>
      <c r="B621" s="1" t="n">
        <v>-0.59668</v>
      </c>
      <c r="C621" s="1" t="n">
        <v>4.513672</v>
      </c>
      <c r="D621" s="1" t="n">
        <v>4.617188</v>
      </c>
      <c r="E621" s="1" t="n">
        <v>4.686523</v>
      </c>
      <c r="F621" s="1" t="n">
        <v>4.976563</v>
      </c>
      <c r="G621" s="1" t="n">
        <v>4.586914</v>
      </c>
      <c r="H621" s="1" t="n">
        <v>4.819336</v>
      </c>
      <c r="I621" s="1" t="n">
        <v>4.701172</v>
      </c>
      <c r="J621" s="1" t="n">
        <v>4.427734</v>
      </c>
      <c r="K621" s="1" t="n">
        <v>4.521484</v>
      </c>
      <c r="L621" s="1" t="n">
        <v>4.584961</v>
      </c>
      <c r="M621" s="1" t="n">
        <v>4.515625</v>
      </c>
      <c r="N621" s="1" t="n">
        <v>17.47</v>
      </c>
      <c r="O621" s="1" t="n">
        <v>55.86</v>
      </c>
      <c r="P621" s="1" t="n">
        <f aca="false">(((0.194*(N621)+1.7015)-(B621))/((0.194*(N621)+1.7015)-(0.064*(N621)-2.0609)))*(O621)</f>
        <v>52.6553293444932</v>
      </c>
      <c r="Q621" s="1" t="n">
        <f aca="false">(((0.1977*(N621)+1.1648)-(C621))/((0.1977*(N621)+1.1648)-(0.0625*(N621)-2.4843)))*(O621)</f>
        <v>0.975261438778357</v>
      </c>
      <c r="R621" s="1" t="n">
        <f aca="false">(((0.1889*(N621)+1.2516)-(D621))/((0.1889*(N621)+1.2516)-(0.0658*(N621)-2.315)))*(O621)</f>
        <v>-0.640022532178143</v>
      </c>
      <c r="S621" s="1" t="n">
        <f aca="false">(((0.1873*(N621)+1.5382)-(E621))/((0.1873*(N621)+1.5382)-(0.06*(N621)-2.2513)))*(O621)</f>
        <v>1.1500780303291</v>
      </c>
      <c r="T621" s="1" t="n">
        <f aca="false">(((0.2036*(N621)+1.6124)-(F621))/((0.2036*(N621)+1.6124)-(0.0705*(N621)-2.1738)))*(O621)</f>
        <v>1.76158352091818</v>
      </c>
      <c r="U621" s="1" t="n">
        <f aca="false">(((0.1989*(N621)+1.3186)-(G621))/((0.1989*(N621)+1.3186)-(0.066*(N621)-2.3887)))*(O621)</f>
        <v>1.91296032899307</v>
      </c>
      <c r="V621" s="1" t="n">
        <f aca="false">(((0.2032*(N621)+1.4275)-(H621))/((0.2032*(N621)+1.4275)-(0.0688*(N621)-2.3002)))*(O621)</f>
        <v>1.4532852157162</v>
      </c>
      <c r="W621" s="1" t="n">
        <f aca="false">(((0.2087*(N621)+1.3252)-(I621))/((0.2087*(N621)+1.3252)-(0.0688*(N621)-2.3857)))*(O621)</f>
        <v>2.45057104741499</v>
      </c>
      <c r="X621" s="1" t="n">
        <f aca="false">(((0.1997*(N621)+1.1468)-(J621))/((0.1997*(N621)+1.1468)-(0.0604*(N621)-2.3464)))*(O621)</f>
        <v>1.95875705337695</v>
      </c>
      <c r="Y621" s="1" t="n">
        <f aca="false">(((0.199*(N621)+1.2782)-(K621))/((0.199*(N621)+1.2782)-(0.0699*(N621)-2.5167)))*(O621)</f>
        <v>2.1534752144406</v>
      </c>
      <c r="Z621" s="1" t="n">
        <f aca="false">(((0.192*(N621)+1.5378)-(L621))/((0.192*(N621)+1.5378)-(0.073*(N621)-2.5946)))*(O621)</f>
        <v>2.76163606506175</v>
      </c>
      <c r="AA621" s="1" t="n">
        <f aca="false">(((0.1992*(N621)+1.3041)-(M621))/((0.1992*(N621)+1.3041)-(0.0588*(N621)-2.156)))*(O621)</f>
        <v>2.5365530583363</v>
      </c>
      <c r="AB621" s="2" t="n">
        <v>0.000709490740740741</v>
      </c>
      <c r="AC621" s="1" t="n">
        <v>54.169281</v>
      </c>
      <c r="AD621" s="1" t="n">
        <v>0.019906</v>
      </c>
      <c r="AE621" s="1" t="n">
        <v>-0.002579</v>
      </c>
      <c r="AP621" s="1" t="n">
        <f aca="false">AVERAGE(P616:P626)</f>
        <v>52.6364213550103</v>
      </c>
      <c r="AQ621" s="1" t="n">
        <f aca="false">AVERAGE(Q616:Q626)</f>
        <v>0.939787079793912</v>
      </c>
      <c r="AR621" s="1" t="n">
        <f aca="false">AVERAGE(R616:R626)</f>
        <v>-0.665172920418633</v>
      </c>
      <c r="AS621" s="1" t="n">
        <f aca="false">AVERAGE(S616:S626)</f>
        <v>1.10966491690169</v>
      </c>
      <c r="AT621" s="1" t="n">
        <f aca="false">AVERAGE(T616:T626)</f>
        <v>1.74454700052407</v>
      </c>
      <c r="AU621" s="1" t="n">
        <f aca="false">AVERAGE(U616:U626)</f>
        <v>1.88581605044522</v>
      </c>
      <c r="AV621" s="1" t="n">
        <f aca="false">AVERAGE(V616:V626)</f>
        <v>1.41655665457093</v>
      </c>
      <c r="AW621" s="1" t="n">
        <f aca="false">AVERAGE(W616:W626)</f>
        <v>2.43284636617046</v>
      </c>
      <c r="AX621" s="1" t="n">
        <f aca="false">AVERAGE(X616:X626)</f>
        <v>1.92026265658898</v>
      </c>
      <c r="AY621" s="1" t="n">
        <f aca="false">AVERAGE(Y616:Y626)</f>
        <v>2.14199653097777</v>
      </c>
      <c r="AZ621" s="1" t="n">
        <f aca="false">AVERAGE(Z616:Z626)</f>
        <v>2.74007844403987</v>
      </c>
      <c r="BA621" s="1" t="n">
        <f aca="false">AVERAGE(AA616:AA626)</f>
        <v>2.50887631437079</v>
      </c>
    </row>
    <row r="622" customFormat="false" ht="12.75" hidden="false" customHeight="false" outlineLevel="0" collapsed="false">
      <c r="A622" s="1" t="s">
        <v>648</v>
      </c>
      <c r="B622" s="1" t="n">
        <v>-0.592773</v>
      </c>
      <c r="C622" s="1" t="n">
        <v>4.520508</v>
      </c>
      <c r="D622" s="1" t="n">
        <v>4.621094</v>
      </c>
      <c r="E622" s="1" t="n">
        <v>4.697266</v>
      </c>
      <c r="F622" s="1" t="n">
        <v>4.978516</v>
      </c>
      <c r="G622" s="1" t="n">
        <v>4.591797</v>
      </c>
      <c r="H622" s="1" t="n">
        <v>4.825195</v>
      </c>
      <c r="I622" s="1" t="n">
        <v>4.702148</v>
      </c>
      <c r="J622" s="1" t="n">
        <v>4.433594</v>
      </c>
      <c r="K622" s="1" t="n">
        <v>4.522461</v>
      </c>
      <c r="L622" s="1" t="n">
        <v>4.588867</v>
      </c>
      <c r="M622" s="1" t="n">
        <v>4.521484</v>
      </c>
      <c r="N622" s="1" t="n">
        <v>17.47</v>
      </c>
      <c r="O622" s="1" t="n">
        <v>55.86</v>
      </c>
      <c r="P622" s="1" t="n">
        <f aca="false">(((0.194*(N622)+1.7015)-(B622))/((0.194*(N622)+1.7015)-(0.064*(N622)-2.0609)))*(O622)</f>
        <v>52.6191571359907</v>
      </c>
      <c r="Q622" s="1" t="n">
        <f aca="false">(((0.1977*(N622)+1.1648)-(C622))/((0.1977*(N622)+1.1648)-(0.0625*(N622)-2.4843)))*(O622)</f>
        <v>0.911735209391241</v>
      </c>
      <c r="R622" s="1" t="n">
        <f aca="false">(((0.1889*(N622)+1.2516)-(D622))/((0.1889*(N622)+1.2516)-(0.0658*(N622)-2.315)))*(O622)</f>
        <v>-0.67818645875914</v>
      </c>
      <c r="S622" s="1" t="n">
        <f aca="false">(((0.1873*(N622)+1.5382)-(E622))/((0.1873*(N622)+1.5382)-(0.06*(N622)-2.2513)))*(O622)</f>
        <v>1.05028408906662</v>
      </c>
      <c r="T622" s="1" t="n">
        <f aca="false">(((0.2036*(N622)+1.6124)-(F622))/((0.2036*(N622)+1.6124)-(0.0705*(N622)-2.1738)))*(O622)</f>
        <v>1.74373269091152</v>
      </c>
      <c r="U622" s="1" t="n">
        <f aca="false">(((0.1989*(N622)+1.3186)-(G622))/((0.1989*(N622)+1.3186)-(0.066*(N622)-2.3887)))*(O622)</f>
        <v>1.86771874170165</v>
      </c>
      <c r="V622" s="1" t="n">
        <f aca="false">(((0.2032*(N622)+1.4275)-(H622))/((0.2032*(N622)+1.4275)-(0.0688*(N622)-2.3002)))*(O622)</f>
        <v>1.39941727230652</v>
      </c>
      <c r="W622" s="1" t="n">
        <f aca="false">(((0.2087*(N622)+1.3252)-(I622))/((0.2087*(N622)+1.3252)-(0.0688*(N622)-2.3857)))*(O622)</f>
        <v>2.44171324460154</v>
      </c>
      <c r="X622" s="1" t="n">
        <f aca="false">(((0.1997*(N622)+1.1468)-(J622))/((0.1997*(N622)+1.1468)-(0.0604*(N622)-2.3464)))*(O622)</f>
        <v>1.90352637211729</v>
      </c>
      <c r="Y622" s="1" t="n">
        <f aca="false">(((0.199*(N622)+1.2782)-(K622))/((0.199*(N622)+1.2782)-(0.0699*(N622)-2.5167)))*(O622)</f>
        <v>2.14445492991478</v>
      </c>
      <c r="Z622" s="1" t="n">
        <f aca="false">(((0.192*(N622)+1.5378)-(L622))/((0.192*(N622)+1.5378)-(0.073*(N622)-2.5946)))*(O622)</f>
        <v>2.72650845793091</v>
      </c>
      <c r="AA622" s="1" t="n">
        <f aca="false">(((0.1992*(N622)+1.3041)-(M622))/((0.1992*(N622)+1.3041)-(0.0588*(N622)-2.156)))*(O622)</f>
        <v>2.48120214690351</v>
      </c>
      <c r="AB622" s="2" t="n">
        <v>0.000710648148148148</v>
      </c>
      <c r="AC622" s="1" t="n">
        <v>54.169281</v>
      </c>
      <c r="AD622" s="1" t="n">
        <v>0.01683</v>
      </c>
      <c r="AE622" s="1" t="n">
        <v>-0.004112</v>
      </c>
      <c r="AP622" s="1" t="n">
        <f aca="false">AVERAGE(P617:P627)</f>
        <v>52.6355998906108</v>
      </c>
      <c r="AQ622" s="1" t="n">
        <f aca="false">AVERAGE(Q617:Q627)</f>
        <v>0.930712145541075</v>
      </c>
      <c r="AR622" s="1" t="n">
        <f aca="false">AVERAGE(R617:R627)</f>
        <v>-0.659968748612134</v>
      </c>
      <c r="AS622" s="1" t="n">
        <f aca="false">AVERAGE(S617:S627)</f>
        <v>1.09647002185607</v>
      </c>
      <c r="AT622" s="1" t="n">
        <f aca="false">AVERAGE(T617:T627)</f>
        <v>1.74779260597983</v>
      </c>
      <c r="AU622" s="1" t="n">
        <f aca="false">AVERAGE(U617:U627)</f>
        <v>1.88828309956139</v>
      </c>
      <c r="AV622" s="1" t="n">
        <f aca="false">AVERAGE(V617:V627)</f>
        <v>1.41982137841394</v>
      </c>
      <c r="AW622" s="1" t="n">
        <f aca="false">AVERAGE(W617:W627)</f>
        <v>2.43606903548765</v>
      </c>
      <c r="AX622" s="1" t="n">
        <f aca="false">AVERAGE(X617:X627)</f>
        <v>1.92109977069991</v>
      </c>
      <c r="AY622" s="1" t="n">
        <f aca="false">AVERAGE(Y617:Y627)</f>
        <v>2.14363574337927</v>
      </c>
      <c r="AZ622" s="1" t="n">
        <f aca="false">AVERAGE(Z617:Z627)</f>
        <v>2.74087720753116</v>
      </c>
      <c r="BA622" s="1" t="n">
        <f aca="false">AVERAGE(AA617:AA627)</f>
        <v>2.50971539396039</v>
      </c>
    </row>
    <row r="623" customFormat="false" ht="12.75" hidden="false" customHeight="false" outlineLevel="0" collapsed="false">
      <c r="A623" s="1" t="s">
        <v>649</v>
      </c>
      <c r="B623" s="1" t="n">
        <v>-0.594727</v>
      </c>
      <c r="C623" s="1" t="n">
        <v>4.519531</v>
      </c>
      <c r="D623" s="1" t="n">
        <v>4.620117</v>
      </c>
      <c r="E623" s="1" t="n">
        <v>4.695313</v>
      </c>
      <c r="F623" s="1" t="n">
        <v>4.979492</v>
      </c>
      <c r="G623" s="1" t="n">
        <v>4.589844</v>
      </c>
      <c r="H623" s="1" t="n">
        <v>4.823242</v>
      </c>
      <c r="I623" s="1" t="n">
        <v>4.702148</v>
      </c>
      <c r="J623" s="1" t="n">
        <v>4.431641</v>
      </c>
      <c r="K623" s="1" t="n">
        <v>4.522461</v>
      </c>
      <c r="L623" s="1" t="n">
        <v>4.588867</v>
      </c>
      <c r="M623" s="1" t="n">
        <v>4.519531</v>
      </c>
      <c r="N623" s="1" t="n">
        <v>17.47</v>
      </c>
      <c r="O623" s="1" t="n">
        <v>55.86</v>
      </c>
      <c r="P623" s="1" t="n">
        <f aca="false">(((0.194*(N623)+1.7015)-(B623))/((0.194*(N623)+1.7015)-(0.064*(N623)-2.0609)))*(O623)</f>
        <v>52.6372478693959</v>
      </c>
      <c r="Q623" s="1" t="n">
        <f aca="false">(((0.1977*(N623)+1.1648)-(C623))/((0.1977*(N623)+1.1648)-(0.0625*(N623)-2.4843)))*(O623)</f>
        <v>0.920814367687211</v>
      </c>
      <c r="R623" s="1" t="n">
        <f aca="false">(((0.1889*(N623)+1.2516)-(D623))/((0.1889*(N623)+1.2516)-(0.0658*(N623)-2.315)))*(O623)</f>
        <v>-0.668640591818625</v>
      </c>
      <c r="S623" s="1" t="n">
        <f aca="false">(((0.1873*(N623)+1.5382)-(E623))/((0.1873*(N623)+1.5382)-(0.06*(N623)-2.2513)))*(O623)</f>
        <v>1.06842590860359</v>
      </c>
      <c r="T623" s="1" t="n">
        <f aca="false">(((0.2036*(N623)+1.6124)-(F623))/((0.2036*(N623)+1.6124)-(0.0705*(N623)-2.1738)))*(O623)</f>
        <v>1.73481184601316</v>
      </c>
      <c r="U623" s="1" t="n">
        <f aca="false">(((0.1989*(N623)+1.3186)-(G623))/((0.1989*(N623)+1.3186)-(0.066*(N623)-2.3887)))*(O623)</f>
        <v>1.88581352359396</v>
      </c>
      <c r="V623" s="1" t="n">
        <f aca="false">(((0.2032*(N623)+1.4275)-(H623))/((0.2032*(N623)+1.4275)-(0.0688*(N623)-2.3002)))*(O623)</f>
        <v>1.41737325344308</v>
      </c>
      <c r="W623" s="1" t="n">
        <f aca="false">(((0.2087*(N623)+1.3252)-(I623))/((0.2087*(N623)+1.3252)-(0.0688*(N623)-2.3857)))*(O623)</f>
        <v>2.44171324460154</v>
      </c>
      <c r="X623" s="1" t="n">
        <f aca="false">(((0.1997*(N623)+1.1468)-(J623))/((0.1997*(N623)+1.1468)-(0.0604*(N623)-2.3464)))*(O623)</f>
        <v>1.92193345752687</v>
      </c>
      <c r="Y623" s="1" t="n">
        <f aca="false">(((0.199*(N623)+1.2782)-(K623))/((0.199*(N623)+1.2782)-(0.0699*(N623)-2.5167)))*(O623)</f>
        <v>2.14445492991478</v>
      </c>
      <c r="Z623" s="1" t="n">
        <f aca="false">(((0.192*(N623)+1.5378)-(L623))/((0.192*(N623)+1.5378)-(0.073*(N623)-2.5946)))*(O623)</f>
        <v>2.72650845793091</v>
      </c>
      <c r="AA623" s="1" t="n">
        <f aca="false">(((0.1992*(N623)+1.3041)-(M623))/((0.1992*(N623)+1.3041)-(0.0588*(N623)-2.156)))*(O623)</f>
        <v>2.49965245071444</v>
      </c>
      <c r="AB623" s="2" t="n">
        <v>0.000711805555555556</v>
      </c>
      <c r="AC623" s="1" t="n">
        <v>54.169281</v>
      </c>
      <c r="AD623" s="1" t="n">
        <v>0.018368</v>
      </c>
      <c r="AE623" s="1" t="n">
        <v>-0.003601</v>
      </c>
      <c r="AP623" s="1" t="n">
        <f aca="false">AVERAGE(P618:P628)</f>
        <v>52.6364213550103</v>
      </c>
      <c r="AQ623" s="1" t="n">
        <f aca="false">AVERAGE(Q618:Q628)</f>
        <v>0.924937033778611</v>
      </c>
      <c r="AR623" s="1" t="n">
        <f aca="false">AVERAGE(R618:R628)</f>
        <v>-0.652162046784634</v>
      </c>
      <c r="AS623" s="1" t="n">
        <f aca="false">AVERAGE(S618:S628)</f>
        <v>1.08409933273458</v>
      </c>
      <c r="AT623" s="1" t="n">
        <f aca="false">AVERAGE(T618:T628)</f>
        <v>1.75022639460756</v>
      </c>
      <c r="AU623" s="1" t="n">
        <f aca="false">AVERAGE(U618:U628)</f>
        <v>1.89239597113334</v>
      </c>
      <c r="AV623" s="1" t="n">
        <f aca="false">AVERAGE(V618:V628)</f>
        <v>1.42308610225695</v>
      </c>
      <c r="AW623" s="1" t="n">
        <f aca="false">AVERAGE(W618:W628)</f>
        <v>2.43929170480483</v>
      </c>
      <c r="AX623" s="1" t="n">
        <f aca="false">AVERAGE(X618:X628)</f>
        <v>1.92277314210078</v>
      </c>
      <c r="AY623" s="1" t="n">
        <f aca="false">AVERAGE(Y618:Y628)</f>
        <v>2.14609498164675</v>
      </c>
      <c r="AZ623" s="1" t="n">
        <f aca="false">AVERAGE(Z618:Z628)</f>
        <v>2.74167597102245</v>
      </c>
      <c r="BA623" s="1" t="n">
        <f aca="false">AVERAGE(AA618:AA628)</f>
        <v>2.51139269430684</v>
      </c>
    </row>
    <row r="624" customFormat="false" ht="12.75" hidden="false" customHeight="false" outlineLevel="0" collapsed="false">
      <c r="A624" s="1" t="s">
        <v>650</v>
      </c>
      <c r="B624" s="1" t="n">
        <v>-0.59375</v>
      </c>
      <c r="C624" s="1" t="n">
        <v>4.519531</v>
      </c>
      <c r="D624" s="1" t="n">
        <v>4.618164</v>
      </c>
      <c r="E624" s="1" t="n">
        <v>4.696289</v>
      </c>
      <c r="F624" s="1" t="n">
        <v>4.978516</v>
      </c>
      <c r="G624" s="1" t="n">
        <v>4.589844</v>
      </c>
      <c r="H624" s="1" t="n">
        <v>4.823242</v>
      </c>
      <c r="I624" s="1" t="n">
        <v>4.702148</v>
      </c>
      <c r="J624" s="1" t="n">
        <v>4.432617</v>
      </c>
      <c r="K624" s="1" t="n">
        <v>4.523438</v>
      </c>
      <c r="L624" s="1" t="n">
        <v>4.587891</v>
      </c>
      <c r="M624" s="1" t="n">
        <v>4.518555</v>
      </c>
      <c r="N624" s="1" t="n">
        <v>17.47</v>
      </c>
      <c r="O624" s="1" t="n">
        <v>55.86</v>
      </c>
      <c r="P624" s="1" t="n">
        <f aca="false">(((0.194*(N624)+1.7015)-(B624))/((0.194*(N624)+1.7015)-(0.064*(N624)-2.0609)))*(O624)</f>
        <v>52.6282025026933</v>
      </c>
      <c r="Q624" s="1" t="n">
        <f aca="false">(((0.1977*(N624)+1.1648)-(C624))/((0.1977*(N624)+1.1648)-(0.0625*(N624)-2.4843)))*(O624)</f>
        <v>0.920814367687211</v>
      </c>
      <c r="R624" s="1" t="n">
        <f aca="false">(((0.1889*(N624)+1.2516)-(D624))/((0.1889*(N624)+1.2516)-(0.0658*(N624)-2.315)))*(O624)</f>
        <v>-0.649558628528135</v>
      </c>
      <c r="S624" s="1" t="n">
        <f aca="false">(((0.1873*(N624)+1.5382)-(E624))/((0.1873*(N624)+1.5382)-(0.06*(N624)-2.2513)))*(O624)</f>
        <v>1.05935964343816</v>
      </c>
      <c r="T624" s="1" t="n">
        <f aca="false">(((0.2036*(N624)+1.6124)-(F624))/((0.2036*(N624)+1.6124)-(0.0705*(N624)-2.1738)))*(O624)</f>
        <v>1.74373269091152</v>
      </c>
      <c r="U624" s="1" t="n">
        <f aca="false">(((0.1989*(N624)+1.3186)-(G624))/((0.1989*(N624)+1.3186)-(0.066*(N624)-2.3887)))*(O624)</f>
        <v>1.88581352359396</v>
      </c>
      <c r="V624" s="1" t="n">
        <f aca="false">(((0.2032*(N624)+1.4275)-(H624))/((0.2032*(N624)+1.4275)-(0.0688*(N624)-2.3002)))*(O624)</f>
        <v>1.41737325344308</v>
      </c>
      <c r="W624" s="1" t="n">
        <f aca="false">(((0.2087*(N624)+1.3252)-(I624))/((0.2087*(N624)+1.3252)-(0.0688*(N624)-2.3857)))*(O624)</f>
        <v>2.44171324460154</v>
      </c>
      <c r="X624" s="1" t="n">
        <f aca="false">(((0.1997*(N624)+1.1468)-(J624))/((0.1997*(N624)+1.1468)-(0.0604*(N624)-2.3464)))*(O624)</f>
        <v>1.91273462733755</v>
      </c>
      <c r="Y624" s="1" t="n">
        <f aca="false">(((0.199*(N624)+1.2782)-(K624))/((0.199*(N624)+1.2782)-(0.0699*(N624)-2.5167)))*(O624)</f>
        <v>2.13543464538897</v>
      </c>
      <c r="Z624" s="1" t="n">
        <f aca="false">(((0.192*(N624)+1.5378)-(L624))/((0.192*(N624)+1.5378)-(0.073*(N624)-2.5946)))*(O624)</f>
        <v>2.73528586309212</v>
      </c>
      <c r="AA624" s="1" t="n">
        <f aca="false">(((0.1992*(N624)+1.3041)-(M624))/((0.1992*(N624)+1.3041)-(0.0588*(N624)-2.156)))*(O624)</f>
        <v>2.50887287903982</v>
      </c>
      <c r="AB624" s="2" t="n">
        <v>0.000712962962962963</v>
      </c>
      <c r="AC624" s="1" t="n">
        <v>54.169281</v>
      </c>
      <c r="AD624" s="1" t="n">
        <v>0.020418</v>
      </c>
      <c r="AE624" s="1" t="n">
        <v>-0.002067</v>
      </c>
      <c r="AP624" s="1" t="n">
        <f aca="false">AVERAGE(P619:P629)</f>
        <v>52.6347767428825</v>
      </c>
      <c r="AQ624" s="1" t="n">
        <f aca="false">AVERAGE(Q619:Q629)</f>
        <v>0.924112500560331</v>
      </c>
      <c r="AR624" s="1" t="n">
        <f aca="false">AVERAGE(R619:R629)</f>
        <v>-0.646957874978135</v>
      </c>
      <c r="AS624" s="1" t="n">
        <f aca="false">AVERAGE(S619:S629)</f>
        <v>1.07007938729155</v>
      </c>
      <c r="AT624" s="1" t="n">
        <f aca="false">AVERAGE(T619:T629)</f>
        <v>1.75184919733544</v>
      </c>
      <c r="AU624" s="1" t="n">
        <f aca="false">AVERAGE(U619:U629)</f>
        <v>1.89075099096131</v>
      </c>
      <c r="AV624" s="1" t="n">
        <f aca="false">AVERAGE(V619:V629)</f>
        <v>1.4239018653063</v>
      </c>
      <c r="AW624" s="1" t="n">
        <f aca="false">AVERAGE(W619:W629)</f>
        <v>2.44251519917817</v>
      </c>
      <c r="AX624" s="1" t="n">
        <f aca="false">AVERAGE(X619:X629)</f>
        <v>1.92361025621172</v>
      </c>
      <c r="AY624" s="1" t="n">
        <f aca="false">AVERAGE(Y619:Y629)</f>
        <v>2.14527495578077</v>
      </c>
      <c r="AZ624" s="1" t="n">
        <f aca="false">AVERAGE(Z619:Z629)</f>
        <v>2.74087720753116</v>
      </c>
      <c r="BA624" s="1" t="n">
        <f aca="false">AVERAGE(AA619:AA629)</f>
        <v>2.51223177389643</v>
      </c>
    </row>
    <row r="625" customFormat="false" ht="12.75" hidden="false" customHeight="false" outlineLevel="0" collapsed="false">
      <c r="A625" s="1" t="s">
        <v>651</v>
      </c>
      <c r="B625" s="1" t="n">
        <v>-0.592773</v>
      </c>
      <c r="C625" s="1" t="n">
        <v>4.519531</v>
      </c>
      <c r="D625" s="1" t="n">
        <v>4.617188</v>
      </c>
      <c r="E625" s="1" t="n">
        <v>4.694336</v>
      </c>
      <c r="F625" s="1" t="n">
        <v>4.977539</v>
      </c>
      <c r="G625" s="1" t="n">
        <v>4.589844</v>
      </c>
      <c r="H625" s="1" t="n">
        <v>4.823242</v>
      </c>
      <c r="I625" s="1" t="n">
        <v>4.703125</v>
      </c>
      <c r="J625" s="1" t="n">
        <v>4.433594</v>
      </c>
      <c r="K625" s="1" t="n">
        <v>4.523438</v>
      </c>
      <c r="L625" s="1" t="n">
        <v>4.588867</v>
      </c>
      <c r="M625" s="1" t="n">
        <v>4.517578</v>
      </c>
      <c r="N625" s="1" t="n">
        <v>17.47</v>
      </c>
      <c r="O625" s="1" t="n">
        <v>55.86</v>
      </c>
      <c r="P625" s="1" t="n">
        <f aca="false">(((0.194*(N625)+1.7015)-(B625))/((0.194*(N625)+1.7015)-(0.064*(N625)-2.0609)))*(O625)</f>
        <v>52.6191571359907</v>
      </c>
      <c r="Q625" s="1" t="n">
        <f aca="false">(((0.1977*(N625)+1.1648)-(C625))/((0.1977*(N625)+1.1648)-(0.0625*(N625)-2.4843)))*(O625)</f>
        <v>0.920814367687211</v>
      </c>
      <c r="R625" s="1" t="n">
        <f aca="false">(((0.1889*(N625)+1.2516)-(D625))/((0.1889*(N625)+1.2516)-(0.0658*(N625)-2.315)))*(O625)</f>
        <v>-0.640022532178143</v>
      </c>
      <c r="S625" s="1" t="n">
        <f aca="false">(((0.1873*(N625)+1.5382)-(E625))/((0.1873*(N625)+1.5382)-(0.06*(N625)-2.2513)))*(O625)</f>
        <v>1.07750146297513</v>
      </c>
      <c r="T625" s="1" t="n">
        <f aca="false">(((0.2036*(N625)+1.6124)-(F625))/((0.2036*(N625)+1.6124)-(0.0705*(N625)-2.1738)))*(O625)</f>
        <v>1.75266267601981</v>
      </c>
      <c r="U625" s="1" t="n">
        <f aca="false">(((0.1989*(N625)+1.3186)-(G625))/((0.1989*(N625)+1.3186)-(0.066*(N625)-2.3887)))*(O625)</f>
        <v>1.88581352359396</v>
      </c>
      <c r="V625" s="1" t="n">
        <f aca="false">(((0.2032*(N625)+1.4275)-(H625))/((0.2032*(N625)+1.4275)-(0.0688*(N625)-2.3002)))*(O625)</f>
        <v>1.41737325344308</v>
      </c>
      <c r="W625" s="1" t="n">
        <f aca="false">(((0.2087*(N625)+1.3252)-(I625))/((0.2087*(N625)+1.3252)-(0.0688*(N625)-2.3857)))*(O625)</f>
        <v>2.43284636617046</v>
      </c>
      <c r="X625" s="1" t="n">
        <f aca="false">(((0.1997*(N625)+1.1468)-(J625))/((0.1997*(N625)+1.1468)-(0.0604*(N625)-2.3464)))*(O625)</f>
        <v>1.90352637211729</v>
      </c>
      <c r="Y625" s="1" t="n">
        <f aca="false">(((0.199*(N625)+1.2782)-(K625))/((0.199*(N625)+1.2782)-(0.0699*(N625)-2.5167)))*(O625)</f>
        <v>2.13543464538897</v>
      </c>
      <c r="Z625" s="1" t="n">
        <f aca="false">(((0.192*(N625)+1.5378)-(L625))/((0.192*(N625)+1.5378)-(0.073*(N625)-2.5946)))*(O625)</f>
        <v>2.72650845793091</v>
      </c>
      <c r="AA625" s="1" t="n">
        <f aca="false">(((0.1992*(N625)+1.3041)-(M625))/((0.1992*(N625)+1.3041)-(0.0588*(N625)-2.156)))*(O625)</f>
        <v>2.51810275452537</v>
      </c>
      <c r="AB625" s="2" t="n">
        <v>0.00071412037037037</v>
      </c>
      <c r="AC625" s="1" t="n">
        <v>54.169281</v>
      </c>
      <c r="AD625" s="1" t="n">
        <v>0.018368</v>
      </c>
      <c r="AE625" s="1" t="n">
        <v>-0.004112</v>
      </c>
      <c r="AP625" s="1" t="n">
        <f aca="false">AVERAGE(P620:P630)</f>
        <v>52.6323115080196</v>
      </c>
      <c r="AQ625" s="1" t="n">
        <f aca="false">AVERAGE(Q620:Q630)</f>
        <v>0.922462589315144</v>
      </c>
      <c r="AR625" s="1" t="n">
        <f aca="false">AVERAGE(R620:R630)</f>
        <v>-0.645223151042636</v>
      </c>
      <c r="AS625" s="1" t="n">
        <f aca="false">AVERAGE(S620:S630)</f>
        <v>1.05853459304075</v>
      </c>
      <c r="AT625" s="1" t="n">
        <f aca="false">AVERAGE(T620:T630)</f>
        <v>1.75266101416346</v>
      </c>
      <c r="AU625" s="1" t="n">
        <f aca="false">AVERAGE(U620:U630)</f>
        <v>1.89075099096131</v>
      </c>
      <c r="AV625" s="1" t="n">
        <f aca="false">AVERAGE(V620:V630)</f>
        <v>1.42553422722781</v>
      </c>
      <c r="AW625" s="1" t="n">
        <f aca="false">AVERAGE(W620:W630)</f>
        <v>2.44412735889291</v>
      </c>
      <c r="AX625" s="1" t="n">
        <f aca="false">AVERAGE(X620:X630)</f>
        <v>1.92109977069991</v>
      </c>
      <c r="AY625" s="1" t="n">
        <f aca="false">AVERAGE(Y620:Y630)</f>
        <v>2.14609414231628</v>
      </c>
      <c r="AZ625" s="1" t="n">
        <f aca="false">AVERAGE(Z620:Z630)</f>
        <v>2.73848255219238</v>
      </c>
      <c r="BA625" s="1" t="n">
        <f aca="false">AVERAGE(AA620:AA630)</f>
        <v>2.51306999465328</v>
      </c>
    </row>
    <row r="626" customFormat="false" ht="12.75" hidden="false" customHeight="false" outlineLevel="0" collapsed="false">
      <c r="A626" s="1" t="s">
        <v>652</v>
      </c>
      <c r="B626" s="1" t="n">
        <v>-0.597656</v>
      </c>
      <c r="C626" s="1" t="n">
        <v>4.517578</v>
      </c>
      <c r="D626" s="1" t="n">
        <v>4.611328</v>
      </c>
      <c r="E626" s="1" t="n">
        <v>4.693359</v>
      </c>
      <c r="F626" s="1" t="n">
        <v>4.974609</v>
      </c>
      <c r="G626" s="1" t="n">
        <v>4.586914</v>
      </c>
      <c r="H626" s="1" t="n">
        <v>4.818359</v>
      </c>
      <c r="I626" s="1" t="n">
        <v>4.697266</v>
      </c>
      <c r="J626" s="1" t="n">
        <v>4.427734</v>
      </c>
      <c r="K626" s="1" t="n">
        <v>4.519531</v>
      </c>
      <c r="L626" s="1" t="n">
        <v>4.583008</v>
      </c>
      <c r="M626" s="1" t="n">
        <v>4.513672</v>
      </c>
      <c r="N626" s="1" t="n">
        <v>17.47</v>
      </c>
      <c r="O626" s="1" t="n">
        <v>55.86</v>
      </c>
      <c r="P626" s="1" t="n">
        <f aca="false">(((0.194*(N626)+1.7015)-(B626))/((0.194*(N626)+1.7015)-(0.064*(N626)-2.0609)))*(O626)</f>
        <v>52.664365452888</v>
      </c>
      <c r="Q626" s="1" t="n">
        <f aca="false">(((0.1977*(N626)+1.1648)-(C626))/((0.1977*(N626)+1.1648)-(0.0625*(N626)-2.4843)))*(O626)</f>
        <v>0.938963391384254</v>
      </c>
      <c r="R626" s="1" t="n">
        <f aca="false">(((0.1889*(N626)+1.2516)-(D626))/((0.1889*(N626)+1.2516)-(0.0658*(N626)-2.315)))*(O626)</f>
        <v>-0.58276687171614</v>
      </c>
      <c r="S626" s="1" t="n">
        <f aca="false">(((0.1873*(N626)+1.5382)-(E626))/((0.1873*(N626)+1.5382)-(0.06*(N626)-2.2513)))*(O626)</f>
        <v>1.08657701734667</v>
      </c>
      <c r="T626" s="1" t="n">
        <f aca="false">(((0.2036*(N626)+1.6124)-(F626))/((0.2036*(N626)+1.6124)-(0.0705*(N626)-2.1738)))*(O626)</f>
        <v>1.77944349113477</v>
      </c>
      <c r="U626" s="1" t="n">
        <f aca="false">(((0.1989*(N626)+1.3186)-(G626))/((0.1989*(N626)+1.3186)-(0.066*(N626)-2.3887)))*(O626)</f>
        <v>1.91296032899307</v>
      </c>
      <c r="V626" s="1" t="n">
        <f aca="false">(((0.2032*(N626)+1.4275)-(H626))/((0.2032*(N626)+1.4275)-(0.0688*(N626)-2.3002)))*(O626)</f>
        <v>1.46226780330986</v>
      </c>
      <c r="W626" s="1" t="n">
        <f aca="false">(((0.2087*(N626)+1.3252)-(I626))/((0.2087*(N626)+1.3252)-(0.0688*(N626)-2.3857)))*(O626)</f>
        <v>2.48602040990402</v>
      </c>
      <c r="X626" s="1" t="n">
        <f aca="false">(((0.1997*(N626)+1.1468)-(J626))/((0.1997*(N626)+1.1468)-(0.0604*(N626)-2.3464)))*(O626)</f>
        <v>1.95875705337695</v>
      </c>
      <c r="Y626" s="1" t="n">
        <f aca="false">(((0.199*(N626)+1.2782)-(K626))/((0.199*(N626)+1.2782)-(0.0699*(N626)-2.5167)))*(O626)</f>
        <v>2.1715065508571</v>
      </c>
      <c r="Z626" s="1" t="n">
        <f aca="false">(((0.192*(N626)+1.5378)-(L626))/((0.192*(N626)+1.5378)-(0.073*(N626)-2.5946)))*(O626)</f>
        <v>2.77919986862716</v>
      </c>
      <c r="AA626" s="1" t="n">
        <f aca="false">(((0.1992*(N626)+1.3041)-(M626))/((0.1992*(N626)+1.3041)-(0.0588*(N626)-2.156)))*(O626)</f>
        <v>2.55500336214723</v>
      </c>
      <c r="AB626" s="2" t="n">
        <v>0.000715277777777778</v>
      </c>
      <c r="AC626" s="1" t="n">
        <v>54.169281</v>
      </c>
      <c r="AD626" s="1" t="n">
        <v>0.018368</v>
      </c>
      <c r="AE626" s="1" t="n">
        <v>-0.00309</v>
      </c>
      <c r="AP626" s="1" t="n">
        <f aca="false">AVERAGE(P621:P631)</f>
        <v>52.6323115080196</v>
      </c>
      <c r="AQ626" s="1" t="n">
        <f aca="false">AVERAGE(Q621:Q631)</f>
        <v>0.921638056096864</v>
      </c>
      <c r="AR626" s="1" t="n">
        <f aca="false">AVERAGE(R621:R631)</f>
        <v>-0.646090957128137</v>
      </c>
      <c r="AS626" s="1" t="n">
        <f aca="false">AVERAGE(S621:S631)</f>
        <v>1.04781400471408</v>
      </c>
      <c r="AT626" s="1" t="n">
        <f aca="false">AVERAGE(T621:T631)</f>
        <v>1.75671843644725</v>
      </c>
      <c r="AU626" s="1" t="n">
        <f aca="false">AVERAGE(U621:U631)</f>
        <v>1.89239597113334</v>
      </c>
      <c r="AV626" s="1" t="n">
        <f aca="false">AVERAGE(V621:V631)</f>
        <v>1.42798235219867</v>
      </c>
      <c r="AW626" s="1" t="n">
        <f aca="false">AVERAGE(W621:W631)</f>
        <v>2.44735085326624</v>
      </c>
      <c r="AX626" s="1" t="n">
        <f aca="false">AVERAGE(X621:X631)</f>
        <v>1.92277314210078</v>
      </c>
      <c r="AY626" s="1" t="n">
        <f aca="false">AVERAGE(Y621:Y631)</f>
        <v>2.14773335471778</v>
      </c>
      <c r="AZ626" s="1" t="n">
        <f aca="false">AVERAGE(Z621:Z631)</f>
        <v>2.74247473451375</v>
      </c>
      <c r="BA626" s="1" t="n">
        <f aca="false">AVERAGE(AA621:AA631)</f>
        <v>2.51642459534618</v>
      </c>
    </row>
    <row r="627" customFormat="false" ht="12.75" hidden="false" customHeight="false" outlineLevel="0" collapsed="false">
      <c r="A627" s="1" t="s">
        <v>653</v>
      </c>
      <c r="B627" s="1" t="n">
        <v>-0.591797</v>
      </c>
      <c r="C627" s="1" t="n">
        <v>4.522461</v>
      </c>
      <c r="D627" s="1" t="n">
        <v>4.617188</v>
      </c>
      <c r="E627" s="1" t="n">
        <v>4.700195</v>
      </c>
      <c r="F627" s="1" t="n">
        <v>4.976563</v>
      </c>
      <c r="G627" s="1" t="n">
        <v>4.589844</v>
      </c>
      <c r="H627" s="1" t="n">
        <v>4.823242</v>
      </c>
      <c r="I627" s="1" t="n">
        <v>4.703125</v>
      </c>
      <c r="J627" s="1" t="n">
        <v>4.43457</v>
      </c>
      <c r="K627" s="1" t="n">
        <v>4.523438</v>
      </c>
      <c r="L627" s="1" t="n">
        <v>4.588867</v>
      </c>
      <c r="M627" s="1" t="n">
        <v>4.519531</v>
      </c>
      <c r="N627" s="1" t="n">
        <v>17.47</v>
      </c>
      <c r="O627" s="1" t="n">
        <v>55.86</v>
      </c>
      <c r="P627" s="1" t="n">
        <f aca="false">(((0.194*(N627)+1.7015)-(B627))/((0.194*(N627)+1.7015)-(0.064*(N627)-2.0609)))*(O627)</f>
        <v>52.6101210275959</v>
      </c>
      <c r="Q627" s="1" t="n">
        <f aca="false">(((0.1977*(N627)+1.1648)-(C627))/((0.1977*(N627)+1.1648)-(0.0625*(N627)-2.4843)))*(O627)</f>
        <v>0.893586185694199</v>
      </c>
      <c r="R627" s="1" t="n">
        <f aca="false">(((0.1889*(N627)+1.2516)-(D627))/((0.1889*(N627)+1.2516)-(0.0658*(N627)-2.315)))*(O627)</f>
        <v>-0.640022532178143</v>
      </c>
      <c r="S627" s="1" t="n">
        <f aca="false">(((0.1873*(N627)+1.5382)-(E627))/((0.1873*(N627)+1.5382)-(0.06*(N627)-2.2513)))*(O627)</f>
        <v>1.02307600436423</v>
      </c>
      <c r="T627" s="1" t="n">
        <f aca="false">(((0.2036*(N627)+1.6124)-(F627))/((0.2036*(N627)+1.6124)-(0.0705*(N627)-2.1738)))*(O627)</f>
        <v>1.76158352091818</v>
      </c>
      <c r="U627" s="1" t="n">
        <f aca="false">(((0.1989*(N627)+1.3186)-(G627))/((0.1989*(N627)+1.3186)-(0.066*(N627)-2.3887)))*(O627)</f>
        <v>1.88581352359396</v>
      </c>
      <c r="V627" s="1" t="n">
        <f aca="false">(((0.2032*(N627)+1.4275)-(H627))/((0.2032*(N627)+1.4275)-(0.0688*(N627)-2.3002)))*(O627)</f>
        <v>1.41737325344308</v>
      </c>
      <c r="W627" s="1" t="n">
        <f aca="false">(((0.2087*(N627)+1.3252)-(I627))/((0.2087*(N627)+1.3252)-(0.0688*(N627)-2.3857)))*(O627)</f>
        <v>2.43284636617046</v>
      </c>
      <c r="X627" s="1" t="n">
        <f aca="false">(((0.1997*(N627)+1.1468)-(J627))/((0.1997*(N627)+1.1468)-(0.0604*(N627)-2.3464)))*(O627)</f>
        <v>1.89432754192797</v>
      </c>
      <c r="Y627" s="1" t="n">
        <f aca="false">(((0.199*(N627)+1.2782)-(K627))/((0.199*(N627)+1.2782)-(0.0699*(N627)-2.5167)))*(O627)</f>
        <v>2.13543464538897</v>
      </c>
      <c r="Z627" s="1" t="n">
        <f aca="false">(((0.192*(N627)+1.5378)-(L627))/((0.192*(N627)+1.5378)-(0.073*(N627)-2.5946)))*(O627)</f>
        <v>2.72650845793091</v>
      </c>
      <c r="AA627" s="1" t="n">
        <f aca="false">(((0.1992*(N627)+1.3041)-(M627))/((0.1992*(N627)+1.3041)-(0.0588*(N627)-2.156)))*(O627)</f>
        <v>2.49965245071444</v>
      </c>
      <c r="AB627" s="2" t="n">
        <v>0.000716435185185185</v>
      </c>
      <c r="AC627" s="1" t="n">
        <v>54.169281</v>
      </c>
      <c r="AD627" s="1" t="n">
        <v>0.020418</v>
      </c>
      <c r="AE627" s="1" t="n">
        <v>-0.001045</v>
      </c>
      <c r="AP627" s="1" t="n">
        <f aca="false">AVERAGE(P622:P632)</f>
        <v>52.6306677375562</v>
      </c>
      <c r="AQ627" s="1" t="n">
        <f aca="false">AVERAGE(Q622:Q632)</f>
        <v>0.917512855579586</v>
      </c>
      <c r="AR627" s="1" t="n">
        <f aca="false">AVERAGE(R622:R632)</f>
        <v>-0.650427322849135</v>
      </c>
      <c r="AS627" s="1" t="n">
        <f aca="false">AVERAGE(S622:S632)</f>
        <v>1.03626836599</v>
      </c>
      <c r="AT627" s="1" t="n">
        <f aca="false">AVERAGE(T622:T632)</f>
        <v>1.75915305600315</v>
      </c>
      <c r="AU627" s="1" t="n">
        <f aca="false">AVERAGE(U622:U632)</f>
        <v>1.89239597113334</v>
      </c>
      <c r="AV627" s="1" t="n">
        <f aca="false">AVERAGE(V622:V632)</f>
        <v>1.42716575332652</v>
      </c>
      <c r="AW627" s="1" t="n">
        <f aca="false">AVERAGE(W622:W632)</f>
        <v>2.44735085326624</v>
      </c>
      <c r="AX627" s="1" t="n">
        <f aca="false">AVERAGE(X622:X632)</f>
        <v>1.92026265658898</v>
      </c>
      <c r="AY627" s="1" t="n">
        <f aca="false">AVERAGE(Y622:Y632)</f>
        <v>2.14773335471778</v>
      </c>
      <c r="AZ627" s="1" t="n">
        <f aca="false">AVERAGE(Z622:Z632)</f>
        <v>2.74167597102246</v>
      </c>
      <c r="BA627" s="1" t="n">
        <f aca="false">AVERAGE(AA622:AA632)</f>
        <v>2.51558551575658</v>
      </c>
    </row>
    <row r="628" customFormat="false" ht="12.75" hidden="false" customHeight="false" outlineLevel="0" collapsed="false">
      <c r="A628" s="1" t="s">
        <v>654</v>
      </c>
      <c r="B628" s="1" t="n">
        <v>-0.595703</v>
      </c>
      <c r="C628" s="1" t="n">
        <v>4.521484</v>
      </c>
      <c r="D628" s="1" t="n">
        <v>4.615234</v>
      </c>
      <c r="E628" s="1" t="n">
        <v>4.701172</v>
      </c>
      <c r="F628" s="1" t="n">
        <v>4.976563</v>
      </c>
      <c r="G628" s="1" t="n">
        <v>4.586914</v>
      </c>
      <c r="H628" s="1" t="n">
        <v>4.822266</v>
      </c>
      <c r="I628" s="1" t="n">
        <v>4.701172</v>
      </c>
      <c r="J628" s="1" t="n">
        <v>4.431641</v>
      </c>
      <c r="K628" s="1" t="n">
        <v>4.521484</v>
      </c>
      <c r="L628" s="1" t="n">
        <v>4.586914</v>
      </c>
      <c r="M628" s="1" t="n">
        <v>4.517578</v>
      </c>
      <c r="N628" s="1" t="n">
        <v>17.47</v>
      </c>
      <c r="O628" s="1" t="n">
        <v>55.86</v>
      </c>
      <c r="P628" s="1" t="n">
        <f aca="false">(((0.194*(N628)+1.7015)-(B628))/((0.194*(N628)+1.7015)-(0.064*(N628)-2.0609)))*(O628)</f>
        <v>52.6462839777907</v>
      </c>
      <c r="Q628" s="1" t="n">
        <f aca="false">(((0.1977*(N628)+1.1648)-(C628))/((0.1977*(N628)+1.1648)-(0.0625*(N628)-2.4843)))*(O628)</f>
        <v>0.90266534399016</v>
      </c>
      <c r="R628" s="1" t="n">
        <f aca="false">(((0.1889*(N628)+1.2516)-(D628))/((0.1889*(N628)+1.2516)-(0.0658*(N628)-2.315)))*(O628)</f>
        <v>-0.620930798297129</v>
      </c>
      <c r="S628" s="1" t="n">
        <f aca="false">(((0.1873*(N628)+1.5382)-(E628))/((0.1873*(N628)+1.5382)-(0.06*(N628)-2.2513)))*(O628)</f>
        <v>1.01400044999269</v>
      </c>
      <c r="T628" s="1" t="n">
        <f aca="false">(((0.2036*(N628)+1.6124)-(F628))/((0.2036*(N628)+1.6124)-(0.0705*(N628)-2.1738)))*(O628)</f>
        <v>1.76158352091818</v>
      </c>
      <c r="U628" s="1" t="n">
        <f aca="false">(((0.1989*(N628)+1.3186)-(G628))/((0.1989*(N628)+1.3186)-(0.066*(N628)-2.3887)))*(O628)</f>
        <v>1.91296032899307</v>
      </c>
      <c r="V628" s="1" t="n">
        <f aca="false">(((0.2032*(N628)+1.4275)-(H628))/((0.2032*(N628)+1.4275)-(0.0688*(N628)-2.3002)))*(O628)</f>
        <v>1.42634664698598</v>
      </c>
      <c r="W628" s="1" t="n">
        <f aca="false">(((0.2087*(N628)+1.3252)-(I628))/((0.2087*(N628)+1.3252)-(0.0688*(N628)-2.3857)))*(O628)</f>
        <v>2.45057104741499</v>
      </c>
      <c r="X628" s="1" t="n">
        <f aca="false">(((0.1997*(N628)+1.1468)-(J628))/((0.1997*(N628)+1.1468)-(0.0604*(N628)-2.3464)))*(O628)</f>
        <v>1.92193345752687</v>
      </c>
      <c r="Y628" s="1" t="n">
        <f aca="false">(((0.199*(N628)+1.2782)-(K628))/((0.199*(N628)+1.2782)-(0.0699*(N628)-2.5167)))*(O628)</f>
        <v>2.1534752144406</v>
      </c>
      <c r="Z628" s="1" t="n">
        <f aca="false">(((0.192*(N628)+1.5378)-(L628))/((0.192*(N628)+1.5378)-(0.073*(N628)-2.5946)))*(O628)</f>
        <v>2.74407226149633</v>
      </c>
      <c r="AA628" s="1" t="n">
        <f aca="false">(((0.1992*(N628)+1.3041)-(M628))/((0.1992*(N628)+1.3041)-(0.0588*(N628)-2.156)))*(O628)</f>
        <v>2.51810275452537</v>
      </c>
      <c r="AB628" s="2" t="n">
        <v>0.000717592592592593</v>
      </c>
      <c r="AC628" s="1" t="n">
        <v>54.169281</v>
      </c>
      <c r="AD628" s="1" t="n">
        <v>0.019393</v>
      </c>
      <c r="AE628" s="1" t="n">
        <v>-0.00309</v>
      </c>
      <c r="AP628" s="1" t="n">
        <f aca="false">AVERAGE(P623:P633)</f>
        <v>52.632312349684</v>
      </c>
      <c r="AQ628" s="1" t="n">
        <f aca="false">AVERAGE(Q623:Q633)</f>
        <v>0.919162766824772</v>
      </c>
      <c r="AR628" s="1" t="n">
        <f aca="false">AVERAGE(R623:R633)</f>
        <v>-0.652162046784634</v>
      </c>
      <c r="AS628" s="1" t="n">
        <f aca="false">AVERAGE(S623:S633)</f>
        <v>1.03544416006587</v>
      </c>
      <c r="AT628" s="1" t="n">
        <f aca="false">AVERAGE(T623:T633)</f>
        <v>1.76483328101481</v>
      </c>
      <c r="AU628" s="1" t="n">
        <f aca="false">AVERAGE(U623:U633)</f>
        <v>1.89486386253326</v>
      </c>
      <c r="AV628" s="1" t="n">
        <f aca="false">AVERAGE(V623:V633)</f>
        <v>1.43206283909104</v>
      </c>
      <c r="AW628" s="1" t="n">
        <f aca="false">AVERAGE(W623:W633)</f>
        <v>2.44896218792484</v>
      </c>
      <c r="AX628" s="1" t="n">
        <f aca="false">AVERAGE(X623:X633)</f>
        <v>1.92193602798985</v>
      </c>
      <c r="AY628" s="1" t="n">
        <f aca="false">AVERAGE(Y623:Y633)</f>
        <v>2.14855338058377</v>
      </c>
      <c r="AZ628" s="1" t="n">
        <f aca="false">AVERAGE(Z623:Z633)</f>
        <v>2.74486938985253</v>
      </c>
      <c r="BA628" s="1" t="n">
        <f aca="false">AVERAGE(AA623:AA633)</f>
        <v>2.51894011644948</v>
      </c>
    </row>
    <row r="629" customFormat="false" ht="12.75" hidden="false" customHeight="false" outlineLevel="0" collapsed="false">
      <c r="A629" s="1" t="s">
        <v>655</v>
      </c>
      <c r="B629" s="1" t="n">
        <v>-0.592773</v>
      </c>
      <c r="C629" s="1" t="n">
        <v>4.519531</v>
      </c>
      <c r="D629" s="1" t="n">
        <v>4.617188</v>
      </c>
      <c r="E629" s="1" t="n">
        <v>4.704102</v>
      </c>
      <c r="F629" s="1" t="n">
        <v>4.977539</v>
      </c>
      <c r="G629" s="1" t="n">
        <v>4.588867</v>
      </c>
      <c r="H629" s="1" t="n">
        <v>4.822266</v>
      </c>
      <c r="I629" s="1" t="n">
        <v>4.700195</v>
      </c>
      <c r="J629" s="1" t="n">
        <v>4.430664</v>
      </c>
      <c r="K629" s="1" t="n">
        <v>4.522461</v>
      </c>
      <c r="L629" s="1" t="n">
        <v>4.585938</v>
      </c>
      <c r="M629" s="1" t="n">
        <v>4.517578</v>
      </c>
      <c r="N629" s="1" t="n">
        <v>17.47</v>
      </c>
      <c r="O629" s="1" t="n">
        <v>55.86</v>
      </c>
      <c r="P629" s="1" t="n">
        <f aca="false">(((0.194*(N629)+1.7015)-(B629))/((0.194*(N629)+1.7015)-(0.064*(N629)-2.0609)))*(O629)</f>
        <v>52.6191571359907</v>
      </c>
      <c r="Q629" s="1" t="n">
        <f aca="false">(((0.1977*(N629)+1.1648)-(C629))/((0.1977*(N629)+1.1648)-(0.0625*(N629)-2.4843)))*(O629)</f>
        <v>0.920814367687211</v>
      </c>
      <c r="R629" s="1" t="n">
        <f aca="false">(((0.1889*(N629)+1.2516)-(D629))/((0.1889*(N629)+1.2516)-(0.0658*(N629)-2.315)))*(O629)</f>
        <v>-0.640022532178143</v>
      </c>
      <c r="S629" s="1" t="n">
        <f aca="false">(((0.1873*(N629)+1.5382)-(E629))/((0.1873*(N629)+1.5382)-(0.06*(N629)-2.2513)))*(O629)</f>
        <v>0.986783076084185</v>
      </c>
      <c r="T629" s="1" t="n">
        <f aca="false">(((0.2036*(N629)+1.6124)-(F629))/((0.2036*(N629)+1.6124)-(0.0705*(N629)-2.1738)))*(O629)</f>
        <v>1.75266267601981</v>
      </c>
      <c r="U629" s="1" t="n">
        <f aca="false">(((0.1989*(N629)+1.3186)-(G629))/((0.1989*(N629)+1.3186)-(0.066*(N629)-2.3887)))*(O629)</f>
        <v>1.89486554710077</v>
      </c>
      <c r="V629" s="1" t="n">
        <f aca="false">(((0.2032*(N629)+1.4275)-(H629))/((0.2032*(N629)+1.4275)-(0.0688*(N629)-2.3002)))*(O629)</f>
        <v>1.42634664698598</v>
      </c>
      <c r="W629" s="1" t="n">
        <f aca="false">(((0.2087*(N629)+1.3252)-(I629))/((0.2087*(N629)+1.3252)-(0.0688*(N629)-2.3857)))*(O629)</f>
        <v>2.45943792584606</v>
      </c>
      <c r="X629" s="1" t="n">
        <f aca="false">(((0.1997*(N629)+1.1468)-(J629))/((0.1997*(N629)+1.1468)-(0.0604*(N629)-2.3464)))*(O629)</f>
        <v>1.93114171274712</v>
      </c>
      <c r="Y629" s="1" t="n">
        <f aca="false">(((0.199*(N629)+1.2782)-(K629))/((0.199*(N629)+1.2782)-(0.0699*(N629)-2.5167)))*(O629)</f>
        <v>2.14445492991478</v>
      </c>
      <c r="Z629" s="1" t="n">
        <f aca="false">(((0.192*(N629)+1.5378)-(L629))/((0.192*(N629)+1.5378)-(0.073*(N629)-2.5946)))*(O629)</f>
        <v>2.75284966665754</v>
      </c>
      <c r="AA629" s="1" t="n">
        <f aca="false">(((0.1992*(N629)+1.3041)-(M629))/((0.1992*(N629)+1.3041)-(0.0588*(N629)-2.156)))*(O629)</f>
        <v>2.51810275452537</v>
      </c>
      <c r="AB629" s="2" t="n">
        <v>0.00071875</v>
      </c>
      <c r="AC629" s="1" t="n">
        <v>54.169281</v>
      </c>
      <c r="AD629" s="1" t="n">
        <v>0.01888</v>
      </c>
      <c r="AE629" s="1" t="n">
        <v>-0.002579</v>
      </c>
      <c r="AP629" s="1" t="n">
        <f aca="false">AVERAGE(P624:P634)</f>
        <v>52.632312349684</v>
      </c>
      <c r="AQ629" s="1" t="n">
        <f aca="false">AVERAGE(Q624:Q634)</f>
        <v>0.920812678069958</v>
      </c>
      <c r="AR629" s="1" t="n">
        <f aca="false">AVERAGE(R624:R634)</f>
        <v>-0.653029852870136</v>
      </c>
      <c r="AS629" s="1" t="n">
        <f aca="false">AVERAGE(S624:S634)</f>
        <v>1.0329706978202</v>
      </c>
      <c r="AT629" s="1" t="n">
        <f aca="false">AVERAGE(T624:T634)</f>
        <v>1.76889070329859</v>
      </c>
      <c r="AU629" s="1" t="n">
        <f aca="false">AVERAGE(U624:U634)</f>
        <v>1.89404179358912</v>
      </c>
      <c r="AV629" s="1" t="n">
        <f aca="false">AVERAGE(V624:V634)</f>
        <v>1.43369520101254</v>
      </c>
      <c r="AW629" s="1" t="n">
        <f aca="false">AVERAGE(W624:W634)</f>
        <v>2.45057352258343</v>
      </c>
      <c r="AX629" s="1" t="n">
        <f aca="false">AVERAGE(X624:X634)</f>
        <v>1.92193602798985</v>
      </c>
      <c r="AY629" s="1" t="n">
        <f aca="false">AVERAGE(Y624:Y634)</f>
        <v>2.14855338058377</v>
      </c>
      <c r="AZ629" s="1" t="n">
        <f aca="false">AVERAGE(Z624:Z634)</f>
        <v>2.74646609926757</v>
      </c>
      <c r="BA629" s="1" t="n">
        <f aca="false">AVERAGE(AA624:AA634)</f>
        <v>2.51977833720633</v>
      </c>
    </row>
    <row r="630" customFormat="false" ht="12.75" hidden="false" customHeight="false" outlineLevel="0" collapsed="false">
      <c r="A630" s="1" t="s">
        <v>656</v>
      </c>
      <c r="B630" s="1" t="n">
        <v>-0.594727</v>
      </c>
      <c r="C630" s="1" t="n">
        <v>4.520508</v>
      </c>
      <c r="D630" s="1" t="n">
        <v>4.618164</v>
      </c>
      <c r="E630" s="1" t="n">
        <v>4.702148</v>
      </c>
      <c r="F630" s="1" t="n">
        <v>4.977539</v>
      </c>
      <c r="G630" s="1" t="n">
        <v>4.59082</v>
      </c>
      <c r="H630" s="1" t="n">
        <v>4.822266</v>
      </c>
      <c r="I630" s="1" t="n">
        <v>4.702148</v>
      </c>
      <c r="J630" s="1" t="n">
        <v>4.431641</v>
      </c>
      <c r="K630" s="1" t="n">
        <v>4.520508</v>
      </c>
      <c r="L630" s="1" t="n">
        <v>4.588867</v>
      </c>
      <c r="M630" s="1" t="n">
        <v>4.516602</v>
      </c>
      <c r="N630" s="1" t="n">
        <v>17.47</v>
      </c>
      <c r="O630" s="1" t="n">
        <v>55.86</v>
      </c>
      <c r="P630" s="1" t="n">
        <f aca="false">(((0.194*(N630)+1.7015)-(B630))/((0.194*(N630)+1.7015)-(0.064*(N630)-2.0609)))*(O630)</f>
        <v>52.6372478693959</v>
      </c>
      <c r="Q630" s="1" t="n">
        <f aca="false">(((0.1977*(N630)+1.1648)-(C630))/((0.1977*(N630)+1.1648)-(0.0625*(N630)-2.4843)))*(O630)</f>
        <v>0.911735209391241</v>
      </c>
      <c r="R630" s="1" t="n">
        <f aca="false">(((0.1889*(N630)+1.2516)-(D630))/((0.1889*(N630)+1.2516)-(0.0658*(N630)-2.315)))*(O630)</f>
        <v>-0.649558628528135</v>
      </c>
      <c r="S630" s="1" t="n">
        <f aca="false">(((0.1873*(N630)+1.5382)-(E630))/((0.1873*(N630)+1.5382)-(0.06*(N630)-2.2513)))*(O630)</f>
        <v>1.00493418482726</v>
      </c>
      <c r="T630" s="1" t="n">
        <f aca="false">(((0.2036*(N630)+1.6124)-(F630))/((0.2036*(N630)+1.6124)-(0.0705*(N630)-2.1738)))*(O630)</f>
        <v>1.75266267601981</v>
      </c>
      <c r="U630" s="1" t="n">
        <f aca="false">(((0.1989*(N630)+1.3186)-(G630))/((0.1989*(N630)+1.3186)-(0.066*(N630)-2.3887)))*(O630)</f>
        <v>1.87677076520845</v>
      </c>
      <c r="V630" s="1" t="n">
        <f aca="false">(((0.2032*(N630)+1.4275)-(H630))/((0.2032*(N630)+1.4275)-(0.0688*(N630)-2.3002)))*(O630)</f>
        <v>1.42634664698598</v>
      </c>
      <c r="W630" s="1" t="n">
        <f aca="false">(((0.2087*(N630)+1.3252)-(I630))/((0.2087*(N630)+1.3252)-(0.0688*(N630)-2.3857)))*(O630)</f>
        <v>2.44171324460154</v>
      </c>
      <c r="X630" s="1" t="n">
        <f aca="false">(((0.1997*(N630)+1.1468)-(J630))/((0.1997*(N630)+1.1468)-(0.0604*(N630)-2.3464)))*(O630)</f>
        <v>1.92193345752687</v>
      </c>
      <c r="Y630" s="1" t="n">
        <f aca="false">(((0.199*(N630)+1.2782)-(K630))/((0.199*(N630)+1.2782)-(0.0699*(N630)-2.5167)))*(O630)</f>
        <v>2.16248626633128</v>
      </c>
      <c r="Z630" s="1" t="n">
        <f aca="false">(((0.192*(N630)+1.5378)-(L630))/((0.192*(N630)+1.5378)-(0.073*(N630)-2.5946)))*(O630)</f>
        <v>2.72650845793091</v>
      </c>
      <c r="AA630" s="1" t="n">
        <f aca="false">(((0.1992*(N630)+1.3041)-(M630))/((0.1992*(N630)+1.3041)-(0.0588*(N630)-2.156)))*(O630)</f>
        <v>2.52732318285075</v>
      </c>
      <c r="AB630" s="2" t="n">
        <v>0.000719907407407407</v>
      </c>
      <c r="AC630" s="1" t="n">
        <v>54.169281</v>
      </c>
      <c r="AD630" s="1" t="n">
        <v>0.01888</v>
      </c>
      <c r="AE630" s="1" t="n">
        <v>-0.002579</v>
      </c>
      <c r="AP630" s="1" t="n">
        <f aca="false">AVERAGE(P625:P635)</f>
        <v>52.6331346557478</v>
      </c>
      <c r="AQ630" s="1" t="n">
        <f aca="false">AVERAGE(Q625:Q635)</f>
        <v>0.923287122533425</v>
      </c>
      <c r="AR630" s="1" t="n">
        <f aca="false">AVERAGE(R625:R635)</f>
        <v>-0.656499300741135</v>
      </c>
      <c r="AS630" s="1" t="n">
        <f aca="false">AVERAGE(S625:S635)</f>
        <v>1.03049639110125</v>
      </c>
      <c r="AT630" s="1" t="n">
        <f aca="false">AVERAGE(T625:T635)</f>
        <v>1.7737599424104</v>
      </c>
      <c r="AU630" s="1" t="n">
        <f aca="false">AVERAGE(U625:U635)</f>
        <v>1.89486470481701</v>
      </c>
      <c r="AV630" s="1" t="n">
        <f aca="false">AVERAGE(V625:V635)</f>
        <v>1.43532756293405</v>
      </c>
      <c r="AW630" s="1" t="n">
        <f aca="false">AVERAGE(W625:W635)</f>
        <v>2.45137877738465</v>
      </c>
      <c r="AX630" s="1" t="n">
        <f aca="false">AVERAGE(X625:X635)</f>
        <v>1.92193602798985</v>
      </c>
      <c r="AY630" s="1" t="n">
        <f aca="false">AVERAGE(Y625:Y635)</f>
        <v>2.14937340644975</v>
      </c>
      <c r="AZ630" s="1" t="n">
        <f aca="false">AVERAGE(Z625:Z635)</f>
        <v>2.74806280868261</v>
      </c>
      <c r="BA630" s="1" t="n">
        <f aca="false">AVERAGE(AA625:AA635)</f>
        <v>2.52061741679593</v>
      </c>
    </row>
    <row r="631" customFormat="false" ht="12.75" hidden="false" customHeight="false" outlineLevel="0" collapsed="false">
      <c r="A631" s="1" t="s">
        <v>657</v>
      </c>
      <c r="B631" s="1" t="n">
        <v>-0.592773</v>
      </c>
      <c r="C631" s="1" t="n">
        <v>4.519531</v>
      </c>
      <c r="D631" s="1" t="n">
        <v>4.623047</v>
      </c>
      <c r="E631" s="1" t="n">
        <v>4.702148</v>
      </c>
      <c r="F631" s="1" t="n">
        <v>4.974609</v>
      </c>
      <c r="G631" s="1" t="n">
        <v>4.588867</v>
      </c>
      <c r="H631" s="1" t="n">
        <v>4.820313</v>
      </c>
      <c r="I631" s="1" t="n">
        <v>4.702148</v>
      </c>
      <c r="J631" s="1" t="n">
        <v>4.431641</v>
      </c>
      <c r="K631" s="1" t="n">
        <v>4.522461</v>
      </c>
      <c r="L631" s="1" t="n">
        <v>4.584961</v>
      </c>
      <c r="M631" s="1" t="n">
        <v>4.517578</v>
      </c>
      <c r="N631" s="1" t="n">
        <v>17.47</v>
      </c>
      <c r="O631" s="1" t="n">
        <v>55.86</v>
      </c>
      <c r="P631" s="1" t="n">
        <f aca="false">(((0.194*(N631)+1.7015)-(B631))/((0.194*(N631)+1.7015)-(0.064*(N631)-2.0609)))*(O631)</f>
        <v>52.6191571359907</v>
      </c>
      <c r="Q631" s="1" t="n">
        <f aca="false">(((0.1977*(N631)+1.1648)-(C631))/((0.1977*(N631)+1.1648)-(0.0625*(N631)-2.4843)))*(O631)</f>
        <v>0.920814367687211</v>
      </c>
      <c r="R631" s="1" t="n">
        <f aca="false">(((0.1889*(N631)+1.2516)-(D631))/((0.1889*(N631)+1.2516)-(0.0658*(N631)-2.315)))*(O631)</f>
        <v>-0.69726842204963</v>
      </c>
      <c r="S631" s="1" t="n">
        <f aca="false">(((0.1873*(N631)+1.5382)-(E631))/((0.1873*(N631)+1.5382)-(0.06*(N631)-2.2513)))*(O631)</f>
        <v>1.00493418482726</v>
      </c>
      <c r="T631" s="1" t="n">
        <f aca="false">(((0.2036*(N631)+1.6124)-(F631))/((0.2036*(N631)+1.6124)-(0.0705*(N631)-2.1738)))*(O631)</f>
        <v>1.77944349113477</v>
      </c>
      <c r="U631" s="1" t="n">
        <f aca="false">(((0.1989*(N631)+1.3186)-(G631))/((0.1989*(N631)+1.3186)-(0.066*(N631)-2.3887)))*(O631)</f>
        <v>1.89486554710077</v>
      </c>
      <c r="V631" s="1" t="n">
        <f aca="false">(((0.2032*(N631)+1.4275)-(H631))/((0.2032*(N631)+1.4275)-(0.0688*(N631)-2.3002)))*(O631)</f>
        <v>1.44430262812254</v>
      </c>
      <c r="W631" s="1" t="n">
        <f aca="false">(((0.2087*(N631)+1.3252)-(I631))/((0.2087*(N631)+1.3252)-(0.0688*(N631)-2.3857)))*(O631)</f>
        <v>2.44171324460154</v>
      </c>
      <c r="X631" s="1" t="n">
        <f aca="false">(((0.1997*(N631)+1.1468)-(J631))/((0.1997*(N631)+1.1468)-(0.0604*(N631)-2.3464)))*(O631)</f>
        <v>1.92193345752687</v>
      </c>
      <c r="Y631" s="1" t="n">
        <f aca="false">(((0.199*(N631)+1.2782)-(K631))/((0.199*(N631)+1.2782)-(0.0699*(N631)-2.5167)))*(O631)</f>
        <v>2.14445492991478</v>
      </c>
      <c r="Z631" s="1" t="n">
        <f aca="false">(((0.192*(N631)+1.5378)-(L631))/((0.192*(N631)+1.5378)-(0.073*(N631)-2.5946)))*(O631)</f>
        <v>2.76163606506175</v>
      </c>
      <c r="AA631" s="1" t="n">
        <f aca="false">(((0.1992*(N631)+1.3041)-(M631))/((0.1992*(N631)+1.3041)-(0.0588*(N631)-2.156)))*(O631)</f>
        <v>2.51810275452537</v>
      </c>
      <c r="AB631" s="2" t="n">
        <v>0.000721064814814815</v>
      </c>
      <c r="AC631" s="1" t="n">
        <v>54.169281</v>
      </c>
      <c r="AD631" s="1" t="n">
        <v>0.019393</v>
      </c>
      <c r="AE631" s="1" t="n">
        <v>-0.003601</v>
      </c>
      <c r="AP631" s="1" t="n">
        <f aca="false">AVERAGE(P626:P636)</f>
        <v>52.6347792678756</v>
      </c>
      <c r="AQ631" s="1" t="n">
        <f aca="false">AVERAGE(Q626:Q636)</f>
        <v>0.923287122533425</v>
      </c>
      <c r="AR631" s="1" t="n">
        <f aca="false">AVERAGE(R626:R636)</f>
        <v>-0.658234024676635</v>
      </c>
      <c r="AS631" s="1" t="n">
        <f aca="false">AVERAGE(S626:S636)</f>
        <v>1.02554862213662</v>
      </c>
      <c r="AT631" s="1" t="n">
        <f aca="false">AVERAGE(T626:T636)</f>
        <v>1.77700554786616</v>
      </c>
      <c r="AU631" s="1" t="n">
        <f aca="false">AVERAGE(U626:U636)</f>
        <v>1.89650968498904</v>
      </c>
      <c r="AV631" s="1" t="n">
        <f aca="false">AVERAGE(V626:V636)</f>
        <v>1.4361433259834</v>
      </c>
      <c r="AW631" s="1" t="n">
        <f aca="false">AVERAGE(W626:W636)</f>
        <v>2.45299011204325</v>
      </c>
      <c r="AX631" s="1" t="n">
        <f aca="false">AVERAGE(X626:X636)</f>
        <v>1.92277314210078</v>
      </c>
      <c r="AY631" s="1" t="n">
        <f aca="false">AVERAGE(Y626:Y636)</f>
        <v>2.15101345818172</v>
      </c>
      <c r="AZ631" s="1" t="n">
        <f aca="false">AVERAGE(Z626:Z636)</f>
        <v>2.74965951809765</v>
      </c>
      <c r="BA631" s="1" t="n">
        <f aca="false">AVERAGE(AA626:AA636)</f>
        <v>2.52061741679593</v>
      </c>
    </row>
    <row r="632" customFormat="false" ht="12.75" hidden="false" customHeight="false" outlineLevel="0" collapsed="false">
      <c r="A632" s="1" t="s">
        <v>658</v>
      </c>
      <c r="B632" s="1" t="n">
        <v>-0.594727</v>
      </c>
      <c r="C632" s="1" t="n">
        <v>4.518555</v>
      </c>
      <c r="D632" s="1" t="n">
        <v>4.62207</v>
      </c>
      <c r="E632" s="1" t="n">
        <v>4.700195</v>
      </c>
      <c r="F632" s="1" t="n">
        <v>4.973633</v>
      </c>
      <c r="G632" s="1" t="n">
        <v>4.586914</v>
      </c>
      <c r="H632" s="1" t="n">
        <v>4.820313</v>
      </c>
      <c r="I632" s="1" t="n">
        <v>4.701172</v>
      </c>
      <c r="J632" s="1" t="n">
        <v>4.430664</v>
      </c>
      <c r="K632" s="1" t="n">
        <v>4.521484</v>
      </c>
      <c r="L632" s="1" t="n">
        <v>4.585938</v>
      </c>
      <c r="M632" s="1" t="n">
        <v>4.516602</v>
      </c>
      <c r="N632" s="1" t="n">
        <v>17.47</v>
      </c>
      <c r="O632" s="1" t="n">
        <v>55.86</v>
      </c>
      <c r="P632" s="1" t="n">
        <f aca="false">(((0.194*(N632)+1.7015)-(B632))/((0.194*(N632)+1.7015)-(0.064*(N632)-2.0609)))*(O632)</f>
        <v>52.6372478693959</v>
      </c>
      <c r="Q632" s="1" t="n">
        <f aca="false">(((0.1977*(N632)+1.1648)-(C632))/((0.1977*(N632)+1.1648)-(0.0625*(N632)-2.4843)))*(O632)</f>
        <v>0.929884233088293</v>
      </c>
      <c r="R632" s="1" t="n">
        <f aca="false">(((0.1889*(N632)+1.2516)-(D632))/((0.1889*(N632)+1.2516)-(0.0658*(N632)-2.315)))*(O632)</f>
        <v>-0.687722555109124</v>
      </c>
      <c r="S632" s="1" t="n">
        <f aca="false">(((0.1873*(N632)+1.5382)-(E632))/((0.1873*(N632)+1.5382)-(0.06*(N632)-2.2513)))*(O632)</f>
        <v>1.02307600436423</v>
      </c>
      <c r="T632" s="1" t="n">
        <f aca="false">(((0.2036*(N632)+1.6124)-(F632))/((0.2036*(N632)+1.6124)-(0.0705*(N632)-2.1738)))*(O632)</f>
        <v>1.78836433603313</v>
      </c>
      <c r="U632" s="1" t="n">
        <f aca="false">(((0.1989*(N632)+1.3186)-(G632))/((0.1989*(N632)+1.3186)-(0.066*(N632)-2.3887)))*(O632)</f>
        <v>1.91296032899307</v>
      </c>
      <c r="V632" s="1" t="n">
        <f aca="false">(((0.2032*(N632)+1.4275)-(H632))/((0.2032*(N632)+1.4275)-(0.0688*(N632)-2.3002)))*(O632)</f>
        <v>1.44430262812254</v>
      </c>
      <c r="W632" s="1" t="n">
        <f aca="false">(((0.2087*(N632)+1.3252)-(I632))/((0.2087*(N632)+1.3252)-(0.0688*(N632)-2.3857)))*(O632)</f>
        <v>2.45057104741499</v>
      </c>
      <c r="X632" s="1" t="n">
        <f aca="false">(((0.1997*(N632)+1.1468)-(J632))/((0.1997*(N632)+1.1468)-(0.0604*(N632)-2.3464)))*(O632)</f>
        <v>1.93114171274712</v>
      </c>
      <c r="Y632" s="1" t="n">
        <f aca="false">(((0.199*(N632)+1.2782)-(K632))/((0.199*(N632)+1.2782)-(0.0699*(N632)-2.5167)))*(O632)</f>
        <v>2.1534752144406</v>
      </c>
      <c r="Z632" s="1" t="n">
        <f aca="false">(((0.192*(N632)+1.5378)-(L632))/((0.192*(N632)+1.5378)-(0.073*(N632)-2.5946)))*(O632)</f>
        <v>2.75284966665754</v>
      </c>
      <c r="AA632" s="1" t="n">
        <f aca="false">(((0.1992*(N632)+1.3041)-(M632))/((0.1992*(N632)+1.3041)-(0.0588*(N632)-2.156)))*(O632)</f>
        <v>2.52732318285075</v>
      </c>
      <c r="AB632" s="2" t="n">
        <v>0.000722222222222222</v>
      </c>
      <c r="AC632" s="1" t="n">
        <v>54.169281</v>
      </c>
      <c r="AD632" s="1" t="n">
        <v>0.019393</v>
      </c>
      <c r="AE632" s="1" t="n">
        <v>-0.00309</v>
      </c>
      <c r="AP632" s="1" t="n">
        <f aca="false">AVERAGE(P627:P637)</f>
        <v>52.6323140330127</v>
      </c>
      <c r="AQ632" s="1" t="n">
        <f aca="false">AVERAGE(Q627:Q637)</f>
        <v>0.918336543989241</v>
      </c>
      <c r="AR632" s="1" t="n">
        <f aca="false">AVERAGE(R627:R637)</f>
        <v>-0.661703472547634</v>
      </c>
      <c r="AS632" s="1" t="n">
        <f aca="false">AVERAGE(S627:S637)</f>
        <v>1.02060000869871</v>
      </c>
      <c r="AT632" s="1" t="n">
        <f aca="false">AVERAGE(T627:T637)</f>
        <v>1.77943933649389</v>
      </c>
      <c r="AU632" s="1" t="n">
        <f aca="false">AVERAGE(U627:U637)</f>
        <v>1.89650968498904</v>
      </c>
      <c r="AV632" s="1" t="n">
        <f aca="false">AVERAGE(V627:V637)</f>
        <v>1.43532672711125</v>
      </c>
      <c r="AW632" s="1" t="n">
        <f aca="false">AVERAGE(W627:W637)</f>
        <v>2.45057352258343</v>
      </c>
      <c r="AX632" s="1" t="n">
        <f aca="false">AVERAGE(X627:X637)</f>
        <v>1.92026265658898</v>
      </c>
      <c r="AY632" s="1" t="n">
        <f aca="false">AVERAGE(Y627:Y637)</f>
        <v>2.14937424578022</v>
      </c>
      <c r="AZ632" s="1" t="n">
        <f aca="false">AVERAGE(Z627:Z637)</f>
        <v>2.7488615721739</v>
      </c>
      <c r="BA632" s="1" t="n">
        <f aca="false">AVERAGE(AA627:AA637)</f>
        <v>2.51726281610303</v>
      </c>
    </row>
    <row r="633" customFormat="false" ht="12.75" hidden="false" customHeight="false" outlineLevel="0" collapsed="false">
      <c r="A633" s="1" t="s">
        <v>659</v>
      </c>
      <c r="B633" s="1" t="n">
        <v>-0.594727</v>
      </c>
      <c r="C633" s="1" t="n">
        <v>4.518555</v>
      </c>
      <c r="D633" s="1" t="n">
        <v>4.623047</v>
      </c>
      <c r="E633" s="1" t="n">
        <v>4.698242</v>
      </c>
      <c r="F633" s="1" t="n">
        <v>4.97168</v>
      </c>
      <c r="G633" s="1" t="n">
        <v>4.588867</v>
      </c>
      <c r="H633" s="1" t="n">
        <v>4.819336</v>
      </c>
      <c r="I633" s="1" t="n">
        <v>4.700195</v>
      </c>
      <c r="J633" s="1" t="n">
        <v>4.431641</v>
      </c>
      <c r="K633" s="1" t="n">
        <v>4.521484</v>
      </c>
      <c r="L633" s="1" t="n">
        <v>4.584961</v>
      </c>
      <c r="M633" s="1" t="n">
        <v>4.517578</v>
      </c>
      <c r="N633" s="1" t="n">
        <v>17.47</v>
      </c>
      <c r="O633" s="1" t="n">
        <v>55.86</v>
      </c>
      <c r="P633" s="1" t="n">
        <f aca="false">(((0.194*(N633)+1.7015)-(B633))/((0.194*(N633)+1.7015)-(0.064*(N633)-2.0609)))*(O633)</f>
        <v>52.6372478693959</v>
      </c>
      <c r="Q633" s="1" t="n">
        <f aca="false">(((0.1977*(N633)+1.1648)-(C633))/((0.1977*(N633)+1.1648)-(0.0625*(N633)-2.4843)))*(O633)</f>
        <v>0.929884233088293</v>
      </c>
      <c r="R633" s="1" t="n">
        <f aca="false">(((0.1889*(N633)+1.2516)-(D633))/((0.1889*(N633)+1.2516)-(0.0658*(N633)-2.315)))*(O633)</f>
        <v>-0.69726842204963</v>
      </c>
      <c r="S633" s="1" t="n">
        <f aca="false">(((0.1873*(N633)+1.5382)-(E633))/((0.1873*(N633)+1.5382)-(0.06*(N633)-2.2513)))*(O633)</f>
        <v>1.0412178239012</v>
      </c>
      <c r="T633" s="1" t="n">
        <f aca="false">(((0.2036*(N633)+1.6124)-(F633))/((0.2036*(N633)+1.6124)-(0.0705*(N633)-2.1738)))*(O633)</f>
        <v>1.80621516603979</v>
      </c>
      <c r="U633" s="1" t="n">
        <f aca="false">(((0.1989*(N633)+1.3186)-(G633))/((0.1989*(N633)+1.3186)-(0.066*(N633)-2.3887)))*(O633)</f>
        <v>1.89486554710077</v>
      </c>
      <c r="V633" s="1" t="n">
        <f aca="false">(((0.2032*(N633)+1.4275)-(H633))/((0.2032*(N633)+1.4275)-(0.0688*(N633)-2.3002)))*(O633)</f>
        <v>1.4532852157162</v>
      </c>
      <c r="W633" s="1" t="n">
        <f aca="false">(((0.2087*(N633)+1.3252)-(I633))/((0.2087*(N633)+1.3252)-(0.0688*(N633)-2.3857)))*(O633)</f>
        <v>2.45943792584606</v>
      </c>
      <c r="X633" s="1" t="n">
        <f aca="false">(((0.1997*(N633)+1.1468)-(J633))/((0.1997*(N633)+1.1468)-(0.0604*(N633)-2.3464)))*(O633)</f>
        <v>1.92193345752687</v>
      </c>
      <c r="Y633" s="1" t="n">
        <f aca="false">(((0.199*(N633)+1.2782)-(K633))/((0.199*(N633)+1.2782)-(0.0699*(N633)-2.5167)))*(O633)</f>
        <v>2.1534752144406</v>
      </c>
      <c r="Z633" s="1" t="n">
        <f aca="false">(((0.192*(N633)+1.5378)-(L633))/((0.192*(N633)+1.5378)-(0.073*(N633)-2.5946)))*(O633)</f>
        <v>2.76163606506175</v>
      </c>
      <c r="AA633" s="1" t="n">
        <f aca="false">(((0.1992*(N633)+1.3041)-(M633))/((0.1992*(N633)+1.3041)-(0.0588*(N633)-2.156)))*(O633)</f>
        <v>2.51810275452537</v>
      </c>
      <c r="AB633" s="2" t="n">
        <v>0.00072337962962963</v>
      </c>
      <c r="AC633" s="1" t="n">
        <v>54.169281</v>
      </c>
      <c r="AD633" s="1" t="n">
        <v>0.017342</v>
      </c>
      <c r="AE633" s="1" t="n">
        <v>-0.004112</v>
      </c>
      <c r="AP633" s="1" t="n">
        <f aca="false">AVERAGE(P628:P638)</f>
        <v>52.6347801095399</v>
      </c>
      <c r="AQ633" s="1" t="n">
        <f aca="false">AVERAGE(Q628:Q638)</f>
        <v>0.914211343471963</v>
      </c>
      <c r="AR633" s="1" t="n">
        <f aca="false">AVERAGE(R628:R638)</f>
        <v>-0.663438196483133</v>
      </c>
      <c r="AS633" s="1" t="n">
        <f aca="false">AVERAGE(S628:S638)</f>
        <v>1.02060000869871</v>
      </c>
      <c r="AT633" s="1" t="n">
        <f aca="false">AVERAGE(T628:T638)</f>
        <v>1.78268577287782</v>
      </c>
      <c r="AU633" s="1" t="n">
        <f aca="false">AVERAGE(U628:U638)</f>
        <v>1.89650968498904</v>
      </c>
      <c r="AV633" s="1" t="n">
        <f aca="false">AVERAGE(V628:V638)</f>
        <v>1.43777485208211</v>
      </c>
      <c r="AW633" s="1" t="n">
        <f aca="false">AVERAGE(W628:W638)</f>
        <v>2.4513796024408</v>
      </c>
      <c r="AX633" s="1" t="n">
        <f aca="false">AVERAGE(X628:X638)</f>
        <v>1.92193602798985</v>
      </c>
      <c r="AY633" s="1" t="n">
        <f aca="false">AVERAGE(Y628:Y638)</f>
        <v>2.1518334840477</v>
      </c>
      <c r="AZ633" s="1" t="n">
        <f aca="false">AVERAGE(Z628:Z638)</f>
        <v>2.74965951809765</v>
      </c>
      <c r="BA633" s="1" t="n">
        <f aca="false">AVERAGE(AA628:AA638)</f>
        <v>2.51977833720633</v>
      </c>
    </row>
    <row r="634" customFormat="false" ht="12.75" hidden="false" customHeight="false" outlineLevel="0" collapsed="false">
      <c r="A634" s="1" t="s">
        <v>660</v>
      </c>
      <c r="B634" s="1" t="n">
        <v>-0.594727</v>
      </c>
      <c r="C634" s="1" t="n">
        <v>4.517578</v>
      </c>
      <c r="D634" s="1" t="n">
        <v>4.621094</v>
      </c>
      <c r="E634" s="1" t="n">
        <v>4.698242</v>
      </c>
      <c r="F634" s="1" t="n">
        <v>4.974609</v>
      </c>
      <c r="G634" s="1" t="n">
        <v>4.59082</v>
      </c>
      <c r="H634" s="1" t="n">
        <v>4.821289</v>
      </c>
      <c r="I634" s="1" t="n">
        <v>4.700195</v>
      </c>
      <c r="J634" s="1" t="n">
        <v>4.431641</v>
      </c>
      <c r="K634" s="1" t="n">
        <v>4.522461</v>
      </c>
      <c r="L634" s="1" t="n">
        <v>4.586914</v>
      </c>
      <c r="M634" s="1" t="n">
        <v>4.518555</v>
      </c>
      <c r="N634" s="1" t="n">
        <v>17.47</v>
      </c>
      <c r="O634" s="1" t="n">
        <v>55.86</v>
      </c>
      <c r="P634" s="1" t="n">
        <f aca="false">(((0.194*(N634)+1.7015)-(B634))/((0.194*(N634)+1.7015)-(0.064*(N634)-2.0609)))*(O634)</f>
        <v>52.6372478693959</v>
      </c>
      <c r="Q634" s="1" t="n">
        <f aca="false">(((0.1977*(N634)+1.1648)-(C634))/((0.1977*(N634)+1.1648)-(0.0625*(N634)-2.4843)))*(O634)</f>
        <v>0.938963391384254</v>
      </c>
      <c r="R634" s="1" t="n">
        <f aca="false">(((0.1889*(N634)+1.2516)-(D634))/((0.1889*(N634)+1.2516)-(0.0658*(N634)-2.315)))*(O634)</f>
        <v>-0.67818645875914</v>
      </c>
      <c r="S634" s="1" t="n">
        <f aca="false">(((0.1873*(N634)+1.5382)-(E634))/((0.1873*(N634)+1.5382)-(0.06*(N634)-2.2513)))*(O634)</f>
        <v>1.0412178239012</v>
      </c>
      <c r="T634" s="1" t="n">
        <f aca="false">(((0.2036*(N634)+1.6124)-(F634))/((0.2036*(N634)+1.6124)-(0.0705*(N634)-2.1738)))*(O634)</f>
        <v>1.77944349113477</v>
      </c>
      <c r="U634" s="1" t="n">
        <f aca="false">(((0.1989*(N634)+1.3186)-(G634))/((0.1989*(N634)+1.3186)-(0.066*(N634)-2.3887)))*(O634)</f>
        <v>1.87677076520845</v>
      </c>
      <c r="V634" s="1" t="n">
        <f aca="false">(((0.2032*(N634)+1.4275)-(H634))/((0.2032*(N634)+1.4275)-(0.0688*(N634)-2.3002)))*(O634)</f>
        <v>1.43532923457964</v>
      </c>
      <c r="W634" s="1" t="n">
        <f aca="false">(((0.2087*(N634)+1.3252)-(I634))/((0.2087*(N634)+1.3252)-(0.0688*(N634)-2.3857)))*(O634)</f>
        <v>2.45943792584606</v>
      </c>
      <c r="X634" s="1" t="n">
        <f aca="false">(((0.1997*(N634)+1.1468)-(J634))/((0.1997*(N634)+1.1468)-(0.0604*(N634)-2.3464)))*(O634)</f>
        <v>1.92193345752687</v>
      </c>
      <c r="Y634" s="1" t="n">
        <f aca="false">(((0.199*(N634)+1.2782)-(K634))/((0.199*(N634)+1.2782)-(0.0699*(N634)-2.5167)))*(O634)</f>
        <v>2.14445492991478</v>
      </c>
      <c r="Z634" s="1" t="n">
        <f aca="false">(((0.192*(N634)+1.5378)-(L634))/((0.192*(N634)+1.5378)-(0.073*(N634)-2.5946)))*(O634)</f>
        <v>2.74407226149633</v>
      </c>
      <c r="AA634" s="1" t="n">
        <f aca="false">(((0.1992*(N634)+1.3041)-(M634))/((0.1992*(N634)+1.3041)-(0.0588*(N634)-2.156)))*(O634)</f>
        <v>2.50887287903982</v>
      </c>
      <c r="AB634" s="2" t="n">
        <v>0.000724537037037037</v>
      </c>
      <c r="AC634" s="1" t="n">
        <v>54.169281</v>
      </c>
      <c r="AD634" s="1" t="n">
        <v>0.01888</v>
      </c>
      <c r="AE634" s="1" t="n">
        <v>-0.004112</v>
      </c>
      <c r="AP634" s="1" t="n">
        <f aca="false">AVERAGE(P629:P639)</f>
        <v>52.6331363390765</v>
      </c>
      <c r="AQ634" s="1" t="n">
        <f aca="false">AVERAGE(Q629:Q639)</f>
        <v>0.910910676172965</v>
      </c>
      <c r="AR634" s="1" t="n">
        <f aca="false">AVERAGE(R629:R639)</f>
        <v>-0.667775450439633</v>
      </c>
      <c r="AS634" s="1" t="n">
        <f aca="false">AVERAGE(S629:S639)</f>
        <v>1.01895075237716</v>
      </c>
      <c r="AT634" s="1" t="n">
        <f aca="false">AVERAGE(T629:T639)</f>
        <v>1.78512039243373</v>
      </c>
      <c r="AU634" s="1" t="n">
        <f aca="false">AVERAGE(U629:U639)</f>
        <v>1.89239681341709</v>
      </c>
      <c r="AV634" s="1" t="n">
        <f aca="false">AVERAGE(V629:V639)</f>
        <v>1.43940721400361</v>
      </c>
      <c r="AW634" s="1" t="n">
        <f aca="false">AVERAGE(W629:W639)</f>
        <v>2.45218568229817</v>
      </c>
      <c r="AX634" s="1" t="n">
        <f aca="false">AVERAGE(X629:X639)</f>
        <v>1.92193602798985</v>
      </c>
      <c r="AY634" s="1" t="n">
        <f aca="false">AVERAGE(Y629:Y639)</f>
        <v>2.1518334840477</v>
      </c>
      <c r="AZ634" s="1" t="n">
        <f aca="false">AVERAGE(Z629:Z639)</f>
        <v>2.75045746402139</v>
      </c>
      <c r="BA634" s="1" t="n">
        <f aca="false">AVERAGE(AA629:AA639)</f>
        <v>2.52061655796319</v>
      </c>
    </row>
    <row r="635" customFormat="false" ht="12.75" hidden="false" customHeight="false" outlineLevel="0" collapsed="false">
      <c r="A635" s="1" t="s">
        <v>661</v>
      </c>
      <c r="B635" s="1" t="n">
        <v>-0.594727</v>
      </c>
      <c r="C635" s="1" t="n">
        <v>4.516602</v>
      </c>
      <c r="D635" s="1" t="n">
        <v>4.62207</v>
      </c>
      <c r="E635" s="1" t="n">
        <v>4.699219</v>
      </c>
      <c r="F635" s="1" t="n">
        <v>4.972656</v>
      </c>
      <c r="G635" s="1" t="n">
        <v>4.588867</v>
      </c>
      <c r="H635" s="1" t="n">
        <v>4.821289</v>
      </c>
      <c r="I635" s="1" t="n">
        <v>4.701172</v>
      </c>
      <c r="J635" s="1" t="n">
        <v>4.432617</v>
      </c>
      <c r="K635" s="1" t="n">
        <v>4.522461</v>
      </c>
      <c r="L635" s="1" t="n">
        <v>4.585938</v>
      </c>
      <c r="M635" s="1" t="n">
        <v>4.517578</v>
      </c>
      <c r="N635" s="1" t="n">
        <v>17.47</v>
      </c>
      <c r="O635" s="1" t="n">
        <v>55.86</v>
      </c>
      <c r="P635" s="1" t="n">
        <f aca="false">(((0.194*(N635)+1.7015)-(B635))/((0.194*(N635)+1.7015)-(0.064*(N635)-2.0609)))*(O635)</f>
        <v>52.6372478693959</v>
      </c>
      <c r="Q635" s="1" t="n">
        <f aca="false">(((0.1977*(N635)+1.1648)-(C635))/((0.1977*(N635)+1.1648)-(0.0625*(N635)-2.4843)))*(O635)</f>
        <v>0.948033256785344</v>
      </c>
      <c r="R635" s="1" t="n">
        <f aca="false">(((0.1889*(N635)+1.2516)-(D635))/((0.1889*(N635)+1.2516)-(0.0658*(N635)-2.315)))*(O635)</f>
        <v>-0.687722555109124</v>
      </c>
      <c r="S635" s="1" t="n">
        <f aca="false">(((0.1873*(N635)+1.5382)-(E635))/((0.1873*(N635)+1.5382)-(0.06*(N635)-2.2513)))*(O635)</f>
        <v>1.03214226952965</v>
      </c>
      <c r="T635" s="1" t="n">
        <f aca="false">(((0.2036*(N635)+1.6124)-(F635))/((0.2036*(N635)+1.6124)-(0.0705*(N635)-2.1738)))*(O635)</f>
        <v>1.79729432114143</v>
      </c>
      <c r="U635" s="1" t="n">
        <f aca="false">(((0.1989*(N635)+1.3186)-(G635))/((0.1989*(N635)+1.3186)-(0.066*(N635)-2.3887)))*(O635)</f>
        <v>1.89486554710077</v>
      </c>
      <c r="V635" s="1" t="n">
        <f aca="false">(((0.2032*(N635)+1.4275)-(H635))/((0.2032*(N635)+1.4275)-(0.0688*(N635)-2.3002)))*(O635)</f>
        <v>1.43532923457964</v>
      </c>
      <c r="W635" s="1" t="n">
        <f aca="false">(((0.2087*(N635)+1.3252)-(I635))/((0.2087*(N635)+1.3252)-(0.0688*(N635)-2.3857)))*(O635)</f>
        <v>2.45057104741499</v>
      </c>
      <c r="X635" s="1" t="n">
        <f aca="false">(((0.1997*(N635)+1.1468)-(J635))/((0.1997*(N635)+1.1468)-(0.0604*(N635)-2.3464)))*(O635)</f>
        <v>1.91273462733755</v>
      </c>
      <c r="Y635" s="1" t="n">
        <f aca="false">(((0.199*(N635)+1.2782)-(K635))/((0.199*(N635)+1.2782)-(0.0699*(N635)-2.5167)))*(O635)</f>
        <v>2.14445492991478</v>
      </c>
      <c r="Z635" s="1" t="n">
        <f aca="false">(((0.192*(N635)+1.5378)-(L635))/((0.192*(N635)+1.5378)-(0.073*(N635)-2.5946)))*(O635)</f>
        <v>2.75284966665754</v>
      </c>
      <c r="AA635" s="1" t="n">
        <f aca="false">(((0.1992*(N635)+1.3041)-(M635))/((0.1992*(N635)+1.3041)-(0.0588*(N635)-2.156)))*(O635)</f>
        <v>2.51810275452537</v>
      </c>
      <c r="AB635" s="2" t="n">
        <v>0.000725694444444445</v>
      </c>
      <c r="AC635" s="1" t="n">
        <v>54.169281</v>
      </c>
      <c r="AD635" s="1" t="n">
        <v>0.020418</v>
      </c>
      <c r="AE635" s="1" t="n">
        <v>-0.002067</v>
      </c>
      <c r="AP635" s="1" t="n">
        <f aca="false">AVERAGE(P630:P640)</f>
        <v>52.6347809512043</v>
      </c>
      <c r="AQ635" s="1" t="n">
        <f aca="false">AVERAGE(Q630:Q640)</f>
        <v>0.906785475655687</v>
      </c>
      <c r="AR635" s="1" t="n">
        <f aca="false">AVERAGE(R630:R640)</f>
        <v>-0.669510174375133</v>
      </c>
      <c r="AS635" s="1" t="n">
        <f aca="false">AVERAGE(S630:S640)</f>
        <v>1.01977580277458</v>
      </c>
      <c r="AT635" s="1" t="n">
        <f aca="false">AVERAGE(T630:T640)</f>
        <v>1.78917781471751</v>
      </c>
      <c r="AU635" s="1" t="n">
        <f aca="false">AVERAGE(U630:U640)</f>
        <v>1.89075183324506</v>
      </c>
      <c r="AV635" s="1" t="n">
        <f aca="false">AVERAGE(V630:V640)</f>
        <v>1.44022381287577</v>
      </c>
      <c r="AW635" s="1" t="n">
        <f aca="false">AVERAGE(W630:W640)</f>
        <v>2.45299093709939</v>
      </c>
      <c r="AX635" s="1" t="n">
        <f aca="false">AVERAGE(X630:X640)</f>
        <v>1.92277228527979</v>
      </c>
      <c r="AY635" s="1" t="n">
        <f aca="false">AVERAGE(Y630:Y640)</f>
        <v>2.15265350991368</v>
      </c>
      <c r="AZ635" s="1" t="n">
        <f aca="false">AVERAGE(Z630:Z640)</f>
        <v>2.75285293692772</v>
      </c>
      <c r="BA635" s="1" t="n">
        <f aca="false">AVERAGE(AA630:AA640)</f>
        <v>2.52145477872004</v>
      </c>
    </row>
    <row r="636" customFormat="false" ht="12.75" hidden="false" customHeight="false" outlineLevel="0" collapsed="false">
      <c r="A636" s="1" t="s">
        <v>662</v>
      </c>
      <c r="B636" s="1" t="n">
        <v>-0.594727</v>
      </c>
      <c r="C636" s="1" t="n">
        <v>4.519531</v>
      </c>
      <c r="D636" s="1" t="n">
        <v>4.619141</v>
      </c>
      <c r="E636" s="1" t="n">
        <v>4.700195</v>
      </c>
      <c r="F636" s="1" t="n">
        <v>4.973633</v>
      </c>
      <c r="G636" s="1" t="n">
        <v>4.587891</v>
      </c>
      <c r="H636" s="1" t="n">
        <v>4.822266</v>
      </c>
      <c r="I636" s="1" t="n">
        <v>4.701172</v>
      </c>
      <c r="J636" s="1" t="n">
        <v>4.432617</v>
      </c>
      <c r="K636" s="1" t="n">
        <v>4.521484</v>
      </c>
      <c r="L636" s="1" t="n">
        <v>4.586914</v>
      </c>
      <c r="M636" s="1" t="n">
        <v>4.517578</v>
      </c>
      <c r="N636" s="1" t="n">
        <v>17.47</v>
      </c>
      <c r="O636" s="1" t="n">
        <v>55.86</v>
      </c>
      <c r="P636" s="1" t="n">
        <f aca="false">(((0.194*(N636)+1.7015)-(B636))/((0.194*(N636)+1.7015)-(0.064*(N636)-2.0609)))*(O636)</f>
        <v>52.6372478693959</v>
      </c>
      <c r="Q636" s="1" t="n">
        <f aca="false">(((0.1977*(N636)+1.1648)-(C636))/((0.1977*(N636)+1.1648)-(0.0625*(N636)-2.4843)))*(O636)</f>
        <v>0.920814367687211</v>
      </c>
      <c r="R636" s="1" t="n">
        <f aca="false">(((0.1889*(N636)+1.2516)-(D636))/((0.1889*(N636)+1.2516)-(0.0658*(N636)-2.315)))*(O636)</f>
        <v>-0.659104495468642</v>
      </c>
      <c r="S636" s="1" t="n">
        <f aca="false">(((0.1873*(N636)+1.5382)-(E636))/((0.1873*(N636)+1.5382)-(0.06*(N636)-2.2513)))*(O636)</f>
        <v>1.02307600436423</v>
      </c>
      <c r="T636" s="1" t="n">
        <f aca="false">(((0.2036*(N636)+1.6124)-(F636))/((0.2036*(N636)+1.6124)-(0.0705*(N636)-2.1738)))*(O636)</f>
        <v>1.78836433603313</v>
      </c>
      <c r="U636" s="1" t="n">
        <f aca="false">(((0.1989*(N636)+1.3186)-(G636))/((0.1989*(N636)+1.3186)-(0.066*(N636)-2.3887)))*(O636)</f>
        <v>1.90390830548627</v>
      </c>
      <c r="V636" s="1" t="n">
        <f aca="false">(((0.2032*(N636)+1.4275)-(H636))/((0.2032*(N636)+1.4275)-(0.0688*(N636)-2.3002)))*(O636)</f>
        <v>1.42634664698598</v>
      </c>
      <c r="W636" s="1" t="n">
        <f aca="false">(((0.2087*(N636)+1.3252)-(I636))/((0.2087*(N636)+1.3252)-(0.0688*(N636)-2.3857)))*(O636)</f>
        <v>2.45057104741499</v>
      </c>
      <c r="X636" s="1" t="n">
        <f aca="false">(((0.1997*(N636)+1.1468)-(J636))/((0.1997*(N636)+1.1468)-(0.0604*(N636)-2.3464)))*(O636)</f>
        <v>1.91273462733755</v>
      </c>
      <c r="Y636" s="1" t="n">
        <f aca="false">(((0.199*(N636)+1.2782)-(K636))/((0.199*(N636)+1.2782)-(0.0699*(N636)-2.5167)))*(O636)</f>
        <v>2.1534752144406</v>
      </c>
      <c r="Z636" s="1" t="n">
        <f aca="false">(((0.192*(N636)+1.5378)-(L636))/((0.192*(N636)+1.5378)-(0.073*(N636)-2.5946)))*(O636)</f>
        <v>2.74407226149633</v>
      </c>
      <c r="AA636" s="1" t="n">
        <f aca="false">(((0.1992*(N636)+1.3041)-(M636))/((0.1992*(N636)+1.3041)-(0.0588*(N636)-2.156)))*(O636)</f>
        <v>2.51810275452537</v>
      </c>
      <c r="AB636" s="2" t="n">
        <v>0.000726851851851852</v>
      </c>
      <c r="AC636" s="1" t="n">
        <v>54.169281</v>
      </c>
      <c r="AD636" s="1" t="n">
        <v>0.018368</v>
      </c>
      <c r="AE636" s="1" t="n">
        <v>-0.004112</v>
      </c>
      <c r="AP636" s="1" t="n">
        <f aca="false">AVERAGE(P631:P641)</f>
        <v>52.6331363390765</v>
      </c>
      <c r="AQ636" s="1" t="n">
        <f aca="false">AVERAGE(Q631:Q641)</f>
        <v>0.901010363893222</v>
      </c>
      <c r="AR636" s="1" t="n">
        <f aca="false">AVERAGE(R631:R641)</f>
        <v>-0.672112704396134</v>
      </c>
      <c r="AS636" s="1" t="n">
        <f aca="false">AVERAGE(S631:S641)</f>
        <v>1.01812570197975</v>
      </c>
      <c r="AT636" s="1" t="n">
        <f aca="false">AVERAGE(T631:T641)</f>
        <v>1.79242342017326</v>
      </c>
      <c r="AU636" s="1" t="n">
        <f aca="false">AVERAGE(U631:U641)</f>
        <v>1.88992892201717</v>
      </c>
      <c r="AV636" s="1" t="n">
        <f aca="false">AVERAGE(V631:V641)</f>
        <v>1.44185617479727</v>
      </c>
      <c r="AW636" s="1" t="n">
        <f aca="false">AVERAGE(W631:W641)</f>
        <v>2.45460227175799</v>
      </c>
      <c r="AX636" s="1" t="n">
        <f aca="false">AVERAGE(X631:X641)</f>
        <v>1.92277228527979</v>
      </c>
      <c r="AY636" s="1" t="n">
        <f aca="false">AVERAGE(Y631:Y641)</f>
        <v>2.15101429751218</v>
      </c>
      <c r="AZ636" s="1" t="n">
        <f aca="false">AVERAGE(Z631:Z641)</f>
        <v>2.75524759226651</v>
      </c>
      <c r="BA636" s="1" t="n">
        <f aca="false">AVERAGE(AA631:AA641)</f>
        <v>2.52061655796319</v>
      </c>
    </row>
    <row r="637" customFormat="false" ht="12.75" hidden="false" customHeight="false" outlineLevel="0" collapsed="false">
      <c r="A637" s="1" t="s">
        <v>663</v>
      </c>
      <c r="B637" s="1" t="n">
        <v>-0.594727</v>
      </c>
      <c r="C637" s="1" t="n">
        <v>4.523438</v>
      </c>
      <c r="D637" s="1" t="n">
        <v>4.615234</v>
      </c>
      <c r="E637" s="1" t="n">
        <v>4.699219</v>
      </c>
      <c r="F637" s="1" t="n">
        <v>4.97168</v>
      </c>
      <c r="G637" s="1" t="n">
        <v>4.586914</v>
      </c>
      <c r="H637" s="1" t="n">
        <v>4.819336</v>
      </c>
      <c r="I637" s="1" t="n">
        <v>4.700195</v>
      </c>
      <c r="J637" s="1" t="n">
        <v>4.430664</v>
      </c>
      <c r="K637" s="1" t="n">
        <v>4.521484</v>
      </c>
      <c r="L637" s="1" t="n">
        <v>4.583984</v>
      </c>
      <c r="M637" s="1" t="n">
        <v>4.517578</v>
      </c>
      <c r="N637" s="1" t="n">
        <v>17.47</v>
      </c>
      <c r="O637" s="1" t="n">
        <v>55.86</v>
      </c>
      <c r="P637" s="1" t="n">
        <f aca="false">(((0.194*(N637)+1.7015)-(B637))/((0.194*(N637)+1.7015)-(0.064*(N637)-2.0609)))*(O637)</f>
        <v>52.6372478693959</v>
      </c>
      <c r="Q637" s="1" t="n">
        <f aca="false">(((0.1977*(N637)+1.1648)-(C637))/((0.1977*(N637)+1.1648)-(0.0625*(N637)-2.4843)))*(O637)</f>
        <v>0.884507027398237</v>
      </c>
      <c r="R637" s="1" t="n">
        <f aca="false">(((0.1889*(N637)+1.2516)-(D637))/((0.1889*(N637)+1.2516)-(0.0658*(N637)-2.315)))*(O637)</f>
        <v>-0.620930798297129</v>
      </c>
      <c r="S637" s="1" t="n">
        <f aca="false">(((0.1873*(N637)+1.5382)-(E637))/((0.1873*(N637)+1.5382)-(0.06*(N637)-2.2513)))*(O637)</f>
        <v>1.03214226952965</v>
      </c>
      <c r="T637" s="1" t="n">
        <f aca="false">(((0.2036*(N637)+1.6124)-(F637))/((0.2036*(N637)+1.6124)-(0.0705*(N637)-2.1738)))*(O637)</f>
        <v>1.80621516603979</v>
      </c>
      <c r="U637" s="1" t="n">
        <f aca="false">(((0.1989*(N637)+1.3186)-(G637))/((0.1989*(N637)+1.3186)-(0.066*(N637)-2.3887)))*(O637)</f>
        <v>1.91296032899307</v>
      </c>
      <c r="V637" s="1" t="n">
        <f aca="false">(((0.2032*(N637)+1.4275)-(H637))/((0.2032*(N637)+1.4275)-(0.0688*(N637)-2.3002)))*(O637)</f>
        <v>1.4532852157162</v>
      </c>
      <c r="W637" s="1" t="n">
        <f aca="false">(((0.2087*(N637)+1.3252)-(I637))/((0.2087*(N637)+1.3252)-(0.0688*(N637)-2.3857)))*(O637)</f>
        <v>2.45943792584606</v>
      </c>
      <c r="X637" s="1" t="n">
        <f aca="false">(((0.1997*(N637)+1.1468)-(J637))/((0.1997*(N637)+1.1468)-(0.0604*(N637)-2.3464)))*(O637)</f>
        <v>1.93114171274712</v>
      </c>
      <c r="Y637" s="1" t="n">
        <f aca="false">(((0.199*(N637)+1.2782)-(K637))/((0.199*(N637)+1.2782)-(0.0699*(N637)-2.5167)))*(O637)</f>
        <v>2.1534752144406</v>
      </c>
      <c r="Z637" s="1" t="n">
        <f aca="false">(((0.192*(N637)+1.5378)-(L637))/((0.192*(N637)+1.5378)-(0.073*(N637)-2.5946)))*(O637)</f>
        <v>2.77042246346595</v>
      </c>
      <c r="AA637" s="1" t="n">
        <f aca="false">(((0.1992*(N637)+1.3041)-(M637))/((0.1992*(N637)+1.3041)-(0.0588*(N637)-2.156)))*(O637)</f>
        <v>2.51810275452537</v>
      </c>
      <c r="AB637" s="2" t="n">
        <v>0.000728009259259259</v>
      </c>
      <c r="AC637" s="1" t="n">
        <v>54.169281</v>
      </c>
      <c r="AD637" s="1" t="n">
        <v>0.018368</v>
      </c>
      <c r="AE637" s="1" t="n">
        <v>-0.00309</v>
      </c>
      <c r="AP637" s="1" t="n">
        <f aca="false">AVERAGE(P632:P642)</f>
        <v>52.6347809512043</v>
      </c>
      <c r="AQ637" s="1" t="n">
        <f aca="false">AVERAGE(Q632:Q642)</f>
        <v>0.894409874103852</v>
      </c>
      <c r="AR637" s="1" t="n">
        <f aca="false">AVERAGE(R632:R642)</f>
        <v>-0.669510174375133</v>
      </c>
      <c r="AS637" s="1" t="n">
        <f aca="false">AVERAGE(S632:S642)</f>
        <v>1.01730065158234</v>
      </c>
      <c r="AT637" s="1" t="n">
        <f aca="false">AVERAGE(T632:T642)</f>
        <v>1.79485720880099</v>
      </c>
      <c r="AU637" s="1" t="n">
        <f aca="false">AVERAGE(U632:U642)</f>
        <v>1.89075099096131</v>
      </c>
      <c r="AV637" s="1" t="n">
        <f aca="false">AVERAGE(V632:V642)</f>
        <v>1.44185617479727</v>
      </c>
      <c r="AW637" s="1" t="n">
        <f aca="false">AVERAGE(W632:W642)</f>
        <v>2.45540752655921</v>
      </c>
      <c r="AX637" s="1" t="n">
        <f aca="false">AVERAGE(X632:X642)</f>
        <v>1.92360939939072</v>
      </c>
      <c r="AY637" s="1" t="n">
        <f aca="false">AVERAGE(Y632:Y642)</f>
        <v>2.15347353577966</v>
      </c>
      <c r="AZ637" s="1" t="n">
        <f aca="false">AVERAGE(Z632:Z642)</f>
        <v>2.75444882877522</v>
      </c>
      <c r="BA637" s="1" t="n">
        <f aca="false">AVERAGE(AA632:AA642)</f>
        <v>2.52145477872004</v>
      </c>
    </row>
    <row r="638" customFormat="false" ht="12.75" hidden="false" customHeight="false" outlineLevel="0" collapsed="false">
      <c r="A638" s="1" t="s">
        <v>664</v>
      </c>
      <c r="B638" s="1" t="n">
        <v>-0.594727</v>
      </c>
      <c r="C638" s="1" t="n">
        <v>4.527344</v>
      </c>
      <c r="D638" s="1" t="n">
        <v>4.619141</v>
      </c>
      <c r="E638" s="1" t="n">
        <v>4.700195</v>
      </c>
      <c r="F638" s="1" t="n">
        <v>4.972656</v>
      </c>
      <c r="G638" s="1" t="n">
        <v>4.589844</v>
      </c>
      <c r="H638" s="1" t="n">
        <v>4.820313</v>
      </c>
      <c r="I638" s="1" t="n">
        <v>4.702148</v>
      </c>
      <c r="J638" s="1" t="n">
        <v>4.432617</v>
      </c>
      <c r="K638" s="1" t="n">
        <v>4.520508</v>
      </c>
      <c r="L638" s="1" t="n">
        <v>4.587891</v>
      </c>
      <c r="M638" s="1" t="n">
        <v>4.516602</v>
      </c>
      <c r="N638" s="1" t="n">
        <v>17.47</v>
      </c>
      <c r="O638" s="1" t="n">
        <v>55.86</v>
      </c>
      <c r="P638" s="1" t="n">
        <f aca="false">(((0.194*(N638)+1.7015)-(B638))/((0.194*(N638)+1.7015)-(0.064*(N638)-2.0609)))*(O638)</f>
        <v>52.6372478693959</v>
      </c>
      <c r="Q638" s="1" t="n">
        <f aca="false">(((0.1977*(N638)+1.1648)-(C638))/((0.1977*(N638)+1.1648)-(0.0625*(N638)-2.4843)))*(O638)</f>
        <v>0.848208980004135</v>
      </c>
      <c r="R638" s="1" t="n">
        <f aca="false">(((0.1889*(N638)+1.2516)-(D638))/((0.1889*(N638)+1.2516)-(0.0658*(N638)-2.315)))*(O638)</f>
        <v>-0.659104495468642</v>
      </c>
      <c r="S638" s="1" t="n">
        <f aca="false">(((0.1873*(N638)+1.5382)-(E638))/((0.1873*(N638)+1.5382)-(0.06*(N638)-2.2513)))*(O638)</f>
        <v>1.02307600436423</v>
      </c>
      <c r="T638" s="1" t="n">
        <f aca="false">(((0.2036*(N638)+1.6124)-(F638))/((0.2036*(N638)+1.6124)-(0.0705*(N638)-2.1738)))*(O638)</f>
        <v>1.79729432114143</v>
      </c>
      <c r="U638" s="1" t="n">
        <f aca="false">(((0.1989*(N638)+1.3186)-(G638))/((0.1989*(N638)+1.3186)-(0.066*(N638)-2.3887)))*(O638)</f>
        <v>1.88581352359396</v>
      </c>
      <c r="V638" s="1" t="n">
        <f aca="false">(((0.2032*(N638)+1.4275)-(H638))/((0.2032*(N638)+1.4275)-(0.0688*(N638)-2.3002)))*(O638)</f>
        <v>1.44430262812254</v>
      </c>
      <c r="W638" s="1" t="n">
        <f aca="false">(((0.2087*(N638)+1.3252)-(I638))/((0.2087*(N638)+1.3252)-(0.0688*(N638)-2.3857)))*(O638)</f>
        <v>2.44171324460154</v>
      </c>
      <c r="X638" s="1" t="n">
        <f aca="false">(((0.1997*(N638)+1.1468)-(J638))/((0.1997*(N638)+1.1468)-(0.0604*(N638)-2.3464)))*(O638)</f>
        <v>1.91273462733755</v>
      </c>
      <c r="Y638" s="1" t="n">
        <f aca="false">(((0.199*(N638)+1.2782)-(K638))/((0.199*(N638)+1.2782)-(0.0699*(N638)-2.5167)))*(O638)</f>
        <v>2.16248626633128</v>
      </c>
      <c r="Z638" s="1" t="n">
        <f aca="false">(((0.192*(N638)+1.5378)-(L638))/((0.192*(N638)+1.5378)-(0.073*(N638)-2.5946)))*(O638)</f>
        <v>2.73528586309212</v>
      </c>
      <c r="AA638" s="1" t="n">
        <f aca="false">(((0.1992*(N638)+1.3041)-(M638))/((0.1992*(N638)+1.3041)-(0.0588*(N638)-2.156)))*(O638)</f>
        <v>2.52732318285075</v>
      </c>
      <c r="AB638" s="2" t="n">
        <v>0.000729166666666667</v>
      </c>
      <c r="AC638" s="1" t="n">
        <v>54.169281</v>
      </c>
      <c r="AD638" s="1" t="n">
        <v>0.020418</v>
      </c>
      <c r="AE638" s="1" t="n">
        <v>-0.001045</v>
      </c>
      <c r="AP638" s="1" t="n">
        <f aca="false">AVERAGE(P633:P643)</f>
        <v>52.6339586451404</v>
      </c>
      <c r="AQ638" s="1" t="n">
        <f aca="false">AVERAGE(Q633:Q643)</f>
        <v>0.886984851096201</v>
      </c>
      <c r="AR638" s="1" t="n">
        <f aca="false">AVERAGE(R633:R643)</f>
        <v>-0.666908532589635</v>
      </c>
      <c r="AS638" s="1" t="n">
        <f aca="false">AVERAGE(S633:S643)</f>
        <v>1.01482634486338</v>
      </c>
      <c r="AT638" s="1" t="n">
        <f aca="false">AVERAGE(T633:T643)</f>
        <v>1.79648001152887</v>
      </c>
      <c r="AU638" s="1" t="n">
        <f aca="false">AVERAGE(U633:U643)</f>
        <v>1.88746103061725</v>
      </c>
      <c r="AV638" s="1" t="n">
        <f aca="false">AVERAGE(V633:V643)</f>
        <v>1.44348937254157</v>
      </c>
      <c r="AW638" s="1" t="n">
        <f aca="false">AVERAGE(W633:W643)</f>
        <v>2.4570188612178</v>
      </c>
      <c r="AX638" s="1" t="n">
        <f aca="false">AVERAGE(X633:X643)</f>
        <v>1.92360939939072</v>
      </c>
      <c r="AY638" s="1" t="n">
        <f aca="false">AVERAGE(Y633:Y643)</f>
        <v>2.15347353577966</v>
      </c>
      <c r="AZ638" s="1" t="n">
        <f aca="false">AVERAGE(Z633:Z643)</f>
        <v>2.75524759226651</v>
      </c>
      <c r="BA638" s="1" t="n">
        <f aca="false">AVERAGE(AA633:AA643)</f>
        <v>2.52061655796319</v>
      </c>
    </row>
    <row r="639" customFormat="false" ht="12.75" hidden="false" customHeight="false" outlineLevel="0" collapsed="false">
      <c r="A639" s="1" t="s">
        <v>665</v>
      </c>
      <c r="B639" s="1" t="n">
        <v>-0.59375</v>
      </c>
      <c r="C639" s="1" t="n">
        <v>4.525391</v>
      </c>
      <c r="D639" s="1" t="n">
        <v>4.620117</v>
      </c>
      <c r="E639" s="1" t="n">
        <v>4.703125</v>
      </c>
      <c r="F639" s="1" t="n">
        <v>4.973633</v>
      </c>
      <c r="G639" s="1" t="n">
        <v>4.591797</v>
      </c>
      <c r="H639" s="1" t="n">
        <v>4.820313</v>
      </c>
      <c r="I639" s="1" t="n">
        <v>4.700195</v>
      </c>
      <c r="J639" s="1" t="n">
        <v>4.431641</v>
      </c>
      <c r="K639" s="1" t="n">
        <v>4.521484</v>
      </c>
      <c r="L639" s="1" t="n">
        <v>4.585938</v>
      </c>
      <c r="M639" s="1" t="n">
        <v>4.516602</v>
      </c>
      <c r="N639" s="1" t="n">
        <v>17.47</v>
      </c>
      <c r="O639" s="1" t="n">
        <v>55.86</v>
      </c>
      <c r="P639" s="1" t="n">
        <f aca="false">(((0.194*(N639)+1.7015)-(B639))/((0.194*(N639)+1.7015)-(0.064*(N639)-2.0609)))*(O639)</f>
        <v>52.6282025026933</v>
      </c>
      <c r="Q639" s="1" t="n">
        <f aca="false">(((0.1977*(N639)+1.1648)-(C639))/((0.1977*(N639)+1.1648)-(0.0625*(N639)-2.4843)))*(O639)</f>
        <v>0.866358003701186</v>
      </c>
      <c r="R639" s="1" t="n">
        <f aca="false">(((0.1889*(N639)+1.2516)-(D639))/((0.1889*(N639)+1.2516)-(0.0658*(N639)-2.315)))*(O639)</f>
        <v>-0.668640591818625</v>
      </c>
      <c r="S639" s="1" t="n">
        <f aca="false">(((0.1873*(N639)+1.5382)-(E639))/((0.1873*(N639)+1.5382)-(0.06*(N639)-2.2513)))*(O639)</f>
        <v>0.995858630455722</v>
      </c>
      <c r="T639" s="1" t="n">
        <f aca="false">(((0.2036*(N639)+1.6124)-(F639))/((0.2036*(N639)+1.6124)-(0.0705*(N639)-2.1738)))*(O639)</f>
        <v>1.78836433603313</v>
      </c>
      <c r="U639" s="1" t="n">
        <f aca="false">(((0.1989*(N639)+1.3186)-(G639))/((0.1989*(N639)+1.3186)-(0.066*(N639)-2.3887)))*(O639)</f>
        <v>1.86771874170165</v>
      </c>
      <c r="V639" s="1" t="n">
        <f aca="false">(((0.2032*(N639)+1.4275)-(H639))/((0.2032*(N639)+1.4275)-(0.0688*(N639)-2.3002)))*(O639)</f>
        <v>1.44430262812254</v>
      </c>
      <c r="W639" s="1" t="n">
        <f aca="false">(((0.2087*(N639)+1.3252)-(I639))/((0.2087*(N639)+1.3252)-(0.0688*(N639)-2.3857)))*(O639)</f>
        <v>2.45943792584606</v>
      </c>
      <c r="X639" s="1" t="n">
        <f aca="false">(((0.1997*(N639)+1.1468)-(J639))/((0.1997*(N639)+1.1468)-(0.0604*(N639)-2.3464)))*(O639)</f>
        <v>1.92193345752687</v>
      </c>
      <c r="Y639" s="1" t="n">
        <f aca="false">(((0.199*(N639)+1.2782)-(K639))/((0.199*(N639)+1.2782)-(0.0699*(N639)-2.5167)))*(O639)</f>
        <v>2.1534752144406</v>
      </c>
      <c r="Z639" s="1" t="n">
        <f aca="false">(((0.192*(N639)+1.5378)-(L639))/((0.192*(N639)+1.5378)-(0.073*(N639)-2.5946)))*(O639)</f>
        <v>2.75284966665754</v>
      </c>
      <c r="AA639" s="1" t="n">
        <f aca="false">(((0.1992*(N639)+1.3041)-(M639))/((0.1992*(N639)+1.3041)-(0.0588*(N639)-2.156)))*(O639)</f>
        <v>2.52732318285075</v>
      </c>
      <c r="AB639" s="2" t="n">
        <v>0.000730324074074074</v>
      </c>
      <c r="AC639" s="1" t="n">
        <v>54.169281</v>
      </c>
      <c r="AD639" s="1" t="n">
        <v>0.019393</v>
      </c>
      <c r="AE639" s="1" t="n">
        <v>-0.003601</v>
      </c>
      <c r="AP639" s="1" t="n">
        <f aca="false">AVERAGE(P634:P644)</f>
        <v>52.6339586451404</v>
      </c>
      <c r="AQ639" s="1" t="n">
        <f aca="false">AVERAGE(Q634:Q644)</f>
        <v>0.880385206115457</v>
      </c>
      <c r="AR639" s="1" t="n">
        <f aca="false">AVERAGE(R634:R644)</f>
        <v>-0.666040726504134</v>
      </c>
      <c r="AS639" s="1" t="n">
        <f aca="false">AVERAGE(S634:S644)</f>
        <v>1.00987773142547</v>
      </c>
      <c r="AT639" s="1" t="n">
        <f aca="false">AVERAGE(T634:T644)</f>
        <v>1.79648001152887</v>
      </c>
      <c r="AU639" s="1" t="n">
        <f aca="false">AVERAGE(U634:U644)</f>
        <v>1.88828309956139</v>
      </c>
      <c r="AV639" s="1" t="n">
        <f aca="false">AVERAGE(V634:V644)</f>
        <v>1.44348937254157</v>
      </c>
      <c r="AW639" s="1" t="n">
        <f aca="false">AVERAGE(W634:W644)</f>
        <v>2.4570188612178</v>
      </c>
      <c r="AX639" s="1" t="n">
        <f aca="false">AVERAGE(X634:X644)</f>
        <v>1.92360939939072</v>
      </c>
      <c r="AY639" s="1" t="n">
        <f aca="false">AVERAGE(Y634:Y644)</f>
        <v>2.15429272231518</v>
      </c>
      <c r="AZ639" s="1" t="n">
        <f aca="false">AVERAGE(Z634:Z644)</f>
        <v>2.75524759226651</v>
      </c>
      <c r="BA639" s="1" t="n">
        <f aca="false">AVERAGE(AA634:AA644)</f>
        <v>2.52145477872004</v>
      </c>
    </row>
    <row r="640" customFormat="false" ht="12.75" hidden="false" customHeight="false" outlineLevel="0" collapsed="false">
      <c r="A640" s="1" t="s">
        <v>666</v>
      </c>
      <c r="B640" s="1" t="n">
        <v>-0.594727</v>
      </c>
      <c r="C640" s="1" t="n">
        <v>4.524414</v>
      </c>
      <c r="D640" s="1" t="n">
        <v>4.619141</v>
      </c>
      <c r="E640" s="1" t="n">
        <v>4.703125</v>
      </c>
      <c r="F640" s="1" t="n">
        <v>4.972656</v>
      </c>
      <c r="G640" s="1" t="n">
        <v>4.59082</v>
      </c>
      <c r="H640" s="1" t="n">
        <v>4.821289</v>
      </c>
      <c r="I640" s="1" t="n">
        <v>4.699219</v>
      </c>
      <c r="J640" s="1" t="n">
        <v>4.429688</v>
      </c>
      <c r="K640" s="1" t="n">
        <v>4.521484</v>
      </c>
      <c r="L640" s="1" t="n">
        <v>4.583008</v>
      </c>
      <c r="M640" s="1" t="n">
        <v>4.516602</v>
      </c>
      <c r="N640" s="1" t="n">
        <v>17.47</v>
      </c>
      <c r="O640" s="1" t="n">
        <v>55.86</v>
      </c>
      <c r="P640" s="1" t="n">
        <f aca="false">(((0.194*(N640)+1.7015)-(B640))/((0.194*(N640)+1.7015)-(0.064*(N640)-2.0609)))*(O640)</f>
        <v>52.6372478693959</v>
      </c>
      <c r="Q640" s="1" t="n">
        <f aca="false">(((0.1977*(N640)+1.1648)-(C640))/((0.1977*(N640)+1.1648)-(0.0625*(N640)-2.4843)))*(O640)</f>
        <v>0.875437161997147</v>
      </c>
      <c r="R640" s="1" t="n">
        <f aca="false">(((0.1889*(N640)+1.2516)-(D640))/((0.1889*(N640)+1.2516)-(0.0658*(N640)-2.315)))*(O640)</f>
        <v>-0.659104495468642</v>
      </c>
      <c r="S640" s="1" t="n">
        <f aca="false">(((0.1873*(N640)+1.5382)-(E640))/((0.1873*(N640)+1.5382)-(0.06*(N640)-2.2513)))*(O640)</f>
        <v>0.995858630455722</v>
      </c>
      <c r="T640" s="1" t="n">
        <f aca="false">(((0.2036*(N640)+1.6124)-(F640))/((0.2036*(N640)+1.6124)-(0.0705*(N640)-2.1738)))*(O640)</f>
        <v>1.79729432114143</v>
      </c>
      <c r="U640" s="1" t="n">
        <f aca="false">(((0.1989*(N640)+1.3186)-(G640))/((0.1989*(N640)+1.3186)-(0.066*(N640)-2.3887)))*(O640)</f>
        <v>1.87677076520845</v>
      </c>
      <c r="V640" s="1" t="n">
        <f aca="false">(((0.2032*(N640)+1.4275)-(H640))/((0.2032*(N640)+1.4275)-(0.0688*(N640)-2.3002)))*(O640)</f>
        <v>1.43532923457964</v>
      </c>
      <c r="W640" s="1" t="n">
        <f aca="false">(((0.2087*(N640)+1.3252)-(I640))/((0.2087*(N640)+1.3252)-(0.0688*(N640)-2.3857)))*(O640)</f>
        <v>2.4682957286595</v>
      </c>
      <c r="X640" s="1" t="n">
        <f aca="false">(((0.1997*(N640)+1.1468)-(J640))/((0.1997*(N640)+1.1468)-(0.0604*(N640)-2.3464)))*(O640)</f>
        <v>1.94034054293645</v>
      </c>
      <c r="Y640" s="1" t="n">
        <f aca="false">(((0.199*(N640)+1.2782)-(K640))/((0.199*(N640)+1.2782)-(0.0699*(N640)-2.5167)))*(O640)</f>
        <v>2.1534752144406</v>
      </c>
      <c r="Z640" s="1" t="n">
        <f aca="false">(((0.192*(N640)+1.5378)-(L640))/((0.192*(N640)+1.5378)-(0.073*(N640)-2.5946)))*(O640)</f>
        <v>2.77919986862716</v>
      </c>
      <c r="AA640" s="1" t="n">
        <f aca="false">(((0.1992*(N640)+1.3041)-(M640))/((0.1992*(N640)+1.3041)-(0.0588*(N640)-2.156)))*(O640)</f>
        <v>2.52732318285075</v>
      </c>
      <c r="AB640" s="2" t="n">
        <v>0.000731481481481481</v>
      </c>
      <c r="AC640" s="1" t="n">
        <v>54.169281</v>
      </c>
      <c r="AD640" s="1" t="n">
        <v>0.01888</v>
      </c>
      <c r="AE640" s="1" t="n">
        <v>-0.002067</v>
      </c>
      <c r="AP640" s="1" t="n">
        <f aca="false">AVERAGE(P635:P645)</f>
        <v>52.6331363390765</v>
      </c>
      <c r="AQ640" s="1" t="n">
        <f aca="false">AVERAGE(Q635:Q645)</f>
        <v>0.872134805080901</v>
      </c>
      <c r="AR640" s="1" t="n">
        <f aca="false">AVERAGE(R635:R645)</f>
        <v>-0.666040726504134</v>
      </c>
      <c r="AS640" s="1" t="n">
        <f aca="false">AVERAGE(S635:S645)</f>
        <v>1.00575416838498</v>
      </c>
      <c r="AT640" s="1" t="n">
        <f aca="false">AVERAGE(T635:T645)</f>
        <v>1.79810281425675</v>
      </c>
      <c r="AU640" s="1" t="n">
        <f aca="false">AVERAGE(U635:U645)</f>
        <v>1.89075014867755</v>
      </c>
      <c r="AV640" s="1" t="n">
        <f aca="false">AVERAGE(V635:V645)</f>
        <v>1.44430513559093</v>
      </c>
      <c r="AW640" s="1" t="n">
        <f aca="false">AVERAGE(W635:W645)</f>
        <v>2.45863019587639</v>
      </c>
      <c r="AX640" s="1" t="n">
        <f aca="false">AVERAGE(X635:X645)</f>
        <v>1.92528277079159</v>
      </c>
      <c r="AY640" s="1" t="n">
        <f aca="false">AVERAGE(Y635:Y645)</f>
        <v>2.15757114711818</v>
      </c>
      <c r="AZ640" s="1" t="n">
        <f aca="false">AVERAGE(Z635:Z645)</f>
        <v>2.75684430168154</v>
      </c>
      <c r="BA640" s="1" t="n">
        <f aca="false">AVERAGE(AA635:AA645)</f>
        <v>2.52397115865608</v>
      </c>
    </row>
    <row r="641" customFormat="false" ht="12.75" hidden="false" customHeight="false" outlineLevel="0" collapsed="false">
      <c r="A641" s="1" t="s">
        <v>667</v>
      </c>
      <c r="B641" s="1" t="n">
        <v>-0.592773</v>
      </c>
      <c r="C641" s="1" t="n">
        <v>4.527344</v>
      </c>
      <c r="D641" s="1" t="n">
        <v>4.621094</v>
      </c>
      <c r="E641" s="1" t="n">
        <v>4.704102</v>
      </c>
      <c r="F641" s="1" t="n">
        <v>4.973633</v>
      </c>
      <c r="G641" s="1" t="n">
        <v>4.591797</v>
      </c>
      <c r="H641" s="1" t="n">
        <v>4.820313</v>
      </c>
      <c r="I641" s="1" t="n">
        <v>4.700195</v>
      </c>
      <c r="J641" s="1" t="n">
        <v>4.431641</v>
      </c>
      <c r="K641" s="1" t="n">
        <v>4.522461</v>
      </c>
      <c r="L641" s="1" t="n">
        <v>4.585938</v>
      </c>
      <c r="M641" s="1" t="n">
        <v>4.517578</v>
      </c>
      <c r="N641" s="1" t="n">
        <v>17.47</v>
      </c>
      <c r="O641" s="1" t="n">
        <v>55.86</v>
      </c>
      <c r="P641" s="1" t="n">
        <f aca="false">(((0.194*(N641)+1.7015)-(B641))/((0.194*(N641)+1.7015)-(0.064*(N641)-2.0609)))*(O641)</f>
        <v>52.6191571359907</v>
      </c>
      <c r="Q641" s="1" t="n">
        <f aca="false">(((0.1977*(N641)+1.1648)-(C641))/((0.1977*(N641)+1.1648)-(0.0625*(N641)-2.4843)))*(O641)</f>
        <v>0.848208980004135</v>
      </c>
      <c r="R641" s="1" t="n">
        <f aca="false">(((0.1889*(N641)+1.2516)-(D641))/((0.1889*(N641)+1.2516)-(0.0658*(N641)-2.315)))*(O641)</f>
        <v>-0.67818645875914</v>
      </c>
      <c r="S641" s="1" t="n">
        <f aca="false">(((0.1873*(N641)+1.5382)-(E641))/((0.1873*(N641)+1.5382)-(0.06*(N641)-2.2513)))*(O641)</f>
        <v>0.986783076084185</v>
      </c>
      <c r="T641" s="1" t="n">
        <f aca="false">(((0.2036*(N641)+1.6124)-(F641))/((0.2036*(N641)+1.6124)-(0.0705*(N641)-2.1738)))*(O641)</f>
        <v>1.78836433603313</v>
      </c>
      <c r="U641" s="1" t="n">
        <f aca="false">(((0.1989*(N641)+1.3186)-(G641))/((0.1989*(N641)+1.3186)-(0.066*(N641)-2.3887)))*(O641)</f>
        <v>1.86771874170165</v>
      </c>
      <c r="V641" s="1" t="n">
        <f aca="false">(((0.2032*(N641)+1.4275)-(H641))/((0.2032*(N641)+1.4275)-(0.0688*(N641)-2.3002)))*(O641)</f>
        <v>1.44430262812254</v>
      </c>
      <c r="W641" s="1" t="n">
        <f aca="false">(((0.2087*(N641)+1.3252)-(I641))/((0.2087*(N641)+1.3252)-(0.0688*(N641)-2.3857)))*(O641)</f>
        <v>2.45943792584606</v>
      </c>
      <c r="X641" s="1" t="n">
        <f aca="false">(((0.1997*(N641)+1.1468)-(J641))/((0.1997*(N641)+1.1468)-(0.0604*(N641)-2.3464)))*(O641)</f>
        <v>1.92193345752687</v>
      </c>
      <c r="Y641" s="1" t="n">
        <f aca="false">(((0.199*(N641)+1.2782)-(K641))/((0.199*(N641)+1.2782)-(0.0699*(N641)-2.5167)))*(O641)</f>
        <v>2.14445492991478</v>
      </c>
      <c r="Z641" s="1" t="n">
        <f aca="false">(((0.192*(N641)+1.5378)-(L641))/((0.192*(N641)+1.5378)-(0.073*(N641)-2.5946)))*(O641)</f>
        <v>2.75284966665754</v>
      </c>
      <c r="AA641" s="1" t="n">
        <f aca="false">(((0.1992*(N641)+1.3041)-(M641))/((0.1992*(N641)+1.3041)-(0.0588*(N641)-2.156)))*(O641)</f>
        <v>2.51810275452537</v>
      </c>
      <c r="AB641" s="2" t="n">
        <v>0.000732638888888889</v>
      </c>
      <c r="AC641" s="1" t="n">
        <v>54.169281</v>
      </c>
      <c r="AD641" s="1" t="n">
        <v>0.01888</v>
      </c>
      <c r="AE641" s="1" t="n">
        <v>-0.002067</v>
      </c>
      <c r="AP641" s="1" t="n">
        <f aca="false">AVERAGE(P636:P646)</f>
        <v>52.6323140330127</v>
      </c>
      <c r="AQ641" s="1" t="n">
        <f aca="false">AVERAGE(Q636:Q646)</f>
        <v>0.863059870828063</v>
      </c>
      <c r="AR641" s="1" t="n">
        <f aca="false">AVERAGE(R636:R646)</f>
        <v>-0.666040726504134</v>
      </c>
      <c r="AS641" s="1" t="n">
        <f aca="false">AVERAGE(S636:S646)</f>
        <v>1.00163060534448</v>
      </c>
      <c r="AT641" s="1" t="n">
        <f aca="false">AVERAGE(T636:T646)</f>
        <v>1.79648001152887</v>
      </c>
      <c r="AU641" s="1" t="n">
        <f aca="false">AVERAGE(U636:U646)</f>
        <v>1.88910516850553</v>
      </c>
      <c r="AV641" s="1" t="n">
        <f aca="false">AVERAGE(V636:V646)</f>
        <v>1.44430513559093</v>
      </c>
      <c r="AW641" s="1" t="n">
        <f aca="false">AVERAGE(W636:W646)</f>
        <v>2.45943627573376</v>
      </c>
      <c r="AX641" s="1" t="n">
        <f aca="false">AVERAGE(X636:X646)</f>
        <v>1.9277923994824</v>
      </c>
      <c r="AY641" s="1" t="n">
        <f aca="false">AVERAGE(Y636:Y646)</f>
        <v>2.15839117298416</v>
      </c>
      <c r="AZ641" s="1" t="n">
        <f aca="false">AVERAGE(Z636:Z646)</f>
        <v>2.75684430168154</v>
      </c>
      <c r="BA641" s="1" t="n">
        <f aca="false">AVERAGE(AA636:AA646)</f>
        <v>2.52313207906649</v>
      </c>
    </row>
    <row r="642" customFormat="false" ht="12.75" hidden="false" customHeight="false" outlineLevel="0" collapsed="false">
      <c r="A642" s="1" t="s">
        <v>668</v>
      </c>
      <c r="B642" s="1" t="n">
        <v>-0.594727</v>
      </c>
      <c r="C642" s="1" t="n">
        <v>4.527344</v>
      </c>
      <c r="D642" s="1" t="n">
        <v>4.620117</v>
      </c>
      <c r="E642" s="1" t="n">
        <v>4.703125</v>
      </c>
      <c r="F642" s="1" t="n">
        <v>4.97168</v>
      </c>
      <c r="G642" s="1" t="n">
        <v>4.587891</v>
      </c>
      <c r="H642" s="1" t="n">
        <v>4.820313</v>
      </c>
      <c r="I642" s="1" t="n">
        <v>4.701172</v>
      </c>
      <c r="J642" s="1" t="n">
        <v>4.430664</v>
      </c>
      <c r="K642" s="1" t="n">
        <v>4.519531</v>
      </c>
      <c r="L642" s="1" t="n">
        <v>4.585938</v>
      </c>
      <c r="M642" s="1" t="n">
        <v>4.516602</v>
      </c>
      <c r="N642" s="1" t="n">
        <v>17.47</v>
      </c>
      <c r="O642" s="1" t="n">
        <v>55.86</v>
      </c>
      <c r="P642" s="1" t="n">
        <f aca="false">(((0.194*(N642)+1.7015)-(B642))/((0.194*(N642)+1.7015)-(0.064*(N642)-2.0609)))*(O642)</f>
        <v>52.6372478693959</v>
      </c>
      <c r="Q642" s="1" t="n">
        <f aca="false">(((0.1977*(N642)+1.1648)-(C642))/((0.1977*(N642)+1.1648)-(0.0625*(N642)-2.4843)))*(O642)</f>
        <v>0.848208980004135</v>
      </c>
      <c r="R642" s="1" t="n">
        <f aca="false">(((0.1889*(N642)+1.2516)-(D642))/((0.1889*(N642)+1.2516)-(0.0658*(N642)-2.315)))*(O642)</f>
        <v>-0.668640591818625</v>
      </c>
      <c r="S642" s="1" t="n">
        <f aca="false">(((0.1873*(N642)+1.5382)-(E642))/((0.1873*(N642)+1.5382)-(0.06*(N642)-2.2513)))*(O642)</f>
        <v>0.995858630455722</v>
      </c>
      <c r="T642" s="1" t="n">
        <f aca="false">(((0.2036*(N642)+1.6124)-(F642))/((0.2036*(N642)+1.6124)-(0.0705*(N642)-2.1738)))*(O642)</f>
        <v>1.80621516603979</v>
      </c>
      <c r="U642" s="1" t="n">
        <f aca="false">(((0.1989*(N642)+1.3186)-(G642))/((0.1989*(N642)+1.3186)-(0.066*(N642)-2.3887)))*(O642)</f>
        <v>1.90390830548627</v>
      </c>
      <c r="V642" s="1" t="n">
        <f aca="false">(((0.2032*(N642)+1.4275)-(H642))/((0.2032*(N642)+1.4275)-(0.0688*(N642)-2.3002)))*(O642)</f>
        <v>1.44430262812254</v>
      </c>
      <c r="W642" s="1" t="n">
        <f aca="false">(((0.2087*(N642)+1.3252)-(I642))/((0.2087*(N642)+1.3252)-(0.0688*(N642)-2.3857)))*(O642)</f>
        <v>2.45057104741499</v>
      </c>
      <c r="X642" s="1" t="n">
        <f aca="false">(((0.1997*(N642)+1.1468)-(J642))/((0.1997*(N642)+1.1468)-(0.0604*(N642)-2.3464)))*(O642)</f>
        <v>1.93114171274712</v>
      </c>
      <c r="Y642" s="1" t="n">
        <f aca="false">(((0.199*(N642)+1.2782)-(K642))/((0.199*(N642)+1.2782)-(0.0699*(N642)-2.5167)))*(O642)</f>
        <v>2.1715065508571</v>
      </c>
      <c r="Z642" s="1" t="n">
        <f aca="false">(((0.192*(N642)+1.5378)-(L642))/((0.192*(N642)+1.5378)-(0.073*(N642)-2.5946)))*(O642)</f>
        <v>2.75284966665754</v>
      </c>
      <c r="AA642" s="1" t="n">
        <f aca="false">(((0.1992*(N642)+1.3041)-(M642))/((0.1992*(N642)+1.3041)-(0.0588*(N642)-2.156)))*(O642)</f>
        <v>2.52732318285075</v>
      </c>
      <c r="AB642" s="2" t="n">
        <v>0.000733796296296296</v>
      </c>
      <c r="AC642" s="1" t="n">
        <v>54.169281</v>
      </c>
      <c r="AD642" s="1" t="n">
        <v>0.01888</v>
      </c>
      <c r="AE642" s="1" t="n">
        <v>-0.00309</v>
      </c>
      <c r="AP642" s="1" t="n">
        <f aca="false">AVERAGE(P637:P647)</f>
        <v>52.6323140330127</v>
      </c>
      <c r="AQ642" s="1" t="n">
        <f aca="false">AVERAGE(Q637:Q647)</f>
        <v>0.856459381038693</v>
      </c>
      <c r="AR642" s="1" t="n">
        <f aca="false">AVERAGE(R637:R647)</f>
        <v>-0.667775450439634</v>
      </c>
      <c r="AS642" s="1" t="n">
        <f aca="false">AVERAGE(S637:S647)</f>
        <v>1.00080555494707</v>
      </c>
      <c r="AT642" s="1" t="n">
        <f aca="false">AVERAGE(T637:T647)</f>
        <v>1.79485720880099</v>
      </c>
      <c r="AU642" s="1" t="n">
        <f aca="false">AVERAGE(U637:U647)</f>
        <v>1.8874601883335</v>
      </c>
      <c r="AV642" s="1" t="n">
        <f aca="false">AVERAGE(V637:V647)</f>
        <v>1.44512173446308</v>
      </c>
      <c r="AW642" s="1" t="n">
        <f aca="false">AVERAGE(W637:W647)</f>
        <v>2.45943627573376</v>
      </c>
      <c r="AX642" s="1" t="n">
        <f aca="false">AVERAGE(X637:X647)</f>
        <v>1.93113914228414</v>
      </c>
      <c r="AY642" s="1" t="n">
        <f aca="false">AVERAGE(Y637:Y647)</f>
        <v>2.15839117298416</v>
      </c>
      <c r="AZ642" s="1" t="n">
        <f aca="false">AVERAGE(Z637:Z647)</f>
        <v>2.75923977458787</v>
      </c>
      <c r="BA642" s="1" t="n">
        <f aca="false">AVERAGE(AA637:AA647)</f>
        <v>2.52313207906649</v>
      </c>
    </row>
    <row r="643" customFormat="false" ht="12.75" hidden="false" customHeight="false" outlineLevel="0" collapsed="false">
      <c r="A643" s="1" t="s">
        <v>669</v>
      </c>
      <c r="B643" s="1" t="n">
        <v>-0.59375</v>
      </c>
      <c r="C643" s="1" t="n">
        <v>4.527344</v>
      </c>
      <c r="D643" s="1" t="n">
        <v>4.619141</v>
      </c>
      <c r="E643" s="1" t="n">
        <v>4.703125</v>
      </c>
      <c r="F643" s="1" t="n">
        <v>4.97168</v>
      </c>
      <c r="G643" s="1" t="n">
        <v>4.59082</v>
      </c>
      <c r="H643" s="1" t="n">
        <v>4.818359</v>
      </c>
      <c r="I643" s="1" t="n">
        <v>4.699219</v>
      </c>
      <c r="J643" s="1" t="n">
        <v>4.430664</v>
      </c>
      <c r="K643" s="1" t="n">
        <v>4.521484</v>
      </c>
      <c r="L643" s="1" t="n">
        <v>4.584961</v>
      </c>
      <c r="M643" s="1" t="n">
        <v>4.517578</v>
      </c>
      <c r="N643" s="1" t="n">
        <v>17.47</v>
      </c>
      <c r="O643" s="1" t="n">
        <v>55.86</v>
      </c>
      <c r="P643" s="1" t="n">
        <f aca="false">(((0.194*(N643)+1.7015)-(B643))/((0.194*(N643)+1.7015)-(0.064*(N643)-2.0609)))*(O643)</f>
        <v>52.6282025026933</v>
      </c>
      <c r="Q643" s="1" t="n">
        <f aca="false">(((0.1977*(N643)+1.1648)-(C643))/((0.1977*(N643)+1.1648)-(0.0625*(N643)-2.4843)))*(O643)</f>
        <v>0.848208980004135</v>
      </c>
      <c r="R643" s="1" t="n">
        <f aca="false">(((0.1889*(N643)+1.2516)-(D643))/((0.1889*(N643)+1.2516)-(0.0658*(N643)-2.315)))*(O643)</f>
        <v>-0.659104495468642</v>
      </c>
      <c r="S643" s="1" t="n">
        <f aca="false">(((0.1873*(N643)+1.5382)-(E643))/((0.1873*(N643)+1.5382)-(0.06*(N643)-2.2513)))*(O643)</f>
        <v>0.995858630455722</v>
      </c>
      <c r="T643" s="1" t="n">
        <f aca="false">(((0.2036*(N643)+1.6124)-(F643))/((0.2036*(N643)+1.6124)-(0.0705*(N643)-2.1738)))*(O643)</f>
        <v>1.80621516603979</v>
      </c>
      <c r="U643" s="1" t="n">
        <f aca="false">(((0.1989*(N643)+1.3186)-(G643))/((0.1989*(N643)+1.3186)-(0.066*(N643)-2.3887)))*(O643)</f>
        <v>1.87677076520845</v>
      </c>
      <c r="V643" s="1" t="n">
        <f aca="false">(((0.2032*(N643)+1.4275)-(H643))/((0.2032*(N643)+1.4275)-(0.0688*(N643)-2.3002)))*(O643)</f>
        <v>1.46226780330986</v>
      </c>
      <c r="W643" s="1" t="n">
        <f aca="false">(((0.2087*(N643)+1.3252)-(I643))/((0.2087*(N643)+1.3252)-(0.0688*(N643)-2.3857)))*(O643)</f>
        <v>2.4682957286595</v>
      </c>
      <c r="X643" s="1" t="n">
        <f aca="false">(((0.1997*(N643)+1.1468)-(J643))/((0.1997*(N643)+1.1468)-(0.0604*(N643)-2.3464)))*(O643)</f>
        <v>1.93114171274712</v>
      </c>
      <c r="Y643" s="1" t="n">
        <f aca="false">(((0.199*(N643)+1.2782)-(K643))/((0.199*(N643)+1.2782)-(0.0699*(N643)-2.5167)))*(O643)</f>
        <v>2.1534752144406</v>
      </c>
      <c r="Z643" s="1" t="n">
        <f aca="false">(((0.192*(N643)+1.5378)-(L643))/((0.192*(N643)+1.5378)-(0.073*(N643)-2.5946)))*(O643)</f>
        <v>2.76163606506175</v>
      </c>
      <c r="AA643" s="1" t="n">
        <f aca="false">(((0.1992*(N643)+1.3041)-(M643))/((0.1992*(N643)+1.3041)-(0.0588*(N643)-2.156)))*(O643)</f>
        <v>2.51810275452537</v>
      </c>
      <c r="AB643" s="2" t="n">
        <v>0.000734953703703704</v>
      </c>
      <c r="AC643" s="1" t="n">
        <v>54.169281</v>
      </c>
      <c r="AD643" s="1" t="n">
        <v>0.019393</v>
      </c>
      <c r="AE643" s="1" t="n">
        <v>-0.00309</v>
      </c>
      <c r="AP643" s="1" t="n">
        <f aca="false">AVERAGE(P638:P648)</f>
        <v>52.636423038339</v>
      </c>
      <c r="AQ643" s="1" t="n">
        <f aca="false">AVERAGE(Q638:Q648)</f>
        <v>0.854809469793506</v>
      </c>
      <c r="AR643" s="1" t="n">
        <f aca="false">AVERAGE(R638:R648)</f>
        <v>-0.671245786546135</v>
      </c>
      <c r="AS643" s="1" t="n">
        <f aca="false">AVERAGE(S638:S648)</f>
        <v>1.00163060534448</v>
      </c>
      <c r="AT643" s="1" t="n">
        <f aca="false">AVERAGE(T638:T648)</f>
        <v>1.79566902562902</v>
      </c>
      <c r="AU643" s="1" t="n">
        <f aca="false">AVERAGE(U638:U648)</f>
        <v>1.88663727710561</v>
      </c>
      <c r="AV643" s="1" t="n">
        <f aca="false">AVERAGE(V638:V648)</f>
        <v>1.44675409638458</v>
      </c>
      <c r="AW643" s="1" t="n">
        <f aca="false">AVERAGE(W638:W648)</f>
        <v>2.46427027970954</v>
      </c>
      <c r="AX643" s="1" t="n">
        <f aca="false">AVERAGE(X638:X648)</f>
        <v>1.93615925648676</v>
      </c>
      <c r="AY643" s="1" t="n">
        <f aca="false">AVERAGE(Y638:Y648)</f>
        <v>2.16166959778716</v>
      </c>
      <c r="AZ643" s="1" t="n">
        <f aca="false">AVERAGE(Z638:Z648)</f>
        <v>2.76243319341795</v>
      </c>
      <c r="BA643" s="1" t="n">
        <f aca="false">AVERAGE(AA638:AA648)</f>
        <v>2.52648667975938</v>
      </c>
    </row>
    <row r="644" customFormat="false" ht="12.75" hidden="false" customHeight="false" outlineLevel="0" collapsed="false">
      <c r="A644" s="1" t="s">
        <v>670</v>
      </c>
      <c r="B644" s="1" t="n">
        <v>-0.594727</v>
      </c>
      <c r="C644" s="1" t="n">
        <v>4.526367</v>
      </c>
      <c r="D644" s="1" t="n">
        <v>4.62207</v>
      </c>
      <c r="E644" s="1" t="n">
        <v>4.704102</v>
      </c>
      <c r="F644" s="1" t="n">
        <v>4.97168</v>
      </c>
      <c r="G644" s="1" t="n">
        <v>4.587891</v>
      </c>
      <c r="H644" s="1" t="n">
        <v>4.819336</v>
      </c>
      <c r="I644" s="1" t="n">
        <v>4.700195</v>
      </c>
      <c r="J644" s="1" t="n">
        <v>4.431641</v>
      </c>
      <c r="K644" s="1" t="n">
        <v>4.520508</v>
      </c>
      <c r="L644" s="1" t="n">
        <v>4.584961</v>
      </c>
      <c r="M644" s="1" t="n">
        <v>4.516602</v>
      </c>
      <c r="N644" s="1" t="n">
        <v>17.47</v>
      </c>
      <c r="O644" s="1" t="n">
        <v>55.86</v>
      </c>
      <c r="P644" s="1" t="n">
        <f aca="false">(((0.194*(N644)+1.7015)-(B644))/((0.194*(N644)+1.7015)-(0.064*(N644)-2.0609)))*(O644)</f>
        <v>52.6372478693959</v>
      </c>
      <c r="Q644" s="1" t="n">
        <f aca="false">(((0.1977*(N644)+1.1648)-(C644))/((0.1977*(N644)+1.1648)-(0.0625*(N644)-2.4843)))*(O644)</f>
        <v>0.857288138300104</v>
      </c>
      <c r="R644" s="1" t="n">
        <f aca="false">(((0.1889*(N644)+1.2516)-(D644))/((0.1889*(N644)+1.2516)-(0.0658*(N644)-2.315)))*(O644)</f>
        <v>-0.687722555109124</v>
      </c>
      <c r="S644" s="1" t="n">
        <f aca="false">(((0.1873*(N644)+1.5382)-(E644))/((0.1873*(N644)+1.5382)-(0.06*(N644)-2.2513)))*(O644)</f>
        <v>0.986783076084185</v>
      </c>
      <c r="T644" s="1" t="n">
        <f aca="false">(((0.2036*(N644)+1.6124)-(F644))/((0.2036*(N644)+1.6124)-(0.0705*(N644)-2.1738)))*(O644)</f>
        <v>1.80621516603979</v>
      </c>
      <c r="U644" s="1" t="n">
        <f aca="false">(((0.1989*(N644)+1.3186)-(G644))/((0.1989*(N644)+1.3186)-(0.066*(N644)-2.3887)))*(O644)</f>
        <v>1.90390830548627</v>
      </c>
      <c r="V644" s="1" t="n">
        <f aca="false">(((0.2032*(N644)+1.4275)-(H644))/((0.2032*(N644)+1.4275)-(0.0688*(N644)-2.3002)))*(O644)</f>
        <v>1.4532852157162</v>
      </c>
      <c r="W644" s="1" t="n">
        <f aca="false">(((0.2087*(N644)+1.3252)-(I644))/((0.2087*(N644)+1.3252)-(0.0688*(N644)-2.3857)))*(O644)</f>
        <v>2.45943792584606</v>
      </c>
      <c r="X644" s="1" t="n">
        <f aca="false">(((0.1997*(N644)+1.1468)-(J644))/((0.1997*(N644)+1.1468)-(0.0604*(N644)-2.3464)))*(O644)</f>
        <v>1.92193345752687</v>
      </c>
      <c r="Y644" s="1" t="n">
        <f aca="false">(((0.199*(N644)+1.2782)-(K644))/((0.199*(N644)+1.2782)-(0.0699*(N644)-2.5167)))*(O644)</f>
        <v>2.16248626633128</v>
      </c>
      <c r="Z644" s="1" t="n">
        <f aca="false">(((0.192*(N644)+1.5378)-(L644))/((0.192*(N644)+1.5378)-(0.073*(N644)-2.5946)))*(O644)</f>
        <v>2.76163606506175</v>
      </c>
      <c r="AA644" s="1" t="n">
        <f aca="false">(((0.1992*(N644)+1.3041)-(M644))/((0.1992*(N644)+1.3041)-(0.0588*(N644)-2.156)))*(O644)</f>
        <v>2.52732318285075</v>
      </c>
      <c r="AB644" s="2" t="n">
        <v>0.000736111111111111</v>
      </c>
      <c r="AC644" s="1" t="n">
        <v>54.169281</v>
      </c>
      <c r="AD644" s="1" t="n">
        <v>0.01683</v>
      </c>
      <c r="AE644" s="1" t="n">
        <v>-0.004112</v>
      </c>
      <c r="AP644" s="1" t="n">
        <f aca="false">AVERAGE(P639:P649)</f>
        <v>52.636423038339</v>
      </c>
      <c r="AQ644" s="1" t="n">
        <f aca="false">AVERAGE(Q639:Q649)</f>
        <v>0.85315955854832</v>
      </c>
      <c r="AR644" s="1" t="n">
        <f aca="false">AVERAGE(R639:R649)</f>
        <v>-0.676449958352634</v>
      </c>
      <c r="AS644" s="1" t="n">
        <f aca="false">AVERAGE(S639:S649)</f>
        <v>0.999156298625525</v>
      </c>
      <c r="AT644" s="1" t="n">
        <f aca="false">AVERAGE(T639:T649)</f>
        <v>1.79323440607312</v>
      </c>
      <c r="AU644" s="1" t="n">
        <f aca="false">AVERAGE(U639:U649)</f>
        <v>1.88499229693358</v>
      </c>
      <c r="AV644" s="1" t="n">
        <f aca="false">AVERAGE(V639:V649)</f>
        <v>1.44512173446308</v>
      </c>
      <c r="AW644" s="1" t="n">
        <f aca="false">AVERAGE(W639:W649)</f>
        <v>2.46588161436814</v>
      </c>
      <c r="AX644" s="1" t="n">
        <f aca="false">AVERAGE(X639:X649)</f>
        <v>1.93699551377669</v>
      </c>
      <c r="AY644" s="1" t="n">
        <f aca="false">AVERAGE(Y639:Y649)</f>
        <v>2.16248962365315</v>
      </c>
      <c r="AZ644" s="1" t="n">
        <f aca="false">AVERAGE(Z639:Z649)</f>
        <v>2.76323195690924</v>
      </c>
      <c r="BA644" s="1" t="n">
        <f aca="false">AVERAGE(AA639:AA649)</f>
        <v>2.52564845900253</v>
      </c>
    </row>
    <row r="645" customFormat="false" ht="12.75" hidden="false" customHeight="false" outlineLevel="0" collapsed="false">
      <c r="A645" s="1" t="s">
        <v>671</v>
      </c>
      <c r="B645" s="1" t="n">
        <v>-0.59375</v>
      </c>
      <c r="C645" s="1" t="n">
        <v>4.527344</v>
      </c>
      <c r="D645" s="1" t="n">
        <v>4.621094</v>
      </c>
      <c r="E645" s="1" t="n">
        <v>4.703125</v>
      </c>
      <c r="F645" s="1" t="n">
        <v>4.972656</v>
      </c>
      <c r="G645" s="1" t="n">
        <v>4.587891</v>
      </c>
      <c r="H645" s="1" t="n">
        <v>4.820313</v>
      </c>
      <c r="I645" s="1" t="n">
        <v>4.698242</v>
      </c>
      <c r="J645" s="1" t="n">
        <v>4.429688</v>
      </c>
      <c r="K645" s="1" t="n">
        <v>4.518555</v>
      </c>
      <c r="L645" s="1" t="n">
        <v>4.584961</v>
      </c>
      <c r="M645" s="1" t="n">
        <v>4.515625</v>
      </c>
      <c r="N645" s="1" t="n">
        <v>17.47</v>
      </c>
      <c r="O645" s="1" t="n">
        <v>55.86</v>
      </c>
      <c r="P645" s="1" t="n">
        <f aca="false">(((0.194*(N645)+1.7015)-(B645))/((0.194*(N645)+1.7015)-(0.064*(N645)-2.0609)))*(O645)</f>
        <v>52.6282025026933</v>
      </c>
      <c r="Q645" s="1" t="n">
        <f aca="false">(((0.1977*(N645)+1.1648)-(C645))/((0.1977*(N645)+1.1648)-(0.0625*(N645)-2.4843)))*(O645)</f>
        <v>0.848208980004135</v>
      </c>
      <c r="R645" s="1" t="n">
        <f aca="false">(((0.1889*(N645)+1.2516)-(D645))/((0.1889*(N645)+1.2516)-(0.0658*(N645)-2.315)))*(O645)</f>
        <v>-0.67818645875914</v>
      </c>
      <c r="S645" s="1" t="n">
        <f aca="false">(((0.1873*(N645)+1.5382)-(E645))/((0.1873*(N645)+1.5382)-(0.06*(N645)-2.2513)))*(O645)</f>
        <v>0.995858630455722</v>
      </c>
      <c r="T645" s="1" t="n">
        <f aca="false">(((0.2036*(N645)+1.6124)-(F645))/((0.2036*(N645)+1.6124)-(0.0705*(N645)-2.1738)))*(O645)</f>
        <v>1.79729432114143</v>
      </c>
      <c r="U645" s="1" t="n">
        <f aca="false">(((0.1989*(N645)+1.3186)-(G645))/((0.1989*(N645)+1.3186)-(0.066*(N645)-2.3887)))*(O645)</f>
        <v>1.90390830548627</v>
      </c>
      <c r="V645" s="1" t="n">
        <f aca="false">(((0.2032*(N645)+1.4275)-(H645))/((0.2032*(N645)+1.4275)-(0.0688*(N645)-2.3002)))*(O645)</f>
        <v>1.44430262812254</v>
      </c>
      <c r="W645" s="1" t="n">
        <f aca="false">(((0.2087*(N645)+1.3252)-(I645))/((0.2087*(N645)+1.3252)-(0.0688*(N645)-2.3857)))*(O645)</f>
        <v>2.47716260709059</v>
      </c>
      <c r="X645" s="1" t="n">
        <f aca="false">(((0.1997*(N645)+1.1468)-(J645))/((0.1997*(N645)+1.1468)-(0.0604*(N645)-2.3464)))*(O645)</f>
        <v>1.94034054293645</v>
      </c>
      <c r="Y645" s="1" t="n">
        <f aca="false">(((0.199*(N645)+1.2782)-(K645))/((0.199*(N645)+1.2782)-(0.0699*(N645)-2.5167)))*(O645)</f>
        <v>2.18051760274778</v>
      </c>
      <c r="Z645" s="1" t="n">
        <f aca="false">(((0.192*(N645)+1.5378)-(L645))/((0.192*(N645)+1.5378)-(0.073*(N645)-2.5946)))*(O645)</f>
        <v>2.76163606506175</v>
      </c>
      <c r="AA645" s="1" t="n">
        <f aca="false">(((0.1992*(N645)+1.3041)-(M645))/((0.1992*(N645)+1.3041)-(0.0588*(N645)-2.156)))*(O645)</f>
        <v>2.5365530583363</v>
      </c>
      <c r="AB645" s="2" t="n">
        <v>0.000737268518518519</v>
      </c>
      <c r="AC645" s="1" t="n">
        <v>54.169281</v>
      </c>
      <c r="AD645" s="1" t="n">
        <v>0.018368</v>
      </c>
      <c r="AE645" s="1" t="n">
        <v>-0.003601</v>
      </c>
      <c r="AP645" s="1" t="n">
        <f aca="false">AVERAGE(P640:P650)</f>
        <v>52.6372453444028</v>
      </c>
      <c r="AQ645" s="1" t="n">
        <f aca="false">AVERAGE(Q640:Q650)</f>
        <v>0.850685114084854</v>
      </c>
      <c r="AR645" s="1" t="n">
        <f aca="false">AVERAGE(R640:R650)</f>
        <v>-0.681655018394635</v>
      </c>
      <c r="AS645" s="1" t="n">
        <f aca="false">AVERAGE(S640:S650)</f>
        <v>0.999981349022938</v>
      </c>
      <c r="AT645" s="1" t="n">
        <f aca="false">AVERAGE(T640:T650)</f>
        <v>1.79161160334524</v>
      </c>
      <c r="AU645" s="1" t="n">
        <f aca="false">AVERAGE(U640:U650)</f>
        <v>1.88581520816147</v>
      </c>
      <c r="AV645" s="1" t="n">
        <f aca="false">AVERAGE(V640:V650)</f>
        <v>1.44430597141372</v>
      </c>
      <c r="AW645" s="1" t="n">
        <f aca="false">AVERAGE(W640:W650)</f>
        <v>2.46588161436814</v>
      </c>
      <c r="AX645" s="1" t="n">
        <f aca="false">AVERAGE(X640:X650)</f>
        <v>1.93866888517757</v>
      </c>
      <c r="AY645" s="1" t="n">
        <f aca="false">AVERAGE(Y640:Y650)</f>
        <v>2.16330881018866</v>
      </c>
      <c r="AZ645" s="1" t="n">
        <f aca="false">AVERAGE(Z640:Z650)</f>
        <v>2.76482948389182</v>
      </c>
      <c r="BA645" s="1" t="n">
        <f aca="false">AVERAGE(AA640:AA650)</f>
        <v>2.52397115865608</v>
      </c>
    </row>
    <row r="646" customFormat="false" ht="12.75" hidden="false" customHeight="false" outlineLevel="0" collapsed="false">
      <c r="A646" s="1" t="s">
        <v>672</v>
      </c>
      <c r="B646" s="1" t="n">
        <v>-0.59375</v>
      </c>
      <c r="C646" s="1" t="n">
        <v>4.527344</v>
      </c>
      <c r="D646" s="1" t="n">
        <v>4.62207</v>
      </c>
      <c r="E646" s="1" t="n">
        <v>4.704102</v>
      </c>
      <c r="F646" s="1" t="n">
        <v>4.974609</v>
      </c>
      <c r="G646" s="1" t="n">
        <v>4.59082</v>
      </c>
      <c r="H646" s="1" t="n">
        <v>4.821289</v>
      </c>
      <c r="I646" s="1" t="n">
        <v>4.700195</v>
      </c>
      <c r="J646" s="1" t="n">
        <v>4.429688</v>
      </c>
      <c r="K646" s="1" t="n">
        <v>4.521484</v>
      </c>
      <c r="L646" s="1" t="n">
        <v>4.585938</v>
      </c>
      <c r="M646" s="1" t="n">
        <v>4.518555</v>
      </c>
      <c r="N646" s="1" t="n">
        <v>17.47</v>
      </c>
      <c r="O646" s="1" t="n">
        <v>55.86</v>
      </c>
      <c r="P646" s="1" t="n">
        <f aca="false">(((0.194*(N646)+1.7015)-(B646))/((0.194*(N646)+1.7015)-(0.064*(N646)-2.0609)))*(O646)</f>
        <v>52.6282025026933</v>
      </c>
      <c r="Q646" s="1" t="n">
        <f aca="false">(((0.1977*(N646)+1.1648)-(C646))/((0.1977*(N646)+1.1648)-(0.0625*(N646)-2.4843)))*(O646)</f>
        <v>0.848208980004135</v>
      </c>
      <c r="R646" s="1" t="n">
        <f aca="false">(((0.1889*(N646)+1.2516)-(D646))/((0.1889*(N646)+1.2516)-(0.0658*(N646)-2.315)))*(O646)</f>
        <v>-0.687722555109124</v>
      </c>
      <c r="S646" s="1" t="n">
        <f aca="false">(((0.1873*(N646)+1.5382)-(E646))/((0.1873*(N646)+1.5382)-(0.06*(N646)-2.2513)))*(O646)</f>
        <v>0.986783076084185</v>
      </c>
      <c r="T646" s="1" t="n">
        <f aca="false">(((0.2036*(N646)+1.6124)-(F646))/((0.2036*(N646)+1.6124)-(0.0705*(N646)-2.1738)))*(O646)</f>
        <v>1.77944349113477</v>
      </c>
      <c r="U646" s="1" t="n">
        <f aca="false">(((0.1989*(N646)+1.3186)-(G646))/((0.1989*(N646)+1.3186)-(0.066*(N646)-2.3887)))*(O646)</f>
        <v>1.87677076520845</v>
      </c>
      <c r="V646" s="1" t="n">
        <f aca="false">(((0.2032*(N646)+1.4275)-(H646))/((0.2032*(N646)+1.4275)-(0.0688*(N646)-2.3002)))*(O646)</f>
        <v>1.43532923457964</v>
      </c>
      <c r="W646" s="1" t="n">
        <f aca="false">(((0.2087*(N646)+1.3252)-(I646))/((0.2087*(N646)+1.3252)-(0.0688*(N646)-2.3857)))*(O646)</f>
        <v>2.45943792584606</v>
      </c>
      <c r="X646" s="1" t="n">
        <f aca="false">(((0.1997*(N646)+1.1468)-(J646))/((0.1997*(N646)+1.1468)-(0.0604*(N646)-2.3464)))*(O646)</f>
        <v>1.94034054293645</v>
      </c>
      <c r="Y646" s="1" t="n">
        <f aca="false">(((0.199*(N646)+1.2782)-(K646))/((0.199*(N646)+1.2782)-(0.0699*(N646)-2.5167)))*(O646)</f>
        <v>2.1534752144406</v>
      </c>
      <c r="Z646" s="1" t="n">
        <f aca="false">(((0.192*(N646)+1.5378)-(L646))/((0.192*(N646)+1.5378)-(0.073*(N646)-2.5946)))*(O646)</f>
        <v>2.75284966665754</v>
      </c>
      <c r="AA646" s="1" t="n">
        <f aca="false">(((0.1992*(N646)+1.3041)-(M646))/((0.1992*(N646)+1.3041)-(0.0588*(N646)-2.156)))*(O646)</f>
        <v>2.50887287903982</v>
      </c>
      <c r="AB646" s="2" t="n">
        <v>0.000738425925925926</v>
      </c>
      <c r="AC646" s="1" t="n">
        <v>54.169281</v>
      </c>
      <c r="AD646" s="1" t="n">
        <v>0.020418</v>
      </c>
      <c r="AE646" s="1" t="n">
        <v>-0.002067</v>
      </c>
      <c r="AP646" s="1" t="n">
        <f aca="false">AVERAGE(P641:P651)</f>
        <v>52.6372453444028</v>
      </c>
      <c r="AQ646" s="1" t="n">
        <f aca="false">AVERAGE(Q641:Q651)</f>
        <v>0.849859736057948</v>
      </c>
      <c r="AR646" s="1" t="n">
        <f aca="false">AVERAGE(R641:R651)</f>
        <v>-0.682521936244633</v>
      </c>
      <c r="AS646" s="1" t="n">
        <f aca="false">AVERAGE(S641:S651)</f>
        <v>0.999156298625525</v>
      </c>
      <c r="AT646" s="1" t="n">
        <f aca="false">AVERAGE(T641:T651)</f>
        <v>1.78998880061736</v>
      </c>
      <c r="AU646" s="1" t="n">
        <f aca="false">AVERAGE(U641:U651)</f>
        <v>1.8874601883335</v>
      </c>
      <c r="AV646" s="1" t="n">
        <f aca="false">AVERAGE(V641:V651)</f>
        <v>1.44593833333523</v>
      </c>
      <c r="AW646" s="1" t="n">
        <f aca="false">AVERAGE(W641:W651)</f>
        <v>2.46588161436814</v>
      </c>
      <c r="AX646" s="1" t="n">
        <f aca="false">AVERAGE(X641:X651)</f>
        <v>1.94034311339943</v>
      </c>
      <c r="AY646" s="1" t="n">
        <f aca="false">AVERAGE(Y641:Y651)</f>
        <v>2.16494802259016</v>
      </c>
      <c r="AZ646" s="1" t="n">
        <f aca="false">AVERAGE(Z641:Z651)</f>
        <v>2.76323277447679</v>
      </c>
      <c r="BA646" s="1" t="n">
        <f aca="false">AVERAGE(AA641:AA651)</f>
        <v>2.52397115865608</v>
      </c>
    </row>
    <row r="647" customFormat="false" ht="12.75" hidden="false" customHeight="false" outlineLevel="0" collapsed="false">
      <c r="A647" s="1" t="s">
        <v>673</v>
      </c>
      <c r="B647" s="1" t="n">
        <v>-0.594727</v>
      </c>
      <c r="C647" s="1" t="n">
        <v>4.527344</v>
      </c>
      <c r="D647" s="1" t="n">
        <v>4.621094</v>
      </c>
      <c r="E647" s="1" t="n">
        <v>4.701172</v>
      </c>
      <c r="F647" s="1" t="n">
        <v>4.975586</v>
      </c>
      <c r="G647" s="1" t="n">
        <v>4.589844</v>
      </c>
      <c r="H647" s="1" t="n">
        <v>4.821289</v>
      </c>
      <c r="I647" s="1" t="n">
        <v>4.701172</v>
      </c>
      <c r="J647" s="1" t="n">
        <v>4.428711</v>
      </c>
      <c r="K647" s="1" t="n">
        <v>4.521484</v>
      </c>
      <c r="L647" s="1" t="n">
        <v>4.583984</v>
      </c>
      <c r="M647" s="1" t="n">
        <v>4.517578</v>
      </c>
      <c r="N647" s="1" t="n">
        <v>17.47</v>
      </c>
      <c r="O647" s="1" t="n">
        <v>55.86</v>
      </c>
      <c r="P647" s="1" t="n">
        <f aca="false">(((0.194*(N647)+1.7015)-(B647))/((0.194*(N647)+1.7015)-(0.064*(N647)-2.0609)))*(O647)</f>
        <v>52.6372478693959</v>
      </c>
      <c r="Q647" s="1" t="n">
        <f aca="false">(((0.1977*(N647)+1.1648)-(C647))/((0.1977*(N647)+1.1648)-(0.0625*(N647)-2.4843)))*(O647)</f>
        <v>0.848208980004135</v>
      </c>
      <c r="R647" s="1" t="n">
        <f aca="false">(((0.1889*(N647)+1.2516)-(D647))/((0.1889*(N647)+1.2516)-(0.0658*(N647)-2.315)))*(O647)</f>
        <v>-0.67818645875914</v>
      </c>
      <c r="S647" s="1" t="n">
        <f aca="false">(((0.1873*(N647)+1.5382)-(E647))/((0.1873*(N647)+1.5382)-(0.06*(N647)-2.2513)))*(O647)</f>
        <v>1.01400044999269</v>
      </c>
      <c r="T647" s="1" t="n">
        <f aca="false">(((0.2036*(N647)+1.6124)-(F647))/((0.2036*(N647)+1.6124)-(0.0705*(N647)-2.1738)))*(O647)</f>
        <v>1.77051350602647</v>
      </c>
      <c r="U647" s="1" t="n">
        <f aca="false">(((0.1989*(N647)+1.3186)-(G647))/((0.1989*(N647)+1.3186)-(0.066*(N647)-2.3887)))*(O647)</f>
        <v>1.88581352359396</v>
      </c>
      <c r="V647" s="1" t="n">
        <f aca="false">(((0.2032*(N647)+1.4275)-(H647))/((0.2032*(N647)+1.4275)-(0.0688*(N647)-2.3002)))*(O647)</f>
        <v>1.43532923457964</v>
      </c>
      <c r="W647" s="1" t="n">
        <f aca="false">(((0.2087*(N647)+1.3252)-(I647))/((0.2087*(N647)+1.3252)-(0.0688*(N647)-2.3857)))*(O647)</f>
        <v>2.45057104741499</v>
      </c>
      <c r="X647" s="1" t="n">
        <f aca="false">(((0.1997*(N647)+1.1468)-(J647))/((0.1997*(N647)+1.1468)-(0.0604*(N647)-2.3464)))*(O647)</f>
        <v>1.9495487981567</v>
      </c>
      <c r="Y647" s="1" t="n">
        <f aca="false">(((0.199*(N647)+1.2782)-(K647))/((0.199*(N647)+1.2782)-(0.0699*(N647)-2.5167)))*(O647)</f>
        <v>2.1534752144406</v>
      </c>
      <c r="Z647" s="1" t="n">
        <f aca="false">(((0.192*(N647)+1.5378)-(L647))/((0.192*(N647)+1.5378)-(0.073*(N647)-2.5946)))*(O647)</f>
        <v>2.77042246346595</v>
      </c>
      <c r="AA647" s="1" t="n">
        <f aca="false">(((0.1992*(N647)+1.3041)-(M647))/((0.1992*(N647)+1.3041)-(0.0588*(N647)-2.156)))*(O647)</f>
        <v>2.51810275452537</v>
      </c>
      <c r="AB647" s="2" t="n">
        <v>0.000739583333333333</v>
      </c>
      <c r="AC647" s="1" t="n">
        <v>54.169281</v>
      </c>
      <c r="AD647" s="1" t="n">
        <v>0.018368</v>
      </c>
      <c r="AE647" s="1" t="n">
        <v>-0.004112</v>
      </c>
      <c r="AP647" s="1" t="n">
        <f aca="false">AVERAGE(P642:P652)</f>
        <v>52.6397114209301</v>
      </c>
      <c r="AQ647" s="1" t="n">
        <f aca="false">AVERAGE(Q642:Q652)</f>
        <v>0.850685114084855</v>
      </c>
      <c r="AR647" s="1" t="n">
        <f aca="false">AVERAGE(R642:R652)</f>
        <v>-0.681654130159132</v>
      </c>
      <c r="AS647" s="1" t="n">
        <f aca="false">AVERAGE(S642:S652)</f>
        <v>0.999156298625525</v>
      </c>
      <c r="AT647" s="1" t="n">
        <f aca="false">AVERAGE(T642:T652)</f>
        <v>1.78836599788948</v>
      </c>
      <c r="AU647" s="1" t="n">
        <f aca="false">AVERAGE(U642:U652)</f>
        <v>1.88910516850553</v>
      </c>
      <c r="AV647" s="1" t="n">
        <f aca="false">AVERAGE(V642:V652)</f>
        <v>1.44512257028587</v>
      </c>
      <c r="AW647" s="1" t="n">
        <f aca="false">AVERAGE(W642:W652)</f>
        <v>2.46749294902673</v>
      </c>
      <c r="AX647" s="1" t="n">
        <f aca="false">AVERAGE(X642:X652)</f>
        <v>1.9420164848003</v>
      </c>
      <c r="AY647" s="1" t="n">
        <f aca="false">AVERAGE(Y642:Y652)</f>
        <v>2.16576804845615</v>
      </c>
      <c r="AZ647" s="1" t="n">
        <f aca="false">AVERAGE(Z642:Z652)</f>
        <v>2.76403153796808</v>
      </c>
      <c r="BA647" s="1" t="n">
        <f aca="false">AVERAGE(AA642:AA652)</f>
        <v>2.52564845900253</v>
      </c>
    </row>
    <row r="648" customFormat="false" ht="12.75" hidden="false" customHeight="false" outlineLevel="0" collapsed="false">
      <c r="A648" s="1" t="s">
        <v>674</v>
      </c>
      <c r="B648" s="1" t="n">
        <v>-0.599609</v>
      </c>
      <c r="C648" s="1" t="n">
        <v>4.525391</v>
      </c>
      <c r="D648" s="1" t="n">
        <v>4.619141</v>
      </c>
      <c r="E648" s="1" t="n">
        <v>4.698242</v>
      </c>
      <c r="F648" s="1" t="n">
        <v>4.970703</v>
      </c>
      <c r="G648" s="1" t="n">
        <v>4.587891</v>
      </c>
      <c r="H648" s="1" t="n">
        <v>4.817383</v>
      </c>
      <c r="I648" s="1" t="n">
        <v>4.694336</v>
      </c>
      <c r="J648" s="1" t="n">
        <v>4.424805</v>
      </c>
      <c r="K648" s="1" t="n">
        <v>4.517578</v>
      </c>
      <c r="L648" s="1" t="n">
        <v>4.580078</v>
      </c>
      <c r="M648" s="1" t="n">
        <v>4.513672</v>
      </c>
      <c r="N648" s="1" t="n">
        <v>17.47</v>
      </c>
      <c r="O648" s="1" t="n">
        <v>55.86</v>
      </c>
      <c r="P648" s="1" t="n">
        <f aca="false">(((0.194*(N648)+1.7015)-(B648))/((0.194*(N648)+1.7015)-(0.064*(N648)-2.0609)))*(O648)</f>
        <v>52.6824469279854</v>
      </c>
      <c r="Q648" s="1" t="n">
        <f aca="false">(((0.1977*(N648)+1.1648)-(C648))/((0.1977*(N648)+1.1648)-(0.0625*(N648)-2.4843)))*(O648)</f>
        <v>0.866358003701186</v>
      </c>
      <c r="R648" s="1" t="n">
        <f aca="false">(((0.1889*(N648)+1.2516)-(D648))/((0.1889*(N648)+1.2516)-(0.0658*(N648)-2.315)))*(O648)</f>
        <v>-0.659104495468642</v>
      </c>
      <c r="S648" s="1" t="n">
        <f aca="false">(((0.1873*(N648)+1.5382)-(E648))/((0.1873*(N648)+1.5382)-(0.06*(N648)-2.2513)))*(O648)</f>
        <v>1.0412178239012</v>
      </c>
      <c r="T648" s="1" t="n">
        <f aca="false">(((0.2036*(N648)+1.6124)-(F648))/((0.2036*(N648)+1.6124)-(0.0705*(N648)-2.1738)))*(O648)</f>
        <v>1.81514515114808</v>
      </c>
      <c r="U648" s="1" t="n">
        <f aca="false">(((0.1989*(N648)+1.3186)-(G648))/((0.1989*(N648)+1.3186)-(0.066*(N648)-2.3887)))*(O648)</f>
        <v>1.90390830548627</v>
      </c>
      <c r="V648" s="1" t="n">
        <f aca="false">(((0.2032*(N648)+1.4275)-(H648))/((0.2032*(N648)+1.4275)-(0.0688*(N648)-2.3002)))*(O648)</f>
        <v>1.47124119685275</v>
      </c>
      <c r="W648" s="1" t="n">
        <f aca="false">(((0.2087*(N648)+1.3252)-(I648))/((0.2087*(N648)+1.3252)-(0.0688*(N648)-2.3857)))*(O648)</f>
        <v>2.51261196957962</v>
      </c>
      <c r="X648" s="1" t="n">
        <f aca="false">(((0.1997*(N648)+1.1468)-(J648))/((0.1997*(N648)+1.1468)-(0.0604*(N648)-2.3464)))*(O648)</f>
        <v>1.98636296897585</v>
      </c>
      <c r="Y648" s="1" t="n">
        <f aca="false">(((0.199*(N648)+1.2782)-(K648))/((0.199*(N648)+1.2782)-(0.0699*(N648)-2.5167)))*(O648)</f>
        <v>2.18953788727359</v>
      </c>
      <c r="Z648" s="1" t="n">
        <f aca="false">(((0.192*(N648)+1.5378)-(L648))/((0.192*(N648)+1.5378)-(0.073*(N648)-2.5946)))*(O648)</f>
        <v>2.80555007059679</v>
      </c>
      <c r="AA648" s="1" t="n">
        <f aca="false">(((0.1992*(N648)+1.3041)-(M648))/((0.1992*(N648)+1.3041)-(0.0588*(N648)-2.156)))*(O648)</f>
        <v>2.55500336214723</v>
      </c>
      <c r="AB648" s="2" t="n">
        <v>0.000740740740740741</v>
      </c>
      <c r="AC648" s="1" t="n">
        <v>54.169281</v>
      </c>
      <c r="AD648" s="1" t="n">
        <v>0.017855</v>
      </c>
      <c r="AE648" s="1" t="n">
        <v>-0.00309</v>
      </c>
      <c r="AP648" s="1" t="n">
        <f aca="false">AVERAGE(P643:P653)</f>
        <v>52.6397114209301</v>
      </c>
      <c r="AQ648" s="1" t="n">
        <f aca="false">AVERAGE(Q643:Q653)</f>
        <v>0.853160403356947</v>
      </c>
      <c r="AR648" s="1" t="n">
        <f aca="false">AVERAGE(R643:R653)</f>
        <v>-0.683388854094632</v>
      </c>
      <c r="AS648" s="1" t="n">
        <f aca="false">AVERAGE(S643:S653)</f>
        <v>0.998331248228113</v>
      </c>
      <c r="AT648" s="1" t="n">
        <f aca="false">AVERAGE(T643:T653)</f>
        <v>1.7843085756057</v>
      </c>
      <c r="AU648" s="1" t="n">
        <f aca="false">AVERAGE(U643:U653)</f>
        <v>1.88910516850553</v>
      </c>
      <c r="AV648" s="1" t="n">
        <f aca="false">AVERAGE(V643:V653)</f>
        <v>1.44349020836437</v>
      </c>
      <c r="AW648" s="1" t="n">
        <f aca="false">AVERAGE(W643:W653)</f>
        <v>2.46991036354269</v>
      </c>
      <c r="AX648" s="1" t="n">
        <f aca="false">AVERAGE(X643:X653)</f>
        <v>1.9420164848003</v>
      </c>
      <c r="AY648" s="1" t="n">
        <f aca="false">AVERAGE(Y643:Y653)</f>
        <v>2.16494802259016</v>
      </c>
      <c r="AZ648" s="1" t="n">
        <f aca="false">AVERAGE(Z643:Z653)</f>
        <v>2.76642701087441</v>
      </c>
      <c r="BA648" s="1" t="n">
        <f aca="false">AVERAGE(AA643:AA653)</f>
        <v>2.52564845900253</v>
      </c>
    </row>
    <row r="649" customFormat="false" ht="12.75" hidden="false" customHeight="false" outlineLevel="0" collapsed="false">
      <c r="A649" s="1" t="s">
        <v>675</v>
      </c>
      <c r="B649" s="1" t="n">
        <v>-0.594727</v>
      </c>
      <c r="C649" s="1" t="n">
        <v>4.529297</v>
      </c>
      <c r="D649" s="1" t="n">
        <v>4.625</v>
      </c>
      <c r="E649" s="1" t="n">
        <v>4.703125</v>
      </c>
      <c r="F649" s="1" t="n">
        <v>4.975586</v>
      </c>
      <c r="G649" s="1" t="n">
        <v>4.591797</v>
      </c>
      <c r="H649" s="1" t="n">
        <v>4.822266</v>
      </c>
      <c r="I649" s="1" t="n">
        <v>4.700195</v>
      </c>
      <c r="J649" s="1" t="n">
        <v>4.431641</v>
      </c>
      <c r="K649" s="1" t="n">
        <v>4.519531</v>
      </c>
      <c r="L649" s="1" t="n">
        <v>4.586914</v>
      </c>
      <c r="M649" s="1" t="n">
        <v>4.517578</v>
      </c>
      <c r="N649" s="1" t="n">
        <v>17.47</v>
      </c>
      <c r="O649" s="1" t="n">
        <v>55.86</v>
      </c>
      <c r="P649" s="1" t="n">
        <f aca="false">(((0.194*(N649)+1.7015)-(B649))/((0.194*(N649)+1.7015)-(0.064*(N649)-2.0609)))*(O649)</f>
        <v>52.6372478693959</v>
      </c>
      <c r="Q649" s="1" t="n">
        <f aca="false">(((0.1977*(N649)+1.1648)-(C649))/((0.1977*(N649)+1.1648)-(0.0625*(N649)-2.4843)))*(O649)</f>
        <v>0.830059956307092</v>
      </c>
      <c r="R649" s="1" t="n">
        <f aca="false">(((0.1889*(N649)+1.2516)-(D649))/((0.1889*(N649)+1.2516)-(0.0658*(N649)-2.315)))*(O649)</f>
        <v>-0.716350385340129</v>
      </c>
      <c r="S649" s="1" t="n">
        <f aca="false">(((0.1873*(N649)+1.5382)-(E649))/((0.1873*(N649)+1.5382)-(0.06*(N649)-2.2513)))*(O649)</f>
        <v>0.995858630455722</v>
      </c>
      <c r="T649" s="1" t="n">
        <f aca="false">(((0.2036*(N649)+1.6124)-(F649))/((0.2036*(N649)+1.6124)-(0.0705*(N649)-2.1738)))*(O649)</f>
        <v>1.77051350602647</v>
      </c>
      <c r="U649" s="1" t="n">
        <f aca="false">(((0.1989*(N649)+1.3186)-(G649))/((0.1989*(N649)+1.3186)-(0.066*(N649)-2.3887)))*(O649)</f>
        <v>1.86771874170165</v>
      </c>
      <c r="V649" s="1" t="n">
        <f aca="false">(((0.2032*(N649)+1.4275)-(H649))/((0.2032*(N649)+1.4275)-(0.0688*(N649)-2.3002)))*(O649)</f>
        <v>1.42634664698598</v>
      </c>
      <c r="W649" s="1" t="n">
        <f aca="false">(((0.2087*(N649)+1.3252)-(I649))/((0.2087*(N649)+1.3252)-(0.0688*(N649)-2.3857)))*(O649)</f>
        <v>2.45943792584606</v>
      </c>
      <c r="X649" s="1" t="n">
        <f aca="false">(((0.1997*(N649)+1.1468)-(J649))/((0.1997*(N649)+1.1468)-(0.0604*(N649)-2.3464)))*(O649)</f>
        <v>1.92193345752687</v>
      </c>
      <c r="Y649" s="1" t="n">
        <f aca="false">(((0.199*(N649)+1.2782)-(K649))/((0.199*(N649)+1.2782)-(0.0699*(N649)-2.5167)))*(O649)</f>
        <v>2.1715065508571</v>
      </c>
      <c r="Z649" s="1" t="n">
        <f aca="false">(((0.192*(N649)+1.5378)-(L649))/((0.192*(N649)+1.5378)-(0.073*(N649)-2.5946)))*(O649)</f>
        <v>2.74407226149633</v>
      </c>
      <c r="AA649" s="1" t="n">
        <f aca="false">(((0.1992*(N649)+1.3041)-(M649))/((0.1992*(N649)+1.3041)-(0.0588*(N649)-2.156)))*(O649)</f>
        <v>2.51810275452537</v>
      </c>
      <c r="AB649" s="2" t="n">
        <v>0.000741898148148148</v>
      </c>
      <c r="AC649" s="1" t="n">
        <v>54.169281</v>
      </c>
      <c r="AD649" s="1" t="n">
        <v>0.020418</v>
      </c>
      <c r="AE649" s="1" t="n">
        <v>-0.001045</v>
      </c>
      <c r="AP649" s="1" t="n">
        <f aca="false">AVERAGE(P644:P654)</f>
        <v>52.6397114209301</v>
      </c>
      <c r="AQ649" s="1" t="n">
        <f aca="false">AVERAGE(Q644:Q654)</f>
        <v>0.854810314602133</v>
      </c>
      <c r="AR649" s="1" t="n">
        <f aca="false">AVERAGE(R644:R654)</f>
        <v>-0.689460831986631</v>
      </c>
      <c r="AS649" s="1" t="n">
        <f aca="false">AVERAGE(S644:S654)</f>
        <v>0.995856941509157</v>
      </c>
      <c r="AT649" s="1" t="n">
        <f aca="false">AVERAGE(T644:T654)</f>
        <v>1.78025115332192</v>
      </c>
      <c r="AU649" s="1" t="n">
        <f aca="false">AVERAGE(U644:U654)</f>
        <v>1.88910516850553</v>
      </c>
      <c r="AV649" s="1" t="n">
        <f aca="false">AVERAGE(V644:V654)</f>
        <v>1.44104124757071</v>
      </c>
      <c r="AW649" s="1" t="n">
        <f aca="false">AVERAGE(W644:W654)</f>
        <v>2.46991036354269</v>
      </c>
      <c r="AX649" s="1" t="n">
        <f aca="false">AVERAGE(X644:X654)</f>
        <v>1.94117937068937</v>
      </c>
      <c r="AY649" s="1" t="n">
        <f aca="false">AVERAGE(Y644:Y654)</f>
        <v>2.16576720912568</v>
      </c>
      <c r="AZ649" s="1" t="n">
        <f aca="false">AVERAGE(Z644:Z654)</f>
        <v>2.76562824738312</v>
      </c>
      <c r="BA649" s="1" t="n">
        <f aca="false">AVERAGE(AA644:AA654)</f>
        <v>2.52564845900253</v>
      </c>
    </row>
    <row r="650" customFormat="false" ht="12.75" hidden="false" customHeight="false" outlineLevel="0" collapsed="false">
      <c r="A650" s="1" t="s">
        <v>676</v>
      </c>
      <c r="B650" s="1" t="n">
        <v>-0.594727</v>
      </c>
      <c r="C650" s="1" t="n">
        <v>4.52832</v>
      </c>
      <c r="D650" s="1" t="n">
        <v>4.625977</v>
      </c>
      <c r="E650" s="1" t="n">
        <v>4.702148</v>
      </c>
      <c r="F650" s="1" t="n">
        <v>4.975586</v>
      </c>
      <c r="G650" s="1" t="n">
        <v>4.59082</v>
      </c>
      <c r="H650" s="1" t="n">
        <v>4.821289</v>
      </c>
      <c r="I650" s="1" t="n">
        <v>4.700195</v>
      </c>
      <c r="J650" s="1" t="n">
        <v>4.429688</v>
      </c>
      <c r="K650" s="1" t="n">
        <v>4.520508</v>
      </c>
      <c r="L650" s="1" t="n">
        <v>4.583984</v>
      </c>
      <c r="M650" s="1" t="n">
        <v>4.518555</v>
      </c>
      <c r="N650" s="1" t="n">
        <v>17.47</v>
      </c>
      <c r="O650" s="1" t="n">
        <v>55.86</v>
      </c>
      <c r="P650" s="1" t="n">
        <f aca="false">(((0.194*(N650)+1.7015)-(B650))/((0.194*(N650)+1.7015)-(0.064*(N650)-2.0609)))*(O650)</f>
        <v>52.6372478693959</v>
      </c>
      <c r="Q650" s="1" t="n">
        <f aca="false">(((0.1977*(N650)+1.1648)-(C650))/((0.1977*(N650)+1.1648)-(0.0625*(N650)-2.4843)))*(O650)</f>
        <v>0.839139114603053</v>
      </c>
      <c r="R650" s="1" t="n">
        <f aca="false">(((0.1889*(N650)+1.2516)-(D650))/((0.1889*(N650)+1.2516)-(0.0658*(N650)-2.315)))*(O650)</f>
        <v>-0.725896252280636</v>
      </c>
      <c r="S650" s="1" t="n">
        <f aca="false">(((0.1873*(N650)+1.5382)-(E650))/((0.1873*(N650)+1.5382)-(0.06*(N650)-2.2513)))*(O650)</f>
        <v>1.00493418482726</v>
      </c>
      <c r="T650" s="1" t="n">
        <f aca="false">(((0.2036*(N650)+1.6124)-(F650))/((0.2036*(N650)+1.6124)-(0.0705*(N650)-2.1738)))*(O650)</f>
        <v>1.77051350602647</v>
      </c>
      <c r="U650" s="1" t="n">
        <f aca="false">(((0.1989*(N650)+1.3186)-(G650))/((0.1989*(N650)+1.3186)-(0.066*(N650)-2.3887)))*(O650)</f>
        <v>1.87677076520845</v>
      </c>
      <c r="V650" s="1" t="n">
        <f aca="false">(((0.2032*(N650)+1.4275)-(H650))/((0.2032*(N650)+1.4275)-(0.0688*(N650)-2.3002)))*(O650)</f>
        <v>1.43532923457964</v>
      </c>
      <c r="W650" s="1" t="n">
        <f aca="false">(((0.2087*(N650)+1.3252)-(I650))/((0.2087*(N650)+1.3252)-(0.0688*(N650)-2.3857)))*(O650)</f>
        <v>2.45943792584606</v>
      </c>
      <c r="X650" s="1" t="n">
        <f aca="false">(((0.1997*(N650)+1.1468)-(J650))/((0.1997*(N650)+1.1468)-(0.0604*(N650)-2.3464)))*(O650)</f>
        <v>1.94034054293645</v>
      </c>
      <c r="Y650" s="1" t="n">
        <f aca="false">(((0.199*(N650)+1.2782)-(K650))/((0.199*(N650)+1.2782)-(0.0699*(N650)-2.5167)))*(O650)</f>
        <v>2.16248626633128</v>
      </c>
      <c r="Z650" s="1" t="n">
        <f aca="false">(((0.192*(N650)+1.5378)-(L650))/((0.192*(N650)+1.5378)-(0.073*(N650)-2.5946)))*(O650)</f>
        <v>2.77042246346595</v>
      </c>
      <c r="AA650" s="1" t="n">
        <f aca="false">(((0.1992*(N650)+1.3041)-(M650))/((0.1992*(N650)+1.3041)-(0.0588*(N650)-2.156)))*(O650)</f>
        <v>2.50887287903982</v>
      </c>
      <c r="AB650" s="2" t="n">
        <v>0.000743055555555556</v>
      </c>
      <c r="AC650" s="1" t="n">
        <v>54.169281</v>
      </c>
      <c r="AD650" s="1" t="n">
        <v>0.019393</v>
      </c>
      <c r="AE650" s="1" t="n">
        <v>-0.003601</v>
      </c>
      <c r="AP650" s="1" t="n">
        <f aca="false">AVERAGE(P645:P655)</f>
        <v>52.6380668088024</v>
      </c>
      <c r="AQ650" s="1" t="n">
        <f aca="false">AVERAGE(Q645:Q655)</f>
        <v>0.855634847820413</v>
      </c>
      <c r="AR650" s="1" t="n">
        <f aca="false">AVERAGE(R645:R655)</f>
        <v>-0.694665892028632</v>
      </c>
      <c r="AS650" s="1" t="n">
        <f aca="false">AVERAGE(S645:S655)</f>
        <v>0.993383479263485</v>
      </c>
      <c r="AT650" s="1" t="n">
        <f aca="false">AVERAGE(T645:T655)</f>
        <v>1.77375994241041</v>
      </c>
      <c r="AU650" s="1" t="n">
        <f aca="false">AVERAGE(U645:U655)</f>
        <v>1.8874601883335</v>
      </c>
      <c r="AV650" s="1" t="n">
        <f aca="false">AVERAGE(V645:V655)</f>
        <v>1.4377765237277</v>
      </c>
      <c r="AW650" s="1" t="n">
        <f aca="false">AVERAGE(W645:W655)</f>
        <v>2.47071561834391</v>
      </c>
      <c r="AX650" s="1" t="n">
        <f aca="false">AVERAGE(X645:X655)</f>
        <v>1.94117937068937</v>
      </c>
      <c r="AY650" s="1" t="n">
        <f aca="false">AVERAGE(Y645:Y655)</f>
        <v>2.16494802259016</v>
      </c>
      <c r="AZ650" s="1" t="n">
        <f aca="false">AVERAGE(Z645:Z655)</f>
        <v>2.76403153796808</v>
      </c>
      <c r="BA650" s="1" t="n">
        <f aca="false">AVERAGE(AA645:AA655)</f>
        <v>2.52481023824568</v>
      </c>
    </row>
    <row r="651" customFormat="false" ht="12.75" hidden="false" customHeight="false" outlineLevel="0" collapsed="false">
      <c r="A651" s="1" t="s">
        <v>677</v>
      </c>
      <c r="B651" s="1" t="n">
        <v>-0.594727</v>
      </c>
      <c r="C651" s="1" t="n">
        <v>4.525391</v>
      </c>
      <c r="D651" s="1" t="n">
        <v>4.620117</v>
      </c>
      <c r="E651" s="1" t="n">
        <v>4.704102</v>
      </c>
      <c r="F651" s="1" t="n">
        <v>4.974609</v>
      </c>
      <c r="G651" s="1" t="n">
        <v>4.588867</v>
      </c>
      <c r="H651" s="1" t="n">
        <v>4.819336</v>
      </c>
      <c r="I651" s="1" t="n">
        <v>4.699219</v>
      </c>
      <c r="J651" s="1" t="n">
        <v>4.427734</v>
      </c>
      <c r="K651" s="1" t="n">
        <v>4.519531</v>
      </c>
      <c r="L651" s="1" t="n">
        <v>4.584961</v>
      </c>
      <c r="M651" s="1" t="n">
        <v>4.516602</v>
      </c>
      <c r="N651" s="1" t="n">
        <v>17.47</v>
      </c>
      <c r="O651" s="1" t="n">
        <v>55.86</v>
      </c>
      <c r="P651" s="1" t="n">
        <f aca="false">(((0.194*(N651)+1.7015)-(B651))/((0.194*(N651)+1.7015)-(0.064*(N651)-2.0609)))*(O651)</f>
        <v>52.6372478693959</v>
      </c>
      <c r="Q651" s="1" t="n">
        <f aca="false">(((0.1977*(N651)+1.1648)-(C651))/((0.1977*(N651)+1.1648)-(0.0625*(N651)-2.4843)))*(O651)</f>
        <v>0.866358003701186</v>
      </c>
      <c r="R651" s="1" t="n">
        <f aca="false">(((0.1889*(N651)+1.2516)-(D651))/((0.1889*(N651)+1.2516)-(0.0658*(N651)-2.315)))*(O651)</f>
        <v>-0.668640591818625</v>
      </c>
      <c r="S651" s="1" t="n">
        <f aca="false">(((0.1873*(N651)+1.5382)-(E651))/((0.1873*(N651)+1.5382)-(0.06*(N651)-2.2513)))*(O651)</f>
        <v>0.986783076084185</v>
      </c>
      <c r="T651" s="1" t="n">
        <f aca="false">(((0.2036*(N651)+1.6124)-(F651))/((0.2036*(N651)+1.6124)-(0.0705*(N651)-2.1738)))*(O651)</f>
        <v>1.77944349113477</v>
      </c>
      <c r="U651" s="1" t="n">
        <f aca="false">(((0.1989*(N651)+1.3186)-(G651))/((0.1989*(N651)+1.3186)-(0.066*(N651)-2.3887)))*(O651)</f>
        <v>1.89486554710077</v>
      </c>
      <c r="V651" s="1" t="n">
        <f aca="false">(((0.2032*(N651)+1.4275)-(H651))/((0.2032*(N651)+1.4275)-(0.0688*(N651)-2.3002)))*(O651)</f>
        <v>1.4532852157162</v>
      </c>
      <c r="W651" s="1" t="n">
        <f aca="false">(((0.2087*(N651)+1.3252)-(I651))/((0.2087*(N651)+1.3252)-(0.0688*(N651)-2.3857)))*(O651)</f>
        <v>2.4682957286595</v>
      </c>
      <c r="X651" s="1" t="n">
        <f aca="false">(((0.1997*(N651)+1.1468)-(J651))/((0.1997*(N651)+1.1468)-(0.0604*(N651)-2.3464)))*(O651)</f>
        <v>1.95875705337695</v>
      </c>
      <c r="Y651" s="1" t="n">
        <f aca="false">(((0.199*(N651)+1.2782)-(K651))/((0.199*(N651)+1.2782)-(0.0699*(N651)-2.5167)))*(O651)</f>
        <v>2.1715065508571</v>
      </c>
      <c r="Z651" s="1" t="n">
        <f aca="false">(((0.192*(N651)+1.5378)-(L651))/((0.192*(N651)+1.5378)-(0.073*(N651)-2.5946)))*(O651)</f>
        <v>2.76163606506175</v>
      </c>
      <c r="AA651" s="1" t="n">
        <f aca="false">(((0.1992*(N651)+1.3041)-(M651))/((0.1992*(N651)+1.3041)-(0.0588*(N651)-2.156)))*(O651)</f>
        <v>2.52732318285075</v>
      </c>
      <c r="AB651" s="2" t="n">
        <v>0.000744212962962963</v>
      </c>
      <c r="AC651" s="1" t="n">
        <v>54.169281</v>
      </c>
      <c r="AD651" s="1" t="n">
        <v>0.018368</v>
      </c>
      <c r="AE651" s="1" t="n">
        <v>-0.00309</v>
      </c>
      <c r="AP651" s="1" t="n">
        <f aca="false">AVERAGE(P646:P656)</f>
        <v>52.6372445027385</v>
      </c>
      <c r="AQ651" s="1" t="n">
        <f aca="false">AVERAGE(Q646:Q656)</f>
        <v>0.858110137092505</v>
      </c>
      <c r="AR651" s="1" t="n">
        <f aca="false">AVERAGE(R646:R656)</f>
        <v>-0.699003145985132</v>
      </c>
      <c r="AS651" s="1" t="n">
        <f aca="false">AVERAGE(S646:S656)</f>
        <v>0.989259916222988</v>
      </c>
      <c r="AT651" s="1" t="n">
        <f aca="false">AVERAGE(T646:T656)</f>
        <v>1.7688907032986</v>
      </c>
      <c r="AU651" s="1" t="n">
        <f aca="false">AVERAGE(U646:U656)</f>
        <v>1.88663811938936</v>
      </c>
      <c r="AV651" s="1" t="n">
        <f aca="false">AVERAGE(V646:V656)</f>
        <v>1.4377765237277</v>
      </c>
      <c r="AW651" s="1" t="n">
        <f aca="false">AVERAGE(W646:W656)</f>
        <v>2.47152087314514</v>
      </c>
      <c r="AX651" s="1" t="n">
        <f aca="false">AVERAGE(X646:X656)</f>
        <v>1.9395059992885</v>
      </c>
      <c r="AY651" s="1" t="n">
        <f aca="false">AVERAGE(Y646:Y656)</f>
        <v>2.16248962365315</v>
      </c>
      <c r="AZ651" s="1" t="n">
        <f aca="false">AVERAGE(Z646:Z656)</f>
        <v>2.76323277447679</v>
      </c>
      <c r="BA651" s="1" t="n">
        <f aca="false">AVERAGE(AA646:AA656)</f>
        <v>2.52229385830963</v>
      </c>
    </row>
    <row r="652" customFormat="false" ht="12.75" hidden="false" customHeight="false" outlineLevel="0" collapsed="false">
      <c r="A652" s="1" t="s">
        <v>678</v>
      </c>
      <c r="B652" s="1" t="n">
        <v>-0.595703</v>
      </c>
      <c r="C652" s="1" t="n">
        <v>4.526367</v>
      </c>
      <c r="D652" s="1" t="n">
        <v>4.620117</v>
      </c>
      <c r="E652" s="1" t="n">
        <v>4.704102</v>
      </c>
      <c r="F652" s="1" t="n">
        <v>4.975586</v>
      </c>
      <c r="G652" s="1" t="n">
        <v>4.589844</v>
      </c>
      <c r="H652" s="1" t="n">
        <v>4.821289</v>
      </c>
      <c r="I652" s="1" t="n">
        <v>4.698242</v>
      </c>
      <c r="J652" s="1" t="n">
        <v>4.429688</v>
      </c>
      <c r="K652" s="1" t="n">
        <v>4.521484</v>
      </c>
      <c r="L652" s="1" t="n">
        <v>4.584961</v>
      </c>
      <c r="M652" s="1" t="n">
        <v>4.515625</v>
      </c>
      <c r="N652" s="1" t="n">
        <v>17.47</v>
      </c>
      <c r="O652" s="1" t="n">
        <v>55.86</v>
      </c>
      <c r="P652" s="1" t="n">
        <f aca="false">(((0.194*(N652)+1.7015)-(B652))/((0.194*(N652)+1.7015)-(0.064*(N652)-2.0609)))*(O652)</f>
        <v>52.6462839777907</v>
      </c>
      <c r="Q652" s="1" t="n">
        <f aca="false">(((0.1977*(N652)+1.1648)-(C652))/((0.1977*(N652)+1.1648)-(0.0625*(N652)-2.4843)))*(O652)</f>
        <v>0.857288138300104</v>
      </c>
      <c r="R652" s="1" t="n">
        <f aca="false">(((0.1889*(N652)+1.2516)-(D652))/((0.1889*(N652)+1.2516)-(0.0658*(N652)-2.315)))*(O652)</f>
        <v>-0.668640591818625</v>
      </c>
      <c r="S652" s="1" t="n">
        <f aca="false">(((0.1873*(N652)+1.5382)-(E652))/((0.1873*(N652)+1.5382)-(0.06*(N652)-2.2513)))*(O652)</f>
        <v>0.986783076084185</v>
      </c>
      <c r="T652" s="1" t="n">
        <f aca="false">(((0.2036*(N652)+1.6124)-(F652))/((0.2036*(N652)+1.6124)-(0.0705*(N652)-2.1738)))*(O652)</f>
        <v>1.77051350602647</v>
      </c>
      <c r="U652" s="1" t="n">
        <f aca="false">(((0.1989*(N652)+1.3186)-(G652))/((0.1989*(N652)+1.3186)-(0.066*(N652)-2.3887)))*(O652)</f>
        <v>1.88581352359396</v>
      </c>
      <c r="V652" s="1" t="n">
        <f aca="false">(((0.2032*(N652)+1.4275)-(H652))/((0.2032*(N652)+1.4275)-(0.0688*(N652)-2.3002)))*(O652)</f>
        <v>1.43532923457964</v>
      </c>
      <c r="W652" s="1" t="n">
        <f aca="false">(((0.2087*(N652)+1.3252)-(I652))/((0.2087*(N652)+1.3252)-(0.0688*(N652)-2.3857)))*(O652)</f>
        <v>2.47716260709059</v>
      </c>
      <c r="X652" s="1" t="n">
        <f aca="false">(((0.1997*(N652)+1.1468)-(J652))/((0.1997*(N652)+1.1468)-(0.0604*(N652)-2.3464)))*(O652)</f>
        <v>1.94034054293645</v>
      </c>
      <c r="Y652" s="1" t="n">
        <f aca="false">(((0.199*(N652)+1.2782)-(K652))/((0.199*(N652)+1.2782)-(0.0699*(N652)-2.5167)))*(O652)</f>
        <v>2.1534752144406</v>
      </c>
      <c r="Z652" s="1" t="n">
        <f aca="false">(((0.192*(N652)+1.5378)-(L652))/((0.192*(N652)+1.5378)-(0.073*(N652)-2.5946)))*(O652)</f>
        <v>2.76163606506175</v>
      </c>
      <c r="AA652" s="1" t="n">
        <f aca="false">(((0.1992*(N652)+1.3041)-(M652))/((0.1992*(N652)+1.3041)-(0.0588*(N652)-2.156)))*(O652)</f>
        <v>2.5365530583363</v>
      </c>
      <c r="AB652" s="2" t="n">
        <v>0.00074537037037037</v>
      </c>
      <c r="AC652" s="1" t="n">
        <v>54.169281</v>
      </c>
      <c r="AD652" s="1" t="n">
        <v>0.019393</v>
      </c>
      <c r="AE652" s="1" t="n">
        <v>-0.002067</v>
      </c>
      <c r="AP652" s="1" t="n">
        <f aca="false">AVERAGE(P647:P657)</f>
        <v>52.6372445027385</v>
      </c>
      <c r="AQ652" s="1" t="n">
        <f aca="false">AVERAGE(Q647:Q657)</f>
        <v>0.859760048337692</v>
      </c>
      <c r="AR652" s="1" t="n">
        <f aca="false">AVERAGE(R647:R657)</f>
        <v>-0.705075123877131</v>
      </c>
      <c r="AS652" s="1" t="n">
        <f aca="false">AVERAGE(S647:S657)</f>
        <v>0.986786453977315</v>
      </c>
      <c r="AT652" s="1" t="n">
        <f aca="false">AVERAGE(T647:T657)</f>
        <v>1.76402146418678</v>
      </c>
      <c r="AU652" s="1" t="n">
        <f aca="false">AVERAGE(U647:U657)</f>
        <v>1.8874601883335</v>
      </c>
      <c r="AV652" s="1" t="n">
        <f aca="false">AVERAGE(V647:V657)</f>
        <v>1.43695992485555</v>
      </c>
      <c r="AW652" s="1" t="n">
        <f aca="false">AVERAGE(W647:W657)</f>
        <v>2.47313220780373</v>
      </c>
      <c r="AX652" s="1" t="n">
        <f aca="false">AVERAGE(X647:X657)</f>
        <v>1.93783262788763</v>
      </c>
      <c r="AY652" s="1" t="n">
        <f aca="false">AVERAGE(Y647:Y657)</f>
        <v>2.16248962365315</v>
      </c>
      <c r="AZ652" s="1" t="n">
        <f aca="false">AVERAGE(Z647:Z657)</f>
        <v>2.760838119138</v>
      </c>
      <c r="BA652" s="1" t="n">
        <f aca="false">AVERAGE(AA647:AA657)</f>
        <v>2.52313293789923</v>
      </c>
    </row>
    <row r="653" customFormat="false" ht="12.75" hidden="false" customHeight="false" outlineLevel="0" collapsed="false">
      <c r="A653" s="1" t="s">
        <v>679</v>
      </c>
      <c r="B653" s="1" t="n">
        <v>-0.594727</v>
      </c>
      <c r="C653" s="1" t="n">
        <v>4.524414</v>
      </c>
      <c r="D653" s="1" t="n">
        <v>4.62207</v>
      </c>
      <c r="E653" s="1" t="n">
        <v>4.704102</v>
      </c>
      <c r="F653" s="1" t="n">
        <v>4.976563</v>
      </c>
      <c r="G653" s="1" t="n">
        <v>4.587891</v>
      </c>
      <c r="H653" s="1" t="n">
        <v>4.822266</v>
      </c>
      <c r="I653" s="1" t="n">
        <v>4.698242</v>
      </c>
      <c r="J653" s="1" t="n">
        <v>4.430664</v>
      </c>
      <c r="K653" s="1" t="n">
        <v>4.520508</v>
      </c>
      <c r="L653" s="1" t="n">
        <v>4.583008</v>
      </c>
      <c r="M653" s="1" t="n">
        <v>4.516602</v>
      </c>
      <c r="N653" s="1" t="n">
        <v>17.47</v>
      </c>
      <c r="O653" s="1" t="n">
        <v>55.86</v>
      </c>
      <c r="P653" s="1" t="n">
        <f aca="false">(((0.194*(N653)+1.7015)-(B653))/((0.194*(N653)+1.7015)-(0.064*(N653)-2.0609)))*(O653)</f>
        <v>52.6372478693959</v>
      </c>
      <c r="Q653" s="1" t="n">
        <f aca="false">(((0.1977*(N653)+1.1648)-(C653))/((0.1977*(N653)+1.1648)-(0.0625*(N653)-2.4843)))*(O653)</f>
        <v>0.875437161997147</v>
      </c>
      <c r="R653" s="1" t="n">
        <f aca="false">(((0.1889*(N653)+1.2516)-(D653))/((0.1889*(N653)+1.2516)-(0.0658*(N653)-2.315)))*(O653)</f>
        <v>-0.687722555109124</v>
      </c>
      <c r="S653" s="1" t="n">
        <f aca="false">(((0.1873*(N653)+1.5382)-(E653))/((0.1873*(N653)+1.5382)-(0.06*(N653)-2.2513)))*(O653)</f>
        <v>0.986783076084185</v>
      </c>
      <c r="T653" s="1" t="n">
        <f aca="false">(((0.2036*(N653)+1.6124)-(F653))/((0.2036*(N653)+1.6124)-(0.0705*(N653)-2.1738)))*(O653)</f>
        <v>1.76158352091818</v>
      </c>
      <c r="U653" s="1" t="n">
        <f aca="false">(((0.1989*(N653)+1.3186)-(G653))/((0.1989*(N653)+1.3186)-(0.066*(N653)-2.3887)))*(O653)</f>
        <v>1.90390830548627</v>
      </c>
      <c r="V653" s="1" t="n">
        <f aca="false">(((0.2032*(N653)+1.4275)-(H653))/((0.2032*(N653)+1.4275)-(0.0688*(N653)-2.3002)))*(O653)</f>
        <v>1.42634664698598</v>
      </c>
      <c r="W653" s="1" t="n">
        <f aca="false">(((0.2087*(N653)+1.3252)-(I653))/((0.2087*(N653)+1.3252)-(0.0688*(N653)-2.3857)))*(O653)</f>
        <v>2.47716260709059</v>
      </c>
      <c r="X653" s="1" t="n">
        <f aca="false">(((0.1997*(N653)+1.1468)-(J653))/((0.1997*(N653)+1.1468)-(0.0604*(N653)-2.3464)))*(O653)</f>
        <v>1.93114171274712</v>
      </c>
      <c r="Y653" s="1" t="n">
        <f aca="false">(((0.199*(N653)+1.2782)-(K653))/((0.199*(N653)+1.2782)-(0.0699*(N653)-2.5167)))*(O653)</f>
        <v>2.16248626633128</v>
      </c>
      <c r="Z653" s="1" t="n">
        <f aca="false">(((0.192*(N653)+1.5378)-(L653))/((0.192*(N653)+1.5378)-(0.073*(N653)-2.5946)))*(O653)</f>
        <v>2.77919986862716</v>
      </c>
      <c r="AA653" s="1" t="n">
        <f aca="false">(((0.1992*(N653)+1.3041)-(M653))/((0.1992*(N653)+1.3041)-(0.0588*(N653)-2.156)))*(O653)</f>
        <v>2.52732318285075</v>
      </c>
      <c r="AB653" s="2" t="n">
        <v>0.000746527777777778</v>
      </c>
      <c r="AC653" s="1" t="n">
        <v>54.169281</v>
      </c>
      <c r="AD653" s="1" t="n">
        <v>0.01888</v>
      </c>
      <c r="AE653" s="1" t="n">
        <v>-0.003601</v>
      </c>
      <c r="AP653" s="1" t="n">
        <f aca="false">AVERAGE(P648:P658)</f>
        <v>52.6355998906108</v>
      </c>
      <c r="AQ653" s="1" t="n">
        <f aca="false">AVERAGE(Q648:Q658)</f>
        <v>0.862235337609784</v>
      </c>
      <c r="AR653" s="1" t="n">
        <f aca="false">AVERAGE(R648:R658)</f>
        <v>-0.71027929568363</v>
      </c>
      <c r="AS653" s="1" t="n">
        <f aca="false">AVERAGE(S648:S658)</f>
        <v>0.981013634615275</v>
      </c>
      <c r="AT653" s="1" t="n">
        <f aca="false">AVERAGE(T648:T658)</f>
        <v>1.75915305600315</v>
      </c>
      <c r="AU653" s="1" t="n">
        <f aca="false">AVERAGE(U648:U658)</f>
        <v>1.88828309956139</v>
      </c>
      <c r="AV653" s="1" t="n">
        <f aca="false">AVERAGE(V648:V658)</f>
        <v>1.43695992485555</v>
      </c>
      <c r="AW653" s="1" t="n">
        <f aca="false">AVERAGE(W648:W658)</f>
        <v>2.4739382876611</v>
      </c>
      <c r="AX653" s="1" t="n">
        <f aca="false">AVERAGE(X648:X658)</f>
        <v>1.93532214237582</v>
      </c>
      <c r="AY653" s="1" t="n">
        <f aca="false">AVERAGE(Y648:Y658)</f>
        <v>2.16330881018866</v>
      </c>
      <c r="AZ653" s="1" t="n">
        <f aca="false">AVERAGE(Z648:Z658)</f>
        <v>2.75844264623167</v>
      </c>
      <c r="BA653" s="1" t="n">
        <f aca="false">AVERAGE(AA648:AA658)</f>
        <v>2.52313293789923</v>
      </c>
    </row>
    <row r="654" customFormat="false" ht="12.75" hidden="false" customHeight="false" outlineLevel="0" collapsed="false">
      <c r="A654" s="1" t="s">
        <v>680</v>
      </c>
      <c r="B654" s="1" t="n">
        <v>-0.59375</v>
      </c>
      <c r="C654" s="1" t="n">
        <v>4.525391</v>
      </c>
      <c r="D654" s="1" t="n">
        <v>4.625977</v>
      </c>
      <c r="E654" s="1" t="n">
        <v>4.706055</v>
      </c>
      <c r="F654" s="1" t="n">
        <v>4.976563</v>
      </c>
      <c r="G654" s="1" t="n">
        <v>4.59082</v>
      </c>
      <c r="H654" s="1" t="n">
        <v>4.821289</v>
      </c>
      <c r="I654" s="1" t="n">
        <v>4.699219</v>
      </c>
      <c r="J654" s="1" t="n">
        <v>4.431641</v>
      </c>
      <c r="K654" s="1" t="n">
        <v>4.520508</v>
      </c>
      <c r="L654" s="1" t="n">
        <v>4.585938</v>
      </c>
      <c r="M654" s="1" t="n">
        <v>4.517578</v>
      </c>
      <c r="N654" s="1" t="n">
        <v>17.47</v>
      </c>
      <c r="O654" s="1" t="n">
        <v>55.86</v>
      </c>
      <c r="P654" s="1" t="n">
        <f aca="false">(((0.194*(N654)+1.7015)-(B654))/((0.194*(N654)+1.7015)-(0.064*(N654)-2.0609)))*(O654)</f>
        <v>52.6282025026933</v>
      </c>
      <c r="Q654" s="1" t="n">
        <f aca="false">(((0.1977*(N654)+1.1648)-(C654))/((0.1977*(N654)+1.1648)-(0.0625*(N654)-2.4843)))*(O654)</f>
        <v>0.866358003701186</v>
      </c>
      <c r="R654" s="1" t="n">
        <f aca="false">(((0.1889*(N654)+1.2516)-(D654))/((0.1889*(N654)+1.2516)-(0.0658*(N654)-2.315)))*(O654)</f>
        <v>-0.725896252280636</v>
      </c>
      <c r="S654" s="1" t="n">
        <f aca="false">(((0.1873*(N654)+1.5382)-(E654))/((0.1873*(N654)+1.5382)-(0.06*(N654)-2.2513)))*(O654)</f>
        <v>0.968641256547215</v>
      </c>
      <c r="T654" s="1" t="n">
        <f aca="false">(((0.2036*(N654)+1.6124)-(F654))/((0.2036*(N654)+1.6124)-(0.0705*(N654)-2.1738)))*(O654)</f>
        <v>1.76158352091818</v>
      </c>
      <c r="U654" s="1" t="n">
        <f aca="false">(((0.1989*(N654)+1.3186)-(G654))/((0.1989*(N654)+1.3186)-(0.066*(N654)-2.3887)))*(O654)</f>
        <v>1.87677076520845</v>
      </c>
      <c r="V654" s="1" t="n">
        <f aca="false">(((0.2032*(N654)+1.4275)-(H654))/((0.2032*(N654)+1.4275)-(0.0688*(N654)-2.3002)))*(O654)</f>
        <v>1.43532923457964</v>
      </c>
      <c r="W654" s="1" t="n">
        <f aca="false">(((0.2087*(N654)+1.3252)-(I654))/((0.2087*(N654)+1.3252)-(0.0688*(N654)-2.3857)))*(O654)</f>
        <v>2.4682957286595</v>
      </c>
      <c r="X654" s="1" t="n">
        <f aca="false">(((0.1997*(N654)+1.1468)-(J654))/((0.1997*(N654)+1.1468)-(0.0604*(N654)-2.3464)))*(O654)</f>
        <v>1.92193345752687</v>
      </c>
      <c r="Y654" s="1" t="n">
        <f aca="false">(((0.199*(N654)+1.2782)-(K654))/((0.199*(N654)+1.2782)-(0.0699*(N654)-2.5167)))*(O654)</f>
        <v>2.16248626633128</v>
      </c>
      <c r="Z654" s="1" t="n">
        <f aca="false">(((0.192*(N654)+1.5378)-(L654))/((0.192*(N654)+1.5378)-(0.073*(N654)-2.5946)))*(O654)</f>
        <v>2.75284966665754</v>
      </c>
      <c r="AA654" s="1" t="n">
        <f aca="false">(((0.1992*(N654)+1.3041)-(M654))/((0.1992*(N654)+1.3041)-(0.0588*(N654)-2.156)))*(O654)</f>
        <v>2.51810275452537</v>
      </c>
      <c r="AB654" s="2" t="n">
        <v>0.000747685185185185</v>
      </c>
      <c r="AC654" s="1" t="n">
        <v>54.169281</v>
      </c>
      <c r="AD654" s="1" t="n">
        <v>0.019393</v>
      </c>
      <c r="AE654" s="1" t="n">
        <v>-0.002579</v>
      </c>
      <c r="AP654" s="1" t="n">
        <f aca="false">AVERAGE(P649:P659)</f>
        <v>52.6306685792206</v>
      </c>
      <c r="AQ654" s="1" t="n">
        <f aca="false">AVERAGE(Q649:Q659)</f>
        <v>0.86388524885497</v>
      </c>
      <c r="AR654" s="1" t="n">
        <f aca="false">AVERAGE(R649:R659)</f>
        <v>-0.71635127357563</v>
      </c>
      <c r="AS654" s="1" t="n">
        <f aca="false">AVERAGE(S649:S659)</f>
        <v>0.974415764855822</v>
      </c>
      <c r="AT654" s="1" t="n">
        <f aca="false">AVERAGE(T649:T659)</f>
        <v>1.74941540870771</v>
      </c>
      <c r="AU654" s="1" t="n">
        <f aca="false">AVERAGE(U649:U659)</f>
        <v>1.88746103061725</v>
      </c>
      <c r="AV654" s="1" t="n">
        <f aca="false">AVERAGE(V649:V659)</f>
        <v>1.43369520101254</v>
      </c>
      <c r="AW654" s="1" t="n">
        <f aca="false">AVERAGE(W649:W659)</f>
        <v>2.47071561834391</v>
      </c>
      <c r="AX654" s="1" t="n">
        <f aca="false">AVERAGE(X649:X659)</f>
        <v>1.93113828546315</v>
      </c>
      <c r="AY654" s="1" t="n">
        <f aca="false">AVERAGE(Y649:Y659)</f>
        <v>2.16084957192118</v>
      </c>
      <c r="AZ654" s="1" t="n">
        <f aca="false">AVERAGE(Z649:Z659)</f>
        <v>2.75365170041901</v>
      </c>
      <c r="BA654" s="1" t="n">
        <f aca="false">AVERAGE(AA649:AA659)</f>
        <v>2.52061655796319</v>
      </c>
    </row>
    <row r="655" customFormat="false" ht="12.75" hidden="false" customHeight="false" outlineLevel="0" collapsed="false">
      <c r="A655" s="1" t="s">
        <v>681</v>
      </c>
      <c r="B655" s="1" t="n">
        <v>-0.592773</v>
      </c>
      <c r="C655" s="1" t="n">
        <v>4.525391</v>
      </c>
      <c r="D655" s="1" t="n">
        <v>4.62793</v>
      </c>
      <c r="E655" s="1" t="n">
        <v>4.707031</v>
      </c>
      <c r="F655" s="1" t="n">
        <v>4.979492</v>
      </c>
      <c r="G655" s="1" t="n">
        <v>4.589844</v>
      </c>
      <c r="H655" s="1" t="n">
        <v>4.823242</v>
      </c>
      <c r="I655" s="1" t="n">
        <v>4.699219</v>
      </c>
      <c r="J655" s="1" t="n">
        <v>4.431641</v>
      </c>
      <c r="K655" s="1" t="n">
        <v>4.521484</v>
      </c>
      <c r="L655" s="1" t="n">
        <v>4.586914</v>
      </c>
      <c r="M655" s="1" t="n">
        <v>4.517578</v>
      </c>
      <c r="N655" s="1" t="n">
        <v>17.47</v>
      </c>
      <c r="O655" s="1" t="n">
        <v>55.86</v>
      </c>
      <c r="P655" s="1" t="n">
        <f aca="false">(((0.194*(N655)+1.7015)-(B655))/((0.194*(N655)+1.7015)-(0.064*(N655)-2.0609)))*(O655)</f>
        <v>52.6191571359907</v>
      </c>
      <c r="Q655" s="1" t="n">
        <f aca="false">(((0.1977*(N655)+1.1648)-(C655))/((0.1977*(N655)+1.1648)-(0.0625*(N655)-2.4843)))*(O655)</f>
        <v>0.866358003701186</v>
      </c>
      <c r="R655" s="1" t="n">
        <f aca="false">(((0.1889*(N655)+1.2516)-(D655))/((0.1889*(N655)+1.2516)-(0.0658*(N655)-2.315)))*(O655)</f>
        <v>-0.744978215571135</v>
      </c>
      <c r="S655" s="1" t="n">
        <f aca="false">(((0.1873*(N655)+1.5382)-(E655))/((0.1873*(N655)+1.5382)-(0.06*(N655)-2.2513)))*(O655)</f>
        <v>0.959574991381791</v>
      </c>
      <c r="T655" s="1" t="n">
        <f aca="false">(((0.2036*(N655)+1.6124)-(F655))/((0.2036*(N655)+1.6124)-(0.0705*(N655)-2.1738)))*(O655)</f>
        <v>1.73481184601316</v>
      </c>
      <c r="U655" s="1" t="n">
        <f aca="false">(((0.1989*(N655)+1.3186)-(G655))/((0.1989*(N655)+1.3186)-(0.066*(N655)-2.3887)))*(O655)</f>
        <v>1.88581352359396</v>
      </c>
      <c r="V655" s="1" t="n">
        <f aca="false">(((0.2032*(N655)+1.4275)-(H655))/((0.2032*(N655)+1.4275)-(0.0688*(N655)-2.3002)))*(O655)</f>
        <v>1.41737325344308</v>
      </c>
      <c r="W655" s="1" t="n">
        <f aca="false">(((0.2087*(N655)+1.3252)-(I655))/((0.2087*(N655)+1.3252)-(0.0688*(N655)-2.3857)))*(O655)</f>
        <v>2.4682957286595</v>
      </c>
      <c r="X655" s="1" t="n">
        <f aca="false">(((0.1997*(N655)+1.1468)-(J655))/((0.1997*(N655)+1.1468)-(0.0604*(N655)-2.3464)))*(O655)</f>
        <v>1.92193345752687</v>
      </c>
      <c r="Y655" s="1" t="n">
        <f aca="false">(((0.199*(N655)+1.2782)-(K655))/((0.199*(N655)+1.2782)-(0.0699*(N655)-2.5167)))*(O655)</f>
        <v>2.1534752144406</v>
      </c>
      <c r="Z655" s="1" t="n">
        <f aca="false">(((0.192*(N655)+1.5378)-(L655))/((0.192*(N655)+1.5378)-(0.073*(N655)-2.5946)))*(O655)</f>
        <v>2.74407226149633</v>
      </c>
      <c r="AA655" s="1" t="n">
        <f aca="false">(((0.1992*(N655)+1.3041)-(M655))/((0.1992*(N655)+1.3041)-(0.0588*(N655)-2.156)))*(O655)</f>
        <v>2.51810275452537</v>
      </c>
      <c r="AB655" s="2" t="n">
        <v>0.000748842592592593</v>
      </c>
      <c r="AC655" s="1" t="n">
        <v>54.169281</v>
      </c>
      <c r="AD655" s="1" t="n">
        <v>0.017342</v>
      </c>
      <c r="AE655" s="1" t="n">
        <v>-0.004112</v>
      </c>
      <c r="AP655" s="1" t="n">
        <f aca="false">AVERAGE(P650:P660)</f>
        <v>52.6331338140835</v>
      </c>
      <c r="AQ655" s="1" t="n">
        <f aca="false">AVERAGE(Q650:Q660)</f>
        <v>0.87048573864434</v>
      </c>
      <c r="AR655" s="1" t="n">
        <f aca="false">AVERAGE(R650:R660)</f>
        <v>-0.71461654964013</v>
      </c>
      <c r="AS655" s="1" t="n">
        <f aca="false">AVERAGE(S650:S660)</f>
        <v>0.972766508534279</v>
      </c>
      <c r="AT655" s="1" t="n">
        <f aca="false">AVERAGE(T650:T660)</f>
        <v>1.7469807891518</v>
      </c>
      <c r="AU655" s="1" t="n">
        <f aca="false">AVERAGE(U650:U660)</f>
        <v>1.89321888236123</v>
      </c>
      <c r="AV655" s="1" t="n">
        <f aca="false">AVERAGE(V650:V660)</f>
        <v>1.43696076067835</v>
      </c>
      <c r="AW655" s="1" t="n">
        <f aca="false">AVERAGE(W650:W660)</f>
        <v>2.4739382876611</v>
      </c>
      <c r="AX655" s="1" t="n">
        <f aca="false">AVERAGE(X650:X660)</f>
        <v>1.93532214237582</v>
      </c>
      <c r="AY655" s="1" t="n">
        <f aca="false">AVERAGE(Y650:Y660)</f>
        <v>2.1616687584567</v>
      </c>
      <c r="AZ655" s="1" t="n">
        <f aca="false">AVERAGE(Z650:Z660)</f>
        <v>2.75684511924909</v>
      </c>
      <c r="BA655" s="1" t="n">
        <f aca="false">AVERAGE(AA650:AA660)</f>
        <v>2.52229385830963</v>
      </c>
    </row>
    <row r="656" customFormat="false" ht="12.75" hidden="false" customHeight="false" outlineLevel="0" collapsed="false">
      <c r="A656" s="1" t="s">
        <v>682</v>
      </c>
      <c r="B656" s="1" t="n">
        <v>-0.592773</v>
      </c>
      <c r="C656" s="1" t="n">
        <v>4.524414</v>
      </c>
      <c r="D656" s="1" t="n">
        <v>4.625977</v>
      </c>
      <c r="E656" s="1" t="n">
        <v>4.708008</v>
      </c>
      <c r="F656" s="1" t="n">
        <v>4.978516</v>
      </c>
      <c r="G656" s="1" t="n">
        <v>4.588867</v>
      </c>
      <c r="H656" s="1" t="n">
        <v>4.820313</v>
      </c>
      <c r="I656" s="1" t="n">
        <v>4.697266</v>
      </c>
      <c r="J656" s="1" t="n">
        <v>4.431641</v>
      </c>
      <c r="K656" s="1" t="n">
        <v>4.521484</v>
      </c>
      <c r="L656" s="1" t="n">
        <v>4.585938</v>
      </c>
      <c r="M656" s="1" t="n">
        <v>4.518555</v>
      </c>
      <c r="N656" s="1" t="n">
        <v>17.47</v>
      </c>
      <c r="O656" s="1" t="n">
        <v>55.86</v>
      </c>
      <c r="P656" s="1" t="n">
        <f aca="false">(((0.194*(N656)+1.7015)-(B656))/((0.194*(N656)+1.7015)-(0.064*(N656)-2.0609)))*(O656)</f>
        <v>52.6191571359907</v>
      </c>
      <c r="Q656" s="1" t="n">
        <f aca="false">(((0.1977*(N656)+1.1648)-(C656))/((0.1977*(N656)+1.1648)-(0.0625*(N656)-2.4843)))*(O656)</f>
        <v>0.875437161997147</v>
      </c>
      <c r="R656" s="1" t="n">
        <f aca="false">(((0.1889*(N656)+1.2516)-(D656))/((0.1889*(N656)+1.2516)-(0.0658*(N656)-2.315)))*(O656)</f>
        <v>-0.725896252280636</v>
      </c>
      <c r="S656" s="1" t="n">
        <f aca="false">(((0.1873*(N656)+1.5382)-(E656))/((0.1873*(N656)+1.5382)-(0.06*(N656)-2.2513)))*(O656)</f>
        <v>0.950499437010246</v>
      </c>
      <c r="T656" s="1" t="n">
        <f aca="false">(((0.2036*(N656)+1.6124)-(F656))/((0.2036*(N656)+1.6124)-(0.0705*(N656)-2.1738)))*(O656)</f>
        <v>1.74373269091152</v>
      </c>
      <c r="U656" s="1" t="n">
        <f aca="false">(((0.1989*(N656)+1.3186)-(G656))/((0.1989*(N656)+1.3186)-(0.066*(N656)-2.3887)))*(O656)</f>
        <v>1.89486554710077</v>
      </c>
      <c r="V656" s="1" t="n">
        <f aca="false">(((0.2032*(N656)+1.4275)-(H656))/((0.2032*(N656)+1.4275)-(0.0688*(N656)-2.3002)))*(O656)</f>
        <v>1.44430262812254</v>
      </c>
      <c r="W656" s="1" t="n">
        <f aca="false">(((0.2087*(N656)+1.3252)-(I656))/((0.2087*(N656)+1.3252)-(0.0688*(N656)-2.3857)))*(O656)</f>
        <v>2.48602040990402</v>
      </c>
      <c r="X656" s="1" t="n">
        <f aca="false">(((0.1997*(N656)+1.1468)-(J656))/((0.1997*(N656)+1.1468)-(0.0604*(N656)-2.3464)))*(O656)</f>
        <v>1.92193345752687</v>
      </c>
      <c r="Y656" s="1" t="n">
        <f aca="false">(((0.199*(N656)+1.2782)-(K656))/((0.199*(N656)+1.2782)-(0.0699*(N656)-2.5167)))*(O656)</f>
        <v>2.1534752144406</v>
      </c>
      <c r="Z656" s="1" t="n">
        <f aca="false">(((0.192*(N656)+1.5378)-(L656))/((0.192*(N656)+1.5378)-(0.073*(N656)-2.5946)))*(O656)</f>
        <v>2.75284966665754</v>
      </c>
      <c r="AA656" s="1" t="n">
        <f aca="false">(((0.1992*(N656)+1.3041)-(M656))/((0.1992*(N656)+1.3041)-(0.0588*(N656)-2.156)))*(O656)</f>
        <v>2.50887287903982</v>
      </c>
      <c r="AB656" s="2" t="n">
        <v>0.00075</v>
      </c>
      <c r="AC656" s="1" t="n">
        <v>54.169281</v>
      </c>
      <c r="AD656" s="1" t="n">
        <v>0.018368</v>
      </c>
      <c r="AE656" s="1" t="n">
        <v>-0.003601</v>
      </c>
      <c r="AP656" s="1" t="n">
        <f aca="false">AVERAGE(P651:P661)</f>
        <v>52.633955278483</v>
      </c>
      <c r="AQ656" s="1" t="n">
        <f aca="false">AVERAGE(Q651:Q661)</f>
        <v>0.875435472379899</v>
      </c>
      <c r="AR656" s="1" t="n">
        <f aca="false">AVERAGE(R651:R661)</f>
        <v>-0.713748743554629</v>
      </c>
      <c r="AS656" s="1" t="n">
        <f aca="false">AVERAGE(S651:S661)</f>
        <v>0.969467151417912</v>
      </c>
      <c r="AT656" s="1" t="n">
        <f aca="false">AVERAGE(T651:T661)</f>
        <v>1.74130056414014</v>
      </c>
      <c r="AU656" s="1" t="n">
        <f aca="false">AVERAGE(U651:U661)</f>
        <v>1.89815382287731</v>
      </c>
      <c r="AV656" s="1" t="n">
        <f aca="false">AVERAGE(V651:V661)</f>
        <v>1.44022548452136</v>
      </c>
      <c r="AW656" s="1" t="n">
        <f aca="false">AVERAGE(W651:W661)</f>
        <v>2.47635487712091</v>
      </c>
      <c r="AX656" s="1" t="n">
        <f aca="false">AVERAGE(X651:X661)</f>
        <v>1.93615925648676</v>
      </c>
      <c r="AY656" s="1" t="n">
        <f aca="false">AVERAGE(Y651:Y661)</f>
        <v>2.1616687584567</v>
      </c>
      <c r="AZ656" s="1" t="n">
        <f aca="false">AVERAGE(Z651:Z661)</f>
        <v>2.75524759226651</v>
      </c>
      <c r="BA656" s="1" t="n">
        <f aca="false">AVERAGE(AA651:AA661)</f>
        <v>2.52397115865608</v>
      </c>
    </row>
    <row r="657" customFormat="false" ht="12.75" hidden="false" customHeight="false" outlineLevel="0" collapsed="false">
      <c r="A657" s="1" t="s">
        <v>683</v>
      </c>
      <c r="B657" s="1" t="n">
        <v>-0.59375</v>
      </c>
      <c r="C657" s="1" t="n">
        <v>4.525391</v>
      </c>
      <c r="D657" s="1" t="n">
        <v>4.628906</v>
      </c>
      <c r="E657" s="1" t="n">
        <v>4.707031</v>
      </c>
      <c r="F657" s="1" t="n">
        <v>4.980469</v>
      </c>
      <c r="G657" s="1" t="n">
        <v>4.589844</v>
      </c>
      <c r="H657" s="1" t="n">
        <v>4.822266</v>
      </c>
      <c r="I657" s="1" t="n">
        <v>4.698242</v>
      </c>
      <c r="J657" s="1" t="n">
        <v>4.431641</v>
      </c>
      <c r="K657" s="1" t="n">
        <v>4.521484</v>
      </c>
      <c r="L657" s="1" t="n">
        <v>4.588867</v>
      </c>
      <c r="M657" s="1" t="n">
        <v>4.517578</v>
      </c>
      <c r="N657" s="1" t="n">
        <v>17.47</v>
      </c>
      <c r="O657" s="1" t="n">
        <v>55.86</v>
      </c>
      <c r="P657" s="1" t="n">
        <f aca="false">(((0.194*(N657)+1.7015)-(B657))/((0.194*(N657)+1.7015)-(0.064*(N657)-2.0609)))*(O657)</f>
        <v>52.6282025026933</v>
      </c>
      <c r="Q657" s="1" t="n">
        <f aca="false">(((0.1977*(N657)+1.1648)-(C657))/((0.1977*(N657)+1.1648)-(0.0625*(N657)-2.4843)))*(O657)</f>
        <v>0.866358003701186</v>
      </c>
      <c r="R657" s="1" t="n">
        <f aca="false">(((0.1889*(N657)+1.2516)-(D657))/((0.1889*(N657)+1.2516)-(0.0658*(N657)-2.315)))*(O657)</f>
        <v>-0.754514311921118</v>
      </c>
      <c r="S657" s="1" t="n">
        <f aca="false">(((0.1873*(N657)+1.5382)-(E657))/((0.1873*(N657)+1.5382)-(0.06*(N657)-2.2513)))*(O657)</f>
        <v>0.959574991381791</v>
      </c>
      <c r="T657" s="1" t="n">
        <f aca="false">(((0.2036*(N657)+1.6124)-(F657))/((0.2036*(N657)+1.6124)-(0.0705*(N657)-2.1738)))*(O657)</f>
        <v>1.72588186090486</v>
      </c>
      <c r="U657" s="1" t="n">
        <f aca="false">(((0.1989*(N657)+1.3186)-(G657))/((0.1989*(N657)+1.3186)-(0.066*(N657)-2.3887)))*(O657)</f>
        <v>1.88581352359396</v>
      </c>
      <c r="V657" s="1" t="n">
        <f aca="false">(((0.2032*(N657)+1.4275)-(H657))/((0.2032*(N657)+1.4275)-(0.0688*(N657)-2.3002)))*(O657)</f>
        <v>1.42634664698598</v>
      </c>
      <c r="W657" s="1" t="n">
        <f aca="false">(((0.2087*(N657)+1.3252)-(I657))/((0.2087*(N657)+1.3252)-(0.0688*(N657)-2.3857)))*(O657)</f>
        <v>2.47716260709059</v>
      </c>
      <c r="X657" s="1" t="n">
        <f aca="false">(((0.1997*(N657)+1.1468)-(J657))/((0.1997*(N657)+1.1468)-(0.0604*(N657)-2.3464)))*(O657)</f>
        <v>1.92193345752687</v>
      </c>
      <c r="Y657" s="1" t="n">
        <f aca="false">(((0.199*(N657)+1.2782)-(K657))/((0.199*(N657)+1.2782)-(0.0699*(N657)-2.5167)))*(O657)</f>
        <v>2.1534752144406</v>
      </c>
      <c r="Z657" s="1" t="n">
        <f aca="false">(((0.192*(N657)+1.5378)-(L657))/((0.192*(N657)+1.5378)-(0.073*(N657)-2.5946)))*(O657)</f>
        <v>2.72650845793091</v>
      </c>
      <c r="AA657" s="1" t="n">
        <f aca="false">(((0.1992*(N657)+1.3041)-(M657))/((0.1992*(N657)+1.3041)-(0.0588*(N657)-2.156)))*(O657)</f>
        <v>2.51810275452537</v>
      </c>
      <c r="AB657" s="2" t="n">
        <v>0.000751157407407407</v>
      </c>
      <c r="AC657" s="1" t="n">
        <v>54.169281</v>
      </c>
      <c r="AD657" s="1" t="n">
        <v>0.020418</v>
      </c>
      <c r="AE657" s="1" t="n">
        <v>-0.002579</v>
      </c>
      <c r="AP657" s="1" t="n">
        <f aca="false">AVERAGE(P652:P662)</f>
        <v>52.633955278483</v>
      </c>
      <c r="AQ657" s="1" t="n">
        <f aca="false">AVERAGE(Q652:Q662)</f>
        <v>0.877910761651991</v>
      </c>
      <c r="AR657" s="1" t="n">
        <f aca="false">AVERAGE(R652:R662)</f>
        <v>-0.721555445382129</v>
      </c>
      <c r="AS657" s="1" t="n">
        <f aca="false">AVERAGE(S652:S662)</f>
        <v>0.966993689172239</v>
      </c>
      <c r="AT657" s="1" t="n">
        <f aca="false">AVERAGE(T652:T662)</f>
        <v>1.73237390274455</v>
      </c>
      <c r="AU657" s="1" t="n">
        <f aca="false">AVERAGE(U652:U662)</f>
        <v>1.89815382287731</v>
      </c>
      <c r="AV657" s="1" t="n">
        <f aca="false">AVERAGE(V652:V662)</f>
        <v>1.43940888564921</v>
      </c>
      <c r="AW657" s="1" t="n">
        <f aca="false">AVERAGE(W652:W662)</f>
        <v>2.47474354246232</v>
      </c>
      <c r="AX657" s="1" t="n">
        <f aca="false">AVERAGE(X652:X662)</f>
        <v>1.93281165686402</v>
      </c>
      <c r="AY657" s="1" t="n">
        <f aca="false">AVERAGE(Y652:Y662)</f>
        <v>2.1600295460552</v>
      </c>
      <c r="AZ657" s="1" t="n">
        <f aca="false">AVERAGE(Z652:Z662)</f>
        <v>2.75285211936018</v>
      </c>
      <c r="BA657" s="1" t="n">
        <f aca="false">AVERAGE(AA652:AA662)</f>
        <v>2.52397115865608</v>
      </c>
    </row>
    <row r="658" customFormat="false" ht="12.75" hidden="false" customHeight="false" outlineLevel="0" collapsed="false">
      <c r="A658" s="1" t="s">
        <v>684</v>
      </c>
      <c r="B658" s="1" t="n">
        <v>-0.592773</v>
      </c>
      <c r="C658" s="1" t="n">
        <v>4.524414</v>
      </c>
      <c r="D658" s="1" t="n">
        <v>4.626953</v>
      </c>
      <c r="E658" s="1" t="n">
        <v>4.708008</v>
      </c>
      <c r="F658" s="1" t="n">
        <v>4.981445</v>
      </c>
      <c r="G658" s="1" t="n">
        <v>4.588867</v>
      </c>
      <c r="H658" s="1" t="n">
        <v>4.821289</v>
      </c>
      <c r="I658" s="1" t="n">
        <v>4.700195</v>
      </c>
      <c r="J658" s="1" t="n">
        <v>4.431641</v>
      </c>
      <c r="K658" s="1" t="n">
        <v>4.520508</v>
      </c>
      <c r="L658" s="1" t="n">
        <v>4.586914</v>
      </c>
      <c r="M658" s="1" t="n">
        <v>4.517578</v>
      </c>
      <c r="N658" s="1" t="n">
        <v>17.47</v>
      </c>
      <c r="O658" s="1" t="n">
        <v>55.86</v>
      </c>
      <c r="P658" s="1" t="n">
        <f aca="false">(((0.194*(N658)+1.7015)-(B658))/((0.194*(N658)+1.7015)-(0.064*(N658)-2.0609)))*(O658)</f>
        <v>52.6191571359907</v>
      </c>
      <c r="Q658" s="1" t="n">
        <f aca="false">(((0.1977*(N658)+1.1648)-(C658))/((0.1977*(N658)+1.1648)-(0.0625*(N658)-2.4843)))*(O658)</f>
        <v>0.875437161997147</v>
      </c>
      <c r="R658" s="1" t="n">
        <f aca="false">(((0.1889*(N658)+1.2516)-(D658))/((0.1889*(N658)+1.2516)-(0.0658*(N658)-2.315)))*(O658)</f>
        <v>-0.735432348630628</v>
      </c>
      <c r="S658" s="1" t="n">
        <f aca="false">(((0.1873*(N658)+1.5382)-(E658))/((0.1873*(N658)+1.5382)-(0.06*(N658)-2.2513)))*(O658)</f>
        <v>0.950499437010246</v>
      </c>
      <c r="T658" s="1" t="n">
        <f aca="false">(((0.2036*(N658)+1.6124)-(F658))/((0.2036*(N658)+1.6124)-(0.0705*(N658)-2.1738)))*(O658)</f>
        <v>1.7169610160065</v>
      </c>
      <c r="U658" s="1" t="n">
        <f aca="false">(((0.1989*(N658)+1.3186)-(G658))/((0.1989*(N658)+1.3186)-(0.066*(N658)-2.3887)))*(O658)</f>
        <v>1.89486554710077</v>
      </c>
      <c r="V658" s="1" t="n">
        <f aca="false">(((0.2032*(N658)+1.4275)-(H658))/((0.2032*(N658)+1.4275)-(0.0688*(N658)-2.3002)))*(O658)</f>
        <v>1.43532923457964</v>
      </c>
      <c r="W658" s="1" t="n">
        <f aca="false">(((0.2087*(N658)+1.3252)-(I658))/((0.2087*(N658)+1.3252)-(0.0688*(N658)-2.3857)))*(O658)</f>
        <v>2.45943792584606</v>
      </c>
      <c r="X658" s="1" t="n">
        <f aca="false">(((0.1997*(N658)+1.1468)-(J658))/((0.1997*(N658)+1.1468)-(0.0604*(N658)-2.3464)))*(O658)</f>
        <v>1.92193345752687</v>
      </c>
      <c r="Y658" s="1" t="n">
        <f aca="false">(((0.199*(N658)+1.2782)-(K658))/((0.199*(N658)+1.2782)-(0.0699*(N658)-2.5167)))*(O658)</f>
        <v>2.16248626633128</v>
      </c>
      <c r="Z658" s="1" t="n">
        <f aca="false">(((0.192*(N658)+1.5378)-(L658))/((0.192*(N658)+1.5378)-(0.073*(N658)-2.5946)))*(O658)</f>
        <v>2.74407226149633</v>
      </c>
      <c r="AA658" s="1" t="n">
        <f aca="false">(((0.1992*(N658)+1.3041)-(M658))/((0.1992*(N658)+1.3041)-(0.0588*(N658)-2.156)))*(O658)</f>
        <v>2.51810275452537</v>
      </c>
      <c r="AB658" s="2" t="n">
        <v>0.000752314814814815</v>
      </c>
      <c r="AC658" s="1" t="n">
        <v>54.169281</v>
      </c>
      <c r="AD658" s="1" t="n">
        <v>0.017855</v>
      </c>
      <c r="AE658" s="1" t="n">
        <v>-0.004112</v>
      </c>
      <c r="AP658" s="1" t="n">
        <f aca="false">AVERAGE(P653:P663)</f>
        <v>52.6331338140835</v>
      </c>
      <c r="AQ658" s="1" t="n">
        <f aca="false">AVERAGE(Q653:Q663)</f>
        <v>0.882860495387549</v>
      </c>
      <c r="AR658" s="1" t="n">
        <f aca="false">AVERAGE(R653:R663)</f>
        <v>-0.727627423274129</v>
      </c>
      <c r="AS658" s="1" t="n">
        <f aca="false">AVERAGE(S653:S663)</f>
        <v>0.964520226926567</v>
      </c>
      <c r="AT658" s="1" t="n">
        <f aca="false">AVERAGE(T653:T663)</f>
        <v>1.72669367773289</v>
      </c>
      <c r="AU658" s="1" t="n">
        <f aca="false">AVERAGE(U653:U663)</f>
        <v>1.89979880304934</v>
      </c>
      <c r="AV658" s="1" t="n">
        <f aca="false">AVERAGE(V653:V663)</f>
        <v>1.43940888564921</v>
      </c>
      <c r="AW658" s="1" t="n">
        <f aca="false">AVERAGE(W653:W663)</f>
        <v>2.47393746260495</v>
      </c>
      <c r="AX658" s="1" t="n">
        <f aca="false">AVERAGE(X653:X663)</f>
        <v>1.93197539957408</v>
      </c>
      <c r="AY658" s="1" t="n">
        <f aca="false">AVERAGE(Y653:Y663)</f>
        <v>2.16084873259071</v>
      </c>
      <c r="AZ658" s="1" t="n">
        <f aca="false">AVERAGE(Z653:Z663)</f>
        <v>2.75125540994514</v>
      </c>
      <c r="BA658" s="1" t="n">
        <f aca="false">AVERAGE(AA653:AA663)</f>
        <v>2.52397115865608</v>
      </c>
    </row>
    <row r="659" customFormat="false" ht="12.75" hidden="false" customHeight="false" outlineLevel="0" collapsed="false">
      <c r="A659" s="1" t="s">
        <v>685</v>
      </c>
      <c r="B659" s="1" t="n">
        <v>-0.59375</v>
      </c>
      <c r="C659" s="1" t="n">
        <v>4.523438</v>
      </c>
      <c r="D659" s="1" t="n">
        <v>4.625977</v>
      </c>
      <c r="E659" s="1" t="n">
        <v>4.706055</v>
      </c>
      <c r="F659" s="1" t="n">
        <v>4.982422</v>
      </c>
      <c r="G659" s="1" t="n">
        <v>4.588867</v>
      </c>
      <c r="H659" s="1" t="n">
        <v>4.821289</v>
      </c>
      <c r="I659" s="1" t="n">
        <v>4.698242</v>
      </c>
      <c r="J659" s="1" t="n">
        <v>4.429688</v>
      </c>
      <c r="K659" s="1" t="n">
        <v>4.520508</v>
      </c>
      <c r="L659" s="1" t="n">
        <v>4.585938</v>
      </c>
      <c r="M659" s="1" t="n">
        <v>4.516602</v>
      </c>
      <c r="N659" s="1" t="n">
        <v>17.47</v>
      </c>
      <c r="O659" s="1" t="n">
        <v>55.86</v>
      </c>
      <c r="P659" s="1" t="n">
        <f aca="false">(((0.194*(N659)+1.7015)-(B659))/((0.194*(N659)+1.7015)-(0.064*(N659)-2.0609)))*(O659)</f>
        <v>52.6282025026933</v>
      </c>
      <c r="Q659" s="1" t="n">
        <f aca="false">(((0.1977*(N659)+1.1648)-(C659))/((0.1977*(N659)+1.1648)-(0.0625*(N659)-2.4843)))*(O659)</f>
        <v>0.884507027398237</v>
      </c>
      <c r="R659" s="1" t="n">
        <f aca="false">(((0.1889*(N659)+1.2516)-(D659))/((0.1889*(N659)+1.2516)-(0.0658*(N659)-2.315)))*(O659)</f>
        <v>-0.725896252280636</v>
      </c>
      <c r="S659" s="1" t="n">
        <f aca="false">(((0.1873*(N659)+1.5382)-(E659))/((0.1873*(N659)+1.5382)-(0.06*(N659)-2.2513)))*(O659)</f>
        <v>0.968641256547215</v>
      </c>
      <c r="T659" s="1" t="n">
        <f aca="false">(((0.2036*(N659)+1.6124)-(F659))/((0.2036*(N659)+1.6124)-(0.0705*(N659)-2.1738)))*(O659)</f>
        <v>1.7080310308982</v>
      </c>
      <c r="U659" s="1" t="n">
        <f aca="false">(((0.1989*(N659)+1.3186)-(G659))/((0.1989*(N659)+1.3186)-(0.066*(N659)-2.3887)))*(O659)</f>
        <v>1.89486554710077</v>
      </c>
      <c r="V659" s="1" t="n">
        <f aca="false">(((0.2032*(N659)+1.4275)-(H659))/((0.2032*(N659)+1.4275)-(0.0688*(N659)-2.3002)))*(O659)</f>
        <v>1.43532923457964</v>
      </c>
      <c r="W659" s="1" t="n">
        <f aca="false">(((0.2087*(N659)+1.3252)-(I659))/((0.2087*(N659)+1.3252)-(0.0688*(N659)-2.3857)))*(O659)</f>
        <v>2.47716260709059</v>
      </c>
      <c r="X659" s="1" t="n">
        <f aca="false">(((0.1997*(N659)+1.1468)-(J659))/((0.1997*(N659)+1.1468)-(0.0604*(N659)-2.3464)))*(O659)</f>
        <v>1.94034054293645</v>
      </c>
      <c r="Y659" s="1" t="n">
        <f aca="false">(((0.199*(N659)+1.2782)-(K659))/((0.199*(N659)+1.2782)-(0.0699*(N659)-2.5167)))*(O659)</f>
        <v>2.16248626633128</v>
      </c>
      <c r="Z659" s="1" t="n">
        <f aca="false">(((0.192*(N659)+1.5378)-(L659))/((0.192*(N659)+1.5378)-(0.073*(N659)-2.5946)))*(O659)</f>
        <v>2.75284966665754</v>
      </c>
      <c r="AA659" s="1" t="n">
        <f aca="false">(((0.1992*(N659)+1.3041)-(M659))/((0.1992*(N659)+1.3041)-(0.0588*(N659)-2.156)))*(O659)</f>
        <v>2.52732318285075</v>
      </c>
      <c r="AB659" s="2" t="n">
        <v>0.000753472222222222</v>
      </c>
      <c r="AC659" s="1" t="n">
        <v>54.169281</v>
      </c>
      <c r="AD659" s="1" t="n">
        <v>0.017855</v>
      </c>
      <c r="AE659" s="1" t="n">
        <v>-0.00309</v>
      </c>
      <c r="AP659" s="1" t="n">
        <f aca="false">AVERAGE(P654:P664)</f>
        <v>52.6331338140835</v>
      </c>
      <c r="AQ659" s="1" t="n">
        <f aca="false">AVERAGE(Q654:Q664)</f>
        <v>0.887810229123107</v>
      </c>
      <c r="AR659" s="1" t="n">
        <f aca="false">AVERAGE(R654:R664)</f>
        <v>-0.728495229359629</v>
      </c>
      <c r="AS659" s="1" t="n">
        <f aca="false">AVERAGE(S654:S664)</f>
        <v>0.962870970605025</v>
      </c>
      <c r="AT659" s="1" t="n">
        <f aca="false">AVERAGE(T654:T664)</f>
        <v>1.72344807227713</v>
      </c>
      <c r="AU659" s="1" t="n">
        <f aca="false">AVERAGE(U654:U664)</f>
        <v>1.90391167462129</v>
      </c>
      <c r="AV659" s="1" t="n">
        <f aca="false">AVERAGE(V654:V664)</f>
        <v>1.44185784644286</v>
      </c>
      <c r="AW659" s="1" t="n">
        <f aca="false">AVERAGE(W654:W664)</f>
        <v>2.47393746260495</v>
      </c>
      <c r="AX659" s="1" t="n">
        <f aca="false">AVERAGE(X654:X664)</f>
        <v>1.93364877097495</v>
      </c>
      <c r="AY659" s="1" t="n">
        <f aca="false">AVERAGE(Y654:Y664)</f>
        <v>2.16084873259071</v>
      </c>
      <c r="AZ659" s="1" t="n">
        <f aca="false">AVERAGE(Z654:Z664)</f>
        <v>2.7496587005301</v>
      </c>
      <c r="BA659" s="1" t="n">
        <f aca="false">AVERAGE(AA654:AA664)</f>
        <v>2.52397115865608</v>
      </c>
    </row>
    <row r="660" customFormat="false" ht="12.75" hidden="false" customHeight="false" outlineLevel="0" collapsed="false">
      <c r="A660" s="1" t="s">
        <v>686</v>
      </c>
      <c r="B660" s="1" t="n">
        <v>-0.597656</v>
      </c>
      <c r="C660" s="1" t="n">
        <v>4.521484</v>
      </c>
      <c r="D660" s="1" t="n">
        <v>4.623047</v>
      </c>
      <c r="E660" s="1" t="n">
        <v>4.705078</v>
      </c>
      <c r="F660" s="1" t="n">
        <v>4.978516</v>
      </c>
      <c r="G660" s="1" t="n">
        <v>4.584961</v>
      </c>
      <c r="H660" s="1" t="n">
        <v>4.818359</v>
      </c>
      <c r="I660" s="1" t="n">
        <v>4.696289</v>
      </c>
      <c r="J660" s="1" t="n">
        <v>4.426758</v>
      </c>
      <c r="K660" s="1" t="n">
        <v>4.518555</v>
      </c>
      <c r="L660" s="1" t="n">
        <v>4.583008</v>
      </c>
      <c r="M660" s="1" t="n">
        <v>4.515625</v>
      </c>
      <c r="N660" s="1" t="n">
        <v>17.47</v>
      </c>
      <c r="O660" s="1" t="n">
        <v>55.86</v>
      </c>
      <c r="P660" s="1" t="n">
        <f aca="false">(((0.194*(N660)+1.7015)-(B660))/((0.194*(N660)+1.7015)-(0.064*(N660)-2.0609)))*(O660)</f>
        <v>52.664365452888</v>
      </c>
      <c r="Q660" s="1" t="n">
        <f aca="false">(((0.1977*(N660)+1.1648)-(C660))/((0.1977*(N660)+1.1648)-(0.0625*(N660)-2.4843)))*(O660)</f>
        <v>0.90266534399016</v>
      </c>
      <c r="R660" s="1" t="n">
        <f aca="false">(((0.1889*(N660)+1.2516)-(D660))/((0.1889*(N660)+1.2516)-(0.0658*(N660)-2.315)))*(O660)</f>
        <v>-0.69726842204963</v>
      </c>
      <c r="S660" s="1" t="n">
        <f aca="false">(((0.1873*(N660)+1.5382)-(E660))/((0.1873*(N660)+1.5382)-(0.06*(N660)-2.2513)))*(O660)</f>
        <v>0.977716810918753</v>
      </c>
      <c r="T660" s="1" t="n">
        <f aca="false">(((0.2036*(N660)+1.6124)-(F660))/((0.2036*(N660)+1.6124)-(0.0705*(N660)-2.1738)))*(O660)</f>
        <v>1.74373269091152</v>
      </c>
      <c r="U660" s="1" t="n">
        <f aca="false">(((0.1989*(N660)+1.3186)-(G660))/((0.1989*(N660)+1.3186)-(0.066*(N660)-2.3887)))*(O660)</f>
        <v>1.93105511088539</v>
      </c>
      <c r="V660" s="1" t="n">
        <f aca="false">(((0.2032*(N660)+1.4275)-(H660))/((0.2032*(N660)+1.4275)-(0.0688*(N660)-2.3002)))*(O660)</f>
        <v>1.46226780330986</v>
      </c>
      <c r="W660" s="1" t="n">
        <f aca="false">(((0.2087*(N660)+1.3252)-(I660))/((0.2087*(N660)+1.3252)-(0.0688*(N660)-2.3857)))*(O660)</f>
        <v>2.4948872883351</v>
      </c>
      <c r="X660" s="1" t="n">
        <f aca="false">(((0.1997*(N660)+1.1468)-(J660))/((0.1997*(N660)+1.1468)-(0.0604*(N660)-2.3464)))*(O660)</f>
        <v>1.96795588356627</v>
      </c>
      <c r="Y660" s="1" t="n">
        <f aca="false">(((0.199*(N660)+1.2782)-(K660))/((0.199*(N660)+1.2782)-(0.0699*(N660)-2.5167)))*(O660)</f>
        <v>2.18051760274778</v>
      </c>
      <c r="Z660" s="1" t="n">
        <f aca="false">(((0.192*(N660)+1.5378)-(L660))/((0.192*(N660)+1.5378)-(0.073*(N660)-2.5946)))*(O660)</f>
        <v>2.77919986862716</v>
      </c>
      <c r="AA660" s="1" t="n">
        <f aca="false">(((0.1992*(N660)+1.3041)-(M660))/((0.1992*(N660)+1.3041)-(0.0588*(N660)-2.156)))*(O660)</f>
        <v>2.5365530583363</v>
      </c>
      <c r="AB660" s="2" t="n">
        <v>0.00075462962962963</v>
      </c>
      <c r="AC660" s="1" t="n">
        <v>54.169281</v>
      </c>
      <c r="AD660" s="1" t="n">
        <v>0.020931</v>
      </c>
      <c r="AE660" s="1" t="n">
        <v>-0.001045</v>
      </c>
      <c r="AP660" s="1" t="n">
        <f aca="false">AVERAGE(P655:P665)</f>
        <v>52.6339561201474</v>
      </c>
      <c r="AQ660" s="1" t="n">
        <f aca="false">AVERAGE(Q655:Q665)</f>
        <v>0.892760807667292</v>
      </c>
      <c r="AR660" s="1" t="n">
        <f aca="false">AVERAGE(R655:R665)</f>
        <v>-0.726759617188628</v>
      </c>
      <c r="AS660" s="1" t="n">
        <f aca="false">AVERAGE(S655:S665)</f>
        <v>0.963696021002437</v>
      </c>
      <c r="AT660" s="1" t="n">
        <f aca="false">AVERAGE(T655:T665)</f>
        <v>1.72020246682137</v>
      </c>
      <c r="AU660" s="1" t="n">
        <f aca="false">AVERAGE(U655:U665)</f>
        <v>1.90966952636526</v>
      </c>
      <c r="AV660" s="1" t="n">
        <f aca="false">AVERAGE(V655:V665)</f>
        <v>1.44267360949222</v>
      </c>
      <c r="AW660" s="1" t="n">
        <f aca="false">AVERAGE(W655:W665)</f>
        <v>2.47474354246232</v>
      </c>
      <c r="AX660" s="1" t="n">
        <f aca="false">AVERAGE(X655:X665)</f>
        <v>1.93448588508588</v>
      </c>
      <c r="AY660" s="1" t="n">
        <f aca="false">AVERAGE(Y655:Y665)</f>
        <v>2.1616687584567</v>
      </c>
      <c r="AZ660" s="1" t="n">
        <f aca="false">AVERAGE(Z655:Z665)</f>
        <v>2.7496587005301</v>
      </c>
      <c r="BA660" s="1" t="n">
        <f aca="false">AVERAGE(AA655:AA665)</f>
        <v>2.52564845900253</v>
      </c>
    </row>
    <row r="661" customFormat="false" ht="12.75" hidden="false" customHeight="false" outlineLevel="0" collapsed="false">
      <c r="A661" s="1" t="s">
        <v>687</v>
      </c>
      <c r="B661" s="1" t="n">
        <v>-0.595703</v>
      </c>
      <c r="C661" s="1" t="n">
        <v>4.522461</v>
      </c>
      <c r="D661" s="1" t="n">
        <v>4.625</v>
      </c>
      <c r="E661" s="1" t="n">
        <v>4.706055</v>
      </c>
      <c r="F661" s="1" t="n">
        <v>4.982422</v>
      </c>
      <c r="G661" s="1" t="n">
        <v>4.584961</v>
      </c>
      <c r="H661" s="1" t="n">
        <v>4.817383</v>
      </c>
      <c r="I661" s="1" t="n">
        <v>4.697266</v>
      </c>
      <c r="J661" s="1" t="n">
        <v>4.428711</v>
      </c>
      <c r="K661" s="1" t="n">
        <v>4.520508</v>
      </c>
      <c r="L661" s="1" t="n">
        <v>4.585938</v>
      </c>
      <c r="M661" s="1" t="n">
        <v>4.516602</v>
      </c>
      <c r="N661" s="1" t="n">
        <v>17.47</v>
      </c>
      <c r="O661" s="1" t="n">
        <v>55.86</v>
      </c>
      <c r="P661" s="1" t="n">
        <f aca="false">(((0.194*(N661)+1.7015)-(B661))/((0.194*(N661)+1.7015)-(0.064*(N661)-2.0609)))*(O661)</f>
        <v>52.6462839777907</v>
      </c>
      <c r="Q661" s="1" t="n">
        <f aca="false">(((0.1977*(N661)+1.1648)-(C661))/((0.1977*(N661)+1.1648)-(0.0625*(N661)-2.4843)))*(O661)</f>
        <v>0.893586185694199</v>
      </c>
      <c r="R661" s="1" t="n">
        <f aca="false">(((0.1889*(N661)+1.2516)-(D661))/((0.1889*(N661)+1.2516)-(0.0658*(N661)-2.315)))*(O661)</f>
        <v>-0.716350385340129</v>
      </c>
      <c r="S661" s="1" t="n">
        <f aca="false">(((0.1873*(N661)+1.5382)-(E661))/((0.1873*(N661)+1.5382)-(0.06*(N661)-2.2513)))*(O661)</f>
        <v>0.968641256547215</v>
      </c>
      <c r="T661" s="1" t="n">
        <f aca="false">(((0.2036*(N661)+1.6124)-(F661))/((0.2036*(N661)+1.6124)-(0.0705*(N661)-2.1738)))*(O661)</f>
        <v>1.7080310308982</v>
      </c>
      <c r="U661" s="1" t="n">
        <f aca="false">(((0.1989*(N661)+1.3186)-(G661))/((0.1989*(N661)+1.3186)-(0.066*(N661)-2.3887)))*(O661)</f>
        <v>1.93105511088539</v>
      </c>
      <c r="V661" s="1" t="n">
        <f aca="false">(((0.2032*(N661)+1.4275)-(H661))/((0.2032*(N661)+1.4275)-(0.0688*(N661)-2.3002)))*(O661)</f>
        <v>1.47124119685275</v>
      </c>
      <c r="W661" s="1" t="n">
        <f aca="false">(((0.2087*(N661)+1.3252)-(I661))/((0.2087*(N661)+1.3252)-(0.0688*(N661)-2.3857)))*(O661)</f>
        <v>2.48602040990402</v>
      </c>
      <c r="X661" s="1" t="n">
        <f aca="false">(((0.1997*(N661)+1.1468)-(J661))/((0.1997*(N661)+1.1468)-(0.0604*(N661)-2.3464)))*(O661)</f>
        <v>1.9495487981567</v>
      </c>
      <c r="Y661" s="1" t="n">
        <f aca="false">(((0.199*(N661)+1.2782)-(K661))/((0.199*(N661)+1.2782)-(0.0699*(N661)-2.5167)))*(O661)</f>
        <v>2.16248626633128</v>
      </c>
      <c r="Z661" s="1" t="n">
        <f aca="false">(((0.192*(N661)+1.5378)-(L661))/((0.192*(N661)+1.5378)-(0.073*(N661)-2.5946)))*(O661)</f>
        <v>2.75284966665754</v>
      </c>
      <c r="AA661" s="1" t="n">
        <f aca="false">(((0.1992*(N661)+1.3041)-(M661))/((0.1992*(N661)+1.3041)-(0.0588*(N661)-2.156)))*(O661)</f>
        <v>2.52732318285075</v>
      </c>
      <c r="AB661" s="2" t="n">
        <v>0.000755787037037037</v>
      </c>
      <c r="AC661" s="1" t="n">
        <v>54.169281</v>
      </c>
      <c r="AD661" s="1" t="n">
        <v>0.019393</v>
      </c>
      <c r="AE661" s="1" t="n">
        <v>-0.00309</v>
      </c>
      <c r="AP661" s="1" t="n">
        <f aca="false">AVERAGE(P656:P666)</f>
        <v>52.6397097376014</v>
      </c>
      <c r="AQ661" s="1" t="n">
        <f aca="false">AVERAGE(Q656:Q666)</f>
        <v>0.899361297456661</v>
      </c>
      <c r="AR661" s="1" t="n">
        <f aca="false">AVERAGE(R656:R666)</f>
        <v>-0.720687639296629</v>
      </c>
      <c r="AS661" s="1" t="n">
        <f aca="false">AVERAGE(S656:S666)</f>
        <v>0.966994533645522</v>
      </c>
      <c r="AT661" s="1" t="n">
        <f aca="false">AVERAGE(T656:T666)</f>
        <v>1.72182526954925</v>
      </c>
      <c r="AU661" s="1" t="n">
        <f aca="false">AVERAGE(U656:U666)</f>
        <v>1.91378239793721</v>
      </c>
      <c r="AV661" s="1" t="n">
        <f aca="false">AVERAGE(V656:V666)</f>
        <v>1.44593833333523</v>
      </c>
      <c r="AW661" s="1" t="n">
        <f aca="false">AVERAGE(W656:W666)</f>
        <v>2.47554962231969</v>
      </c>
      <c r="AX661" s="1" t="n">
        <f aca="false">AVERAGE(X656:X666)</f>
        <v>1.94118022751036</v>
      </c>
      <c r="AY661" s="1" t="n">
        <f aca="false">AVERAGE(Y656:Y666)</f>
        <v>2.16494718325969</v>
      </c>
      <c r="AZ661" s="1" t="n">
        <f aca="false">AVERAGE(Z656:Z666)</f>
        <v>2.75365088285147</v>
      </c>
      <c r="BA661" s="1" t="n">
        <f aca="false">AVERAGE(AA656:AA666)</f>
        <v>2.52984213928502</v>
      </c>
    </row>
    <row r="662" customFormat="false" ht="12.75" hidden="false" customHeight="false" outlineLevel="0" collapsed="false">
      <c r="A662" s="1" t="s">
        <v>688</v>
      </c>
      <c r="B662" s="1" t="n">
        <v>-0.594727</v>
      </c>
      <c r="C662" s="1" t="n">
        <v>4.522461</v>
      </c>
      <c r="D662" s="1" t="n">
        <v>4.628906</v>
      </c>
      <c r="E662" s="1" t="n">
        <v>4.707031</v>
      </c>
      <c r="F662" s="1" t="n">
        <v>4.985352</v>
      </c>
      <c r="G662" s="1" t="n">
        <v>4.588867</v>
      </c>
      <c r="H662" s="1" t="n">
        <v>4.820313</v>
      </c>
      <c r="I662" s="1" t="n">
        <v>4.701172</v>
      </c>
      <c r="J662" s="1" t="n">
        <v>4.431641</v>
      </c>
      <c r="K662" s="1" t="n">
        <v>4.521484</v>
      </c>
      <c r="L662" s="1" t="n">
        <v>4.587891</v>
      </c>
      <c r="M662" s="1" t="n">
        <v>4.516602</v>
      </c>
      <c r="N662" s="1" t="n">
        <v>17.47</v>
      </c>
      <c r="O662" s="1" t="n">
        <v>55.86</v>
      </c>
      <c r="P662" s="1" t="n">
        <f aca="false">(((0.194*(N662)+1.7015)-(B662))/((0.194*(N662)+1.7015)-(0.064*(N662)-2.0609)))*(O662)</f>
        <v>52.6372478693959</v>
      </c>
      <c r="Q662" s="1" t="n">
        <f aca="false">(((0.1977*(N662)+1.1648)-(C662))/((0.1977*(N662)+1.1648)-(0.0625*(N662)-2.4843)))*(O662)</f>
        <v>0.893586185694199</v>
      </c>
      <c r="R662" s="1" t="n">
        <f aca="false">(((0.1889*(N662)+1.2516)-(D662))/((0.1889*(N662)+1.2516)-(0.0658*(N662)-2.315)))*(O662)</f>
        <v>-0.754514311921118</v>
      </c>
      <c r="S662" s="1" t="n">
        <f aca="false">(((0.1873*(N662)+1.5382)-(E662))/((0.1873*(N662)+1.5382)-(0.06*(N662)-2.2513)))*(O662)</f>
        <v>0.959574991381791</v>
      </c>
      <c r="T662" s="1" t="n">
        <f aca="false">(((0.2036*(N662)+1.6124)-(F662))/((0.2036*(N662)+1.6124)-(0.0705*(N662)-2.1738)))*(O662)</f>
        <v>1.68125021578325</v>
      </c>
      <c r="U662" s="1" t="n">
        <f aca="false">(((0.1989*(N662)+1.3186)-(G662))/((0.1989*(N662)+1.3186)-(0.066*(N662)-2.3887)))*(O662)</f>
        <v>1.89486554710077</v>
      </c>
      <c r="V662" s="1" t="n">
        <f aca="false">(((0.2032*(N662)+1.4275)-(H662))/((0.2032*(N662)+1.4275)-(0.0688*(N662)-2.3002)))*(O662)</f>
        <v>1.44430262812254</v>
      </c>
      <c r="W662" s="1" t="n">
        <f aca="false">(((0.2087*(N662)+1.3252)-(I662))/((0.2087*(N662)+1.3252)-(0.0688*(N662)-2.3857)))*(O662)</f>
        <v>2.45057104741499</v>
      </c>
      <c r="X662" s="1" t="n">
        <f aca="false">(((0.1997*(N662)+1.1468)-(J662))/((0.1997*(N662)+1.1468)-(0.0604*(N662)-2.3464)))*(O662)</f>
        <v>1.92193345752687</v>
      </c>
      <c r="Y662" s="1" t="n">
        <f aca="false">(((0.199*(N662)+1.2782)-(K662))/((0.199*(N662)+1.2782)-(0.0699*(N662)-2.5167)))*(O662)</f>
        <v>2.1534752144406</v>
      </c>
      <c r="Z662" s="1" t="n">
        <f aca="false">(((0.192*(N662)+1.5378)-(L662))/((0.192*(N662)+1.5378)-(0.073*(N662)-2.5946)))*(O662)</f>
        <v>2.73528586309212</v>
      </c>
      <c r="AA662" s="1" t="n">
        <f aca="false">(((0.1992*(N662)+1.3041)-(M662))/((0.1992*(N662)+1.3041)-(0.0588*(N662)-2.156)))*(O662)</f>
        <v>2.52732318285075</v>
      </c>
      <c r="AB662" s="2" t="n">
        <v>0.000756944444444445</v>
      </c>
      <c r="AC662" s="1" t="n">
        <v>54.169281</v>
      </c>
      <c r="AD662" s="1" t="n">
        <v>0.018368</v>
      </c>
      <c r="AE662" s="1" t="n">
        <v>-0.002579</v>
      </c>
      <c r="AP662" s="1" t="n">
        <f aca="false">AVERAGE(P657:P667)</f>
        <v>52.6421758141287</v>
      </c>
      <c r="AQ662" s="1" t="n">
        <f aca="false">AVERAGE(Q657:Q667)</f>
        <v>0.90348649797394</v>
      </c>
      <c r="AR662" s="1" t="n">
        <f aca="false">AVERAGE(R657:R667)</f>
        <v>-0.718952027125627</v>
      </c>
      <c r="AS662" s="1" t="n">
        <f aca="false">AVERAGE(S657:S667)</f>
        <v>0.970293046288607</v>
      </c>
      <c r="AT662" s="1" t="n">
        <f aca="false">AVERAGE(T657:T667)</f>
        <v>1.72263708637728</v>
      </c>
      <c r="AU662" s="1" t="n">
        <f aca="false">AVERAGE(U657:U667)</f>
        <v>1.91707235828127</v>
      </c>
      <c r="AV662" s="1" t="n">
        <f aca="false">AVERAGE(V657:V667)</f>
        <v>1.44593833333523</v>
      </c>
      <c r="AW662" s="1" t="n">
        <f aca="false">AVERAGE(W657:W667)</f>
        <v>2.47554962231969</v>
      </c>
      <c r="AX662" s="1" t="n">
        <f aca="false">AVERAGE(X657:X667)</f>
        <v>1.94369071302216</v>
      </c>
      <c r="AY662" s="1" t="n">
        <f aca="false">AVERAGE(Y657:Y667)</f>
        <v>2.16576636979521</v>
      </c>
      <c r="AZ662" s="1" t="n">
        <f aca="false">AVERAGE(Z657:Z667)</f>
        <v>2.75365088285147</v>
      </c>
      <c r="BA662" s="1" t="n">
        <f aca="false">AVERAGE(AA657:AA667)</f>
        <v>2.53235851922107</v>
      </c>
    </row>
    <row r="663" customFormat="false" ht="12.75" hidden="false" customHeight="false" outlineLevel="0" collapsed="false">
      <c r="A663" s="1" t="s">
        <v>689</v>
      </c>
      <c r="B663" s="1" t="n">
        <v>-0.594727</v>
      </c>
      <c r="C663" s="1" t="n">
        <v>4.520508</v>
      </c>
      <c r="D663" s="1" t="n">
        <v>4.626953</v>
      </c>
      <c r="E663" s="1" t="n">
        <v>4.707031</v>
      </c>
      <c r="F663" s="1" t="n">
        <v>4.982422</v>
      </c>
      <c r="G663" s="1" t="n">
        <v>4.587891</v>
      </c>
      <c r="H663" s="1" t="n">
        <v>4.821289</v>
      </c>
      <c r="I663" s="1" t="n">
        <v>4.699219</v>
      </c>
      <c r="J663" s="1" t="n">
        <v>4.430664</v>
      </c>
      <c r="K663" s="1" t="n">
        <v>4.520508</v>
      </c>
      <c r="L663" s="1" t="n">
        <v>4.586914</v>
      </c>
      <c r="M663" s="1" t="n">
        <v>4.515625</v>
      </c>
      <c r="N663" s="1" t="n">
        <v>17.47</v>
      </c>
      <c r="O663" s="1" t="n">
        <v>55.86</v>
      </c>
      <c r="P663" s="1" t="n">
        <f aca="false">(((0.194*(N663)+1.7015)-(B663))/((0.194*(N663)+1.7015)-(0.064*(N663)-2.0609)))*(O663)</f>
        <v>52.6372478693959</v>
      </c>
      <c r="Q663" s="1" t="n">
        <f aca="false">(((0.1977*(N663)+1.1648)-(C663))/((0.1977*(N663)+1.1648)-(0.0625*(N663)-2.4843)))*(O663)</f>
        <v>0.911735209391241</v>
      </c>
      <c r="R663" s="1" t="n">
        <f aca="false">(((0.1889*(N663)+1.2516)-(D663))/((0.1889*(N663)+1.2516)-(0.0658*(N663)-2.315)))*(O663)</f>
        <v>-0.735432348630628</v>
      </c>
      <c r="S663" s="1" t="n">
        <f aca="false">(((0.1873*(N663)+1.5382)-(E663))/((0.1873*(N663)+1.5382)-(0.06*(N663)-2.2513)))*(O663)</f>
        <v>0.959574991381791</v>
      </c>
      <c r="T663" s="1" t="n">
        <f aca="false">(((0.2036*(N663)+1.6124)-(F663))/((0.2036*(N663)+1.6124)-(0.0705*(N663)-2.1738)))*(O663)</f>
        <v>1.7080310308982</v>
      </c>
      <c r="U663" s="1" t="n">
        <f aca="false">(((0.1989*(N663)+1.3186)-(G663))/((0.1989*(N663)+1.3186)-(0.066*(N663)-2.3887)))*(O663)</f>
        <v>1.90390830548627</v>
      </c>
      <c r="V663" s="1" t="n">
        <f aca="false">(((0.2032*(N663)+1.4275)-(H663))/((0.2032*(N663)+1.4275)-(0.0688*(N663)-2.3002)))*(O663)</f>
        <v>1.43532923457964</v>
      </c>
      <c r="W663" s="1" t="n">
        <f aca="false">(((0.2087*(N663)+1.3252)-(I663))/((0.2087*(N663)+1.3252)-(0.0688*(N663)-2.3857)))*(O663)</f>
        <v>2.4682957286595</v>
      </c>
      <c r="X663" s="1" t="n">
        <f aca="false">(((0.1997*(N663)+1.1468)-(J663))/((0.1997*(N663)+1.1468)-(0.0604*(N663)-2.3464)))*(O663)</f>
        <v>1.93114171274712</v>
      </c>
      <c r="Y663" s="1" t="n">
        <f aca="false">(((0.199*(N663)+1.2782)-(K663))/((0.199*(N663)+1.2782)-(0.0699*(N663)-2.5167)))*(O663)</f>
        <v>2.16248626633128</v>
      </c>
      <c r="Z663" s="1" t="n">
        <f aca="false">(((0.192*(N663)+1.5378)-(L663))/((0.192*(N663)+1.5378)-(0.073*(N663)-2.5946)))*(O663)</f>
        <v>2.74407226149633</v>
      </c>
      <c r="AA663" s="1" t="n">
        <f aca="false">(((0.1992*(N663)+1.3041)-(M663))/((0.1992*(N663)+1.3041)-(0.0588*(N663)-2.156)))*(O663)</f>
        <v>2.5365530583363</v>
      </c>
      <c r="AB663" s="2" t="n">
        <v>0.000758101851851852</v>
      </c>
      <c r="AC663" s="1" t="n">
        <v>54.169281</v>
      </c>
      <c r="AD663" s="1" t="n">
        <v>0.019393</v>
      </c>
      <c r="AE663" s="1" t="n">
        <v>-0.001556</v>
      </c>
      <c r="AP663" s="1" t="n">
        <f aca="false">AVERAGE(P658:P668)</f>
        <v>52.6429981201926</v>
      </c>
      <c r="AQ663" s="1" t="n">
        <f aca="false">AVERAGE(Q658:Q668)</f>
        <v>0.906787165272937</v>
      </c>
      <c r="AR663" s="1" t="n">
        <f aca="false">AVERAGE(R658:R668)</f>
        <v>-0.714614773169128</v>
      </c>
      <c r="AS663" s="1" t="n">
        <f aca="false">AVERAGE(S658:S668)</f>
        <v>0.972766508534279</v>
      </c>
      <c r="AT663" s="1" t="n">
        <f aca="false">AVERAGE(T658:T668)</f>
        <v>1.72912912821697</v>
      </c>
      <c r="AU663" s="1" t="n">
        <f aca="false">AVERAGE(U658:U668)</f>
        <v>1.92118522985322</v>
      </c>
      <c r="AV663" s="1" t="n">
        <f aca="false">AVERAGE(V658:V668)</f>
        <v>1.44838729412889</v>
      </c>
      <c r="AW663" s="1" t="n">
        <f aca="false">AVERAGE(W658:W668)</f>
        <v>2.47474354246232</v>
      </c>
      <c r="AX663" s="1" t="n">
        <f aca="false">AVERAGE(X658:X668)</f>
        <v>1.94620119853397</v>
      </c>
      <c r="AY663" s="1" t="n">
        <f aca="false">AVERAGE(Y658:Y668)</f>
        <v>2.16658555633073</v>
      </c>
      <c r="AZ663" s="1" t="n">
        <f aca="false">AVERAGE(Z658:Z668)</f>
        <v>2.75444882877522</v>
      </c>
      <c r="BA663" s="1" t="n">
        <f aca="false">AVERAGE(AA658:AA668)</f>
        <v>2.53403581956752</v>
      </c>
    </row>
    <row r="664" customFormat="false" ht="12.75" hidden="false" customHeight="false" outlineLevel="0" collapsed="false">
      <c r="A664" s="1" t="s">
        <v>690</v>
      </c>
      <c r="B664" s="1" t="n">
        <v>-0.594727</v>
      </c>
      <c r="C664" s="1" t="n">
        <v>4.518555</v>
      </c>
      <c r="D664" s="1" t="n">
        <v>4.623047</v>
      </c>
      <c r="E664" s="1" t="n">
        <v>4.706055</v>
      </c>
      <c r="F664" s="1" t="n">
        <v>4.980469</v>
      </c>
      <c r="G664" s="1" t="n">
        <v>4.583008</v>
      </c>
      <c r="H664" s="1" t="n">
        <v>4.819336</v>
      </c>
      <c r="I664" s="1" t="n">
        <v>4.698242</v>
      </c>
      <c r="J664" s="1" t="n">
        <v>4.428711</v>
      </c>
      <c r="K664" s="1" t="n">
        <v>4.520508</v>
      </c>
      <c r="L664" s="1" t="n">
        <v>4.584961</v>
      </c>
      <c r="M664" s="1" t="n">
        <v>4.516602</v>
      </c>
      <c r="N664" s="1" t="n">
        <v>17.47</v>
      </c>
      <c r="O664" s="1" t="n">
        <v>55.86</v>
      </c>
      <c r="P664" s="1" t="n">
        <f aca="false">(((0.194*(N664)+1.7015)-(B664))/((0.194*(N664)+1.7015)-(0.064*(N664)-2.0609)))*(O664)</f>
        <v>52.6372478693959</v>
      </c>
      <c r="Q664" s="1" t="n">
        <f aca="false">(((0.1977*(N664)+1.1648)-(C664))/((0.1977*(N664)+1.1648)-(0.0625*(N664)-2.4843)))*(O664)</f>
        <v>0.929884233088293</v>
      </c>
      <c r="R664" s="1" t="n">
        <f aca="false">(((0.1889*(N664)+1.2516)-(D664))/((0.1889*(N664)+1.2516)-(0.0658*(N664)-2.315)))*(O664)</f>
        <v>-0.69726842204963</v>
      </c>
      <c r="S664" s="1" t="n">
        <f aca="false">(((0.1873*(N664)+1.5382)-(E664))/((0.1873*(N664)+1.5382)-(0.06*(N664)-2.2513)))*(O664)</f>
        <v>0.968641256547215</v>
      </c>
      <c r="T664" s="1" t="n">
        <f aca="false">(((0.2036*(N664)+1.6124)-(F664))/((0.2036*(N664)+1.6124)-(0.0705*(N664)-2.1738)))*(O664)</f>
        <v>1.72588186090486</v>
      </c>
      <c r="U664" s="1" t="n">
        <f aca="false">(((0.1989*(N664)+1.3186)-(G664))/((0.1989*(N664)+1.3186)-(0.066*(N664)-2.3887)))*(O664)</f>
        <v>1.94914989277769</v>
      </c>
      <c r="V664" s="1" t="n">
        <f aca="false">(((0.2032*(N664)+1.4275)-(H664))/((0.2032*(N664)+1.4275)-(0.0688*(N664)-2.3002)))*(O664)</f>
        <v>1.4532852157162</v>
      </c>
      <c r="W664" s="1" t="n">
        <f aca="false">(((0.2087*(N664)+1.3252)-(I664))/((0.2087*(N664)+1.3252)-(0.0688*(N664)-2.3857)))*(O664)</f>
        <v>2.47716260709059</v>
      </c>
      <c r="X664" s="1" t="n">
        <f aca="false">(((0.1997*(N664)+1.1468)-(J664))/((0.1997*(N664)+1.1468)-(0.0604*(N664)-2.3464)))*(O664)</f>
        <v>1.9495487981567</v>
      </c>
      <c r="Y664" s="1" t="n">
        <f aca="false">(((0.199*(N664)+1.2782)-(K664))/((0.199*(N664)+1.2782)-(0.0699*(N664)-2.5167)))*(O664)</f>
        <v>2.16248626633128</v>
      </c>
      <c r="Z664" s="1" t="n">
        <f aca="false">(((0.192*(N664)+1.5378)-(L664))/((0.192*(N664)+1.5378)-(0.073*(N664)-2.5946)))*(O664)</f>
        <v>2.76163606506175</v>
      </c>
      <c r="AA664" s="1" t="n">
        <f aca="false">(((0.1992*(N664)+1.3041)-(M664))/((0.1992*(N664)+1.3041)-(0.0588*(N664)-2.156)))*(O664)</f>
        <v>2.52732318285075</v>
      </c>
      <c r="AB664" s="2" t="n">
        <v>0.000759259259259259</v>
      </c>
      <c r="AC664" s="1" t="n">
        <v>54.169281</v>
      </c>
      <c r="AD664" s="1" t="n">
        <v>0.019393</v>
      </c>
      <c r="AE664" s="1" t="n">
        <v>-0.003601</v>
      </c>
      <c r="AP664" s="1" t="n">
        <f aca="false">AVERAGE(P659:P669)</f>
        <v>52.6446427323203</v>
      </c>
      <c r="AQ664" s="1" t="n">
        <f aca="false">AVERAGE(Q659:Q669)</f>
        <v>0.908437076518124</v>
      </c>
      <c r="AR664" s="1" t="n">
        <f aca="false">AVERAGE(R659:R669)</f>
        <v>-0.712012243148127</v>
      </c>
      <c r="AS664" s="1" t="n">
        <f aca="false">AVERAGE(S659:S669)</f>
        <v>0.976065021177365</v>
      </c>
      <c r="AT664" s="1" t="n">
        <f aca="false">AVERAGE(T659:T669)</f>
        <v>1.73480935322863</v>
      </c>
      <c r="AU664" s="1" t="n">
        <f aca="false">AVERAGE(U659:U669)</f>
        <v>1.92200729879735</v>
      </c>
      <c r="AV664" s="1" t="n">
        <f aca="false">AVERAGE(V659:V669)</f>
        <v>1.44838729412889</v>
      </c>
      <c r="AW664" s="1" t="n">
        <f aca="false">AVERAGE(W659:W669)</f>
        <v>2.47635487712091</v>
      </c>
      <c r="AX664" s="1" t="n">
        <f aca="false">AVERAGE(X659:X669)</f>
        <v>1.94871168404577</v>
      </c>
      <c r="AY664" s="1" t="n">
        <f aca="false">AVERAGE(Y659:Y669)</f>
        <v>2.16658555633073</v>
      </c>
      <c r="AZ664" s="1" t="n">
        <f aca="false">AVERAGE(Z659:Z669)</f>
        <v>2.75524677469896</v>
      </c>
      <c r="BA664" s="1" t="n">
        <f aca="false">AVERAGE(AA659:AA669)</f>
        <v>2.53487404032437</v>
      </c>
    </row>
    <row r="665" customFormat="false" ht="12.75" hidden="false" customHeight="false" outlineLevel="0" collapsed="false">
      <c r="A665" s="1" t="s">
        <v>691</v>
      </c>
      <c r="B665" s="1" t="n">
        <v>-0.594727</v>
      </c>
      <c r="C665" s="1" t="n">
        <v>4.519531</v>
      </c>
      <c r="D665" s="1" t="n">
        <v>4.624023</v>
      </c>
      <c r="E665" s="1" t="n">
        <v>4.705078</v>
      </c>
      <c r="F665" s="1" t="n">
        <v>4.980469</v>
      </c>
      <c r="G665" s="1" t="n">
        <v>4.583984</v>
      </c>
      <c r="H665" s="1" t="n">
        <v>4.820313</v>
      </c>
      <c r="I665" s="1" t="n">
        <v>4.698242</v>
      </c>
      <c r="J665" s="1" t="n">
        <v>4.430664</v>
      </c>
      <c r="K665" s="1" t="n">
        <v>4.519531</v>
      </c>
      <c r="L665" s="1" t="n">
        <v>4.585938</v>
      </c>
      <c r="M665" s="1" t="n">
        <v>4.515625</v>
      </c>
      <c r="N665" s="1" t="n">
        <v>17.47</v>
      </c>
      <c r="O665" s="1" t="n">
        <v>55.86</v>
      </c>
      <c r="P665" s="1" t="n">
        <f aca="false">(((0.194*(N665)+1.7015)-(B665))/((0.194*(N665)+1.7015)-(0.064*(N665)-2.0609)))*(O665)</f>
        <v>52.6372478693959</v>
      </c>
      <c r="Q665" s="1" t="n">
        <f aca="false">(((0.1977*(N665)+1.1648)-(C665))/((0.1977*(N665)+1.1648)-(0.0625*(N665)-2.4843)))*(O665)</f>
        <v>0.920814367687211</v>
      </c>
      <c r="R665" s="1" t="n">
        <f aca="false">(((0.1889*(N665)+1.2516)-(D665))/((0.1889*(N665)+1.2516)-(0.0658*(N665)-2.315)))*(O665)</f>
        <v>-0.706804518399622</v>
      </c>
      <c r="S665" s="1" t="n">
        <f aca="false">(((0.1873*(N665)+1.5382)-(E665))/((0.1873*(N665)+1.5382)-(0.06*(N665)-2.2513)))*(O665)</f>
        <v>0.977716810918753</v>
      </c>
      <c r="T665" s="1" t="n">
        <f aca="false">(((0.2036*(N665)+1.6124)-(F665))/((0.2036*(N665)+1.6124)-(0.0705*(N665)-2.1738)))*(O665)</f>
        <v>1.72588186090486</v>
      </c>
      <c r="U665" s="1" t="n">
        <f aca="false">(((0.1989*(N665)+1.3186)-(G665))/((0.1989*(N665)+1.3186)-(0.066*(N665)-2.3887)))*(O665)</f>
        <v>1.94010713439219</v>
      </c>
      <c r="V665" s="1" t="n">
        <f aca="false">(((0.2032*(N665)+1.4275)-(H665))/((0.2032*(N665)+1.4275)-(0.0688*(N665)-2.3002)))*(O665)</f>
        <v>1.44430262812254</v>
      </c>
      <c r="W665" s="1" t="n">
        <f aca="false">(((0.2087*(N665)+1.3252)-(I665))/((0.2087*(N665)+1.3252)-(0.0688*(N665)-2.3857)))*(O665)</f>
        <v>2.47716260709059</v>
      </c>
      <c r="X665" s="1" t="n">
        <f aca="false">(((0.1997*(N665)+1.1468)-(J665))/((0.1997*(N665)+1.1468)-(0.0604*(N665)-2.3464)))*(O665)</f>
        <v>1.93114171274712</v>
      </c>
      <c r="Y665" s="1" t="n">
        <f aca="false">(((0.199*(N665)+1.2782)-(K665))/((0.199*(N665)+1.2782)-(0.0699*(N665)-2.5167)))*(O665)</f>
        <v>2.1715065508571</v>
      </c>
      <c r="Z665" s="1" t="n">
        <f aca="false">(((0.192*(N665)+1.5378)-(L665))/((0.192*(N665)+1.5378)-(0.073*(N665)-2.5946)))*(O665)</f>
        <v>2.75284966665754</v>
      </c>
      <c r="AA665" s="1" t="n">
        <f aca="false">(((0.1992*(N665)+1.3041)-(M665))/((0.1992*(N665)+1.3041)-(0.0588*(N665)-2.156)))*(O665)</f>
        <v>2.5365530583363</v>
      </c>
      <c r="AB665" s="2" t="n">
        <v>0.000760416666666667</v>
      </c>
      <c r="AC665" s="1" t="n">
        <v>54.169281</v>
      </c>
      <c r="AD665" s="1" t="n">
        <v>0.01888</v>
      </c>
      <c r="AE665" s="1" t="n">
        <v>-0.003601</v>
      </c>
      <c r="AP665" s="1" t="n">
        <f aca="false">AVERAGE(P660:P670)</f>
        <v>52.6454650383842</v>
      </c>
      <c r="AQ665" s="1" t="n">
        <f aca="false">AVERAGE(Q660:Q670)</f>
        <v>0.910912365790215</v>
      </c>
      <c r="AR665" s="1" t="n">
        <f aca="false">AVERAGE(R660:R670)</f>
        <v>-0.712012243148127</v>
      </c>
      <c r="AS665" s="1" t="n">
        <f aca="false">AVERAGE(S660:S670)</f>
        <v>0.977714277498907</v>
      </c>
      <c r="AT665" s="1" t="n">
        <f aca="false">AVERAGE(T660:T670)</f>
        <v>1.74048957824029</v>
      </c>
      <c r="AU665" s="1" t="n">
        <f aca="false">AVERAGE(U660:U670)</f>
        <v>1.92365227896938</v>
      </c>
      <c r="AV665" s="1" t="n">
        <f aca="false">AVERAGE(V660:V670)</f>
        <v>1.45001965605039</v>
      </c>
      <c r="AW665" s="1" t="n">
        <f aca="false">AVERAGE(W660:W670)</f>
        <v>2.47635487712091</v>
      </c>
      <c r="AX665" s="1" t="n">
        <f aca="false">AVERAGE(X660:X670)</f>
        <v>1.94871168404577</v>
      </c>
      <c r="AY665" s="1" t="n">
        <f aca="false">AVERAGE(Y660:Y670)</f>
        <v>2.16822476873223</v>
      </c>
      <c r="AZ665" s="1" t="n">
        <f aca="false">AVERAGE(Z660:Z670)</f>
        <v>2.75444882877522</v>
      </c>
      <c r="BA665" s="1" t="n">
        <f aca="false">AVERAGE(AA660:AA670)</f>
        <v>2.53655219950356</v>
      </c>
    </row>
    <row r="666" customFormat="false" ht="12.75" hidden="false" customHeight="false" outlineLevel="0" collapsed="false">
      <c r="A666" s="1" t="s">
        <v>692</v>
      </c>
      <c r="B666" s="1" t="n">
        <v>-0.599609</v>
      </c>
      <c r="C666" s="1" t="n">
        <v>4.517578</v>
      </c>
      <c r="D666" s="1" t="n">
        <v>4.621094</v>
      </c>
      <c r="E666" s="1" t="n">
        <v>4.703125</v>
      </c>
      <c r="F666" s="1" t="n">
        <v>4.977539</v>
      </c>
      <c r="G666" s="1" t="n">
        <v>4.584961</v>
      </c>
      <c r="H666" s="1" t="n">
        <v>4.819336</v>
      </c>
      <c r="I666" s="1" t="n">
        <v>4.698242</v>
      </c>
      <c r="J666" s="1" t="n">
        <v>4.423828</v>
      </c>
      <c r="K666" s="1" t="n">
        <v>4.517578</v>
      </c>
      <c r="L666" s="1" t="n">
        <v>4.582031</v>
      </c>
      <c r="M666" s="1" t="n">
        <v>4.512695</v>
      </c>
      <c r="N666" s="1" t="n">
        <v>17.47</v>
      </c>
      <c r="O666" s="1" t="n">
        <v>55.86</v>
      </c>
      <c r="P666" s="1" t="n">
        <f aca="false">(((0.194*(N666)+1.7015)-(B666))/((0.194*(N666)+1.7015)-(0.064*(N666)-2.0609)))*(O666)</f>
        <v>52.6824469279854</v>
      </c>
      <c r="Q666" s="1" t="n">
        <f aca="false">(((0.1977*(N666)+1.1648)-(C666))/((0.1977*(N666)+1.1648)-(0.0625*(N666)-2.4843)))*(O666)</f>
        <v>0.938963391384254</v>
      </c>
      <c r="R666" s="1" t="n">
        <f aca="false">(((0.1889*(N666)+1.2516)-(D666))/((0.1889*(N666)+1.2516)-(0.0658*(N666)-2.315)))*(O666)</f>
        <v>-0.67818645875914</v>
      </c>
      <c r="S666" s="1" t="n">
        <f aca="false">(((0.1873*(N666)+1.5382)-(E666))/((0.1873*(N666)+1.5382)-(0.06*(N666)-2.2513)))*(O666)</f>
        <v>0.995858630455722</v>
      </c>
      <c r="T666" s="1" t="n">
        <f aca="false">(((0.2036*(N666)+1.6124)-(F666))/((0.2036*(N666)+1.6124)-(0.0705*(N666)-2.1738)))*(O666)</f>
        <v>1.75266267601981</v>
      </c>
      <c r="U666" s="1" t="n">
        <f aca="false">(((0.1989*(N666)+1.3186)-(G666))/((0.1989*(N666)+1.3186)-(0.066*(N666)-2.3887)))*(O666)</f>
        <v>1.93105511088539</v>
      </c>
      <c r="V666" s="1" t="n">
        <f aca="false">(((0.2032*(N666)+1.4275)-(H666))/((0.2032*(N666)+1.4275)-(0.0688*(N666)-2.3002)))*(O666)</f>
        <v>1.4532852157162</v>
      </c>
      <c r="W666" s="1" t="n">
        <f aca="false">(((0.2087*(N666)+1.3252)-(I666))/((0.2087*(N666)+1.3252)-(0.0688*(N666)-2.3857)))*(O666)</f>
        <v>2.47716260709059</v>
      </c>
      <c r="X666" s="1" t="n">
        <f aca="false">(((0.1997*(N666)+1.1468)-(J666))/((0.1997*(N666)+1.1468)-(0.0604*(N666)-2.3464)))*(O666)</f>
        <v>1.9955712241961</v>
      </c>
      <c r="Y666" s="1" t="n">
        <f aca="false">(((0.199*(N666)+1.2782)-(K666))/((0.199*(N666)+1.2782)-(0.0699*(N666)-2.5167)))*(O666)</f>
        <v>2.18953788727359</v>
      </c>
      <c r="Z666" s="1" t="n">
        <f aca="false">(((0.192*(N666)+1.5378)-(L666))/((0.192*(N666)+1.5378)-(0.073*(N666)-2.5946)))*(O666)</f>
        <v>2.78798626703138</v>
      </c>
      <c r="AA666" s="1" t="n">
        <f aca="false">(((0.1992*(N666)+1.3041)-(M666))/((0.1992*(N666)+1.3041)-(0.0588*(N666)-2.156)))*(O666)</f>
        <v>2.56423323763278</v>
      </c>
      <c r="AB666" s="2" t="n">
        <v>0.000761574074074074</v>
      </c>
      <c r="AC666" s="1" t="n">
        <v>54.54805</v>
      </c>
      <c r="AD666" s="1" t="n">
        <v>0.017342</v>
      </c>
      <c r="AE666" s="1" t="n">
        <v>-0.003601</v>
      </c>
      <c r="AP666" s="1" t="n">
        <f aca="false">AVERAGE(P661:P671)</f>
        <v>52.6413551913935</v>
      </c>
      <c r="AQ666" s="1" t="n">
        <f aca="false">AVERAGE(Q661:Q671)</f>
        <v>0.911736899008495</v>
      </c>
      <c r="AR666" s="1" t="n">
        <f aca="false">AVERAGE(R661:R671)</f>
        <v>-0.713746967083627</v>
      </c>
      <c r="AS666" s="1" t="n">
        <f aca="false">AVERAGE(S661:S671)</f>
        <v>0.978538483423037</v>
      </c>
      <c r="AT666" s="1" t="n">
        <f aca="false">AVERAGE(T661:T671)</f>
        <v>1.74292419779619</v>
      </c>
      <c r="AU666" s="1" t="n">
        <f aca="false">AVERAGE(U661:U671)</f>
        <v>1.92118438756946</v>
      </c>
      <c r="AV666" s="1" t="n">
        <f aca="false">AVERAGE(V661:V671)</f>
        <v>1.44920305717824</v>
      </c>
      <c r="AW666" s="1" t="n">
        <f aca="false">AVERAGE(W661:W671)</f>
        <v>2.47313220780373</v>
      </c>
      <c r="AX666" s="1" t="n">
        <f aca="false">AVERAGE(X661:X671)</f>
        <v>1.94536494124403</v>
      </c>
      <c r="AY666" s="1" t="n">
        <f aca="false">AVERAGE(Y661:Y671)</f>
        <v>2.16576636979521</v>
      </c>
      <c r="AZ666" s="1" t="n">
        <f aca="false">AVERAGE(Z661:Z671)</f>
        <v>2.75045664645385</v>
      </c>
      <c r="BA666" s="1" t="n">
        <f aca="false">AVERAGE(AA661:AA671)</f>
        <v>2.53655219950356</v>
      </c>
    </row>
    <row r="667" customFormat="false" ht="12.75" hidden="false" customHeight="false" outlineLevel="0" collapsed="false">
      <c r="A667" s="1" t="s">
        <v>693</v>
      </c>
      <c r="B667" s="1" t="n">
        <v>-0.595703</v>
      </c>
      <c r="C667" s="1" t="n">
        <v>4.519531</v>
      </c>
      <c r="D667" s="1" t="n">
        <v>4.624023</v>
      </c>
      <c r="E667" s="1" t="n">
        <v>4.704102</v>
      </c>
      <c r="F667" s="1" t="n">
        <v>4.977539</v>
      </c>
      <c r="G667" s="1" t="n">
        <v>4.584961</v>
      </c>
      <c r="H667" s="1" t="n">
        <v>4.820313</v>
      </c>
      <c r="I667" s="1" t="n">
        <v>4.697266</v>
      </c>
      <c r="J667" s="1" t="n">
        <v>4.428711</v>
      </c>
      <c r="K667" s="1" t="n">
        <v>4.520508</v>
      </c>
      <c r="L667" s="1" t="n">
        <v>4.585938</v>
      </c>
      <c r="M667" s="1" t="n">
        <v>4.515625</v>
      </c>
      <c r="N667" s="1" t="n">
        <v>17.47</v>
      </c>
      <c r="O667" s="1" t="n">
        <v>55.86</v>
      </c>
      <c r="P667" s="1" t="n">
        <f aca="false">(((0.194*(N667)+1.7015)-(B667))/((0.194*(N667)+1.7015)-(0.064*(N667)-2.0609)))*(O667)</f>
        <v>52.6462839777907</v>
      </c>
      <c r="Q667" s="1" t="n">
        <f aca="false">(((0.1977*(N667)+1.1648)-(C667))/((0.1977*(N667)+1.1648)-(0.0625*(N667)-2.4843)))*(O667)</f>
        <v>0.920814367687211</v>
      </c>
      <c r="R667" s="1" t="n">
        <f aca="false">(((0.1889*(N667)+1.2516)-(D667))/((0.1889*(N667)+1.2516)-(0.0658*(N667)-2.315)))*(O667)</f>
        <v>-0.706804518399622</v>
      </c>
      <c r="S667" s="1" t="n">
        <f aca="false">(((0.1873*(N667)+1.5382)-(E667))/((0.1873*(N667)+1.5382)-(0.06*(N667)-2.2513)))*(O667)</f>
        <v>0.986783076084185</v>
      </c>
      <c r="T667" s="1" t="n">
        <f aca="false">(((0.2036*(N667)+1.6124)-(F667))/((0.2036*(N667)+1.6124)-(0.0705*(N667)-2.1738)))*(O667)</f>
        <v>1.75266267601981</v>
      </c>
      <c r="U667" s="1" t="n">
        <f aca="false">(((0.1989*(N667)+1.3186)-(G667))/((0.1989*(N667)+1.3186)-(0.066*(N667)-2.3887)))*(O667)</f>
        <v>1.93105511088539</v>
      </c>
      <c r="V667" s="1" t="n">
        <f aca="false">(((0.2032*(N667)+1.4275)-(H667))/((0.2032*(N667)+1.4275)-(0.0688*(N667)-2.3002)))*(O667)</f>
        <v>1.44430262812254</v>
      </c>
      <c r="W667" s="1" t="n">
        <f aca="false">(((0.2087*(N667)+1.3252)-(I667))/((0.2087*(N667)+1.3252)-(0.0688*(N667)-2.3857)))*(O667)</f>
        <v>2.48602040990402</v>
      </c>
      <c r="X667" s="1" t="n">
        <f aca="false">(((0.1997*(N667)+1.1468)-(J667))/((0.1997*(N667)+1.1468)-(0.0604*(N667)-2.3464)))*(O667)</f>
        <v>1.9495487981567</v>
      </c>
      <c r="Y667" s="1" t="n">
        <f aca="false">(((0.199*(N667)+1.2782)-(K667))/((0.199*(N667)+1.2782)-(0.0699*(N667)-2.5167)))*(O667)</f>
        <v>2.16248626633128</v>
      </c>
      <c r="Z667" s="1" t="n">
        <f aca="false">(((0.192*(N667)+1.5378)-(L667))/((0.192*(N667)+1.5378)-(0.073*(N667)-2.5946)))*(O667)</f>
        <v>2.75284966665754</v>
      </c>
      <c r="AA667" s="1" t="n">
        <f aca="false">(((0.1992*(N667)+1.3041)-(M667))/((0.1992*(N667)+1.3041)-(0.0588*(N667)-2.156)))*(O667)</f>
        <v>2.5365530583363</v>
      </c>
      <c r="AB667" s="2" t="n">
        <v>0.000762731481481482</v>
      </c>
      <c r="AC667" s="1" t="n">
        <v>54.169281</v>
      </c>
      <c r="AD667" s="1" t="n">
        <v>0.018368</v>
      </c>
      <c r="AE667" s="1" t="n">
        <v>-0.003601</v>
      </c>
      <c r="AP667" s="1" t="n">
        <f aca="false">AVERAGE(P662:P672)</f>
        <v>52.640533726994</v>
      </c>
      <c r="AQ667" s="1" t="n">
        <f aca="false">AVERAGE(Q662:Q672)</f>
        <v>0.913386810253681</v>
      </c>
      <c r="AR667" s="1" t="n">
        <f aca="false">AVERAGE(R662:R672)</f>
        <v>-0.711144437062627</v>
      </c>
      <c r="AS667" s="1" t="n">
        <f aca="false">AVERAGE(S662:S672)</f>
        <v>0.98018773974458</v>
      </c>
      <c r="AT667" s="1" t="n">
        <f aca="false">AVERAGE(T662:T672)</f>
        <v>1.74779260597983</v>
      </c>
      <c r="AU667" s="1" t="n">
        <f aca="false">AVERAGE(U662:U672)</f>
        <v>1.92036147634157</v>
      </c>
      <c r="AV667" s="1" t="n">
        <f aca="false">AVERAGE(V662:V672)</f>
        <v>1.44838729412889</v>
      </c>
      <c r="AW667" s="1" t="n">
        <f aca="false">AVERAGE(W662:W672)</f>
        <v>2.4739382876611</v>
      </c>
      <c r="AX667" s="1" t="n">
        <f aca="false">AVERAGE(X662:X672)</f>
        <v>1.94536494124403</v>
      </c>
      <c r="AY667" s="1" t="n">
        <f aca="false">AVERAGE(Y662:Y672)</f>
        <v>2.16494718325969</v>
      </c>
      <c r="AZ667" s="1" t="n">
        <f aca="false">AVERAGE(Z662:Z672)</f>
        <v>2.75045664645385</v>
      </c>
      <c r="BA667" s="1" t="n">
        <f aca="false">AVERAGE(AA662:AA672)</f>
        <v>2.53739127909315</v>
      </c>
    </row>
    <row r="668" customFormat="false" ht="12.75" hidden="false" customHeight="false" outlineLevel="0" collapsed="false">
      <c r="A668" s="1" t="s">
        <v>694</v>
      </c>
      <c r="B668" s="1" t="n">
        <v>-0.594727</v>
      </c>
      <c r="C668" s="1" t="n">
        <v>4.521484</v>
      </c>
      <c r="D668" s="1" t="n">
        <v>4.624023</v>
      </c>
      <c r="E668" s="1" t="n">
        <v>4.704102</v>
      </c>
      <c r="F668" s="1" t="n">
        <v>4.972656</v>
      </c>
      <c r="G668" s="1" t="n">
        <v>4.584961</v>
      </c>
      <c r="H668" s="1" t="n">
        <v>4.819336</v>
      </c>
      <c r="I668" s="1" t="n">
        <v>4.699219</v>
      </c>
      <c r="J668" s="1" t="n">
        <v>4.428711</v>
      </c>
      <c r="K668" s="1" t="n">
        <v>4.520508</v>
      </c>
      <c r="L668" s="1" t="n">
        <v>4.587891</v>
      </c>
      <c r="M668" s="1" t="n">
        <v>4.515625</v>
      </c>
      <c r="N668" s="1" t="n">
        <v>17.47</v>
      </c>
      <c r="O668" s="1" t="n">
        <v>55.86</v>
      </c>
      <c r="P668" s="1" t="n">
        <f aca="false">(((0.194*(N668)+1.7015)-(B668))/((0.194*(N668)+1.7015)-(0.064*(N668)-2.0609)))*(O668)</f>
        <v>52.6372478693959</v>
      </c>
      <c r="Q668" s="1" t="n">
        <f aca="false">(((0.1977*(N668)+1.1648)-(C668))/((0.1977*(N668)+1.1648)-(0.0625*(N668)-2.4843)))*(O668)</f>
        <v>0.90266534399016</v>
      </c>
      <c r="R668" s="1" t="n">
        <f aca="false">(((0.1889*(N668)+1.2516)-(D668))/((0.1889*(N668)+1.2516)-(0.0658*(N668)-2.315)))*(O668)</f>
        <v>-0.706804518399622</v>
      </c>
      <c r="S668" s="1" t="n">
        <f aca="false">(((0.1873*(N668)+1.5382)-(E668))/((0.1873*(N668)+1.5382)-(0.06*(N668)-2.2513)))*(O668)</f>
        <v>0.986783076084185</v>
      </c>
      <c r="T668" s="1" t="n">
        <f aca="false">(((0.2036*(N668)+1.6124)-(F668))/((0.2036*(N668)+1.6124)-(0.0705*(N668)-2.1738)))*(O668)</f>
        <v>1.79729432114143</v>
      </c>
      <c r="U668" s="1" t="n">
        <f aca="false">(((0.1989*(N668)+1.3186)-(G668))/((0.1989*(N668)+1.3186)-(0.066*(N668)-2.3887)))*(O668)</f>
        <v>1.93105511088539</v>
      </c>
      <c r="V668" s="1" t="n">
        <f aca="false">(((0.2032*(N668)+1.4275)-(H668))/((0.2032*(N668)+1.4275)-(0.0688*(N668)-2.3002)))*(O668)</f>
        <v>1.4532852157162</v>
      </c>
      <c r="W668" s="1" t="n">
        <f aca="false">(((0.2087*(N668)+1.3252)-(I668))/((0.2087*(N668)+1.3252)-(0.0688*(N668)-2.3857)))*(O668)</f>
        <v>2.4682957286595</v>
      </c>
      <c r="X668" s="1" t="n">
        <f aca="false">(((0.1997*(N668)+1.1468)-(J668))/((0.1997*(N668)+1.1468)-(0.0604*(N668)-2.3464)))*(O668)</f>
        <v>1.9495487981567</v>
      </c>
      <c r="Y668" s="1" t="n">
        <f aca="false">(((0.199*(N668)+1.2782)-(K668))/((0.199*(N668)+1.2782)-(0.0699*(N668)-2.5167)))*(O668)</f>
        <v>2.16248626633128</v>
      </c>
      <c r="Z668" s="1" t="n">
        <f aca="false">(((0.192*(N668)+1.5378)-(L668))/((0.192*(N668)+1.5378)-(0.073*(N668)-2.5946)))*(O668)</f>
        <v>2.73528586309212</v>
      </c>
      <c r="AA668" s="1" t="n">
        <f aca="false">(((0.1992*(N668)+1.3041)-(M668))/((0.1992*(N668)+1.3041)-(0.0588*(N668)-2.156)))*(O668)</f>
        <v>2.5365530583363</v>
      </c>
      <c r="AB668" s="2" t="n">
        <v>0.000763888888888889</v>
      </c>
      <c r="AC668" s="1" t="n">
        <v>54.169281</v>
      </c>
      <c r="AD668" s="1" t="n">
        <v>0.019906</v>
      </c>
      <c r="AE668" s="1" t="n">
        <v>-0.002579</v>
      </c>
      <c r="AP668" s="1" t="n">
        <f aca="false">AVERAGE(P663:P673)</f>
        <v>52.640533726994</v>
      </c>
      <c r="AQ668" s="1" t="n">
        <f aca="false">AVERAGE(Q663:Q673)</f>
        <v>0.915862099525773</v>
      </c>
      <c r="AR668" s="1" t="n">
        <f aca="false">AVERAGE(R663:R673)</f>
        <v>-0.705072459170627</v>
      </c>
      <c r="AS668" s="1" t="n">
        <f aca="false">AVERAGE(S663:S673)</f>
        <v>0.982661201990252</v>
      </c>
      <c r="AT668" s="1" t="n">
        <f aca="false">AVERAGE(T663:T673)</f>
        <v>1.75428464781952</v>
      </c>
      <c r="AU668" s="1" t="n">
        <f aca="false">AVERAGE(U663:U673)</f>
        <v>1.92118354528571</v>
      </c>
      <c r="AV668" s="1" t="n">
        <f aca="false">AVERAGE(V663:V673)</f>
        <v>1.44920389300104</v>
      </c>
      <c r="AW668" s="1" t="n">
        <f aca="false">AVERAGE(W663:W673)</f>
        <v>2.47635570217706</v>
      </c>
      <c r="AX668" s="1" t="n">
        <f aca="false">AVERAGE(X663:X673)</f>
        <v>1.9470383126449</v>
      </c>
      <c r="AY668" s="1" t="n">
        <f aca="false">AVERAGE(Y663:Y673)</f>
        <v>2.16494718325969</v>
      </c>
      <c r="AZ668" s="1" t="n">
        <f aca="false">AVERAGE(Z663:Z673)</f>
        <v>2.75045664645385</v>
      </c>
      <c r="BA668" s="1" t="n">
        <f aca="false">AVERAGE(AA663:AA673)</f>
        <v>2.53823035868275</v>
      </c>
    </row>
    <row r="669" customFormat="false" ht="12.75" hidden="false" customHeight="false" outlineLevel="0" collapsed="false">
      <c r="A669" s="1" t="s">
        <v>695</v>
      </c>
      <c r="B669" s="1" t="n">
        <v>-0.594727</v>
      </c>
      <c r="C669" s="1" t="n">
        <v>4.522461</v>
      </c>
      <c r="D669" s="1" t="n">
        <v>4.624023</v>
      </c>
      <c r="E669" s="1" t="n">
        <v>4.704102</v>
      </c>
      <c r="F669" s="1" t="n">
        <v>4.974609</v>
      </c>
      <c r="G669" s="1" t="n">
        <v>4.587891</v>
      </c>
      <c r="H669" s="1" t="n">
        <v>4.821289</v>
      </c>
      <c r="I669" s="1" t="n">
        <v>4.698242</v>
      </c>
      <c r="J669" s="1" t="n">
        <v>4.428711</v>
      </c>
      <c r="K669" s="1" t="n">
        <v>4.520508</v>
      </c>
      <c r="L669" s="1" t="n">
        <v>4.585938</v>
      </c>
      <c r="M669" s="1" t="n">
        <v>4.516602</v>
      </c>
      <c r="N669" s="1" t="n">
        <v>17.47</v>
      </c>
      <c r="O669" s="1" t="n">
        <v>55.86</v>
      </c>
      <c r="P669" s="1" t="n">
        <f aca="false">(((0.194*(N669)+1.7015)-(B669))/((0.194*(N669)+1.7015)-(0.064*(N669)-2.0609)))*(O669)</f>
        <v>52.6372478693959</v>
      </c>
      <c r="Q669" s="1" t="n">
        <f aca="false">(((0.1977*(N669)+1.1648)-(C669))/((0.1977*(N669)+1.1648)-(0.0625*(N669)-2.4843)))*(O669)</f>
        <v>0.893586185694199</v>
      </c>
      <c r="R669" s="1" t="n">
        <f aca="false">(((0.1889*(N669)+1.2516)-(D669))/((0.1889*(N669)+1.2516)-(0.0658*(N669)-2.315)))*(O669)</f>
        <v>-0.706804518399622</v>
      </c>
      <c r="S669" s="1" t="n">
        <f aca="false">(((0.1873*(N669)+1.5382)-(E669))/((0.1873*(N669)+1.5382)-(0.06*(N669)-2.2513)))*(O669)</f>
        <v>0.986783076084185</v>
      </c>
      <c r="T669" s="1" t="n">
        <f aca="false">(((0.2036*(N669)+1.6124)-(F669))/((0.2036*(N669)+1.6124)-(0.0705*(N669)-2.1738)))*(O669)</f>
        <v>1.77944349113477</v>
      </c>
      <c r="U669" s="1" t="n">
        <f aca="false">(((0.1989*(N669)+1.3186)-(G669))/((0.1989*(N669)+1.3186)-(0.066*(N669)-2.3887)))*(O669)</f>
        <v>1.90390830548627</v>
      </c>
      <c r="V669" s="1" t="n">
        <f aca="false">(((0.2032*(N669)+1.4275)-(H669))/((0.2032*(N669)+1.4275)-(0.0688*(N669)-2.3002)))*(O669)</f>
        <v>1.43532923457964</v>
      </c>
      <c r="W669" s="1" t="n">
        <f aca="false">(((0.2087*(N669)+1.3252)-(I669))/((0.2087*(N669)+1.3252)-(0.0688*(N669)-2.3857)))*(O669)</f>
        <v>2.47716260709059</v>
      </c>
      <c r="X669" s="1" t="n">
        <f aca="false">(((0.1997*(N669)+1.1468)-(J669))/((0.1997*(N669)+1.1468)-(0.0604*(N669)-2.3464)))*(O669)</f>
        <v>1.9495487981567</v>
      </c>
      <c r="Y669" s="1" t="n">
        <f aca="false">(((0.199*(N669)+1.2782)-(K669))/((0.199*(N669)+1.2782)-(0.0699*(N669)-2.5167)))*(O669)</f>
        <v>2.16248626633128</v>
      </c>
      <c r="Z669" s="1" t="n">
        <f aca="false">(((0.192*(N669)+1.5378)-(L669))/((0.192*(N669)+1.5378)-(0.073*(N669)-2.5946)))*(O669)</f>
        <v>2.75284966665754</v>
      </c>
      <c r="AA669" s="1" t="n">
        <f aca="false">(((0.1992*(N669)+1.3041)-(M669))/((0.1992*(N669)+1.3041)-(0.0588*(N669)-2.156)))*(O669)</f>
        <v>2.52732318285075</v>
      </c>
      <c r="AB669" s="2" t="n">
        <v>0.000765046296296296</v>
      </c>
      <c r="AC669" s="1" t="n">
        <v>54.169281</v>
      </c>
      <c r="AD669" s="1" t="n">
        <v>0.017855</v>
      </c>
      <c r="AE669" s="1" t="n">
        <v>-0.003601</v>
      </c>
      <c r="AP669" s="1" t="n">
        <f aca="false">AVERAGE(P664:P674)</f>
        <v>52.6380676504667</v>
      </c>
      <c r="AQ669" s="1" t="n">
        <f aca="false">AVERAGE(Q664:Q674)</f>
        <v>0.915862099525773</v>
      </c>
      <c r="AR669" s="1" t="n">
        <f aca="false">AVERAGE(R664:R674)</f>
        <v>-0.702469929149627</v>
      </c>
      <c r="AS669" s="1" t="n">
        <f aca="false">AVERAGE(S664:S674)</f>
        <v>0.983485407914382</v>
      </c>
      <c r="AT669" s="1" t="n">
        <f aca="false">AVERAGE(T664:T674)</f>
        <v>1.75266184509164</v>
      </c>
      <c r="AU669" s="1" t="n">
        <f aca="false">AVERAGE(U664:U674)</f>
        <v>1.92036147634157</v>
      </c>
      <c r="AV669" s="1" t="n">
        <f aca="false">AVERAGE(V664:V674)</f>
        <v>1.44757153107953</v>
      </c>
      <c r="AW669" s="1" t="n">
        <f aca="false">AVERAGE(W664:W674)</f>
        <v>2.47474436751847</v>
      </c>
      <c r="AX669" s="1" t="n">
        <f aca="false">AVERAGE(X664:X674)</f>
        <v>1.94536494124403</v>
      </c>
      <c r="AY669" s="1" t="n">
        <f aca="false">AVERAGE(Y664:Y674)</f>
        <v>2.1633079708582</v>
      </c>
      <c r="AZ669" s="1" t="n">
        <f aca="false">AVERAGE(Z664:Z674)</f>
        <v>2.74885993703881</v>
      </c>
      <c r="BA669" s="1" t="n">
        <f aca="false">AVERAGE(AA664:AA674)</f>
        <v>2.53823035868275</v>
      </c>
    </row>
    <row r="670" customFormat="false" ht="12.75" hidden="false" customHeight="false" outlineLevel="0" collapsed="false">
      <c r="A670" s="1" t="s">
        <v>696</v>
      </c>
      <c r="B670" s="1" t="n">
        <v>-0.594727</v>
      </c>
      <c r="C670" s="1" t="n">
        <v>4.520508</v>
      </c>
      <c r="D670" s="1" t="n">
        <v>4.625977</v>
      </c>
      <c r="E670" s="1" t="n">
        <v>4.704102</v>
      </c>
      <c r="F670" s="1" t="n">
        <v>4.975586</v>
      </c>
      <c r="G670" s="1" t="n">
        <v>4.586914</v>
      </c>
      <c r="H670" s="1" t="n">
        <v>4.819336</v>
      </c>
      <c r="I670" s="1" t="n">
        <v>4.698242</v>
      </c>
      <c r="J670" s="1" t="n">
        <v>4.429688</v>
      </c>
      <c r="K670" s="1" t="n">
        <v>4.518555</v>
      </c>
      <c r="L670" s="1" t="n">
        <v>4.586914</v>
      </c>
      <c r="M670" s="1" t="n">
        <v>4.514648</v>
      </c>
      <c r="N670" s="1" t="n">
        <v>17.47</v>
      </c>
      <c r="O670" s="1" t="n">
        <v>55.86</v>
      </c>
      <c r="P670" s="1" t="n">
        <f aca="false">(((0.194*(N670)+1.7015)-(B670))/((0.194*(N670)+1.7015)-(0.064*(N670)-2.0609)))*(O670)</f>
        <v>52.6372478693959</v>
      </c>
      <c r="Q670" s="1" t="n">
        <f aca="false">(((0.1977*(N670)+1.1648)-(C670))/((0.1977*(N670)+1.1648)-(0.0625*(N670)-2.4843)))*(O670)</f>
        <v>0.911735209391241</v>
      </c>
      <c r="R670" s="1" t="n">
        <f aca="false">(((0.1889*(N670)+1.2516)-(D670))/((0.1889*(N670)+1.2516)-(0.0658*(N670)-2.315)))*(O670)</f>
        <v>-0.725896252280636</v>
      </c>
      <c r="S670" s="1" t="n">
        <f aca="false">(((0.1873*(N670)+1.5382)-(E670))/((0.1873*(N670)+1.5382)-(0.06*(N670)-2.2513)))*(O670)</f>
        <v>0.986783076084185</v>
      </c>
      <c r="T670" s="1" t="n">
        <f aca="false">(((0.2036*(N670)+1.6124)-(F670))/((0.2036*(N670)+1.6124)-(0.0705*(N670)-2.1738)))*(O670)</f>
        <v>1.77051350602647</v>
      </c>
      <c r="U670" s="1" t="n">
        <f aca="false">(((0.1989*(N670)+1.3186)-(G670))/((0.1989*(N670)+1.3186)-(0.066*(N670)-2.3887)))*(O670)</f>
        <v>1.91296032899307</v>
      </c>
      <c r="V670" s="1" t="n">
        <f aca="false">(((0.2032*(N670)+1.4275)-(H670))/((0.2032*(N670)+1.4275)-(0.0688*(N670)-2.3002)))*(O670)</f>
        <v>1.4532852157162</v>
      </c>
      <c r="W670" s="1" t="n">
        <f aca="false">(((0.2087*(N670)+1.3252)-(I670))/((0.2087*(N670)+1.3252)-(0.0688*(N670)-2.3857)))*(O670)</f>
        <v>2.47716260709059</v>
      </c>
      <c r="X670" s="1" t="n">
        <f aca="false">(((0.1997*(N670)+1.1468)-(J670))/((0.1997*(N670)+1.1468)-(0.0604*(N670)-2.3464)))*(O670)</f>
        <v>1.94034054293645</v>
      </c>
      <c r="Y670" s="1" t="n">
        <f aca="false">(((0.199*(N670)+1.2782)-(K670))/((0.199*(N670)+1.2782)-(0.0699*(N670)-2.5167)))*(O670)</f>
        <v>2.18051760274778</v>
      </c>
      <c r="Z670" s="1" t="n">
        <f aca="false">(((0.192*(N670)+1.5378)-(L670))/((0.192*(N670)+1.5378)-(0.073*(N670)-2.5946)))*(O670)</f>
        <v>2.74407226149633</v>
      </c>
      <c r="AA670" s="1" t="n">
        <f aca="false">(((0.1992*(N670)+1.3041)-(M670))/((0.1992*(N670)+1.3041)-(0.0588*(N670)-2.156)))*(O670)</f>
        <v>2.54578293382185</v>
      </c>
      <c r="AB670" s="2" t="n">
        <v>0.000766203703703704</v>
      </c>
      <c r="AC670" s="1" t="n">
        <v>54.169281</v>
      </c>
      <c r="AD670" s="1" t="n">
        <v>0.017855</v>
      </c>
      <c r="AE670" s="1" t="n">
        <v>-0.003601</v>
      </c>
      <c r="AP670" s="1" t="n">
        <f aca="false">AVERAGE(P665:P675)</f>
        <v>52.6388891148662</v>
      </c>
      <c r="AQ670" s="1" t="n">
        <f aca="false">AVERAGE(Q665:Q675)</f>
        <v>0.916687477552679</v>
      </c>
      <c r="AR670" s="1" t="n">
        <f aca="false">AVERAGE(R665:R675)</f>
        <v>-0.701602123064126</v>
      </c>
      <c r="AS670" s="1" t="n">
        <f aca="false">AVERAGE(S665:S675)</f>
        <v>0.986784765030749</v>
      </c>
      <c r="AT670" s="1" t="n">
        <f aca="false">AVERAGE(T665:T675)</f>
        <v>1.75022805646391</v>
      </c>
      <c r="AU670" s="1" t="n">
        <f aca="false">AVERAGE(U665:U675)</f>
        <v>1.91624860476962</v>
      </c>
      <c r="AV670" s="1" t="n">
        <f aca="false">AVERAGE(V665:V675)</f>
        <v>1.44430680723652</v>
      </c>
      <c r="AW670" s="1" t="n">
        <f aca="false">AVERAGE(W665:W675)</f>
        <v>2.47474436751847</v>
      </c>
      <c r="AX670" s="1" t="n">
        <f aca="false">AVERAGE(X665:X675)</f>
        <v>1.94369156984316</v>
      </c>
      <c r="AY670" s="1" t="n">
        <f aca="false">AVERAGE(Y665:Y675)</f>
        <v>2.16412799672418</v>
      </c>
      <c r="AZ670" s="1" t="n">
        <f aca="false">AVERAGE(Z665:Z675)</f>
        <v>2.74726322762377</v>
      </c>
      <c r="BA670" s="1" t="n">
        <f aca="false">AVERAGE(AA665:AA675)</f>
        <v>2.53990851786194</v>
      </c>
    </row>
    <row r="671" customFormat="false" ht="12.75" hidden="false" customHeight="false" outlineLevel="0" collapsed="false">
      <c r="A671" s="1" t="s">
        <v>697</v>
      </c>
      <c r="B671" s="1" t="n">
        <v>-0.592773</v>
      </c>
      <c r="C671" s="1" t="n">
        <v>4.520508</v>
      </c>
      <c r="D671" s="1" t="n">
        <v>4.625</v>
      </c>
      <c r="E671" s="1" t="n">
        <v>4.704102</v>
      </c>
      <c r="F671" s="1" t="n">
        <v>4.975586</v>
      </c>
      <c r="G671" s="1" t="n">
        <v>4.587891</v>
      </c>
      <c r="H671" s="1" t="n">
        <v>4.819336</v>
      </c>
      <c r="I671" s="1" t="n">
        <v>4.700195</v>
      </c>
      <c r="J671" s="1" t="n">
        <v>4.430664</v>
      </c>
      <c r="K671" s="1" t="n">
        <v>4.521484</v>
      </c>
      <c r="L671" s="1" t="n">
        <v>4.587891</v>
      </c>
      <c r="M671" s="1" t="n">
        <v>4.515625</v>
      </c>
      <c r="N671" s="1" t="n">
        <v>17.47</v>
      </c>
      <c r="O671" s="1" t="n">
        <v>55.86</v>
      </c>
      <c r="P671" s="1" t="n">
        <f aca="false">(((0.194*(N671)+1.7015)-(B671))/((0.194*(N671)+1.7015)-(0.064*(N671)-2.0609)))*(O671)</f>
        <v>52.6191571359907</v>
      </c>
      <c r="Q671" s="1" t="n">
        <f aca="false">(((0.1977*(N671)+1.1648)-(C671))/((0.1977*(N671)+1.1648)-(0.0625*(N671)-2.4843)))*(O671)</f>
        <v>0.911735209391241</v>
      </c>
      <c r="R671" s="1" t="n">
        <f aca="false">(((0.1889*(N671)+1.2516)-(D671))/((0.1889*(N671)+1.2516)-(0.0658*(N671)-2.315)))*(O671)</f>
        <v>-0.716350385340129</v>
      </c>
      <c r="S671" s="1" t="n">
        <f aca="false">(((0.1873*(N671)+1.5382)-(E671))/((0.1873*(N671)+1.5382)-(0.06*(N671)-2.2513)))*(O671)</f>
        <v>0.986783076084185</v>
      </c>
      <c r="T671" s="1" t="n">
        <f aca="false">(((0.2036*(N671)+1.6124)-(F671))/((0.2036*(N671)+1.6124)-(0.0705*(N671)-2.1738)))*(O671)</f>
        <v>1.77051350602647</v>
      </c>
      <c r="U671" s="1" t="n">
        <f aca="false">(((0.1989*(N671)+1.3186)-(G671))/((0.1989*(N671)+1.3186)-(0.066*(N671)-2.3887)))*(O671)</f>
        <v>1.90390830548627</v>
      </c>
      <c r="V671" s="1" t="n">
        <f aca="false">(((0.2032*(N671)+1.4275)-(H671))/((0.2032*(N671)+1.4275)-(0.0688*(N671)-2.3002)))*(O671)</f>
        <v>1.4532852157162</v>
      </c>
      <c r="W671" s="1" t="n">
        <f aca="false">(((0.2087*(N671)+1.3252)-(I671))/((0.2087*(N671)+1.3252)-(0.0688*(N671)-2.3857)))*(O671)</f>
        <v>2.45943792584606</v>
      </c>
      <c r="X671" s="1" t="n">
        <f aca="false">(((0.1997*(N671)+1.1468)-(J671))/((0.1997*(N671)+1.1468)-(0.0604*(N671)-2.3464)))*(O671)</f>
        <v>1.93114171274712</v>
      </c>
      <c r="Y671" s="1" t="n">
        <f aca="false">(((0.199*(N671)+1.2782)-(K671))/((0.199*(N671)+1.2782)-(0.0699*(N671)-2.5167)))*(O671)</f>
        <v>2.1534752144406</v>
      </c>
      <c r="Z671" s="1" t="n">
        <f aca="false">(((0.192*(N671)+1.5378)-(L671))/((0.192*(N671)+1.5378)-(0.073*(N671)-2.5946)))*(O671)</f>
        <v>2.73528586309212</v>
      </c>
      <c r="AA671" s="1" t="n">
        <f aca="false">(((0.1992*(N671)+1.3041)-(M671))/((0.1992*(N671)+1.3041)-(0.0588*(N671)-2.156)))*(O671)</f>
        <v>2.5365530583363</v>
      </c>
      <c r="AB671" s="2" t="n">
        <v>0.000767361111111111</v>
      </c>
      <c r="AC671" s="1" t="n">
        <v>54.169281</v>
      </c>
      <c r="AD671" s="1" t="n">
        <v>0.020418</v>
      </c>
      <c r="AE671" s="1" t="n">
        <v>-0.001556</v>
      </c>
      <c r="AP671" s="1" t="n">
        <f aca="false">AVERAGE(P666:P676)</f>
        <v>52.6397105792658</v>
      </c>
      <c r="AQ671" s="1" t="n">
        <f aca="false">AVERAGE(Q666:Q676)</f>
        <v>0.919161922016145</v>
      </c>
      <c r="AR671" s="1" t="n">
        <f aca="false">AVERAGE(R666:R676)</f>
        <v>-0.701602123064126</v>
      </c>
      <c r="AS671" s="1" t="n">
        <f aca="false">AVERAGE(S666:S676)</f>
        <v>0.988434021352292</v>
      </c>
      <c r="AT671" s="1" t="n">
        <f aca="false">AVERAGE(T666:T676)</f>
        <v>1.74779426783618</v>
      </c>
      <c r="AU671" s="1" t="n">
        <f aca="false">AVERAGE(U666:U676)</f>
        <v>1.91624860476962</v>
      </c>
      <c r="AV671" s="1" t="n">
        <f aca="false">AVERAGE(V666:V676)</f>
        <v>1.44022632034416</v>
      </c>
      <c r="AW671" s="1" t="n">
        <f aca="false">AVERAGE(W666:W676)</f>
        <v>2.47716095697829</v>
      </c>
      <c r="AX671" s="1" t="n">
        <f aca="false">AVERAGE(X666:X676)</f>
        <v>1.9445278271331</v>
      </c>
      <c r="AY671" s="1" t="n">
        <f aca="false">AVERAGE(Y666:Y676)</f>
        <v>2.1649471832597</v>
      </c>
      <c r="AZ671" s="1" t="n">
        <f aca="false">AVERAGE(Z666:Z676)</f>
        <v>2.74646528170002</v>
      </c>
      <c r="BA671" s="1" t="n">
        <f aca="false">AVERAGE(AA666:AA676)</f>
        <v>2.54074759745154</v>
      </c>
    </row>
    <row r="672" customFormat="false" ht="12.75" hidden="false" customHeight="false" outlineLevel="0" collapsed="false">
      <c r="A672" s="1" t="s">
        <v>698</v>
      </c>
      <c r="B672" s="1" t="n">
        <v>-0.594727</v>
      </c>
      <c r="C672" s="1" t="n">
        <v>4.520508</v>
      </c>
      <c r="D672" s="1" t="n">
        <v>4.62207</v>
      </c>
      <c r="E672" s="1" t="n">
        <v>4.704102</v>
      </c>
      <c r="F672" s="1" t="n">
        <v>4.976563</v>
      </c>
      <c r="G672" s="1" t="n">
        <v>4.585938</v>
      </c>
      <c r="H672" s="1" t="n">
        <v>4.818359</v>
      </c>
      <c r="I672" s="1" t="n">
        <v>4.696289</v>
      </c>
      <c r="J672" s="1" t="n">
        <v>4.428711</v>
      </c>
      <c r="K672" s="1" t="n">
        <v>4.521484</v>
      </c>
      <c r="L672" s="1" t="n">
        <v>4.585938</v>
      </c>
      <c r="M672" s="1" t="n">
        <v>4.515625</v>
      </c>
      <c r="N672" s="1" t="n">
        <v>17.47</v>
      </c>
      <c r="O672" s="1" t="n">
        <v>55.86</v>
      </c>
      <c r="P672" s="1" t="n">
        <f aca="false">(((0.194*(N672)+1.7015)-(B672))/((0.194*(N672)+1.7015)-(0.064*(N672)-2.0609)))*(O672)</f>
        <v>52.6372478693959</v>
      </c>
      <c r="Q672" s="1" t="n">
        <f aca="false">(((0.1977*(N672)+1.1648)-(C672))/((0.1977*(N672)+1.1648)-(0.0625*(N672)-2.4843)))*(O672)</f>
        <v>0.911735209391241</v>
      </c>
      <c r="R672" s="1" t="n">
        <f aca="false">(((0.1889*(N672)+1.2516)-(D672))/((0.1889*(N672)+1.2516)-(0.0658*(N672)-2.315)))*(O672)</f>
        <v>-0.687722555109124</v>
      </c>
      <c r="S672" s="1" t="n">
        <f aca="false">(((0.1873*(N672)+1.5382)-(E672))/((0.1873*(N672)+1.5382)-(0.06*(N672)-2.2513)))*(O672)</f>
        <v>0.986783076084185</v>
      </c>
      <c r="T672" s="1" t="n">
        <f aca="false">(((0.2036*(N672)+1.6124)-(F672))/((0.2036*(N672)+1.6124)-(0.0705*(N672)-2.1738)))*(O672)</f>
        <v>1.76158352091818</v>
      </c>
      <c r="U672" s="1" t="n">
        <f aca="false">(((0.1989*(N672)+1.3186)-(G672))/((0.1989*(N672)+1.3186)-(0.066*(N672)-2.3887)))*(O672)</f>
        <v>1.92200308737859</v>
      </c>
      <c r="V672" s="1" t="n">
        <f aca="false">(((0.2032*(N672)+1.4275)-(H672))/((0.2032*(N672)+1.4275)-(0.0688*(N672)-2.3002)))*(O672)</f>
        <v>1.46226780330986</v>
      </c>
      <c r="W672" s="1" t="n">
        <f aca="false">(((0.2087*(N672)+1.3252)-(I672))/((0.2087*(N672)+1.3252)-(0.0688*(N672)-2.3857)))*(O672)</f>
        <v>2.4948872883351</v>
      </c>
      <c r="X672" s="1" t="n">
        <f aca="false">(((0.1997*(N672)+1.1468)-(J672))/((0.1997*(N672)+1.1468)-(0.0604*(N672)-2.3464)))*(O672)</f>
        <v>1.9495487981567</v>
      </c>
      <c r="Y672" s="1" t="n">
        <f aca="false">(((0.199*(N672)+1.2782)-(K672))/((0.199*(N672)+1.2782)-(0.0699*(N672)-2.5167)))*(O672)</f>
        <v>2.1534752144406</v>
      </c>
      <c r="Z672" s="1" t="n">
        <f aca="false">(((0.192*(N672)+1.5378)-(L672))/((0.192*(N672)+1.5378)-(0.073*(N672)-2.5946)))*(O672)</f>
        <v>2.75284966665754</v>
      </c>
      <c r="AA672" s="1" t="n">
        <f aca="false">(((0.1992*(N672)+1.3041)-(M672))/((0.1992*(N672)+1.3041)-(0.0588*(N672)-2.156)))*(O672)</f>
        <v>2.5365530583363</v>
      </c>
      <c r="AB672" s="2" t="n">
        <v>0.000768518518518519</v>
      </c>
      <c r="AC672" s="1" t="n">
        <v>54.169281</v>
      </c>
      <c r="AD672" s="1" t="n">
        <v>0.01888</v>
      </c>
      <c r="AE672" s="1" t="n">
        <v>-0.003601</v>
      </c>
      <c r="AP672" s="1" t="n">
        <f aca="false">AVERAGE(P667:P677)</f>
        <v>52.6306694208849</v>
      </c>
      <c r="AQ672" s="1" t="n">
        <f aca="false">AVERAGE(Q667:Q677)</f>
        <v>0.915036721498867</v>
      </c>
      <c r="AR672" s="1" t="n">
        <f aca="false">AVERAGE(R667:R677)</f>
        <v>-0.707674100956126</v>
      </c>
      <c r="AS672" s="1" t="n">
        <f aca="false">AVERAGE(S667:S677)</f>
        <v>0.984310458311794</v>
      </c>
      <c r="AT672" s="1" t="n">
        <f aca="false">AVERAGE(T667:T677)</f>
        <v>1.73886843736876</v>
      </c>
      <c r="AU672" s="1" t="n">
        <f aca="false">AVERAGE(U667:U677)</f>
        <v>1.9137807133697</v>
      </c>
      <c r="AV672" s="1" t="n">
        <f aca="false">AVERAGE(V667:V677)</f>
        <v>1.43288027378598</v>
      </c>
      <c r="AW672" s="1" t="n">
        <f aca="false">AVERAGE(W667:W677)</f>
        <v>2.47716095697829</v>
      </c>
      <c r="AX672" s="1" t="n">
        <f aca="false">AVERAGE(X667:X677)</f>
        <v>1.93281337050601</v>
      </c>
      <c r="AY672" s="1" t="n">
        <f aca="false">AVERAGE(Y667:Y677)</f>
        <v>2.16002870672473</v>
      </c>
      <c r="AZ672" s="1" t="n">
        <f aca="false">AVERAGE(Z667:Z677)</f>
        <v>2.73927968054858</v>
      </c>
      <c r="BA672" s="1" t="n">
        <f aca="false">AVERAGE(AA667:AA677)</f>
        <v>2.53571483757945</v>
      </c>
    </row>
    <row r="673" customFormat="false" ht="12.75" hidden="false" customHeight="false" outlineLevel="0" collapsed="false">
      <c r="A673" s="1" t="s">
        <v>699</v>
      </c>
      <c r="B673" s="1" t="n">
        <v>-0.594727</v>
      </c>
      <c r="C673" s="1" t="n">
        <v>4.519531</v>
      </c>
      <c r="D673" s="1" t="n">
        <v>4.62207</v>
      </c>
      <c r="E673" s="1" t="n">
        <v>4.704102</v>
      </c>
      <c r="F673" s="1" t="n">
        <v>4.977539</v>
      </c>
      <c r="G673" s="1" t="n">
        <v>4.587891</v>
      </c>
      <c r="H673" s="1" t="n">
        <v>4.819336</v>
      </c>
      <c r="I673" s="1" t="n">
        <v>4.698242</v>
      </c>
      <c r="J673" s="1" t="n">
        <v>4.429688</v>
      </c>
      <c r="K673" s="1" t="n">
        <v>4.521484</v>
      </c>
      <c r="L673" s="1" t="n">
        <v>4.587891</v>
      </c>
      <c r="M673" s="1" t="n">
        <v>4.515625</v>
      </c>
      <c r="N673" s="1" t="n">
        <v>17.47</v>
      </c>
      <c r="O673" s="1" t="n">
        <v>55.86</v>
      </c>
      <c r="P673" s="1" t="n">
        <f aca="false">(((0.194*(N673)+1.7015)-(B673))/((0.194*(N673)+1.7015)-(0.064*(N673)-2.0609)))*(O673)</f>
        <v>52.6372478693959</v>
      </c>
      <c r="Q673" s="1" t="n">
        <f aca="false">(((0.1977*(N673)+1.1648)-(C673))/((0.1977*(N673)+1.1648)-(0.0625*(N673)-2.4843)))*(O673)</f>
        <v>0.920814367687211</v>
      </c>
      <c r="R673" s="1" t="n">
        <f aca="false">(((0.1889*(N673)+1.2516)-(D673))/((0.1889*(N673)+1.2516)-(0.0658*(N673)-2.315)))*(O673)</f>
        <v>-0.687722555109124</v>
      </c>
      <c r="S673" s="1" t="n">
        <f aca="false">(((0.1873*(N673)+1.5382)-(E673))/((0.1873*(N673)+1.5382)-(0.06*(N673)-2.2513)))*(O673)</f>
        <v>0.986783076084185</v>
      </c>
      <c r="T673" s="1" t="n">
        <f aca="false">(((0.2036*(N673)+1.6124)-(F673))/((0.2036*(N673)+1.6124)-(0.0705*(N673)-2.1738)))*(O673)</f>
        <v>1.75266267601981</v>
      </c>
      <c r="U673" s="1" t="n">
        <f aca="false">(((0.1989*(N673)+1.3186)-(G673))/((0.1989*(N673)+1.3186)-(0.066*(N673)-2.3887)))*(O673)</f>
        <v>1.90390830548627</v>
      </c>
      <c r="V673" s="1" t="n">
        <f aca="false">(((0.2032*(N673)+1.4275)-(H673))/((0.2032*(N673)+1.4275)-(0.0688*(N673)-2.3002)))*(O673)</f>
        <v>1.4532852157162</v>
      </c>
      <c r="W673" s="1" t="n">
        <f aca="false">(((0.2087*(N673)+1.3252)-(I673))/((0.2087*(N673)+1.3252)-(0.0688*(N673)-2.3857)))*(O673)</f>
        <v>2.47716260709059</v>
      </c>
      <c r="X673" s="1" t="n">
        <f aca="false">(((0.1997*(N673)+1.1468)-(J673))/((0.1997*(N673)+1.1468)-(0.0604*(N673)-2.3464)))*(O673)</f>
        <v>1.94034054293645</v>
      </c>
      <c r="Y673" s="1" t="n">
        <f aca="false">(((0.199*(N673)+1.2782)-(K673))/((0.199*(N673)+1.2782)-(0.0699*(N673)-2.5167)))*(O673)</f>
        <v>2.1534752144406</v>
      </c>
      <c r="Z673" s="1" t="n">
        <f aca="false">(((0.192*(N673)+1.5378)-(L673))/((0.192*(N673)+1.5378)-(0.073*(N673)-2.5946)))*(O673)</f>
        <v>2.73528586309212</v>
      </c>
      <c r="AA673" s="1" t="n">
        <f aca="false">(((0.1992*(N673)+1.3041)-(M673))/((0.1992*(N673)+1.3041)-(0.0588*(N673)-2.156)))*(O673)</f>
        <v>2.5365530583363</v>
      </c>
      <c r="AB673" s="2" t="n">
        <v>0.000769675925925926</v>
      </c>
      <c r="AC673" s="1" t="n">
        <v>54.169281</v>
      </c>
      <c r="AD673" s="1" t="n">
        <v>0.018368</v>
      </c>
      <c r="AE673" s="1" t="n">
        <v>-0.00309</v>
      </c>
      <c r="AP673" s="1" t="n">
        <f aca="false">AVERAGE(P668:P678)</f>
        <v>52.6282033443576</v>
      </c>
      <c r="AQ673" s="1" t="n">
        <f aca="false">AVERAGE(Q668:Q678)</f>
        <v>0.912561432226775</v>
      </c>
      <c r="AR673" s="1" t="n">
        <f aca="false">AVERAGE(R668:R678)</f>
        <v>-0.708541907041626</v>
      </c>
      <c r="AS673" s="1" t="n">
        <f aca="false">AVERAGE(S668:S678)</f>
        <v>0.983486252387664</v>
      </c>
      <c r="AT673" s="1" t="n">
        <f aca="false">AVERAGE(T668:T678)</f>
        <v>1.72913079007332</v>
      </c>
      <c r="AU673" s="1" t="n">
        <f aca="false">AVERAGE(U668:U678)</f>
        <v>1.91049075302565</v>
      </c>
      <c r="AV673" s="1" t="n">
        <f aca="false">AVERAGE(V668:V678)</f>
        <v>1.42716742497211</v>
      </c>
      <c r="AW673" s="1" t="n">
        <f aca="false">AVERAGE(W668:W678)</f>
        <v>2.47635570217706</v>
      </c>
      <c r="AX673" s="1" t="n">
        <f aca="false">AVERAGE(X668:X678)</f>
        <v>1.92611988490253</v>
      </c>
      <c r="AY673" s="1" t="n">
        <f aca="false">AVERAGE(Y668:Y678)</f>
        <v>2.15838949432323</v>
      </c>
      <c r="AZ673" s="1" t="n">
        <f aca="false">AVERAGE(Z668:Z678)</f>
        <v>2.73528831579476</v>
      </c>
      <c r="BA673" s="1" t="n">
        <f aca="false">AVERAGE(AA668:AA678)</f>
        <v>2.53571483757945</v>
      </c>
    </row>
    <row r="674" customFormat="false" ht="12.75" hidden="false" customHeight="false" outlineLevel="0" collapsed="false">
      <c r="A674" s="1" t="s">
        <v>700</v>
      </c>
      <c r="B674" s="1" t="n">
        <v>-0.591797</v>
      </c>
      <c r="C674" s="1" t="n">
        <v>4.520508</v>
      </c>
      <c r="D674" s="1" t="n">
        <v>4.624023</v>
      </c>
      <c r="E674" s="1" t="n">
        <v>4.706055</v>
      </c>
      <c r="F674" s="1" t="n">
        <v>4.984375</v>
      </c>
      <c r="G674" s="1" t="n">
        <v>4.588867</v>
      </c>
      <c r="H674" s="1" t="n">
        <v>4.823242</v>
      </c>
      <c r="I674" s="1" t="n">
        <v>4.701172</v>
      </c>
      <c r="J674" s="1" t="n">
        <v>4.432617</v>
      </c>
      <c r="K674" s="1" t="n">
        <v>4.522461</v>
      </c>
      <c r="L674" s="1" t="n">
        <v>4.588867</v>
      </c>
      <c r="M674" s="1" t="n">
        <v>4.515625</v>
      </c>
      <c r="N674" s="1" t="n">
        <v>17.47</v>
      </c>
      <c r="O674" s="1" t="n">
        <v>55.86</v>
      </c>
      <c r="P674" s="1" t="n">
        <f aca="false">(((0.194*(N674)+1.7015)-(B674))/((0.194*(N674)+1.7015)-(0.064*(N674)-2.0609)))*(O674)</f>
        <v>52.6101210275959</v>
      </c>
      <c r="Q674" s="1" t="n">
        <f aca="false">(((0.1977*(N674)+1.1648)-(C674))/((0.1977*(N674)+1.1648)-(0.0625*(N674)-2.4843)))*(O674)</f>
        <v>0.911735209391241</v>
      </c>
      <c r="R674" s="1" t="n">
        <f aca="false">(((0.1889*(N674)+1.2516)-(D674))/((0.1889*(N674)+1.2516)-(0.0658*(N674)-2.315)))*(O674)</f>
        <v>-0.706804518399622</v>
      </c>
      <c r="S674" s="1" t="n">
        <f aca="false">(((0.1873*(N674)+1.5382)-(E674))/((0.1873*(N674)+1.5382)-(0.06*(N674)-2.2513)))*(O674)</f>
        <v>0.968641256547215</v>
      </c>
      <c r="T674" s="1" t="n">
        <f aca="false">(((0.2036*(N674)+1.6124)-(F674))/((0.2036*(N674)+1.6124)-(0.0705*(N674)-2.1738)))*(O674)</f>
        <v>1.69018020089154</v>
      </c>
      <c r="U674" s="1" t="n">
        <f aca="false">(((0.1989*(N674)+1.3186)-(G674))/((0.1989*(N674)+1.3186)-(0.066*(N674)-2.3887)))*(O674)</f>
        <v>1.89486554710077</v>
      </c>
      <c r="V674" s="1" t="n">
        <f aca="false">(((0.2032*(N674)+1.4275)-(H674))/((0.2032*(N674)+1.4275)-(0.0688*(N674)-2.3002)))*(O674)</f>
        <v>1.41737325344308</v>
      </c>
      <c r="W674" s="1" t="n">
        <f aca="false">(((0.2087*(N674)+1.3252)-(I674))/((0.2087*(N674)+1.3252)-(0.0688*(N674)-2.3857)))*(O674)</f>
        <v>2.45057104741499</v>
      </c>
      <c r="X674" s="1" t="n">
        <f aca="false">(((0.1997*(N674)+1.1468)-(J674))/((0.1997*(N674)+1.1468)-(0.0604*(N674)-2.3464)))*(O674)</f>
        <v>1.91273462733755</v>
      </c>
      <c r="Y674" s="1" t="n">
        <f aca="false">(((0.199*(N674)+1.2782)-(K674))/((0.199*(N674)+1.2782)-(0.0699*(N674)-2.5167)))*(O674)</f>
        <v>2.14445492991478</v>
      </c>
      <c r="Z674" s="1" t="n">
        <f aca="false">(((0.192*(N674)+1.5378)-(L674))/((0.192*(N674)+1.5378)-(0.073*(N674)-2.5946)))*(O674)</f>
        <v>2.72650845793091</v>
      </c>
      <c r="AA674" s="1" t="n">
        <f aca="false">(((0.1992*(N674)+1.3041)-(M674))/((0.1992*(N674)+1.3041)-(0.0588*(N674)-2.156)))*(O674)</f>
        <v>2.5365530583363</v>
      </c>
      <c r="AB674" s="2" t="n">
        <v>0.000770833333333333</v>
      </c>
      <c r="AC674" s="1" t="n">
        <v>54.169281</v>
      </c>
      <c r="AD674" s="1" t="n">
        <v>0.019393</v>
      </c>
      <c r="AE674" s="1" t="n">
        <v>-0.001556</v>
      </c>
      <c r="AP674" s="1" t="n">
        <f aca="false">AVERAGE(P669:P679)</f>
        <v>52.6282033443576</v>
      </c>
      <c r="AQ674" s="1" t="n">
        <f aca="false">AVERAGE(Q669:Q679)</f>
        <v>0.913385965445056</v>
      </c>
      <c r="AR674" s="1" t="n">
        <f aca="false">AVERAGE(R669:R679)</f>
        <v>-0.706807183106126</v>
      </c>
      <c r="AS674" s="1" t="n">
        <f aca="false">AVERAGE(S669:S679)</f>
        <v>0.982662046463534</v>
      </c>
      <c r="AT674" s="1" t="n">
        <f aca="false">AVERAGE(T669:T679)</f>
        <v>1.71939314277787</v>
      </c>
      <c r="AU674" s="1" t="n">
        <f aca="false">AVERAGE(U669:U679)</f>
        <v>1.90802286162573</v>
      </c>
      <c r="AV674" s="1" t="n">
        <f aca="false">AVERAGE(V669:V679)</f>
        <v>1.42471846417845</v>
      </c>
      <c r="AW674" s="1" t="n">
        <f aca="false">AVERAGE(W669:W679)</f>
        <v>2.47877311669303</v>
      </c>
      <c r="AX674" s="1" t="n">
        <f aca="false">AVERAGE(X669:X679)</f>
        <v>1.92360939939072</v>
      </c>
      <c r="AY674" s="1" t="n">
        <f aca="false">AVERAGE(Y669:Y679)</f>
        <v>2.15838949432323</v>
      </c>
      <c r="AZ674" s="1" t="n">
        <f aca="false">AVERAGE(Z669:Z679)</f>
        <v>2.7368850252098</v>
      </c>
      <c r="BA674" s="1" t="n">
        <f aca="false">AVERAGE(AA669:AA679)</f>
        <v>2.53571483757945</v>
      </c>
    </row>
    <row r="675" customFormat="false" ht="12.75" hidden="false" customHeight="false" outlineLevel="0" collapsed="false">
      <c r="A675" s="1" t="s">
        <v>701</v>
      </c>
      <c r="B675" s="1" t="n">
        <v>-0.595703</v>
      </c>
      <c r="C675" s="1" t="n">
        <v>4.517578</v>
      </c>
      <c r="D675" s="1" t="n">
        <v>4.62207</v>
      </c>
      <c r="E675" s="1" t="n">
        <v>4.702148</v>
      </c>
      <c r="F675" s="1" t="n">
        <v>4.983398</v>
      </c>
      <c r="G675" s="1" t="n">
        <v>4.587891</v>
      </c>
      <c r="H675" s="1" t="n">
        <v>4.823242</v>
      </c>
      <c r="I675" s="1" t="n">
        <v>4.698242</v>
      </c>
      <c r="J675" s="1" t="n">
        <v>4.430664</v>
      </c>
      <c r="K675" s="1" t="n">
        <v>4.519531</v>
      </c>
      <c r="L675" s="1" t="n">
        <v>4.586914</v>
      </c>
      <c r="M675" s="1" t="n">
        <v>4.514648</v>
      </c>
      <c r="N675" s="1" t="n">
        <v>17.47</v>
      </c>
      <c r="O675" s="1" t="n">
        <v>55.86</v>
      </c>
      <c r="P675" s="1" t="n">
        <f aca="false">(((0.194*(N675)+1.7015)-(B675))/((0.194*(N675)+1.7015)-(0.064*(N675)-2.0609)))*(O675)</f>
        <v>52.6462839777907</v>
      </c>
      <c r="Q675" s="1" t="n">
        <f aca="false">(((0.1977*(N675)+1.1648)-(C675))/((0.1977*(N675)+1.1648)-(0.0625*(N675)-2.4843)))*(O675)</f>
        <v>0.938963391384254</v>
      </c>
      <c r="R675" s="1" t="n">
        <f aca="false">(((0.1889*(N675)+1.2516)-(D675))/((0.1889*(N675)+1.2516)-(0.0658*(N675)-2.315)))*(O675)</f>
        <v>-0.687722555109124</v>
      </c>
      <c r="S675" s="1" t="n">
        <f aca="false">(((0.1873*(N675)+1.5382)-(E675))/((0.1873*(N675)+1.5382)-(0.06*(N675)-2.2513)))*(O675)</f>
        <v>1.00493418482726</v>
      </c>
      <c r="T675" s="1" t="n">
        <f aca="false">(((0.2036*(N675)+1.6124)-(F675))/((0.2036*(N675)+1.6124)-(0.0705*(N675)-2.1738)))*(O675)</f>
        <v>1.69911018599984</v>
      </c>
      <c r="U675" s="1" t="n">
        <f aca="false">(((0.1989*(N675)+1.3186)-(G675))/((0.1989*(N675)+1.3186)-(0.066*(N675)-2.3887)))*(O675)</f>
        <v>1.90390830548627</v>
      </c>
      <c r="V675" s="1" t="n">
        <f aca="false">(((0.2032*(N675)+1.4275)-(H675))/((0.2032*(N675)+1.4275)-(0.0688*(N675)-2.3002)))*(O675)</f>
        <v>1.41737325344308</v>
      </c>
      <c r="W675" s="1" t="n">
        <f aca="false">(((0.2087*(N675)+1.3252)-(I675))/((0.2087*(N675)+1.3252)-(0.0688*(N675)-2.3857)))*(O675)</f>
        <v>2.47716260709059</v>
      </c>
      <c r="X675" s="1" t="n">
        <f aca="false">(((0.1997*(N675)+1.1468)-(J675))/((0.1997*(N675)+1.1468)-(0.0604*(N675)-2.3464)))*(O675)</f>
        <v>1.93114171274712</v>
      </c>
      <c r="Y675" s="1" t="n">
        <f aca="false">(((0.199*(N675)+1.2782)-(K675))/((0.199*(N675)+1.2782)-(0.0699*(N675)-2.5167)))*(O675)</f>
        <v>2.1715065508571</v>
      </c>
      <c r="Z675" s="1" t="n">
        <f aca="false">(((0.192*(N675)+1.5378)-(L675))/((0.192*(N675)+1.5378)-(0.073*(N675)-2.5946)))*(O675)</f>
        <v>2.74407226149633</v>
      </c>
      <c r="AA675" s="1" t="n">
        <f aca="false">(((0.1992*(N675)+1.3041)-(M675))/((0.1992*(N675)+1.3041)-(0.0588*(N675)-2.156)))*(O675)</f>
        <v>2.54578293382185</v>
      </c>
      <c r="AB675" s="2" t="n">
        <v>0.000771990740740741</v>
      </c>
      <c r="AC675" s="1" t="n">
        <v>54.169281</v>
      </c>
      <c r="AD675" s="1" t="n">
        <v>0.019393</v>
      </c>
      <c r="AE675" s="1" t="n">
        <v>-0.003601</v>
      </c>
      <c r="AP675" s="1" t="n">
        <f aca="false">AVERAGE(P670:P680)</f>
        <v>52.6282033443576</v>
      </c>
      <c r="AQ675" s="1" t="n">
        <f aca="false">AVERAGE(Q670:Q680)</f>
        <v>0.916685787935428</v>
      </c>
      <c r="AR675" s="1" t="n">
        <f aca="false">AVERAGE(R670:R680)</f>
        <v>-0.705940265256127</v>
      </c>
      <c r="AS675" s="1" t="n">
        <f aca="false">AVERAGE(S670:S680)</f>
        <v>0.982662046463534</v>
      </c>
      <c r="AT675" s="1" t="n">
        <f aca="false">AVERAGE(T670:T680)</f>
        <v>1.71046648138228</v>
      </c>
      <c r="AU675" s="1" t="n">
        <f aca="false">AVERAGE(U670:U680)</f>
        <v>1.90802286162573</v>
      </c>
      <c r="AV675" s="1" t="n">
        <f aca="false">AVERAGE(V670:V680)</f>
        <v>1.42308610225695</v>
      </c>
      <c r="AW675" s="1" t="n">
        <f aca="false">AVERAGE(W670:W680)</f>
        <v>2.47877311669303</v>
      </c>
      <c r="AX675" s="1" t="n">
        <f aca="false">AVERAGE(X670:X680)</f>
        <v>1.92193602798985</v>
      </c>
      <c r="AY675" s="1" t="n">
        <f aca="false">AVERAGE(Y670:Y680)</f>
        <v>2.15757030778771</v>
      </c>
      <c r="AZ675" s="1" t="n">
        <f aca="false">AVERAGE(Z670:Z680)</f>
        <v>2.73848255219238</v>
      </c>
      <c r="BA675" s="1" t="n">
        <f aca="false">AVERAGE(AA670:AA680)</f>
        <v>2.53907029710509</v>
      </c>
    </row>
    <row r="676" customFormat="false" ht="12.75" hidden="false" customHeight="false" outlineLevel="0" collapsed="false">
      <c r="A676" s="1" t="s">
        <v>702</v>
      </c>
      <c r="B676" s="1" t="n">
        <v>-0.595703</v>
      </c>
      <c r="C676" s="1" t="n">
        <v>4.516602</v>
      </c>
      <c r="D676" s="1" t="n">
        <v>4.624023</v>
      </c>
      <c r="E676" s="1" t="n">
        <v>4.703125</v>
      </c>
      <c r="F676" s="1" t="n">
        <v>4.983398</v>
      </c>
      <c r="G676" s="1" t="n">
        <v>4.583984</v>
      </c>
      <c r="H676" s="1" t="n">
        <v>4.825195</v>
      </c>
      <c r="I676" s="1" t="n">
        <v>4.695313</v>
      </c>
      <c r="J676" s="1" t="n">
        <v>4.429688</v>
      </c>
      <c r="K676" s="1" t="n">
        <v>4.518555</v>
      </c>
      <c r="L676" s="1" t="n">
        <v>4.586914</v>
      </c>
      <c r="M676" s="1" t="n">
        <v>4.514648</v>
      </c>
      <c r="N676" s="1" t="n">
        <v>17.47</v>
      </c>
      <c r="O676" s="1" t="n">
        <v>55.86</v>
      </c>
      <c r="P676" s="1" t="n">
        <f aca="false">(((0.194*(N676)+1.7015)-(B676))/((0.194*(N676)+1.7015)-(0.064*(N676)-2.0609)))*(O676)</f>
        <v>52.6462839777907</v>
      </c>
      <c r="Q676" s="1" t="n">
        <f aca="false">(((0.1977*(N676)+1.1648)-(C676))/((0.1977*(N676)+1.1648)-(0.0625*(N676)-2.4843)))*(O676)</f>
        <v>0.948033256785344</v>
      </c>
      <c r="R676" s="1" t="n">
        <f aca="false">(((0.1889*(N676)+1.2516)-(D676))/((0.1889*(N676)+1.2516)-(0.0658*(N676)-2.315)))*(O676)</f>
        <v>-0.706804518399622</v>
      </c>
      <c r="S676" s="1" t="n">
        <f aca="false">(((0.1873*(N676)+1.5382)-(E676))/((0.1873*(N676)+1.5382)-(0.06*(N676)-2.2513)))*(O676)</f>
        <v>0.995858630455722</v>
      </c>
      <c r="T676" s="1" t="n">
        <f aca="false">(((0.2036*(N676)+1.6124)-(F676))/((0.2036*(N676)+1.6124)-(0.0705*(N676)-2.1738)))*(O676)</f>
        <v>1.69911018599984</v>
      </c>
      <c r="U676" s="1" t="n">
        <f aca="false">(((0.1989*(N676)+1.3186)-(G676))/((0.1989*(N676)+1.3186)-(0.066*(N676)-2.3887)))*(O676)</f>
        <v>1.94010713439219</v>
      </c>
      <c r="V676" s="1" t="n">
        <f aca="false">(((0.2032*(N676)+1.4275)-(H676))/((0.2032*(N676)+1.4275)-(0.0688*(N676)-2.3002)))*(O676)</f>
        <v>1.39941727230652</v>
      </c>
      <c r="W676" s="1" t="n">
        <f aca="false">(((0.2087*(N676)+1.3252)-(I676))/((0.2087*(N676)+1.3252)-(0.0688*(N676)-2.3857)))*(O676)</f>
        <v>2.50374509114855</v>
      </c>
      <c r="X676" s="1" t="n">
        <f aca="false">(((0.1997*(N676)+1.1468)-(J676))/((0.1997*(N676)+1.1468)-(0.0604*(N676)-2.3464)))*(O676)</f>
        <v>1.94034054293645</v>
      </c>
      <c r="Y676" s="1" t="n">
        <f aca="false">(((0.199*(N676)+1.2782)-(K676))/((0.199*(N676)+1.2782)-(0.0699*(N676)-2.5167)))*(O676)</f>
        <v>2.18051760274778</v>
      </c>
      <c r="Z676" s="1" t="n">
        <f aca="false">(((0.192*(N676)+1.5378)-(L676))/((0.192*(N676)+1.5378)-(0.073*(N676)-2.5946)))*(O676)</f>
        <v>2.74407226149633</v>
      </c>
      <c r="AA676" s="1" t="n">
        <f aca="false">(((0.1992*(N676)+1.3041)-(M676))/((0.1992*(N676)+1.3041)-(0.0588*(N676)-2.156)))*(O676)</f>
        <v>2.54578293382185</v>
      </c>
      <c r="AB676" s="2" t="n">
        <v>0.000773148148148148</v>
      </c>
      <c r="AC676" s="1" t="n">
        <v>54.169281</v>
      </c>
      <c r="AD676" s="1" t="n">
        <v>0.018368</v>
      </c>
      <c r="AE676" s="1" t="n">
        <v>-0.003601</v>
      </c>
      <c r="AP676" s="1" t="n">
        <f aca="false">AVERAGE(P671:P681)</f>
        <v>52.6273810382938</v>
      </c>
      <c r="AQ676" s="1" t="n">
        <f aca="false">AVERAGE(Q671:Q681)</f>
        <v>0.917511165962334</v>
      </c>
      <c r="AR676" s="1" t="n">
        <f aca="false">AVERAGE(R671:R681)</f>
        <v>-0.703337735235127</v>
      </c>
      <c r="AS676" s="1" t="n">
        <f aca="false">AVERAGE(S671:S681)</f>
        <v>0.981837840539404</v>
      </c>
      <c r="AT676" s="1" t="n">
        <f aca="false">AVERAGE(T671:T681)</f>
        <v>1.70154065091486</v>
      </c>
      <c r="AU676" s="1" t="n">
        <f aca="false">AVERAGE(U671:U681)</f>
        <v>1.9063778814537</v>
      </c>
      <c r="AV676" s="1" t="n">
        <f aca="false">AVERAGE(V671:V681)</f>
        <v>1.42308610225695</v>
      </c>
      <c r="AW676" s="1" t="n">
        <f aca="false">AVERAGE(W671:W681)</f>
        <v>2.47635570217706</v>
      </c>
      <c r="AX676" s="1" t="n">
        <f aca="false">AVERAGE(X671:X681)</f>
        <v>1.91942639929904</v>
      </c>
      <c r="AY676" s="1" t="n">
        <f aca="false">AVERAGE(Y671:Y681)</f>
        <v>2.15429188298472</v>
      </c>
      <c r="AZ676" s="1" t="n">
        <f aca="false">AVERAGE(Z671:Z681)</f>
        <v>2.73928049811613</v>
      </c>
      <c r="BA676" s="1" t="n">
        <f aca="false">AVERAGE(AA671:AA681)</f>
        <v>2.5373921379259</v>
      </c>
    </row>
    <row r="677" customFormat="false" ht="12.75" hidden="false" customHeight="false" outlineLevel="0" collapsed="false">
      <c r="A677" s="1" t="s">
        <v>703</v>
      </c>
      <c r="B677" s="1" t="n">
        <v>-0.588867</v>
      </c>
      <c r="C677" s="1" t="n">
        <v>4.522461</v>
      </c>
      <c r="D677" s="1" t="n">
        <v>4.62793</v>
      </c>
      <c r="E677" s="1" t="n">
        <v>4.708008</v>
      </c>
      <c r="F677" s="1" t="n">
        <v>4.988281</v>
      </c>
      <c r="G677" s="1" t="n">
        <v>4.587891</v>
      </c>
      <c r="H677" s="1" t="n">
        <v>4.828125</v>
      </c>
      <c r="I677" s="1" t="n">
        <v>4.698242</v>
      </c>
      <c r="J677" s="1" t="n">
        <v>4.4375</v>
      </c>
      <c r="K677" s="1" t="n">
        <v>4.523438</v>
      </c>
      <c r="L677" s="1" t="n">
        <v>4.59082</v>
      </c>
      <c r="M677" s="1" t="n">
        <v>4.518555</v>
      </c>
      <c r="N677" s="1" t="n">
        <v>17.47</v>
      </c>
      <c r="O677" s="1" t="n">
        <v>55.86</v>
      </c>
      <c r="P677" s="1" t="n">
        <f aca="false">(((0.194*(N677)+1.7015)-(B677))/((0.194*(N677)+1.7015)-(0.064*(N677)-2.0609)))*(O677)</f>
        <v>52.582994185796</v>
      </c>
      <c r="Q677" s="1" t="n">
        <f aca="false">(((0.1977*(N677)+1.1648)-(C677))/((0.1977*(N677)+1.1648)-(0.0625*(N677)-2.4843)))*(O677)</f>
        <v>0.893586185694199</v>
      </c>
      <c r="R677" s="1" t="n">
        <f aca="false">(((0.1889*(N677)+1.2516)-(D677))/((0.1889*(N677)+1.2516)-(0.0658*(N677)-2.315)))*(O677)</f>
        <v>-0.744978215571135</v>
      </c>
      <c r="S677" s="1" t="n">
        <f aca="false">(((0.1873*(N677)+1.5382)-(E677))/((0.1873*(N677)+1.5382)-(0.06*(N677)-2.2513)))*(O677)</f>
        <v>0.950499437010246</v>
      </c>
      <c r="T677" s="1" t="n">
        <f aca="false">(((0.2036*(N677)+1.6124)-(F677))/((0.2036*(N677)+1.6124)-(0.0705*(N677)-2.1738)))*(O677)</f>
        <v>1.65447854087823</v>
      </c>
      <c r="U677" s="1" t="n">
        <f aca="false">(((0.1989*(N677)+1.3186)-(G677))/((0.1989*(N677)+1.3186)-(0.066*(N677)-2.3887)))*(O677)</f>
        <v>1.90390830548627</v>
      </c>
      <c r="V677" s="1" t="n">
        <f aca="false">(((0.2032*(N677)+1.4275)-(H677))/((0.2032*(N677)+1.4275)-(0.0688*(N677)-2.3002)))*(O677)</f>
        <v>1.3724787035763</v>
      </c>
      <c r="W677" s="1" t="n">
        <f aca="false">(((0.2087*(N677)+1.3252)-(I677))/((0.2087*(N677)+1.3252)-(0.0688*(N677)-2.3857)))*(O677)</f>
        <v>2.47716260709059</v>
      </c>
      <c r="X677" s="1" t="n">
        <f aca="false">(((0.1997*(N677)+1.1468)-(J677))/((0.1997*(N677)+1.1468)-(0.0604*(N677)-2.3464)))*(O677)</f>
        <v>1.86671220129814</v>
      </c>
      <c r="Y677" s="1" t="n">
        <f aca="false">(((0.199*(N677)+1.2782)-(K677))/((0.199*(N677)+1.2782)-(0.0699*(N677)-2.5167)))*(O677)</f>
        <v>2.13543464538897</v>
      </c>
      <c r="Z677" s="1" t="n">
        <f aca="false">(((0.192*(N677)+1.5378)-(L677))/((0.192*(N677)+1.5378)-(0.073*(N677)-2.5946)))*(O677)</f>
        <v>2.70894465436549</v>
      </c>
      <c r="AA677" s="1" t="n">
        <f aca="false">(((0.1992*(N677)+1.3041)-(M677))/((0.1992*(N677)+1.3041)-(0.0588*(N677)-2.156)))*(O677)</f>
        <v>2.50887287903982</v>
      </c>
      <c r="AB677" s="2" t="n">
        <v>0.000774305555555556</v>
      </c>
      <c r="AC677" s="1" t="n">
        <v>54.169281</v>
      </c>
      <c r="AD677" s="1" t="n">
        <v>0.017342</v>
      </c>
      <c r="AE677" s="1" t="n">
        <v>-0.003601</v>
      </c>
      <c r="AP677" s="1" t="n">
        <f aca="false">AVERAGE(P672:P682)</f>
        <v>52.6306694208849</v>
      </c>
      <c r="AQ677" s="1" t="n">
        <f aca="false">AVERAGE(Q672:Q682)</f>
        <v>0.921636366479613</v>
      </c>
      <c r="AR677" s="1" t="n">
        <f aca="false">AVERAGE(R672:R682)</f>
        <v>-0.698133563428628</v>
      </c>
      <c r="AS677" s="1" t="n">
        <f aca="false">AVERAGE(S672:S682)</f>
        <v>0.985961403579901</v>
      </c>
      <c r="AT677" s="1" t="n">
        <f aca="false">AVERAGE(T672:T682)</f>
        <v>1.69423762317533</v>
      </c>
      <c r="AU677" s="1" t="n">
        <f aca="false">AVERAGE(U672:U682)</f>
        <v>1.91049075302565</v>
      </c>
      <c r="AV677" s="1" t="n">
        <f aca="false">AVERAGE(V672:V682)</f>
        <v>1.4239027011291</v>
      </c>
      <c r="AW677" s="1" t="n">
        <f aca="false">AVERAGE(W672:W682)</f>
        <v>2.47635570217706</v>
      </c>
      <c r="AX677" s="1" t="n">
        <f aca="false">AVERAGE(X672:X682)</f>
        <v>1.92026265658898</v>
      </c>
      <c r="AY677" s="1" t="n">
        <f aca="false">AVERAGE(Y672:Y682)</f>
        <v>2.15593109538621</v>
      </c>
      <c r="AZ677" s="1" t="n">
        <f aca="false">AVERAGE(Z672:Z682)</f>
        <v>2.74327268043749</v>
      </c>
      <c r="BA677" s="1" t="n">
        <f aca="false">AVERAGE(AA672:AA682)</f>
        <v>2.54074673861879</v>
      </c>
    </row>
    <row r="678" customFormat="false" ht="12.75" hidden="false" customHeight="false" outlineLevel="0" collapsed="false">
      <c r="A678" s="1" t="s">
        <v>704</v>
      </c>
      <c r="B678" s="1" t="n">
        <v>-0.592773</v>
      </c>
      <c r="C678" s="1" t="n">
        <v>4.522461</v>
      </c>
      <c r="D678" s="1" t="n">
        <v>4.625</v>
      </c>
      <c r="E678" s="1" t="n">
        <v>4.705078</v>
      </c>
      <c r="F678" s="1" t="n">
        <v>4.989258</v>
      </c>
      <c r="G678" s="1" t="n">
        <v>4.588867</v>
      </c>
      <c r="H678" s="1" t="n">
        <v>4.827148</v>
      </c>
      <c r="I678" s="1" t="n">
        <v>4.698242</v>
      </c>
      <c r="J678" s="1" t="n">
        <v>4.436523</v>
      </c>
      <c r="K678" s="1" t="n">
        <v>4.522461</v>
      </c>
      <c r="L678" s="1" t="n">
        <v>4.59082</v>
      </c>
      <c r="M678" s="1" t="n">
        <v>4.515625</v>
      </c>
      <c r="N678" s="1" t="n">
        <v>17.47</v>
      </c>
      <c r="O678" s="1" t="n">
        <v>55.86</v>
      </c>
      <c r="P678" s="1" t="n">
        <f aca="false">(((0.194*(N678)+1.7015)-(B678))/((0.194*(N678)+1.7015)-(0.064*(N678)-2.0609)))*(O678)</f>
        <v>52.6191571359907</v>
      </c>
      <c r="Q678" s="1" t="n">
        <f aca="false">(((0.1977*(N678)+1.1648)-(C678))/((0.1977*(N678)+1.1648)-(0.0625*(N678)-2.4843)))*(O678)</f>
        <v>0.893586185694199</v>
      </c>
      <c r="R678" s="1" t="n">
        <f aca="false">(((0.1889*(N678)+1.2516)-(D678))/((0.1889*(N678)+1.2516)-(0.0658*(N678)-2.315)))*(O678)</f>
        <v>-0.716350385340129</v>
      </c>
      <c r="S678" s="1" t="n">
        <f aca="false">(((0.1873*(N678)+1.5382)-(E678))/((0.1873*(N678)+1.5382)-(0.06*(N678)-2.2513)))*(O678)</f>
        <v>0.977716810918753</v>
      </c>
      <c r="T678" s="1" t="n">
        <f aca="false">(((0.2036*(N678)+1.6124)-(F678))/((0.2036*(N678)+1.6124)-(0.0705*(N678)-2.1738)))*(O678)</f>
        <v>1.64554855576993</v>
      </c>
      <c r="U678" s="1" t="n">
        <f aca="false">(((0.1989*(N678)+1.3186)-(G678))/((0.1989*(N678)+1.3186)-(0.066*(N678)-2.3887)))*(O678)</f>
        <v>1.89486554710077</v>
      </c>
      <c r="V678" s="1" t="n">
        <f aca="false">(((0.2032*(N678)+1.4275)-(H678))/((0.2032*(N678)+1.4275)-(0.0688*(N678)-2.3002)))*(O678)</f>
        <v>1.38146129116996</v>
      </c>
      <c r="W678" s="1" t="n">
        <f aca="false">(((0.2087*(N678)+1.3252)-(I678))/((0.2087*(N678)+1.3252)-(0.0688*(N678)-2.3857)))*(O678)</f>
        <v>2.47716260709059</v>
      </c>
      <c r="X678" s="1" t="n">
        <f aca="false">(((0.1997*(N678)+1.1468)-(J678))/((0.1997*(N678)+1.1468)-(0.0604*(N678)-2.3464)))*(O678)</f>
        <v>1.87592045651839</v>
      </c>
      <c r="Y678" s="1" t="n">
        <f aca="false">(((0.199*(N678)+1.2782)-(K678))/((0.199*(N678)+1.2782)-(0.0699*(N678)-2.5167)))*(O678)</f>
        <v>2.14445492991478</v>
      </c>
      <c r="Z678" s="1" t="n">
        <f aca="false">(((0.192*(N678)+1.5378)-(L678))/((0.192*(N678)+1.5378)-(0.073*(N678)-2.5946)))*(O678)</f>
        <v>2.70894465436549</v>
      </c>
      <c r="AA678" s="1" t="n">
        <f aca="false">(((0.1992*(N678)+1.3041)-(M678))/((0.1992*(N678)+1.3041)-(0.0588*(N678)-2.156)))*(O678)</f>
        <v>2.5365530583363</v>
      </c>
      <c r="AB678" s="2" t="n">
        <v>0.000775462962962963</v>
      </c>
      <c r="AC678" s="1" t="n">
        <v>54.169281</v>
      </c>
      <c r="AD678" s="1" t="n">
        <v>0.01888</v>
      </c>
      <c r="AE678" s="1" t="n">
        <v>-0.003601</v>
      </c>
      <c r="AP678" s="1" t="n">
        <f aca="false">AVERAGE(P673:P683)</f>
        <v>52.6306694208849</v>
      </c>
      <c r="AQ678" s="1" t="n">
        <f aca="false">AVERAGE(Q673:Q683)</f>
        <v>0.925761566996891</v>
      </c>
      <c r="AR678" s="1" t="n">
        <f aca="false">AVERAGE(R673:R683)</f>
        <v>-0.696398839493128</v>
      </c>
      <c r="AS678" s="1" t="n">
        <f aca="false">AVERAGE(S673:S683)</f>
        <v>0.986786453977313</v>
      </c>
      <c r="AT678" s="1" t="n">
        <f aca="false">AVERAGE(T673:T683)</f>
        <v>1.68612360953593</v>
      </c>
      <c r="AU678" s="1" t="n">
        <f aca="false">AVERAGE(U673:U683)</f>
        <v>1.90802370390948</v>
      </c>
      <c r="AV678" s="1" t="n">
        <f aca="false">AVERAGE(V673:V683)</f>
        <v>1.42145374033544</v>
      </c>
      <c r="AW678" s="1" t="n">
        <f aca="false">AVERAGE(W673:W683)</f>
        <v>2.47152169820129</v>
      </c>
      <c r="AX678" s="1" t="n">
        <f aca="false">AVERAGE(X673:X683)</f>
        <v>1.91942554247805</v>
      </c>
      <c r="AY678" s="1" t="n">
        <f aca="false">AVERAGE(Y673:Y683)</f>
        <v>2.15838949432323</v>
      </c>
      <c r="AZ678" s="1" t="n">
        <f aca="false">AVERAGE(Z673:Z683)</f>
        <v>2.74407144392878</v>
      </c>
      <c r="BA678" s="1" t="n">
        <f aca="false">AVERAGE(AA673:AA683)</f>
        <v>2.5399076590292</v>
      </c>
    </row>
    <row r="679" customFormat="false" ht="12.75" hidden="false" customHeight="false" outlineLevel="0" collapsed="false">
      <c r="A679" s="1" t="s">
        <v>705</v>
      </c>
      <c r="B679" s="1" t="n">
        <v>-0.594727</v>
      </c>
      <c r="C679" s="1" t="n">
        <v>4.520508</v>
      </c>
      <c r="D679" s="1" t="n">
        <v>4.62207</v>
      </c>
      <c r="E679" s="1" t="n">
        <v>4.705078</v>
      </c>
      <c r="F679" s="1" t="n">
        <v>4.984375</v>
      </c>
      <c r="G679" s="1" t="n">
        <v>4.587891</v>
      </c>
      <c r="H679" s="1" t="n">
        <v>4.822266</v>
      </c>
      <c r="I679" s="1" t="n">
        <v>4.696289</v>
      </c>
      <c r="J679" s="1" t="n">
        <v>4.431641</v>
      </c>
      <c r="K679" s="1" t="n">
        <v>4.520508</v>
      </c>
      <c r="L679" s="1" t="n">
        <v>4.585938</v>
      </c>
      <c r="M679" s="1" t="n">
        <v>4.515625</v>
      </c>
      <c r="N679" s="1" t="n">
        <v>17.47</v>
      </c>
      <c r="O679" s="1" t="n">
        <v>55.86</v>
      </c>
      <c r="P679" s="1" t="n">
        <f aca="false">(((0.194*(N679)+1.7015)-(B679))/((0.194*(N679)+1.7015)-(0.064*(N679)-2.0609)))*(O679)</f>
        <v>52.6372478693959</v>
      </c>
      <c r="Q679" s="1" t="n">
        <f aca="false">(((0.1977*(N679)+1.1648)-(C679))/((0.1977*(N679)+1.1648)-(0.0625*(N679)-2.4843)))*(O679)</f>
        <v>0.911735209391241</v>
      </c>
      <c r="R679" s="1" t="n">
        <f aca="false">(((0.1889*(N679)+1.2516)-(D679))/((0.1889*(N679)+1.2516)-(0.0658*(N679)-2.315)))*(O679)</f>
        <v>-0.687722555109124</v>
      </c>
      <c r="S679" s="1" t="n">
        <f aca="false">(((0.1873*(N679)+1.5382)-(E679))/((0.1873*(N679)+1.5382)-(0.06*(N679)-2.2513)))*(O679)</f>
        <v>0.977716810918753</v>
      </c>
      <c r="T679" s="1" t="n">
        <f aca="false">(((0.2036*(N679)+1.6124)-(F679))/((0.2036*(N679)+1.6124)-(0.0705*(N679)-2.1738)))*(O679)</f>
        <v>1.69018020089154</v>
      </c>
      <c r="U679" s="1" t="n">
        <f aca="false">(((0.1989*(N679)+1.3186)-(G679))/((0.1989*(N679)+1.3186)-(0.066*(N679)-2.3887)))*(O679)</f>
        <v>1.90390830548627</v>
      </c>
      <c r="V679" s="1" t="n">
        <f aca="false">(((0.2032*(N679)+1.4275)-(H679))/((0.2032*(N679)+1.4275)-(0.0688*(N679)-2.3002)))*(O679)</f>
        <v>1.42634664698598</v>
      </c>
      <c r="W679" s="1" t="n">
        <f aca="false">(((0.2087*(N679)+1.3252)-(I679))/((0.2087*(N679)+1.3252)-(0.0688*(N679)-2.3857)))*(O679)</f>
        <v>2.4948872883351</v>
      </c>
      <c r="X679" s="1" t="n">
        <f aca="false">(((0.1997*(N679)+1.1468)-(J679))/((0.1997*(N679)+1.1468)-(0.0604*(N679)-2.3464)))*(O679)</f>
        <v>1.92193345752687</v>
      </c>
      <c r="Y679" s="1" t="n">
        <f aca="false">(((0.199*(N679)+1.2782)-(K679))/((0.199*(N679)+1.2782)-(0.0699*(N679)-2.5167)))*(O679)</f>
        <v>2.16248626633128</v>
      </c>
      <c r="Z679" s="1" t="n">
        <f aca="false">(((0.192*(N679)+1.5378)-(L679))/((0.192*(N679)+1.5378)-(0.073*(N679)-2.5946)))*(O679)</f>
        <v>2.75284966665754</v>
      </c>
      <c r="AA679" s="1" t="n">
        <f aca="false">(((0.1992*(N679)+1.3041)-(M679))/((0.1992*(N679)+1.3041)-(0.0588*(N679)-2.156)))*(O679)</f>
        <v>2.5365530583363</v>
      </c>
      <c r="AB679" s="2" t="n">
        <v>0.00077662037037037</v>
      </c>
      <c r="AC679" s="1" t="n">
        <v>54.54805</v>
      </c>
      <c r="AD679" s="1" t="n">
        <v>0.020931</v>
      </c>
      <c r="AE679" s="1" t="n">
        <v>-0.002579</v>
      </c>
      <c r="AP679" s="1" t="n">
        <f aca="false">AVERAGE(P674:P684)</f>
        <v>52.629847114821</v>
      </c>
      <c r="AQ679" s="1" t="n">
        <f aca="false">AVERAGE(Q674:Q684)</f>
        <v>0.924936188969985</v>
      </c>
      <c r="AR679" s="1" t="n">
        <f aca="false">AVERAGE(R674:R684)</f>
        <v>-0.699869175599629</v>
      </c>
      <c r="AS679" s="1" t="n">
        <f aca="false">AVERAGE(S674:S684)</f>
        <v>0.986786453977313</v>
      </c>
      <c r="AT679" s="1" t="n">
        <f aca="false">AVERAGE(T674:T684)</f>
        <v>1.67638596224049</v>
      </c>
      <c r="AU679" s="1" t="n">
        <f aca="false">AVERAGE(U674:U684)</f>
        <v>1.90720163496535</v>
      </c>
      <c r="AV679" s="1" t="n">
        <f aca="false">AVERAGE(V674:V684)</f>
        <v>1.41655665457093</v>
      </c>
      <c r="AW679" s="1" t="n">
        <f aca="false">AVERAGE(W674:W684)</f>
        <v>2.46588161436814</v>
      </c>
      <c r="AX679" s="1" t="n">
        <f aca="false">AVERAGE(X674:X684)</f>
        <v>1.91440542827544</v>
      </c>
      <c r="AY679" s="1" t="n">
        <f aca="false">AVERAGE(Y674:Y684)</f>
        <v>2.15674944259127</v>
      </c>
      <c r="AZ679" s="1" t="n">
        <f aca="false">AVERAGE(Z674:Z684)</f>
        <v>2.74167678859</v>
      </c>
      <c r="BA679" s="1" t="n">
        <f aca="false">AVERAGE(AA674:AA684)</f>
        <v>2.53823035868275</v>
      </c>
    </row>
    <row r="680" customFormat="false" ht="12.75" hidden="false" customHeight="false" outlineLevel="0" collapsed="false">
      <c r="A680" s="1" t="s">
        <v>706</v>
      </c>
      <c r="B680" s="1" t="n">
        <v>-0.594727</v>
      </c>
      <c r="C680" s="1" t="n">
        <v>4.518555</v>
      </c>
      <c r="D680" s="1" t="n">
        <v>4.623047</v>
      </c>
      <c r="E680" s="1" t="n">
        <v>4.704102</v>
      </c>
      <c r="F680" s="1" t="n">
        <v>4.985352</v>
      </c>
      <c r="G680" s="1" t="n">
        <v>4.587891</v>
      </c>
      <c r="H680" s="1" t="n">
        <v>4.823242</v>
      </c>
      <c r="I680" s="1" t="n">
        <v>4.698242</v>
      </c>
      <c r="J680" s="1" t="n">
        <v>4.430664</v>
      </c>
      <c r="K680" s="1" t="n">
        <v>4.521484</v>
      </c>
      <c r="L680" s="1" t="n">
        <v>4.583984</v>
      </c>
      <c r="M680" s="1" t="n">
        <v>4.512695</v>
      </c>
      <c r="N680" s="1" t="n">
        <v>17.47</v>
      </c>
      <c r="O680" s="1" t="n">
        <v>55.86</v>
      </c>
      <c r="P680" s="1" t="n">
        <f aca="false">(((0.194*(N680)+1.7015)-(B680))/((0.194*(N680)+1.7015)-(0.064*(N680)-2.0609)))*(O680)</f>
        <v>52.6372478693959</v>
      </c>
      <c r="Q680" s="1" t="n">
        <f aca="false">(((0.1977*(N680)+1.1648)-(C680))/((0.1977*(N680)+1.1648)-(0.0625*(N680)-2.4843)))*(O680)</f>
        <v>0.929884233088293</v>
      </c>
      <c r="R680" s="1" t="n">
        <f aca="false">(((0.1889*(N680)+1.2516)-(D680))/((0.1889*(N680)+1.2516)-(0.0658*(N680)-2.315)))*(O680)</f>
        <v>-0.69726842204963</v>
      </c>
      <c r="S680" s="1" t="n">
        <f aca="false">(((0.1873*(N680)+1.5382)-(E680))/((0.1873*(N680)+1.5382)-(0.06*(N680)-2.2513)))*(O680)</f>
        <v>0.986783076084185</v>
      </c>
      <c r="T680" s="1" t="n">
        <f aca="false">(((0.2036*(N680)+1.6124)-(F680))/((0.2036*(N680)+1.6124)-(0.0705*(N680)-2.1738)))*(O680)</f>
        <v>1.68125021578325</v>
      </c>
      <c r="U680" s="1" t="n">
        <f aca="false">(((0.1989*(N680)+1.3186)-(G680))/((0.1989*(N680)+1.3186)-(0.066*(N680)-2.3887)))*(O680)</f>
        <v>1.90390830548627</v>
      </c>
      <c r="V680" s="1" t="n">
        <f aca="false">(((0.2032*(N680)+1.4275)-(H680))/((0.2032*(N680)+1.4275)-(0.0688*(N680)-2.3002)))*(O680)</f>
        <v>1.41737325344308</v>
      </c>
      <c r="W680" s="1" t="n">
        <f aca="false">(((0.2087*(N680)+1.3252)-(I680))/((0.2087*(N680)+1.3252)-(0.0688*(N680)-2.3857)))*(O680)</f>
        <v>2.47716260709059</v>
      </c>
      <c r="X680" s="1" t="n">
        <f aca="false">(((0.1997*(N680)+1.1468)-(J680))/((0.1997*(N680)+1.1468)-(0.0604*(N680)-2.3464)))*(O680)</f>
        <v>1.93114171274712</v>
      </c>
      <c r="Y680" s="1" t="n">
        <f aca="false">(((0.199*(N680)+1.2782)-(K680))/((0.199*(N680)+1.2782)-(0.0699*(N680)-2.5167)))*(O680)</f>
        <v>2.1534752144406</v>
      </c>
      <c r="Z680" s="1" t="n">
        <f aca="false">(((0.192*(N680)+1.5378)-(L680))/((0.192*(N680)+1.5378)-(0.073*(N680)-2.5946)))*(O680)</f>
        <v>2.77042246346595</v>
      </c>
      <c r="AA680" s="1" t="n">
        <f aca="false">(((0.1992*(N680)+1.3041)-(M680))/((0.1992*(N680)+1.3041)-(0.0588*(N680)-2.156)))*(O680)</f>
        <v>2.56423323763278</v>
      </c>
      <c r="AB680" s="2" t="n">
        <v>0.000777777777777778</v>
      </c>
      <c r="AC680" s="1" t="n">
        <v>54.169281</v>
      </c>
      <c r="AD680" s="1" t="n">
        <v>0.017855</v>
      </c>
      <c r="AE680" s="1" t="n">
        <v>-0.003601</v>
      </c>
      <c r="AP680" s="1" t="n">
        <f aca="false">AVERAGE(P675:P685)</f>
        <v>52.6339569618117</v>
      </c>
      <c r="AQ680" s="1" t="n">
        <f aca="false">AVERAGE(Q675:Q685)</f>
        <v>0.929886767514169</v>
      </c>
      <c r="AR680" s="1" t="n">
        <f aca="false">AVERAGE(R675:R685)</f>
        <v>-0.697267533814131</v>
      </c>
      <c r="AS680" s="1" t="n">
        <f aca="false">AVERAGE(S675:S685)</f>
        <v>0.990910017017811</v>
      </c>
      <c r="AT680" s="1" t="n">
        <f aca="false">AVERAGE(T675:T685)</f>
        <v>1.67800876496837</v>
      </c>
      <c r="AU680" s="1" t="n">
        <f aca="false">AVERAGE(U675:U685)</f>
        <v>1.9104915953094</v>
      </c>
      <c r="AV680" s="1" t="n">
        <f aca="false">AVERAGE(V675:V685)</f>
        <v>1.41900477954179</v>
      </c>
      <c r="AW680" s="1" t="n">
        <f aca="false">AVERAGE(W675:W685)</f>
        <v>2.46588161436814</v>
      </c>
      <c r="AX680" s="1" t="n">
        <f aca="false">AVERAGE(X675:X685)</f>
        <v>1.91524168556538</v>
      </c>
      <c r="AY680" s="1" t="n">
        <f aca="false">AVERAGE(Y675:Y685)</f>
        <v>2.16084789326025</v>
      </c>
      <c r="AZ680" s="1" t="n">
        <f aca="false">AVERAGE(Z675:Z685)</f>
        <v>2.74487020742008</v>
      </c>
      <c r="BA680" s="1" t="n">
        <f aca="false">AVERAGE(AA675:AA685)</f>
        <v>2.54074673861879</v>
      </c>
    </row>
    <row r="681" customFormat="false" ht="12.75" hidden="false" customHeight="false" outlineLevel="0" collapsed="false">
      <c r="A681" s="1" t="s">
        <v>707</v>
      </c>
      <c r="B681" s="1" t="n">
        <v>-0.59375</v>
      </c>
      <c r="C681" s="1" t="n">
        <v>4.519531</v>
      </c>
      <c r="D681" s="1" t="n">
        <v>4.623047</v>
      </c>
      <c r="E681" s="1" t="n">
        <v>4.705078</v>
      </c>
      <c r="F681" s="1" t="n">
        <v>4.986328</v>
      </c>
      <c r="G681" s="1" t="n">
        <v>4.588867</v>
      </c>
      <c r="H681" s="1" t="n">
        <v>4.819336</v>
      </c>
      <c r="I681" s="1" t="n">
        <v>4.701172</v>
      </c>
      <c r="J681" s="1" t="n">
        <v>4.432617</v>
      </c>
      <c r="K681" s="1" t="n">
        <v>4.522461</v>
      </c>
      <c r="L681" s="1" t="n">
        <v>4.585938</v>
      </c>
      <c r="M681" s="1" t="n">
        <v>4.516602</v>
      </c>
      <c r="N681" s="1" t="n">
        <v>17.47</v>
      </c>
      <c r="O681" s="1" t="n">
        <v>55.86</v>
      </c>
      <c r="P681" s="1" t="n">
        <f aca="false">(((0.194*(N681)+1.7015)-(B681))/((0.194*(N681)+1.7015)-(0.064*(N681)-2.0609)))*(O681)</f>
        <v>52.6282025026933</v>
      </c>
      <c r="Q681" s="1" t="n">
        <f aca="false">(((0.1977*(N681)+1.1648)-(C681))/((0.1977*(N681)+1.1648)-(0.0625*(N681)-2.4843)))*(O681)</f>
        <v>0.920814367687211</v>
      </c>
      <c r="R681" s="1" t="n">
        <f aca="false">(((0.1889*(N681)+1.2516)-(D681))/((0.1889*(N681)+1.2516)-(0.0658*(N681)-2.315)))*(O681)</f>
        <v>-0.69726842204963</v>
      </c>
      <c r="S681" s="1" t="n">
        <f aca="false">(((0.1873*(N681)+1.5382)-(E681))/((0.1873*(N681)+1.5382)-(0.06*(N681)-2.2513)))*(O681)</f>
        <v>0.977716810918753</v>
      </c>
      <c r="T681" s="1" t="n">
        <f aca="false">(((0.2036*(N681)+1.6124)-(F681))/((0.2036*(N681)+1.6124)-(0.0705*(N681)-2.1738)))*(O681)</f>
        <v>1.67232937088488</v>
      </c>
      <c r="U681" s="1" t="n">
        <f aca="false">(((0.1989*(N681)+1.3186)-(G681))/((0.1989*(N681)+1.3186)-(0.066*(N681)-2.3887)))*(O681)</f>
        <v>1.89486554710077</v>
      </c>
      <c r="V681" s="1" t="n">
        <f aca="false">(((0.2032*(N681)+1.4275)-(H681))/((0.2032*(N681)+1.4275)-(0.0688*(N681)-2.3002)))*(O681)</f>
        <v>1.4532852157162</v>
      </c>
      <c r="W681" s="1" t="n">
        <f aca="false">(((0.2087*(N681)+1.3252)-(I681))/((0.2087*(N681)+1.3252)-(0.0688*(N681)-2.3857)))*(O681)</f>
        <v>2.45057104741499</v>
      </c>
      <c r="X681" s="1" t="n">
        <f aca="false">(((0.1997*(N681)+1.1468)-(J681))/((0.1997*(N681)+1.1468)-(0.0604*(N681)-2.3464)))*(O681)</f>
        <v>1.91273462733755</v>
      </c>
      <c r="Y681" s="1" t="n">
        <f aca="false">(((0.199*(N681)+1.2782)-(K681))/((0.199*(N681)+1.2782)-(0.0699*(N681)-2.5167)))*(O681)</f>
        <v>2.14445492991478</v>
      </c>
      <c r="Z681" s="1" t="n">
        <f aca="false">(((0.192*(N681)+1.5378)-(L681))/((0.192*(N681)+1.5378)-(0.073*(N681)-2.5946)))*(O681)</f>
        <v>2.75284966665754</v>
      </c>
      <c r="AA681" s="1" t="n">
        <f aca="false">(((0.1992*(N681)+1.3041)-(M681))/((0.1992*(N681)+1.3041)-(0.0588*(N681)-2.156)))*(O681)</f>
        <v>2.52732318285075</v>
      </c>
      <c r="AB681" s="2" t="n">
        <v>0.000778935185185185</v>
      </c>
      <c r="AC681" s="1" t="n">
        <v>53.790512</v>
      </c>
      <c r="AD681" s="1" t="n">
        <v>0.017855</v>
      </c>
      <c r="AE681" s="1" t="n">
        <v>-0.003601</v>
      </c>
      <c r="AP681" s="1" t="n">
        <f aca="false">AVERAGE(P676:P686)</f>
        <v>52.6331354974122</v>
      </c>
      <c r="AQ681" s="1" t="n">
        <f aca="false">AVERAGE(Q676:Q686)</f>
        <v>0.931536678759355</v>
      </c>
      <c r="AR681" s="1" t="n">
        <f aca="false">AVERAGE(R676:R686)</f>
        <v>-0.697267533814131</v>
      </c>
      <c r="AS681" s="1" t="n">
        <f aca="false">AVERAGE(S676:S686)</f>
        <v>0.990910017017811</v>
      </c>
      <c r="AT681" s="1" t="n">
        <f aca="false">AVERAGE(T676:T686)</f>
        <v>1.67638513131231</v>
      </c>
      <c r="AU681" s="1" t="n">
        <f aca="false">AVERAGE(U676:U686)</f>
        <v>1.90884661513737</v>
      </c>
      <c r="AV681" s="1" t="n">
        <f aca="false">AVERAGE(V676:V686)</f>
        <v>1.41818818066964</v>
      </c>
      <c r="AW681" s="1" t="n">
        <f aca="false">AVERAGE(W676:W686)</f>
        <v>2.46265894505095</v>
      </c>
      <c r="AX681" s="1" t="n">
        <f aca="false">AVERAGE(X676:X686)</f>
        <v>1.91273120005357</v>
      </c>
      <c r="AY681" s="1" t="n">
        <f aca="false">AVERAGE(Y676:Y686)</f>
        <v>2.16002786739426</v>
      </c>
      <c r="AZ681" s="1" t="n">
        <f aca="false">AVERAGE(Z676:Z686)</f>
        <v>2.74646691683511</v>
      </c>
      <c r="BA681" s="1" t="n">
        <f aca="false">AVERAGE(AA676:AA686)</f>
        <v>2.5399076590292</v>
      </c>
    </row>
    <row r="682" customFormat="false" ht="12.75" hidden="false" customHeight="false" outlineLevel="0" collapsed="false">
      <c r="A682" s="1" t="s">
        <v>708</v>
      </c>
      <c r="B682" s="1" t="n">
        <v>-0.59668</v>
      </c>
      <c r="C682" s="1" t="n">
        <v>4.515625</v>
      </c>
      <c r="D682" s="1" t="n">
        <v>4.619141</v>
      </c>
      <c r="E682" s="1" t="n">
        <v>4.699219</v>
      </c>
      <c r="F682" s="1" t="n">
        <v>4.984375</v>
      </c>
      <c r="G682" s="1" t="n">
        <v>4.583008</v>
      </c>
      <c r="H682" s="1" t="n">
        <v>4.818359</v>
      </c>
      <c r="I682" s="1" t="n">
        <v>4.700195</v>
      </c>
      <c r="J682" s="1" t="n">
        <v>4.429688</v>
      </c>
      <c r="K682" s="1" t="n">
        <v>4.519531</v>
      </c>
      <c r="L682" s="1" t="n">
        <v>4.583008</v>
      </c>
      <c r="M682" s="1" t="n">
        <v>4.511719</v>
      </c>
      <c r="N682" s="1" t="n">
        <v>17.47</v>
      </c>
      <c r="O682" s="1" t="n">
        <v>55.86</v>
      </c>
      <c r="P682" s="1" t="n">
        <f aca="false">(((0.194*(N682)+1.7015)-(B682))/((0.194*(N682)+1.7015)-(0.064*(N682)-2.0609)))*(O682)</f>
        <v>52.6553293444932</v>
      </c>
      <c r="Q682" s="1" t="n">
        <f aca="false">(((0.1977*(N682)+1.1648)-(C682))/((0.1977*(N682)+1.1648)-(0.0625*(N682)-2.4843)))*(O682)</f>
        <v>0.957112415081305</v>
      </c>
      <c r="R682" s="1" t="n">
        <f aca="false">(((0.1889*(N682)+1.2516)-(D682))/((0.1889*(N682)+1.2516)-(0.0658*(N682)-2.315)))*(O682)</f>
        <v>-0.659104495468642</v>
      </c>
      <c r="S682" s="1" t="n">
        <f aca="false">(((0.1873*(N682)+1.5382)-(E682))/((0.1873*(N682)+1.5382)-(0.06*(N682)-2.2513)))*(O682)</f>
        <v>1.03214226952965</v>
      </c>
      <c r="T682" s="1" t="n">
        <f aca="false">(((0.2036*(N682)+1.6124)-(F682))/((0.2036*(N682)+1.6124)-(0.0705*(N682)-2.1738)))*(O682)</f>
        <v>1.69018020089154</v>
      </c>
      <c r="U682" s="1" t="n">
        <f aca="false">(((0.1989*(N682)+1.3186)-(G682))/((0.1989*(N682)+1.3186)-(0.066*(N682)-2.3887)))*(O682)</f>
        <v>1.94914989277769</v>
      </c>
      <c r="V682" s="1" t="n">
        <f aca="false">(((0.2032*(N682)+1.4275)-(H682))/((0.2032*(N682)+1.4275)-(0.0688*(N682)-2.3002)))*(O682)</f>
        <v>1.46226780330986</v>
      </c>
      <c r="W682" s="1" t="n">
        <f aca="false">(((0.2087*(N682)+1.3252)-(I682))/((0.2087*(N682)+1.3252)-(0.0688*(N682)-2.3857)))*(O682)</f>
        <v>2.45943792584606</v>
      </c>
      <c r="X682" s="1" t="n">
        <f aca="false">(((0.1997*(N682)+1.1468)-(J682))/((0.1997*(N682)+1.1468)-(0.0604*(N682)-2.3464)))*(O682)</f>
        <v>1.94034054293645</v>
      </c>
      <c r="Y682" s="1" t="n">
        <f aca="false">(((0.199*(N682)+1.2782)-(K682))/((0.199*(N682)+1.2782)-(0.0699*(N682)-2.5167)))*(O682)</f>
        <v>2.1715065508571</v>
      </c>
      <c r="Z682" s="1" t="n">
        <f aca="false">(((0.192*(N682)+1.5378)-(L682))/((0.192*(N682)+1.5378)-(0.073*(N682)-2.5946)))*(O682)</f>
        <v>2.77919986862716</v>
      </c>
      <c r="AA682" s="1" t="n">
        <f aca="false">(((0.1992*(N682)+1.3041)-(M682))/((0.1992*(N682)+1.3041)-(0.0588*(N682)-2.156)))*(O682)</f>
        <v>2.57345366595816</v>
      </c>
      <c r="AB682" s="2" t="n">
        <v>0.000780092592592593</v>
      </c>
      <c r="AC682" s="1" t="n">
        <v>54.169281</v>
      </c>
      <c r="AD682" s="1" t="n">
        <v>0.020931</v>
      </c>
      <c r="AE682" s="1" t="n">
        <v>-0.001045</v>
      </c>
      <c r="AP682" s="1" t="n">
        <f aca="false">AVERAGE(P677:P687)</f>
        <v>52.633957803476</v>
      </c>
      <c r="AQ682" s="1" t="n">
        <f aca="false">AVERAGE(Q677:Q687)</f>
        <v>0.932362056786261</v>
      </c>
      <c r="AR682" s="1" t="n">
        <f aca="false">AVERAGE(R677:R687)</f>
        <v>-0.693798085943131</v>
      </c>
      <c r="AS682" s="1" t="n">
        <f aca="false">AVERAGE(S677:S687)</f>
        <v>0.991735067415223</v>
      </c>
      <c r="AT682" s="1" t="n">
        <f aca="false">AVERAGE(T677:T687)</f>
        <v>1.67719611721217</v>
      </c>
      <c r="AU682" s="1" t="n">
        <f aca="false">AVERAGE(U677:U687)</f>
        <v>1.90391083233753</v>
      </c>
      <c r="AV682" s="1" t="n">
        <f aca="false">AVERAGE(V677:V687)</f>
        <v>1.41982054259114</v>
      </c>
      <c r="AW682" s="1" t="n">
        <f aca="false">AVERAGE(W677:W687)</f>
        <v>2.45782494107517</v>
      </c>
      <c r="AX682" s="1" t="n">
        <f aca="false">AVERAGE(X677:X687)</f>
        <v>1.91022157136277</v>
      </c>
      <c r="AY682" s="1" t="n">
        <f aca="false">AVERAGE(Y677:Y687)</f>
        <v>2.15838865499276</v>
      </c>
      <c r="AZ682" s="1" t="n">
        <f aca="false">AVERAGE(Z677:Z687)</f>
        <v>2.74806362625015</v>
      </c>
      <c r="BA682" s="1" t="n">
        <f aca="false">AVERAGE(AA677:AA687)</f>
        <v>2.5390685794396</v>
      </c>
    </row>
    <row r="683" customFormat="false" ht="12.75" hidden="false" customHeight="false" outlineLevel="0" collapsed="false">
      <c r="A683" s="1" t="s">
        <v>709</v>
      </c>
      <c r="B683" s="1" t="n">
        <v>-0.594727</v>
      </c>
      <c r="C683" s="1" t="n">
        <v>4.515625</v>
      </c>
      <c r="D683" s="1" t="n">
        <v>4.620117</v>
      </c>
      <c r="E683" s="1" t="n">
        <v>4.703125</v>
      </c>
      <c r="F683" s="1" t="n">
        <v>4.986328</v>
      </c>
      <c r="G683" s="1" t="n">
        <v>4.588867</v>
      </c>
      <c r="H683" s="1" t="n">
        <v>4.821289</v>
      </c>
      <c r="I683" s="1" t="n">
        <v>4.702148</v>
      </c>
      <c r="J683" s="1" t="n">
        <v>4.429688</v>
      </c>
      <c r="K683" s="1" t="n">
        <v>4.518555</v>
      </c>
      <c r="L683" s="1" t="n">
        <v>4.584961</v>
      </c>
      <c r="M683" s="1" t="n">
        <v>4.516602</v>
      </c>
      <c r="N683" s="1" t="n">
        <v>17.47</v>
      </c>
      <c r="O683" s="1" t="n">
        <v>55.86</v>
      </c>
      <c r="P683" s="1" t="n">
        <f aca="false">(((0.194*(N683)+1.7015)-(B683))/((0.194*(N683)+1.7015)-(0.064*(N683)-2.0609)))*(O683)</f>
        <v>52.6372478693959</v>
      </c>
      <c r="Q683" s="1" t="n">
        <f aca="false">(((0.1977*(N683)+1.1648)-(C683))/((0.1977*(N683)+1.1648)-(0.0625*(N683)-2.4843)))*(O683)</f>
        <v>0.957112415081305</v>
      </c>
      <c r="R683" s="1" t="n">
        <f aca="false">(((0.1889*(N683)+1.2516)-(D683))/((0.1889*(N683)+1.2516)-(0.0658*(N683)-2.315)))*(O683)</f>
        <v>-0.668640591818625</v>
      </c>
      <c r="S683" s="1" t="n">
        <f aca="false">(((0.1873*(N683)+1.5382)-(E683))/((0.1873*(N683)+1.5382)-(0.06*(N683)-2.2513)))*(O683)</f>
        <v>0.995858630455722</v>
      </c>
      <c r="T683" s="1" t="n">
        <f aca="false">(((0.2036*(N683)+1.6124)-(F683))/((0.2036*(N683)+1.6124)-(0.0705*(N683)-2.1738)))*(O683)</f>
        <v>1.67232937088488</v>
      </c>
      <c r="U683" s="1" t="n">
        <f aca="false">(((0.1989*(N683)+1.3186)-(G683))/((0.1989*(N683)+1.3186)-(0.066*(N683)-2.3887)))*(O683)</f>
        <v>1.89486554710077</v>
      </c>
      <c r="V683" s="1" t="n">
        <f aca="false">(((0.2032*(N683)+1.4275)-(H683))/((0.2032*(N683)+1.4275)-(0.0688*(N683)-2.3002)))*(O683)</f>
        <v>1.43532923457964</v>
      </c>
      <c r="W683" s="1" t="n">
        <f aca="false">(((0.2087*(N683)+1.3252)-(I683))/((0.2087*(N683)+1.3252)-(0.0688*(N683)-2.3857)))*(O683)</f>
        <v>2.44171324460154</v>
      </c>
      <c r="X683" s="1" t="n">
        <f aca="false">(((0.1997*(N683)+1.1468)-(J683))/((0.1997*(N683)+1.1468)-(0.0604*(N683)-2.3464)))*(O683)</f>
        <v>1.94034054293645</v>
      </c>
      <c r="Y683" s="1" t="n">
        <f aca="false">(((0.199*(N683)+1.2782)-(K683))/((0.199*(N683)+1.2782)-(0.0699*(N683)-2.5167)))*(O683)</f>
        <v>2.18051760274778</v>
      </c>
      <c r="Z683" s="1" t="n">
        <f aca="false">(((0.192*(N683)+1.5378)-(L683))/((0.192*(N683)+1.5378)-(0.073*(N683)-2.5946)))*(O683)</f>
        <v>2.76163606506175</v>
      </c>
      <c r="AA683" s="1" t="n">
        <f aca="false">(((0.1992*(N683)+1.3041)-(M683))/((0.1992*(N683)+1.3041)-(0.0588*(N683)-2.156)))*(O683)</f>
        <v>2.52732318285075</v>
      </c>
      <c r="AB683" s="2" t="n">
        <v>0.00078125</v>
      </c>
      <c r="AC683" s="1" t="n">
        <v>54.169281</v>
      </c>
      <c r="AD683" s="1" t="n">
        <v>0.01888</v>
      </c>
      <c r="AE683" s="1" t="n">
        <v>-0.003601</v>
      </c>
      <c r="AP683" s="1" t="n">
        <f aca="false">AVERAGE(P678:P688)</f>
        <v>52.6397114209301</v>
      </c>
      <c r="AQ683" s="1" t="n">
        <f aca="false">AVERAGE(Q678:Q688)</f>
        <v>0.938962546575631</v>
      </c>
      <c r="AR683" s="1" t="n">
        <f aca="false">AVERAGE(R678:R688)</f>
        <v>-0.68685830196563</v>
      </c>
      <c r="AS683" s="1" t="n">
        <f aca="false">AVERAGE(S678:S688)</f>
        <v>0.997507886777264</v>
      </c>
      <c r="AT683" s="1" t="n">
        <f aca="false">AVERAGE(T678:T688)</f>
        <v>1.68125353949595</v>
      </c>
      <c r="AU683" s="1" t="n">
        <f aca="false">AVERAGE(U678:U688)</f>
        <v>1.90062087199348</v>
      </c>
      <c r="AV683" s="1" t="n">
        <f aca="false">AVERAGE(V678:V688)</f>
        <v>1.42798318802147</v>
      </c>
      <c r="AW683" s="1" t="n">
        <f aca="false">AVERAGE(W678:W688)</f>
        <v>2.45460227175799</v>
      </c>
      <c r="AX683" s="1" t="n">
        <f aca="false">AVERAGE(X678:X688)</f>
        <v>1.91440542827544</v>
      </c>
      <c r="AY683" s="1" t="n">
        <f aca="false">AVERAGE(Y678:Y688)</f>
        <v>2.16166791912623</v>
      </c>
      <c r="AZ683" s="1" t="n">
        <f aca="false">AVERAGE(Z678:Z688)</f>
        <v>2.75285375449527</v>
      </c>
      <c r="BA683" s="1" t="n">
        <f aca="false">AVERAGE(AA678:AA688)</f>
        <v>2.54242403896524</v>
      </c>
    </row>
    <row r="684" customFormat="false" ht="12.75" hidden="false" customHeight="false" outlineLevel="0" collapsed="false">
      <c r="A684" s="1" t="s">
        <v>710</v>
      </c>
      <c r="B684" s="1" t="n">
        <v>-0.59375</v>
      </c>
      <c r="C684" s="1" t="n">
        <v>4.520508</v>
      </c>
      <c r="D684" s="1" t="n">
        <v>4.625977</v>
      </c>
      <c r="E684" s="1" t="n">
        <v>4.704102</v>
      </c>
      <c r="F684" s="1" t="n">
        <v>4.989258</v>
      </c>
      <c r="G684" s="1" t="n">
        <v>4.588867</v>
      </c>
      <c r="H684" s="1" t="n">
        <v>4.825195</v>
      </c>
      <c r="I684" s="1" t="n">
        <v>4.705078</v>
      </c>
      <c r="J684" s="1" t="n">
        <v>4.435547</v>
      </c>
      <c r="K684" s="1" t="n">
        <v>4.523438</v>
      </c>
      <c r="L684" s="1" t="n">
        <v>4.59082</v>
      </c>
      <c r="M684" s="1" t="n">
        <v>4.517578</v>
      </c>
      <c r="N684" s="1" t="n">
        <v>17.47</v>
      </c>
      <c r="O684" s="1" t="n">
        <v>55.86</v>
      </c>
      <c r="P684" s="1" t="n">
        <f aca="false">(((0.194*(N684)+1.7015)-(B684))/((0.194*(N684)+1.7015)-(0.064*(N684)-2.0609)))*(O684)</f>
        <v>52.6282025026933</v>
      </c>
      <c r="Q684" s="1" t="n">
        <f aca="false">(((0.1977*(N684)+1.1648)-(C684))/((0.1977*(N684)+1.1648)-(0.0625*(N684)-2.4843)))*(O684)</f>
        <v>0.911735209391241</v>
      </c>
      <c r="R684" s="1" t="n">
        <f aca="false">(((0.1889*(N684)+1.2516)-(D684))/((0.1889*(N684)+1.2516)-(0.0658*(N684)-2.315)))*(O684)</f>
        <v>-0.725896252280636</v>
      </c>
      <c r="S684" s="1" t="n">
        <f aca="false">(((0.1873*(N684)+1.5382)-(E684))/((0.1873*(N684)+1.5382)-(0.06*(N684)-2.2513)))*(O684)</f>
        <v>0.986783076084185</v>
      </c>
      <c r="T684" s="1" t="n">
        <f aca="false">(((0.2036*(N684)+1.6124)-(F684))/((0.2036*(N684)+1.6124)-(0.0705*(N684)-2.1738)))*(O684)</f>
        <v>1.64554855576993</v>
      </c>
      <c r="U684" s="1" t="n">
        <f aca="false">(((0.1989*(N684)+1.3186)-(G684))/((0.1989*(N684)+1.3186)-(0.066*(N684)-2.3887)))*(O684)</f>
        <v>1.89486554710077</v>
      </c>
      <c r="V684" s="1" t="n">
        <f aca="false">(((0.2032*(N684)+1.4275)-(H684))/((0.2032*(N684)+1.4275)-(0.0688*(N684)-2.3002)))*(O684)</f>
        <v>1.39941727230652</v>
      </c>
      <c r="W684" s="1" t="n">
        <f aca="false">(((0.2087*(N684)+1.3252)-(I684))/((0.2087*(N684)+1.3252)-(0.0688*(N684)-2.3857)))*(O684)</f>
        <v>2.41512168492594</v>
      </c>
      <c r="X684" s="1" t="n">
        <f aca="false">(((0.1997*(N684)+1.1468)-(J684))/((0.1997*(N684)+1.1468)-(0.0604*(N684)-2.3464)))*(O684)</f>
        <v>1.88511928670772</v>
      </c>
      <c r="Y684" s="1" t="n">
        <f aca="false">(((0.199*(N684)+1.2782)-(K684))/((0.199*(N684)+1.2782)-(0.0699*(N684)-2.5167)))*(O684)</f>
        <v>2.13543464538897</v>
      </c>
      <c r="Z684" s="1" t="n">
        <f aca="false">(((0.192*(N684)+1.5378)-(L684))/((0.192*(N684)+1.5378)-(0.073*(N684)-2.5946)))*(O684)</f>
        <v>2.70894465436549</v>
      </c>
      <c r="AA684" s="1" t="n">
        <f aca="false">(((0.1992*(N684)+1.3041)-(M684))/((0.1992*(N684)+1.3041)-(0.0588*(N684)-2.156)))*(O684)</f>
        <v>2.51810275452537</v>
      </c>
      <c r="AB684" s="2" t="n">
        <v>0.000782407407407407</v>
      </c>
      <c r="AC684" s="1" t="n">
        <v>54.169281</v>
      </c>
      <c r="AD684" s="1" t="n">
        <v>0.017855</v>
      </c>
      <c r="AE684" s="1" t="n">
        <v>-0.00309</v>
      </c>
      <c r="AP684" s="1" t="n">
        <f aca="false">AVERAGE(P679:P689)</f>
        <v>52.6438212679208</v>
      </c>
      <c r="AQ684" s="1" t="n">
        <f aca="false">AVERAGE(Q679:Q689)</f>
        <v>0.947212947610187</v>
      </c>
      <c r="AR684" s="1" t="n">
        <f aca="false">AVERAGE(R679:R689)</f>
        <v>-0.679051600138131</v>
      </c>
      <c r="AS684" s="1" t="n">
        <f aca="false">AVERAGE(S679:S689)</f>
        <v>1.00163144981776</v>
      </c>
      <c r="AT684" s="1" t="n">
        <f aca="false">AVERAGE(T679:T689)</f>
        <v>1.68936838406352</v>
      </c>
      <c r="AU684" s="1" t="n">
        <f aca="false">AVERAGE(U679:U689)</f>
        <v>1.89897589182145</v>
      </c>
      <c r="AV684" s="1" t="n">
        <f aca="false">AVERAGE(V679:V689)</f>
        <v>1.43614499762899</v>
      </c>
      <c r="AW684" s="1" t="n">
        <f aca="false">AVERAGE(W679:W689)</f>
        <v>2.45218485724202</v>
      </c>
      <c r="AX684" s="1" t="n">
        <f aca="false">AVERAGE(X679:X689)</f>
        <v>1.92109891387892</v>
      </c>
      <c r="AY684" s="1" t="n">
        <f aca="false">AVERAGE(Y679:Y689)</f>
        <v>2.16658555633073</v>
      </c>
      <c r="AZ684" s="1" t="n">
        <f aca="false">AVERAGE(Z679:Z689)</f>
        <v>2.76003935564671</v>
      </c>
      <c r="BA684" s="1" t="n">
        <f aca="false">AVERAGE(AA679:AA689)</f>
        <v>2.54494041890128</v>
      </c>
    </row>
    <row r="685" customFormat="false" ht="12.75" hidden="false" customHeight="false" outlineLevel="0" collapsed="false">
      <c r="A685" s="1" t="s">
        <v>711</v>
      </c>
      <c r="B685" s="1" t="n">
        <v>-0.59668</v>
      </c>
      <c r="C685" s="1" t="n">
        <v>4.514648</v>
      </c>
      <c r="D685" s="1" t="n">
        <v>4.621094</v>
      </c>
      <c r="E685" s="1" t="n">
        <v>4.701172</v>
      </c>
      <c r="F685" s="1" t="n">
        <v>4.982422</v>
      </c>
      <c r="G685" s="1" t="n">
        <v>4.584961</v>
      </c>
      <c r="H685" s="1" t="n">
        <v>4.820313</v>
      </c>
      <c r="I685" s="1" t="n">
        <v>4.701172</v>
      </c>
      <c r="J685" s="1" t="n">
        <v>4.431641</v>
      </c>
      <c r="K685" s="1" t="n">
        <v>4.517578</v>
      </c>
      <c r="L685" s="1" t="n">
        <v>4.584961</v>
      </c>
      <c r="M685" s="1" t="n">
        <v>4.512695</v>
      </c>
      <c r="N685" s="1" t="n">
        <v>17.47</v>
      </c>
      <c r="O685" s="1" t="n">
        <v>55.86</v>
      </c>
      <c r="P685" s="1" t="n">
        <f aca="false">(((0.194*(N685)+1.7015)-(B685))/((0.194*(N685)+1.7015)-(0.064*(N685)-2.0609)))*(O685)</f>
        <v>52.6553293444932</v>
      </c>
      <c r="Q685" s="1" t="n">
        <f aca="false">(((0.1977*(N685)+1.1648)-(C685))/((0.1977*(N685)+1.1648)-(0.0625*(N685)-2.4843)))*(O685)</f>
        <v>0.966191573377266</v>
      </c>
      <c r="R685" s="1" t="n">
        <f aca="false">(((0.1889*(N685)+1.2516)-(D685))/((0.1889*(N685)+1.2516)-(0.0658*(N685)-2.315)))*(O685)</f>
        <v>-0.67818645875914</v>
      </c>
      <c r="S685" s="1" t="n">
        <f aca="false">(((0.1873*(N685)+1.5382)-(E685))/((0.1873*(N685)+1.5382)-(0.06*(N685)-2.2513)))*(O685)</f>
        <v>1.01400044999269</v>
      </c>
      <c r="T685" s="1" t="n">
        <f aca="false">(((0.2036*(N685)+1.6124)-(F685))/((0.2036*(N685)+1.6124)-(0.0705*(N685)-2.1738)))*(O685)</f>
        <v>1.7080310308982</v>
      </c>
      <c r="U685" s="1" t="n">
        <f aca="false">(((0.1989*(N685)+1.3186)-(G685))/((0.1989*(N685)+1.3186)-(0.066*(N685)-2.3887)))*(O685)</f>
        <v>1.93105511088539</v>
      </c>
      <c r="V685" s="1" t="n">
        <f aca="false">(((0.2032*(N685)+1.4275)-(H685))/((0.2032*(N685)+1.4275)-(0.0688*(N685)-2.3002)))*(O685)</f>
        <v>1.44430262812254</v>
      </c>
      <c r="W685" s="1" t="n">
        <f aca="false">(((0.2087*(N685)+1.3252)-(I685))/((0.2087*(N685)+1.3252)-(0.0688*(N685)-2.3857)))*(O685)</f>
        <v>2.45057104741499</v>
      </c>
      <c r="X685" s="1" t="n">
        <f aca="false">(((0.1997*(N685)+1.1468)-(J685))/((0.1997*(N685)+1.1468)-(0.0604*(N685)-2.3464)))*(O685)</f>
        <v>1.92193345752687</v>
      </c>
      <c r="Y685" s="1" t="n">
        <f aca="false">(((0.199*(N685)+1.2782)-(K685))/((0.199*(N685)+1.2782)-(0.0699*(N685)-2.5167)))*(O685)</f>
        <v>2.18953788727359</v>
      </c>
      <c r="Z685" s="1" t="n">
        <f aca="false">(((0.192*(N685)+1.5378)-(L685))/((0.192*(N685)+1.5378)-(0.073*(N685)-2.5946)))*(O685)</f>
        <v>2.76163606506175</v>
      </c>
      <c r="AA685" s="1" t="n">
        <f aca="false">(((0.1992*(N685)+1.3041)-(M685))/((0.1992*(N685)+1.3041)-(0.0588*(N685)-2.156)))*(O685)</f>
        <v>2.56423323763278</v>
      </c>
      <c r="AB685" s="2" t="n">
        <v>0.000783564814814815</v>
      </c>
      <c r="AC685" s="1" t="n">
        <v>54.169281</v>
      </c>
      <c r="AD685" s="1" t="n">
        <v>0.019906</v>
      </c>
      <c r="AE685" s="1" t="n">
        <v>-0.001556</v>
      </c>
      <c r="AP685" s="1" t="n">
        <f aca="false">AVERAGE(P680:P690)</f>
        <v>52.642176655793</v>
      </c>
      <c r="AQ685" s="1" t="n">
        <f aca="false">AVERAGE(Q680:Q690)</f>
        <v>0.952163526154371</v>
      </c>
      <c r="AR685" s="1" t="n">
        <f aca="false">AVERAGE(R680:R690)</f>
        <v>-0.676449958352632</v>
      </c>
      <c r="AS685" s="1" t="n">
        <f aca="false">AVERAGE(S680:S690)</f>
        <v>1.00410575653672</v>
      </c>
      <c r="AT685" s="1" t="n">
        <f aca="false">AVERAGE(T680:T690)</f>
        <v>1.69099118679139</v>
      </c>
      <c r="AU685" s="1" t="n">
        <f aca="false">AVERAGE(U680:U690)</f>
        <v>1.89404095130537</v>
      </c>
      <c r="AV685" s="1" t="n">
        <f aca="false">AVERAGE(V680:V690)</f>
        <v>1.43696159650114</v>
      </c>
      <c r="AW685" s="1" t="n">
        <f aca="false">AVERAGE(W680:W690)</f>
        <v>2.4457386935515</v>
      </c>
      <c r="AX685" s="1" t="n">
        <f aca="false">AVERAGE(X680:X690)</f>
        <v>1.91942554247805</v>
      </c>
      <c r="AY685" s="1" t="n">
        <f aca="false">AVERAGE(Y680:Y690)</f>
        <v>2.16740558219671</v>
      </c>
      <c r="AZ685" s="1" t="n">
        <f aca="false">AVERAGE(Z680:Z690)</f>
        <v>2.75924140972296</v>
      </c>
      <c r="BA685" s="1" t="n">
        <f aca="false">AVERAGE(AA680:AA690)</f>
        <v>2.54577949849088</v>
      </c>
    </row>
    <row r="686" customFormat="false" ht="12.75" hidden="false" customHeight="false" outlineLevel="0" collapsed="false">
      <c r="A686" s="1" t="s">
        <v>712</v>
      </c>
      <c r="B686" s="1" t="n">
        <v>-0.594727</v>
      </c>
      <c r="C686" s="1" t="n">
        <v>4.515625</v>
      </c>
      <c r="D686" s="1" t="n">
        <v>4.62207</v>
      </c>
      <c r="E686" s="1" t="n">
        <v>4.702148</v>
      </c>
      <c r="F686" s="1" t="n">
        <v>4.985352</v>
      </c>
      <c r="G686" s="1" t="n">
        <v>4.589844</v>
      </c>
      <c r="H686" s="1" t="n">
        <v>4.824219</v>
      </c>
      <c r="I686" s="1" t="n">
        <v>4.702148</v>
      </c>
      <c r="J686" s="1" t="n">
        <v>4.433594</v>
      </c>
      <c r="K686" s="1" t="n">
        <v>4.520508</v>
      </c>
      <c r="L686" s="1" t="n">
        <v>4.584961</v>
      </c>
      <c r="M686" s="1" t="n">
        <v>4.515625</v>
      </c>
      <c r="N686" s="1" t="n">
        <v>17.47</v>
      </c>
      <c r="O686" s="1" t="n">
        <v>55.86</v>
      </c>
      <c r="P686" s="1" t="n">
        <f aca="false">(((0.194*(N686)+1.7015)-(B686))/((0.194*(N686)+1.7015)-(0.064*(N686)-2.0609)))*(O686)</f>
        <v>52.6372478693959</v>
      </c>
      <c r="Q686" s="1" t="n">
        <f aca="false">(((0.1977*(N686)+1.1648)-(C686))/((0.1977*(N686)+1.1648)-(0.0625*(N686)-2.4843)))*(O686)</f>
        <v>0.957112415081305</v>
      </c>
      <c r="R686" s="1" t="n">
        <f aca="false">(((0.1889*(N686)+1.2516)-(D686))/((0.1889*(N686)+1.2516)-(0.0658*(N686)-2.315)))*(O686)</f>
        <v>-0.687722555109124</v>
      </c>
      <c r="S686" s="1" t="n">
        <f aca="false">(((0.1873*(N686)+1.5382)-(E686))/((0.1873*(N686)+1.5382)-(0.06*(N686)-2.2513)))*(O686)</f>
        <v>1.00493418482726</v>
      </c>
      <c r="T686" s="1" t="n">
        <f aca="false">(((0.2036*(N686)+1.6124)-(F686))/((0.2036*(N686)+1.6124)-(0.0705*(N686)-2.1738)))*(O686)</f>
        <v>1.68125021578325</v>
      </c>
      <c r="U686" s="1" t="n">
        <f aca="false">(((0.1989*(N686)+1.3186)-(G686))/((0.1989*(N686)+1.3186)-(0.066*(N686)-2.3887)))*(O686)</f>
        <v>1.88581352359396</v>
      </c>
      <c r="V686" s="1" t="n">
        <f aca="false">(((0.2032*(N686)+1.4275)-(H686))/((0.2032*(N686)+1.4275)-(0.0688*(N686)-2.3002)))*(O686)</f>
        <v>1.40839066584941</v>
      </c>
      <c r="W686" s="1" t="n">
        <f aca="false">(((0.2087*(N686)+1.3252)-(I686))/((0.2087*(N686)+1.3252)-(0.0688*(N686)-2.3857)))*(O686)</f>
        <v>2.44171324460154</v>
      </c>
      <c r="X686" s="1" t="n">
        <f aca="false">(((0.1997*(N686)+1.1468)-(J686))/((0.1997*(N686)+1.1468)-(0.0604*(N686)-2.3464)))*(O686)</f>
        <v>1.90352637211729</v>
      </c>
      <c r="Y686" s="1" t="n">
        <f aca="false">(((0.199*(N686)+1.2782)-(K686))/((0.199*(N686)+1.2782)-(0.0699*(N686)-2.5167)))*(O686)</f>
        <v>2.16248626633128</v>
      </c>
      <c r="Z686" s="1" t="n">
        <f aca="false">(((0.192*(N686)+1.5378)-(L686))/((0.192*(N686)+1.5378)-(0.073*(N686)-2.5946)))*(O686)</f>
        <v>2.76163606506175</v>
      </c>
      <c r="AA686" s="1" t="n">
        <f aca="false">(((0.1992*(N686)+1.3041)-(M686))/((0.1992*(N686)+1.3041)-(0.0588*(N686)-2.156)))*(O686)</f>
        <v>2.5365530583363</v>
      </c>
      <c r="AB686" s="2" t="n">
        <v>0.000784722222222222</v>
      </c>
      <c r="AC686" s="1" t="n">
        <v>54.169281</v>
      </c>
      <c r="AD686" s="1" t="n">
        <v>0.019393</v>
      </c>
      <c r="AE686" s="1" t="n">
        <v>-0.003601</v>
      </c>
      <c r="AP686" s="1" t="n">
        <f aca="false">AVERAGE(P681:P691)</f>
        <v>52.6388882732019</v>
      </c>
      <c r="AQ686" s="1" t="n">
        <f aca="false">AVERAGE(Q681:Q691)</f>
        <v>0.955464193453369</v>
      </c>
      <c r="AR686" s="1" t="n">
        <f aca="false">AVERAGE(R681:R691)</f>
        <v>-0.673847428331632</v>
      </c>
      <c r="AS686" s="1" t="n">
        <f aca="false">AVERAGE(S681:S691)</f>
        <v>1.00493080693413</v>
      </c>
      <c r="AT686" s="1" t="n">
        <f aca="false">AVERAGE(T681:T691)</f>
        <v>1.69099118679139</v>
      </c>
      <c r="AU686" s="1" t="n">
        <f aca="false">AVERAGE(U681:U691)</f>
        <v>1.88663811938936</v>
      </c>
      <c r="AV686" s="1" t="n">
        <f aca="false">AVERAGE(V681:V691)</f>
        <v>1.43696159650114</v>
      </c>
      <c r="AW686" s="1" t="n">
        <f aca="false">AVERAGE(W681:W691)</f>
        <v>2.44009860971835</v>
      </c>
      <c r="AX686" s="1" t="n">
        <f aca="false">AVERAGE(X681:X691)</f>
        <v>1.91440542827544</v>
      </c>
      <c r="AY686" s="1" t="n">
        <f aca="false">AVERAGE(Y681:Y691)</f>
        <v>2.16658555633073</v>
      </c>
      <c r="AZ686" s="1" t="n">
        <f aca="false">AVERAGE(Z681:Z691)</f>
        <v>2.75604717332534</v>
      </c>
      <c r="BA686" s="1" t="n">
        <f aca="false">AVERAGE(AA681:AA691)</f>
        <v>2.54242403896524</v>
      </c>
    </row>
    <row r="687" customFormat="false" ht="12.75" hidden="false" customHeight="false" outlineLevel="0" collapsed="false">
      <c r="A687" s="1" t="s">
        <v>713</v>
      </c>
      <c r="B687" s="1" t="n">
        <v>-0.59668</v>
      </c>
      <c r="C687" s="1" t="n">
        <v>4.515625</v>
      </c>
      <c r="D687" s="1" t="n">
        <v>4.620117</v>
      </c>
      <c r="E687" s="1" t="n">
        <v>4.702148</v>
      </c>
      <c r="F687" s="1" t="n">
        <v>4.982422</v>
      </c>
      <c r="G687" s="1" t="n">
        <v>4.589844</v>
      </c>
      <c r="H687" s="1" t="n">
        <v>4.823242</v>
      </c>
      <c r="I687" s="1" t="n">
        <v>4.701172</v>
      </c>
      <c r="J687" s="1" t="n">
        <v>4.432617</v>
      </c>
      <c r="K687" s="1" t="n">
        <v>4.520508</v>
      </c>
      <c r="L687" s="1" t="n">
        <v>4.584961</v>
      </c>
      <c r="M687" s="1" t="n">
        <v>4.515625</v>
      </c>
      <c r="N687" s="1" t="n">
        <v>17.47</v>
      </c>
      <c r="O687" s="1" t="n">
        <v>55.86</v>
      </c>
      <c r="P687" s="1" t="n">
        <f aca="false">(((0.194*(N687)+1.7015)-(B687))/((0.194*(N687)+1.7015)-(0.064*(N687)-2.0609)))*(O687)</f>
        <v>52.6553293444932</v>
      </c>
      <c r="Q687" s="1" t="n">
        <f aca="false">(((0.1977*(N687)+1.1648)-(C687))/((0.1977*(N687)+1.1648)-(0.0625*(N687)-2.4843)))*(O687)</f>
        <v>0.957112415081305</v>
      </c>
      <c r="R687" s="1" t="n">
        <f aca="false">(((0.1889*(N687)+1.2516)-(D687))/((0.1889*(N687)+1.2516)-(0.0658*(N687)-2.315)))*(O687)</f>
        <v>-0.668640591818625</v>
      </c>
      <c r="S687" s="1" t="n">
        <f aca="false">(((0.1873*(N687)+1.5382)-(E687))/((0.1873*(N687)+1.5382)-(0.06*(N687)-2.2513)))*(O687)</f>
        <v>1.00493418482726</v>
      </c>
      <c r="T687" s="1" t="n">
        <f aca="false">(((0.2036*(N687)+1.6124)-(F687))/((0.2036*(N687)+1.6124)-(0.0705*(N687)-2.1738)))*(O687)</f>
        <v>1.7080310308982</v>
      </c>
      <c r="U687" s="1" t="n">
        <f aca="false">(((0.1989*(N687)+1.3186)-(G687))/((0.1989*(N687)+1.3186)-(0.066*(N687)-2.3887)))*(O687)</f>
        <v>1.88581352359396</v>
      </c>
      <c r="V687" s="1" t="n">
        <f aca="false">(((0.2032*(N687)+1.4275)-(H687))/((0.2032*(N687)+1.4275)-(0.0688*(N687)-2.3002)))*(O687)</f>
        <v>1.41737325344308</v>
      </c>
      <c r="W687" s="1" t="n">
        <f aca="false">(((0.2087*(N687)+1.3252)-(I687))/((0.2087*(N687)+1.3252)-(0.0688*(N687)-2.3857)))*(O687)</f>
        <v>2.45057104741499</v>
      </c>
      <c r="X687" s="1" t="n">
        <f aca="false">(((0.1997*(N687)+1.1468)-(J687))/((0.1997*(N687)+1.1468)-(0.0604*(N687)-2.3464)))*(O687)</f>
        <v>1.91273462733755</v>
      </c>
      <c r="Y687" s="1" t="n">
        <f aca="false">(((0.199*(N687)+1.2782)-(K687))/((0.199*(N687)+1.2782)-(0.0699*(N687)-2.5167)))*(O687)</f>
        <v>2.16248626633128</v>
      </c>
      <c r="Z687" s="1" t="n">
        <f aca="false">(((0.192*(N687)+1.5378)-(L687))/((0.192*(N687)+1.5378)-(0.073*(N687)-2.5946)))*(O687)</f>
        <v>2.76163606506175</v>
      </c>
      <c r="AA687" s="1" t="n">
        <f aca="false">(((0.1992*(N687)+1.3041)-(M687))/((0.1992*(N687)+1.3041)-(0.0588*(N687)-2.156)))*(O687)</f>
        <v>2.5365530583363</v>
      </c>
      <c r="AB687" s="2" t="n">
        <v>0.00078587962962963</v>
      </c>
      <c r="AC687" s="1" t="n">
        <v>54.169281</v>
      </c>
      <c r="AD687" s="1" t="n">
        <v>0.018368</v>
      </c>
      <c r="AE687" s="1" t="n">
        <v>-0.003601</v>
      </c>
      <c r="AP687" s="1" t="n">
        <f aca="false">AVERAGE(P682:P692)</f>
        <v>52.6429981201926</v>
      </c>
      <c r="AQ687" s="1" t="n">
        <f aca="false">AVERAGE(Q682:Q692)</f>
        <v>0.962063838434113</v>
      </c>
      <c r="AR687" s="1" t="n">
        <f aca="false">AVERAGE(R682:R692)</f>
        <v>-0.663438196483133</v>
      </c>
      <c r="AS687" s="1" t="n">
        <f aca="false">AVERAGE(S682:S692)</f>
        <v>1.00987857589876</v>
      </c>
      <c r="AT687" s="1" t="n">
        <f aca="false">AVERAGE(T682:T692)</f>
        <v>1.69748239770291</v>
      </c>
      <c r="AU687" s="1" t="n">
        <f aca="false">AVERAGE(U682:U692)</f>
        <v>1.88417022798944</v>
      </c>
      <c r="AV687" s="1" t="n">
        <f aca="false">AVERAGE(V682:V692)</f>
        <v>1.43777819537329</v>
      </c>
      <c r="AW687" s="1" t="n">
        <f aca="false">AVERAGE(W682:W692)</f>
        <v>2.43848727505976</v>
      </c>
      <c r="AX687" s="1" t="n">
        <f aca="false">AVERAGE(X682:X692)</f>
        <v>1.91691505696625</v>
      </c>
      <c r="AY687" s="1" t="n">
        <f aca="false">AVERAGE(Y682:Y692)</f>
        <v>2.16986398113373</v>
      </c>
      <c r="AZ687" s="1" t="n">
        <f aca="false">AVERAGE(Z682:Z692)</f>
        <v>2.75924140972296</v>
      </c>
      <c r="BA687" s="1" t="n">
        <f aca="false">AVERAGE(AA682:AA692)</f>
        <v>2.54494041890128</v>
      </c>
    </row>
    <row r="688" customFormat="false" ht="12.75" hidden="false" customHeight="false" outlineLevel="0" collapsed="false">
      <c r="A688" s="1" t="s">
        <v>714</v>
      </c>
      <c r="B688" s="1" t="n">
        <v>-0.595703</v>
      </c>
      <c r="C688" s="1" t="n">
        <v>4.514648</v>
      </c>
      <c r="D688" s="1" t="n">
        <v>4.620117</v>
      </c>
      <c r="E688" s="1" t="n">
        <v>4.701172</v>
      </c>
      <c r="F688" s="1" t="n">
        <v>4.983398</v>
      </c>
      <c r="G688" s="1" t="n">
        <v>4.591797</v>
      </c>
      <c r="H688" s="1" t="n">
        <v>4.818359</v>
      </c>
      <c r="I688" s="1" t="n">
        <v>4.702148</v>
      </c>
      <c r="J688" s="1" t="n">
        <v>4.432617</v>
      </c>
      <c r="K688" s="1" t="n">
        <v>4.519531</v>
      </c>
      <c r="L688" s="1" t="n">
        <v>4.584961</v>
      </c>
      <c r="M688" s="1" t="n">
        <v>4.514648</v>
      </c>
      <c r="N688" s="1" t="n">
        <v>17.47</v>
      </c>
      <c r="O688" s="1" t="n">
        <v>55.86</v>
      </c>
      <c r="P688" s="1" t="n">
        <f aca="false">(((0.194*(N688)+1.7015)-(B688))/((0.194*(N688)+1.7015)-(0.064*(N688)-2.0609)))*(O688)</f>
        <v>52.6462839777907</v>
      </c>
      <c r="Q688" s="1" t="n">
        <f aca="false">(((0.1977*(N688)+1.1648)-(C688))/((0.1977*(N688)+1.1648)-(0.0625*(N688)-2.4843)))*(O688)</f>
        <v>0.966191573377266</v>
      </c>
      <c r="R688" s="1" t="n">
        <f aca="false">(((0.1889*(N688)+1.2516)-(D688))/((0.1889*(N688)+1.2516)-(0.0658*(N688)-2.315)))*(O688)</f>
        <v>-0.668640591818625</v>
      </c>
      <c r="S688" s="1" t="n">
        <f aca="false">(((0.1873*(N688)+1.5382)-(E688))/((0.1873*(N688)+1.5382)-(0.06*(N688)-2.2513)))*(O688)</f>
        <v>1.01400044999269</v>
      </c>
      <c r="T688" s="1" t="n">
        <f aca="false">(((0.2036*(N688)+1.6124)-(F688))/((0.2036*(N688)+1.6124)-(0.0705*(N688)-2.1738)))*(O688)</f>
        <v>1.69911018599984</v>
      </c>
      <c r="U688" s="1" t="n">
        <f aca="false">(((0.1989*(N688)+1.3186)-(G688))/((0.1989*(N688)+1.3186)-(0.066*(N688)-2.3887)))*(O688)</f>
        <v>1.86771874170165</v>
      </c>
      <c r="V688" s="1" t="n">
        <f aca="false">(((0.2032*(N688)+1.4275)-(H688))/((0.2032*(N688)+1.4275)-(0.0688*(N688)-2.3002)))*(O688)</f>
        <v>1.46226780330986</v>
      </c>
      <c r="W688" s="1" t="n">
        <f aca="false">(((0.2087*(N688)+1.3252)-(I688))/((0.2087*(N688)+1.3252)-(0.0688*(N688)-2.3857)))*(O688)</f>
        <v>2.44171324460154</v>
      </c>
      <c r="X688" s="1" t="n">
        <f aca="false">(((0.1997*(N688)+1.1468)-(J688))/((0.1997*(N688)+1.1468)-(0.0604*(N688)-2.3464)))*(O688)</f>
        <v>1.91273462733755</v>
      </c>
      <c r="Y688" s="1" t="n">
        <f aca="false">(((0.199*(N688)+1.2782)-(K688))/((0.199*(N688)+1.2782)-(0.0699*(N688)-2.5167)))*(O688)</f>
        <v>2.1715065508571</v>
      </c>
      <c r="Z688" s="1" t="n">
        <f aca="false">(((0.192*(N688)+1.5378)-(L688))/((0.192*(N688)+1.5378)-(0.073*(N688)-2.5946)))*(O688)</f>
        <v>2.76163606506175</v>
      </c>
      <c r="AA688" s="1" t="n">
        <f aca="false">(((0.1992*(N688)+1.3041)-(M688))/((0.1992*(N688)+1.3041)-(0.0588*(N688)-2.156)))*(O688)</f>
        <v>2.54578293382185</v>
      </c>
      <c r="AB688" s="2" t="n">
        <v>0.000787037037037037</v>
      </c>
      <c r="AC688" s="1" t="n">
        <v>54.169281</v>
      </c>
      <c r="AD688" s="1" t="n">
        <v>0.017342</v>
      </c>
      <c r="AE688" s="1" t="n">
        <v>-0.003601</v>
      </c>
      <c r="AP688" s="1" t="n">
        <f aca="false">AVERAGE(P683:P693)</f>
        <v>52.6405320436653</v>
      </c>
      <c r="AQ688" s="1" t="n">
        <f aca="false">AVERAGE(Q683:Q693)</f>
        <v>0.964539127706205</v>
      </c>
      <c r="AR688" s="1" t="n">
        <f aca="false">AVERAGE(R683:R693)</f>
        <v>-0.658233136441132</v>
      </c>
      <c r="AS688" s="1" t="n">
        <f aca="false">AVERAGE(S683:S693)</f>
        <v>1.00987857589876</v>
      </c>
      <c r="AT688" s="1" t="n">
        <f aca="false">AVERAGE(T683:T693)</f>
        <v>1.69829421453093</v>
      </c>
      <c r="AU688" s="1" t="n">
        <f aca="false">AVERAGE(U683:U693)</f>
        <v>1.87676739607344</v>
      </c>
      <c r="AV688" s="1" t="n">
        <f aca="false">AVERAGE(V683:V693)</f>
        <v>1.43696159650114</v>
      </c>
      <c r="AW688" s="1" t="n">
        <f aca="false">AVERAGE(W683:W693)</f>
        <v>2.43526378068643</v>
      </c>
      <c r="AX688" s="1" t="n">
        <f aca="false">AVERAGE(X683:X693)</f>
        <v>1.91273205687457</v>
      </c>
      <c r="AY688" s="1" t="n">
        <f aca="false">AVERAGE(Y683:Y693)</f>
        <v>2.17068316766925</v>
      </c>
      <c r="AZ688" s="1" t="n">
        <f aca="false">AVERAGE(Z683:Z693)</f>
        <v>2.75764470030793</v>
      </c>
      <c r="BA688" s="1" t="n">
        <f aca="false">AVERAGE(AA683:AA693)</f>
        <v>2.54326311855484</v>
      </c>
    </row>
    <row r="689" customFormat="false" ht="12.75" hidden="false" customHeight="false" outlineLevel="0" collapsed="false">
      <c r="A689" s="1" t="s">
        <v>715</v>
      </c>
      <c r="B689" s="1" t="n">
        <v>-0.597656</v>
      </c>
      <c r="C689" s="1" t="n">
        <v>4.512695</v>
      </c>
      <c r="D689" s="1" t="n">
        <v>4.616211</v>
      </c>
      <c r="E689" s="1" t="n">
        <v>4.700195</v>
      </c>
      <c r="F689" s="1" t="n">
        <v>4.979492</v>
      </c>
      <c r="G689" s="1" t="n">
        <v>4.59082</v>
      </c>
      <c r="H689" s="1" t="n">
        <v>4.817383</v>
      </c>
      <c r="I689" s="1" t="n">
        <v>4.701172</v>
      </c>
      <c r="J689" s="1" t="n">
        <v>4.428711</v>
      </c>
      <c r="K689" s="1" t="n">
        <v>4.516602</v>
      </c>
      <c r="L689" s="1" t="n">
        <v>4.582031</v>
      </c>
      <c r="M689" s="1" t="n">
        <v>4.512695</v>
      </c>
      <c r="N689" s="1" t="n">
        <v>17.47</v>
      </c>
      <c r="O689" s="1" t="n">
        <v>55.86</v>
      </c>
      <c r="P689" s="1" t="n">
        <f aca="false">(((0.194*(N689)+1.7015)-(B689))/((0.194*(N689)+1.7015)-(0.064*(N689)-2.0609)))*(O689)</f>
        <v>52.664365452888</v>
      </c>
      <c r="Q689" s="1" t="n">
        <f aca="false">(((0.1977*(N689)+1.1648)-(C689))/((0.1977*(N689)+1.1648)-(0.0625*(N689)-2.4843)))*(O689)</f>
        <v>0.984340597074318</v>
      </c>
      <c r="R689" s="1" t="n">
        <f aca="false">(((0.1889*(N689)+1.2516)-(D689))/((0.1889*(N689)+1.2516)-(0.0658*(N689)-2.315)))*(O689)</f>
        <v>-0.630476665237636</v>
      </c>
      <c r="S689" s="1" t="n">
        <f aca="false">(((0.1873*(N689)+1.5382)-(E689))/((0.1873*(N689)+1.5382)-(0.06*(N689)-2.2513)))*(O689)</f>
        <v>1.02307600436423</v>
      </c>
      <c r="T689" s="1" t="n">
        <f aca="false">(((0.2036*(N689)+1.6124)-(F689))/((0.2036*(N689)+1.6124)-(0.0705*(N689)-2.1738)))*(O689)</f>
        <v>1.73481184601316</v>
      </c>
      <c r="U689" s="1" t="n">
        <f aca="false">(((0.1989*(N689)+1.3186)-(G689))/((0.1989*(N689)+1.3186)-(0.066*(N689)-2.3887)))*(O689)</f>
        <v>1.87677076520845</v>
      </c>
      <c r="V689" s="1" t="n">
        <f aca="false">(((0.2032*(N689)+1.4275)-(H689))/((0.2032*(N689)+1.4275)-(0.0688*(N689)-2.3002)))*(O689)</f>
        <v>1.47124119685275</v>
      </c>
      <c r="W689" s="1" t="n">
        <f aca="false">(((0.2087*(N689)+1.3252)-(I689))/((0.2087*(N689)+1.3252)-(0.0688*(N689)-2.3857)))*(O689)</f>
        <v>2.45057104741499</v>
      </c>
      <c r="X689" s="1" t="n">
        <f aca="false">(((0.1997*(N689)+1.1468)-(J689))/((0.1997*(N689)+1.1468)-(0.0604*(N689)-2.3464)))*(O689)</f>
        <v>1.9495487981567</v>
      </c>
      <c r="Y689" s="1" t="n">
        <f aca="false">(((0.199*(N689)+1.2782)-(K689))/((0.199*(N689)+1.2782)-(0.0699*(N689)-2.5167)))*(O689)</f>
        <v>2.19854893916428</v>
      </c>
      <c r="Z689" s="1" t="n">
        <f aca="false">(((0.192*(N689)+1.5378)-(L689))/((0.192*(N689)+1.5378)-(0.073*(N689)-2.5946)))*(O689)</f>
        <v>2.78798626703138</v>
      </c>
      <c r="AA689" s="1" t="n">
        <f aca="false">(((0.1992*(N689)+1.3041)-(M689))/((0.1992*(N689)+1.3041)-(0.0588*(N689)-2.156)))*(O689)</f>
        <v>2.56423323763278</v>
      </c>
      <c r="AB689" s="2" t="n">
        <v>0.000788194444444445</v>
      </c>
      <c r="AC689" s="1" t="n">
        <v>54.169281</v>
      </c>
      <c r="AD689" s="1" t="n">
        <v>0.018368</v>
      </c>
      <c r="AE689" s="1" t="n">
        <v>-0.004112</v>
      </c>
      <c r="AP689" s="1" t="n">
        <f aca="false">AVERAGE(P684:P694)</f>
        <v>52.6397097376014</v>
      </c>
      <c r="AQ689" s="1" t="n">
        <f aca="false">AVERAGE(Q684:Q694)</f>
        <v>0.967838950196577</v>
      </c>
      <c r="AR689" s="1" t="n">
        <f aca="false">AVERAGE(R684:R694)</f>
        <v>-0.653028964634634</v>
      </c>
      <c r="AS689" s="1" t="n">
        <f aca="false">AVERAGE(S684:S694)</f>
        <v>1.01317708854184</v>
      </c>
      <c r="AT689" s="1" t="n">
        <f aca="false">AVERAGE(T684:T694)</f>
        <v>1.70072883408684</v>
      </c>
      <c r="AU689" s="1" t="n">
        <f aca="false">AVERAGE(U684:U694)</f>
        <v>1.87265452450149</v>
      </c>
      <c r="AV689" s="1" t="n">
        <f aca="false">AVERAGE(V684:V694)</f>
        <v>1.43696159650114</v>
      </c>
      <c r="AW689" s="1" t="n">
        <f aca="false">AVERAGE(W684:W694)</f>
        <v>2.43284636617046</v>
      </c>
      <c r="AX689" s="1" t="n">
        <f aca="false">AVERAGE(X684:X694)</f>
        <v>1.90854905678289</v>
      </c>
      <c r="AY689" s="1" t="n">
        <f aca="false">AVERAGE(Y684:Y694)</f>
        <v>2.16986398113373</v>
      </c>
      <c r="AZ689" s="1" t="n">
        <f aca="false">AVERAGE(Z684:Z694)</f>
        <v>2.75764470030793</v>
      </c>
      <c r="BA689" s="1" t="n">
        <f aca="false">AVERAGE(AA684:AA694)</f>
        <v>2.54410219814443</v>
      </c>
    </row>
    <row r="690" customFormat="false" ht="12.75" hidden="false" customHeight="false" outlineLevel="0" collapsed="false">
      <c r="A690" s="1" t="s">
        <v>716</v>
      </c>
      <c r="B690" s="1" t="n">
        <v>-0.592773</v>
      </c>
      <c r="C690" s="1" t="n">
        <v>4.514648</v>
      </c>
      <c r="D690" s="1" t="n">
        <v>4.619141</v>
      </c>
      <c r="E690" s="1" t="n">
        <v>4.702148</v>
      </c>
      <c r="F690" s="1" t="n">
        <v>4.982422</v>
      </c>
      <c r="G690" s="1" t="n">
        <v>4.59375</v>
      </c>
      <c r="H690" s="1" t="n">
        <v>4.821289</v>
      </c>
      <c r="I690" s="1" t="n">
        <v>4.704102</v>
      </c>
      <c r="J690" s="1" t="n">
        <v>4.433594</v>
      </c>
      <c r="K690" s="1" t="n">
        <v>4.519531</v>
      </c>
      <c r="L690" s="1" t="n">
        <v>4.586914</v>
      </c>
      <c r="M690" s="1" t="n">
        <v>4.514648</v>
      </c>
      <c r="N690" s="1" t="n">
        <v>17.47</v>
      </c>
      <c r="O690" s="1" t="n">
        <v>55.86</v>
      </c>
      <c r="P690" s="1" t="n">
        <f aca="false">(((0.194*(N690)+1.7015)-(B690))/((0.194*(N690)+1.7015)-(0.064*(N690)-2.0609)))*(O690)</f>
        <v>52.6191571359907</v>
      </c>
      <c r="Q690" s="1" t="n">
        <f aca="false">(((0.1977*(N690)+1.1648)-(C690))/((0.1977*(N690)+1.1648)-(0.0625*(N690)-2.4843)))*(O690)</f>
        <v>0.966191573377266</v>
      </c>
      <c r="R690" s="1" t="n">
        <f aca="false">(((0.1889*(N690)+1.2516)-(D690))/((0.1889*(N690)+1.2516)-(0.0658*(N690)-2.315)))*(O690)</f>
        <v>-0.659104495468642</v>
      </c>
      <c r="S690" s="1" t="n">
        <f aca="false">(((0.1873*(N690)+1.5382)-(E690))/((0.1873*(N690)+1.5382)-(0.06*(N690)-2.2513)))*(O690)</f>
        <v>1.00493418482726</v>
      </c>
      <c r="T690" s="1" t="n">
        <f aca="false">(((0.2036*(N690)+1.6124)-(F690))/((0.2036*(N690)+1.6124)-(0.0705*(N690)-2.1738)))*(O690)</f>
        <v>1.7080310308982</v>
      </c>
      <c r="U690" s="1" t="n">
        <f aca="false">(((0.1989*(N690)+1.3186)-(G690))/((0.1989*(N690)+1.3186)-(0.066*(N690)-2.3887)))*(O690)</f>
        <v>1.84962395980934</v>
      </c>
      <c r="V690" s="1" t="n">
        <f aca="false">(((0.2032*(N690)+1.4275)-(H690))/((0.2032*(N690)+1.4275)-(0.0688*(N690)-2.3002)))*(O690)</f>
        <v>1.43532923457964</v>
      </c>
      <c r="W690" s="1" t="n">
        <f aca="false">(((0.2087*(N690)+1.3252)-(I690))/((0.2087*(N690)+1.3252)-(0.0688*(N690)-2.3857)))*(O690)</f>
        <v>2.42397948773939</v>
      </c>
      <c r="X690" s="1" t="n">
        <f aca="false">(((0.1997*(N690)+1.1468)-(J690))/((0.1997*(N690)+1.1468)-(0.0604*(N690)-2.3464)))*(O690)</f>
        <v>1.90352637211729</v>
      </c>
      <c r="Y690" s="1" t="n">
        <f aca="false">(((0.199*(N690)+1.2782)-(K690))/((0.199*(N690)+1.2782)-(0.0699*(N690)-2.5167)))*(O690)</f>
        <v>2.1715065508571</v>
      </c>
      <c r="Z690" s="1" t="n">
        <f aca="false">(((0.192*(N690)+1.5378)-(L690))/((0.192*(N690)+1.5378)-(0.073*(N690)-2.5946)))*(O690)</f>
        <v>2.74407226149633</v>
      </c>
      <c r="AA690" s="1" t="n">
        <f aca="false">(((0.1992*(N690)+1.3041)-(M690))/((0.1992*(N690)+1.3041)-(0.0588*(N690)-2.156)))*(O690)</f>
        <v>2.54578293382185</v>
      </c>
      <c r="AB690" s="2" t="n">
        <v>0.000789351851851852</v>
      </c>
      <c r="AC690" s="1" t="n">
        <v>54.169281</v>
      </c>
      <c r="AD690" s="1" t="n">
        <v>0.019906</v>
      </c>
      <c r="AE690" s="1" t="n">
        <v>-0.002579</v>
      </c>
      <c r="AP690" s="1" t="n">
        <f aca="false">AVERAGE(P685:P695)</f>
        <v>52.6413535080648</v>
      </c>
      <c r="AQ690" s="1" t="n">
        <f aca="false">AVERAGE(Q685:Q695)</f>
        <v>0.973614061959042</v>
      </c>
      <c r="AR690" s="1" t="n">
        <f aca="false">AVERAGE(R685:R695)</f>
        <v>-0.642619732786135</v>
      </c>
      <c r="AS690" s="1" t="n">
        <f aca="false">AVERAGE(S685:S695)</f>
        <v>1.01730065158234</v>
      </c>
      <c r="AT690" s="1" t="n">
        <f aca="false">AVERAGE(T685:T695)</f>
        <v>1.70559807319865</v>
      </c>
      <c r="AU690" s="1" t="n">
        <f aca="false">AVERAGE(U685:U695)</f>
        <v>1.86936456415743</v>
      </c>
      <c r="AV690" s="1" t="n">
        <f aca="false">AVERAGE(V685:V695)</f>
        <v>1.43859395842265</v>
      </c>
      <c r="AW690" s="1" t="n">
        <f aca="false">AVERAGE(W685:W695)</f>
        <v>2.43284636617046</v>
      </c>
      <c r="AX690" s="1" t="n">
        <f aca="false">AVERAGE(X685:X695)</f>
        <v>1.90854905678289</v>
      </c>
      <c r="AY690" s="1" t="n">
        <f aca="false">AVERAGE(Y685:Y695)</f>
        <v>2.1731432452672</v>
      </c>
      <c r="AZ690" s="1" t="n">
        <f aca="false">AVERAGE(Z685:Z695)</f>
        <v>2.760838119138</v>
      </c>
      <c r="BA690" s="1" t="n">
        <f aca="false">AVERAGE(AA685:AA695)</f>
        <v>2.54577949849088</v>
      </c>
    </row>
    <row r="691" customFormat="false" ht="12.75" hidden="false" customHeight="false" outlineLevel="0" collapsed="false">
      <c r="A691" s="1" t="s">
        <v>717</v>
      </c>
      <c r="B691" s="1" t="n">
        <v>-0.59082</v>
      </c>
      <c r="C691" s="1" t="n">
        <v>4.514648</v>
      </c>
      <c r="D691" s="1" t="n">
        <v>4.620117</v>
      </c>
      <c r="E691" s="1" t="n">
        <v>4.703125</v>
      </c>
      <c r="F691" s="1" t="n">
        <v>4.985352</v>
      </c>
      <c r="G691" s="1" t="n">
        <v>4.59668</v>
      </c>
      <c r="H691" s="1" t="n">
        <v>4.823242</v>
      </c>
      <c r="I691" s="1" t="n">
        <v>4.705078</v>
      </c>
      <c r="J691" s="1" t="n">
        <v>4.436523</v>
      </c>
      <c r="K691" s="1" t="n">
        <v>4.522461</v>
      </c>
      <c r="L691" s="1" t="n">
        <v>4.587891</v>
      </c>
      <c r="M691" s="1" t="n">
        <v>4.516602</v>
      </c>
      <c r="N691" s="1" t="n">
        <v>17.47</v>
      </c>
      <c r="O691" s="1" t="n">
        <v>55.86</v>
      </c>
      <c r="P691" s="1" t="n">
        <f aca="false">(((0.194*(N691)+1.7015)-(B691))/((0.194*(N691)+1.7015)-(0.064*(N691)-2.0609)))*(O691)</f>
        <v>52.6010756608933</v>
      </c>
      <c r="Q691" s="1" t="n">
        <f aca="false">(((0.1977*(N691)+1.1648)-(C691))/((0.1977*(N691)+1.1648)-(0.0625*(N691)-2.4843)))*(O691)</f>
        <v>0.966191573377266</v>
      </c>
      <c r="R691" s="1" t="n">
        <f aca="false">(((0.1889*(N691)+1.2516)-(D691))/((0.1889*(N691)+1.2516)-(0.0658*(N691)-2.315)))*(O691)</f>
        <v>-0.668640591818625</v>
      </c>
      <c r="S691" s="1" t="n">
        <f aca="false">(((0.1873*(N691)+1.5382)-(E691))/((0.1873*(N691)+1.5382)-(0.06*(N691)-2.2513)))*(O691)</f>
        <v>0.995858630455722</v>
      </c>
      <c r="T691" s="1" t="n">
        <f aca="false">(((0.2036*(N691)+1.6124)-(F691))/((0.2036*(N691)+1.6124)-(0.0705*(N691)-2.1738)))*(O691)</f>
        <v>1.68125021578325</v>
      </c>
      <c r="U691" s="1" t="n">
        <f aca="false">(((0.1989*(N691)+1.3186)-(G691))/((0.1989*(N691)+1.3186)-(0.066*(N691)-2.3887)))*(O691)</f>
        <v>1.82247715441022</v>
      </c>
      <c r="V691" s="1" t="n">
        <f aca="false">(((0.2032*(N691)+1.4275)-(H691))/((0.2032*(N691)+1.4275)-(0.0688*(N691)-2.3002)))*(O691)</f>
        <v>1.41737325344308</v>
      </c>
      <c r="W691" s="1" t="n">
        <f aca="false">(((0.2087*(N691)+1.3252)-(I691))/((0.2087*(N691)+1.3252)-(0.0688*(N691)-2.3857)))*(O691)</f>
        <v>2.41512168492594</v>
      </c>
      <c r="X691" s="1" t="n">
        <f aca="false">(((0.1997*(N691)+1.1468)-(J691))/((0.1997*(N691)+1.1468)-(0.0604*(N691)-2.3464)))*(O691)</f>
        <v>1.87592045651839</v>
      </c>
      <c r="Y691" s="1" t="n">
        <f aca="false">(((0.199*(N691)+1.2782)-(K691))/((0.199*(N691)+1.2782)-(0.0699*(N691)-2.5167)))*(O691)</f>
        <v>2.14445492991478</v>
      </c>
      <c r="Z691" s="1" t="n">
        <f aca="false">(((0.192*(N691)+1.5378)-(L691))/((0.192*(N691)+1.5378)-(0.073*(N691)-2.5946)))*(O691)</f>
        <v>2.73528586309212</v>
      </c>
      <c r="AA691" s="1" t="n">
        <f aca="false">(((0.1992*(N691)+1.3041)-(M691))/((0.1992*(N691)+1.3041)-(0.0588*(N691)-2.156)))*(O691)</f>
        <v>2.52732318285075</v>
      </c>
      <c r="AB691" s="2" t="n">
        <v>0.000790509259259259</v>
      </c>
      <c r="AC691" s="1" t="n">
        <v>54.169281</v>
      </c>
      <c r="AD691" s="1" t="n">
        <v>0.017855</v>
      </c>
      <c r="AE691" s="1" t="n">
        <v>-0.003601</v>
      </c>
      <c r="AP691" s="1" t="n">
        <f aca="false">AVERAGE(P686:P696)</f>
        <v>52.6397097376014</v>
      </c>
      <c r="AQ691" s="1" t="n">
        <f aca="false">AVERAGE(Q686:Q696)</f>
        <v>0.976088506422509</v>
      </c>
      <c r="AR691" s="1" t="n">
        <f aca="false">AVERAGE(R686:R696)</f>
        <v>-0.635679948808634</v>
      </c>
      <c r="AS691" s="1" t="n">
        <f aca="false">AVERAGE(S686:S696)</f>
        <v>1.01894990790388</v>
      </c>
      <c r="AT691" s="1" t="n">
        <f aca="false">AVERAGE(T686:T696)</f>
        <v>1.70559807319865</v>
      </c>
      <c r="AU691" s="1" t="n">
        <f aca="false">AVERAGE(U686:U696)</f>
        <v>1.86278464346932</v>
      </c>
      <c r="AV691" s="1" t="n">
        <f aca="false">AVERAGE(V686:V696)</f>
        <v>1.43532923457964</v>
      </c>
      <c r="AW691" s="1" t="n">
        <f aca="false">AVERAGE(W686:W696)</f>
        <v>2.4304289516545</v>
      </c>
      <c r="AX691" s="1" t="n">
        <f aca="false">AVERAGE(X686:X696)</f>
        <v>1.90603942809208</v>
      </c>
      <c r="AY691" s="1" t="n">
        <f aca="false">AVERAGE(Y686:Y696)</f>
        <v>2.17232321940121</v>
      </c>
      <c r="AZ691" s="1" t="n">
        <f aca="false">AVERAGE(Z686:Z696)</f>
        <v>2.760838119138</v>
      </c>
      <c r="BA691" s="1" t="n">
        <f aca="false">AVERAGE(AA686:AA696)</f>
        <v>2.54326311855484</v>
      </c>
    </row>
    <row r="692" customFormat="false" ht="12.75" hidden="false" customHeight="false" outlineLevel="0" collapsed="false">
      <c r="A692" s="1" t="s">
        <v>718</v>
      </c>
      <c r="B692" s="1" t="n">
        <v>-0.598633</v>
      </c>
      <c r="C692" s="1" t="n">
        <v>4.511719</v>
      </c>
      <c r="D692" s="1" t="n">
        <v>4.611328</v>
      </c>
      <c r="E692" s="1" t="n">
        <v>4.699219</v>
      </c>
      <c r="F692" s="1" t="n">
        <v>4.978516</v>
      </c>
      <c r="G692" s="1" t="n">
        <v>4.591797</v>
      </c>
      <c r="H692" s="1" t="n">
        <v>4.818359</v>
      </c>
      <c r="I692" s="1" t="n">
        <v>4.703125</v>
      </c>
      <c r="J692" s="1" t="n">
        <v>4.429688</v>
      </c>
      <c r="K692" s="1" t="n">
        <v>4.518555</v>
      </c>
      <c r="L692" s="1" t="n">
        <v>4.582031</v>
      </c>
      <c r="M692" s="1" t="n">
        <v>4.513672</v>
      </c>
      <c r="N692" s="1" t="n">
        <v>17.47</v>
      </c>
      <c r="O692" s="1" t="n">
        <v>55.86</v>
      </c>
      <c r="P692" s="1" t="n">
        <f aca="false">(((0.194*(N692)+1.7015)-(B692))/((0.194*(N692)+1.7015)-(0.064*(N692)-2.0609)))*(O692)</f>
        <v>52.6734108195906</v>
      </c>
      <c r="Q692" s="1" t="n">
        <f aca="false">(((0.1977*(N692)+1.1648)-(C692))/((0.1977*(N692)+1.1648)-(0.0625*(N692)-2.4843)))*(O692)</f>
        <v>0.993410462475399</v>
      </c>
      <c r="R692" s="1" t="n">
        <f aca="false">(((0.1889*(N692)+1.2516)-(D692))/((0.1889*(N692)+1.2516)-(0.0658*(N692)-2.315)))*(O692)</f>
        <v>-0.58276687171614</v>
      </c>
      <c r="S692" s="1" t="n">
        <f aca="false">(((0.1873*(N692)+1.5382)-(E692))/((0.1873*(N692)+1.5382)-(0.06*(N692)-2.2513)))*(O692)</f>
        <v>1.03214226952965</v>
      </c>
      <c r="T692" s="1" t="n">
        <f aca="false">(((0.2036*(N692)+1.6124)-(F692))/((0.2036*(N692)+1.6124)-(0.0705*(N692)-2.1738)))*(O692)</f>
        <v>1.74373269091152</v>
      </c>
      <c r="U692" s="1" t="n">
        <f aca="false">(((0.1989*(N692)+1.3186)-(G692))/((0.1989*(N692)+1.3186)-(0.066*(N692)-2.3887)))*(O692)</f>
        <v>1.86771874170165</v>
      </c>
      <c r="V692" s="1" t="n">
        <f aca="false">(((0.2032*(N692)+1.4275)-(H692))/((0.2032*(N692)+1.4275)-(0.0688*(N692)-2.3002)))*(O692)</f>
        <v>1.46226780330986</v>
      </c>
      <c r="W692" s="1" t="n">
        <f aca="false">(((0.2087*(N692)+1.3252)-(I692))/((0.2087*(N692)+1.3252)-(0.0688*(N692)-2.3857)))*(O692)</f>
        <v>2.43284636617046</v>
      </c>
      <c r="X692" s="1" t="n">
        <f aca="false">(((0.1997*(N692)+1.1468)-(J692))/((0.1997*(N692)+1.1468)-(0.0604*(N692)-2.3464)))*(O692)</f>
        <v>1.94034054293645</v>
      </c>
      <c r="Y692" s="1" t="n">
        <f aca="false">(((0.199*(N692)+1.2782)-(K692))/((0.199*(N692)+1.2782)-(0.0699*(N692)-2.5167)))*(O692)</f>
        <v>2.18051760274778</v>
      </c>
      <c r="Z692" s="1" t="n">
        <f aca="false">(((0.192*(N692)+1.5378)-(L692))/((0.192*(N692)+1.5378)-(0.073*(N692)-2.5946)))*(O692)</f>
        <v>2.78798626703138</v>
      </c>
      <c r="AA692" s="1" t="n">
        <f aca="false">(((0.1992*(N692)+1.3041)-(M692))/((0.1992*(N692)+1.3041)-(0.0588*(N692)-2.156)))*(O692)</f>
        <v>2.55500336214723</v>
      </c>
      <c r="AB692" s="2" t="n">
        <v>0.000791666666666667</v>
      </c>
      <c r="AC692" s="1" t="n">
        <v>54.169281</v>
      </c>
      <c r="AD692" s="1" t="n">
        <v>0.017855</v>
      </c>
      <c r="AE692" s="1" t="n">
        <v>-0.00309</v>
      </c>
      <c r="AP692" s="1" t="n">
        <f aca="false">AVERAGE(P687:P697)</f>
        <v>52.6397097376014</v>
      </c>
      <c r="AQ692" s="1" t="n">
        <f aca="false">AVERAGE(Q687:Q697)</f>
        <v>0.978563795694601</v>
      </c>
      <c r="AR692" s="1" t="n">
        <f aca="false">AVERAGE(R687:R697)</f>
        <v>-0.630475777002135</v>
      </c>
      <c r="AS692" s="1" t="n">
        <f aca="false">AVERAGE(S687:S697)</f>
        <v>1.01977411382801</v>
      </c>
      <c r="AT692" s="1" t="n">
        <f aca="false">AVERAGE(T687:T697)</f>
        <v>1.7072217068547</v>
      </c>
      <c r="AU692" s="1" t="n">
        <f aca="false">AVERAGE(U687:U697)</f>
        <v>1.86031759435315</v>
      </c>
      <c r="AV692" s="1" t="n">
        <f aca="false">AVERAGE(V687:V697)</f>
        <v>1.43206451073663</v>
      </c>
      <c r="AW692" s="1" t="n">
        <f aca="false">AVERAGE(W687:W697)</f>
        <v>2.42720545728117</v>
      </c>
      <c r="AX692" s="1" t="n">
        <f aca="false">AVERAGE(X687:X697)</f>
        <v>1.90352979940127</v>
      </c>
      <c r="AY692" s="1" t="n">
        <f aca="false">AVERAGE(Y687:Y697)</f>
        <v>2.17068400699971</v>
      </c>
      <c r="AZ692" s="1" t="n">
        <f aca="false">AVERAGE(Z687:Z697)</f>
        <v>2.760838119138</v>
      </c>
      <c r="BA692" s="1" t="n">
        <f aca="false">AVERAGE(AA687:AA697)</f>
        <v>2.54158581820839</v>
      </c>
    </row>
    <row r="693" customFormat="false" ht="12.75" hidden="false" customHeight="false" outlineLevel="0" collapsed="false">
      <c r="A693" s="1" t="s">
        <v>719</v>
      </c>
      <c r="B693" s="1" t="n">
        <v>-0.59375</v>
      </c>
      <c r="C693" s="1" t="n">
        <v>4.512695</v>
      </c>
      <c r="D693" s="1" t="n">
        <v>4.613281</v>
      </c>
      <c r="E693" s="1" t="n">
        <v>4.699219</v>
      </c>
      <c r="F693" s="1" t="n">
        <v>4.983398</v>
      </c>
      <c r="G693" s="1" t="n">
        <v>4.591797</v>
      </c>
      <c r="H693" s="1" t="n">
        <v>4.819336</v>
      </c>
      <c r="I693" s="1" t="n">
        <v>4.704102</v>
      </c>
      <c r="J693" s="1" t="n">
        <v>4.43457</v>
      </c>
      <c r="K693" s="1" t="n">
        <v>4.518555</v>
      </c>
      <c r="L693" s="1" t="n">
        <v>4.584961</v>
      </c>
      <c r="M693" s="1" t="n">
        <v>4.513672</v>
      </c>
      <c r="N693" s="1" t="n">
        <v>17.47</v>
      </c>
      <c r="O693" s="1" t="n">
        <v>55.86</v>
      </c>
      <c r="P693" s="1" t="n">
        <f aca="false">(((0.194*(N693)+1.7015)-(B693))/((0.194*(N693)+1.7015)-(0.064*(N693)-2.0609)))*(O693)</f>
        <v>52.6282025026933</v>
      </c>
      <c r="Q693" s="1" t="n">
        <f aca="false">(((0.1977*(N693)+1.1648)-(C693))/((0.1977*(N693)+1.1648)-(0.0625*(N693)-2.4843)))*(O693)</f>
        <v>0.984340597074318</v>
      </c>
      <c r="R693" s="1" t="n">
        <f aca="false">(((0.1889*(N693)+1.2516)-(D693))/((0.1889*(N693)+1.2516)-(0.0658*(N693)-2.315)))*(O693)</f>
        <v>-0.60184883500663</v>
      </c>
      <c r="S693" s="1" t="n">
        <f aca="false">(((0.1873*(N693)+1.5382)-(E693))/((0.1873*(N693)+1.5382)-(0.06*(N693)-2.2513)))*(O693)</f>
        <v>1.03214226952965</v>
      </c>
      <c r="T693" s="1" t="n">
        <f aca="false">(((0.2036*(N693)+1.6124)-(F693))/((0.2036*(N693)+1.6124)-(0.0705*(N693)-2.1738)))*(O693)</f>
        <v>1.69911018599984</v>
      </c>
      <c r="U693" s="1" t="n">
        <f aca="false">(((0.1989*(N693)+1.3186)-(G693))/((0.1989*(N693)+1.3186)-(0.066*(N693)-2.3887)))*(O693)</f>
        <v>1.86771874170165</v>
      </c>
      <c r="V693" s="1" t="n">
        <f aca="false">(((0.2032*(N693)+1.4275)-(H693))/((0.2032*(N693)+1.4275)-(0.0688*(N693)-2.3002)))*(O693)</f>
        <v>1.4532852157162</v>
      </c>
      <c r="W693" s="1" t="n">
        <f aca="false">(((0.2087*(N693)+1.3252)-(I693))/((0.2087*(N693)+1.3252)-(0.0688*(N693)-2.3857)))*(O693)</f>
        <v>2.42397948773939</v>
      </c>
      <c r="X693" s="1" t="n">
        <f aca="false">(((0.1997*(N693)+1.1468)-(J693))/((0.1997*(N693)+1.1468)-(0.0604*(N693)-2.3464)))*(O693)</f>
        <v>1.89432754192797</v>
      </c>
      <c r="Y693" s="1" t="n">
        <f aca="false">(((0.199*(N693)+1.2782)-(K693))/((0.199*(N693)+1.2782)-(0.0699*(N693)-2.5167)))*(O693)</f>
        <v>2.18051760274778</v>
      </c>
      <c r="Z693" s="1" t="n">
        <f aca="false">(((0.192*(N693)+1.5378)-(L693))/((0.192*(N693)+1.5378)-(0.073*(N693)-2.5946)))*(O693)</f>
        <v>2.76163606506175</v>
      </c>
      <c r="AA693" s="1" t="n">
        <f aca="false">(((0.1992*(N693)+1.3041)-(M693))/((0.1992*(N693)+1.3041)-(0.0588*(N693)-2.156)))*(O693)</f>
        <v>2.55500336214723</v>
      </c>
      <c r="AB693" s="2" t="n">
        <v>0.000792824074074074</v>
      </c>
      <c r="AC693" s="1" t="n">
        <v>54.169281</v>
      </c>
      <c r="AD693" s="1" t="n">
        <v>0.020931</v>
      </c>
      <c r="AE693" s="1" t="n">
        <v>-0.001045</v>
      </c>
      <c r="AP693" s="1" t="n">
        <f aca="false">AVERAGE(P688:P698)</f>
        <v>52.6397097376014</v>
      </c>
      <c r="AQ693" s="1" t="n">
        <f aca="false">AVERAGE(Q688:Q698)</f>
        <v>0.981863618184973</v>
      </c>
      <c r="AR693" s="1" t="n">
        <f aca="false">AVERAGE(R688:R698)</f>
        <v>-0.627874135216636</v>
      </c>
      <c r="AS693" s="1" t="n">
        <f aca="false">AVERAGE(S688:S698)</f>
        <v>1.02142337014955</v>
      </c>
      <c r="AT693" s="1" t="n">
        <f aca="false">AVERAGE(T688:T698)</f>
        <v>1.70641072095485</v>
      </c>
      <c r="AU693" s="1" t="n">
        <f aca="false">AVERAGE(U688:U698)</f>
        <v>1.8570276340091</v>
      </c>
      <c r="AV693" s="1" t="n">
        <f aca="false">AVERAGE(V688:V698)</f>
        <v>1.42716658914931</v>
      </c>
      <c r="AW693" s="1" t="n">
        <f aca="false">AVERAGE(W688:W698)</f>
        <v>2.42317670810661</v>
      </c>
      <c r="AX693" s="1" t="n">
        <f aca="false">AVERAGE(X688:X698)</f>
        <v>1.90101931388947</v>
      </c>
      <c r="AY693" s="1" t="n">
        <f aca="false">AVERAGE(Y688:Y698)</f>
        <v>2.1715040328657</v>
      </c>
      <c r="AZ693" s="1" t="n">
        <f aca="false">AVERAGE(Z688:Z698)</f>
        <v>2.76003935564671</v>
      </c>
      <c r="BA693" s="1" t="n">
        <f aca="false">AVERAGE(AA688:AA698)</f>
        <v>2.53906943827234</v>
      </c>
    </row>
    <row r="694" customFormat="false" ht="12.75" hidden="false" customHeight="false" outlineLevel="0" collapsed="false">
      <c r="A694" s="1" t="s">
        <v>720</v>
      </c>
      <c r="B694" s="1" t="n">
        <v>-0.59375</v>
      </c>
      <c r="C694" s="1" t="n">
        <v>4.511719</v>
      </c>
      <c r="D694" s="1" t="n">
        <v>4.614258</v>
      </c>
      <c r="E694" s="1" t="n">
        <v>4.699219</v>
      </c>
      <c r="F694" s="1" t="n">
        <v>4.983398</v>
      </c>
      <c r="G694" s="1" t="n">
        <v>4.59375</v>
      </c>
      <c r="H694" s="1" t="n">
        <v>4.821289</v>
      </c>
      <c r="I694" s="1" t="n">
        <v>4.705078</v>
      </c>
      <c r="J694" s="1" t="n">
        <v>4.43457</v>
      </c>
      <c r="K694" s="1" t="n">
        <v>4.519531</v>
      </c>
      <c r="L694" s="1" t="n">
        <v>4.584961</v>
      </c>
      <c r="M694" s="1" t="n">
        <v>4.515625</v>
      </c>
      <c r="N694" s="1" t="n">
        <v>17.47</v>
      </c>
      <c r="O694" s="1" t="n">
        <v>55.86</v>
      </c>
      <c r="P694" s="1" t="n">
        <f aca="false">(((0.194*(N694)+1.7015)-(B694))/((0.194*(N694)+1.7015)-(0.064*(N694)-2.0609)))*(O694)</f>
        <v>52.6282025026933</v>
      </c>
      <c r="Q694" s="1" t="n">
        <f aca="false">(((0.1977*(N694)+1.1648)-(C694))/((0.1977*(N694)+1.1648)-(0.0625*(N694)-2.4843)))*(O694)</f>
        <v>0.993410462475399</v>
      </c>
      <c r="R694" s="1" t="n">
        <f aca="false">(((0.1889*(N694)+1.2516)-(D694))/((0.1889*(N694)+1.2516)-(0.0658*(N694)-2.315)))*(O694)</f>
        <v>-0.611394701947146</v>
      </c>
      <c r="S694" s="1" t="n">
        <f aca="false">(((0.1873*(N694)+1.5382)-(E694))/((0.1873*(N694)+1.5382)-(0.06*(N694)-2.2513)))*(O694)</f>
        <v>1.03214226952965</v>
      </c>
      <c r="T694" s="1" t="n">
        <f aca="false">(((0.2036*(N694)+1.6124)-(F694))/((0.2036*(N694)+1.6124)-(0.0705*(N694)-2.1738)))*(O694)</f>
        <v>1.69911018599984</v>
      </c>
      <c r="U694" s="1" t="n">
        <f aca="false">(((0.1989*(N694)+1.3186)-(G694))/((0.1989*(N694)+1.3186)-(0.066*(N694)-2.3887)))*(O694)</f>
        <v>1.84962395980934</v>
      </c>
      <c r="V694" s="1" t="n">
        <f aca="false">(((0.2032*(N694)+1.4275)-(H694))/((0.2032*(N694)+1.4275)-(0.0688*(N694)-2.3002)))*(O694)</f>
        <v>1.43532923457964</v>
      </c>
      <c r="W694" s="1" t="n">
        <f aca="false">(((0.2087*(N694)+1.3252)-(I694))/((0.2087*(N694)+1.3252)-(0.0688*(N694)-2.3857)))*(O694)</f>
        <v>2.41512168492594</v>
      </c>
      <c r="X694" s="1" t="n">
        <f aca="false">(((0.1997*(N694)+1.1468)-(J694))/((0.1997*(N694)+1.1468)-(0.0604*(N694)-2.3464)))*(O694)</f>
        <v>1.89432754192797</v>
      </c>
      <c r="Y694" s="1" t="n">
        <f aca="false">(((0.199*(N694)+1.2782)-(K694))/((0.199*(N694)+1.2782)-(0.0699*(N694)-2.5167)))*(O694)</f>
        <v>2.1715065508571</v>
      </c>
      <c r="Z694" s="1" t="n">
        <f aca="false">(((0.192*(N694)+1.5378)-(L694))/((0.192*(N694)+1.5378)-(0.073*(N694)-2.5946)))*(O694)</f>
        <v>2.76163606506175</v>
      </c>
      <c r="AA694" s="1" t="n">
        <f aca="false">(((0.1992*(N694)+1.3041)-(M694))/((0.1992*(N694)+1.3041)-(0.0588*(N694)-2.156)))*(O694)</f>
        <v>2.5365530583363</v>
      </c>
      <c r="AB694" s="2" t="n">
        <v>0.000793981481481481</v>
      </c>
      <c r="AC694" s="1" t="n">
        <v>54.169281</v>
      </c>
      <c r="AD694" s="1" t="n">
        <v>0.019393</v>
      </c>
      <c r="AE694" s="1" t="n">
        <v>-0.003601</v>
      </c>
      <c r="AP694" s="1" t="n">
        <f aca="false">AVERAGE(P689:P699)</f>
        <v>52.6388882732019</v>
      </c>
      <c r="AQ694" s="1" t="n">
        <f aca="false">AVERAGE(Q689:Q699)</f>
        <v>0.98433806264844</v>
      </c>
      <c r="AR694" s="1" t="n">
        <f aca="false">AVERAGE(R689:R699)</f>
        <v>-0.625272493431138</v>
      </c>
      <c r="AS694" s="1" t="n">
        <f aca="false">AVERAGE(S689:S699)</f>
        <v>1.02142337014955</v>
      </c>
      <c r="AT694" s="1" t="n">
        <f aca="false">AVERAGE(T689:T699)</f>
        <v>1.70641072095485</v>
      </c>
      <c r="AU694" s="1" t="n">
        <f aca="false">AVERAGE(U689:U699)</f>
        <v>1.85620556506496</v>
      </c>
      <c r="AV694" s="1" t="n">
        <f aca="false">AVERAGE(V689:V699)</f>
        <v>1.41818734484684</v>
      </c>
      <c r="AW694" s="1" t="n">
        <f aca="false">AVERAGE(W689:W699)</f>
        <v>2.41995321373328</v>
      </c>
      <c r="AX694" s="1" t="n">
        <f aca="false">AVERAGE(X689:X699)</f>
        <v>1.90018219977853</v>
      </c>
      <c r="AY694" s="1" t="n">
        <f aca="false">AVERAGE(Y689:Y699)</f>
        <v>2.17232321940121</v>
      </c>
      <c r="AZ694" s="1" t="n">
        <f aca="false">AVERAGE(Z689:Z699)</f>
        <v>2.75924059215542</v>
      </c>
      <c r="BA694" s="1" t="n">
        <f aca="false">AVERAGE(AA689:AA699)</f>
        <v>2.53823035868275</v>
      </c>
    </row>
    <row r="695" customFormat="false" ht="12.75" hidden="false" customHeight="false" outlineLevel="0" collapsed="false">
      <c r="A695" s="1" t="s">
        <v>721</v>
      </c>
      <c r="B695" s="1" t="n">
        <v>-0.595703</v>
      </c>
      <c r="C695" s="1" t="n">
        <v>4.513672</v>
      </c>
      <c r="D695" s="1" t="n">
        <v>4.614258</v>
      </c>
      <c r="E695" s="1" t="n">
        <v>4.699219</v>
      </c>
      <c r="F695" s="1" t="n">
        <v>4.983398</v>
      </c>
      <c r="G695" s="1" t="n">
        <v>4.592773</v>
      </c>
      <c r="H695" s="1" t="n">
        <v>4.823242</v>
      </c>
      <c r="I695" s="1" t="n">
        <v>4.705078</v>
      </c>
      <c r="J695" s="1" t="n">
        <v>4.435547</v>
      </c>
      <c r="K695" s="1" t="n">
        <v>4.519531</v>
      </c>
      <c r="L695" s="1" t="n">
        <v>4.586914</v>
      </c>
      <c r="M695" s="1" t="n">
        <v>4.515625</v>
      </c>
      <c r="N695" s="1" t="n">
        <v>17.47</v>
      </c>
      <c r="O695" s="1" t="n">
        <v>55.86</v>
      </c>
      <c r="P695" s="1" t="n">
        <f aca="false">(((0.194*(N695)+1.7015)-(B695))/((0.194*(N695)+1.7015)-(0.064*(N695)-2.0609)))*(O695)</f>
        <v>52.6462839777907</v>
      </c>
      <c r="Q695" s="1" t="n">
        <f aca="false">(((0.1977*(N695)+1.1648)-(C695))/((0.1977*(N695)+1.1648)-(0.0625*(N695)-2.4843)))*(O695)</f>
        <v>0.975261438778357</v>
      </c>
      <c r="R695" s="1" t="n">
        <f aca="false">(((0.1889*(N695)+1.2516)-(D695))/((0.1889*(N695)+1.2516)-(0.0658*(N695)-2.315)))*(O695)</f>
        <v>-0.611394701947146</v>
      </c>
      <c r="S695" s="1" t="n">
        <f aca="false">(((0.1873*(N695)+1.5382)-(E695))/((0.1873*(N695)+1.5382)-(0.06*(N695)-2.2513)))*(O695)</f>
        <v>1.03214226952965</v>
      </c>
      <c r="T695" s="1" t="n">
        <f aca="false">(((0.2036*(N695)+1.6124)-(F695))/((0.2036*(N695)+1.6124)-(0.0705*(N695)-2.1738)))*(O695)</f>
        <v>1.69911018599984</v>
      </c>
      <c r="U695" s="1" t="n">
        <f aca="false">(((0.1989*(N695)+1.3186)-(G695))/((0.1989*(N695)+1.3186)-(0.066*(N695)-2.3887)))*(O695)</f>
        <v>1.85867598331614</v>
      </c>
      <c r="V695" s="1" t="n">
        <f aca="false">(((0.2032*(N695)+1.4275)-(H695))/((0.2032*(N695)+1.4275)-(0.0688*(N695)-2.3002)))*(O695)</f>
        <v>1.41737325344308</v>
      </c>
      <c r="W695" s="1" t="n">
        <f aca="false">(((0.2087*(N695)+1.3252)-(I695))/((0.2087*(N695)+1.3252)-(0.0688*(N695)-2.3857)))*(O695)</f>
        <v>2.41512168492594</v>
      </c>
      <c r="X695" s="1" t="n">
        <f aca="false">(((0.1997*(N695)+1.1468)-(J695))/((0.1997*(N695)+1.1468)-(0.0604*(N695)-2.3464)))*(O695)</f>
        <v>1.88511928670772</v>
      </c>
      <c r="Y695" s="1" t="n">
        <f aca="false">(((0.199*(N695)+1.2782)-(K695))/((0.199*(N695)+1.2782)-(0.0699*(N695)-2.5167)))*(O695)</f>
        <v>2.1715065508571</v>
      </c>
      <c r="Z695" s="1" t="n">
        <f aca="false">(((0.192*(N695)+1.5378)-(L695))/((0.192*(N695)+1.5378)-(0.073*(N695)-2.5946)))*(O695)</f>
        <v>2.74407226149633</v>
      </c>
      <c r="AA695" s="1" t="n">
        <f aca="false">(((0.1992*(N695)+1.3041)-(M695))/((0.1992*(N695)+1.3041)-(0.0588*(N695)-2.156)))*(O695)</f>
        <v>2.5365530583363</v>
      </c>
      <c r="AB695" s="2" t="n">
        <v>0.000795138888888889</v>
      </c>
      <c r="AC695" s="1" t="n">
        <v>54.169281</v>
      </c>
      <c r="AD695" s="1" t="n">
        <v>0.018368</v>
      </c>
      <c r="AE695" s="1" t="n">
        <v>-0.002579</v>
      </c>
      <c r="AP695" s="1" t="n">
        <f aca="false">AVERAGE(P690:P700)</f>
        <v>52.6372445027385</v>
      </c>
      <c r="AQ695" s="1" t="n">
        <f aca="false">AVERAGE(Q690:Q700)</f>
        <v>0.985987973893626</v>
      </c>
      <c r="AR695" s="1" t="n">
        <f aca="false">AVERAGE(R690:R700)</f>
        <v>-0.626140299516639</v>
      </c>
      <c r="AS695" s="1" t="n">
        <f aca="false">AVERAGE(S690:S700)</f>
        <v>1.02224757607368</v>
      </c>
      <c r="AT695" s="1" t="n">
        <f aca="false">AVERAGE(T690:T700)</f>
        <v>1.70235329867107</v>
      </c>
      <c r="AU695" s="1" t="n">
        <f aca="false">AVERAGE(U690:U700)</f>
        <v>1.85373767366504</v>
      </c>
      <c r="AV695" s="1" t="n">
        <f aca="false">AVERAGE(V690:V700)</f>
        <v>1.40920893636716</v>
      </c>
      <c r="AW695" s="1" t="n">
        <f aca="false">AVERAGE(W690:W700)</f>
        <v>2.41592446455872</v>
      </c>
      <c r="AX695" s="1" t="n">
        <f aca="false">AVERAGE(X690:X700)</f>
        <v>1.89516208557592</v>
      </c>
      <c r="AY695" s="1" t="n">
        <f aca="false">AVERAGE(Y690:Y700)</f>
        <v>2.17068400699971</v>
      </c>
      <c r="AZ695" s="1" t="n">
        <f aca="false">AVERAGE(Z690:Z700)</f>
        <v>2.75764388274038</v>
      </c>
      <c r="BA695" s="1" t="n">
        <f aca="false">AVERAGE(AA690:AA700)</f>
        <v>2.53739127909315</v>
      </c>
    </row>
    <row r="696" customFormat="false" ht="12.75" hidden="false" customHeight="false" outlineLevel="0" collapsed="false">
      <c r="A696" s="1" t="s">
        <v>722</v>
      </c>
      <c r="B696" s="1" t="n">
        <v>-0.594727</v>
      </c>
      <c r="C696" s="1" t="n">
        <v>4.511719</v>
      </c>
      <c r="D696" s="1" t="n">
        <v>4.613281</v>
      </c>
      <c r="E696" s="1" t="n">
        <v>4.699219</v>
      </c>
      <c r="F696" s="1" t="n">
        <v>4.982422</v>
      </c>
      <c r="G696" s="1" t="n">
        <v>4.592773</v>
      </c>
      <c r="H696" s="1" t="n">
        <v>4.824219</v>
      </c>
      <c r="I696" s="1" t="n">
        <v>4.704102</v>
      </c>
      <c r="J696" s="1" t="n">
        <v>4.43457</v>
      </c>
      <c r="K696" s="1" t="n">
        <v>4.518555</v>
      </c>
      <c r="L696" s="1" t="n">
        <v>4.584961</v>
      </c>
      <c r="M696" s="1" t="n">
        <v>4.515625</v>
      </c>
      <c r="N696" s="1" t="n">
        <v>17.47</v>
      </c>
      <c r="O696" s="1" t="n">
        <v>55.86</v>
      </c>
      <c r="P696" s="1" t="n">
        <f aca="false">(((0.194*(N696)+1.7015)-(B696))/((0.194*(N696)+1.7015)-(0.064*(N696)-2.0609)))*(O696)</f>
        <v>52.6372478693959</v>
      </c>
      <c r="Q696" s="1" t="n">
        <f aca="false">(((0.1977*(N696)+1.1648)-(C696))/((0.1977*(N696)+1.1648)-(0.0625*(N696)-2.4843)))*(O696)</f>
        <v>0.993410462475399</v>
      </c>
      <c r="R696" s="1" t="n">
        <f aca="false">(((0.1889*(N696)+1.2516)-(D696))/((0.1889*(N696)+1.2516)-(0.0658*(N696)-2.315)))*(O696)</f>
        <v>-0.60184883500663</v>
      </c>
      <c r="S696" s="1" t="n">
        <f aca="false">(((0.1873*(N696)+1.5382)-(E696))/((0.1873*(N696)+1.5382)-(0.06*(N696)-2.2513)))*(O696)</f>
        <v>1.03214226952965</v>
      </c>
      <c r="T696" s="1" t="n">
        <f aca="false">(((0.2036*(N696)+1.6124)-(F696))/((0.2036*(N696)+1.6124)-(0.0705*(N696)-2.1738)))*(O696)</f>
        <v>1.7080310308982</v>
      </c>
      <c r="U696" s="1" t="n">
        <f aca="false">(((0.1989*(N696)+1.3186)-(G696))/((0.1989*(N696)+1.3186)-(0.066*(N696)-2.3887)))*(O696)</f>
        <v>1.85867598331614</v>
      </c>
      <c r="V696" s="1" t="n">
        <f aca="false">(((0.2032*(N696)+1.4275)-(H696))/((0.2032*(N696)+1.4275)-(0.0688*(N696)-2.3002)))*(O696)</f>
        <v>1.40839066584941</v>
      </c>
      <c r="W696" s="1" t="n">
        <f aca="false">(((0.2087*(N696)+1.3252)-(I696))/((0.2087*(N696)+1.3252)-(0.0688*(N696)-2.3857)))*(O696)</f>
        <v>2.42397948773939</v>
      </c>
      <c r="X696" s="1" t="n">
        <f aca="false">(((0.1997*(N696)+1.1468)-(J696))/((0.1997*(N696)+1.1468)-(0.0604*(N696)-2.3464)))*(O696)</f>
        <v>1.89432754192797</v>
      </c>
      <c r="Y696" s="1" t="n">
        <f aca="false">(((0.199*(N696)+1.2782)-(K696))/((0.199*(N696)+1.2782)-(0.0699*(N696)-2.5167)))*(O696)</f>
        <v>2.18051760274778</v>
      </c>
      <c r="Z696" s="1" t="n">
        <f aca="false">(((0.192*(N696)+1.5378)-(L696))/((0.192*(N696)+1.5378)-(0.073*(N696)-2.5946)))*(O696)</f>
        <v>2.76163606506175</v>
      </c>
      <c r="AA696" s="1" t="n">
        <f aca="false">(((0.1992*(N696)+1.3041)-(M696))/((0.1992*(N696)+1.3041)-(0.0588*(N696)-2.156)))*(O696)</f>
        <v>2.5365530583363</v>
      </c>
      <c r="AB696" s="2" t="n">
        <v>0.000796296296296296</v>
      </c>
      <c r="AC696" s="1" t="n">
        <v>54.169281</v>
      </c>
      <c r="AD696" s="1" t="n">
        <v>0.019906</v>
      </c>
      <c r="AE696" s="1" t="n">
        <v>-0.001556</v>
      </c>
      <c r="AP696" s="1" t="n">
        <f aca="false">AVERAGE(P691:P701)</f>
        <v>52.6446427323203</v>
      </c>
      <c r="AQ696" s="1" t="n">
        <f aca="false">AVERAGE(Q691:Q701)</f>
        <v>0.992587618874372</v>
      </c>
      <c r="AR696" s="1" t="n">
        <f aca="false">AVERAGE(R691:R701)</f>
        <v>-0.620068321624639</v>
      </c>
      <c r="AS696" s="1" t="n">
        <f aca="false">AVERAGE(S691:S701)</f>
        <v>1.0263702946409</v>
      </c>
      <c r="AT696" s="1" t="n">
        <f aca="false">AVERAGE(T691:T701)</f>
        <v>1.70641072095485</v>
      </c>
      <c r="AU696" s="1" t="n">
        <f aca="false">AVERAGE(U691:U701)</f>
        <v>1.85620556506496</v>
      </c>
      <c r="AV696" s="1" t="n">
        <f aca="false">AVERAGE(V691:V701)</f>
        <v>1.405127613652</v>
      </c>
      <c r="AW696" s="1" t="n">
        <f aca="false">AVERAGE(W691:W701)</f>
        <v>2.41673054441609</v>
      </c>
      <c r="AX696" s="1" t="n">
        <f aca="false">AVERAGE(X691:X701)</f>
        <v>1.89850882837766</v>
      </c>
      <c r="AY696" s="1" t="n">
        <f aca="false">AVERAGE(Y691:Y701)</f>
        <v>2.17396243180271</v>
      </c>
      <c r="AZ696" s="1" t="n">
        <f aca="false">AVERAGE(Z691:Z701)</f>
        <v>2.76323277447679</v>
      </c>
      <c r="BA696" s="1" t="n">
        <f aca="false">AVERAGE(AA691:AA701)</f>
        <v>2.54074587978605</v>
      </c>
    </row>
    <row r="697" customFormat="false" ht="12.75" hidden="false" customHeight="false" outlineLevel="0" collapsed="false">
      <c r="A697" s="1" t="s">
        <v>723</v>
      </c>
      <c r="B697" s="1" t="n">
        <v>-0.594727</v>
      </c>
      <c r="C697" s="1" t="n">
        <v>4.512695</v>
      </c>
      <c r="D697" s="1" t="n">
        <v>4.616211</v>
      </c>
      <c r="E697" s="1" t="n">
        <v>4.701172</v>
      </c>
      <c r="F697" s="1" t="n">
        <v>4.983398</v>
      </c>
      <c r="G697" s="1" t="n">
        <v>4.592773</v>
      </c>
      <c r="H697" s="1" t="n">
        <v>4.828125</v>
      </c>
      <c r="I697" s="1" t="n">
        <v>4.706055</v>
      </c>
      <c r="J697" s="1" t="n">
        <v>4.436523</v>
      </c>
      <c r="K697" s="1" t="n">
        <v>4.522461</v>
      </c>
      <c r="L697" s="1" t="n">
        <v>4.584961</v>
      </c>
      <c r="M697" s="1" t="n">
        <v>4.517578</v>
      </c>
      <c r="N697" s="1" t="n">
        <v>17.47</v>
      </c>
      <c r="O697" s="1" t="n">
        <v>55.86</v>
      </c>
      <c r="P697" s="1" t="n">
        <f aca="false">(((0.194*(N697)+1.7015)-(B697))/((0.194*(N697)+1.7015)-(0.064*(N697)-2.0609)))*(O697)</f>
        <v>52.6372478693959</v>
      </c>
      <c r="Q697" s="1" t="n">
        <f aca="false">(((0.1977*(N697)+1.1648)-(C697))/((0.1977*(N697)+1.1648)-(0.0625*(N697)-2.4843)))*(O697)</f>
        <v>0.984340597074318</v>
      </c>
      <c r="R697" s="1" t="n">
        <f aca="false">(((0.1889*(N697)+1.2516)-(D697))/((0.1889*(N697)+1.2516)-(0.0658*(N697)-2.315)))*(O697)</f>
        <v>-0.630476665237636</v>
      </c>
      <c r="S697" s="1" t="n">
        <f aca="false">(((0.1873*(N697)+1.5382)-(E697))/((0.1873*(N697)+1.5382)-(0.06*(N697)-2.2513)))*(O697)</f>
        <v>1.01400044999269</v>
      </c>
      <c r="T697" s="1" t="n">
        <f aca="false">(((0.2036*(N697)+1.6124)-(F697))/((0.2036*(N697)+1.6124)-(0.0705*(N697)-2.1738)))*(O697)</f>
        <v>1.69911018599984</v>
      </c>
      <c r="U697" s="1" t="n">
        <f aca="false">(((0.1989*(N697)+1.3186)-(G697))/((0.1989*(N697)+1.3186)-(0.066*(N697)-2.3887)))*(O697)</f>
        <v>1.85867598331614</v>
      </c>
      <c r="V697" s="1" t="n">
        <f aca="false">(((0.2032*(N697)+1.4275)-(H697))/((0.2032*(N697)+1.4275)-(0.0688*(N697)-2.3002)))*(O697)</f>
        <v>1.3724787035763</v>
      </c>
      <c r="W697" s="1" t="n">
        <f aca="false">(((0.2087*(N697)+1.3252)-(I697))/((0.2087*(N697)+1.3252)-(0.0688*(N697)-2.3857)))*(O697)</f>
        <v>2.40625480649486</v>
      </c>
      <c r="X697" s="1" t="n">
        <f aca="false">(((0.1997*(N697)+1.1468)-(J697))/((0.1997*(N697)+1.1468)-(0.0604*(N697)-2.3464)))*(O697)</f>
        <v>1.87592045651839</v>
      </c>
      <c r="Y697" s="1" t="n">
        <f aca="false">(((0.199*(N697)+1.2782)-(K697))/((0.199*(N697)+1.2782)-(0.0699*(N697)-2.5167)))*(O697)</f>
        <v>2.14445492991478</v>
      </c>
      <c r="Z697" s="1" t="n">
        <f aca="false">(((0.192*(N697)+1.5378)-(L697))/((0.192*(N697)+1.5378)-(0.073*(N697)-2.5946)))*(O697)</f>
        <v>2.76163606506175</v>
      </c>
      <c r="AA697" s="1" t="n">
        <f aca="false">(((0.1992*(N697)+1.3041)-(M697))/((0.1992*(N697)+1.3041)-(0.0588*(N697)-2.156)))*(O697)</f>
        <v>2.51810275452537</v>
      </c>
      <c r="AB697" s="2" t="n">
        <v>0.000797453703703704</v>
      </c>
      <c r="AC697" s="1" t="n">
        <v>54.169281</v>
      </c>
      <c r="AD697" s="1" t="n">
        <v>0.01888</v>
      </c>
      <c r="AE697" s="1" t="n">
        <v>-0.003601</v>
      </c>
      <c r="AP697" s="1" t="n">
        <f aca="false">AVERAGE(P692:P702)</f>
        <v>52.6495748853748</v>
      </c>
      <c r="AQ697" s="1" t="n">
        <f aca="false">AVERAGE(Q692:Q702)</f>
        <v>0.996711974583025</v>
      </c>
      <c r="AR697" s="1" t="n">
        <f aca="false">AVERAGE(R692:R702)</f>
        <v>-0.61573106766814</v>
      </c>
      <c r="AS697" s="1" t="n">
        <f aca="false">AVERAGE(S692:S702)</f>
        <v>1.0304938576814</v>
      </c>
      <c r="AT697" s="1" t="n">
        <f aca="false">AVERAGE(T692:T702)</f>
        <v>1.71046814323863</v>
      </c>
      <c r="AU697" s="1" t="n">
        <f aca="false">AVERAGE(U692:U702)</f>
        <v>1.85949636769277</v>
      </c>
      <c r="AV697" s="1" t="n">
        <f aca="false">AVERAGE(V692:V702)</f>
        <v>1.40022969206469</v>
      </c>
      <c r="AW697" s="1" t="n">
        <f aca="false">AVERAGE(W692:W702)</f>
        <v>2.41834187907468</v>
      </c>
      <c r="AX697" s="1" t="n">
        <f aca="false">AVERAGE(X692:X702)</f>
        <v>1.90018219977854</v>
      </c>
      <c r="AY697" s="1" t="n">
        <f aca="false">AVERAGE(Y692:Y702)</f>
        <v>2.1780608824717</v>
      </c>
      <c r="AZ697" s="1" t="n">
        <f aca="false">AVERAGE(Z692:Z702)</f>
        <v>2.76722495679815</v>
      </c>
      <c r="BA697" s="1" t="n">
        <f aca="false">AVERAGE(AA692:AA702)</f>
        <v>2.54326225972209</v>
      </c>
    </row>
    <row r="698" customFormat="false" ht="12.75" hidden="false" customHeight="false" outlineLevel="0" collapsed="false">
      <c r="A698" s="1" t="s">
        <v>724</v>
      </c>
      <c r="B698" s="1" t="n">
        <v>-0.59668</v>
      </c>
      <c r="C698" s="1" t="n">
        <v>4.511719</v>
      </c>
      <c r="D698" s="1" t="n">
        <v>4.617188</v>
      </c>
      <c r="E698" s="1" t="n">
        <v>4.700195</v>
      </c>
      <c r="F698" s="1" t="n">
        <v>4.983398</v>
      </c>
      <c r="G698" s="1" t="n">
        <v>4.59375</v>
      </c>
      <c r="H698" s="1" t="n">
        <v>4.829102</v>
      </c>
      <c r="I698" s="1" t="n">
        <v>4.706055</v>
      </c>
      <c r="J698" s="1" t="n">
        <v>4.435547</v>
      </c>
      <c r="K698" s="1" t="n">
        <v>4.519531</v>
      </c>
      <c r="L698" s="1" t="n">
        <v>4.585938</v>
      </c>
      <c r="M698" s="1" t="n">
        <v>4.518555</v>
      </c>
      <c r="N698" s="1" t="n">
        <v>17.47</v>
      </c>
      <c r="O698" s="1" t="n">
        <v>55.86</v>
      </c>
      <c r="P698" s="1" t="n">
        <f aca="false">(((0.194*(N698)+1.7015)-(B698))/((0.194*(N698)+1.7015)-(0.064*(N698)-2.0609)))*(O698)</f>
        <v>52.6553293444932</v>
      </c>
      <c r="Q698" s="1" t="n">
        <f aca="false">(((0.1977*(N698)+1.1648)-(C698))/((0.1977*(N698)+1.1648)-(0.0625*(N698)-2.4843)))*(O698)</f>
        <v>0.993410462475399</v>
      </c>
      <c r="R698" s="1" t="n">
        <f aca="false">(((0.1889*(N698)+1.2516)-(D698))/((0.1889*(N698)+1.2516)-(0.0658*(N698)-2.315)))*(O698)</f>
        <v>-0.640022532178143</v>
      </c>
      <c r="S698" s="1" t="n">
        <f aca="false">(((0.1873*(N698)+1.5382)-(E698))/((0.1873*(N698)+1.5382)-(0.06*(N698)-2.2513)))*(O698)</f>
        <v>1.02307600436423</v>
      </c>
      <c r="T698" s="1" t="n">
        <f aca="false">(((0.2036*(N698)+1.6124)-(F698))/((0.2036*(N698)+1.6124)-(0.0705*(N698)-2.1738)))*(O698)</f>
        <v>1.69911018599984</v>
      </c>
      <c r="U698" s="1" t="n">
        <f aca="false">(((0.1989*(N698)+1.3186)-(G698))/((0.1989*(N698)+1.3186)-(0.066*(N698)-2.3887)))*(O698)</f>
        <v>1.84962395980934</v>
      </c>
      <c r="V698" s="1" t="n">
        <f aca="false">(((0.2032*(N698)+1.4275)-(H698))/((0.2032*(N698)+1.4275)-(0.0688*(N698)-2.3002)))*(O698)</f>
        <v>1.36349611598264</v>
      </c>
      <c r="W698" s="1" t="n">
        <f aca="false">(((0.2087*(N698)+1.3252)-(I698))/((0.2087*(N698)+1.3252)-(0.0688*(N698)-2.3857)))*(O698)</f>
        <v>2.40625480649486</v>
      </c>
      <c r="X698" s="1" t="n">
        <f aca="false">(((0.1997*(N698)+1.1468)-(J698))/((0.1997*(N698)+1.1468)-(0.0604*(N698)-2.3464)))*(O698)</f>
        <v>1.88511928670772</v>
      </c>
      <c r="Y698" s="1" t="n">
        <f aca="false">(((0.199*(N698)+1.2782)-(K698))/((0.199*(N698)+1.2782)-(0.0699*(N698)-2.5167)))*(O698)</f>
        <v>2.1715065508571</v>
      </c>
      <c r="Z698" s="1" t="n">
        <f aca="false">(((0.192*(N698)+1.5378)-(L698))/((0.192*(N698)+1.5378)-(0.073*(N698)-2.5946)))*(O698)</f>
        <v>2.75284966665754</v>
      </c>
      <c r="AA698" s="1" t="n">
        <f aca="false">(((0.1992*(N698)+1.3041)-(M698))/((0.1992*(N698)+1.3041)-(0.0588*(N698)-2.156)))*(O698)</f>
        <v>2.50887287903982</v>
      </c>
      <c r="AB698" s="2" t="n">
        <v>0.000798611111111111</v>
      </c>
      <c r="AC698" s="1" t="n">
        <v>54.169281</v>
      </c>
      <c r="AD698" s="1" t="n">
        <v>0.018368</v>
      </c>
      <c r="AE698" s="1" t="n">
        <v>-0.003601</v>
      </c>
      <c r="AP698" s="1" t="n">
        <f aca="false">AVERAGE(P693:P703)</f>
        <v>52.6471088088476</v>
      </c>
      <c r="AQ698" s="1" t="n">
        <f aca="false">AVERAGE(Q693:Q703)</f>
        <v>0.997537352609931</v>
      </c>
      <c r="AR698" s="1" t="n">
        <f aca="false">AVERAGE(R693:R703)</f>
        <v>-0.61833359768914</v>
      </c>
      <c r="AS698" s="1" t="n">
        <f aca="false">AVERAGE(S693:S703)</f>
        <v>1.02966965175727</v>
      </c>
      <c r="AT698" s="1" t="n">
        <f aca="false">AVERAGE(T693:T703)</f>
        <v>1.70641155188303</v>
      </c>
      <c r="AU698" s="1" t="n">
        <f aca="false">AVERAGE(U693:U703)</f>
        <v>1.86031927892066</v>
      </c>
      <c r="AV698" s="1" t="n">
        <f aca="false">AVERAGE(V693:V703)</f>
        <v>1.39043468471286</v>
      </c>
      <c r="AW698" s="1" t="n">
        <f aca="false">AVERAGE(W693:W703)</f>
        <v>2.41592446455872</v>
      </c>
      <c r="AX698" s="1" t="n">
        <f aca="false">AVERAGE(X693:X703)</f>
        <v>1.89432582828599</v>
      </c>
      <c r="AY698" s="1" t="n">
        <f aca="false">AVERAGE(Y693:Y703)</f>
        <v>2.17724169593618</v>
      </c>
      <c r="AZ698" s="1" t="n">
        <f aca="false">AVERAGE(Z693:Z703)</f>
        <v>2.76403072040053</v>
      </c>
      <c r="BA698" s="1" t="n">
        <f aca="false">AVERAGE(AA693:AA703)</f>
        <v>2.5399076590292</v>
      </c>
    </row>
    <row r="699" customFormat="false" ht="12.75" hidden="false" customHeight="false" outlineLevel="0" collapsed="false">
      <c r="A699" s="1" t="s">
        <v>725</v>
      </c>
      <c r="B699" s="1" t="n">
        <v>-0.594727</v>
      </c>
      <c r="C699" s="1" t="n">
        <v>4.511719</v>
      </c>
      <c r="D699" s="1" t="n">
        <v>4.617188</v>
      </c>
      <c r="E699" s="1" t="n">
        <v>4.701172</v>
      </c>
      <c r="F699" s="1" t="n">
        <v>4.983398</v>
      </c>
      <c r="G699" s="1" t="n">
        <v>4.592773</v>
      </c>
      <c r="H699" s="1" t="n">
        <v>4.829102</v>
      </c>
      <c r="I699" s="1" t="n">
        <v>4.706055</v>
      </c>
      <c r="J699" s="1" t="n">
        <v>4.433594</v>
      </c>
      <c r="K699" s="1" t="n">
        <v>4.518555</v>
      </c>
      <c r="L699" s="1" t="n">
        <v>4.585938</v>
      </c>
      <c r="M699" s="1" t="n">
        <v>4.515625</v>
      </c>
      <c r="N699" s="1" t="n">
        <v>17.47</v>
      </c>
      <c r="O699" s="1" t="n">
        <v>55.86</v>
      </c>
      <c r="P699" s="1" t="n">
        <f aca="false">(((0.194*(N699)+1.7015)-(B699))/((0.194*(N699)+1.7015)-(0.064*(N699)-2.0609)))*(O699)</f>
        <v>52.6372478693959</v>
      </c>
      <c r="Q699" s="1" t="n">
        <f aca="false">(((0.1977*(N699)+1.1648)-(C699))/((0.1977*(N699)+1.1648)-(0.0625*(N699)-2.4843)))*(O699)</f>
        <v>0.993410462475399</v>
      </c>
      <c r="R699" s="1" t="n">
        <f aca="false">(((0.1889*(N699)+1.2516)-(D699))/((0.1889*(N699)+1.2516)-(0.0658*(N699)-2.315)))*(O699)</f>
        <v>-0.640022532178143</v>
      </c>
      <c r="S699" s="1" t="n">
        <f aca="false">(((0.1873*(N699)+1.5382)-(E699))/((0.1873*(N699)+1.5382)-(0.06*(N699)-2.2513)))*(O699)</f>
        <v>1.01400044999269</v>
      </c>
      <c r="T699" s="1" t="n">
        <f aca="false">(((0.2036*(N699)+1.6124)-(F699))/((0.2036*(N699)+1.6124)-(0.0705*(N699)-2.1738)))*(O699)</f>
        <v>1.69911018599984</v>
      </c>
      <c r="U699" s="1" t="n">
        <f aca="false">(((0.1989*(N699)+1.3186)-(G699))/((0.1989*(N699)+1.3186)-(0.066*(N699)-2.3887)))*(O699)</f>
        <v>1.85867598331614</v>
      </c>
      <c r="V699" s="1" t="n">
        <f aca="false">(((0.2032*(N699)+1.4275)-(H699))/((0.2032*(N699)+1.4275)-(0.0688*(N699)-2.3002)))*(O699)</f>
        <v>1.36349611598264</v>
      </c>
      <c r="W699" s="1" t="n">
        <f aca="false">(((0.2087*(N699)+1.3252)-(I699))/((0.2087*(N699)+1.3252)-(0.0688*(N699)-2.3857)))*(O699)</f>
        <v>2.40625480649486</v>
      </c>
      <c r="X699" s="1" t="n">
        <f aca="false">(((0.1997*(N699)+1.1468)-(J699))/((0.1997*(N699)+1.1468)-(0.0604*(N699)-2.3464)))*(O699)</f>
        <v>1.90352637211729</v>
      </c>
      <c r="Y699" s="1" t="n">
        <f aca="false">(((0.199*(N699)+1.2782)-(K699))/((0.199*(N699)+1.2782)-(0.0699*(N699)-2.5167)))*(O699)</f>
        <v>2.18051760274778</v>
      </c>
      <c r="Z699" s="1" t="n">
        <f aca="false">(((0.192*(N699)+1.5378)-(L699))/((0.192*(N699)+1.5378)-(0.073*(N699)-2.5946)))*(O699)</f>
        <v>2.75284966665754</v>
      </c>
      <c r="AA699" s="1" t="n">
        <f aca="false">(((0.1992*(N699)+1.3041)-(M699))/((0.1992*(N699)+1.3041)-(0.0588*(N699)-2.156)))*(O699)</f>
        <v>2.5365530583363</v>
      </c>
      <c r="AB699" s="2" t="n">
        <v>0.000799768518518519</v>
      </c>
      <c r="AC699" s="1" t="n">
        <v>54.169281</v>
      </c>
      <c r="AD699" s="1" t="n">
        <v>0.017855</v>
      </c>
      <c r="AE699" s="1" t="n">
        <v>-0.00309</v>
      </c>
      <c r="AP699" s="1" t="n">
        <f aca="false">AVERAGE(P694:P704)</f>
        <v>52.6471088088476</v>
      </c>
      <c r="AQ699" s="1" t="n">
        <f aca="false">AVERAGE(Q694:Q704)</f>
        <v>1.0000117970734</v>
      </c>
      <c r="AR699" s="1" t="n">
        <f aca="false">AVERAGE(R694:R704)</f>
        <v>-0.620936127710141</v>
      </c>
      <c r="AS699" s="1" t="n">
        <f aca="false">AVERAGE(S694:S704)</f>
        <v>1.02637113911418</v>
      </c>
      <c r="AT699" s="1" t="n">
        <f aca="false">AVERAGE(T694:T704)</f>
        <v>1.70641155188303</v>
      </c>
      <c r="AU699" s="1" t="n">
        <f aca="false">AVERAGE(U694:U704)</f>
        <v>1.86114219014855</v>
      </c>
      <c r="AV699" s="1" t="n">
        <f aca="false">AVERAGE(V694:V704)</f>
        <v>1.38145627623318</v>
      </c>
      <c r="AW699" s="1" t="n">
        <f aca="false">AVERAGE(W694:W704)</f>
        <v>2.4151192097575</v>
      </c>
      <c r="AX699" s="1" t="n">
        <f aca="false">AVERAGE(X694:X704)</f>
        <v>1.89265245688511</v>
      </c>
      <c r="AY699" s="1" t="n">
        <f aca="false">AVERAGE(Y694:Y704)</f>
        <v>2.17642250940066</v>
      </c>
      <c r="AZ699" s="1" t="n">
        <f aca="false">AVERAGE(Z694:Z704)</f>
        <v>2.76323195690924</v>
      </c>
      <c r="BA699" s="1" t="n">
        <f aca="false">AVERAGE(AA694:AA704)</f>
        <v>2.53823035868275</v>
      </c>
    </row>
    <row r="700" customFormat="false" ht="12.75" hidden="false" customHeight="false" outlineLevel="0" collapsed="false">
      <c r="A700" s="1" t="s">
        <v>726</v>
      </c>
      <c r="B700" s="1" t="n">
        <v>-0.595703</v>
      </c>
      <c r="C700" s="1" t="n">
        <v>4.510742</v>
      </c>
      <c r="D700" s="1" t="n">
        <v>4.617188</v>
      </c>
      <c r="E700" s="1" t="n">
        <v>4.699219</v>
      </c>
      <c r="F700" s="1" t="n">
        <v>4.984375</v>
      </c>
      <c r="G700" s="1" t="n">
        <v>4.59375</v>
      </c>
      <c r="H700" s="1" t="n">
        <v>4.828125</v>
      </c>
      <c r="I700" s="1" t="n">
        <v>4.706055</v>
      </c>
      <c r="J700" s="1" t="n">
        <v>4.43457</v>
      </c>
      <c r="K700" s="1" t="n">
        <v>4.518555</v>
      </c>
      <c r="L700" s="1" t="n">
        <v>4.583984</v>
      </c>
      <c r="M700" s="1" t="n">
        <v>4.513672</v>
      </c>
      <c r="N700" s="1" t="n">
        <v>17.47</v>
      </c>
      <c r="O700" s="1" t="n">
        <v>55.86</v>
      </c>
      <c r="P700" s="1" t="n">
        <f aca="false">(((0.194*(N700)+1.7015)-(B700))/((0.194*(N700)+1.7015)-(0.064*(N700)-2.0609)))*(O700)</f>
        <v>52.6462839777907</v>
      </c>
      <c r="Q700" s="1" t="n">
        <f aca="false">(((0.1977*(N700)+1.1648)-(C700))/((0.1977*(N700)+1.1648)-(0.0625*(N700)-2.4843)))*(O700)</f>
        <v>1.00248962077137</v>
      </c>
      <c r="R700" s="1" t="n">
        <f aca="false">(((0.1889*(N700)+1.2516)-(D700))/((0.1889*(N700)+1.2516)-(0.0658*(N700)-2.315)))*(O700)</f>
        <v>-0.640022532178143</v>
      </c>
      <c r="S700" s="1" t="n">
        <f aca="false">(((0.1873*(N700)+1.5382)-(E700))/((0.1873*(N700)+1.5382)-(0.06*(N700)-2.2513)))*(O700)</f>
        <v>1.03214226952965</v>
      </c>
      <c r="T700" s="1" t="n">
        <f aca="false">(((0.2036*(N700)+1.6124)-(F700))/((0.2036*(N700)+1.6124)-(0.0705*(N700)-2.1738)))*(O700)</f>
        <v>1.69018020089154</v>
      </c>
      <c r="U700" s="1" t="n">
        <f aca="false">(((0.1989*(N700)+1.3186)-(G700))/((0.1989*(N700)+1.3186)-(0.066*(N700)-2.3887)))*(O700)</f>
        <v>1.84962395980934</v>
      </c>
      <c r="V700" s="1" t="n">
        <f aca="false">(((0.2032*(N700)+1.4275)-(H700))/((0.2032*(N700)+1.4275)-(0.0688*(N700)-2.3002)))*(O700)</f>
        <v>1.3724787035763</v>
      </c>
      <c r="W700" s="1" t="n">
        <f aca="false">(((0.2087*(N700)+1.3252)-(I700))/((0.2087*(N700)+1.3252)-(0.0688*(N700)-2.3857)))*(O700)</f>
        <v>2.40625480649486</v>
      </c>
      <c r="X700" s="1" t="n">
        <f aca="false">(((0.1997*(N700)+1.1468)-(J700))/((0.1997*(N700)+1.1468)-(0.0604*(N700)-2.3464)))*(O700)</f>
        <v>1.89432754192797</v>
      </c>
      <c r="Y700" s="1" t="n">
        <f aca="false">(((0.199*(N700)+1.2782)-(K700))/((0.199*(N700)+1.2782)-(0.0699*(N700)-2.5167)))*(O700)</f>
        <v>2.18051760274778</v>
      </c>
      <c r="Z700" s="1" t="n">
        <f aca="false">(((0.192*(N700)+1.5378)-(L700))/((0.192*(N700)+1.5378)-(0.073*(N700)-2.5946)))*(O700)</f>
        <v>2.77042246346595</v>
      </c>
      <c r="AA700" s="1" t="n">
        <f aca="false">(((0.1992*(N700)+1.3041)-(M700))/((0.1992*(N700)+1.3041)-(0.0588*(N700)-2.156)))*(O700)</f>
        <v>2.55500336214723</v>
      </c>
      <c r="AB700" s="2" t="n">
        <v>0.000800925925925926</v>
      </c>
      <c r="AC700" s="1" t="n">
        <v>54.169281</v>
      </c>
      <c r="AD700" s="1" t="n">
        <v>0.018368</v>
      </c>
      <c r="AE700" s="1" t="n">
        <v>-0.003601</v>
      </c>
      <c r="AP700" s="1" t="n">
        <f aca="false">AVERAGE(P695:P705)</f>
        <v>52.6520401202378</v>
      </c>
      <c r="AQ700" s="1" t="n">
        <f aca="false">AVERAGE(Q695:Q705)</f>
        <v>1.00331161956377</v>
      </c>
      <c r="AR700" s="1" t="n">
        <f aca="false">AVERAGE(R695:R705)</f>
        <v>-0.620936127710141</v>
      </c>
      <c r="AS700" s="1" t="n">
        <f aca="false">AVERAGE(S695:S705)</f>
        <v>1.02472188279264</v>
      </c>
      <c r="AT700" s="1" t="n">
        <f aca="false">AVERAGE(T695:T705)</f>
        <v>1.71046814323863</v>
      </c>
      <c r="AU700" s="1" t="n">
        <f aca="false">AVERAGE(U695:U705)</f>
        <v>1.86607713066464</v>
      </c>
      <c r="AV700" s="1" t="n">
        <f aca="false">AVERAGE(V695:V705)</f>
        <v>1.37655919046866</v>
      </c>
      <c r="AW700" s="1" t="n">
        <f aca="false">AVERAGE(W695:W705)</f>
        <v>2.41673054441609</v>
      </c>
      <c r="AX700" s="1" t="n">
        <f aca="false">AVERAGE(X695:X705)</f>
        <v>1.89432582828599</v>
      </c>
      <c r="AY700" s="1" t="n">
        <f aca="false">AVERAGE(Y695:Y705)</f>
        <v>2.17970093420366</v>
      </c>
      <c r="AZ700" s="1" t="n">
        <f aca="false">AVERAGE(Z695:Z705)</f>
        <v>2.76482866632428</v>
      </c>
      <c r="BA700" s="1" t="n">
        <f aca="false">AVERAGE(AA695:AA705)</f>
        <v>2.54074673861879</v>
      </c>
    </row>
    <row r="701" customFormat="false" ht="12.75" hidden="false" customHeight="false" outlineLevel="0" collapsed="false">
      <c r="A701" s="1" t="s">
        <v>727</v>
      </c>
      <c r="B701" s="1" t="n">
        <v>-0.601563</v>
      </c>
      <c r="C701" s="1" t="n">
        <v>4.506836</v>
      </c>
      <c r="D701" s="1" t="n">
        <v>4.612305</v>
      </c>
      <c r="E701" s="1" t="n">
        <v>4.697266</v>
      </c>
      <c r="F701" s="1" t="n">
        <v>4.977539</v>
      </c>
      <c r="G701" s="1" t="n">
        <v>4.59082</v>
      </c>
      <c r="H701" s="1" t="n">
        <v>4.826172</v>
      </c>
      <c r="I701" s="1" t="n">
        <v>4.703125</v>
      </c>
      <c r="J701" s="1" t="n">
        <v>4.429688</v>
      </c>
      <c r="K701" s="1" t="n">
        <v>4.515625</v>
      </c>
      <c r="L701" s="1" t="n">
        <v>4.580078</v>
      </c>
      <c r="M701" s="1" t="n">
        <v>4.510742</v>
      </c>
      <c r="N701" s="1" t="n">
        <v>17.47</v>
      </c>
      <c r="O701" s="1" t="n">
        <v>55.86</v>
      </c>
      <c r="P701" s="1" t="n">
        <f aca="false">(((0.194*(N701)+1.7015)-(B701))/((0.194*(N701)+1.7015)-(0.064*(N701)-2.0609)))*(O701)</f>
        <v>52.7005376613906</v>
      </c>
      <c r="Q701" s="1" t="n">
        <f aca="false">(((0.1977*(N701)+1.1648)-(C701))/((0.1977*(N701)+1.1648)-(0.0625*(N701)-2.4843)))*(O701)</f>
        <v>1.03878766816546</v>
      </c>
      <c r="R701" s="1" t="n">
        <f aca="false">(((0.1889*(N701)+1.2516)-(D701))/((0.1889*(N701)+1.2516)-(0.0658*(N701)-2.315)))*(O701)</f>
        <v>-0.592312738656647</v>
      </c>
      <c r="S701" s="1" t="n">
        <f aca="false">(((0.1873*(N701)+1.5382)-(E701))/((0.1873*(N701)+1.5382)-(0.06*(N701)-2.2513)))*(O701)</f>
        <v>1.05028408906662</v>
      </c>
      <c r="T701" s="1" t="n">
        <f aca="false">(((0.2036*(N701)+1.6124)-(F701))/((0.2036*(N701)+1.6124)-(0.0705*(N701)-2.1738)))*(O701)</f>
        <v>1.75266267601981</v>
      </c>
      <c r="U701" s="1" t="n">
        <f aca="false">(((0.1989*(N701)+1.3186)-(G701))/((0.1989*(N701)+1.3186)-(0.066*(N701)-2.3887)))*(O701)</f>
        <v>1.87677076520845</v>
      </c>
      <c r="V701" s="1" t="n">
        <f aca="false">(((0.2032*(N701)+1.4275)-(H701))/((0.2032*(N701)+1.4275)-(0.0688*(N701)-2.3002)))*(O701)</f>
        <v>1.39043468471286</v>
      </c>
      <c r="W701" s="1" t="n">
        <f aca="false">(((0.2087*(N701)+1.3252)-(I701))/((0.2087*(N701)+1.3252)-(0.0688*(N701)-2.3857)))*(O701)</f>
        <v>2.43284636617046</v>
      </c>
      <c r="X701" s="1" t="n">
        <f aca="false">(((0.1997*(N701)+1.1468)-(J701))/((0.1997*(N701)+1.1468)-(0.0604*(N701)-2.3464)))*(O701)</f>
        <v>1.94034054293645</v>
      </c>
      <c r="Y701" s="1" t="n">
        <f aca="false">(((0.199*(N701)+1.2782)-(K701))/((0.199*(N701)+1.2782)-(0.0699*(N701)-2.5167)))*(O701)</f>
        <v>2.20756922369009</v>
      </c>
      <c r="Z701" s="1" t="n">
        <f aca="false">(((0.192*(N701)+1.5378)-(L701))/((0.192*(N701)+1.5378)-(0.073*(N701)-2.5946)))*(O701)</f>
        <v>2.80555007059679</v>
      </c>
      <c r="AA701" s="1" t="n">
        <f aca="false">(((0.1992*(N701)+1.3041)-(M701))/((0.1992*(N701)+1.3041)-(0.0588*(N701)-2.156)))*(O701)</f>
        <v>2.58268354144371</v>
      </c>
      <c r="AB701" s="2" t="n">
        <v>0.000802083333333333</v>
      </c>
      <c r="AC701" s="1" t="n">
        <v>54.169281</v>
      </c>
      <c r="AD701" s="1" t="n">
        <v>0.019906</v>
      </c>
      <c r="AE701" s="1" t="n">
        <v>-0.00309</v>
      </c>
      <c r="AP701" s="1" t="n">
        <f aca="false">AVERAGE(P696:P706)</f>
        <v>52.6553276611646</v>
      </c>
      <c r="AQ701" s="1" t="n">
        <f aca="false">AVERAGE(Q696:Q706)</f>
        <v>1.00991210935314</v>
      </c>
      <c r="AR701" s="1" t="n">
        <f aca="false">AVERAGE(R696:R706)</f>
        <v>-0.620068321624639</v>
      </c>
      <c r="AS701" s="1" t="n">
        <f aca="false">AVERAGE(S696:S706)</f>
        <v>1.02389767686851</v>
      </c>
      <c r="AT701" s="1" t="n">
        <f aca="false">AVERAGE(T696:T706)</f>
        <v>1.71371374869439</v>
      </c>
      <c r="AU701" s="1" t="n">
        <f aca="false">AVERAGE(U696:U706)</f>
        <v>1.87101207118072</v>
      </c>
      <c r="AV701" s="1" t="n">
        <f aca="false">AVERAGE(V696:V706)</f>
        <v>1.37329446662565</v>
      </c>
      <c r="AW701" s="1" t="n">
        <f aca="false">AVERAGE(W696:W706)</f>
        <v>2.41914795893205</v>
      </c>
      <c r="AX701" s="1" t="n">
        <f aca="false">AVERAGE(X696:X706)</f>
        <v>1.89683631379779</v>
      </c>
      <c r="AY701" s="1" t="n">
        <f aca="false">AVERAGE(Y696:Y706)</f>
        <v>2.18215933314068</v>
      </c>
      <c r="AZ701" s="1" t="n">
        <f aca="false">AVERAGE(Z696:Z706)</f>
        <v>2.76882084864565</v>
      </c>
      <c r="BA701" s="1" t="n">
        <f aca="false">AVERAGE(AA696:AA706)</f>
        <v>2.54494041890128</v>
      </c>
    </row>
    <row r="702" customFormat="false" ht="12.75" hidden="false" customHeight="false" outlineLevel="0" collapsed="false">
      <c r="A702" s="1" t="s">
        <v>728</v>
      </c>
      <c r="B702" s="1" t="n">
        <v>-0.59668</v>
      </c>
      <c r="C702" s="1" t="n">
        <v>4.509766</v>
      </c>
      <c r="D702" s="1" t="n">
        <v>4.615234</v>
      </c>
      <c r="E702" s="1" t="n">
        <v>4.698242</v>
      </c>
      <c r="F702" s="1" t="n">
        <v>4.980469</v>
      </c>
      <c r="G702" s="1" t="n">
        <v>4.592773</v>
      </c>
      <c r="H702" s="1" t="n">
        <v>4.829102</v>
      </c>
      <c r="I702" s="1" t="n">
        <v>4.703125</v>
      </c>
      <c r="J702" s="1" t="n">
        <v>4.43457</v>
      </c>
      <c r="K702" s="1" t="n">
        <v>4.517578</v>
      </c>
      <c r="L702" s="1" t="n">
        <v>4.583008</v>
      </c>
      <c r="M702" s="1" t="n">
        <v>4.513672</v>
      </c>
      <c r="N702" s="1" t="n">
        <v>17.47</v>
      </c>
      <c r="O702" s="1" t="n">
        <v>55.86</v>
      </c>
      <c r="P702" s="1" t="n">
        <f aca="false">(((0.194*(N702)+1.7015)-(B702))/((0.194*(N702)+1.7015)-(0.064*(N702)-2.0609)))*(O702)</f>
        <v>52.6553293444932</v>
      </c>
      <c r="Q702" s="1" t="n">
        <f aca="false">(((0.1977*(N702)+1.1648)-(C702))/((0.1977*(N702)+1.1648)-(0.0625*(N702)-2.4843)))*(O702)</f>
        <v>1.01155948617245</v>
      </c>
      <c r="R702" s="1" t="n">
        <f aca="false">(((0.1889*(N702)+1.2516)-(D702))/((0.1889*(N702)+1.2516)-(0.0658*(N702)-2.315)))*(O702)</f>
        <v>-0.620930798297129</v>
      </c>
      <c r="S702" s="1" t="n">
        <f aca="false">(((0.1873*(N702)+1.5382)-(E702))/((0.1873*(N702)+1.5382)-(0.06*(N702)-2.2513)))*(O702)</f>
        <v>1.0412178239012</v>
      </c>
      <c r="T702" s="1" t="n">
        <f aca="false">(((0.2036*(N702)+1.6124)-(F702))/((0.2036*(N702)+1.6124)-(0.0705*(N702)-2.1738)))*(O702)</f>
        <v>1.72588186090486</v>
      </c>
      <c r="U702" s="1" t="n">
        <f aca="false">(((0.1989*(N702)+1.3186)-(G702))/((0.1989*(N702)+1.3186)-(0.066*(N702)-2.3887)))*(O702)</f>
        <v>1.85867598331614</v>
      </c>
      <c r="V702" s="1" t="n">
        <f aca="false">(((0.2032*(N702)+1.4275)-(H702))/((0.2032*(N702)+1.4275)-(0.0688*(N702)-2.3002)))*(O702)</f>
        <v>1.36349611598264</v>
      </c>
      <c r="W702" s="1" t="n">
        <f aca="false">(((0.2087*(N702)+1.3252)-(I702))/((0.2087*(N702)+1.3252)-(0.0688*(N702)-2.3857)))*(O702)</f>
        <v>2.43284636617046</v>
      </c>
      <c r="X702" s="1" t="n">
        <f aca="false">(((0.1997*(N702)+1.1468)-(J702))/((0.1997*(N702)+1.1468)-(0.0604*(N702)-2.3464)))*(O702)</f>
        <v>1.89432754192797</v>
      </c>
      <c r="Y702" s="1" t="n">
        <f aca="false">(((0.199*(N702)+1.2782)-(K702))/((0.199*(N702)+1.2782)-(0.0699*(N702)-2.5167)))*(O702)</f>
        <v>2.18953788727359</v>
      </c>
      <c r="Z702" s="1" t="n">
        <f aca="false">(((0.192*(N702)+1.5378)-(L702))/((0.192*(N702)+1.5378)-(0.073*(N702)-2.5946)))*(O702)</f>
        <v>2.77919986862716</v>
      </c>
      <c r="AA702" s="1" t="n">
        <f aca="false">(((0.1992*(N702)+1.3041)-(M702))/((0.1992*(N702)+1.3041)-(0.0588*(N702)-2.156)))*(O702)</f>
        <v>2.55500336214723</v>
      </c>
      <c r="AB702" s="2" t="n">
        <v>0.000803240740740741</v>
      </c>
      <c r="AC702" s="1" t="n">
        <v>54.169281</v>
      </c>
      <c r="AD702" s="1" t="n">
        <v>0.017855</v>
      </c>
      <c r="AE702" s="1" t="n">
        <v>-0.003601</v>
      </c>
      <c r="AP702" s="1" t="n">
        <f aca="false">AVERAGE(P697:P707)</f>
        <v>52.6561491255641</v>
      </c>
      <c r="AQ702" s="1" t="n">
        <f aca="false">AVERAGE(Q697:Q707)</f>
        <v>1.01238739862523</v>
      </c>
      <c r="AR702" s="1" t="n">
        <f aca="false">AVERAGE(R697:R707)</f>
        <v>-0.620936127710141</v>
      </c>
      <c r="AS702" s="1" t="n">
        <f aca="false">AVERAGE(S697:S707)</f>
        <v>1.02224842054697</v>
      </c>
      <c r="AT702" s="1" t="n">
        <f aca="false">AVERAGE(T697:T707)</f>
        <v>1.71290276279454</v>
      </c>
      <c r="AU702" s="1" t="n">
        <f aca="false">AVERAGE(U697:U707)</f>
        <v>1.87265705135275</v>
      </c>
      <c r="AV702" s="1" t="n">
        <f aca="false">AVERAGE(V697:V707)</f>
        <v>1.36758078198898</v>
      </c>
      <c r="AW702" s="1" t="n">
        <f aca="false">AVERAGE(W697:W707)</f>
        <v>2.41834270413083</v>
      </c>
      <c r="AX702" s="1" t="n">
        <f aca="false">AVERAGE(X697:X707)</f>
        <v>1.89599919968686</v>
      </c>
      <c r="AY702" s="1" t="n">
        <f aca="false">AVERAGE(Y697:Y707)</f>
        <v>2.18379854554218</v>
      </c>
      <c r="AZ702" s="1" t="n">
        <f aca="false">AVERAGE(Z697:Z707)</f>
        <v>2.76961961213694</v>
      </c>
      <c r="BA702" s="1" t="n">
        <f aca="false">AVERAGE(AA697:AA707)</f>
        <v>2.54661771924773</v>
      </c>
    </row>
    <row r="703" customFormat="false" ht="12.75" hidden="false" customHeight="false" outlineLevel="0" collapsed="false">
      <c r="A703" s="1" t="s">
        <v>729</v>
      </c>
      <c r="B703" s="1" t="n">
        <v>-0.595703</v>
      </c>
      <c r="C703" s="1" t="n">
        <v>4.510742</v>
      </c>
      <c r="D703" s="1" t="n">
        <v>4.614258</v>
      </c>
      <c r="E703" s="1" t="n">
        <v>4.700195</v>
      </c>
      <c r="F703" s="1" t="n">
        <v>4.983398</v>
      </c>
      <c r="G703" s="1" t="n">
        <v>4.59082</v>
      </c>
      <c r="H703" s="1" t="n">
        <v>4.830078</v>
      </c>
      <c r="I703" s="1" t="n">
        <v>4.706055</v>
      </c>
      <c r="J703" s="1" t="n">
        <v>4.436523</v>
      </c>
      <c r="K703" s="1" t="n">
        <v>4.519531</v>
      </c>
      <c r="L703" s="1" t="n">
        <v>4.585938</v>
      </c>
      <c r="M703" s="1" t="n">
        <v>4.517578</v>
      </c>
      <c r="N703" s="1" t="n">
        <v>17.47</v>
      </c>
      <c r="O703" s="1" t="n">
        <v>55.86</v>
      </c>
      <c r="P703" s="1" t="n">
        <f aca="false">(((0.194*(N703)+1.7015)-(B703))/((0.194*(N703)+1.7015)-(0.064*(N703)-2.0609)))*(O703)</f>
        <v>52.6462839777907</v>
      </c>
      <c r="Q703" s="1" t="n">
        <f aca="false">(((0.1977*(N703)+1.1648)-(C703))/((0.1977*(N703)+1.1648)-(0.0625*(N703)-2.4843)))*(O703)</f>
        <v>1.00248962077137</v>
      </c>
      <c r="R703" s="1" t="n">
        <f aca="false">(((0.1889*(N703)+1.2516)-(D703))/((0.1889*(N703)+1.2516)-(0.0658*(N703)-2.315)))*(O703)</f>
        <v>-0.611394701947146</v>
      </c>
      <c r="S703" s="1" t="n">
        <f aca="false">(((0.1873*(N703)+1.5382)-(E703))/((0.1873*(N703)+1.5382)-(0.06*(N703)-2.2513)))*(O703)</f>
        <v>1.02307600436423</v>
      </c>
      <c r="T703" s="1" t="n">
        <f aca="false">(((0.2036*(N703)+1.6124)-(F703))/((0.2036*(N703)+1.6124)-(0.0705*(N703)-2.1738)))*(O703)</f>
        <v>1.69911018599984</v>
      </c>
      <c r="U703" s="1" t="n">
        <f aca="false">(((0.1989*(N703)+1.3186)-(G703))/((0.1989*(N703)+1.3186)-(0.066*(N703)-2.3887)))*(O703)</f>
        <v>1.87677076520845</v>
      </c>
      <c r="V703" s="1" t="n">
        <f aca="false">(((0.2032*(N703)+1.4275)-(H703))/((0.2032*(N703)+1.4275)-(0.0688*(N703)-2.3002)))*(O703)</f>
        <v>1.35452272243973</v>
      </c>
      <c r="W703" s="1" t="n">
        <f aca="false">(((0.2087*(N703)+1.3252)-(I703))/((0.2087*(N703)+1.3252)-(0.0688*(N703)-2.3857)))*(O703)</f>
        <v>2.40625480649486</v>
      </c>
      <c r="X703" s="1" t="n">
        <f aca="false">(((0.1997*(N703)+1.1468)-(J703))/((0.1997*(N703)+1.1468)-(0.0604*(N703)-2.3464)))*(O703)</f>
        <v>1.87592045651839</v>
      </c>
      <c r="Y703" s="1" t="n">
        <f aca="false">(((0.199*(N703)+1.2782)-(K703))/((0.199*(N703)+1.2782)-(0.0699*(N703)-2.5167)))*(O703)</f>
        <v>2.1715065508571</v>
      </c>
      <c r="Z703" s="1" t="n">
        <f aca="false">(((0.192*(N703)+1.5378)-(L703))/((0.192*(N703)+1.5378)-(0.073*(N703)-2.5946)))*(O703)</f>
        <v>2.75284966665754</v>
      </c>
      <c r="AA703" s="1" t="n">
        <f aca="false">(((0.1992*(N703)+1.3041)-(M703))/((0.1992*(N703)+1.3041)-(0.0588*(N703)-2.156)))*(O703)</f>
        <v>2.51810275452537</v>
      </c>
      <c r="AB703" s="2" t="n">
        <v>0.000804398148148148</v>
      </c>
      <c r="AC703" s="1" t="n">
        <v>54.169281</v>
      </c>
      <c r="AD703" s="1" t="n">
        <v>0.018368</v>
      </c>
      <c r="AE703" s="1" t="n">
        <v>-0.003601</v>
      </c>
      <c r="AP703" s="1" t="n">
        <f aca="false">AVERAGE(P698:P708)</f>
        <v>52.6536830490368</v>
      </c>
      <c r="AQ703" s="1" t="n">
        <f aca="false">AVERAGE(Q698:Q708)</f>
        <v>1.0148618430887</v>
      </c>
      <c r="AR703" s="1" t="n">
        <f aca="false">AVERAGE(R698:R708)</f>
        <v>-0.62440557558114</v>
      </c>
      <c r="AS703" s="1" t="n">
        <f aca="false">AVERAGE(S698:S708)</f>
        <v>1.01977411382801</v>
      </c>
      <c r="AT703" s="1" t="n">
        <f aca="false">AVERAGE(T698:T708)</f>
        <v>1.71127912913848</v>
      </c>
      <c r="AU703" s="1" t="n">
        <f aca="false">AVERAGE(U698:U708)</f>
        <v>1.87347912029689</v>
      </c>
      <c r="AV703" s="1" t="n">
        <f aca="false">AVERAGE(V698:V708)</f>
        <v>1.36268369622447</v>
      </c>
      <c r="AW703" s="1" t="n">
        <f aca="false">AVERAGE(W698:W708)</f>
        <v>2.41834270413083</v>
      </c>
      <c r="AX703" s="1" t="n">
        <f aca="false">AVERAGE(X698:X708)</f>
        <v>1.89014197137331</v>
      </c>
      <c r="AY703" s="1" t="n">
        <f aca="false">AVERAGE(Y698:Y708)</f>
        <v>2.18543775794368</v>
      </c>
      <c r="AZ703" s="1" t="n">
        <f aca="false">AVERAGE(Z698:Z708)</f>
        <v>2.76642619330686</v>
      </c>
      <c r="BA703" s="1" t="n">
        <f aca="false">AVERAGE(AA698:AA708)</f>
        <v>2.54745594000459</v>
      </c>
    </row>
    <row r="704" customFormat="false" ht="12.75" hidden="false" customHeight="false" outlineLevel="0" collapsed="false">
      <c r="A704" s="1" t="s">
        <v>730</v>
      </c>
      <c r="B704" s="1" t="n">
        <v>-0.59375</v>
      </c>
      <c r="C704" s="1" t="n">
        <v>4.509766</v>
      </c>
      <c r="D704" s="1" t="n">
        <v>4.616211</v>
      </c>
      <c r="E704" s="1" t="n">
        <v>4.703125</v>
      </c>
      <c r="F704" s="1" t="n">
        <v>4.983398</v>
      </c>
      <c r="G704" s="1" t="n">
        <v>4.59082</v>
      </c>
      <c r="H704" s="1" t="n">
        <v>4.830078</v>
      </c>
      <c r="I704" s="1" t="n">
        <v>4.705078</v>
      </c>
      <c r="J704" s="1" t="n">
        <v>4.436523</v>
      </c>
      <c r="K704" s="1" t="n">
        <v>4.519531</v>
      </c>
      <c r="L704" s="1" t="n">
        <v>4.585938</v>
      </c>
      <c r="M704" s="1" t="n">
        <v>4.515625</v>
      </c>
      <c r="N704" s="1" t="n">
        <v>17.47</v>
      </c>
      <c r="O704" s="1" t="n">
        <v>55.86</v>
      </c>
      <c r="P704" s="1" t="n">
        <f aca="false">(((0.194*(N704)+1.7015)-(B704))/((0.194*(N704)+1.7015)-(0.064*(N704)-2.0609)))*(O704)</f>
        <v>52.6282025026933</v>
      </c>
      <c r="Q704" s="1" t="n">
        <f aca="false">(((0.1977*(N704)+1.1648)-(C704))/((0.1977*(N704)+1.1648)-(0.0625*(N704)-2.4843)))*(O704)</f>
        <v>1.01155948617245</v>
      </c>
      <c r="R704" s="1" t="n">
        <f aca="false">(((0.1889*(N704)+1.2516)-(D704))/((0.1889*(N704)+1.2516)-(0.0658*(N704)-2.315)))*(O704)</f>
        <v>-0.630476665237636</v>
      </c>
      <c r="S704" s="1" t="n">
        <f aca="false">(((0.1873*(N704)+1.5382)-(E704))/((0.1873*(N704)+1.5382)-(0.06*(N704)-2.2513)))*(O704)</f>
        <v>0.995858630455722</v>
      </c>
      <c r="T704" s="1" t="n">
        <f aca="false">(((0.2036*(N704)+1.6124)-(F704))/((0.2036*(N704)+1.6124)-(0.0705*(N704)-2.1738)))*(O704)</f>
        <v>1.69911018599984</v>
      </c>
      <c r="U704" s="1" t="n">
        <f aca="false">(((0.1989*(N704)+1.3186)-(G704))/((0.1989*(N704)+1.3186)-(0.066*(N704)-2.3887)))*(O704)</f>
        <v>1.87677076520845</v>
      </c>
      <c r="V704" s="1" t="n">
        <f aca="false">(((0.2032*(N704)+1.4275)-(H704))/((0.2032*(N704)+1.4275)-(0.0688*(N704)-2.3002)))*(O704)</f>
        <v>1.35452272243973</v>
      </c>
      <c r="W704" s="1" t="n">
        <f aca="false">(((0.2087*(N704)+1.3252)-(I704))/((0.2087*(N704)+1.3252)-(0.0688*(N704)-2.3857)))*(O704)</f>
        <v>2.41512168492594</v>
      </c>
      <c r="X704" s="1" t="n">
        <f aca="false">(((0.1997*(N704)+1.1468)-(J704))/((0.1997*(N704)+1.1468)-(0.0604*(N704)-2.3464)))*(O704)</f>
        <v>1.87592045651839</v>
      </c>
      <c r="Y704" s="1" t="n">
        <f aca="false">(((0.199*(N704)+1.2782)-(K704))/((0.199*(N704)+1.2782)-(0.0699*(N704)-2.5167)))*(O704)</f>
        <v>2.1715065508571</v>
      </c>
      <c r="Z704" s="1" t="n">
        <f aca="false">(((0.192*(N704)+1.5378)-(L704))/((0.192*(N704)+1.5378)-(0.073*(N704)-2.5946)))*(O704)</f>
        <v>2.75284966665754</v>
      </c>
      <c r="AA704" s="1" t="n">
        <f aca="false">(((0.1992*(N704)+1.3041)-(M704))/((0.1992*(N704)+1.3041)-(0.0588*(N704)-2.156)))*(O704)</f>
        <v>2.5365530583363</v>
      </c>
      <c r="AB704" s="2" t="n">
        <v>0.000805555555555556</v>
      </c>
      <c r="AC704" s="1" t="n">
        <v>54.169281</v>
      </c>
      <c r="AD704" s="1" t="n">
        <v>0.020931</v>
      </c>
      <c r="AE704" s="1" t="n">
        <v>-0.001556</v>
      </c>
      <c r="AP704" s="1" t="n">
        <f aca="false">AVERAGE(P699:P709)</f>
        <v>52.6520392785734</v>
      </c>
      <c r="AQ704" s="1" t="n">
        <f aca="false">AVERAGE(Q699:Q709)</f>
        <v>1.01651175433389</v>
      </c>
      <c r="AR704" s="1" t="n">
        <f aca="false">AVERAGE(R699:R709)</f>
        <v>-0.62440557558114</v>
      </c>
      <c r="AS704" s="1" t="n">
        <f aca="false">AVERAGE(S699:S709)</f>
        <v>1.01729980710906</v>
      </c>
      <c r="AT704" s="1" t="n">
        <f aca="false">AVERAGE(T699:T709)</f>
        <v>1.70803269275455</v>
      </c>
      <c r="AU704" s="1" t="n">
        <f aca="false">AVERAGE(U699:U709)</f>
        <v>1.87512410046892</v>
      </c>
      <c r="AV704" s="1" t="n">
        <f aca="false">AVERAGE(V699:V709)</f>
        <v>1.36023557125361</v>
      </c>
      <c r="AW704" s="1" t="n">
        <f aca="false">AVERAGE(W699:W709)</f>
        <v>2.4191487839882</v>
      </c>
      <c r="AX704" s="1" t="n">
        <f aca="false">AVERAGE(X699:X709)</f>
        <v>1.88930571408337</v>
      </c>
      <c r="AY704" s="1" t="n">
        <f aca="false">AVERAGE(Y699:Y709)</f>
        <v>2.18707697034518</v>
      </c>
      <c r="AZ704" s="1" t="n">
        <f aca="false">AVERAGE(Z699:Z709)</f>
        <v>2.76562824738312</v>
      </c>
      <c r="BA704" s="1" t="n">
        <f aca="false">AVERAGE(AA699:AA709)</f>
        <v>2.55164962028708</v>
      </c>
    </row>
    <row r="705" customFormat="false" ht="12.75" hidden="false" customHeight="false" outlineLevel="0" collapsed="false">
      <c r="A705" s="1" t="s">
        <v>731</v>
      </c>
      <c r="B705" s="1" t="n">
        <v>-0.599609</v>
      </c>
      <c r="C705" s="1" t="n">
        <v>4.507813</v>
      </c>
      <c r="D705" s="1" t="n">
        <v>4.614258</v>
      </c>
      <c r="E705" s="1" t="n">
        <v>4.701172</v>
      </c>
      <c r="F705" s="1" t="n">
        <v>4.978516</v>
      </c>
      <c r="G705" s="1" t="n">
        <v>4.587891</v>
      </c>
      <c r="H705" s="1" t="n">
        <v>4.827148</v>
      </c>
      <c r="I705" s="1" t="n">
        <v>4.703125</v>
      </c>
      <c r="J705" s="1" t="n">
        <v>4.432617</v>
      </c>
      <c r="K705" s="1" t="n">
        <v>4.515625</v>
      </c>
      <c r="L705" s="1" t="n">
        <v>4.583008</v>
      </c>
      <c r="M705" s="1" t="n">
        <v>4.512695</v>
      </c>
      <c r="N705" s="1" t="n">
        <v>17.47</v>
      </c>
      <c r="O705" s="1" t="n">
        <v>55.86</v>
      </c>
      <c r="P705" s="1" t="n">
        <f aca="false">(((0.194*(N705)+1.7015)-(B705))/((0.194*(N705)+1.7015)-(0.064*(N705)-2.0609)))*(O705)</f>
        <v>52.6824469279854</v>
      </c>
      <c r="Q705" s="1" t="n">
        <f aca="false">(((0.1977*(N705)+1.1648)-(C705))/((0.1977*(N705)+1.1648)-(0.0625*(N705)-2.4843)))*(O705)</f>
        <v>1.0297085098695</v>
      </c>
      <c r="R705" s="1" t="n">
        <f aca="false">(((0.1889*(N705)+1.2516)-(D705))/((0.1889*(N705)+1.2516)-(0.0658*(N705)-2.315)))*(O705)</f>
        <v>-0.611394701947146</v>
      </c>
      <c r="S705" s="1" t="n">
        <f aca="false">(((0.1873*(N705)+1.5382)-(E705))/((0.1873*(N705)+1.5382)-(0.06*(N705)-2.2513)))*(O705)</f>
        <v>1.01400044999269</v>
      </c>
      <c r="T705" s="1" t="n">
        <f aca="false">(((0.2036*(N705)+1.6124)-(F705))/((0.2036*(N705)+1.6124)-(0.0705*(N705)-2.1738)))*(O705)</f>
        <v>1.74373269091152</v>
      </c>
      <c r="U705" s="1" t="n">
        <f aca="false">(((0.1989*(N705)+1.3186)-(G705))/((0.1989*(N705)+1.3186)-(0.066*(N705)-2.3887)))*(O705)</f>
        <v>1.90390830548627</v>
      </c>
      <c r="V705" s="1" t="n">
        <f aca="false">(((0.2032*(N705)+1.4275)-(H705))/((0.2032*(N705)+1.4275)-(0.0688*(N705)-2.3002)))*(O705)</f>
        <v>1.38146129116996</v>
      </c>
      <c r="W705" s="1" t="n">
        <f aca="false">(((0.2087*(N705)+1.3252)-(I705))/((0.2087*(N705)+1.3252)-(0.0688*(N705)-2.3857)))*(O705)</f>
        <v>2.43284636617046</v>
      </c>
      <c r="X705" s="1" t="n">
        <f aca="false">(((0.1997*(N705)+1.1468)-(J705))/((0.1997*(N705)+1.1468)-(0.0604*(N705)-2.3464)))*(O705)</f>
        <v>1.91273462733755</v>
      </c>
      <c r="Y705" s="1" t="n">
        <f aca="false">(((0.199*(N705)+1.2782)-(K705))/((0.199*(N705)+1.2782)-(0.0699*(N705)-2.5167)))*(O705)</f>
        <v>2.20756922369009</v>
      </c>
      <c r="Z705" s="1" t="n">
        <f aca="false">(((0.192*(N705)+1.5378)-(L705))/((0.192*(N705)+1.5378)-(0.073*(N705)-2.5946)))*(O705)</f>
        <v>2.77919986862716</v>
      </c>
      <c r="AA705" s="1" t="n">
        <f aca="false">(((0.1992*(N705)+1.3041)-(M705))/((0.1992*(N705)+1.3041)-(0.0588*(N705)-2.156)))*(O705)</f>
        <v>2.56423323763278</v>
      </c>
      <c r="AB705" s="2" t="n">
        <v>0.000806712962962963</v>
      </c>
      <c r="AC705" s="1" t="n">
        <v>54.169281</v>
      </c>
      <c r="AD705" s="1" t="n">
        <v>0.01888</v>
      </c>
      <c r="AE705" s="1" t="n">
        <v>-0.003601</v>
      </c>
      <c r="AP705" s="1" t="n">
        <f aca="false">AVERAGE(P700:P710)</f>
        <v>52.6520392785734</v>
      </c>
      <c r="AQ705" s="1" t="n">
        <f aca="false">AVERAGE(Q700:Q710)</f>
        <v>1.01981157682426</v>
      </c>
      <c r="AR705" s="1" t="n">
        <f aca="false">AVERAGE(R700:R710)</f>
        <v>-0.625272493431139</v>
      </c>
      <c r="AS705" s="1" t="n">
        <f aca="false">AVERAGE(S700:S710)</f>
        <v>1.01565055078751</v>
      </c>
      <c r="AT705" s="1" t="n">
        <f aca="false">AVERAGE(T700:T710)</f>
        <v>1.70397527047077</v>
      </c>
      <c r="AU705" s="1" t="n">
        <f aca="false">AVERAGE(U700:U710)</f>
        <v>1.87430118924103</v>
      </c>
      <c r="AV705" s="1" t="n">
        <f aca="false">AVERAGE(V700:V710)</f>
        <v>1.3569708474106</v>
      </c>
      <c r="AW705" s="1" t="n">
        <f aca="false">AVERAGE(W700:W710)</f>
        <v>2.42076011864679</v>
      </c>
      <c r="AX705" s="1" t="n">
        <f aca="false">AVERAGE(X700:X710)</f>
        <v>1.88679608539256</v>
      </c>
      <c r="AY705" s="1" t="n">
        <f aca="false">AVERAGE(Y700:Y710)</f>
        <v>2.18871618274668</v>
      </c>
      <c r="AZ705" s="1" t="n">
        <f aca="false">AVERAGE(Z700:Z710)</f>
        <v>2.76642701087441</v>
      </c>
      <c r="BA705" s="1" t="n">
        <f aca="false">AVERAGE(AA700:AA710)</f>
        <v>2.55248869987667</v>
      </c>
    </row>
    <row r="706" customFormat="false" ht="12.75" hidden="false" customHeight="false" outlineLevel="0" collapsed="false">
      <c r="A706" s="1" t="s">
        <v>732</v>
      </c>
      <c r="B706" s="1" t="n">
        <v>-0.599609</v>
      </c>
      <c r="C706" s="1" t="n">
        <v>4.505859</v>
      </c>
      <c r="D706" s="1" t="n">
        <v>4.613281</v>
      </c>
      <c r="E706" s="1" t="n">
        <v>4.700195</v>
      </c>
      <c r="F706" s="1" t="n">
        <v>4.979492</v>
      </c>
      <c r="G706" s="1" t="n">
        <v>4.586914</v>
      </c>
      <c r="H706" s="1" t="n">
        <v>4.827148</v>
      </c>
      <c r="I706" s="1" t="n">
        <v>4.702148</v>
      </c>
      <c r="J706" s="1" t="n">
        <v>4.432617</v>
      </c>
      <c r="K706" s="1" t="n">
        <v>4.516602</v>
      </c>
      <c r="L706" s="1" t="n">
        <v>4.582031</v>
      </c>
      <c r="M706" s="1" t="n">
        <v>4.510742</v>
      </c>
      <c r="N706" s="1" t="n">
        <v>17.47</v>
      </c>
      <c r="O706" s="1" t="n">
        <v>55.86</v>
      </c>
      <c r="P706" s="1" t="n">
        <f aca="false">(((0.194*(N706)+1.7015)-(B706))/((0.194*(N706)+1.7015)-(0.064*(N706)-2.0609)))*(O706)</f>
        <v>52.6824469279854</v>
      </c>
      <c r="Q706" s="1" t="n">
        <f aca="false">(((0.1977*(N706)+1.1648)-(C706))/((0.1977*(N706)+1.1648)-(0.0625*(N706)-2.4843)))*(O706)</f>
        <v>1.04786682646142</v>
      </c>
      <c r="R706" s="1" t="n">
        <f aca="false">(((0.1889*(N706)+1.2516)-(D706))/((0.1889*(N706)+1.2516)-(0.0658*(N706)-2.315)))*(O706)</f>
        <v>-0.60184883500663</v>
      </c>
      <c r="S706" s="1" t="n">
        <f aca="false">(((0.1873*(N706)+1.5382)-(E706))/((0.1873*(N706)+1.5382)-(0.06*(N706)-2.2513)))*(O706)</f>
        <v>1.02307600436423</v>
      </c>
      <c r="T706" s="1" t="n">
        <f aca="false">(((0.2036*(N706)+1.6124)-(F706))/((0.2036*(N706)+1.6124)-(0.0705*(N706)-2.1738)))*(O706)</f>
        <v>1.73481184601316</v>
      </c>
      <c r="U706" s="1" t="n">
        <f aca="false">(((0.1989*(N706)+1.3186)-(G706))/((0.1989*(N706)+1.3186)-(0.066*(N706)-2.3887)))*(O706)</f>
        <v>1.91296032899307</v>
      </c>
      <c r="V706" s="1" t="n">
        <f aca="false">(((0.2032*(N706)+1.4275)-(H706))/((0.2032*(N706)+1.4275)-(0.0688*(N706)-2.3002)))*(O706)</f>
        <v>1.38146129116996</v>
      </c>
      <c r="W706" s="1" t="n">
        <f aca="false">(((0.2087*(N706)+1.3252)-(I706))/((0.2087*(N706)+1.3252)-(0.0688*(N706)-2.3857)))*(O706)</f>
        <v>2.44171324460154</v>
      </c>
      <c r="X706" s="1" t="n">
        <f aca="false">(((0.1997*(N706)+1.1468)-(J706))/((0.1997*(N706)+1.1468)-(0.0604*(N706)-2.3464)))*(O706)</f>
        <v>1.91273462733755</v>
      </c>
      <c r="Y706" s="1" t="n">
        <f aca="false">(((0.199*(N706)+1.2782)-(K706))/((0.199*(N706)+1.2782)-(0.0699*(N706)-2.5167)))*(O706)</f>
        <v>2.19854893916428</v>
      </c>
      <c r="Z706" s="1" t="n">
        <f aca="false">(((0.192*(N706)+1.5378)-(L706))/((0.192*(N706)+1.5378)-(0.073*(N706)-2.5946)))*(O706)</f>
        <v>2.78798626703138</v>
      </c>
      <c r="AA706" s="1" t="n">
        <f aca="false">(((0.1992*(N706)+1.3041)-(M706))/((0.1992*(N706)+1.3041)-(0.0588*(N706)-2.156)))*(O706)</f>
        <v>2.58268354144371</v>
      </c>
      <c r="AB706" s="2" t="n">
        <v>0.00080787037037037</v>
      </c>
      <c r="AC706" s="1" t="n">
        <v>54.169281</v>
      </c>
      <c r="AD706" s="1" t="n">
        <v>0.017855</v>
      </c>
      <c r="AE706" s="1" t="n">
        <v>-0.00309</v>
      </c>
      <c r="AP706" s="1" t="n">
        <f aca="false">AVERAGE(P701:P711)</f>
        <v>52.6528615846373</v>
      </c>
      <c r="AQ706" s="1" t="n">
        <f aca="false">AVERAGE(Q701:Q711)</f>
        <v>1.02146148806944</v>
      </c>
      <c r="AR706" s="1" t="n">
        <f aca="false">AVERAGE(R701:R711)</f>
        <v>-0.626139411281138</v>
      </c>
      <c r="AS706" s="1" t="n">
        <f aca="false">AVERAGE(S701:S711)</f>
        <v>1.01235203814443</v>
      </c>
      <c r="AT706" s="1" t="n">
        <f aca="false">AVERAGE(T701:T711)</f>
        <v>1.70154065091486</v>
      </c>
      <c r="AU706" s="1" t="n">
        <f aca="false">AVERAGE(U701:U711)</f>
        <v>1.87430118924103</v>
      </c>
      <c r="AV706" s="1" t="n">
        <f aca="false">AVERAGE(V701:V711)</f>
        <v>1.35452188661694</v>
      </c>
      <c r="AW706" s="1" t="n">
        <f aca="false">AVERAGE(W701:W711)</f>
        <v>2.42317753316276</v>
      </c>
      <c r="AX706" s="1" t="n">
        <f aca="false">AVERAGE(X701:X711)</f>
        <v>1.88595897128163</v>
      </c>
      <c r="AY706" s="1" t="n">
        <f aca="false">AVERAGE(Y701:Y711)</f>
        <v>2.18871618274668</v>
      </c>
      <c r="AZ706" s="1" t="n">
        <f aca="false">AVERAGE(Z701:Z711)</f>
        <v>2.76642701087441</v>
      </c>
      <c r="BA706" s="1" t="n">
        <f aca="false">AVERAGE(AA701:AA711)</f>
        <v>2.55248869987667</v>
      </c>
    </row>
    <row r="707" customFormat="false" ht="12.75" hidden="false" customHeight="false" outlineLevel="0" collapsed="false">
      <c r="A707" s="1" t="s">
        <v>733</v>
      </c>
      <c r="B707" s="1" t="n">
        <v>-0.595703</v>
      </c>
      <c r="C707" s="1" t="n">
        <v>4.508789</v>
      </c>
      <c r="D707" s="1" t="n">
        <v>4.614258</v>
      </c>
      <c r="E707" s="1" t="n">
        <v>4.701172</v>
      </c>
      <c r="F707" s="1" t="n">
        <v>4.983398</v>
      </c>
      <c r="G707" s="1" t="n">
        <v>4.59082</v>
      </c>
      <c r="H707" s="1" t="n">
        <v>4.831055</v>
      </c>
      <c r="I707" s="1" t="n">
        <v>4.705078</v>
      </c>
      <c r="J707" s="1" t="n">
        <v>4.435547</v>
      </c>
      <c r="K707" s="1" t="n">
        <v>4.516602</v>
      </c>
      <c r="L707" s="1" t="n">
        <v>4.583984</v>
      </c>
      <c r="M707" s="1" t="n">
        <v>4.513672</v>
      </c>
      <c r="N707" s="1" t="n">
        <v>17.47</v>
      </c>
      <c r="O707" s="1" t="n">
        <v>55.86</v>
      </c>
      <c r="P707" s="1" t="n">
        <f aca="false">(((0.194*(N707)+1.7015)-(B707))/((0.194*(N707)+1.7015)-(0.064*(N707)-2.0609)))*(O707)</f>
        <v>52.6462839777907</v>
      </c>
      <c r="Q707" s="1" t="n">
        <f aca="false">(((0.1977*(N707)+1.1648)-(C707))/((0.1977*(N707)+1.1648)-(0.0625*(N707)-2.4843)))*(O707)</f>
        <v>1.02063864446841</v>
      </c>
      <c r="R707" s="1" t="n">
        <f aca="false">(((0.1889*(N707)+1.2516)-(D707))/((0.1889*(N707)+1.2516)-(0.0658*(N707)-2.315)))*(O707)</f>
        <v>-0.611394701947146</v>
      </c>
      <c r="S707" s="1" t="n">
        <f aca="false">(((0.1873*(N707)+1.5382)-(E707))/((0.1873*(N707)+1.5382)-(0.06*(N707)-2.2513)))*(O707)</f>
        <v>1.01400044999269</v>
      </c>
      <c r="T707" s="1" t="n">
        <f aca="false">(((0.2036*(N707)+1.6124)-(F707))/((0.2036*(N707)+1.6124)-(0.0705*(N707)-2.1738)))*(O707)</f>
        <v>1.69911018599984</v>
      </c>
      <c r="U707" s="1" t="n">
        <f aca="false">(((0.1989*(N707)+1.3186)-(G707))/((0.1989*(N707)+1.3186)-(0.066*(N707)-2.3887)))*(O707)</f>
        <v>1.87677076520845</v>
      </c>
      <c r="V707" s="1" t="n">
        <f aca="false">(((0.2032*(N707)+1.4275)-(H707))/((0.2032*(N707)+1.4275)-(0.0688*(N707)-2.3002)))*(O707)</f>
        <v>1.34554013484608</v>
      </c>
      <c r="W707" s="1" t="n">
        <f aca="false">(((0.2087*(N707)+1.3252)-(I707))/((0.2087*(N707)+1.3252)-(0.0688*(N707)-2.3857)))*(O707)</f>
        <v>2.41512168492594</v>
      </c>
      <c r="X707" s="1" t="n">
        <f aca="false">(((0.1997*(N707)+1.1468)-(J707))/((0.1997*(N707)+1.1468)-(0.0604*(N707)-2.3464)))*(O707)</f>
        <v>1.88511928670772</v>
      </c>
      <c r="Y707" s="1" t="n">
        <f aca="false">(((0.199*(N707)+1.2782)-(K707))/((0.199*(N707)+1.2782)-(0.0699*(N707)-2.5167)))*(O707)</f>
        <v>2.19854893916428</v>
      </c>
      <c r="Z707" s="1" t="n">
        <f aca="false">(((0.192*(N707)+1.5378)-(L707))/((0.192*(N707)+1.5378)-(0.073*(N707)-2.5946)))*(O707)</f>
        <v>2.77042246346595</v>
      </c>
      <c r="AA707" s="1" t="n">
        <f aca="false">(((0.1992*(N707)+1.3041)-(M707))/((0.1992*(N707)+1.3041)-(0.0588*(N707)-2.156)))*(O707)</f>
        <v>2.55500336214723</v>
      </c>
      <c r="AB707" s="2" t="n">
        <v>0.000809027777777778</v>
      </c>
      <c r="AC707" s="1" t="n">
        <v>54.169281</v>
      </c>
      <c r="AD707" s="1" t="n">
        <v>0.019906</v>
      </c>
      <c r="AE707" s="1" t="n">
        <v>-0.001556</v>
      </c>
      <c r="AP707" s="1" t="n">
        <f aca="false">AVERAGE(P702:P712)</f>
        <v>52.6487517376466</v>
      </c>
      <c r="AQ707" s="1" t="n">
        <f aca="false">AVERAGE(Q702:Q712)</f>
        <v>1.01898619879735</v>
      </c>
      <c r="AR707" s="1" t="n">
        <f aca="false">AVERAGE(R702:R712)</f>
        <v>-0.631343583087637</v>
      </c>
      <c r="AS707" s="1" t="n">
        <f aca="false">AVERAGE(S702:S712)</f>
        <v>1.00492996246085</v>
      </c>
      <c r="AT707" s="1" t="n">
        <f aca="false">AVERAGE(T702:T712)</f>
        <v>1.69099201771957</v>
      </c>
      <c r="AU707" s="1" t="n">
        <f aca="false">AVERAGE(U702:U712)</f>
        <v>1.87101038661322</v>
      </c>
      <c r="AV707" s="1" t="n">
        <f aca="false">AVERAGE(V702:V712)</f>
        <v>1.35125716277393</v>
      </c>
      <c r="AW707" s="1" t="n">
        <f aca="false">AVERAGE(W702:W712)</f>
        <v>2.42317753316276</v>
      </c>
      <c r="AX707" s="1" t="n">
        <f aca="false">AVERAGE(X702:X712)</f>
        <v>1.88093885707902</v>
      </c>
      <c r="AY707" s="1" t="n">
        <f aca="false">AVERAGE(Y702:Y712)</f>
        <v>2.18789615688069</v>
      </c>
      <c r="AZ707" s="1" t="n">
        <f aca="false">AVERAGE(Z702:Z712)</f>
        <v>2.76403153796808</v>
      </c>
      <c r="BA707" s="1" t="n">
        <f aca="false">AVERAGE(AA702:AA712)</f>
        <v>2.54997231994063</v>
      </c>
    </row>
    <row r="708" customFormat="false" ht="12.75" hidden="false" customHeight="false" outlineLevel="0" collapsed="false">
      <c r="A708" s="1" t="s">
        <v>734</v>
      </c>
      <c r="B708" s="1" t="n">
        <v>-0.591797</v>
      </c>
      <c r="C708" s="1" t="n">
        <v>4.509766</v>
      </c>
      <c r="D708" s="1" t="n">
        <v>4.620117</v>
      </c>
      <c r="E708" s="1" t="n">
        <v>4.704102</v>
      </c>
      <c r="F708" s="1" t="n">
        <v>4.985352</v>
      </c>
      <c r="G708" s="1" t="n">
        <v>4.591797</v>
      </c>
      <c r="H708" s="1" t="n">
        <v>4.833984</v>
      </c>
      <c r="I708" s="1" t="n">
        <v>4.706055</v>
      </c>
      <c r="J708" s="1" t="n">
        <v>4.443359</v>
      </c>
      <c r="K708" s="1" t="n">
        <v>4.520508</v>
      </c>
      <c r="L708" s="1" t="n">
        <v>4.588867</v>
      </c>
      <c r="M708" s="1" t="n">
        <v>4.516602</v>
      </c>
      <c r="N708" s="1" t="n">
        <v>17.47</v>
      </c>
      <c r="O708" s="1" t="n">
        <v>55.86</v>
      </c>
      <c r="P708" s="1" t="n">
        <f aca="false">(((0.194*(N708)+1.7015)-(B708))/((0.194*(N708)+1.7015)-(0.064*(N708)-2.0609)))*(O708)</f>
        <v>52.6101210275959</v>
      </c>
      <c r="Q708" s="1" t="n">
        <f aca="false">(((0.1977*(N708)+1.1648)-(C708))/((0.1977*(N708)+1.1648)-(0.0625*(N708)-2.4843)))*(O708)</f>
        <v>1.01155948617245</v>
      </c>
      <c r="R708" s="1" t="n">
        <f aca="false">(((0.1889*(N708)+1.2516)-(D708))/((0.1889*(N708)+1.2516)-(0.0658*(N708)-2.315)))*(O708)</f>
        <v>-0.668640591818625</v>
      </c>
      <c r="S708" s="1" t="n">
        <f aca="false">(((0.1873*(N708)+1.5382)-(E708))/((0.1873*(N708)+1.5382)-(0.06*(N708)-2.2513)))*(O708)</f>
        <v>0.986783076084185</v>
      </c>
      <c r="T708" s="1" t="n">
        <f aca="false">(((0.2036*(N708)+1.6124)-(F708))/((0.2036*(N708)+1.6124)-(0.0705*(N708)-2.1738)))*(O708)</f>
        <v>1.68125021578325</v>
      </c>
      <c r="U708" s="1" t="n">
        <f aca="false">(((0.1989*(N708)+1.3186)-(G708))/((0.1989*(N708)+1.3186)-(0.066*(N708)-2.3887)))*(O708)</f>
        <v>1.86771874170165</v>
      </c>
      <c r="V708" s="1" t="n">
        <f aca="false">(((0.2032*(N708)+1.4275)-(H708))/((0.2032*(N708)+1.4275)-(0.0688*(N708)-2.3002)))*(O708)</f>
        <v>1.31861076016662</v>
      </c>
      <c r="W708" s="1" t="n">
        <f aca="false">(((0.2087*(N708)+1.3252)-(I708))/((0.2087*(N708)+1.3252)-(0.0688*(N708)-2.3857)))*(O708)</f>
        <v>2.40625480649486</v>
      </c>
      <c r="X708" s="1" t="n">
        <f aca="false">(((0.1997*(N708)+1.1468)-(J708))/((0.1997*(N708)+1.1468)-(0.0604*(N708)-2.3464)))*(O708)</f>
        <v>1.81149094506941</v>
      </c>
      <c r="Y708" s="1" t="n">
        <f aca="false">(((0.199*(N708)+1.2782)-(K708))/((0.199*(N708)+1.2782)-(0.0699*(N708)-2.5167)))*(O708)</f>
        <v>2.16248626633128</v>
      </c>
      <c r="Z708" s="1" t="n">
        <f aca="false">(((0.192*(N708)+1.5378)-(L708))/((0.192*(N708)+1.5378)-(0.073*(N708)-2.5946)))*(O708)</f>
        <v>2.72650845793091</v>
      </c>
      <c r="AA708" s="1" t="n">
        <f aca="false">(((0.1992*(N708)+1.3041)-(M708))/((0.1992*(N708)+1.3041)-(0.0588*(N708)-2.156)))*(O708)</f>
        <v>2.52732318285075</v>
      </c>
      <c r="AB708" s="2" t="n">
        <v>0.000810185185185185</v>
      </c>
      <c r="AC708" s="1" t="n">
        <v>54.169281</v>
      </c>
      <c r="AD708" s="1" t="n">
        <v>0.019393</v>
      </c>
      <c r="AE708" s="1" t="n">
        <v>-0.003601</v>
      </c>
      <c r="AP708" s="1" t="n">
        <f aca="false">AVERAGE(P703:P713)</f>
        <v>52.6479294315828</v>
      </c>
      <c r="AQ708" s="1" t="n">
        <f aca="false">AVERAGE(Q703:Q713)</f>
        <v>1.01981157682426</v>
      </c>
      <c r="AR708" s="1" t="n">
        <f aca="false">AVERAGE(R703:R713)</f>
        <v>-0.635680837044137</v>
      </c>
      <c r="AS708" s="1" t="n">
        <f aca="false">AVERAGE(S703:S713)</f>
        <v>0.994208529660898</v>
      </c>
      <c r="AT708" s="1" t="n">
        <f aca="false">AVERAGE(T703:T713)</f>
        <v>1.68044338452427</v>
      </c>
      <c r="AU708" s="1" t="n">
        <f aca="false">AVERAGE(U703:U713)</f>
        <v>1.8677195839854</v>
      </c>
      <c r="AV708" s="1" t="n">
        <f aca="false">AVERAGE(V703:V713)</f>
        <v>1.34799243893092</v>
      </c>
      <c r="AW708" s="1" t="n">
        <f aca="false">AVERAGE(W703:W713)</f>
        <v>2.42076011864679</v>
      </c>
      <c r="AX708" s="1" t="n">
        <f aca="false">AVERAGE(X703:X713)</f>
        <v>1.88093885707902</v>
      </c>
      <c r="AY708" s="1" t="n">
        <f aca="false">AVERAGE(Y703:Y713)</f>
        <v>2.18871534341621</v>
      </c>
      <c r="AZ708" s="1" t="n">
        <f aca="false">AVERAGE(Z703:Z713)</f>
        <v>2.76323359204433</v>
      </c>
      <c r="BA708" s="1" t="n">
        <f aca="false">AVERAGE(AA703:AA713)</f>
        <v>2.54997231994063</v>
      </c>
    </row>
    <row r="709" customFormat="false" ht="12.75" hidden="false" customHeight="false" outlineLevel="0" collapsed="false">
      <c r="A709" s="1" t="s">
        <v>735</v>
      </c>
      <c r="B709" s="1" t="n">
        <v>-0.594727</v>
      </c>
      <c r="C709" s="1" t="n">
        <v>4.509766</v>
      </c>
      <c r="D709" s="1" t="n">
        <v>4.617188</v>
      </c>
      <c r="E709" s="1" t="n">
        <v>4.703125</v>
      </c>
      <c r="F709" s="1" t="n">
        <v>4.987305</v>
      </c>
      <c r="G709" s="1" t="n">
        <v>4.591797</v>
      </c>
      <c r="H709" s="1" t="n">
        <v>4.832031</v>
      </c>
      <c r="I709" s="1" t="n">
        <v>4.705078</v>
      </c>
      <c r="J709" s="1" t="n">
        <v>4.436523</v>
      </c>
      <c r="K709" s="1" t="n">
        <v>4.517578</v>
      </c>
      <c r="L709" s="1" t="n">
        <v>4.586914</v>
      </c>
      <c r="M709" s="1" t="n">
        <v>4.513672</v>
      </c>
      <c r="N709" s="1" t="n">
        <v>17.47</v>
      </c>
      <c r="O709" s="1" t="n">
        <v>55.86</v>
      </c>
      <c r="P709" s="1" t="n">
        <f aca="false">(((0.194*(N709)+1.7015)-(B709))/((0.194*(N709)+1.7015)-(0.064*(N709)-2.0609)))*(O709)</f>
        <v>52.6372478693959</v>
      </c>
      <c r="Q709" s="1" t="n">
        <f aca="false">(((0.1977*(N709)+1.1648)-(C709))/((0.1977*(N709)+1.1648)-(0.0625*(N709)-2.4843)))*(O709)</f>
        <v>1.01155948617245</v>
      </c>
      <c r="R709" s="1" t="n">
        <f aca="false">(((0.1889*(N709)+1.2516)-(D709))/((0.1889*(N709)+1.2516)-(0.0658*(N709)-2.315)))*(O709)</f>
        <v>-0.640022532178143</v>
      </c>
      <c r="S709" s="1" t="n">
        <f aca="false">(((0.1873*(N709)+1.5382)-(E709))/((0.1873*(N709)+1.5382)-(0.06*(N709)-2.2513)))*(O709)</f>
        <v>0.995858630455722</v>
      </c>
      <c r="T709" s="1" t="n">
        <f aca="false">(((0.2036*(N709)+1.6124)-(F709))/((0.2036*(N709)+1.6124)-(0.0705*(N709)-2.1738)))*(O709)</f>
        <v>1.66339938577659</v>
      </c>
      <c r="U709" s="1" t="n">
        <f aca="false">(((0.1989*(N709)+1.3186)-(G709))/((0.1989*(N709)+1.3186)-(0.066*(N709)-2.3887)))*(O709)</f>
        <v>1.86771874170165</v>
      </c>
      <c r="V709" s="1" t="n">
        <f aca="false">(((0.2032*(N709)+1.4275)-(H709))/((0.2032*(N709)+1.4275)-(0.0688*(N709)-2.3002)))*(O709)</f>
        <v>1.33656674130318</v>
      </c>
      <c r="W709" s="1" t="n">
        <f aca="false">(((0.2087*(N709)+1.3252)-(I709))/((0.2087*(N709)+1.3252)-(0.0688*(N709)-2.3857)))*(O709)</f>
        <v>2.41512168492594</v>
      </c>
      <c r="X709" s="1" t="n">
        <f aca="false">(((0.1997*(N709)+1.1468)-(J709))/((0.1997*(N709)+1.1468)-(0.0604*(N709)-2.3464)))*(O709)</f>
        <v>1.87592045651839</v>
      </c>
      <c r="Y709" s="1" t="n">
        <f aca="false">(((0.199*(N709)+1.2782)-(K709))/((0.199*(N709)+1.2782)-(0.0699*(N709)-2.5167)))*(O709)</f>
        <v>2.18953788727359</v>
      </c>
      <c r="Z709" s="1" t="n">
        <f aca="false">(((0.192*(N709)+1.5378)-(L709))/((0.192*(N709)+1.5378)-(0.073*(N709)-2.5946)))*(O709)</f>
        <v>2.74407226149633</v>
      </c>
      <c r="AA709" s="1" t="n">
        <f aca="false">(((0.1992*(N709)+1.3041)-(M709))/((0.1992*(N709)+1.3041)-(0.0588*(N709)-2.156)))*(O709)</f>
        <v>2.55500336214723</v>
      </c>
      <c r="AB709" s="2" t="n">
        <v>0.000811342592592593</v>
      </c>
      <c r="AC709" s="1" t="n">
        <v>54.169281</v>
      </c>
      <c r="AD709" s="1" t="n">
        <v>0.018368</v>
      </c>
      <c r="AE709" s="1" t="n">
        <v>-0.003601</v>
      </c>
      <c r="AP709" s="1" t="n">
        <f aca="false">AVERAGE(P704:P714)</f>
        <v>52.6462856611194</v>
      </c>
      <c r="AQ709" s="1" t="n">
        <f aca="false">AVERAGE(Q704:Q714)</f>
        <v>1.02146148806944</v>
      </c>
      <c r="AR709" s="1" t="n">
        <f aca="false">AVERAGE(R704:R714)</f>
        <v>-0.636547754894135</v>
      </c>
      <c r="AS709" s="1" t="n">
        <f aca="false">AVERAGE(S704:S714)</f>
        <v>0.985136353182491</v>
      </c>
      <c r="AT709" s="1" t="n">
        <f aca="false">AVERAGE(T704:T714)</f>
        <v>1.67557414541246</v>
      </c>
      <c r="AU709" s="1" t="n">
        <f aca="false">AVERAGE(U704:U714)</f>
        <v>1.86689667275751</v>
      </c>
      <c r="AV709" s="1" t="n">
        <f aca="false">AVERAGE(V704:V714)</f>
        <v>1.34799243893092</v>
      </c>
      <c r="AW709" s="1" t="n">
        <f aca="false">AVERAGE(W704:W714)</f>
        <v>2.42317753316276</v>
      </c>
      <c r="AX709" s="1" t="n">
        <f aca="false">AVERAGE(X704:X714)</f>
        <v>1.88177511436896</v>
      </c>
      <c r="AY709" s="1" t="n">
        <f aca="false">AVERAGE(Y704:Y714)</f>
        <v>2.19199376821921</v>
      </c>
      <c r="AZ709" s="1" t="n">
        <f aca="false">AVERAGE(Z704:Z714)</f>
        <v>2.76483111902691</v>
      </c>
      <c r="BA709" s="1" t="n">
        <f aca="false">AVERAGE(AA704:AA714)</f>
        <v>2.55416600022312</v>
      </c>
    </row>
    <row r="710" customFormat="false" ht="12.75" hidden="false" customHeight="false" outlineLevel="0" collapsed="false">
      <c r="A710" s="1" t="s">
        <v>736</v>
      </c>
      <c r="B710" s="1" t="n">
        <v>-0.594727</v>
      </c>
      <c r="C710" s="1" t="n">
        <v>4.507813</v>
      </c>
      <c r="D710" s="1" t="n">
        <v>4.618164</v>
      </c>
      <c r="E710" s="1" t="n">
        <v>4.703125</v>
      </c>
      <c r="F710" s="1" t="n">
        <v>4.988281</v>
      </c>
      <c r="G710" s="1" t="n">
        <v>4.59375</v>
      </c>
      <c r="H710" s="1" t="n">
        <v>4.833008</v>
      </c>
      <c r="I710" s="1" t="n">
        <v>4.704102</v>
      </c>
      <c r="J710" s="1" t="n">
        <v>4.436523</v>
      </c>
      <c r="K710" s="1" t="n">
        <v>4.516602</v>
      </c>
      <c r="L710" s="1" t="n">
        <v>4.584961</v>
      </c>
      <c r="M710" s="1" t="n">
        <v>4.514648</v>
      </c>
      <c r="N710" s="1" t="n">
        <v>17.47</v>
      </c>
      <c r="O710" s="1" t="n">
        <v>55.86</v>
      </c>
      <c r="P710" s="1" t="n">
        <f aca="false">(((0.194*(N710)+1.7015)-(B710))/((0.194*(N710)+1.7015)-(0.064*(N710)-2.0609)))*(O710)</f>
        <v>52.6372478693959</v>
      </c>
      <c r="Q710" s="1" t="n">
        <f aca="false">(((0.1977*(N710)+1.1648)-(C710))/((0.1977*(N710)+1.1648)-(0.0625*(N710)-2.4843)))*(O710)</f>
        <v>1.0297085098695</v>
      </c>
      <c r="R710" s="1" t="n">
        <f aca="false">(((0.1889*(N710)+1.2516)-(D710))/((0.1889*(N710)+1.2516)-(0.0658*(N710)-2.315)))*(O710)</f>
        <v>-0.649558628528135</v>
      </c>
      <c r="S710" s="1" t="n">
        <f aca="false">(((0.1873*(N710)+1.5382)-(E710))/((0.1873*(N710)+1.5382)-(0.06*(N710)-2.2513)))*(O710)</f>
        <v>0.995858630455722</v>
      </c>
      <c r="T710" s="1" t="n">
        <f aca="false">(((0.2036*(N710)+1.6124)-(F710))/((0.2036*(N710)+1.6124)-(0.0705*(N710)-2.1738)))*(O710)</f>
        <v>1.65447854087823</v>
      </c>
      <c r="U710" s="1" t="n">
        <f aca="false">(((0.1989*(N710)+1.3186)-(G710))/((0.1989*(N710)+1.3186)-(0.066*(N710)-2.3887)))*(O710)</f>
        <v>1.84962395980934</v>
      </c>
      <c r="V710" s="1" t="n">
        <f aca="false">(((0.2032*(N710)+1.4275)-(H710))/((0.2032*(N710)+1.4275)-(0.0688*(N710)-2.3002)))*(O710)</f>
        <v>1.32758415370951</v>
      </c>
      <c r="W710" s="1" t="n">
        <f aca="false">(((0.2087*(N710)+1.3252)-(I710))/((0.2087*(N710)+1.3252)-(0.0688*(N710)-2.3857)))*(O710)</f>
        <v>2.42397948773939</v>
      </c>
      <c r="X710" s="1" t="n">
        <f aca="false">(((0.1997*(N710)+1.1468)-(J710))/((0.1997*(N710)+1.1468)-(0.0604*(N710)-2.3464)))*(O710)</f>
        <v>1.87592045651839</v>
      </c>
      <c r="Y710" s="1" t="n">
        <f aca="false">(((0.199*(N710)+1.2782)-(K710))/((0.199*(N710)+1.2782)-(0.0699*(N710)-2.5167)))*(O710)</f>
        <v>2.19854893916428</v>
      </c>
      <c r="Z710" s="1" t="n">
        <f aca="false">(((0.192*(N710)+1.5378)-(L710))/((0.192*(N710)+1.5378)-(0.073*(N710)-2.5946)))*(O710)</f>
        <v>2.76163606506175</v>
      </c>
      <c r="AA710" s="1" t="n">
        <f aca="false">(((0.1992*(N710)+1.3041)-(M710))/((0.1992*(N710)+1.3041)-(0.0588*(N710)-2.156)))*(O710)</f>
        <v>2.54578293382185</v>
      </c>
      <c r="AB710" s="2" t="n">
        <v>0.0008125</v>
      </c>
      <c r="AC710" s="1" t="n">
        <v>54.169281</v>
      </c>
      <c r="AD710" s="1" t="n">
        <v>0.017855</v>
      </c>
      <c r="AE710" s="1" t="n">
        <v>-0.00309</v>
      </c>
      <c r="AP710" s="1" t="n">
        <f aca="false">AVERAGE(P705:P715)</f>
        <v>52.644641890656</v>
      </c>
      <c r="AQ710" s="1" t="n">
        <f aca="false">AVERAGE(Q705:Q715)</f>
        <v>1.01898704360598</v>
      </c>
      <c r="AR710" s="1" t="n">
        <f aca="false">AVERAGE(R705:R715)</f>
        <v>-0.640017202765134</v>
      </c>
      <c r="AS710" s="1" t="n">
        <f aca="false">AVERAGE(S705:S715)</f>
        <v>0.976889227101496</v>
      </c>
      <c r="AT710" s="1" t="n">
        <f aca="false">AVERAGE(T705:T715)</f>
        <v>1.66583649811702</v>
      </c>
      <c r="AU710" s="1" t="n">
        <f aca="false">AVERAGE(U705:U715)</f>
        <v>1.86113882101354</v>
      </c>
      <c r="AV710" s="1" t="n">
        <f aca="false">AVERAGE(V705:V715)</f>
        <v>1.34391111621576</v>
      </c>
      <c r="AW710" s="1" t="n">
        <f aca="false">AVERAGE(W705:W715)</f>
        <v>2.42237145330539</v>
      </c>
      <c r="AX710" s="1" t="n">
        <f aca="false">AVERAGE(X705:X715)</f>
        <v>1.8801008861471</v>
      </c>
      <c r="AY710" s="1" t="n">
        <f aca="false">AVERAGE(Y705:Y715)</f>
        <v>2.19281295475473</v>
      </c>
      <c r="AZ710" s="1" t="n">
        <f aca="false">AVERAGE(Z705:Z715)</f>
        <v>2.76323440961188</v>
      </c>
      <c r="BA710" s="1" t="n">
        <f aca="false">AVERAGE(AA705:AA715)</f>
        <v>2.55500507981272</v>
      </c>
    </row>
    <row r="711" customFormat="false" ht="12.75" hidden="false" customHeight="false" outlineLevel="0" collapsed="false">
      <c r="A711" s="1" t="s">
        <v>737</v>
      </c>
      <c r="B711" s="1" t="n">
        <v>-0.59668</v>
      </c>
      <c r="C711" s="1" t="n">
        <v>4.508789</v>
      </c>
      <c r="D711" s="1" t="n">
        <v>4.618164</v>
      </c>
      <c r="E711" s="1" t="n">
        <v>4.703125</v>
      </c>
      <c r="F711" s="1" t="n">
        <v>4.987305</v>
      </c>
      <c r="G711" s="1" t="n">
        <v>4.59375</v>
      </c>
      <c r="H711" s="1" t="n">
        <v>4.831055</v>
      </c>
      <c r="I711" s="1" t="n">
        <v>4.703125</v>
      </c>
      <c r="J711" s="1" t="n">
        <v>4.435547</v>
      </c>
      <c r="K711" s="1" t="n">
        <v>4.518555</v>
      </c>
      <c r="L711" s="1" t="n">
        <v>4.583984</v>
      </c>
      <c r="M711" s="1" t="n">
        <v>4.513672</v>
      </c>
      <c r="N711" s="1" t="n">
        <v>17.47</v>
      </c>
      <c r="O711" s="1" t="n">
        <v>55.86</v>
      </c>
      <c r="P711" s="1" t="n">
        <f aca="false">(((0.194*(N711)+1.7015)-(B711))/((0.194*(N711)+1.7015)-(0.064*(N711)-2.0609)))*(O711)</f>
        <v>52.6553293444932</v>
      </c>
      <c r="Q711" s="1" t="n">
        <f aca="false">(((0.1977*(N711)+1.1648)-(C711))/((0.1977*(N711)+1.1648)-(0.0625*(N711)-2.4843)))*(O711)</f>
        <v>1.02063864446841</v>
      </c>
      <c r="R711" s="1" t="n">
        <f aca="false">(((0.1889*(N711)+1.2516)-(D711))/((0.1889*(N711)+1.2516)-(0.0658*(N711)-2.315)))*(O711)</f>
        <v>-0.649558628528135</v>
      </c>
      <c r="S711" s="1" t="n">
        <f aca="false">(((0.1873*(N711)+1.5382)-(E711))/((0.1873*(N711)+1.5382)-(0.06*(N711)-2.2513)))*(O711)</f>
        <v>0.995858630455722</v>
      </c>
      <c r="T711" s="1" t="n">
        <f aca="false">(((0.2036*(N711)+1.6124)-(F711))/((0.2036*(N711)+1.6124)-(0.0705*(N711)-2.1738)))*(O711)</f>
        <v>1.66339938577659</v>
      </c>
      <c r="U711" s="1" t="n">
        <f aca="false">(((0.1989*(N711)+1.3186)-(G711))/((0.1989*(N711)+1.3186)-(0.066*(N711)-2.3887)))*(O711)</f>
        <v>1.84962395980934</v>
      </c>
      <c r="V711" s="1" t="n">
        <f aca="false">(((0.2032*(N711)+1.4275)-(H711))/((0.2032*(N711)+1.4275)-(0.0688*(N711)-2.3002)))*(O711)</f>
        <v>1.34554013484608</v>
      </c>
      <c r="W711" s="1" t="n">
        <f aca="false">(((0.2087*(N711)+1.3252)-(I711))/((0.2087*(N711)+1.3252)-(0.0688*(N711)-2.3857)))*(O711)</f>
        <v>2.43284636617046</v>
      </c>
      <c r="X711" s="1" t="n">
        <f aca="false">(((0.1997*(N711)+1.1468)-(J711))/((0.1997*(N711)+1.1468)-(0.0604*(N711)-2.3464)))*(O711)</f>
        <v>1.88511928670772</v>
      </c>
      <c r="Y711" s="1" t="n">
        <f aca="false">(((0.199*(N711)+1.2782)-(K711))/((0.199*(N711)+1.2782)-(0.0699*(N711)-2.5167)))*(O711)</f>
        <v>2.18051760274778</v>
      </c>
      <c r="Z711" s="1" t="n">
        <f aca="false">(((0.192*(N711)+1.5378)-(L711))/((0.192*(N711)+1.5378)-(0.073*(N711)-2.5946)))*(O711)</f>
        <v>2.77042246346595</v>
      </c>
      <c r="AA711" s="1" t="n">
        <f aca="false">(((0.1992*(N711)+1.3041)-(M711))/((0.1992*(N711)+1.3041)-(0.0588*(N711)-2.156)))*(O711)</f>
        <v>2.55500336214723</v>
      </c>
      <c r="AB711" s="2" t="n">
        <v>0.000813657407407407</v>
      </c>
      <c r="AC711" s="1" t="n">
        <v>54.169281</v>
      </c>
      <c r="AD711" s="1" t="n">
        <v>0.01888</v>
      </c>
      <c r="AE711" s="1" t="n">
        <v>-0.003601</v>
      </c>
      <c r="AP711" s="1" t="n">
        <f aca="false">AVERAGE(P706:P716)</f>
        <v>52.642176655793</v>
      </c>
      <c r="AQ711" s="1" t="n">
        <f aca="false">AVERAGE(Q706:Q716)</f>
        <v>1.0181625103877</v>
      </c>
      <c r="AR711" s="1" t="n">
        <f aca="false">AVERAGE(R706:R716)</f>
        <v>-0.643486650636133</v>
      </c>
      <c r="AS711" s="1" t="n">
        <f aca="false">AVERAGE(S706:S716)</f>
        <v>0.968642101020501</v>
      </c>
      <c r="AT711" s="1" t="n">
        <f aca="false">AVERAGE(T706:T716)</f>
        <v>1.65609968174975</v>
      </c>
      <c r="AU711" s="1" t="n">
        <f aca="false">AVERAGE(U706:U716)</f>
        <v>1.85373598909753</v>
      </c>
      <c r="AV711" s="1" t="n">
        <f aca="false">AVERAGE(V706:V716)</f>
        <v>1.33901319462844</v>
      </c>
      <c r="AW711" s="1" t="n">
        <f aca="false">AVERAGE(W706:W716)</f>
        <v>2.42156537344802</v>
      </c>
      <c r="AX711" s="1" t="n">
        <f aca="false">AVERAGE(X706:X716)</f>
        <v>1.87759040063529</v>
      </c>
      <c r="AY711" s="1" t="n">
        <f aca="false">AVERAGE(Y706:Y716)</f>
        <v>2.19281295475473</v>
      </c>
      <c r="AZ711" s="1" t="n">
        <f aca="false">AVERAGE(Z706:Z716)</f>
        <v>2.76163770019684</v>
      </c>
      <c r="BA711" s="1" t="n">
        <f aca="false">AVERAGE(AA706:AA716)</f>
        <v>2.55500507981272</v>
      </c>
    </row>
    <row r="712" customFormat="false" ht="12.75" hidden="false" customHeight="false" outlineLevel="0" collapsed="false">
      <c r="A712" s="1" t="s">
        <v>738</v>
      </c>
      <c r="B712" s="1" t="n">
        <v>-0.59668</v>
      </c>
      <c r="C712" s="1" t="n">
        <v>4.509766</v>
      </c>
      <c r="D712" s="1" t="n">
        <v>4.618164</v>
      </c>
      <c r="E712" s="1" t="n">
        <v>4.706055</v>
      </c>
      <c r="F712" s="1" t="n">
        <v>4.990234</v>
      </c>
      <c r="G712" s="1" t="n">
        <v>4.594727</v>
      </c>
      <c r="H712" s="1" t="n">
        <v>4.830078</v>
      </c>
      <c r="I712" s="1" t="n">
        <v>4.703125</v>
      </c>
      <c r="J712" s="1" t="n">
        <v>4.435547</v>
      </c>
      <c r="K712" s="1" t="n">
        <v>4.516602</v>
      </c>
      <c r="L712" s="1" t="n">
        <v>4.583008</v>
      </c>
      <c r="M712" s="1" t="n">
        <v>4.513672</v>
      </c>
      <c r="N712" s="1" t="n">
        <v>17.47</v>
      </c>
      <c r="O712" s="1" t="n">
        <v>55.86</v>
      </c>
      <c r="P712" s="1" t="n">
        <f aca="false">(((0.194*(N712)+1.7015)-(B712))/((0.194*(N712)+1.7015)-(0.064*(N712)-2.0609)))*(O712)</f>
        <v>52.6553293444932</v>
      </c>
      <c r="Q712" s="1" t="n">
        <f aca="false">(((0.1977*(N712)+1.1648)-(C712))/((0.1977*(N712)+1.1648)-(0.0625*(N712)-2.4843)))*(O712)</f>
        <v>1.01155948617245</v>
      </c>
      <c r="R712" s="1" t="n">
        <f aca="false">(((0.1889*(N712)+1.2516)-(D712))/((0.1889*(N712)+1.2516)-(0.0658*(N712)-2.315)))*(O712)</f>
        <v>-0.649558628528135</v>
      </c>
      <c r="S712" s="1" t="n">
        <f aca="false">(((0.1873*(N712)+1.5382)-(E712))/((0.1873*(N712)+1.5382)-(0.06*(N712)-2.2513)))*(O712)</f>
        <v>0.968641256547215</v>
      </c>
      <c r="T712" s="1" t="n">
        <f aca="false">(((0.2036*(N712)+1.6124)-(F712))/((0.2036*(N712)+1.6124)-(0.0705*(N712)-2.1738)))*(O712)</f>
        <v>1.63662771087157</v>
      </c>
      <c r="U712" s="1" t="n">
        <f aca="false">(((0.1989*(N712)+1.3186)-(G712))/((0.1989*(N712)+1.3186)-(0.066*(N712)-2.3887)))*(O712)</f>
        <v>1.84057193630254</v>
      </c>
      <c r="V712" s="1" t="n">
        <f aca="false">(((0.2032*(N712)+1.4275)-(H712))/((0.2032*(N712)+1.4275)-(0.0688*(N712)-2.3002)))*(O712)</f>
        <v>1.35452272243973</v>
      </c>
      <c r="W712" s="1" t="n">
        <f aca="false">(((0.2087*(N712)+1.3252)-(I712))/((0.2087*(N712)+1.3252)-(0.0688*(N712)-2.3857)))*(O712)</f>
        <v>2.43284636617046</v>
      </c>
      <c r="X712" s="1" t="n">
        <f aca="false">(((0.1997*(N712)+1.1468)-(J712))/((0.1997*(N712)+1.1468)-(0.0604*(N712)-2.3464)))*(O712)</f>
        <v>1.88511928670772</v>
      </c>
      <c r="Y712" s="1" t="n">
        <f aca="false">(((0.199*(N712)+1.2782)-(K712))/((0.199*(N712)+1.2782)-(0.0699*(N712)-2.5167)))*(O712)</f>
        <v>2.19854893916428</v>
      </c>
      <c r="Z712" s="1" t="n">
        <f aca="false">(((0.192*(N712)+1.5378)-(L712))/((0.192*(N712)+1.5378)-(0.073*(N712)-2.5946)))*(O712)</f>
        <v>2.77919986862716</v>
      </c>
      <c r="AA712" s="1" t="n">
        <f aca="false">(((0.1992*(N712)+1.3041)-(M712))/((0.1992*(N712)+1.3041)-(0.0588*(N712)-2.156)))*(O712)</f>
        <v>2.55500336214723</v>
      </c>
      <c r="AB712" s="2" t="n">
        <v>0.000814814814814815</v>
      </c>
      <c r="AC712" s="1" t="n">
        <v>54.169281</v>
      </c>
      <c r="AD712" s="1" t="n">
        <v>0.019906</v>
      </c>
      <c r="AE712" s="1" t="n">
        <v>-0.00309</v>
      </c>
      <c r="AP712" s="1" t="n">
        <f aca="false">AVERAGE(P707:P717)</f>
        <v>52.6388891148662</v>
      </c>
      <c r="AQ712" s="1" t="n">
        <f aca="false">AVERAGE(Q707:Q717)</f>
        <v>1.0148618430887</v>
      </c>
      <c r="AR712" s="1" t="n">
        <f aca="false">AVERAGE(R707:R717)</f>
        <v>-0.647823904592633</v>
      </c>
      <c r="AS712" s="1" t="n">
        <f aca="false">AVERAGE(S707:S717)</f>
        <v>0.957096462296421</v>
      </c>
      <c r="AT712" s="1" t="n">
        <f aca="false">AVERAGE(T707:T717)</f>
        <v>1.64636203445431</v>
      </c>
      <c r="AU712" s="1" t="n">
        <f aca="false">AVERAGE(U707:U717)</f>
        <v>1.84633315718153</v>
      </c>
      <c r="AV712" s="1" t="n">
        <f aca="false">AVERAGE(V707:V717)</f>
        <v>1.33329950999178</v>
      </c>
      <c r="AW712" s="1" t="n">
        <f aca="false">AVERAGE(W707:W717)</f>
        <v>2.41995321373328</v>
      </c>
      <c r="AX712" s="1" t="n">
        <f aca="false">AVERAGE(X707:X717)</f>
        <v>1.87340654372262</v>
      </c>
      <c r="AY712" s="1" t="n">
        <f aca="false">AVERAGE(Y707:Y717)</f>
        <v>2.19199376821921</v>
      </c>
      <c r="AZ712" s="1" t="n">
        <f aca="false">AVERAGE(Z707:Z717)</f>
        <v>2.75924222729051</v>
      </c>
      <c r="BA712" s="1" t="n">
        <f aca="false">AVERAGE(AA707:AA717)</f>
        <v>2.55332777946627</v>
      </c>
    </row>
    <row r="713" customFormat="false" ht="12.75" hidden="false" customHeight="false" outlineLevel="0" collapsed="false">
      <c r="A713" s="1" t="s">
        <v>739</v>
      </c>
      <c r="B713" s="1" t="n">
        <v>-0.595703</v>
      </c>
      <c r="C713" s="1" t="n">
        <v>4.508789</v>
      </c>
      <c r="D713" s="1" t="n">
        <v>4.620117</v>
      </c>
      <c r="E713" s="1" t="n">
        <v>4.710938</v>
      </c>
      <c r="F713" s="1" t="n">
        <v>4.993164</v>
      </c>
      <c r="G713" s="1" t="n">
        <v>4.59668</v>
      </c>
      <c r="H713" s="1" t="n">
        <v>4.833008</v>
      </c>
      <c r="I713" s="1" t="n">
        <v>4.706055</v>
      </c>
      <c r="J713" s="1" t="n">
        <v>4.43457</v>
      </c>
      <c r="K713" s="1" t="n">
        <v>4.516602</v>
      </c>
      <c r="L713" s="1" t="n">
        <v>4.583984</v>
      </c>
      <c r="M713" s="1" t="n">
        <v>4.513672</v>
      </c>
      <c r="N713" s="1" t="n">
        <v>17.47</v>
      </c>
      <c r="O713" s="1" t="n">
        <v>55.86</v>
      </c>
      <c r="P713" s="1" t="n">
        <f aca="false">(((0.194*(N713)+1.7015)-(B713))/((0.194*(N713)+1.7015)-(0.064*(N713)-2.0609)))*(O713)</f>
        <v>52.6462839777907</v>
      </c>
      <c r="Q713" s="1" t="n">
        <f aca="false">(((0.1977*(N713)+1.1648)-(C713))/((0.1977*(N713)+1.1648)-(0.0625*(N713)-2.4843)))*(O713)</f>
        <v>1.02063864446841</v>
      </c>
      <c r="R713" s="1" t="n">
        <f aca="false">(((0.1889*(N713)+1.2516)-(D713))/((0.1889*(N713)+1.2516)-(0.0658*(N713)-2.315)))*(O713)</f>
        <v>-0.668640591818625</v>
      </c>
      <c r="S713" s="1" t="n">
        <f aca="false">(((0.1873*(N713)+1.5382)-(E713))/((0.1873*(N713)+1.5382)-(0.06*(N713)-2.2513)))*(O713)</f>
        <v>0.923282063101747</v>
      </c>
      <c r="T713" s="1" t="n">
        <f aca="false">(((0.2036*(N713)+1.6124)-(F713))/((0.2036*(N713)+1.6124)-(0.0705*(N713)-2.1738)))*(O713)</f>
        <v>1.60984689575661</v>
      </c>
      <c r="U713" s="1" t="n">
        <f aca="false">(((0.1989*(N713)+1.3186)-(G713))/((0.1989*(N713)+1.3186)-(0.066*(N713)-2.3887)))*(O713)</f>
        <v>1.82247715441022</v>
      </c>
      <c r="V713" s="1" t="n">
        <f aca="false">(((0.2032*(N713)+1.4275)-(H713))/((0.2032*(N713)+1.4275)-(0.0688*(N713)-2.3002)))*(O713)</f>
        <v>1.32758415370951</v>
      </c>
      <c r="W713" s="1" t="n">
        <f aca="false">(((0.2087*(N713)+1.3252)-(I713))/((0.2087*(N713)+1.3252)-(0.0688*(N713)-2.3857)))*(O713)</f>
        <v>2.40625480649486</v>
      </c>
      <c r="X713" s="1" t="n">
        <f aca="false">(((0.1997*(N713)+1.1468)-(J713))/((0.1997*(N713)+1.1468)-(0.0604*(N713)-2.3464)))*(O713)</f>
        <v>1.89432754192797</v>
      </c>
      <c r="Y713" s="1" t="n">
        <f aca="false">(((0.199*(N713)+1.2782)-(K713))/((0.199*(N713)+1.2782)-(0.0699*(N713)-2.5167)))*(O713)</f>
        <v>2.19854893916428</v>
      </c>
      <c r="Z713" s="1" t="n">
        <f aca="false">(((0.192*(N713)+1.5378)-(L713))/((0.192*(N713)+1.5378)-(0.073*(N713)-2.5946)))*(O713)</f>
        <v>2.77042246346595</v>
      </c>
      <c r="AA713" s="1" t="n">
        <f aca="false">(((0.1992*(N713)+1.3041)-(M713))/((0.1992*(N713)+1.3041)-(0.0588*(N713)-2.156)))*(O713)</f>
        <v>2.55500336214723</v>
      </c>
      <c r="AB713" s="2" t="n">
        <v>0.000815972222222222</v>
      </c>
      <c r="AC713" s="1" t="n">
        <v>54.169281</v>
      </c>
      <c r="AD713" s="1" t="n">
        <v>0.017855</v>
      </c>
      <c r="AE713" s="1" t="n">
        <v>-0.003601</v>
      </c>
      <c r="AP713" s="1" t="n">
        <f aca="false">AVERAGE(P708:P718)</f>
        <v>52.6380676504667</v>
      </c>
      <c r="AQ713" s="1" t="n">
        <f aca="false">AVERAGE(Q708:Q718)</f>
        <v>1.01403646506179</v>
      </c>
      <c r="AR713" s="1" t="n">
        <f aca="false">AVERAGE(R708:R718)</f>
        <v>-0.649558628528132</v>
      </c>
      <c r="AS713" s="1" t="n">
        <f aca="false">AVERAGE(S708:S718)</f>
        <v>0.948849336215426</v>
      </c>
      <c r="AT713" s="1" t="n">
        <f aca="false">AVERAGE(T708:T718)</f>
        <v>1.63986999261462</v>
      </c>
      <c r="AU713" s="1" t="n">
        <f aca="false">AVERAGE(U708:U718)</f>
        <v>1.84139737438169</v>
      </c>
      <c r="AV713" s="1" t="n">
        <f aca="false">AVERAGE(V708:V718)</f>
        <v>1.33248374694242</v>
      </c>
      <c r="AW713" s="1" t="n">
        <f aca="false">AVERAGE(W708:W718)</f>
        <v>2.42156454839187</v>
      </c>
      <c r="AX713" s="1" t="n">
        <f aca="false">AVERAGE(X708:X718)</f>
        <v>1.87173317232175</v>
      </c>
      <c r="AY713" s="1" t="n">
        <f aca="false">AVERAGE(Y708:Y718)</f>
        <v>2.19035455581771</v>
      </c>
      <c r="AZ713" s="1" t="n">
        <f aca="false">AVERAGE(Z708:Z718)</f>
        <v>2.75764470030793</v>
      </c>
      <c r="BA713" s="1" t="n">
        <f aca="false">AVERAGE(AA708:AA718)</f>
        <v>2.55416685905586</v>
      </c>
    </row>
    <row r="714" customFormat="false" ht="12.75" hidden="false" customHeight="false" outlineLevel="0" collapsed="false">
      <c r="A714" s="1" t="s">
        <v>740</v>
      </c>
      <c r="B714" s="1" t="n">
        <v>-0.59375</v>
      </c>
      <c r="C714" s="1" t="n">
        <v>4.508789</v>
      </c>
      <c r="D714" s="1" t="n">
        <v>4.615234</v>
      </c>
      <c r="E714" s="1" t="n">
        <v>4.710938</v>
      </c>
      <c r="F714" s="1" t="n">
        <v>4.989258</v>
      </c>
      <c r="G714" s="1" t="n">
        <v>4.591797</v>
      </c>
      <c r="H714" s="1" t="n">
        <v>4.830078</v>
      </c>
      <c r="I714" s="1" t="n">
        <v>4.703125</v>
      </c>
      <c r="J714" s="1" t="n">
        <v>4.435547</v>
      </c>
      <c r="K714" s="1" t="n">
        <v>4.515625</v>
      </c>
      <c r="L714" s="1" t="n">
        <v>4.583984</v>
      </c>
      <c r="M714" s="1" t="n">
        <v>4.512695</v>
      </c>
      <c r="N714" s="1" t="n">
        <v>17.47</v>
      </c>
      <c r="O714" s="1" t="n">
        <v>55.86</v>
      </c>
      <c r="P714" s="1" t="n">
        <f aca="false">(((0.194*(N714)+1.7015)-(B714))/((0.194*(N714)+1.7015)-(0.064*(N714)-2.0609)))*(O714)</f>
        <v>52.6282025026933</v>
      </c>
      <c r="Q714" s="1" t="n">
        <f aca="false">(((0.1977*(N714)+1.1648)-(C714))/((0.1977*(N714)+1.1648)-(0.0625*(N714)-2.4843)))*(O714)</f>
        <v>1.02063864446841</v>
      </c>
      <c r="R714" s="1" t="n">
        <f aca="false">(((0.1889*(N714)+1.2516)-(D714))/((0.1889*(N714)+1.2516)-(0.0658*(N714)-2.315)))*(O714)</f>
        <v>-0.620930798297129</v>
      </c>
      <c r="S714" s="1" t="n">
        <f aca="false">(((0.1873*(N714)+1.5382)-(E714))/((0.1873*(N714)+1.5382)-(0.06*(N714)-2.2513)))*(O714)</f>
        <v>0.923282063101747</v>
      </c>
      <c r="T714" s="1" t="n">
        <f aca="false">(((0.2036*(N714)+1.6124)-(F714))/((0.2036*(N714)+1.6124)-(0.0705*(N714)-2.1738)))*(O714)</f>
        <v>1.64554855576993</v>
      </c>
      <c r="U714" s="1" t="n">
        <f aca="false">(((0.1989*(N714)+1.3186)-(G714))/((0.1989*(N714)+1.3186)-(0.066*(N714)-2.3887)))*(O714)</f>
        <v>1.86771874170165</v>
      </c>
      <c r="V714" s="1" t="n">
        <f aca="false">(((0.2032*(N714)+1.4275)-(H714))/((0.2032*(N714)+1.4275)-(0.0688*(N714)-2.3002)))*(O714)</f>
        <v>1.35452272243973</v>
      </c>
      <c r="W714" s="1" t="n">
        <f aca="false">(((0.2087*(N714)+1.3252)-(I714))/((0.2087*(N714)+1.3252)-(0.0688*(N714)-2.3857)))*(O714)</f>
        <v>2.43284636617046</v>
      </c>
      <c r="X714" s="1" t="n">
        <f aca="false">(((0.1997*(N714)+1.1468)-(J714))/((0.1997*(N714)+1.1468)-(0.0604*(N714)-2.3464)))*(O714)</f>
        <v>1.88511928670772</v>
      </c>
      <c r="Y714" s="1" t="n">
        <f aca="false">(((0.199*(N714)+1.2782)-(K714))/((0.199*(N714)+1.2782)-(0.0699*(N714)-2.5167)))*(O714)</f>
        <v>2.20756922369009</v>
      </c>
      <c r="Z714" s="1" t="n">
        <f aca="false">(((0.192*(N714)+1.5378)-(L714))/((0.192*(N714)+1.5378)-(0.073*(N714)-2.5946)))*(O714)</f>
        <v>2.77042246346595</v>
      </c>
      <c r="AA714" s="1" t="n">
        <f aca="false">(((0.1992*(N714)+1.3041)-(M714))/((0.1992*(N714)+1.3041)-(0.0588*(N714)-2.156)))*(O714)</f>
        <v>2.56423323763278</v>
      </c>
      <c r="AB714" s="2" t="n">
        <v>0.00081712962962963</v>
      </c>
      <c r="AC714" s="1" t="n">
        <v>54.169281</v>
      </c>
      <c r="AD714" s="1" t="n">
        <v>0.017855</v>
      </c>
      <c r="AE714" s="1" t="n">
        <v>-0.003601</v>
      </c>
      <c r="AP714" s="1" t="n">
        <f aca="false">AVERAGE(P709:P719)</f>
        <v>52.6421774974574</v>
      </c>
      <c r="AQ714" s="1" t="n">
        <f aca="false">AVERAGE(Q709:Q719)</f>
        <v>1.01568637630698</v>
      </c>
      <c r="AR714" s="1" t="n">
        <f aca="false">AVERAGE(R709:R719)</f>
        <v>-0.644354456721634</v>
      </c>
      <c r="AS714" s="1" t="n">
        <f aca="false">AVERAGE(S709:S719)</f>
        <v>0.944726617648211</v>
      </c>
      <c r="AT714" s="1" t="n">
        <f aca="false">AVERAGE(T709:T719)</f>
        <v>1.63824718988674</v>
      </c>
      <c r="AU714" s="1" t="n">
        <f aca="false">AVERAGE(U709:U719)</f>
        <v>1.84139737438169</v>
      </c>
      <c r="AV714" s="1" t="n">
        <f aca="false">AVERAGE(V709:V719)</f>
        <v>1.33493187191328</v>
      </c>
      <c r="AW714" s="1" t="n">
        <f aca="false">AVERAGE(W709:W719)</f>
        <v>2.4247880427652</v>
      </c>
      <c r="AX714" s="1" t="n">
        <f aca="false">AVERAGE(X709:X719)</f>
        <v>1.8801000293261</v>
      </c>
      <c r="AY714" s="1" t="n">
        <f aca="false">AVERAGE(Y709:Y719)</f>
        <v>2.19363298062071</v>
      </c>
      <c r="AZ714" s="1" t="n">
        <f aca="false">AVERAGE(Z709:Z719)</f>
        <v>2.76163688262929</v>
      </c>
      <c r="BA714" s="1" t="n">
        <f aca="false">AVERAGE(AA709:AA719)</f>
        <v>2.55836053933836</v>
      </c>
    </row>
    <row r="715" customFormat="false" ht="12.75" hidden="false" customHeight="false" outlineLevel="0" collapsed="false">
      <c r="A715" s="1" t="s">
        <v>741</v>
      </c>
      <c r="B715" s="1" t="n">
        <v>-0.591797</v>
      </c>
      <c r="C715" s="1" t="n">
        <v>4.512695</v>
      </c>
      <c r="D715" s="1" t="n">
        <v>4.620117</v>
      </c>
      <c r="E715" s="1" t="n">
        <v>4.712891</v>
      </c>
      <c r="F715" s="1" t="n">
        <v>4.995117</v>
      </c>
      <c r="G715" s="1" t="n">
        <v>4.597656</v>
      </c>
      <c r="H715" s="1" t="n">
        <v>4.834961</v>
      </c>
      <c r="I715" s="1" t="n">
        <v>4.706055</v>
      </c>
      <c r="J715" s="1" t="n">
        <v>4.438477</v>
      </c>
      <c r="K715" s="1" t="n">
        <v>4.518555</v>
      </c>
      <c r="L715" s="1" t="n">
        <v>4.587891</v>
      </c>
      <c r="M715" s="1" t="n">
        <v>4.514648</v>
      </c>
      <c r="N715" s="1" t="n">
        <v>17.47</v>
      </c>
      <c r="O715" s="1" t="n">
        <v>55.86</v>
      </c>
      <c r="P715" s="1" t="n">
        <f aca="false">(((0.194*(N715)+1.7015)-(B715))/((0.194*(N715)+1.7015)-(0.064*(N715)-2.0609)))*(O715)</f>
        <v>52.6101210275959</v>
      </c>
      <c r="Q715" s="1" t="n">
        <f aca="false">(((0.1977*(N715)+1.1648)-(C715))/((0.1977*(N715)+1.1648)-(0.0625*(N715)-2.4843)))*(O715)</f>
        <v>0.984340597074318</v>
      </c>
      <c r="R715" s="1" t="n">
        <f aca="false">(((0.1889*(N715)+1.2516)-(D715))/((0.1889*(N715)+1.2516)-(0.0658*(N715)-2.315)))*(O715)</f>
        <v>-0.668640591818625</v>
      </c>
      <c r="S715" s="1" t="n">
        <f aca="false">(((0.1873*(N715)+1.5382)-(E715))/((0.1873*(N715)+1.5382)-(0.06*(N715)-2.2513)))*(O715)</f>
        <v>0.905140243564778</v>
      </c>
      <c r="T715" s="1" t="n">
        <f aca="false">(((0.2036*(N715)+1.6124)-(F715))/((0.2036*(N715)+1.6124)-(0.0705*(N715)-2.1738)))*(O715)</f>
        <v>1.59199606574996</v>
      </c>
      <c r="U715" s="1" t="n">
        <f aca="false">(((0.1989*(N715)+1.3186)-(G715))/((0.1989*(N715)+1.3186)-(0.066*(N715)-2.3887)))*(O715)</f>
        <v>1.81343439602472</v>
      </c>
      <c r="V715" s="1" t="n">
        <f aca="false">(((0.2032*(N715)+1.4275)-(H715))/((0.2032*(N715)+1.4275)-(0.0688*(N715)-2.3002)))*(O715)</f>
        <v>1.30962817257296</v>
      </c>
      <c r="W715" s="1" t="n">
        <f aca="false">(((0.2087*(N715)+1.3252)-(I715))/((0.2087*(N715)+1.3252)-(0.0688*(N715)-2.3857)))*(O715)</f>
        <v>2.40625480649486</v>
      </c>
      <c r="X715" s="1" t="n">
        <f aca="false">(((0.1997*(N715)+1.1468)-(J715))/((0.1997*(N715)+1.1468)-(0.0604*(N715)-2.3464)))*(O715)</f>
        <v>1.85750394607789</v>
      </c>
      <c r="Y715" s="1" t="n">
        <f aca="false">(((0.199*(N715)+1.2782)-(K715))/((0.199*(N715)+1.2782)-(0.0699*(N715)-2.5167)))*(O715)</f>
        <v>2.18051760274778</v>
      </c>
      <c r="Z715" s="1" t="n">
        <f aca="false">(((0.192*(N715)+1.5378)-(L715))/((0.192*(N715)+1.5378)-(0.073*(N715)-2.5946)))*(O715)</f>
        <v>2.73528586309212</v>
      </c>
      <c r="AA715" s="1" t="n">
        <f aca="false">(((0.1992*(N715)+1.3041)-(M715))/((0.1992*(N715)+1.3041)-(0.0588*(N715)-2.156)))*(O715)</f>
        <v>2.54578293382185</v>
      </c>
      <c r="AB715" s="2" t="n">
        <v>0.000818287037037037</v>
      </c>
      <c r="AC715" s="1" t="n">
        <v>54.54805</v>
      </c>
      <c r="AD715" s="1" t="n">
        <v>0.020931</v>
      </c>
      <c r="AE715" s="1" t="n">
        <v>-0.001556</v>
      </c>
      <c r="AP715" s="1" t="n">
        <f aca="false">AVERAGE(P710:P720)</f>
        <v>52.6479311149114</v>
      </c>
      <c r="AQ715" s="1" t="n">
        <f aca="false">AVERAGE(Q710:Q720)</f>
        <v>1.01981157682426</v>
      </c>
      <c r="AR715" s="1" t="n">
        <f aca="false">AVERAGE(R710:R720)</f>
        <v>-0.637414672744134</v>
      </c>
      <c r="AS715" s="1" t="n">
        <f aca="false">AVERAGE(S710:S720)</f>
        <v>0.942252310929256</v>
      </c>
      <c r="AT715" s="1" t="n">
        <f aca="false">AVERAGE(T710:T720)</f>
        <v>1.63986999261462</v>
      </c>
      <c r="AU715" s="1" t="n">
        <f aca="false">AVERAGE(U710:U720)</f>
        <v>1.84222028560958</v>
      </c>
      <c r="AV715" s="1" t="n">
        <f aca="false">AVERAGE(V710:V720)</f>
        <v>1.33901319462844</v>
      </c>
      <c r="AW715" s="1" t="n">
        <f aca="false">AVERAGE(W710:W720)</f>
        <v>2.42962204674098</v>
      </c>
      <c r="AX715" s="1" t="n">
        <f aca="false">AVERAGE(X710:X720)</f>
        <v>1.88679351492958</v>
      </c>
      <c r="AY715" s="1" t="n">
        <f aca="false">AVERAGE(Y710:Y720)</f>
        <v>2.19773143128969</v>
      </c>
      <c r="AZ715" s="1" t="n">
        <f aca="false">AVERAGE(Z710:Z720)</f>
        <v>2.76802372028945</v>
      </c>
      <c r="BA715" s="1" t="n">
        <f aca="false">AVERAGE(AA710:AA720)</f>
        <v>2.56171514003125</v>
      </c>
    </row>
    <row r="716" customFormat="false" ht="12.75" hidden="false" customHeight="false" outlineLevel="0" collapsed="false">
      <c r="A716" s="1" t="s">
        <v>742</v>
      </c>
      <c r="B716" s="1" t="n">
        <v>-0.59668</v>
      </c>
      <c r="C716" s="1" t="n">
        <v>4.508789</v>
      </c>
      <c r="D716" s="1" t="n">
        <v>4.618164</v>
      </c>
      <c r="E716" s="1" t="n">
        <v>4.710938</v>
      </c>
      <c r="F716" s="1" t="n">
        <v>4.990234</v>
      </c>
      <c r="G716" s="1" t="n">
        <v>4.59668</v>
      </c>
      <c r="H716" s="1" t="n">
        <v>4.833008</v>
      </c>
      <c r="I716" s="1" t="n">
        <v>4.704102</v>
      </c>
      <c r="J716" s="1" t="n">
        <v>4.435547</v>
      </c>
      <c r="K716" s="1" t="n">
        <v>4.515625</v>
      </c>
      <c r="L716" s="1" t="n">
        <v>4.584961</v>
      </c>
      <c r="M716" s="1" t="n">
        <v>4.512695</v>
      </c>
      <c r="N716" s="1" t="n">
        <v>17.47</v>
      </c>
      <c r="O716" s="1" t="n">
        <v>55.86</v>
      </c>
      <c r="P716" s="1" t="n">
        <f aca="false">(((0.194*(N716)+1.7015)-(B716))/((0.194*(N716)+1.7015)-(0.064*(N716)-2.0609)))*(O716)</f>
        <v>52.6553293444932</v>
      </c>
      <c r="Q716" s="1" t="n">
        <f aca="false">(((0.1977*(N716)+1.1648)-(C716))/((0.1977*(N716)+1.1648)-(0.0625*(N716)-2.4843)))*(O716)</f>
        <v>1.02063864446841</v>
      </c>
      <c r="R716" s="1" t="n">
        <f aca="false">(((0.1889*(N716)+1.2516)-(D716))/((0.1889*(N716)+1.2516)-(0.0658*(N716)-2.315)))*(O716)</f>
        <v>-0.649558628528135</v>
      </c>
      <c r="S716" s="1" t="n">
        <f aca="false">(((0.1873*(N716)+1.5382)-(E716))/((0.1873*(N716)+1.5382)-(0.06*(N716)-2.2513)))*(O716)</f>
        <v>0.923282063101747</v>
      </c>
      <c r="T716" s="1" t="n">
        <f aca="false">(((0.2036*(N716)+1.6124)-(F716))/((0.2036*(N716)+1.6124)-(0.0705*(N716)-2.1738)))*(O716)</f>
        <v>1.63662771087157</v>
      </c>
      <c r="U716" s="1" t="n">
        <f aca="false">(((0.1989*(N716)+1.3186)-(G716))/((0.1989*(N716)+1.3186)-(0.066*(N716)-2.3887)))*(O716)</f>
        <v>1.82247715441022</v>
      </c>
      <c r="V716" s="1" t="n">
        <f aca="false">(((0.2032*(N716)+1.4275)-(H716))/((0.2032*(N716)+1.4275)-(0.0688*(N716)-2.3002)))*(O716)</f>
        <v>1.32758415370951</v>
      </c>
      <c r="W716" s="1" t="n">
        <f aca="false">(((0.2087*(N716)+1.3252)-(I716))/((0.2087*(N716)+1.3252)-(0.0688*(N716)-2.3857)))*(O716)</f>
        <v>2.42397948773939</v>
      </c>
      <c r="X716" s="1" t="n">
        <f aca="false">(((0.1997*(N716)+1.1468)-(J716))/((0.1997*(N716)+1.1468)-(0.0604*(N716)-2.3464)))*(O716)</f>
        <v>1.88511928670772</v>
      </c>
      <c r="Y716" s="1" t="n">
        <f aca="false">(((0.199*(N716)+1.2782)-(K716))/((0.199*(N716)+1.2782)-(0.0699*(N716)-2.5167)))*(O716)</f>
        <v>2.20756922369009</v>
      </c>
      <c r="Z716" s="1" t="n">
        <f aca="false">(((0.192*(N716)+1.5378)-(L716))/((0.192*(N716)+1.5378)-(0.073*(N716)-2.5946)))*(O716)</f>
        <v>2.76163606506175</v>
      </c>
      <c r="AA716" s="1" t="n">
        <f aca="false">(((0.1992*(N716)+1.3041)-(M716))/((0.1992*(N716)+1.3041)-(0.0588*(N716)-2.156)))*(O716)</f>
        <v>2.56423323763278</v>
      </c>
      <c r="AB716" s="2" t="n">
        <v>0.000819444444444444</v>
      </c>
      <c r="AC716" s="1" t="n">
        <v>54.169281</v>
      </c>
      <c r="AD716" s="1" t="n">
        <v>0.01888</v>
      </c>
      <c r="AE716" s="1" t="n">
        <v>-0.00309</v>
      </c>
      <c r="AP716" s="1" t="n">
        <f aca="false">AVERAGE(P711:P721)</f>
        <v>52.6495748853748</v>
      </c>
      <c r="AQ716" s="1" t="n">
        <f aca="false">AVERAGE(Q711:Q721)</f>
        <v>1.01981157682426</v>
      </c>
      <c r="AR716" s="1" t="n">
        <f aca="false">AVERAGE(R711:R721)</f>
        <v>-0.633945224873135</v>
      </c>
      <c r="AS716" s="1" t="n">
        <f aca="false">AVERAGE(S711:S721)</f>
        <v>0.934830235245674</v>
      </c>
      <c r="AT716" s="1" t="n">
        <f aca="false">AVERAGE(T711:T721)</f>
        <v>1.6414927953425</v>
      </c>
      <c r="AU716" s="1" t="n">
        <f aca="false">AVERAGE(U711:U721)</f>
        <v>1.84057530543755</v>
      </c>
      <c r="AV716" s="1" t="n">
        <f aca="false">AVERAGE(V711:V721)</f>
        <v>1.33901319462844</v>
      </c>
      <c r="AW716" s="1" t="n">
        <f aca="false">AVERAGE(W711:W721)</f>
        <v>2.43123420645572</v>
      </c>
      <c r="AX716" s="1" t="n">
        <f aca="false">AVERAGE(X711:X721)</f>
        <v>1.88846688633045</v>
      </c>
      <c r="AY716" s="1" t="n">
        <f aca="false">AVERAGE(Y711:Y721)</f>
        <v>2.19691224475418</v>
      </c>
      <c r="AZ716" s="1" t="n">
        <f aca="false">AVERAGE(Z711:Z721)</f>
        <v>2.76802372028945</v>
      </c>
      <c r="BA716" s="1" t="n">
        <f aca="false">AVERAGE(AA711:AA721)</f>
        <v>2.56423066113455</v>
      </c>
    </row>
    <row r="717" customFormat="false" ht="12.75" hidden="false" customHeight="false" outlineLevel="0" collapsed="false">
      <c r="A717" s="1" t="s">
        <v>743</v>
      </c>
      <c r="B717" s="1" t="n">
        <v>-0.595703</v>
      </c>
      <c r="C717" s="1" t="n">
        <v>4.509766</v>
      </c>
      <c r="D717" s="1" t="n">
        <v>4.618164</v>
      </c>
      <c r="E717" s="1" t="n">
        <v>4.713867</v>
      </c>
      <c r="F717" s="1" t="n">
        <v>4.991211</v>
      </c>
      <c r="G717" s="1" t="n">
        <v>4.595703</v>
      </c>
      <c r="H717" s="1" t="n">
        <v>4.833984</v>
      </c>
      <c r="I717" s="1" t="n">
        <v>4.704102</v>
      </c>
      <c r="J717" s="1" t="n">
        <v>4.4375</v>
      </c>
      <c r="K717" s="1" t="n">
        <v>4.517578</v>
      </c>
      <c r="L717" s="1" t="n">
        <v>4.584961</v>
      </c>
      <c r="M717" s="1" t="n">
        <v>4.512695</v>
      </c>
      <c r="N717" s="1" t="n">
        <v>17.47</v>
      </c>
      <c r="O717" s="1" t="n">
        <v>55.86</v>
      </c>
      <c r="P717" s="1" t="n">
        <f aca="false">(((0.194*(N717)+1.7015)-(B717))/((0.194*(N717)+1.7015)-(0.064*(N717)-2.0609)))*(O717)</f>
        <v>52.6462839777907</v>
      </c>
      <c r="Q717" s="1" t="n">
        <f aca="false">(((0.1977*(N717)+1.1648)-(C717))/((0.1977*(N717)+1.1648)-(0.0625*(N717)-2.4843)))*(O717)</f>
        <v>1.01155948617245</v>
      </c>
      <c r="R717" s="1" t="n">
        <f aca="false">(((0.1889*(N717)+1.2516)-(D717))/((0.1889*(N717)+1.2516)-(0.0658*(N717)-2.315)))*(O717)</f>
        <v>-0.649558628528135</v>
      </c>
      <c r="S717" s="1" t="n">
        <f aca="false">(((0.1873*(N717)+1.5382)-(E717))/((0.1873*(N717)+1.5382)-(0.06*(N717)-2.2513)))*(O717)</f>
        <v>0.896073978399354</v>
      </c>
      <c r="T717" s="1" t="n">
        <f aca="false">(((0.2036*(N717)+1.6124)-(F717))/((0.2036*(N717)+1.6124)-(0.0705*(N717)-2.1738)))*(O717)</f>
        <v>1.62769772576327</v>
      </c>
      <c r="U717" s="1" t="n">
        <f aca="false">(((0.1989*(N717)+1.3186)-(G717))/((0.1989*(N717)+1.3186)-(0.066*(N717)-2.3887)))*(O717)</f>
        <v>1.83152917791703</v>
      </c>
      <c r="V717" s="1" t="n">
        <f aca="false">(((0.2032*(N717)+1.4275)-(H717))/((0.2032*(N717)+1.4275)-(0.0688*(N717)-2.3002)))*(O717)</f>
        <v>1.31861076016662</v>
      </c>
      <c r="W717" s="1" t="n">
        <f aca="false">(((0.2087*(N717)+1.3252)-(I717))/((0.2087*(N717)+1.3252)-(0.0688*(N717)-2.3857)))*(O717)</f>
        <v>2.42397948773939</v>
      </c>
      <c r="X717" s="1" t="n">
        <f aca="false">(((0.1997*(N717)+1.1468)-(J717))/((0.1997*(N717)+1.1468)-(0.0604*(N717)-2.3464)))*(O717)</f>
        <v>1.86671220129814</v>
      </c>
      <c r="Y717" s="1" t="n">
        <f aca="false">(((0.199*(N717)+1.2782)-(K717))/((0.199*(N717)+1.2782)-(0.0699*(N717)-2.5167)))*(O717)</f>
        <v>2.18953788727359</v>
      </c>
      <c r="Z717" s="1" t="n">
        <f aca="false">(((0.192*(N717)+1.5378)-(L717))/((0.192*(N717)+1.5378)-(0.073*(N717)-2.5946)))*(O717)</f>
        <v>2.76163606506175</v>
      </c>
      <c r="AA717" s="1" t="n">
        <f aca="false">(((0.1992*(N717)+1.3041)-(M717))/((0.1992*(N717)+1.3041)-(0.0588*(N717)-2.156)))*(O717)</f>
        <v>2.56423323763278</v>
      </c>
      <c r="AB717" s="2" t="n">
        <v>0.000820601851851852</v>
      </c>
      <c r="AC717" s="1" t="n">
        <v>54.169281</v>
      </c>
      <c r="AD717" s="1" t="n">
        <v>0.017855</v>
      </c>
      <c r="AE717" s="1" t="n">
        <v>-0.00309</v>
      </c>
      <c r="AP717" s="1" t="n">
        <f aca="false">AVERAGE(P712:P722)</f>
        <v>52.648752579311</v>
      </c>
      <c r="AQ717" s="1" t="n">
        <f aca="false">AVERAGE(Q712:Q722)</f>
        <v>1.01981157682426</v>
      </c>
      <c r="AR717" s="1" t="n">
        <f aca="false">AVERAGE(R712:R722)</f>
        <v>-0.629607970916635</v>
      </c>
      <c r="AS717" s="1" t="n">
        <f aca="false">AVERAGE(S712:S722)</f>
        <v>0.929057415883634</v>
      </c>
      <c r="AT717" s="1" t="n">
        <f aca="false">AVERAGE(T712:T722)</f>
        <v>1.64230461217053</v>
      </c>
      <c r="AU717" s="1" t="n">
        <f aca="false">AVERAGE(U712:U722)</f>
        <v>1.83810741403763</v>
      </c>
      <c r="AV717" s="1" t="n">
        <f aca="false">AVERAGE(V712:V722)</f>
        <v>1.33656506965758</v>
      </c>
      <c r="AW717" s="1" t="n">
        <f aca="false">AVERAGE(W712:W722)</f>
        <v>2.43123420645572</v>
      </c>
      <c r="AX717" s="1" t="n">
        <f aca="false">AVERAGE(X712:X722)</f>
        <v>1.88930400044139</v>
      </c>
      <c r="AY717" s="1" t="n">
        <f aca="false">AVERAGE(Y712:Y722)</f>
        <v>2.19855145715568</v>
      </c>
      <c r="AZ717" s="1" t="n">
        <f aca="false">AVERAGE(Z712:Z722)</f>
        <v>2.76722495679815</v>
      </c>
      <c r="BA717" s="1" t="n">
        <f aca="false">AVERAGE(AA712:AA722)</f>
        <v>2.565907961481</v>
      </c>
    </row>
    <row r="718" customFormat="false" ht="12.75" hidden="false" customHeight="false" outlineLevel="0" collapsed="false">
      <c r="A718" s="1" t="s">
        <v>744</v>
      </c>
      <c r="B718" s="1" t="n">
        <v>-0.594727</v>
      </c>
      <c r="C718" s="1" t="n">
        <v>4.509766</v>
      </c>
      <c r="D718" s="1" t="n">
        <v>4.616211</v>
      </c>
      <c r="E718" s="1" t="n">
        <v>4.710938</v>
      </c>
      <c r="F718" s="1" t="n">
        <v>4.991211</v>
      </c>
      <c r="G718" s="1" t="n">
        <v>4.59668</v>
      </c>
      <c r="H718" s="1" t="n">
        <v>4.832031</v>
      </c>
      <c r="I718" s="1" t="n">
        <v>4.703125</v>
      </c>
      <c r="J718" s="1" t="n">
        <v>4.4375</v>
      </c>
      <c r="K718" s="1" t="n">
        <v>4.518555</v>
      </c>
      <c r="L718" s="1" t="n">
        <v>4.585938</v>
      </c>
      <c r="M718" s="1" t="n">
        <v>4.512695</v>
      </c>
      <c r="N718" s="1" t="n">
        <v>17.47</v>
      </c>
      <c r="O718" s="1" t="n">
        <v>55.86</v>
      </c>
      <c r="P718" s="1" t="n">
        <f aca="false">(((0.194*(N718)+1.7015)-(B718))/((0.194*(N718)+1.7015)-(0.064*(N718)-2.0609)))*(O718)</f>
        <v>52.6372478693959</v>
      </c>
      <c r="Q718" s="1" t="n">
        <f aca="false">(((0.1977*(N718)+1.1648)-(C718))/((0.1977*(N718)+1.1648)-(0.0625*(N718)-2.4843)))*(O718)</f>
        <v>1.01155948617245</v>
      </c>
      <c r="R718" s="1" t="n">
        <f aca="false">(((0.1889*(N718)+1.2516)-(D718))/((0.1889*(N718)+1.2516)-(0.0658*(N718)-2.315)))*(O718)</f>
        <v>-0.630476665237636</v>
      </c>
      <c r="S718" s="1" t="n">
        <f aca="false">(((0.1873*(N718)+1.5382)-(E718))/((0.1873*(N718)+1.5382)-(0.06*(N718)-2.2513)))*(O718)</f>
        <v>0.923282063101747</v>
      </c>
      <c r="T718" s="1" t="n">
        <f aca="false">(((0.2036*(N718)+1.6124)-(F718))/((0.2036*(N718)+1.6124)-(0.0705*(N718)-2.1738)))*(O718)</f>
        <v>1.62769772576327</v>
      </c>
      <c r="U718" s="1" t="n">
        <f aca="false">(((0.1989*(N718)+1.3186)-(G718))/((0.1989*(N718)+1.3186)-(0.066*(N718)-2.3887)))*(O718)</f>
        <v>1.82247715441022</v>
      </c>
      <c r="V718" s="1" t="n">
        <f aca="false">(((0.2032*(N718)+1.4275)-(H718))/((0.2032*(N718)+1.4275)-(0.0688*(N718)-2.3002)))*(O718)</f>
        <v>1.33656674130318</v>
      </c>
      <c r="W718" s="1" t="n">
        <f aca="false">(((0.2087*(N718)+1.3252)-(I718))/((0.2087*(N718)+1.3252)-(0.0688*(N718)-2.3857)))*(O718)</f>
        <v>2.43284636617046</v>
      </c>
      <c r="X718" s="1" t="n">
        <f aca="false">(((0.1997*(N718)+1.1468)-(J718))/((0.1997*(N718)+1.1468)-(0.0604*(N718)-2.3464)))*(O718)</f>
        <v>1.86671220129814</v>
      </c>
      <c r="Y718" s="1" t="n">
        <f aca="false">(((0.199*(N718)+1.2782)-(K718))/((0.199*(N718)+1.2782)-(0.0699*(N718)-2.5167)))*(O718)</f>
        <v>2.18051760274778</v>
      </c>
      <c r="Z718" s="1" t="n">
        <f aca="false">(((0.192*(N718)+1.5378)-(L718))/((0.192*(N718)+1.5378)-(0.073*(N718)-2.5946)))*(O718)</f>
        <v>2.75284966665754</v>
      </c>
      <c r="AA718" s="1" t="n">
        <f aca="false">(((0.1992*(N718)+1.3041)-(M718))/((0.1992*(N718)+1.3041)-(0.0588*(N718)-2.156)))*(O718)</f>
        <v>2.56423323763278</v>
      </c>
      <c r="AB718" s="2" t="n">
        <v>0.000821759259259259</v>
      </c>
      <c r="AC718" s="1" t="n">
        <v>54.169281</v>
      </c>
      <c r="AD718" s="1" t="n">
        <v>0.019906</v>
      </c>
      <c r="AE718" s="1" t="n">
        <v>-0.001556</v>
      </c>
      <c r="AP718" s="1" t="n">
        <f aca="false">AVERAGE(P713:P723)</f>
        <v>52.648752579311</v>
      </c>
      <c r="AQ718" s="1" t="n">
        <f aca="false">AVERAGE(Q713:Q723)</f>
        <v>1.01898704360598</v>
      </c>
      <c r="AR718" s="1" t="n">
        <f aca="false">AVERAGE(R713:R723)</f>
        <v>-0.623535993024635</v>
      </c>
      <c r="AS718" s="1" t="n">
        <f aca="false">AVERAGE(S713:S723)</f>
        <v>0.924109646919007</v>
      </c>
      <c r="AT718" s="1" t="n">
        <f aca="false">AVERAGE(T713:T723)</f>
        <v>1.64473840079825</v>
      </c>
      <c r="AU718" s="1" t="n">
        <f aca="false">AVERAGE(U713:U723)</f>
        <v>1.83564036492147</v>
      </c>
      <c r="AV718" s="1" t="n">
        <f aca="false">AVERAGE(V713:V723)</f>
        <v>1.33493270773608</v>
      </c>
      <c r="AW718" s="1" t="n">
        <f aca="false">AVERAGE(W713:W723)</f>
        <v>2.43204028631309</v>
      </c>
      <c r="AX718" s="1" t="n">
        <f aca="false">AVERAGE(X713:X723)</f>
        <v>1.89097737184226</v>
      </c>
      <c r="AY718" s="1" t="n">
        <f aca="false">AVERAGE(Y713:Y723)</f>
        <v>2.19773227062016</v>
      </c>
      <c r="AZ718" s="1" t="n">
        <f aca="false">AVERAGE(Z713:Z723)</f>
        <v>2.76642701087441</v>
      </c>
      <c r="BA718" s="1" t="n">
        <f aca="false">AVERAGE(AA713:AA723)</f>
        <v>2.56758526182745</v>
      </c>
    </row>
    <row r="719" customFormat="false" ht="12.75" hidden="false" customHeight="false" outlineLevel="0" collapsed="false">
      <c r="A719" s="1" t="s">
        <v>745</v>
      </c>
      <c r="B719" s="1" t="n">
        <v>-0.59668</v>
      </c>
      <c r="C719" s="1" t="n">
        <v>4.507813</v>
      </c>
      <c r="D719" s="1" t="n">
        <v>4.614258</v>
      </c>
      <c r="E719" s="1" t="n">
        <v>4.708984</v>
      </c>
      <c r="F719" s="1" t="n">
        <v>4.987305</v>
      </c>
      <c r="G719" s="1" t="n">
        <v>4.591797</v>
      </c>
      <c r="H719" s="1" t="n">
        <v>4.831055</v>
      </c>
      <c r="I719" s="1" t="n">
        <v>4.702148</v>
      </c>
      <c r="J719" s="1" t="n">
        <v>4.433594</v>
      </c>
      <c r="K719" s="1" t="n">
        <v>4.516602</v>
      </c>
      <c r="L719" s="1" t="n">
        <v>4.583984</v>
      </c>
      <c r="M719" s="1" t="n">
        <v>4.511719</v>
      </c>
      <c r="N719" s="1" t="n">
        <v>17.47</v>
      </c>
      <c r="O719" s="1" t="n">
        <v>55.86</v>
      </c>
      <c r="P719" s="1" t="n">
        <f aca="false">(((0.194*(N719)+1.7015)-(B719))/((0.194*(N719)+1.7015)-(0.064*(N719)-2.0609)))*(O719)</f>
        <v>52.6553293444932</v>
      </c>
      <c r="Q719" s="1" t="n">
        <f aca="false">(((0.1977*(N719)+1.1648)-(C719))/((0.1977*(N719)+1.1648)-(0.0625*(N719)-2.4843)))*(O719)</f>
        <v>1.0297085098695</v>
      </c>
      <c r="R719" s="1" t="n">
        <f aca="false">(((0.1889*(N719)+1.2516)-(D719))/((0.1889*(N719)+1.2516)-(0.0658*(N719)-2.315)))*(O719)</f>
        <v>-0.611394701947146</v>
      </c>
      <c r="S719" s="1" t="n">
        <f aca="false">(((0.1873*(N719)+1.5382)-(E719))/((0.1873*(N719)+1.5382)-(0.06*(N719)-2.2513)))*(O719)</f>
        <v>0.941433171844822</v>
      </c>
      <c r="T719" s="1" t="n">
        <f aca="false">(((0.2036*(N719)+1.6124)-(F719))/((0.2036*(N719)+1.6124)-(0.0705*(N719)-2.1738)))*(O719)</f>
        <v>1.66339938577659</v>
      </c>
      <c r="U719" s="1" t="n">
        <f aca="false">(((0.1989*(N719)+1.3186)-(G719))/((0.1989*(N719)+1.3186)-(0.066*(N719)-2.3887)))*(O719)</f>
        <v>1.86771874170165</v>
      </c>
      <c r="V719" s="1" t="n">
        <f aca="false">(((0.2032*(N719)+1.4275)-(H719))/((0.2032*(N719)+1.4275)-(0.0688*(N719)-2.3002)))*(O719)</f>
        <v>1.34554013484608</v>
      </c>
      <c r="W719" s="1" t="n">
        <f aca="false">(((0.2087*(N719)+1.3252)-(I719))/((0.2087*(N719)+1.3252)-(0.0688*(N719)-2.3857)))*(O719)</f>
        <v>2.44171324460154</v>
      </c>
      <c r="X719" s="1" t="n">
        <f aca="false">(((0.1997*(N719)+1.1468)-(J719))/((0.1997*(N719)+1.1468)-(0.0604*(N719)-2.3464)))*(O719)</f>
        <v>1.90352637211729</v>
      </c>
      <c r="Y719" s="1" t="n">
        <f aca="false">(((0.199*(N719)+1.2782)-(K719))/((0.199*(N719)+1.2782)-(0.0699*(N719)-2.5167)))*(O719)</f>
        <v>2.19854893916428</v>
      </c>
      <c r="Z719" s="1" t="n">
        <f aca="false">(((0.192*(N719)+1.5378)-(L719))/((0.192*(N719)+1.5378)-(0.073*(N719)-2.5946)))*(O719)</f>
        <v>2.77042246346595</v>
      </c>
      <c r="AA719" s="1" t="n">
        <f aca="false">(((0.1992*(N719)+1.3041)-(M719))/((0.1992*(N719)+1.3041)-(0.0588*(N719)-2.156)))*(O719)</f>
        <v>2.57345366595816</v>
      </c>
      <c r="AB719" s="2" t="n">
        <v>0.000822916666666667</v>
      </c>
      <c r="AC719" s="1" t="n">
        <v>54.169281</v>
      </c>
      <c r="AD719" s="1" t="n">
        <v>0.019393</v>
      </c>
      <c r="AE719" s="1" t="n">
        <v>-0.003601</v>
      </c>
      <c r="AP719" s="1" t="n">
        <f aca="false">AVERAGE(P714:P724)</f>
        <v>52.648752579311</v>
      </c>
      <c r="AQ719" s="1" t="n">
        <f aca="false">AVERAGE(Q714:Q724)</f>
        <v>1.01651175433388</v>
      </c>
      <c r="AR719" s="1" t="n">
        <f aca="false">AVERAGE(R714:R724)</f>
        <v>-0.620066545153636</v>
      </c>
      <c r="AS719" s="1" t="n">
        <f aca="false">AVERAGE(S714:S724)</f>
        <v>0.925759747713832</v>
      </c>
      <c r="AT719" s="1" t="n">
        <f aca="false">AVERAGE(T714:T724)</f>
        <v>1.64960680898189</v>
      </c>
      <c r="AU719" s="1" t="n">
        <f aca="false">AVERAGE(U714:U724)</f>
        <v>1.83564036492147</v>
      </c>
      <c r="AV719" s="1" t="n">
        <f aca="false">AVERAGE(V714:V724)</f>
        <v>1.33574930660823</v>
      </c>
      <c r="AW719" s="1" t="n">
        <f aca="false">AVERAGE(W714:W724)</f>
        <v>2.43526378068643</v>
      </c>
      <c r="AX719" s="1" t="n">
        <f aca="false">AVERAGE(X714:X724)</f>
        <v>1.89181362913219</v>
      </c>
      <c r="AY719" s="1" t="n">
        <f aca="false">AVERAGE(Y714:Y724)</f>
        <v>2.19773227062016</v>
      </c>
      <c r="AZ719" s="1" t="n">
        <f aca="false">AVERAGE(Z714:Z724)</f>
        <v>2.76562824738312</v>
      </c>
      <c r="BA719" s="1" t="n">
        <f aca="false">AVERAGE(AA714:AA724)</f>
        <v>2.5692625621739</v>
      </c>
    </row>
    <row r="720" customFormat="false" ht="12.75" hidden="false" customHeight="false" outlineLevel="0" collapsed="false">
      <c r="A720" s="1" t="s">
        <v>746</v>
      </c>
      <c r="B720" s="1" t="n">
        <v>-0.601563</v>
      </c>
      <c r="C720" s="1" t="n">
        <v>4.504883</v>
      </c>
      <c r="D720" s="1" t="n">
        <v>4.609375</v>
      </c>
      <c r="E720" s="1" t="n">
        <v>4.706055</v>
      </c>
      <c r="F720" s="1" t="n">
        <v>4.985352</v>
      </c>
      <c r="G720" s="1" t="n">
        <v>4.59082</v>
      </c>
      <c r="H720" s="1" t="n">
        <v>4.827148</v>
      </c>
      <c r="I720" s="1" t="n">
        <v>4.699219</v>
      </c>
      <c r="J720" s="1" t="n">
        <v>4.428711</v>
      </c>
      <c r="K720" s="1" t="n">
        <v>4.512695</v>
      </c>
      <c r="L720" s="1" t="n">
        <v>4.579102</v>
      </c>
      <c r="M720" s="1" t="n">
        <v>4.509766</v>
      </c>
      <c r="N720" s="1" t="n">
        <v>17.47</v>
      </c>
      <c r="O720" s="1" t="n">
        <v>55.86</v>
      </c>
      <c r="P720" s="1" t="n">
        <f aca="false">(((0.194*(N720)+1.7015)-(B720))/((0.194*(N720)+1.7015)-(0.064*(N720)-2.0609)))*(O720)</f>
        <v>52.7005376613906</v>
      </c>
      <c r="Q720" s="1" t="n">
        <f aca="false">(((0.1977*(N720)+1.1648)-(C720))/((0.1977*(N720)+1.1648)-(0.0625*(N720)-2.4843)))*(O720)</f>
        <v>1.05693669186251</v>
      </c>
      <c r="R720" s="1" t="n">
        <f aca="false">(((0.1889*(N720)+1.2516)-(D720))/((0.1889*(N720)+1.2516)-(0.0658*(N720)-2.315)))*(O720)</f>
        <v>-0.563684908425642</v>
      </c>
      <c r="S720" s="1" t="n">
        <f aca="false">(((0.1873*(N720)+1.5382)-(E720))/((0.1873*(N720)+1.5382)-(0.06*(N720)-2.2513)))*(O720)</f>
        <v>0.968641256547215</v>
      </c>
      <c r="T720" s="1" t="n">
        <f aca="false">(((0.2036*(N720)+1.6124)-(F720))/((0.2036*(N720)+1.6124)-(0.0705*(N720)-2.1738)))*(O720)</f>
        <v>1.68125021578325</v>
      </c>
      <c r="U720" s="1" t="n">
        <f aca="false">(((0.1989*(N720)+1.3186)-(G720))/((0.1989*(N720)+1.3186)-(0.066*(N720)-2.3887)))*(O720)</f>
        <v>1.87677076520845</v>
      </c>
      <c r="V720" s="1" t="n">
        <f aca="false">(((0.2032*(N720)+1.4275)-(H720))/((0.2032*(N720)+1.4275)-(0.0688*(N720)-2.3002)))*(O720)</f>
        <v>1.38146129116996</v>
      </c>
      <c r="W720" s="1" t="n">
        <f aca="false">(((0.2087*(N720)+1.3252)-(I720))/((0.2087*(N720)+1.3252)-(0.0688*(N720)-2.3857)))*(O720)</f>
        <v>2.4682957286595</v>
      </c>
      <c r="X720" s="1" t="n">
        <f aca="false">(((0.1997*(N720)+1.1468)-(J720))/((0.1997*(N720)+1.1468)-(0.0604*(N720)-2.3464)))*(O720)</f>
        <v>1.9495487981567</v>
      </c>
      <c r="Y720" s="1" t="n">
        <f aca="false">(((0.199*(N720)+1.2782)-(K720))/((0.199*(N720)+1.2782)-(0.0699*(N720)-2.5167)))*(O720)</f>
        <v>2.23462084463241</v>
      </c>
      <c r="Z720" s="1" t="n">
        <f aca="false">(((0.192*(N720)+1.5378)-(L720))/((0.192*(N720)+1.5378)-(0.073*(N720)-2.5946)))*(O720)</f>
        <v>2.81432747575801</v>
      </c>
      <c r="AA720" s="1" t="n">
        <f aca="false">(((0.1992*(N720)+1.3041)-(M720))/((0.1992*(N720)+1.3041)-(0.0588*(N720)-2.156)))*(O720)</f>
        <v>2.59190396976909</v>
      </c>
      <c r="AB720" s="2" t="n">
        <v>0.000824074074074074</v>
      </c>
      <c r="AC720" s="1" t="n">
        <v>54.169281</v>
      </c>
      <c r="AD720" s="1" t="n">
        <v>0.017855</v>
      </c>
      <c r="AE720" s="1" t="n">
        <v>-0.004112</v>
      </c>
      <c r="AP720" s="1" t="n">
        <f aca="false">AVERAGE(P715:P725)</f>
        <v>52.648752579311</v>
      </c>
      <c r="AQ720" s="1" t="n">
        <f aca="false">AVERAGE(Q715:Q725)</f>
        <v>1.01321193184351</v>
      </c>
      <c r="AR720" s="1" t="n">
        <f aca="false">AVERAGE(R715:R725)</f>
        <v>-0.620934351239137</v>
      </c>
      <c r="AS720" s="1" t="n">
        <f aca="false">AVERAGE(S715:S725)</f>
        <v>0.925759747713832</v>
      </c>
      <c r="AT720" s="1" t="n">
        <f aca="false">AVERAGE(T715:T725)</f>
        <v>1.65204142853779</v>
      </c>
      <c r="AU720" s="1" t="n">
        <f aca="false">AVERAGE(U715:U725)</f>
        <v>1.83152749334952</v>
      </c>
      <c r="AV720" s="1" t="n">
        <f aca="false">AVERAGE(V715:V725)</f>
        <v>1.33411694468673</v>
      </c>
      <c r="AW720" s="1" t="n">
        <f aca="false">AVERAGE(W715:W725)</f>
        <v>2.4360698605438</v>
      </c>
      <c r="AX720" s="1" t="n">
        <f aca="false">AVERAGE(X715:X725)</f>
        <v>1.89181362913219</v>
      </c>
      <c r="AY720" s="1" t="n">
        <f aca="false">AVERAGE(Y715:Y725)</f>
        <v>2.19691224475418</v>
      </c>
      <c r="AZ720" s="1" t="n">
        <f aca="false">AVERAGE(Z715:Z725)</f>
        <v>2.76482948389183</v>
      </c>
      <c r="BA720" s="1" t="n">
        <f aca="false">AVERAGE(AA715:AA725)</f>
        <v>2.57010078293075</v>
      </c>
    </row>
    <row r="721" customFormat="false" ht="12.75" hidden="false" customHeight="false" outlineLevel="0" collapsed="false">
      <c r="A721" s="1" t="s">
        <v>747</v>
      </c>
      <c r="B721" s="1" t="n">
        <v>-0.59668</v>
      </c>
      <c r="C721" s="1" t="n">
        <v>4.507813</v>
      </c>
      <c r="D721" s="1" t="n">
        <v>4.614258</v>
      </c>
      <c r="E721" s="1" t="n">
        <v>4.711914</v>
      </c>
      <c r="F721" s="1" t="n">
        <v>4.986328</v>
      </c>
      <c r="G721" s="1" t="n">
        <v>4.595703</v>
      </c>
      <c r="H721" s="1" t="n">
        <v>4.833008</v>
      </c>
      <c r="I721" s="1" t="n">
        <v>4.702148</v>
      </c>
      <c r="J721" s="1" t="n">
        <v>4.43457</v>
      </c>
      <c r="K721" s="1" t="n">
        <v>4.517578</v>
      </c>
      <c r="L721" s="1" t="n">
        <v>4.584961</v>
      </c>
      <c r="M721" s="1" t="n">
        <v>4.511719</v>
      </c>
      <c r="N721" s="1" t="n">
        <v>17.47</v>
      </c>
      <c r="O721" s="1" t="n">
        <v>55.86</v>
      </c>
      <c r="P721" s="1" t="n">
        <f aca="false">(((0.194*(N721)+1.7015)-(B721))/((0.194*(N721)+1.7015)-(0.064*(N721)-2.0609)))*(O721)</f>
        <v>52.6553293444932</v>
      </c>
      <c r="Q721" s="1" t="n">
        <f aca="false">(((0.1977*(N721)+1.1648)-(C721))/((0.1977*(N721)+1.1648)-(0.0625*(N721)-2.4843)))*(O721)</f>
        <v>1.0297085098695</v>
      </c>
      <c r="R721" s="1" t="n">
        <f aca="false">(((0.1889*(N721)+1.2516)-(D721))/((0.1889*(N721)+1.2516)-(0.0658*(N721)-2.315)))*(O721)</f>
        <v>-0.611394701947146</v>
      </c>
      <c r="S721" s="1" t="n">
        <f aca="false">(((0.1873*(N721)+1.5382)-(E721))/((0.1873*(N721)+1.5382)-(0.06*(N721)-2.2513)))*(O721)</f>
        <v>0.914215797936315</v>
      </c>
      <c r="T721" s="1" t="n">
        <f aca="false">(((0.2036*(N721)+1.6124)-(F721))/((0.2036*(N721)+1.6124)-(0.0705*(N721)-2.1738)))*(O721)</f>
        <v>1.67232937088488</v>
      </c>
      <c r="U721" s="1" t="n">
        <f aca="false">(((0.1989*(N721)+1.3186)-(G721))/((0.1989*(N721)+1.3186)-(0.066*(N721)-2.3887)))*(O721)</f>
        <v>1.83152917791703</v>
      </c>
      <c r="V721" s="1" t="n">
        <f aca="false">(((0.2032*(N721)+1.4275)-(H721))/((0.2032*(N721)+1.4275)-(0.0688*(N721)-2.3002)))*(O721)</f>
        <v>1.32758415370951</v>
      </c>
      <c r="W721" s="1" t="n">
        <f aca="false">(((0.2087*(N721)+1.3252)-(I721))/((0.2087*(N721)+1.3252)-(0.0688*(N721)-2.3857)))*(O721)</f>
        <v>2.44171324460154</v>
      </c>
      <c r="X721" s="1" t="n">
        <f aca="false">(((0.1997*(N721)+1.1468)-(J721))/((0.1997*(N721)+1.1468)-(0.0604*(N721)-2.3464)))*(O721)</f>
        <v>1.89432754192797</v>
      </c>
      <c r="Y721" s="1" t="n">
        <f aca="false">(((0.199*(N721)+1.2782)-(K721))/((0.199*(N721)+1.2782)-(0.0699*(N721)-2.5167)))*(O721)</f>
        <v>2.18953788727359</v>
      </c>
      <c r="Z721" s="1" t="n">
        <f aca="false">(((0.192*(N721)+1.5378)-(L721))/((0.192*(N721)+1.5378)-(0.073*(N721)-2.5946)))*(O721)</f>
        <v>2.76163606506175</v>
      </c>
      <c r="AA721" s="1" t="n">
        <f aca="false">(((0.1992*(N721)+1.3041)-(M721))/((0.1992*(N721)+1.3041)-(0.0588*(N721)-2.156)))*(O721)</f>
        <v>2.57345366595816</v>
      </c>
      <c r="AB721" s="2" t="n">
        <v>0.000825231481481482</v>
      </c>
      <c r="AC721" s="1" t="n">
        <v>54.169281</v>
      </c>
      <c r="AD721" s="1" t="n">
        <v>0.018368</v>
      </c>
      <c r="AE721" s="1" t="n">
        <v>-0.002579</v>
      </c>
      <c r="AP721" s="1" t="n">
        <f aca="false">AVERAGE(P716:P726)</f>
        <v>52.6479302732471</v>
      </c>
      <c r="AQ721" s="1" t="n">
        <f aca="false">AVERAGE(Q716:Q726)</f>
        <v>1.01156202059833</v>
      </c>
      <c r="AR721" s="1" t="n">
        <f aca="false">AVERAGE(R716:R726)</f>
        <v>-0.619199627303638</v>
      </c>
      <c r="AS721" s="1" t="n">
        <f aca="false">AVERAGE(S716:S726)</f>
        <v>0.925759747713832</v>
      </c>
      <c r="AT721" s="1" t="n">
        <f aca="false">AVERAGE(T716:T726)</f>
        <v>1.65609885082158</v>
      </c>
      <c r="AU721" s="1" t="n">
        <f aca="false">AVERAGE(U716:U726)</f>
        <v>1.82988251317749</v>
      </c>
      <c r="AV721" s="1" t="n">
        <f aca="false">AVERAGE(V716:V726)</f>
        <v>1.33411694468673</v>
      </c>
      <c r="AW721" s="1" t="n">
        <f aca="false">AVERAGE(W716:W726)</f>
        <v>2.43687594040117</v>
      </c>
      <c r="AX721" s="1" t="n">
        <f aca="false">AVERAGE(X716:X726)</f>
        <v>1.88930400044139</v>
      </c>
      <c r="AY721" s="1" t="n">
        <f aca="false">AVERAGE(Y716:Y726)</f>
        <v>2.19527303235268</v>
      </c>
      <c r="AZ721" s="1" t="n">
        <f aca="false">AVERAGE(Z716:Z726)</f>
        <v>2.76482948389183</v>
      </c>
      <c r="BA721" s="1" t="n">
        <f aca="false">AVERAGE(AA716:AA726)</f>
        <v>2.57010078293075</v>
      </c>
    </row>
    <row r="722" customFormat="false" ht="12.75" hidden="false" customHeight="false" outlineLevel="0" collapsed="false">
      <c r="A722" s="1" t="s">
        <v>748</v>
      </c>
      <c r="B722" s="1" t="n">
        <v>-0.595703</v>
      </c>
      <c r="C722" s="1" t="n">
        <v>4.508789</v>
      </c>
      <c r="D722" s="1" t="n">
        <v>4.613281</v>
      </c>
      <c r="E722" s="1" t="n">
        <v>4.709961</v>
      </c>
      <c r="F722" s="1" t="n">
        <v>4.986328</v>
      </c>
      <c r="G722" s="1" t="n">
        <v>4.59668</v>
      </c>
      <c r="H722" s="1" t="n">
        <v>4.833984</v>
      </c>
      <c r="I722" s="1" t="n">
        <v>4.703125</v>
      </c>
      <c r="J722" s="1" t="n">
        <v>4.43457</v>
      </c>
      <c r="K722" s="1" t="n">
        <v>4.516602</v>
      </c>
      <c r="L722" s="1" t="n">
        <v>4.584961</v>
      </c>
      <c r="M722" s="1" t="n">
        <v>4.511719</v>
      </c>
      <c r="N722" s="1" t="n">
        <v>17.47</v>
      </c>
      <c r="O722" s="1" t="n">
        <v>55.86</v>
      </c>
      <c r="P722" s="1" t="n">
        <f aca="false">(((0.194*(N722)+1.7015)-(B722))/((0.194*(N722)+1.7015)-(0.064*(N722)-2.0609)))*(O722)</f>
        <v>52.6462839777907</v>
      </c>
      <c r="Q722" s="1" t="n">
        <f aca="false">(((0.1977*(N722)+1.1648)-(C722))/((0.1977*(N722)+1.1648)-(0.0625*(N722)-2.4843)))*(O722)</f>
        <v>1.02063864446841</v>
      </c>
      <c r="R722" s="1" t="n">
        <f aca="false">(((0.1889*(N722)+1.2516)-(D722))/((0.1889*(N722)+1.2516)-(0.0658*(N722)-2.315)))*(O722)</f>
        <v>-0.60184883500663</v>
      </c>
      <c r="S722" s="1" t="n">
        <f aca="false">(((0.1873*(N722)+1.5382)-(E722))/((0.1873*(N722)+1.5382)-(0.06*(N722)-2.2513)))*(O722)</f>
        <v>0.932357617473285</v>
      </c>
      <c r="T722" s="1" t="n">
        <f aca="false">(((0.2036*(N722)+1.6124)-(F722))/((0.2036*(N722)+1.6124)-(0.0705*(N722)-2.1738)))*(O722)</f>
        <v>1.67232937088488</v>
      </c>
      <c r="U722" s="1" t="n">
        <f aca="false">(((0.1989*(N722)+1.3186)-(G722))/((0.1989*(N722)+1.3186)-(0.066*(N722)-2.3887)))*(O722)</f>
        <v>1.82247715441022</v>
      </c>
      <c r="V722" s="1" t="n">
        <f aca="false">(((0.2032*(N722)+1.4275)-(H722))/((0.2032*(N722)+1.4275)-(0.0688*(N722)-2.3002)))*(O722)</f>
        <v>1.31861076016662</v>
      </c>
      <c r="W722" s="1" t="n">
        <f aca="false">(((0.2087*(N722)+1.3252)-(I722))/((0.2087*(N722)+1.3252)-(0.0688*(N722)-2.3857)))*(O722)</f>
        <v>2.43284636617046</v>
      </c>
      <c r="X722" s="1" t="n">
        <f aca="false">(((0.1997*(N722)+1.1468)-(J722))/((0.1997*(N722)+1.1468)-(0.0604*(N722)-2.3464)))*(O722)</f>
        <v>1.89432754192797</v>
      </c>
      <c r="Y722" s="1" t="n">
        <f aca="false">(((0.199*(N722)+1.2782)-(K722))/((0.199*(N722)+1.2782)-(0.0699*(N722)-2.5167)))*(O722)</f>
        <v>2.19854893916428</v>
      </c>
      <c r="Z722" s="1" t="n">
        <f aca="false">(((0.192*(N722)+1.5378)-(L722))/((0.192*(N722)+1.5378)-(0.073*(N722)-2.5946)))*(O722)</f>
        <v>2.76163606506175</v>
      </c>
      <c r="AA722" s="1" t="n">
        <f aca="false">(((0.1992*(N722)+1.3041)-(M722))/((0.1992*(N722)+1.3041)-(0.0588*(N722)-2.156)))*(O722)</f>
        <v>2.57345366595816</v>
      </c>
      <c r="AB722" s="2" t="n">
        <v>0.000826388888888889</v>
      </c>
      <c r="AC722" s="1" t="n">
        <v>54.169281</v>
      </c>
      <c r="AD722" s="1" t="n">
        <v>0.01888</v>
      </c>
      <c r="AE722" s="1" t="n">
        <v>-0.003601</v>
      </c>
      <c r="AP722" s="1" t="n">
        <f aca="false">AVERAGE(P717:P727)</f>
        <v>52.6487517376466</v>
      </c>
      <c r="AQ722" s="1" t="n">
        <f aca="false">AVERAGE(Q717:Q727)</f>
        <v>1.01156202059833</v>
      </c>
      <c r="AR722" s="1" t="n">
        <f aca="false">AVERAGE(R717:R727)</f>
        <v>-0.614862373347138</v>
      </c>
      <c r="AS722" s="1" t="n">
        <f aca="false">AVERAGE(S717:S727)</f>
        <v>0.927409848508657</v>
      </c>
      <c r="AT722" s="1" t="n">
        <f aca="false">AVERAGE(T717:T727)</f>
        <v>1.66015544217718</v>
      </c>
      <c r="AU722" s="1" t="n">
        <f aca="false">AVERAGE(U717:U727)</f>
        <v>1.82988251317749</v>
      </c>
      <c r="AV722" s="1" t="n">
        <f aca="false">AVERAGE(V717:V727)</f>
        <v>1.33656590548038</v>
      </c>
      <c r="AW722" s="1" t="n">
        <f aca="false">AVERAGE(W717:W727)</f>
        <v>2.43929335491713</v>
      </c>
      <c r="AX722" s="1" t="n">
        <f aca="false">AVERAGE(X717:X727)</f>
        <v>1.89097737184226</v>
      </c>
      <c r="AY722" s="1" t="n">
        <f aca="false">AVERAGE(Y717:Y727)</f>
        <v>2.19363381995118</v>
      </c>
      <c r="AZ722" s="1" t="n">
        <f aca="false">AVERAGE(Z717:Z727)</f>
        <v>2.76562824738312</v>
      </c>
      <c r="BA722" s="1" t="n">
        <f aca="false">AVERAGE(AA717:AA727)</f>
        <v>2.5709390036876</v>
      </c>
    </row>
    <row r="723" customFormat="false" ht="12.75" hidden="false" customHeight="false" outlineLevel="0" collapsed="false">
      <c r="A723" s="1" t="s">
        <v>749</v>
      </c>
      <c r="B723" s="1" t="n">
        <v>-0.59668</v>
      </c>
      <c r="C723" s="1" t="n">
        <v>4.510742</v>
      </c>
      <c r="D723" s="1" t="n">
        <v>4.611328</v>
      </c>
      <c r="E723" s="1" t="n">
        <v>4.711914</v>
      </c>
      <c r="F723" s="1" t="n">
        <v>4.987305</v>
      </c>
      <c r="G723" s="1" t="n">
        <v>4.597656</v>
      </c>
      <c r="H723" s="1" t="n">
        <v>4.832031</v>
      </c>
      <c r="I723" s="1" t="n">
        <v>4.702148</v>
      </c>
      <c r="J723" s="1" t="n">
        <v>4.433594</v>
      </c>
      <c r="K723" s="1" t="n">
        <v>4.517578</v>
      </c>
      <c r="L723" s="1" t="n">
        <v>4.583984</v>
      </c>
      <c r="M723" s="1" t="n">
        <v>4.511719</v>
      </c>
      <c r="N723" s="1" t="n">
        <v>17.47</v>
      </c>
      <c r="O723" s="1" t="n">
        <v>55.86</v>
      </c>
      <c r="P723" s="1" t="n">
        <f aca="false">(((0.194*(N723)+1.7015)-(B723))/((0.194*(N723)+1.7015)-(0.064*(N723)-2.0609)))*(O723)</f>
        <v>52.6553293444932</v>
      </c>
      <c r="Q723" s="1" t="n">
        <f aca="false">(((0.1977*(N723)+1.1648)-(C723))/((0.1977*(N723)+1.1648)-(0.0625*(N723)-2.4843)))*(O723)</f>
        <v>1.00248962077137</v>
      </c>
      <c r="R723" s="1" t="n">
        <f aca="false">(((0.1889*(N723)+1.2516)-(D723))/((0.1889*(N723)+1.2516)-(0.0658*(N723)-2.315)))*(O723)</f>
        <v>-0.58276687171614</v>
      </c>
      <c r="S723" s="1" t="n">
        <f aca="false">(((0.1873*(N723)+1.5382)-(E723))/((0.1873*(N723)+1.5382)-(0.06*(N723)-2.2513)))*(O723)</f>
        <v>0.914215797936315</v>
      </c>
      <c r="T723" s="1" t="n">
        <f aca="false">(((0.2036*(N723)+1.6124)-(F723))/((0.2036*(N723)+1.6124)-(0.0705*(N723)-2.1738)))*(O723)</f>
        <v>1.66339938577659</v>
      </c>
      <c r="U723" s="1" t="n">
        <f aca="false">(((0.1989*(N723)+1.3186)-(G723))/((0.1989*(N723)+1.3186)-(0.066*(N723)-2.3887)))*(O723)</f>
        <v>1.81343439602472</v>
      </c>
      <c r="V723" s="1" t="n">
        <f aca="false">(((0.2032*(N723)+1.4275)-(H723))/((0.2032*(N723)+1.4275)-(0.0688*(N723)-2.3002)))*(O723)</f>
        <v>1.33656674130318</v>
      </c>
      <c r="W723" s="1" t="n">
        <f aca="false">(((0.2087*(N723)+1.3252)-(I723))/((0.2087*(N723)+1.3252)-(0.0688*(N723)-2.3857)))*(O723)</f>
        <v>2.44171324460154</v>
      </c>
      <c r="X723" s="1" t="n">
        <f aca="false">(((0.1997*(N723)+1.1468)-(J723))/((0.1997*(N723)+1.1468)-(0.0604*(N723)-2.3464)))*(O723)</f>
        <v>1.90352637211729</v>
      </c>
      <c r="Y723" s="1" t="n">
        <f aca="false">(((0.199*(N723)+1.2782)-(K723))/((0.199*(N723)+1.2782)-(0.0699*(N723)-2.5167)))*(O723)</f>
        <v>2.18953788727359</v>
      </c>
      <c r="Z723" s="1" t="n">
        <f aca="false">(((0.192*(N723)+1.5378)-(L723))/((0.192*(N723)+1.5378)-(0.073*(N723)-2.5946)))*(O723)</f>
        <v>2.77042246346595</v>
      </c>
      <c r="AA723" s="1" t="n">
        <f aca="false">(((0.1992*(N723)+1.3041)-(M723))/((0.1992*(N723)+1.3041)-(0.0588*(N723)-2.156)))*(O723)</f>
        <v>2.57345366595816</v>
      </c>
      <c r="AB723" s="2" t="n">
        <v>0.000827546296296296</v>
      </c>
      <c r="AC723" s="1" t="n">
        <v>54.169281</v>
      </c>
      <c r="AD723" s="1" t="n">
        <v>0.019393</v>
      </c>
      <c r="AE723" s="1" t="n">
        <v>-0.00309</v>
      </c>
      <c r="AP723" s="1" t="n">
        <f aca="false">AVERAGE(P718:P728)</f>
        <v>52.6479302732471</v>
      </c>
      <c r="AQ723" s="1" t="n">
        <f aca="false">AVERAGE(Q718:Q728)</f>
        <v>1.01238739862523</v>
      </c>
      <c r="AR723" s="1" t="n">
        <f aca="false">AVERAGE(R718:R728)</f>
        <v>-0.610525119390637</v>
      </c>
      <c r="AS723" s="1" t="n">
        <f aca="false">AVERAGE(S718:S728)</f>
        <v>0.930708361151741</v>
      </c>
      <c r="AT723" s="1" t="n">
        <f aca="false">AVERAGE(T718:T728)</f>
        <v>1.66340104763294</v>
      </c>
      <c r="AU723" s="1" t="n">
        <f aca="false">AVERAGE(U718:U728)</f>
        <v>1.82823753300546</v>
      </c>
      <c r="AV723" s="1" t="n">
        <f aca="false">AVERAGE(V718:V728)</f>
        <v>1.33901403045124</v>
      </c>
      <c r="AW723" s="1" t="n">
        <f aca="false">AVERAGE(W718:W728)</f>
        <v>2.44171076943309</v>
      </c>
      <c r="AX723" s="1" t="n">
        <f aca="false">AVERAGE(X718:X728)</f>
        <v>1.894324114644</v>
      </c>
      <c r="AY723" s="1" t="n">
        <f aca="false">AVERAGE(Y718:Y728)</f>
        <v>2.19363381995118</v>
      </c>
      <c r="AZ723" s="1" t="n">
        <f aca="false">AVERAGE(Z718:Z728)</f>
        <v>2.76562824738312</v>
      </c>
      <c r="BA723" s="1" t="n">
        <f aca="false">AVERAGE(AA718:AA728)</f>
        <v>2.57177722444445</v>
      </c>
    </row>
    <row r="724" customFormat="false" ht="12.75" hidden="false" customHeight="false" outlineLevel="0" collapsed="false">
      <c r="A724" s="1" t="s">
        <v>750</v>
      </c>
      <c r="B724" s="1" t="n">
        <v>-0.595703</v>
      </c>
      <c r="C724" s="1" t="n">
        <v>4.511719</v>
      </c>
      <c r="D724" s="1" t="n">
        <v>4.616211</v>
      </c>
      <c r="E724" s="1" t="n">
        <v>4.708984</v>
      </c>
      <c r="F724" s="1" t="n">
        <v>4.987305</v>
      </c>
      <c r="G724" s="1" t="n">
        <v>4.59668</v>
      </c>
      <c r="H724" s="1" t="n">
        <v>4.832031</v>
      </c>
      <c r="I724" s="1" t="n">
        <v>4.702148</v>
      </c>
      <c r="J724" s="1" t="n">
        <v>4.433594</v>
      </c>
      <c r="K724" s="1" t="n">
        <v>4.516602</v>
      </c>
      <c r="L724" s="1" t="n">
        <v>4.584961</v>
      </c>
      <c r="M724" s="1" t="n">
        <v>4.511719</v>
      </c>
      <c r="N724" s="1" t="n">
        <v>17.47</v>
      </c>
      <c r="O724" s="1" t="n">
        <v>55.86</v>
      </c>
      <c r="P724" s="1" t="n">
        <f aca="false">(((0.194*(N724)+1.7015)-(B724))/((0.194*(N724)+1.7015)-(0.064*(N724)-2.0609)))*(O724)</f>
        <v>52.6462839777907</v>
      </c>
      <c r="Q724" s="1" t="n">
        <f aca="false">(((0.1977*(N724)+1.1648)-(C724))/((0.1977*(N724)+1.1648)-(0.0625*(N724)-2.4843)))*(O724)</f>
        <v>0.993410462475399</v>
      </c>
      <c r="R724" s="1" t="n">
        <f aca="false">(((0.1889*(N724)+1.2516)-(D724))/((0.1889*(N724)+1.2516)-(0.0658*(N724)-2.315)))*(O724)</f>
        <v>-0.630476665237636</v>
      </c>
      <c r="S724" s="1" t="n">
        <f aca="false">(((0.1873*(N724)+1.5382)-(E724))/((0.1873*(N724)+1.5382)-(0.06*(N724)-2.2513)))*(O724)</f>
        <v>0.941433171844822</v>
      </c>
      <c r="T724" s="1" t="n">
        <f aca="false">(((0.2036*(N724)+1.6124)-(F724))/((0.2036*(N724)+1.6124)-(0.0705*(N724)-2.1738)))*(O724)</f>
        <v>1.66339938577659</v>
      </c>
      <c r="U724" s="1" t="n">
        <f aca="false">(((0.1989*(N724)+1.3186)-(G724))/((0.1989*(N724)+1.3186)-(0.066*(N724)-2.3887)))*(O724)</f>
        <v>1.82247715441022</v>
      </c>
      <c r="V724" s="1" t="n">
        <f aca="false">(((0.2032*(N724)+1.4275)-(H724))/((0.2032*(N724)+1.4275)-(0.0688*(N724)-2.3002)))*(O724)</f>
        <v>1.33656674130318</v>
      </c>
      <c r="W724" s="1" t="n">
        <f aca="false">(((0.2087*(N724)+1.3252)-(I724))/((0.2087*(N724)+1.3252)-(0.0688*(N724)-2.3857)))*(O724)</f>
        <v>2.44171324460154</v>
      </c>
      <c r="X724" s="1" t="n">
        <f aca="false">(((0.1997*(N724)+1.1468)-(J724))/((0.1997*(N724)+1.1468)-(0.0604*(N724)-2.3464)))*(O724)</f>
        <v>1.90352637211729</v>
      </c>
      <c r="Y724" s="1" t="n">
        <f aca="false">(((0.199*(N724)+1.2782)-(K724))/((0.199*(N724)+1.2782)-(0.0699*(N724)-2.5167)))*(O724)</f>
        <v>2.19854893916428</v>
      </c>
      <c r="Z724" s="1" t="n">
        <f aca="false">(((0.192*(N724)+1.5378)-(L724))/((0.192*(N724)+1.5378)-(0.073*(N724)-2.5946)))*(O724)</f>
        <v>2.76163606506175</v>
      </c>
      <c r="AA724" s="1" t="n">
        <f aca="false">(((0.1992*(N724)+1.3041)-(M724))/((0.1992*(N724)+1.3041)-(0.0588*(N724)-2.156)))*(O724)</f>
        <v>2.57345366595816</v>
      </c>
      <c r="AB724" s="2" t="n">
        <v>0.000828703703703704</v>
      </c>
      <c r="AC724" s="1" t="n">
        <v>54.169281</v>
      </c>
      <c r="AD724" s="1" t="n">
        <v>0.017855</v>
      </c>
      <c r="AE724" s="1" t="n">
        <v>-0.003601</v>
      </c>
      <c r="AP724" s="1" t="n">
        <f aca="false">AVERAGE(P719:P729)</f>
        <v>52.6495740437105</v>
      </c>
      <c r="AQ724" s="1" t="n">
        <f aca="false">AVERAGE(Q719:Q729)</f>
        <v>1.01156286540695</v>
      </c>
      <c r="AR724" s="1" t="n">
        <f aca="false">AVERAGE(R719:R729)</f>
        <v>-0.609657313305136</v>
      </c>
      <c r="AS724" s="1" t="n">
        <f aca="false">AVERAGE(S719:S729)</f>
        <v>0.929884155227611</v>
      </c>
      <c r="AT724" s="1" t="n">
        <f aca="false">AVERAGE(T719:T729)</f>
        <v>1.66664665308869</v>
      </c>
      <c r="AU724" s="1" t="n">
        <f aca="false">AVERAGE(U719:U729)</f>
        <v>1.82823753300546</v>
      </c>
      <c r="AV724" s="1" t="n">
        <f aca="false">AVERAGE(V719:V729)</f>
        <v>1.33901403045124</v>
      </c>
      <c r="AW724" s="1" t="n">
        <f aca="false">AVERAGE(W719:W729)</f>
        <v>2.44171076943309</v>
      </c>
      <c r="AX724" s="1" t="n">
        <f aca="false">AVERAGE(X719:X729)</f>
        <v>1.89599748604487</v>
      </c>
      <c r="AY724" s="1" t="n">
        <f aca="false">AVERAGE(Y719:Y729)</f>
        <v>2.19281463341566</v>
      </c>
      <c r="AZ724" s="1" t="n">
        <f aca="false">AVERAGE(Z719:Z729)</f>
        <v>2.76642701087441</v>
      </c>
      <c r="BA724" s="1" t="n">
        <f aca="false">AVERAGE(AA719:AA729)</f>
        <v>2.57261544520131</v>
      </c>
    </row>
    <row r="725" customFormat="false" ht="12.75" hidden="false" customHeight="false" outlineLevel="0" collapsed="false">
      <c r="A725" s="1" t="s">
        <v>751</v>
      </c>
      <c r="B725" s="1" t="n">
        <v>-0.59375</v>
      </c>
      <c r="C725" s="1" t="n">
        <v>4.512695</v>
      </c>
      <c r="D725" s="1" t="n">
        <v>4.616211</v>
      </c>
      <c r="E725" s="1" t="n">
        <v>4.710938</v>
      </c>
      <c r="F725" s="1" t="n">
        <v>4.986328</v>
      </c>
      <c r="G725" s="1" t="n">
        <v>4.59668</v>
      </c>
      <c r="H725" s="1" t="n">
        <v>4.832031</v>
      </c>
      <c r="I725" s="1" t="n">
        <v>4.702148</v>
      </c>
      <c r="J725" s="1" t="n">
        <v>4.435547</v>
      </c>
      <c r="K725" s="1" t="n">
        <v>4.516602</v>
      </c>
      <c r="L725" s="1" t="n">
        <v>4.584961</v>
      </c>
      <c r="M725" s="1" t="n">
        <v>4.511719</v>
      </c>
      <c r="N725" s="1" t="n">
        <v>17.47</v>
      </c>
      <c r="O725" s="1" t="n">
        <v>55.86</v>
      </c>
      <c r="P725" s="1" t="n">
        <f aca="false">(((0.194*(N725)+1.7015)-(B725))/((0.194*(N725)+1.7015)-(0.064*(N725)-2.0609)))*(O725)</f>
        <v>52.6282025026933</v>
      </c>
      <c r="Q725" s="1" t="n">
        <f aca="false">(((0.1977*(N725)+1.1648)-(C725))/((0.1977*(N725)+1.1648)-(0.0625*(N725)-2.4843)))*(O725)</f>
        <v>0.984340597074318</v>
      </c>
      <c r="R725" s="1" t="n">
        <f aca="false">(((0.1889*(N725)+1.2516)-(D725))/((0.1889*(N725)+1.2516)-(0.0658*(N725)-2.315)))*(O725)</f>
        <v>-0.630476665237636</v>
      </c>
      <c r="S725" s="1" t="n">
        <f aca="false">(((0.1873*(N725)+1.5382)-(E725))/((0.1873*(N725)+1.5382)-(0.06*(N725)-2.2513)))*(O725)</f>
        <v>0.923282063101747</v>
      </c>
      <c r="T725" s="1" t="n">
        <f aca="false">(((0.2036*(N725)+1.6124)-(F725))/((0.2036*(N725)+1.6124)-(0.0705*(N725)-2.1738)))*(O725)</f>
        <v>1.67232937088488</v>
      </c>
      <c r="U725" s="1" t="n">
        <f aca="false">(((0.1989*(N725)+1.3186)-(G725))/((0.1989*(N725)+1.3186)-(0.066*(N725)-2.3887)))*(O725)</f>
        <v>1.82247715441022</v>
      </c>
      <c r="V725" s="1" t="n">
        <f aca="false">(((0.2032*(N725)+1.4275)-(H725))/((0.2032*(N725)+1.4275)-(0.0688*(N725)-2.3002)))*(O725)</f>
        <v>1.33656674130318</v>
      </c>
      <c r="W725" s="1" t="n">
        <f aca="false">(((0.2087*(N725)+1.3252)-(I725))/((0.2087*(N725)+1.3252)-(0.0688*(N725)-2.3857)))*(O725)</f>
        <v>2.44171324460154</v>
      </c>
      <c r="X725" s="1" t="n">
        <f aca="false">(((0.1997*(N725)+1.1468)-(J725))/((0.1997*(N725)+1.1468)-(0.0604*(N725)-2.3464)))*(O725)</f>
        <v>1.88511928670772</v>
      </c>
      <c r="Y725" s="1" t="n">
        <f aca="false">(((0.199*(N725)+1.2782)-(K725))/((0.199*(N725)+1.2782)-(0.0699*(N725)-2.5167)))*(O725)</f>
        <v>2.19854893916428</v>
      </c>
      <c r="Z725" s="1" t="n">
        <f aca="false">(((0.192*(N725)+1.5378)-(L725))/((0.192*(N725)+1.5378)-(0.073*(N725)-2.5946)))*(O725)</f>
        <v>2.76163606506175</v>
      </c>
      <c r="AA725" s="1" t="n">
        <f aca="false">(((0.1992*(N725)+1.3041)-(M725))/((0.1992*(N725)+1.3041)-(0.0588*(N725)-2.156)))*(O725)</f>
        <v>2.57345366595816</v>
      </c>
      <c r="AB725" s="2" t="n">
        <v>0.000829861111111111</v>
      </c>
      <c r="AC725" s="1" t="n">
        <v>54.169281</v>
      </c>
      <c r="AD725" s="1" t="n">
        <v>0.017855</v>
      </c>
      <c r="AE725" s="1" t="n">
        <v>-0.003601</v>
      </c>
      <c r="AP725" s="1" t="n">
        <f aca="false">AVERAGE(P720:P730)</f>
        <v>52.65039550811</v>
      </c>
      <c r="AQ725" s="1" t="n">
        <f aca="false">AVERAGE(Q720:Q730)</f>
        <v>1.00991295416177</v>
      </c>
      <c r="AR725" s="1" t="n">
        <f aca="false">AVERAGE(R720:R730)</f>
        <v>-0.610524231155135</v>
      </c>
      <c r="AS725" s="1" t="n">
        <f aca="false">AVERAGE(S720:S730)</f>
        <v>0.929884155227611</v>
      </c>
      <c r="AT725" s="1" t="n">
        <f aca="false">AVERAGE(T720:T730)</f>
        <v>1.66502385036082</v>
      </c>
      <c r="AU725" s="1" t="n">
        <f aca="false">AVERAGE(U720:U730)</f>
        <v>1.82494757266141</v>
      </c>
      <c r="AV725" s="1" t="n">
        <f aca="false">AVERAGE(V720:V730)</f>
        <v>1.33901403045124</v>
      </c>
      <c r="AW725" s="1" t="n">
        <f aca="false">AVERAGE(W720:W730)</f>
        <v>2.44171076943309</v>
      </c>
      <c r="AX725" s="1" t="n">
        <f aca="false">AVERAGE(X720:X730)</f>
        <v>1.894324114644</v>
      </c>
      <c r="AY725" s="1" t="n">
        <f aca="false">AVERAGE(Y720:Y730)</f>
        <v>2.19199544688014</v>
      </c>
      <c r="AZ725" s="1" t="n">
        <f aca="false">AVERAGE(Z720:Z730)</f>
        <v>2.76562824738312</v>
      </c>
      <c r="BA725" s="1" t="n">
        <f aca="false">AVERAGE(AA720:AA730)</f>
        <v>2.57261544520131</v>
      </c>
    </row>
    <row r="726" customFormat="false" ht="12.75" hidden="false" customHeight="false" outlineLevel="0" collapsed="false">
      <c r="A726" s="1" t="s">
        <v>752</v>
      </c>
      <c r="B726" s="1" t="n">
        <v>-0.59082</v>
      </c>
      <c r="C726" s="1" t="n">
        <v>4.514648</v>
      </c>
      <c r="D726" s="1" t="n">
        <v>4.618164</v>
      </c>
      <c r="E726" s="1" t="n">
        <v>4.712891</v>
      </c>
      <c r="F726" s="1" t="n">
        <v>4.990234</v>
      </c>
      <c r="G726" s="1" t="n">
        <v>4.599609</v>
      </c>
      <c r="H726" s="1" t="n">
        <v>4.834961</v>
      </c>
      <c r="I726" s="1" t="n">
        <v>4.705078</v>
      </c>
      <c r="J726" s="1" t="n">
        <v>4.441406</v>
      </c>
      <c r="K726" s="1" t="n">
        <v>4.520508</v>
      </c>
      <c r="L726" s="1" t="n">
        <v>4.587891</v>
      </c>
      <c r="M726" s="1" t="n">
        <v>4.514648</v>
      </c>
      <c r="N726" s="1" t="n">
        <v>17.47</v>
      </c>
      <c r="O726" s="1" t="n">
        <v>55.86</v>
      </c>
      <c r="P726" s="1" t="n">
        <f aca="false">(((0.194*(N726)+1.7015)-(B726))/((0.194*(N726)+1.7015)-(0.064*(N726)-2.0609)))*(O726)</f>
        <v>52.6010756608933</v>
      </c>
      <c r="Q726" s="1" t="n">
        <f aca="false">(((0.1977*(N726)+1.1648)-(C726))/((0.1977*(N726)+1.1648)-(0.0625*(N726)-2.4843)))*(O726)</f>
        <v>0.966191573377266</v>
      </c>
      <c r="R726" s="1" t="n">
        <f aca="false">(((0.1889*(N726)+1.2516)-(D726))/((0.1889*(N726)+1.2516)-(0.0658*(N726)-2.315)))*(O726)</f>
        <v>-0.649558628528135</v>
      </c>
      <c r="S726" s="1" t="n">
        <f aca="false">(((0.1873*(N726)+1.5382)-(E726))/((0.1873*(N726)+1.5382)-(0.06*(N726)-2.2513)))*(O726)</f>
        <v>0.905140243564778</v>
      </c>
      <c r="T726" s="1" t="n">
        <f aca="false">(((0.2036*(N726)+1.6124)-(F726))/((0.2036*(N726)+1.6124)-(0.0705*(N726)-2.1738)))*(O726)</f>
        <v>1.63662771087157</v>
      </c>
      <c r="U726" s="1" t="n">
        <f aca="false">(((0.1989*(N726)+1.3186)-(G726))/((0.1989*(N726)+1.3186)-(0.066*(N726)-2.3887)))*(O726)</f>
        <v>1.79533961413241</v>
      </c>
      <c r="V726" s="1" t="n">
        <f aca="false">(((0.2032*(N726)+1.4275)-(H726))/((0.2032*(N726)+1.4275)-(0.0688*(N726)-2.3002)))*(O726)</f>
        <v>1.30962817257296</v>
      </c>
      <c r="W726" s="1" t="n">
        <f aca="false">(((0.2087*(N726)+1.3252)-(I726))/((0.2087*(N726)+1.3252)-(0.0688*(N726)-2.3857)))*(O726)</f>
        <v>2.41512168492594</v>
      </c>
      <c r="X726" s="1" t="n">
        <f aca="false">(((0.1997*(N726)+1.1468)-(J726))/((0.1997*(N726)+1.1468)-(0.0604*(N726)-2.3464)))*(O726)</f>
        <v>1.82989803047899</v>
      </c>
      <c r="Y726" s="1" t="n">
        <f aca="false">(((0.199*(N726)+1.2782)-(K726))/((0.199*(N726)+1.2782)-(0.0699*(N726)-2.5167)))*(O726)</f>
        <v>2.16248626633128</v>
      </c>
      <c r="Z726" s="1" t="n">
        <f aca="false">(((0.192*(N726)+1.5378)-(L726))/((0.192*(N726)+1.5378)-(0.073*(N726)-2.5946)))*(O726)</f>
        <v>2.73528586309212</v>
      </c>
      <c r="AA726" s="1" t="n">
        <f aca="false">(((0.1992*(N726)+1.3041)-(M726))/((0.1992*(N726)+1.3041)-(0.0588*(N726)-2.156)))*(O726)</f>
        <v>2.54578293382185</v>
      </c>
      <c r="AB726" s="2" t="n">
        <v>0.000831018518518519</v>
      </c>
      <c r="AC726" s="1" t="n">
        <v>54.169281</v>
      </c>
      <c r="AD726" s="1" t="n">
        <v>0.020931</v>
      </c>
      <c r="AE726" s="1" t="n">
        <v>-0.001556</v>
      </c>
      <c r="AP726" s="1" t="n">
        <f aca="false">AVERAGE(P721:P731)</f>
        <v>52.644641890656</v>
      </c>
      <c r="AQ726" s="1" t="n">
        <f aca="false">AVERAGE(Q721:Q731)</f>
        <v>1.00496322042621</v>
      </c>
      <c r="AR726" s="1" t="n">
        <f aca="false">AVERAGE(R721:R731)</f>
        <v>-0.616596209047134</v>
      </c>
      <c r="AS726" s="1" t="n">
        <f aca="false">AVERAGE(S721:S731)</f>
        <v>0.928234898906068</v>
      </c>
      <c r="AT726" s="1" t="n">
        <f aca="false">AVERAGE(T721:T731)</f>
        <v>1.66259006173309</v>
      </c>
      <c r="AU726" s="1" t="n">
        <f aca="false">AVERAGE(U721:U731)</f>
        <v>1.82247968126149</v>
      </c>
      <c r="AV726" s="1" t="n">
        <f aca="false">AVERAGE(V721:V731)</f>
        <v>1.33574847078543</v>
      </c>
      <c r="AW726" s="1" t="n">
        <f aca="false">AVERAGE(W721:W731)</f>
        <v>2.43929417997328</v>
      </c>
      <c r="AX726" s="1" t="n">
        <f aca="false">AVERAGE(X721:X731)</f>
        <v>1.88846688633045</v>
      </c>
      <c r="AY726" s="1" t="n">
        <f aca="false">AVERAGE(Y721:Y731)</f>
        <v>2.18707697034518</v>
      </c>
      <c r="AZ726" s="1" t="n">
        <f aca="false">AVERAGE(Z721:Z731)</f>
        <v>2.76243482855304</v>
      </c>
      <c r="BA726" s="1" t="n">
        <f aca="false">AVERAGE(AA721:AA731)</f>
        <v>2.57177722444445</v>
      </c>
    </row>
    <row r="727" customFormat="false" ht="12.75" hidden="false" customHeight="false" outlineLevel="0" collapsed="false">
      <c r="A727" s="1" t="s">
        <v>753</v>
      </c>
      <c r="B727" s="1" t="n">
        <v>-0.597656</v>
      </c>
      <c r="C727" s="1" t="n">
        <v>4.508789</v>
      </c>
      <c r="D727" s="1" t="n">
        <v>4.613281</v>
      </c>
      <c r="E727" s="1" t="n">
        <v>4.708984</v>
      </c>
      <c r="F727" s="1" t="n">
        <v>4.985352</v>
      </c>
      <c r="G727" s="1" t="n">
        <v>4.59668</v>
      </c>
      <c r="H727" s="1" t="n">
        <v>4.830078</v>
      </c>
      <c r="I727" s="1" t="n">
        <v>4.701172</v>
      </c>
      <c r="J727" s="1" t="n">
        <v>4.433594</v>
      </c>
      <c r="K727" s="1" t="n">
        <v>4.517578</v>
      </c>
      <c r="L727" s="1" t="n">
        <v>4.583984</v>
      </c>
      <c r="M727" s="1" t="n">
        <v>4.511719</v>
      </c>
      <c r="N727" s="1" t="n">
        <v>17.47</v>
      </c>
      <c r="O727" s="1" t="n">
        <v>55.86</v>
      </c>
      <c r="P727" s="1" t="n">
        <f aca="false">(((0.194*(N727)+1.7015)-(B727))/((0.194*(N727)+1.7015)-(0.064*(N727)-2.0609)))*(O727)</f>
        <v>52.664365452888</v>
      </c>
      <c r="Q727" s="1" t="n">
        <f aca="false">(((0.1977*(N727)+1.1648)-(C727))/((0.1977*(N727)+1.1648)-(0.0625*(N727)-2.4843)))*(O727)</f>
        <v>1.02063864446841</v>
      </c>
      <c r="R727" s="1" t="n">
        <f aca="false">(((0.1889*(N727)+1.2516)-(D727))/((0.1889*(N727)+1.2516)-(0.0658*(N727)-2.315)))*(O727)</f>
        <v>-0.60184883500663</v>
      </c>
      <c r="S727" s="1" t="n">
        <f aca="false">(((0.1873*(N727)+1.5382)-(E727))/((0.1873*(N727)+1.5382)-(0.06*(N727)-2.2513)))*(O727)</f>
        <v>0.941433171844822</v>
      </c>
      <c r="T727" s="1" t="n">
        <f aca="false">(((0.2036*(N727)+1.6124)-(F727))/((0.2036*(N727)+1.6124)-(0.0705*(N727)-2.1738)))*(O727)</f>
        <v>1.68125021578325</v>
      </c>
      <c r="U727" s="1" t="n">
        <f aca="false">(((0.1989*(N727)+1.3186)-(G727))/((0.1989*(N727)+1.3186)-(0.066*(N727)-2.3887)))*(O727)</f>
        <v>1.82247715441022</v>
      </c>
      <c r="V727" s="1" t="n">
        <f aca="false">(((0.2032*(N727)+1.4275)-(H727))/((0.2032*(N727)+1.4275)-(0.0688*(N727)-2.3002)))*(O727)</f>
        <v>1.35452272243973</v>
      </c>
      <c r="W727" s="1" t="n">
        <f aca="false">(((0.2087*(N727)+1.3252)-(I727))/((0.2087*(N727)+1.3252)-(0.0688*(N727)-2.3857)))*(O727)</f>
        <v>2.45057104741499</v>
      </c>
      <c r="X727" s="1" t="n">
        <f aca="false">(((0.1997*(N727)+1.1468)-(J727))/((0.1997*(N727)+1.1468)-(0.0604*(N727)-2.3464)))*(O727)</f>
        <v>1.90352637211729</v>
      </c>
      <c r="Y727" s="1" t="n">
        <f aca="false">(((0.199*(N727)+1.2782)-(K727))/((0.199*(N727)+1.2782)-(0.0699*(N727)-2.5167)))*(O727)</f>
        <v>2.18953788727359</v>
      </c>
      <c r="Z727" s="1" t="n">
        <f aca="false">(((0.192*(N727)+1.5378)-(L727))/((0.192*(N727)+1.5378)-(0.073*(N727)-2.5946)))*(O727)</f>
        <v>2.77042246346595</v>
      </c>
      <c r="AA727" s="1" t="n">
        <f aca="false">(((0.1992*(N727)+1.3041)-(M727))/((0.1992*(N727)+1.3041)-(0.0588*(N727)-2.156)))*(O727)</f>
        <v>2.57345366595816</v>
      </c>
      <c r="AB727" s="2" t="n">
        <v>0.000832175925925926</v>
      </c>
      <c r="AC727" s="1" t="n">
        <v>54.169281</v>
      </c>
      <c r="AD727" s="1" t="n">
        <v>0.01888</v>
      </c>
      <c r="AE727" s="1" t="n">
        <v>-0.00309</v>
      </c>
      <c r="AP727" s="1" t="n">
        <f aca="false">AVERAGE(P722:P732)</f>
        <v>52.6479294315828</v>
      </c>
      <c r="AQ727" s="1" t="n">
        <f aca="false">AVERAGE(Q722:Q732)</f>
        <v>1.00331330918102</v>
      </c>
      <c r="AR727" s="1" t="n">
        <f aca="false">AVERAGE(R722:R732)</f>
        <v>-0.613126761176135</v>
      </c>
      <c r="AS727" s="1" t="n">
        <f aca="false">AVERAGE(S722:S732)</f>
        <v>0.931533411549153</v>
      </c>
      <c r="AT727" s="1" t="n">
        <f aca="false">AVERAGE(T722:T732)</f>
        <v>1.66177824490506</v>
      </c>
      <c r="AU727" s="1" t="n">
        <f aca="false">AVERAGE(U722:U732)</f>
        <v>1.82576964160554</v>
      </c>
      <c r="AV727" s="1" t="n">
        <f aca="false">AVERAGE(V722:V732)</f>
        <v>1.3398297935006</v>
      </c>
      <c r="AW727" s="1" t="n">
        <f aca="false">AVERAGE(W722:W732)</f>
        <v>2.44251684929047</v>
      </c>
      <c r="AX727" s="1" t="n">
        <f aca="false">AVERAGE(X722:X732)</f>
        <v>1.89097651502126</v>
      </c>
      <c r="AY727" s="1" t="n">
        <f aca="false">AVERAGE(Y722:Y732)</f>
        <v>2.18789615688069</v>
      </c>
      <c r="AZ727" s="1" t="n">
        <f aca="false">AVERAGE(Z722:Z732)</f>
        <v>2.76722495679815</v>
      </c>
      <c r="BA727" s="1" t="n">
        <f aca="false">AVERAGE(AA722:AA732)</f>
        <v>2.5742936043805</v>
      </c>
    </row>
    <row r="728" customFormat="false" ht="12.75" hidden="false" customHeight="false" outlineLevel="0" collapsed="false">
      <c r="A728" s="1" t="s">
        <v>754</v>
      </c>
      <c r="B728" s="1" t="n">
        <v>-0.594727</v>
      </c>
      <c r="C728" s="1" t="n">
        <v>4.508789</v>
      </c>
      <c r="D728" s="1" t="n">
        <v>4.613281</v>
      </c>
      <c r="E728" s="1" t="n">
        <v>4.709961</v>
      </c>
      <c r="F728" s="1" t="n">
        <v>4.987305</v>
      </c>
      <c r="G728" s="1" t="n">
        <v>4.597656</v>
      </c>
      <c r="H728" s="1" t="n">
        <v>4.831055</v>
      </c>
      <c r="I728" s="1" t="n">
        <v>4.701172</v>
      </c>
      <c r="J728" s="1" t="n">
        <v>4.433594</v>
      </c>
      <c r="K728" s="1" t="n">
        <v>4.517578</v>
      </c>
      <c r="L728" s="1" t="n">
        <v>4.584961</v>
      </c>
      <c r="M728" s="1" t="n">
        <v>4.511719</v>
      </c>
      <c r="N728" s="1" t="n">
        <v>17.47</v>
      </c>
      <c r="O728" s="1" t="n">
        <v>55.86</v>
      </c>
      <c r="P728" s="1" t="n">
        <f aca="false">(((0.194*(N728)+1.7015)-(B728))/((0.194*(N728)+1.7015)-(0.064*(N728)-2.0609)))*(O728)</f>
        <v>52.6372478693959</v>
      </c>
      <c r="Q728" s="1" t="n">
        <f aca="false">(((0.1977*(N728)+1.1648)-(C728))/((0.1977*(N728)+1.1648)-(0.0625*(N728)-2.4843)))*(O728)</f>
        <v>1.02063864446841</v>
      </c>
      <c r="R728" s="1" t="n">
        <f aca="false">(((0.1889*(N728)+1.2516)-(D728))/((0.1889*(N728)+1.2516)-(0.0658*(N728)-2.315)))*(O728)</f>
        <v>-0.60184883500663</v>
      </c>
      <c r="S728" s="1" t="n">
        <f aca="false">(((0.1873*(N728)+1.5382)-(E728))/((0.1873*(N728)+1.5382)-(0.06*(N728)-2.2513)))*(O728)</f>
        <v>0.932357617473285</v>
      </c>
      <c r="T728" s="1" t="n">
        <f aca="false">(((0.2036*(N728)+1.6124)-(F728))/((0.2036*(N728)+1.6124)-(0.0705*(N728)-2.1738)))*(O728)</f>
        <v>1.66339938577659</v>
      </c>
      <c r="U728" s="1" t="n">
        <f aca="false">(((0.1989*(N728)+1.3186)-(G728))/((0.1989*(N728)+1.3186)-(0.066*(N728)-2.3887)))*(O728)</f>
        <v>1.81343439602472</v>
      </c>
      <c r="V728" s="1" t="n">
        <f aca="false">(((0.2032*(N728)+1.4275)-(H728))/((0.2032*(N728)+1.4275)-(0.0688*(N728)-2.3002)))*(O728)</f>
        <v>1.34554013484608</v>
      </c>
      <c r="W728" s="1" t="n">
        <f aca="false">(((0.2087*(N728)+1.3252)-(I728))/((0.2087*(N728)+1.3252)-(0.0688*(N728)-2.3857)))*(O728)</f>
        <v>2.45057104741499</v>
      </c>
      <c r="X728" s="1" t="n">
        <f aca="false">(((0.1997*(N728)+1.1468)-(J728))/((0.1997*(N728)+1.1468)-(0.0604*(N728)-2.3464)))*(O728)</f>
        <v>1.90352637211729</v>
      </c>
      <c r="Y728" s="1" t="n">
        <f aca="false">(((0.199*(N728)+1.2782)-(K728))/((0.199*(N728)+1.2782)-(0.0699*(N728)-2.5167)))*(O728)</f>
        <v>2.18953788727359</v>
      </c>
      <c r="Z728" s="1" t="n">
        <f aca="false">(((0.192*(N728)+1.5378)-(L728))/((0.192*(N728)+1.5378)-(0.073*(N728)-2.5946)))*(O728)</f>
        <v>2.76163606506175</v>
      </c>
      <c r="AA728" s="1" t="n">
        <f aca="false">(((0.1992*(N728)+1.3041)-(M728))/((0.1992*(N728)+1.3041)-(0.0588*(N728)-2.156)))*(O728)</f>
        <v>2.57345366595816</v>
      </c>
      <c r="AB728" s="2" t="n">
        <v>0.000833333333333333</v>
      </c>
      <c r="AC728" s="1" t="n">
        <v>54.169281</v>
      </c>
      <c r="AD728" s="1" t="n">
        <v>0.018368</v>
      </c>
      <c r="AE728" s="1" t="n">
        <v>-0.00309</v>
      </c>
      <c r="AP728" s="1" t="n">
        <f aca="false">AVERAGE(P723:P733)</f>
        <v>52.6512169725095</v>
      </c>
      <c r="AQ728" s="1" t="n">
        <f aca="false">AVERAGE(Q723:Q733)</f>
        <v>1.00001348669065</v>
      </c>
      <c r="AR728" s="1" t="n">
        <f aca="false">AVERAGE(R723:R733)</f>
        <v>-0.609657313305136</v>
      </c>
      <c r="AS728" s="1" t="n">
        <f aca="false">AVERAGE(S723:S733)</f>
        <v>0.933182667870695</v>
      </c>
      <c r="AT728" s="1" t="n">
        <f aca="false">AVERAGE(T723:T733)</f>
        <v>1.65934362534916</v>
      </c>
      <c r="AU728" s="1" t="n">
        <f aca="false">AVERAGE(U723:U733)</f>
        <v>1.82823753300546</v>
      </c>
      <c r="AV728" s="1" t="n">
        <f aca="false">AVERAGE(V723:V733)</f>
        <v>1.34391028039296</v>
      </c>
      <c r="AW728" s="1" t="n">
        <f aca="false">AVERAGE(W723:W733)</f>
        <v>2.44573951860765</v>
      </c>
      <c r="AX728" s="1" t="n">
        <f aca="false">AVERAGE(X723:X733)</f>
        <v>1.89348614371207</v>
      </c>
      <c r="AY728" s="1" t="n">
        <f aca="false">AVERAGE(Y723:Y733)</f>
        <v>2.18707697034518</v>
      </c>
      <c r="AZ728" s="1" t="n">
        <f aca="false">AVERAGE(Z723:Z733)</f>
        <v>2.76962042970448</v>
      </c>
      <c r="BA728" s="1" t="n">
        <f aca="false">AVERAGE(AA723:AA733)</f>
        <v>2.57597090472695</v>
      </c>
    </row>
    <row r="729" customFormat="false" ht="12.75" hidden="false" customHeight="false" outlineLevel="0" collapsed="false">
      <c r="A729" s="1" t="s">
        <v>755</v>
      </c>
      <c r="B729" s="1" t="n">
        <v>-0.59668</v>
      </c>
      <c r="C729" s="1" t="n">
        <v>4.510742</v>
      </c>
      <c r="D729" s="1" t="n">
        <v>4.615234</v>
      </c>
      <c r="E729" s="1" t="n">
        <v>4.711914</v>
      </c>
      <c r="F729" s="1" t="n">
        <v>4.987305</v>
      </c>
      <c r="G729" s="1" t="n">
        <v>4.59668</v>
      </c>
      <c r="H729" s="1" t="n">
        <v>4.832031</v>
      </c>
      <c r="I729" s="1" t="n">
        <v>4.703125</v>
      </c>
      <c r="J729" s="1" t="n">
        <v>4.435547</v>
      </c>
      <c r="K729" s="1" t="n">
        <v>4.519531</v>
      </c>
      <c r="L729" s="1" t="n">
        <v>4.584961</v>
      </c>
      <c r="M729" s="1" t="n">
        <v>4.511719</v>
      </c>
      <c r="N729" s="1" t="n">
        <v>17.47</v>
      </c>
      <c r="O729" s="1" t="n">
        <v>55.86</v>
      </c>
      <c r="P729" s="1" t="n">
        <f aca="false">(((0.194*(N729)+1.7015)-(B729))/((0.194*(N729)+1.7015)-(0.064*(N729)-2.0609)))*(O729)</f>
        <v>52.6553293444932</v>
      </c>
      <c r="Q729" s="1" t="n">
        <f aca="false">(((0.1977*(N729)+1.1648)-(C729))/((0.1977*(N729)+1.1648)-(0.0625*(N729)-2.4843)))*(O729)</f>
        <v>1.00248962077137</v>
      </c>
      <c r="R729" s="1" t="n">
        <f aca="false">(((0.1889*(N729)+1.2516)-(D729))/((0.1889*(N729)+1.2516)-(0.0658*(N729)-2.315)))*(O729)</f>
        <v>-0.620930798297129</v>
      </c>
      <c r="S729" s="1" t="n">
        <f aca="false">(((0.1873*(N729)+1.5382)-(E729))/((0.1873*(N729)+1.5382)-(0.06*(N729)-2.2513)))*(O729)</f>
        <v>0.914215797936315</v>
      </c>
      <c r="T729" s="1" t="n">
        <f aca="false">(((0.2036*(N729)+1.6124)-(F729))/((0.2036*(N729)+1.6124)-(0.0705*(N729)-2.1738)))*(O729)</f>
        <v>1.66339938577659</v>
      </c>
      <c r="U729" s="1" t="n">
        <f aca="false">(((0.1989*(N729)+1.3186)-(G729))/((0.1989*(N729)+1.3186)-(0.066*(N729)-2.3887)))*(O729)</f>
        <v>1.82247715441022</v>
      </c>
      <c r="V729" s="1" t="n">
        <f aca="false">(((0.2032*(N729)+1.4275)-(H729))/((0.2032*(N729)+1.4275)-(0.0688*(N729)-2.3002)))*(O729)</f>
        <v>1.33656674130318</v>
      </c>
      <c r="W729" s="1" t="n">
        <f aca="false">(((0.2087*(N729)+1.3252)-(I729))/((0.2087*(N729)+1.3252)-(0.0688*(N729)-2.3857)))*(O729)</f>
        <v>2.43284636617046</v>
      </c>
      <c r="X729" s="1" t="n">
        <f aca="false">(((0.1997*(N729)+1.1468)-(J729))/((0.1997*(N729)+1.1468)-(0.0604*(N729)-2.3464)))*(O729)</f>
        <v>1.88511928670772</v>
      </c>
      <c r="Y729" s="1" t="n">
        <f aca="false">(((0.199*(N729)+1.2782)-(K729))/((0.199*(N729)+1.2782)-(0.0699*(N729)-2.5167)))*(O729)</f>
        <v>2.1715065508571</v>
      </c>
      <c r="Z729" s="1" t="n">
        <f aca="false">(((0.192*(N729)+1.5378)-(L729))/((0.192*(N729)+1.5378)-(0.073*(N729)-2.5946)))*(O729)</f>
        <v>2.76163606506175</v>
      </c>
      <c r="AA729" s="1" t="n">
        <f aca="false">(((0.1992*(N729)+1.3041)-(M729))/((0.1992*(N729)+1.3041)-(0.0588*(N729)-2.156)))*(O729)</f>
        <v>2.57345366595816</v>
      </c>
      <c r="AB729" s="2" t="n">
        <v>0.000834490740740741</v>
      </c>
      <c r="AC729" s="1" t="n">
        <v>54.54805</v>
      </c>
      <c r="AD729" s="1" t="n">
        <v>0.019906</v>
      </c>
      <c r="AE729" s="1" t="n">
        <v>-0.001556</v>
      </c>
      <c r="AP729" s="1" t="n">
        <f aca="false">AVERAGE(P724:P734)</f>
        <v>52.6479285899184</v>
      </c>
      <c r="AQ729" s="1" t="n">
        <f aca="false">AVERAGE(Q724:Q734)</f>
        <v>0.995062908146464</v>
      </c>
      <c r="AR729" s="1" t="n">
        <f aca="false">AVERAGE(R724:R734)</f>
        <v>-0.612259843326136</v>
      </c>
      <c r="AS729" s="1" t="n">
        <f aca="false">AVERAGE(S724:S734)</f>
        <v>0.933182667870695</v>
      </c>
      <c r="AT729" s="1" t="n">
        <f aca="false">AVERAGE(T724:T734)</f>
        <v>1.64960680898189</v>
      </c>
      <c r="AU729" s="1" t="n">
        <f aca="false">AVERAGE(U724:U734)</f>
        <v>1.82494673037765</v>
      </c>
      <c r="AV729" s="1" t="n">
        <f aca="false">AVERAGE(V724:V734)</f>
        <v>1.3398289576778</v>
      </c>
      <c r="AW729" s="1" t="n">
        <f aca="false">AVERAGE(W724:W734)</f>
        <v>2.44332210409169</v>
      </c>
      <c r="AX729" s="1" t="n">
        <f aca="false">AVERAGE(X724:X734)</f>
        <v>1.88595554399766</v>
      </c>
      <c r="AY729" s="1" t="n">
        <f aca="false">AVERAGE(Y724:Y734)</f>
        <v>2.18297851967619</v>
      </c>
      <c r="AZ729" s="1" t="n">
        <f aca="false">AVERAGE(Z724:Z734)</f>
        <v>2.76562824738312</v>
      </c>
      <c r="BA729" s="1" t="n">
        <f aca="false">AVERAGE(AA724:AA734)</f>
        <v>2.57345538362364</v>
      </c>
    </row>
    <row r="730" customFormat="false" ht="12.75" hidden="false" customHeight="false" outlineLevel="0" collapsed="false">
      <c r="A730" s="1" t="s">
        <v>756</v>
      </c>
      <c r="B730" s="1" t="n">
        <v>-0.597656</v>
      </c>
      <c r="C730" s="1" t="n">
        <v>4.509766</v>
      </c>
      <c r="D730" s="1" t="n">
        <v>4.615234</v>
      </c>
      <c r="E730" s="1" t="n">
        <v>4.708984</v>
      </c>
      <c r="F730" s="1" t="n">
        <v>4.989258</v>
      </c>
      <c r="G730" s="1" t="n">
        <v>4.595703</v>
      </c>
      <c r="H730" s="1" t="n">
        <v>4.831055</v>
      </c>
      <c r="I730" s="1" t="n">
        <v>4.702148</v>
      </c>
      <c r="J730" s="1" t="n">
        <v>4.435547</v>
      </c>
      <c r="K730" s="1" t="n">
        <v>4.517578</v>
      </c>
      <c r="L730" s="1" t="n">
        <v>4.584961</v>
      </c>
      <c r="M730" s="1" t="n">
        <v>4.511719</v>
      </c>
      <c r="N730" s="1" t="n">
        <v>17.47</v>
      </c>
      <c r="O730" s="1" t="n">
        <v>55.86</v>
      </c>
      <c r="P730" s="1" t="n">
        <f aca="false">(((0.194*(N730)+1.7015)-(B730))/((0.194*(N730)+1.7015)-(0.064*(N730)-2.0609)))*(O730)</f>
        <v>52.664365452888</v>
      </c>
      <c r="Q730" s="1" t="n">
        <f aca="false">(((0.1977*(N730)+1.1648)-(C730))/((0.1977*(N730)+1.1648)-(0.0625*(N730)-2.4843)))*(O730)</f>
        <v>1.01155948617245</v>
      </c>
      <c r="R730" s="1" t="n">
        <f aca="false">(((0.1889*(N730)+1.2516)-(D730))/((0.1889*(N730)+1.2516)-(0.0658*(N730)-2.315)))*(O730)</f>
        <v>-0.620930798297129</v>
      </c>
      <c r="S730" s="1" t="n">
        <f aca="false">(((0.1873*(N730)+1.5382)-(E730))/((0.1873*(N730)+1.5382)-(0.06*(N730)-2.2513)))*(O730)</f>
        <v>0.941433171844822</v>
      </c>
      <c r="T730" s="1" t="n">
        <f aca="false">(((0.2036*(N730)+1.6124)-(F730))/((0.2036*(N730)+1.6124)-(0.0705*(N730)-2.1738)))*(O730)</f>
        <v>1.64554855576993</v>
      </c>
      <c r="U730" s="1" t="n">
        <f aca="false">(((0.1989*(N730)+1.3186)-(G730))/((0.1989*(N730)+1.3186)-(0.066*(N730)-2.3887)))*(O730)</f>
        <v>1.83152917791703</v>
      </c>
      <c r="V730" s="1" t="n">
        <f aca="false">(((0.2032*(N730)+1.4275)-(H730))/((0.2032*(N730)+1.4275)-(0.0688*(N730)-2.3002)))*(O730)</f>
        <v>1.34554013484608</v>
      </c>
      <c r="W730" s="1" t="n">
        <f aca="false">(((0.2087*(N730)+1.3252)-(I730))/((0.2087*(N730)+1.3252)-(0.0688*(N730)-2.3857)))*(O730)</f>
        <v>2.44171324460154</v>
      </c>
      <c r="X730" s="1" t="n">
        <f aca="false">(((0.1997*(N730)+1.1468)-(J730))/((0.1997*(N730)+1.1468)-(0.0604*(N730)-2.3464)))*(O730)</f>
        <v>1.88511928670772</v>
      </c>
      <c r="Y730" s="1" t="n">
        <f aca="false">(((0.199*(N730)+1.2782)-(K730))/((0.199*(N730)+1.2782)-(0.0699*(N730)-2.5167)))*(O730)</f>
        <v>2.18953788727359</v>
      </c>
      <c r="Z730" s="1" t="n">
        <f aca="false">(((0.192*(N730)+1.5378)-(L730))/((0.192*(N730)+1.5378)-(0.073*(N730)-2.5946)))*(O730)</f>
        <v>2.76163606506175</v>
      </c>
      <c r="AA730" s="1" t="n">
        <f aca="false">(((0.1992*(N730)+1.3041)-(M730))/((0.1992*(N730)+1.3041)-(0.0588*(N730)-2.156)))*(O730)</f>
        <v>2.57345366595816</v>
      </c>
      <c r="AB730" s="2" t="n">
        <v>0.000835648148148148</v>
      </c>
      <c r="AC730" s="1" t="n">
        <v>54.169281</v>
      </c>
      <c r="AD730" s="1" t="n">
        <v>0.019393</v>
      </c>
      <c r="AE730" s="1" t="n">
        <v>-0.003601</v>
      </c>
      <c r="AP730" s="1" t="n">
        <f aca="false">AVERAGE(P725:P735)</f>
        <v>52.6495723603818</v>
      </c>
      <c r="AQ730" s="1" t="n">
        <f aca="false">AVERAGE(Q725:Q735)</f>
        <v>0.994238374928184</v>
      </c>
      <c r="AR730" s="1" t="n">
        <f aca="false">AVERAGE(R725:R735)</f>
        <v>-0.607055671519637</v>
      </c>
      <c r="AS730" s="1" t="n">
        <f aca="false">AVERAGE(S725:S735)</f>
        <v>0.934831924192238</v>
      </c>
      <c r="AT730" s="1" t="n">
        <f aca="false">AVERAGE(T725:T735)</f>
        <v>1.6455493866981</v>
      </c>
      <c r="AU730" s="1" t="n">
        <f aca="false">AVERAGE(U725:U735)</f>
        <v>1.82412466143352</v>
      </c>
      <c r="AV730" s="1" t="n">
        <f aca="false">AVERAGE(V725:V735)</f>
        <v>1.34064472072715</v>
      </c>
      <c r="AW730" s="1" t="n">
        <f aca="false">AVERAGE(W725:W735)</f>
        <v>2.44412735889291</v>
      </c>
      <c r="AX730" s="1" t="n">
        <f aca="false">AVERAGE(X725:X735)</f>
        <v>1.88511928670772</v>
      </c>
      <c r="AY730" s="1" t="n">
        <f aca="false">AVERAGE(Y725:Y735)</f>
        <v>2.18052012073918</v>
      </c>
      <c r="AZ730" s="1" t="n">
        <f aca="false">AVERAGE(Z725:Z735)</f>
        <v>2.76642701087441</v>
      </c>
      <c r="BA730" s="1" t="n">
        <f aca="false">AVERAGE(AA725:AA735)</f>
        <v>2.57261716286679</v>
      </c>
    </row>
    <row r="731" customFormat="false" ht="12.75" hidden="false" customHeight="false" outlineLevel="0" collapsed="false">
      <c r="A731" s="1" t="s">
        <v>757</v>
      </c>
      <c r="B731" s="1" t="n">
        <v>-0.594727</v>
      </c>
      <c r="C731" s="1" t="n">
        <v>4.510742</v>
      </c>
      <c r="D731" s="1" t="n">
        <v>4.616211</v>
      </c>
      <c r="E731" s="1" t="n">
        <v>4.708008</v>
      </c>
      <c r="F731" s="1" t="n">
        <v>4.988281</v>
      </c>
      <c r="G731" s="1" t="n">
        <v>4.59375</v>
      </c>
      <c r="H731" s="1" t="n">
        <v>4.831055</v>
      </c>
      <c r="I731" s="1" t="n">
        <v>4.702148</v>
      </c>
      <c r="J731" s="1" t="n">
        <v>4.435547</v>
      </c>
      <c r="K731" s="1" t="n">
        <v>4.518555</v>
      </c>
      <c r="L731" s="1" t="n">
        <v>4.583008</v>
      </c>
      <c r="M731" s="1" t="n">
        <v>4.510742</v>
      </c>
      <c r="N731" s="1" t="n">
        <v>17.47</v>
      </c>
      <c r="O731" s="1" t="n">
        <v>55.86</v>
      </c>
      <c r="P731" s="1" t="n">
        <f aca="false">(((0.194*(N731)+1.7015)-(B731))/((0.194*(N731)+1.7015)-(0.064*(N731)-2.0609)))*(O731)</f>
        <v>52.6372478693959</v>
      </c>
      <c r="Q731" s="1" t="n">
        <f aca="false">(((0.1977*(N731)+1.1648)-(C731))/((0.1977*(N731)+1.1648)-(0.0625*(N731)-2.4843)))*(O731)</f>
        <v>1.00248962077137</v>
      </c>
      <c r="R731" s="1" t="n">
        <f aca="false">(((0.1889*(N731)+1.2516)-(D731))/((0.1889*(N731)+1.2516)-(0.0658*(N731)-2.315)))*(O731)</f>
        <v>-0.630476665237636</v>
      </c>
      <c r="S731" s="1" t="n">
        <f aca="false">(((0.1873*(N731)+1.5382)-(E731))/((0.1873*(N731)+1.5382)-(0.06*(N731)-2.2513)))*(O731)</f>
        <v>0.950499437010246</v>
      </c>
      <c r="T731" s="1" t="n">
        <f aca="false">(((0.2036*(N731)+1.6124)-(F731))/((0.2036*(N731)+1.6124)-(0.0705*(N731)-2.1738)))*(O731)</f>
        <v>1.65447854087823</v>
      </c>
      <c r="U731" s="1" t="n">
        <f aca="false">(((0.1989*(N731)+1.3186)-(G731))/((0.1989*(N731)+1.3186)-(0.066*(N731)-2.3887)))*(O731)</f>
        <v>1.84962395980934</v>
      </c>
      <c r="V731" s="1" t="n">
        <f aca="false">(((0.2032*(N731)+1.4275)-(H731))/((0.2032*(N731)+1.4275)-(0.0688*(N731)-2.3002)))*(O731)</f>
        <v>1.34554013484608</v>
      </c>
      <c r="W731" s="1" t="n">
        <f aca="false">(((0.2087*(N731)+1.3252)-(I731))/((0.2087*(N731)+1.3252)-(0.0688*(N731)-2.3857)))*(O731)</f>
        <v>2.44171324460154</v>
      </c>
      <c r="X731" s="1" t="n">
        <f aca="false">(((0.1997*(N731)+1.1468)-(J731))/((0.1997*(N731)+1.1468)-(0.0604*(N731)-2.3464)))*(O731)</f>
        <v>1.88511928670772</v>
      </c>
      <c r="Y731" s="1" t="n">
        <f aca="false">(((0.199*(N731)+1.2782)-(K731))/((0.199*(N731)+1.2782)-(0.0699*(N731)-2.5167)))*(O731)</f>
        <v>2.18051760274778</v>
      </c>
      <c r="Z731" s="1" t="n">
        <f aca="false">(((0.192*(N731)+1.5378)-(L731))/((0.192*(N731)+1.5378)-(0.073*(N731)-2.5946)))*(O731)</f>
        <v>2.77919986862716</v>
      </c>
      <c r="AA731" s="1" t="n">
        <f aca="false">(((0.1992*(N731)+1.3041)-(M731))/((0.1992*(N731)+1.3041)-(0.0588*(N731)-2.156)))*(O731)</f>
        <v>2.58268354144371</v>
      </c>
      <c r="AB731" s="2" t="n">
        <v>0.000836805555555556</v>
      </c>
      <c r="AC731" s="1" t="n">
        <v>54.169281</v>
      </c>
      <c r="AD731" s="1" t="n">
        <v>0.017855</v>
      </c>
      <c r="AE731" s="1" t="n">
        <v>-0.004112</v>
      </c>
      <c r="AP731" s="1" t="n">
        <f aca="false">AVERAGE(P726:P736)</f>
        <v>52.6528599013086</v>
      </c>
      <c r="AQ731" s="1" t="n">
        <f aca="false">AVERAGE(Q726:Q736)</f>
        <v>0.996712819391651</v>
      </c>
      <c r="AR731" s="1" t="n">
        <f aca="false">AVERAGE(R726:R736)</f>
        <v>-0.601851499713138</v>
      </c>
      <c r="AS731" s="1" t="n">
        <f aca="false">AVERAGE(S726:S736)</f>
        <v>0.938131281308605</v>
      </c>
      <c r="AT731" s="1" t="n">
        <f aca="false">AVERAGE(T726:T736)</f>
        <v>1.64149196441432</v>
      </c>
      <c r="AU731" s="1" t="n">
        <f aca="false">AVERAGE(U726:U736)</f>
        <v>1.82330259248938</v>
      </c>
      <c r="AV731" s="1" t="n">
        <f aca="false">AVERAGE(V726:V736)</f>
        <v>1.34227708264866</v>
      </c>
      <c r="AW731" s="1" t="n">
        <f aca="false">AVERAGE(W726:W736)</f>
        <v>2.44412735889291</v>
      </c>
      <c r="AX731" s="1" t="n">
        <f aca="false">AVERAGE(X726:X736)</f>
        <v>1.88595640081865</v>
      </c>
      <c r="AY731" s="1" t="n">
        <f aca="false">AVERAGE(Y726:Y736)</f>
        <v>2.17806172180216</v>
      </c>
      <c r="AZ731" s="1" t="n">
        <f aca="false">AVERAGE(Z726:Z736)</f>
        <v>2.76802372028945</v>
      </c>
      <c r="BA731" s="1" t="n">
        <f aca="false">AVERAGE(AA726:AA736)</f>
        <v>2.57429446321324</v>
      </c>
    </row>
    <row r="732" customFormat="false" ht="12.75" hidden="false" customHeight="false" outlineLevel="0" collapsed="false">
      <c r="A732" s="1" t="s">
        <v>758</v>
      </c>
      <c r="B732" s="1" t="n">
        <v>-0.600586</v>
      </c>
      <c r="C732" s="1" t="n">
        <v>4.509766</v>
      </c>
      <c r="D732" s="1" t="n">
        <v>4.610352</v>
      </c>
      <c r="E732" s="1" t="n">
        <v>4.708008</v>
      </c>
      <c r="F732" s="1" t="n">
        <v>4.987305</v>
      </c>
      <c r="G732" s="1" t="n">
        <v>4.591797</v>
      </c>
      <c r="H732" s="1" t="n">
        <v>4.828125</v>
      </c>
      <c r="I732" s="1" t="n">
        <v>4.698242</v>
      </c>
      <c r="J732" s="1" t="n">
        <v>4.431641</v>
      </c>
      <c r="K732" s="1" t="n">
        <v>4.516602</v>
      </c>
      <c r="L732" s="1" t="n">
        <v>4.579102</v>
      </c>
      <c r="M732" s="1" t="n">
        <v>4.508789</v>
      </c>
      <c r="N732" s="1" t="n">
        <v>17.47</v>
      </c>
      <c r="O732" s="1" t="n">
        <v>55.86</v>
      </c>
      <c r="P732" s="1" t="n">
        <f aca="false">(((0.194*(N732)+1.7015)-(B732))/((0.194*(N732)+1.7015)-(0.064*(N732)-2.0609)))*(O732)</f>
        <v>52.691492294688</v>
      </c>
      <c r="Q732" s="1" t="n">
        <f aca="false">(((0.1977*(N732)+1.1648)-(C732))/((0.1977*(N732)+1.1648)-(0.0625*(N732)-2.4843)))*(O732)</f>
        <v>1.01155948617245</v>
      </c>
      <c r="R732" s="1" t="n">
        <f aca="false">(((0.1889*(N732)+1.2516)-(D732))/((0.1889*(N732)+1.2516)-(0.0658*(N732)-2.315)))*(O732)</f>
        <v>-0.573230775366149</v>
      </c>
      <c r="S732" s="1" t="n">
        <f aca="false">(((0.1873*(N732)+1.5382)-(E732))/((0.1873*(N732)+1.5382)-(0.06*(N732)-2.2513)))*(O732)</f>
        <v>0.950499437010246</v>
      </c>
      <c r="T732" s="1" t="n">
        <f aca="false">(((0.2036*(N732)+1.6124)-(F732))/((0.2036*(N732)+1.6124)-(0.0705*(N732)-2.1738)))*(O732)</f>
        <v>1.66339938577659</v>
      </c>
      <c r="U732" s="1" t="n">
        <f aca="false">(((0.1989*(N732)+1.3186)-(G732))/((0.1989*(N732)+1.3186)-(0.066*(N732)-2.3887)))*(O732)</f>
        <v>1.86771874170165</v>
      </c>
      <c r="V732" s="1" t="n">
        <f aca="false">(((0.2032*(N732)+1.4275)-(H732))/((0.2032*(N732)+1.4275)-(0.0688*(N732)-2.3002)))*(O732)</f>
        <v>1.3724787035763</v>
      </c>
      <c r="W732" s="1" t="n">
        <f aca="false">(((0.2087*(N732)+1.3252)-(I732))/((0.2087*(N732)+1.3252)-(0.0688*(N732)-2.3857)))*(O732)</f>
        <v>2.47716260709059</v>
      </c>
      <c r="X732" s="1" t="n">
        <f aca="false">(((0.1997*(N732)+1.1468)-(J732))/((0.1997*(N732)+1.1468)-(0.0604*(N732)-2.3464)))*(O732)</f>
        <v>1.92193345752687</v>
      </c>
      <c r="Y732" s="1" t="n">
        <f aca="false">(((0.199*(N732)+1.2782)-(K732))/((0.199*(N732)+1.2782)-(0.0699*(N732)-2.5167)))*(O732)</f>
        <v>2.19854893916428</v>
      </c>
      <c r="Z732" s="1" t="n">
        <f aca="false">(((0.192*(N732)+1.5378)-(L732))/((0.192*(N732)+1.5378)-(0.073*(N732)-2.5946)))*(O732)</f>
        <v>2.81432747575801</v>
      </c>
      <c r="AA732" s="1" t="n">
        <f aca="false">(((0.1992*(N732)+1.3041)-(M732))/((0.1992*(N732)+1.3041)-(0.0588*(N732)-2.156)))*(O732)</f>
        <v>2.60113384525464</v>
      </c>
      <c r="AB732" s="2" t="n">
        <v>0.000837962962962963</v>
      </c>
      <c r="AC732" s="1" t="n">
        <v>54.169281</v>
      </c>
      <c r="AD732" s="1" t="n">
        <v>0.018368</v>
      </c>
      <c r="AE732" s="1" t="n">
        <v>-0.002579</v>
      </c>
      <c r="AP732" s="1" t="n">
        <f aca="false">AVERAGE(P727:P737)</f>
        <v>52.6602572892261</v>
      </c>
      <c r="AQ732" s="1" t="n">
        <f aca="false">AVERAGE(Q727:Q737)</f>
        <v>1.0008371751003</v>
      </c>
      <c r="AR732" s="1" t="n">
        <f aca="false">AVERAGE(R727:R737)</f>
        <v>-0.594044797885639</v>
      </c>
      <c r="AS732" s="1" t="n">
        <f aca="false">AVERAGE(S727:S737)</f>
        <v>0.943904100670645</v>
      </c>
      <c r="AT732" s="1" t="n">
        <f aca="false">AVERAGE(T727:T737)</f>
        <v>1.64392575304205</v>
      </c>
      <c r="AU732" s="1" t="n">
        <f aca="false">AVERAGE(U727:U737)</f>
        <v>1.82659255283344</v>
      </c>
      <c r="AV732" s="1" t="n">
        <f aca="false">AVERAGE(V727:V737)</f>
        <v>1.34799076728533</v>
      </c>
      <c r="AW732" s="1" t="n">
        <f aca="false">AVERAGE(W727:W737)</f>
        <v>2.44815610806747</v>
      </c>
      <c r="AX732" s="1" t="n">
        <f aca="false">AVERAGE(X727:X737)</f>
        <v>1.89516037193394</v>
      </c>
      <c r="AY732" s="1" t="n">
        <f aca="false">AVERAGE(Y727:Y737)</f>
        <v>2.18134014660516</v>
      </c>
      <c r="AZ732" s="1" t="n">
        <f aca="false">AVERAGE(Z727:Z737)</f>
        <v>2.77361261202585</v>
      </c>
      <c r="BA732" s="1" t="n">
        <f aca="false">AVERAGE(AA727:AA737)</f>
        <v>2.58016458500944</v>
      </c>
    </row>
    <row r="733" customFormat="false" ht="12.75" hidden="false" customHeight="false" outlineLevel="0" collapsed="false">
      <c r="A733" s="1" t="s">
        <v>759</v>
      </c>
      <c r="B733" s="1" t="n">
        <v>-0.599609</v>
      </c>
      <c r="C733" s="1" t="n">
        <v>4.512695</v>
      </c>
      <c r="D733" s="1" t="n">
        <v>4.609375</v>
      </c>
      <c r="E733" s="1" t="n">
        <v>4.708008</v>
      </c>
      <c r="F733" s="1" t="n">
        <v>4.989258</v>
      </c>
      <c r="G733" s="1" t="n">
        <v>4.59375</v>
      </c>
      <c r="H733" s="1" t="n">
        <v>4.829102</v>
      </c>
      <c r="I733" s="1" t="n">
        <v>4.699219</v>
      </c>
      <c r="J733" s="1" t="n">
        <v>4.431641</v>
      </c>
      <c r="K733" s="1" t="n">
        <v>4.517578</v>
      </c>
      <c r="L733" s="1" t="n">
        <v>4.582031</v>
      </c>
      <c r="M733" s="1" t="n">
        <v>4.509766</v>
      </c>
      <c r="N733" s="1" t="n">
        <v>17.47</v>
      </c>
      <c r="O733" s="1" t="n">
        <v>55.86</v>
      </c>
      <c r="P733" s="1" t="n">
        <f aca="false">(((0.194*(N733)+1.7015)-(B733))/((0.194*(N733)+1.7015)-(0.064*(N733)-2.0609)))*(O733)</f>
        <v>52.6824469279854</v>
      </c>
      <c r="Q733" s="1" t="n">
        <f aca="false">(((0.1977*(N733)+1.1648)-(C733))/((0.1977*(N733)+1.1648)-(0.0625*(N733)-2.4843)))*(O733)</f>
        <v>0.984340597074318</v>
      </c>
      <c r="R733" s="1" t="n">
        <f aca="false">(((0.1889*(N733)+1.2516)-(D733))/((0.1889*(N733)+1.2516)-(0.0658*(N733)-2.315)))*(O733)</f>
        <v>-0.563684908425642</v>
      </c>
      <c r="S733" s="1" t="n">
        <f aca="false">(((0.1873*(N733)+1.5382)-(E733))/((0.1873*(N733)+1.5382)-(0.06*(N733)-2.2513)))*(O733)</f>
        <v>0.950499437010246</v>
      </c>
      <c r="T733" s="1" t="n">
        <f aca="false">(((0.2036*(N733)+1.6124)-(F733))/((0.2036*(N733)+1.6124)-(0.0705*(N733)-2.1738)))*(O733)</f>
        <v>1.64554855576993</v>
      </c>
      <c r="U733" s="1" t="n">
        <f aca="false">(((0.1989*(N733)+1.3186)-(G733))/((0.1989*(N733)+1.3186)-(0.066*(N733)-2.3887)))*(O733)</f>
        <v>1.84962395980934</v>
      </c>
      <c r="V733" s="1" t="n">
        <f aca="false">(((0.2032*(N733)+1.4275)-(H733))/((0.2032*(N733)+1.4275)-(0.0688*(N733)-2.3002)))*(O733)</f>
        <v>1.36349611598264</v>
      </c>
      <c r="W733" s="1" t="n">
        <f aca="false">(((0.2087*(N733)+1.3252)-(I733))/((0.2087*(N733)+1.3252)-(0.0688*(N733)-2.3857)))*(O733)</f>
        <v>2.4682957286595</v>
      </c>
      <c r="X733" s="1" t="n">
        <f aca="false">(((0.1997*(N733)+1.1468)-(J733))/((0.1997*(N733)+1.1468)-(0.0604*(N733)-2.3464)))*(O733)</f>
        <v>1.92193345752687</v>
      </c>
      <c r="Y733" s="1" t="n">
        <f aca="false">(((0.199*(N733)+1.2782)-(K733))/((0.199*(N733)+1.2782)-(0.0699*(N733)-2.5167)))*(O733)</f>
        <v>2.18953788727359</v>
      </c>
      <c r="Z733" s="1" t="n">
        <f aca="false">(((0.192*(N733)+1.5378)-(L733))/((0.192*(N733)+1.5378)-(0.073*(N733)-2.5946)))*(O733)</f>
        <v>2.78798626703138</v>
      </c>
      <c r="AA733" s="1" t="n">
        <f aca="false">(((0.1992*(N733)+1.3041)-(M733))/((0.1992*(N733)+1.3041)-(0.0588*(N733)-2.156)))*(O733)</f>
        <v>2.59190396976909</v>
      </c>
      <c r="AB733" s="2" t="n">
        <v>0.00083912037037037</v>
      </c>
      <c r="AC733" s="1" t="n">
        <v>54.169281</v>
      </c>
      <c r="AD733" s="1" t="n">
        <v>0.01888</v>
      </c>
      <c r="AE733" s="1" t="n">
        <v>-0.003601</v>
      </c>
      <c r="AP733" s="1" t="n">
        <f aca="false">AVERAGE(P728:P738)</f>
        <v>52.6594358248265</v>
      </c>
      <c r="AQ733" s="1" t="n">
        <f aca="false">AVERAGE(Q728:Q738)</f>
        <v>0.999187263855118</v>
      </c>
      <c r="AR733" s="1" t="n">
        <f aca="false">AVERAGE(R728:R738)</f>
        <v>-0.594912603971141</v>
      </c>
      <c r="AS733" s="1" t="n">
        <f aca="false">AVERAGE(S728:S738)</f>
        <v>0.94720261331373</v>
      </c>
      <c r="AT733" s="1" t="n">
        <f aca="false">AVERAGE(T728:T738)</f>
        <v>1.64392575304205</v>
      </c>
      <c r="AU733" s="1" t="n">
        <f aca="false">AVERAGE(U728:U738)</f>
        <v>1.82494757266141</v>
      </c>
      <c r="AV733" s="1" t="n">
        <f aca="false">AVERAGE(V728:V738)</f>
        <v>1.34799076728533</v>
      </c>
      <c r="AW733" s="1" t="n">
        <f aca="false">AVERAGE(W728:W738)</f>
        <v>2.44735085326624</v>
      </c>
      <c r="AX733" s="1" t="n">
        <f aca="false">AVERAGE(X728:X738)</f>
        <v>1.894324114644</v>
      </c>
      <c r="AY733" s="1" t="n">
        <f aca="false">AVERAGE(Y728:Y738)</f>
        <v>2.18052012073918</v>
      </c>
      <c r="AZ733" s="1" t="n">
        <f aca="false">AVERAGE(Z728:Z738)</f>
        <v>2.77520932144089</v>
      </c>
      <c r="BA733" s="1" t="n">
        <f aca="false">AVERAGE(AA728:AA738)</f>
        <v>2.58100366459903</v>
      </c>
    </row>
    <row r="734" customFormat="false" ht="12.75" hidden="false" customHeight="false" outlineLevel="0" collapsed="false">
      <c r="A734" s="1" t="s">
        <v>760</v>
      </c>
      <c r="B734" s="1" t="n">
        <v>-0.592773</v>
      </c>
      <c r="C734" s="1" t="n">
        <v>4.516602</v>
      </c>
      <c r="D734" s="1" t="n">
        <v>4.614258</v>
      </c>
      <c r="E734" s="1" t="n">
        <v>4.711914</v>
      </c>
      <c r="F734" s="1" t="n">
        <v>4.999023</v>
      </c>
      <c r="G734" s="1" t="n">
        <v>4.601563</v>
      </c>
      <c r="H734" s="1" t="n">
        <v>4.836914</v>
      </c>
      <c r="I734" s="1" t="n">
        <v>4.705078</v>
      </c>
      <c r="J734" s="1" t="n">
        <v>4.442383</v>
      </c>
      <c r="K734" s="1" t="n">
        <v>4.522461</v>
      </c>
      <c r="L734" s="1" t="n">
        <v>4.588867</v>
      </c>
      <c r="M734" s="1" t="n">
        <v>4.514648</v>
      </c>
      <c r="N734" s="1" t="n">
        <v>17.47</v>
      </c>
      <c r="O734" s="1" t="n">
        <v>55.86</v>
      </c>
      <c r="P734" s="1" t="n">
        <f aca="false">(((0.194*(N734)+1.7015)-(B734))/((0.194*(N734)+1.7015)-(0.064*(N734)-2.0609)))*(O734)</f>
        <v>52.6191571359907</v>
      </c>
      <c r="Q734" s="1" t="n">
        <f aca="false">(((0.1977*(N734)+1.1648)-(C734))/((0.1977*(N734)+1.1648)-(0.0625*(N734)-2.4843)))*(O734)</f>
        <v>0.948033256785344</v>
      </c>
      <c r="R734" s="1" t="n">
        <f aca="false">(((0.1889*(N734)+1.2516)-(D734))/((0.1889*(N734)+1.2516)-(0.0658*(N734)-2.315)))*(O734)</f>
        <v>-0.611394701947146</v>
      </c>
      <c r="S734" s="1" t="n">
        <f aca="false">(((0.1873*(N734)+1.5382)-(E734))/((0.1873*(N734)+1.5382)-(0.06*(N734)-2.2513)))*(O734)</f>
        <v>0.914215797936315</v>
      </c>
      <c r="T734" s="1" t="n">
        <f aca="false">(((0.2036*(N734)+1.6124)-(F734))/((0.2036*(N734)+1.6124)-(0.0705*(N734)-2.1738)))*(O734)</f>
        <v>1.55629440573664</v>
      </c>
      <c r="U734" s="1" t="n">
        <f aca="false">(((0.1989*(N734)+1.3186)-(G734))/((0.1989*(N734)+1.3186)-(0.066*(N734)-2.3887)))*(O734)</f>
        <v>1.7772355671188</v>
      </c>
      <c r="V734" s="1" t="n">
        <f aca="false">(((0.2032*(N734)+1.4275)-(H734))/((0.2032*(N734)+1.4275)-(0.0688*(N734)-2.3002)))*(O734)</f>
        <v>1.2916721914364</v>
      </c>
      <c r="W734" s="1" t="n">
        <f aca="false">(((0.2087*(N734)+1.3252)-(I734))/((0.2087*(N734)+1.3252)-(0.0688*(N734)-2.3857)))*(O734)</f>
        <v>2.41512168492594</v>
      </c>
      <c r="X734" s="1" t="n">
        <f aca="false">(((0.1997*(N734)+1.1468)-(J734))/((0.1997*(N734)+1.1468)-(0.0604*(N734)-2.3464)))*(O734)</f>
        <v>1.82068977525873</v>
      </c>
      <c r="Y734" s="1" t="n">
        <f aca="false">(((0.199*(N734)+1.2782)-(K734))/((0.199*(N734)+1.2782)-(0.0699*(N734)-2.5167)))*(O734)</f>
        <v>2.14445492991478</v>
      </c>
      <c r="Z734" s="1" t="n">
        <f aca="false">(((0.192*(N734)+1.5378)-(L734))/((0.192*(N734)+1.5378)-(0.073*(N734)-2.5946)))*(O734)</f>
        <v>2.72650845793091</v>
      </c>
      <c r="AA734" s="1" t="n">
        <f aca="false">(((0.1992*(N734)+1.3041)-(M734))/((0.1992*(N734)+1.3041)-(0.0588*(N734)-2.156)))*(O734)</f>
        <v>2.54578293382185</v>
      </c>
      <c r="AB734" s="2" t="n">
        <v>0.000840277777777778</v>
      </c>
      <c r="AC734" s="1" t="n">
        <v>54.169281</v>
      </c>
      <c r="AD734" s="1" t="n">
        <v>0.01888</v>
      </c>
      <c r="AE734" s="1" t="n">
        <v>-0.00309</v>
      </c>
      <c r="AP734" s="1" t="n">
        <f aca="false">AVERAGE(P729:P739)</f>
        <v>52.6602572892261</v>
      </c>
      <c r="AQ734" s="1" t="n">
        <f aca="false">AVERAGE(Q729:Q739)</f>
        <v>0.995062063337841</v>
      </c>
      <c r="AR734" s="1" t="n">
        <f aca="false">AVERAGE(R729:R739)</f>
        <v>-0.594045686121142</v>
      </c>
      <c r="AS734" s="1" t="n">
        <f aca="false">AVERAGE(S729:S739)</f>
        <v>0.949676920032685</v>
      </c>
      <c r="AT734" s="1" t="n">
        <f aca="false">AVERAGE(T729:T739)</f>
        <v>1.64392575304205</v>
      </c>
      <c r="AU734" s="1" t="n">
        <f aca="false">AVERAGE(U729:U739)</f>
        <v>1.82247968126149</v>
      </c>
      <c r="AV734" s="1" t="n">
        <f aca="false">AVERAGE(V729:V739)</f>
        <v>1.34717500423597</v>
      </c>
      <c r="AW734" s="1" t="n">
        <f aca="false">AVERAGE(W729:W739)</f>
        <v>2.44654559846502</v>
      </c>
      <c r="AX734" s="1" t="n">
        <f aca="false">AVERAGE(X729:X739)</f>
        <v>1.89097737184226</v>
      </c>
      <c r="AY734" s="1" t="n">
        <f aca="false">AVERAGE(Y729:Y739)</f>
        <v>2.1780608824717</v>
      </c>
      <c r="AZ734" s="1" t="n">
        <f aca="false">AVERAGE(Z729:Z739)</f>
        <v>2.77361261202585</v>
      </c>
      <c r="BA734" s="1" t="n">
        <f aca="false">AVERAGE(AA729:AA739)</f>
        <v>2.58100366459903</v>
      </c>
    </row>
    <row r="735" customFormat="false" ht="12.75" hidden="false" customHeight="false" outlineLevel="0" collapsed="false">
      <c r="A735" s="1" t="s">
        <v>761</v>
      </c>
      <c r="B735" s="1" t="n">
        <v>-0.597656</v>
      </c>
      <c r="C735" s="1" t="n">
        <v>4.512695</v>
      </c>
      <c r="D735" s="1" t="n">
        <v>4.610352</v>
      </c>
      <c r="E735" s="1" t="n">
        <v>4.707031</v>
      </c>
      <c r="F735" s="1" t="n">
        <v>4.992188</v>
      </c>
      <c r="G735" s="1" t="n">
        <v>4.597656</v>
      </c>
      <c r="H735" s="1" t="n">
        <v>4.831055</v>
      </c>
      <c r="I735" s="1" t="n">
        <v>4.701172</v>
      </c>
      <c r="J735" s="1" t="n">
        <v>4.43457</v>
      </c>
      <c r="K735" s="1" t="n">
        <v>4.519531</v>
      </c>
      <c r="L735" s="1" t="n">
        <v>4.583984</v>
      </c>
      <c r="M735" s="1" t="n">
        <v>4.512695</v>
      </c>
      <c r="N735" s="1" t="n">
        <v>17.47</v>
      </c>
      <c r="O735" s="1" t="n">
        <v>55.86</v>
      </c>
      <c r="P735" s="1" t="n">
        <f aca="false">(((0.194*(N735)+1.7015)-(B735))/((0.194*(N735)+1.7015)-(0.064*(N735)-2.0609)))*(O735)</f>
        <v>52.664365452888</v>
      </c>
      <c r="Q735" s="1" t="n">
        <f aca="false">(((0.1977*(N735)+1.1648)-(C735))/((0.1977*(N735)+1.1648)-(0.0625*(N735)-2.4843)))*(O735)</f>
        <v>0.984340597074318</v>
      </c>
      <c r="R735" s="1" t="n">
        <f aca="false">(((0.1889*(N735)+1.2516)-(D735))/((0.1889*(N735)+1.2516)-(0.0658*(N735)-2.315)))*(O735)</f>
        <v>-0.573230775366149</v>
      </c>
      <c r="S735" s="1" t="n">
        <f aca="false">(((0.1873*(N735)+1.5382)-(E735))/((0.1873*(N735)+1.5382)-(0.06*(N735)-2.2513)))*(O735)</f>
        <v>0.959574991381791</v>
      </c>
      <c r="T735" s="1" t="n">
        <f aca="false">(((0.2036*(N735)+1.6124)-(F735))/((0.2036*(N735)+1.6124)-(0.0705*(N735)-2.1738)))*(O735)</f>
        <v>1.61876774065498</v>
      </c>
      <c r="U735" s="1" t="n">
        <f aca="false">(((0.1989*(N735)+1.3186)-(G735))/((0.1989*(N735)+1.3186)-(0.066*(N735)-2.3887)))*(O735)</f>
        <v>1.81343439602472</v>
      </c>
      <c r="V735" s="1" t="n">
        <f aca="false">(((0.2032*(N735)+1.4275)-(H735))/((0.2032*(N735)+1.4275)-(0.0688*(N735)-2.3002)))*(O735)</f>
        <v>1.34554013484608</v>
      </c>
      <c r="W735" s="1" t="n">
        <f aca="false">(((0.2087*(N735)+1.3252)-(I735))/((0.2087*(N735)+1.3252)-(0.0688*(N735)-2.3857)))*(O735)</f>
        <v>2.45057104741499</v>
      </c>
      <c r="X735" s="1" t="n">
        <f aca="false">(((0.1997*(N735)+1.1468)-(J735))/((0.1997*(N735)+1.1468)-(0.0604*(N735)-2.3464)))*(O735)</f>
        <v>1.89432754192797</v>
      </c>
      <c r="Y735" s="1" t="n">
        <f aca="false">(((0.199*(N735)+1.2782)-(K735))/((0.199*(N735)+1.2782)-(0.0699*(N735)-2.5167)))*(O735)</f>
        <v>2.1715065508571</v>
      </c>
      <c r="Z735" s="1" t="n">
        <f aca="false">(((0.192*(N735)+1.5378)-(L735))/((0.192*(N735)+1.5378)-(0.073*(N735)-2.5946)))*(O735)</f>
        <v>2.77042246346595</v>
      </c>
      <c r="AA735" s="1" t="n">
        <f aca="false">(((0.1992*(N735)+1.3041)-(M735))/((0.1992*(N735)+1.3041)-(0.0588*(N735)-2.156)))*(O735)</f>
        <v>2.56423323763278</v>
      </c>
      <c r="AB735" s="2" t="n">
        <v>0.000841435185185185</v>
      </c>
      <c r="AC735" s="1" t="n">
        <v>54.169281</v>
      </c>
      <c r="AD735" s="1" t="n">
        <v>0.017855</v>
      </c>
      <c r="AE735" s="1" t="n">
        <v>-0.00309</v>
      </c>
      <c r="AP735" s="1" t="n">
        <f aca="false">AVERAGE(P730:P740)</f>
        <v>52.6619010596895</v>
      </c>
      <c r="AQ735" s="1" t="n">
        <f aca="false">AVERAGE(Q730:Q740)</f>
        <v>0.995886596556121</v>
      </c>
      <c r="AR735" s="1" t="n">
        <f aca="false">AVERAGE(R730:R740)</f>
        <v>-0.587973708229143</v>
      </c>
      <c r="AS735" s="1" t="n">
        <f aca="false">AVERAGE(S730:S740)</f>
        <v>0.955449739394724</v>
      </c>
      <c r="AT735" s="1" t="n">
        <f aca="false">AVERAGE(T730:T740)</f>
        <v>1.64392575304205</v>
      </c>
      <c r="AU735" s="1" t="n">
        <f aca="false">AVERAGE(U730:U740)</f>
        <v>1.82165761231735</v>
      </c>
      <c r="AV735" s="1" t="n">
        <f aca="false">AVERAGE(V730:V740)</f>
        <v>1.34962312920683</v>
      </c>
      <c r="AW735" s="1" t="n">
        <f aca="false">AVERAGE(W730:W740)</f>
        <v>2.44735167832239</v>
      </c>
      <c r="AX735" s="1" t="n">
        <f aca="false">AVERAGE(X730:X740)</f>
        <v>1.89348785735406</v>
      </c>
      <c r="AY735" s="1" t="n">
        <f aca="false">AVERAGE(Y730:Y740)</f>
        <v>2.17970009487319</v>
      </c>
      <c r="AZ735" s="1" t="n">
        <f aca="false">AVERAGE(Z730:Z740)</f>
        <v>2.77441137551714</v>
      </c>
      <c r="BA735" s="1" t="n">
        <f aca="false">AVERAGE(AA730:AA740)</f>
        <v>2.58268096494548</v>
      </c>
    </row>
    <row r="736" customFormat="false" ht="12.75" hidden="false" customHeight="false" outlineLevel="0" collapsed="false">
      <c r="A736" s="1" t="s">
        <v>762</v>
      </c>
      <c r="B736" s="1" t="n">
        <v>-0.597656</v>
      </c>
      <c r="C736" s="1" t="n">
        <v>4.509766</v>
      </c>
      <c r="D736" s="1" t="n">
        <v>4.610352</v>
      </c>
      <c r="E736" s="1" t="n">
        <v>4.707031</v>
      </c>
      <c r="F736" s="1" t="n">
        <v>4.991211</v>
      </c>
      <c r="G736" s="1" t="n">
        <v>4.597656</v>
      </c>
      <c r="H736" s="1" t="n">
        <v>4.830078</v>
      </c>
      <c r="I736" s="1" t="n">
        <v>4.702148</v>
      </c>
      <c r="J736" s="1" t="n">
        <v>4.43457</v>
      </c>
      <c r="K736" s="1" t="n">
        <v>4.519531</v>
      </c>
      <c r="L736" s="1" t="n">
        <v>4.583008</v>
      </c>
      <c r="M736" s="1" t="n">
        <v>4.509766</v>
      </c>
      <c r="N736" s="1" t="n">
        <v>17.47</v>
      </c>
      <c r="O736" s="1" t="n">
        <v>55.86</v>
      </c>
      <c r="P736" s="1" t="n">
        <f aca="false">(((0.194*(N736)+1.7015)-(B736))/((0.194*(N736)+1.7015)-(0.064*(N736)-2.0609)))*(O736)</f>
        <v>52.664365452888</v>
      </c>
      <c r="Q736" s="1" t="n">
        <f aca="false">(((0.1977*(N736)+1.1648)-(C736))/((0.1977*(N736)+1.1648)-(0.0625*(N736)-2.4843)))*(O736)</f>
        <v>1.01155948617245</v>
      </c>
      <c r="R736" s="1" t="n">
        <f aca="false">(((0.1889*(N736)+1.2516)-(D736))/((0.1889*(N736)+1.2516)-(0.0658*(N736)-2.315)))*(O736)</f>
        <v>-0.573230775366149</v>
      </c>
      <c r="S736" s="1" t="n">
        <f aca="false">(((0.1873*(N736)+1.5382)-(E736))/((0.1873*(N736)+1.5382)-(0.06*(N736)-2.2513)))*(O736)</f>
        <v>0.959574991381791</v>
      </c>
      <c r="T736" s="1" t="n">
        <f aca="false">(((0.2036*(N736)+1.6124)-(F736))/((0.2036*(N736)+1.6124)-(0.0705*(N736)-2.1738)))*(O736)</f>
        <v>1.62769772576327</v>
      </c>
      <c r="U736" s="1" t="n">
        <f aca="false">(((0.1989*(N736)+1.3186)-(G736))/((0.1989*(N736)+1.3186)-(0.066*(N736)-2.3887)))*(O736)</f>
        <v>1.81343439602472</v>
      </c>
      <c r="V736" s="1" t="n">
        <f aca="false">(((0.2032*(N736)+1.4275)-(H736))/((0.2032*(N736)+1.4275)-(0.0688*(N736)-2.3002)))*(O736)</f>
        <v>1.35452272243973</v>
      </c>
      <c r="W736" s="1" t="n">
        <f aca="false">(((0.2087*(N736)+1.3252)-(I736))/((0.2087*(N736)+1.3252)-(0.0688*(N736)-2.3857)))*(O736)</f>
        <v>2.44171324460154</v>
      </c>
      <c r="X736" s="1" t="n">
        <f aca="false">(((0.1997*(N736)+1.1468)-(J736))/((0.1997*(N736)+1.1468)-(0.0604*(N736)-2.3464)))*(O736)</f>
        <v>1.89432754192797</v>
      </c>
      <c r="Y736" s="1" t="n">
        <f aca="false">(((0.199*(N736)+1.2782)-(K736))/((0.199*(N736)+1.2782)-(0.0699*(N736)-2.5167)))*(O736)</f>
        <v>2.1715065508571</v>
      </c>
      <c r="Z736" s="1" t="n">
        <f aca="false">(((0.192*(N736)+1.5378)-(L736))/((0.192*(N736)+1.5378)-(0.073*(N736)-2.5946)))*(O736)</f>
        <v>2.77919986862716</v>
      </c>
      <c r="AA736" s="1" t="n">
        <f aca="false">(((0.1992*(N736)+1.3041)-(M736))/((0.1992*(N736)+1.3041)-(0.0588*(N736)-2.156)))*(O736)</f>
        <v>2.59190396976909</v>
      </c>
      <c r="AB736" s="2" t="n">
        <v>0.000842592592592593</v>
      </c>
      <c r="AC736" s="1" t="n">
        <v>54.169281</v>
      </c>
      <c r="AD736" s="1" t="n">
        <v>0.018368</v>
      </c>
      <c r="AE736" s="1" t="n">
        <v>-0.003601</v>
      </c>
      <c r="AP736" s="1" t="n">
        <f aca="false">AVERAGE(P731:P741)</f>
        <v>52.6619010596895</v>
      </c>
      <c r="AQ736" s="1" t="n">
        <f aca="false">AVERAGE(Q731:Q741)</f>
        <v>0.995062063337841</v>
      </c>
      <c r="AR736" s="1" t="n">
        <f aca="false">AVERAGE(R731:R741)</f>
        <v>-0.582769536422644</v>
      </c>
      <c r="AS736" s="1" t="n">
        <f aca="false">AVERAGE(S731:S741)</f>
        <v>0.957923201640397</v>
      </c>
      <c r="AT736" s="1" t="n">
        <f aca="false">AVERAGE(T731:T741)</f>
        <v>1.64554855576993</v>
      </c>
      <c r="AU736" s="1" t="n">
        <f aca="false">AVERAGE(U731:U741)</f>
        <v>1.82001263214532</v>
      </c>
      <c r="AV736" s="1" t="n">
        <f aca="false">AVERAGE(V731:V741)</f>
        <v>1.34962312920683</v>
      </c>
      <c r="AW736" s="1" t="n">
        <f aca="false">AVERAGE(W731:W741)</f>
        <v>2.44815693312361</v>
      </c>
      <c r="AX736" s="1" t="n">
        <f aca="false">AVERAGE(X731:X741)</f>
        <v>1.89516122875493</v>
      </c>
      <c r="AY736" s="1" t="n">
        <f aca="false">AVERAGE(Y731:Y741)</f>
        <v>2.17888006900721</v>
      </c>
      <c r="AZ736" s="1" t="n">
        <f aca="false">AVERAGE(Z731:Z741)</f>
        <v>2.77600808493218</v>
      </c>
      <c r="BA736" s="1" t="n">
        <f aca="false">AVERAGE(AA731:AA741)</f>
        <v>2.58352004453508</v>
      </c>
    </row>
    <row r="737" customFormat="false" ht="12.75" hidden="false" customHeight="false" outlineLevel="0" collapsed="false">
      <c r="A737" s="1" t="s">
        <v>763</v>
      </c>
      <c r="B737" s="1" t="n">
        <v>-0.599609</v>
      </c>
      <c r="C737" s="1" t="n">
        <v>4.509766</v>
      </c>
      <c r="D737" s="1" t="n">
        <v>4.609375</v>
      </c>
      <c r="E737" s="1" t="n">
        <v>4.706055</v>
      </c>
      <c r="F737" s="1" t="n">
        <v>4.987305</v>
      </c>
      <c r="G737" s="1" t="n">
        <v>4.595703</v>
      </c>
      <c r="H737" s="1" t="n">
        <v>4.828125</v>
      </c>
      <c r="I737" s="1" t="n">
        <v>4.700195</v>
      </c>
      <c r="J737" s="1" t="n">
        <v>4.430664</v>
      </c>
      <c r="K737" s="1" t="n">
        <v>4.516602</v>
      </c>
      <c r="L737" s="1" t="n">
        <v>4.581055</v>
      </c>
      <c r="M737" s="1" t="n">
        <v>4.507813</v>
      </c>
      <c r="N737" s="1" t="n">
        <v>17.47</v>
      </c>
      <c r="O737" s="1" t="n">
        <v>55.86</v>
      </c>
      <c r="P737" s="1" t="n">
        <f aca="false">(((0.194*(N737)+1.7015)-(B737))/((0.194*(N737)+1.7015)-(0.064*(N737)-2.0609)))*(O737)</f>
        <v>52.6824469279854</v>
      </c>
      <c r="Q737" s="1" t="n">
        <f aca="false">(((0.1977*(N737)+1.1648)-(C737))/((0.1977*(N737)+1.1648)-(0.0625*(N737)-2.4843)))*(O737)</f>
        <v>1.01155948617245</v>
      </c>
      <c r="R737" s="1" t="n">
        <f aca="false">(((0.1889*(N737)+1.2516)-(D737))/((0.1889*(N737)+1.2516)-(0.0658*(N737)-2.315)))*(O737)</f>
        <v>-0.563684908425642</v>
      </c>
      <c r="S737" s="1" t="n">
        <f aca="false">(((0.1873*(N737)+1.5382)-(E737))/((0.1873*(N737)+1.5382)-(0.06*(N737)-2.2513)))*(O737)</f>
        <v>0.968641256547215</v>
      </c>
      <c r="T737" s="1" t="n">
        <f aca="false">(((0.2036*(N737)+1.6124)-(F737))/((0.2036*(N737)+1.6124)-(0.0705*(N737)-2.1738)))*(O737)</f>
        <v>1.66339938577659</v>
      </c>
      <c r="U737" s="1" t="n">
        <f aca="false">(((0.1989*(N737)+1.3186)-(G737))/((0.1989*(N737)+1.3186)-(0.066*(N737)-2.3887)))*(O737)</f>
        <v>1.83152917791703</v>
      </c>
      <c r="V737" s="1" t="n">
        <f aca="false">(((0.2032*(N737)+1.4275)-(H737))/((0.2032*(N737)+1.4275)-(0.0688*(N737)-2.3002)))*(O737)</f>
        <v>1.3724787035763</v>
      </c>
      <c r="W737" s="1" t="n">
        <f aca="false">(((0.2087*(N737)+1.3252)-(I737))/((0.2087*(N737)+1.3252)-(0.0688*(N737)-2.3857)))*(O737)</f>
        <v>2.45943792584606</v>
      </c>
      <c r="X737" s="1" t="n">
        <f aca="false">(((0.1997*(N737)+1.1468)-(J737))/((0.1997*(N737)+1.1468)-(0.0604*(N737)-2.3464)))*(O737)</f>
        <v>1.93114171274712</v>
      </c>
      <c r="Y737" s="1" t="n">
        <f aca="false">(((0.199*(N737)+1.2782)-(K737))/((0.199*(N737)+1.2782)-(0.0699*(N737)-2.5167)))*(O737)</f>
        <v>2.19854893916428</v>
      </c>
      <c r="Z737" s="1" t="n">
        <f aca="false">(((0.192*(N737)+1.5378)-(L737))/((0.192*(N737)+1.5378)-(0.073*(N737)-2.5946)))*(O737)</f>
        <v>2.79676367219259</v>
      </c>
      <c r="AA737" s="1" t="n">
        <f aca="false">(((0.1992*(N737)+1.3041)-(M737))/((0.1992*(N737)+1.3041)-(0.0588*(N737)-2.156)))*(O737)</f>
        <v>2.61035427358002</v>
      </c>
      <c r="AB737" s="2" t="n">
        <v>0.00084375</v>
      </c>
      <c r="AC737" s="1" t="n">
        <v>54.169281</v>
      </c>
      <c r="AD737" s="1" t="n">
        <v>0.020931</v>
      </c>
      <c r="AE737" s="1" t="n">
        <v>-0.001556</v>
      </c>
      <c r="AP737" s="1" t="n">
        <f aca="false">AVERAGE(P732:P742)</f>
        <v>52.662722524089</v>
      </c>
      <c r="AQ737" s="1" t="n">
        <f aca="false">AVERAGE(Q732:Q742)</f>
        <v>0.990936862820562</v>
      </c>
      <c r="AR737" s="1" t="n">
        <f aca="false">AVERAGE(R732:R742)</f>
        <v>-0.578432282466144</v>
      </c>
      <c r="AS737" s="1" t="n">
        <f aca="false">AVERAGE(S732:S742)</f>
        <v>0.955448894921442</v>
      </c>
      <c r="AT737" s="1" t="n">
        <f aca="false">AVERAGE(T732:T742)</f>
        <v>1.64635954166978</v>
      </c>
      <c r="AU737" s="1" t="n">
        <f aca="false">AVERAGE(U732:U742)</f>
        <v>1.81425478040135</v>
      </c>
      <c r="AV737" s="1" t="n">
        <f aca="false">AVERAGE(V732:V742)</f>
        <v>1.35043972807898</v>
      </c>
      <c r="AW737" s="1" t="n">
        <f aca="false">AVERAGE(W732:W742)</f>
        <v>2.44815693312361</v>
      </c>
      <c r="AX737" s="1" t="n">
        <f aca="false">AVERAGE(X732:X742)</f>
        <v>1.89599834286586</v>
      </c>
      <c r="AY737" s="1" t="n">
        <f aca="false">AVERAGE(Y732:Y742)</f>
        <v>2.1780608824717</v>
      </c>
      <c r="AZ737" s="1" t="n">
        <f aca="false">AVERAGE(Z732:Z742)</f>
        <v>2.77521013900843</v>
      </c>
      <c r="BA737" s="1" t="n">
        <f aca="false">AVERAGE(AA732:AA742)</f>
        <v>2.58268096494548</v>
      </c>
    </row>
    <row r="738" customFormat="false" ht="12.75" hidden="false" customHeight="false" outlineLevel="0" collapsed="false">
      <c r="A738" s="1" t="s">
        <v>764</v>
      </c>
      <c r="B738" s="1" t="n">
        <v>-0.59668</v>
      </c>
      <c r="C738" s="1" t="n">
        <v>4.510742</v>
      </c>
      <c r="D738" s="1" t="n">
        <v>4.614258</v>
      </c>
      <c r="E738" s="1" t="n">
        <v>4.705078</v>
      </c>
      <c r="F738" s="1" t="n">
        <v>4.985352</v>
      </c>
      <c r="G738" s="1" t="n">
        <v>4.598633</v>
      </c>
      <c r="H738" s="1" t="n">
        <v>4.830078</v>
      </c>
      <c r="I738" s="1" t="n">
        <v>4.702148</v>
      </c>
      <c r="J738" s="1" t="n">
        <v>4.43457</v>
      </c>
      <c r="K738" s="1" t="n">
        <v>4.518555</v>
      </c>
      <c r="L738" s="1" t="n">
        <v>4.582031</v>
      </c>
      <c r="M738" s="1" t="n">
        <v>4.510742</v>
      </c>
      <c r="N738" s="1" t="n">
        <v>17.47</v>
      </c>
      <c r="O738" s="1" t="n">
        <v>55.86</v>
      </c>
      <c r="P738" s="1" t="n">
        <f aca="false">(((0.194*(N738)+1.7015)-(B738))/((0.194*(N738)+1.7015)-(0.064*(N738)-2.0609)))*(O738)</f>
        <v>52.6553293444932</v>
      </c>
      <c r="Q738" s="1" t="n">
        <f aca="false">(((0.1977*(N738)+1.1648)-(C738))/((0.1977*(N738)+1.1648)-(0.0625*(N738)-2.4843)))*(O738)</f>
        <v>1.00248962077137</v>
      </c>
      <c r="R738" s="1" t="n">
        <f aca="false">(((0.1889*(N738)+1.2516)-(D738))/((0.1889*(N738)+1.2516)-(0.0658*(N738)-2.315)))*(O738)</f>
        <v>-0.611394701947146</v>
      </c>
      <c r="S738" s="1" t="n">
        <f aca="false">(((0.1873*(N738)+1.5382)-(E738))/((0.1873*(N738)+1.5382)-(0.06*(N738)-2.2513)))*(O738)</f>
        <v>0.977716810918753</v>
      </c>
      <c r="T738" s="1" t="n">
        <f aca="false">(((0.2036*(N738)+1.6124)-(F738))/((0.2036*(N738)+1.6124)-(0.0705*(N738)-2.1738)))*(O738)</f>
        <v>1.68125021578325</v>
      </c>
      <c r="U738" s="1" t="n">
        <f aca="false">(((0.1989*(N738)+1.3186)-(G738))/((0.1989*(N738)+1.3186)-(0.066*(N738)-2.3887)))*(O738)</f>
        <v>1.80438237251791</v>
      </c>
      <c r="V738" s="1" t="n">
        <f aca="false">(((0.2032*(N738)+1.4275)-(H738))/((0.2032*(N738)+1.4275)-(0.0688*(N738)-2.3002)))*(O738)</f>
        <v>1.35452272243973</v>
      </c>
      <c r="W738" s="1" t="n">
        <f aca="false">(((0.2087*(N738)+1.3252)-(I738))/((0.2087*(N738)+1.3252)-(0.0688*(N738)-2.3857)))*(O738)</f>
        <v>2.44171324460154</v>
      </c>
      <c r="X738" s="1" t="n">
        <f aca="false">(((0.1997*(N738)+1.1468)-(J738))/((0.1997*(N738)+1.1468)-(0.0604*(N738)-2.3464)))*(O738)</f>
        <v>1.89432754192797</v>
      </c>
      <c r="Y738" s="1" t="n">
        <f aca="false">(((0.199*(N738)+1.2782)-(K738))/((0.199*(N738)+1.2782)-(0.0699*(N738)-2.5167)))*(O738)</f>
        <v>2.18051760274778</v>
      </c>
      <c r="Z738" s="1" t="n">
        <f aca="false">(((0.192*(N738)+1.5378)-(L738))/((0.192*(N738)+1.5378)-(0.073*(N738)-2.5946)))*(O738)</f>
        <v>2.78798626703138</v>
      </c>
      <c r="AA738" s="1" t="n">
        <f aca="false">(((0.1992*(N738)+1.3041)-(M738))/((0.1992*(N738)+1.3041)-(0.0588*(N738)-2.156)))*(O738)</f>
        <v>2.58268354144371</v>
      </c>
      <c r="AB738" s="2" t="n">
        <v>0.000844907407407408</v>
      </c>
      <c r="AC738" s="1" t="n">
        <v>54.169281</v>
      </c>
      <c r="AD738" s="1" t="n">
        <v>0.01888</v>
      </c>
      <c r="AE738" s="1" t="n">
        <v>-0.00309</v>
      </c>
      <c r="AP738" s="1" t="n">
        <f aca="false">AVERAGE(P733:P743)</f>
        <v>52.6586126770983</v>
      </c>
      <c r="AQ738" s="1" t="n">
        <f aca="false">AVERAGE(Q733:Q743)</f>
        <v>0.988462418357095</v>
      </c>
      <c r="AR738" s="1" t="n">
        <f aca="false">AVERAGE(R733:R743)</f>
        <v>-0.579299200316144</v>
      </c>
      <c r="AS738" s="1" t="n">
        <f aca="false">AVERAGE(S733:S743)</f>
        <v>0.9537996385999</v>
      </c>
      <c r="AT738" s="1" t="n">
        <f aca="false">AVERAGE(T733:T743)</f>
        <v>1.64960597805371</v>
      </c>
      <c r="AU738" s="1" t="n">
        <f aca="false">AVERAGE(U733:U743)</f>
        <v>1.80931983988526</v>
      </c>
      <c r="AV738" s="1" t="n">
        <f aca="false">AVERAGE(V733:V743)</f>
        <v>1.34880736615748</v>
      </c>
      <c r="AW738" s="1" t="n">
        <f aca="false">AVERAGE(W733:W743)</f>
        <v>2.44654559846502</v>
      </c>
      <c r="AX738" s="1" t="n">
        <f aca="false">AVERAGE(X733:X743)</f>
        <v>1.89265160006412</v>
      </c>
      <c r="AY738" s="1" t="n">
        <f aca="false">AVERAGE(Y733:Y743)</f>
        <v>2.17724169593618</v>
      </c>
      <c r="AZ738" s="1" t="n">
        <f aca="false">AVERAGE(Z733:Z743)</f>
        <v>2.77201672017836</v>
      </c>
      <c r="BA738" s="1" t="n">
        <f aca="false">AVERAGE(AA733:AA743)</f>
        <v>2.58184188535589</v>
      </c>
    </row>
    <row r="739" customFormat="false" ht="12.75" hidden="false" customHeight="false" outlineLevel="0" collapsed="false">
      <c r="A739" s="1" t="s">
        <v>765</v>
      </c>
      <c r="B739" s="1" t="n">
        <v>-0.595703</v>
      </c>
      <c r="C739" s="1" t="n">
        <v>4.513672</v>
      </c>
      <c r="D739" s="1" t="n">
        <v>4.612305</v>
      </c>
      <c r="E739" s="1" t="n">
        <v>4.707031</v>
      </c>
      <c r="F739" s="1" t="n">
        <v>4.987305</v>
      </c>
      <c r="G739" s="1" t="n">
        <v>4.600586</v>
      </c>
      <c r="H739" s="1" t="n">
        <v>4.832031</v>
      </c>
      <c r="I739" s="1" t="n">
        <v>4.702148</v>
      </c>
      <c r="J739" s="1" t="n">
        <v>4.4375</v>
      </c>
      <c r="K739" s="1" t="n">
        <v>4.520508</v>
      </c>
      <c r="L739" s="1" t="n">
        <v>4.586914</v>
      </c>
      <c r="M739" s="1" t="n">
        <v>4.511719</v>
      </c>
      <c r="N739" s="1" t="n">
        <v>17.47</v>
      </c>
      <c r="O739" s="1" t="n">
        <v>55.86</v>
      </c>
      <c r="P739" s="1" t="n">
        <f aca="false">(((0.194*(N739)+1.7015)-(B739))/((0.194*(N739)+1.7015)-(0.064*(N739)-2.0609)))*(O739)</f>
        <v>52.6462839777907</v>
      </c>
      <c r="Q739" s="1" t="n">
        <f aca="false">(((0.1977*(N739)+1.1648)-(C739))/((0.1977*(N739)+1.1648)-(0.0625*(N739)-2.4843)))*(O739)</f>
        <v>0.975261438778357</v>
      </c>
      <c r="R739" s="1" t="n">
        <f aca="false">(((0.1889*(N739)+1.2516)-(D739))/((0.1889*(N739)+1.2516)-(0.0658*(N739)-2.315)))*(O739)</f>
        <v>-0.592312738656647</v>
      </c>
      <c r="S739" s="1" t="n">
        <f aca="false">(((0.1873*(N739)+1.5382)-(E739))/((0.1873*(N739)+1.5382)-(0.06*(N739)-2.2513)))*(O739)</f>
        <v>0.959574991381791</v>
      </c>
      <c r="T739" s="1" t="n">
        <f aca="false">(((0.2036*(N739)+1.6124)-(F739))/((0.2036*(N739)+1.6124)-(0.0705*(N739)-2.1738)))*(O739)</f>
        <v>1.66339938577659</v>
      </c>
      <c r="U739" s="1" t="n">
        <f aca="false">(((0.1989*(N739)+1.3186)-(G739))/((0.1989*(N739)+1.3186)-(0.066*(N739)-2.3887)))*(O739)</f>
        <v>1.78628759062561</v>
      </c>
      <c r="V739" s="1" t="n">
        <f aca="false">(((0.2032*(N739)+1.4275)-(H739))/((0.2032*(N739)+1.4275)-(0.0688*(N739)-2.3002)))*(O739)</f>
        <v>1.33656674130318</v>
      </c>
      <c r="W739" s="1" t="n">
        <f aca="false">(((0.2087*(N739)+1.3252)-(I739))/((0.2087*(N739)+1.3252)-(0.0688*(N739)-2.3857)))*(O739)</f>
        <v>2.44171324460154</v>
      </c>
      <c r="X739" s="1" t="n">
        <f aca="false">(((0.1997*(N739)+1.1468)-(J739))/((0.1997*(N739)+1.1468)-(0.0604*(N739)-2.3464)))*(O739)</f>
        <v>1.86671220129814</v>
      </c>
      <c r="Y739" s="1" t="n">
        <f aca="false">(((0.199*(N739)+1.2782)-(K739))/((0.199*(N739)+1.2782)-(0.0699*(N739)-2.5167)))*(O739)</f>
        <v>2.16248626633128</v>
      </c>
      <c r="Z739" s="1" t="n">
        <f aca="false">(((0.192*(N739)+1.5378)-(L739))/((0.192*(N739)+1.5378)-(0.073*(N739)-2.5946)))*(O739)</f>
        <v>2.74407226149633</v>
      </c>
      <c r="AA739" s="1" t="n">
        <f aca="false">(((0.1992*(N739)+1.3041)-(M739))/((0.1992*(N739)+1.3041)-(0.0588*(N739)-2.156)))*(O739)</f>
        <v>2.57345366595816</v>
      </c>
      <c r="AB739" s="2" t="n">
        <v>0.000846064814814815</v>
      </c>
      <c r="AC739" s="1" t="n">
        <v>54.169281</v>
      </c>
      <c r="AD739" s="1" t="n">
        <v>0.017855</v>
      </c>
      <c r="AE739" s="1" t="n">
        <v>-0.00309</v>
      </c>
      <c r="AP739" s="1" t="n">
        <f aca="false">AVERAGE(P734:P744)</f>
        <v>52.6569689066349</v>
      </c>
      <c r="AQ739" s="1" t="n">
        <f aca="false">AVERAGE(Q734:Q744)</f>
        <v>0.990112329602282</v>
      </c>
      <c r="AR739" s="1" t="n">
        <f aca="false">AVERAGE(R734:R744)</f>
        <v>-0.578431394230643</v>
      </c>
      <c r="AS739" s="1" t="n">
        <f aca="false">AVERAGE(S734:S744)</f>
        <v>0.950501125956816</v>
      </c>
      <c r="AT739" s="1" t="n">
        <f aca="false">AVERAGE(T734:T744)</f>
        <v>1.6536634003375</v>
      </c>
      <c r="AU739" s="1" t="n">
        <f aca="false">AVERAGE(U734:U744)</f>
        <v>1.80602987954121</v>
      </c>
      <c r="AV739" s="1" t="n">
        <f aca="false">AVERAGE(V734:V744)</f>
        <v>1.34880736615748</v>
      </c>
      <c r="AW739" s="1" t="n">
        <f aca="false">AVERAGE(W734:W744)</f>
        <v>2.44493426380643</v>
      </c>
      <c r="AX739" s="1" t="n">
        <f aca="false">AVERAGE(X734:X744)</f>
        <v>1.89097822866325</v>
      </c>
      <c r="AY739" s="1" t="n">
        <f aca="false">AVERAGE(Y734:Y744)</f>
        <v>2.1764216700702</v>
      </c>
      <c r="AZ739" s="1" t="n">
        <f aca="false">AVERAGE(Z734:Z744)</f>
        <v>2.77201672017836</v>
      </c>
      <c r="BA739" s="1" t="n">
        <f aca="false">AVERAGE(AA734:AA744)</f>
        <v>2.58184188535589</v>
      </c>
    </row>
    <row r="740" customFormat="false" ht="12.75" hidden="false" customHeight="false" outlineLevel="0" collapsed="false">
      <c r="A740" s="1" t="s">
        <v>766</v>
      </c>
      <c r="B740" s="1" t="n">
        <v>-0.598633</v>
      </c>
      <c r="C740" s="1" t="n">
        <v>4.509766</v>
      </c>
      <c r="D740" s="1" t="n">
        <v>4.608398</v>
      </c>
      <c r="E740" s="1" t="n">
        <v>4.705078</v>
      </c>
      <c r="F740" s="1" t="n">
        <v>4.987305</v>
      </c>
      <c r="G740" s="1" t="n">
        <v>4.597656</v>
      </c>
      <c r="H740" s="1" t="n">
        <v>4.829102</v>
      </c>
      <c r="I740" s="1" t="n">
        <v>4.702148</v>
      </c>
      <c r="J740" s="1" t="n">
        <v>4.432617</v>
      </c>
      <c r="K740" s="1" t="n">
        <v>4.517578</v>
      </c>
      <c r="L740" s="1" t="n">
        <v>4.583984</v>
      </c>
      <c r="M740" s="1" t="n">
        <v>4.509766</v>
      </c>
      <c r="N740" s="1" t="n">
        <v>17.47</v>
      </c>
      <c r="O740" s="1" t="n">
        <v>55.86</v>
      </c>
      <c r="P740" s="1" t="n">
        <f aca="false">(((0.194*(N740)+1.7015)-(B740))/((0.194*(N740)+1.7015)-(0.064*(N740)-2.0609)))*(O740)</f>
        <v>52.6734108195906</v>
      </c>
      <c r="Q740" s="1" t="n">
        <f aca="false">(((0.1977*(N740)+1.1648)-(C740))/((0.1977*(N740)+1.1648)-(0.0625*(N740)-2.4843)))*(O740)</f>
        <v>1.01155948617245</v>
      </c>
      <c r="R740" s="1" t="n">
        <f aca="false">(((0.1889*(N740)+1.2516)-(D740))/((0.1889*(N740)+1.2516)-(0.0658*(N740)-2.315)))*(O740)</f>
        <v>-0.554139041485135</v>
      </c>
      <c r="S740" s="1" t="n">
        <f aca="false">(((0.1873*(N740)+1.5382)-(E740))/((0.1873*(N740)+1.5382)-(0.06*(N740)-2.2513)))*(O740)</f>
        <v>0.977716810918753</v>
      </c>
      <c r="T740" s="1" t="n">
        <f aca="false">(((0.2036*(N740)+1.6124)-(F740))/((0.2036*(N740)+1.6124)-(0.0705*(N740)-2.1738)))*(O740)</f>
        <v>1.66339938577659</v>
      </c>
      <c r="U740" s="1" t="n">
        <f aca="false">(((0.1989*(N740)+1.3186)-(G740))/((0.1989*(N740)+1.3186)-(0.066*(N740)-2.3887)))*(O740)</f>
        <v>1.81343439602472</v>
      </c>
      <c r="V740" s="1" t="n">
        <f aca="false">(((0.2032*(N740)+1.4275)-(H740))/((0.2032*(N740)+1.4275)-(0.0688*(N740)-2.3002)))*(O740)</f>
        <v>1.36349611598264</v>
      </c>
      <c r="W740" s="1" t="n">
        <f aca="false">(((0.2087*(N740)+1.3252)-(I740))/((0.2087*(N740)+1.3252)-(0.0688*(N740)-2.3857)))*(O740)</f>
        <v>2.44171324460154</v>
      </c>
      <c r="X740" s="1" t="n">
        <f aca="false">(((0.1997*(N740)+1.1468)-(J740))/((0.1997*(N740)+1.1468)-(0.0604*(N740)-2.3464)))*(O740)</f>
        <v>1.91273462733755</v>
      </c>
      <c r="Y740" s="1" t="n">
        <f aca="false">(((0.199*(N740)+1.2782)-(K740))/((0.199*(N740)+1.2782)-(0.0699*(N740)-2.5167)))*(O740)</f>
        <v>2.18953788727359</v>
      </c>
      <c r="Z740" s="1" t="n">
        <f aca="false">(((0.192*(N740)+1.5378)-(L740))/((0.192*(N740)+1.5378)-(0.073*(N740)-2.5946)))*(O740)</f>
        <v>2.77042246346595</v>
      </c>
      <c r="AA740" s="1" t="n">
        <f aca="false">(((0.1992*(N740)+1.3041)-(M740))/((0.1992*(N740)+1.3041)-(0.0588*(N740)-2.156)))*(O740)</f>
        <v>2.59190396976909</v>
      </c>
      <c r="AB740" s="2" t="n">
        <v>0.000847222222222222</v>
      </c>
      <c r="AC740" s="1" t="n">
        <v>54.169281</v>
      </c>
      <c r="AD740" s="1" t="n">
        <v>0.020418</v>
      </c>
      <c r="AE740" s="1" t="n">
        <v>-0.001556</v>
      </c>
      <c r="AP740" s="1" t="n">
        <f aca="false">AVERAGE(P735:P745)</f>
        <v>52.6619010596895</v>
      </c>
      <c r="AQ740" s="1" t="n">
        <f aca="false">AVERAGE(Q735:Q745)</f>
        <v>0.995062908146466</v>
      </c>
      <c r="AR740" s="1" t="n">
        <f aca="false">AVERAGE(R735:R745)</f>
        <v>-0.575828864209642</v>
      </c>
      <c r="AS740" s="1" t="n">
        <f aca="false">AVERAGE(S735:S745)</f>
        <v>0.951325331880946</v>
      </c>
      <c r="AT740" s="1" t="n">
        <f aca="false">AVERAGE(T735:T745)</f>
        <v>1.66340021670476</v>
      </c>
      <c r="AU740" s="1" t="n">
        <f aca="false">AVERAGE(U735:U745)</f>
        <v>1.80767570199699</v>
      </c>
      <c r="AV740" s="1" t="n">
        <f aca="false">AVERAGE(V735:V745)</f>
        <v>1.35452105079414</v>
      </c>
      <c r="AW740" s="1" t="n">
        <f aca="false">AVERAGE(W735:W745)</f>
        <v>2.44896301298099</v>
      </c>
      <c r="AX740" s="1" t="n">
        <f aca="false">AVERAGE(X735:X745)</f>
        <v>1.89850882837766</v>
      </c>
      <c r="AY740" s="1" t="n">
        <f aca="false">AVERAGE(Y735:Y745)</f>
        <v>2.17888090833768</v>
      </c>
      <c r="AZ740" s="1" t="n">
        <f aca="false">AVERAGE(Z735:Z745)</f>
        <v>2.77760561191476</v>
      </c>
      <c r="BA740" s="1" t="n">
        <f aca="false">AVERAGE(AA735:AA745)</f>
        <v>2.58603470680564</v>
      </c>
    </row>
    <row r="741" customFormat="false" ht="12.75" hidden="false" customHeight="false" outlineLevel="0" collapsed="false">
      <c r="A741" s="1" t="s">
        <v>767</v>
      </c>
      <c r="B741" s="1" t="n">
        <v>-0.597656</v>
      </c>
      <c r="C741" s="1" t="n">
        <v>4.510742</v>
      </c>
      <c r="D741" s="1" t="n">
        <v>4.609375</v>
      </c>
      <c r="E741" s="1" t="n">
        <v>4.706055</v>
      </c>
      <c r="F741" s="1" t="n">
        <v>4.987305</v>
      </c>
      <c r="G741" s="1" t="n">
        <v>4.597656</v>
      </c>
      <c r="H741" s="1" t="n">
        <v>4.831055</v>
      </c>
      <c r="I741" s="1" t="n">
        <v>4.701172</v>
      </c>
      <c r="J741" s="1" t="n">
        <v>4.433594</v>
      </c>
      <c r="K741" s="1" t="n">
        <v>4.518555</v>
      </c>
      <c r="L741" s="1" t="n">
        <v>4.583008</v>
      </c>
      <c r="M741" s="1" t="n">
        <v>4.510742</v>
      </c>
      <c r="N741" s="1" t="n">
        <v>17.47</v>
      </c>
      <c r="O741" s="1" t="n">
        <v>55.86</v>
      </c>
      <c r="P741" s="1" t="n">
        <f aca="false">(((0.194*(N741)+1.7015)-(B741))/((0.194*(N741)+1.7015)-(0.064*(N741)-2.0609)))*(O741)</f>
        <v>52.664365452888</v>
      </c>
      <c r="Q741" s="1" t="n">
        <f aca="false">(((0.1977*(N741)+1.1648)-(C741))/((0.1977*(N741)+1.1648)-(0.0625*(N741)-2.4843)))*(O741)</f>
        <v>1.00248962077137</v>
      </c>
      <c r="R741" s="1" t="n">
        <f aca="false">(((0.1889*(N741)+1.2516)-(D741))/((0.1889*(N741)+1.2516)-(0.0658*(N741)-2.315)))*(O741)</f>
        <v>-0.563684908425642</v>
      </c>
      <c r="S741" s="1" t="n">
        <f aca="false">(((0.1873*(N741)+1.5382)-(E741))/((0.1873*(N741)+1.5382)-(0.06*(N741)-2.2513)))*(O741)</f>
        <v>0.968641256547215</v>
      </c>
      <c r="T741" s="1" t="n">
        <f aca="false">(((0.2036*(N741)+1.6124)-(F741))/((0.2036*(N741)+1.6124)-(0.0705*(N741)-2.1738)))*(O741)</f>
        <v>1.66339938577659</v>
      </c>
      <c r="U741" s="1" t="n">
        <f aca="false">(((0.1989*(N741)+1.3186)-(G741))/((0.1989*(N741)+1.3186)-(0.066*(N741)-2.3887)))*(O741)</f>
        <v>1.81343439602472</v>
      </c>
      <c r="V741" s="1" t="n">
        <f aca="false">(((0.2032*(N741)+1.4275)-(H741))/((0.2032*(N741)+1.4275)-(0.0688*(N741)-2.3002)))*(O741)</f>
        <v>1.34554013484608</v>
      </c>
      <c r="W741" s="1" t="n">
        <f aca="false">(((0.2087*(N741)+1.3252)-(I741))/((0.2087*(N741)+1.3252)-(0.0688*(N741)-2.3857)))*(O741)</f>
        <v>2.45057104741499</v>
      </c>
      <c r="X741" s="1" t="n">
        <f aca="false">(((0.1997*(N741)+1.1468)-(J741))/((0.1997*(N741)+1.1468)-(0.0604*(N741)-2.3464)))*(O741)</f>
        <v>1.90352637211729</v>
      </c>
      <c r="Y741" s="1" t="n">
        <f aca="false">(((0.199*(N741)+1.2782)-(K741))/((0.199*(N741)+1.2782)-(0.0699*(N741)-2.5167)))*(O741)</f>
        <v>2.18051760274778</v>
      </c>
      <c r="Z741" s="1" t="n">
        <f aca="false">(((0.192*(N741)+1.5378)-(L741))/((0.192*(N741)+1.5378)-(0.073*(N741)-2.5946)))*(O741)</f>
        <v>2.77919986862716</v>
      </c>
      <c r="AA741" s="1" t="n">
        <f aca="false">(((0.1992*(N741)+1.3041)-(M741))/((0.1992*(N741)+1.3041)-(0.0588*(N741)-2.156)))*(O741)</f>
        <v>2.58268354144371</v>
      </c>
      <c r="AB741" s="2" t="n">
        <v>0.00084837962962963</v>
      </c>
      <c r="AC741" s="1" t="n">
        <v>54.169281</v>
      </c>
      <c r="AD741" s="1" t="n">
        <v>0.019393</v>
      </c>
      <c r="AE741" s="1" t="n">
        <v>-0.003601</v>
      </c>
      <c r="AP741" s="1" t="n">
        <f aca="false">AVERAGE(P736:P746)</f>
        <v>52.6627233657533</v>
      </c>
      <c r="AQ741" s="1" t="n">
        <f aca="false">AVERAGE(Q736:Q746)</f>
        <v>1.00001264188202</v>
      </c>
      <c r="AR741" s="1" t="n">
        <f aca="false">AVERAGE(R736:R746)</f>
        <v>-0.576695782059641</v>
      </c>
      <c r="AS741" s="1" t="n">
        <f aca="false">AVERAGE(S736:S746)</f>
        <v>0.948851025161991</v>
      </c>
      <c r="AT741" s="1" t="n">
        <f aca="false">AVERAGE(T736:T746)</f>
        <v>1.67070407537248</v>
      </c>
      <c r="AU741" s="1" t="n">
        <f aca="false">AVERAGE(U736:U746)</f>
        <v>1.81261064251307</v>
      </c>
      <c r="AV741" s="1" t="n">
        <f aca="false">AVERAGE(V736:V746)</f>
        <v>1.3569700115878</v>
      </c>
      <c r="AW741" s="1" t="n">
        <f aca="false">AVERAGE(W736:W746)</f>
        <v>2.44976909283836</v>
      </c>
      <c r="AX741" s="1" t="n">
        <f aca="false">AVERAGE(X736:X746)</f>
        <v>1.8993450856676</v>
      </c>
      <c r="AY741" s="1" t="n">
        <f aca="false">AVERAGE(Y736:Y746)</f>
        <v>2.18133930727469</v>
      </c>
      <c r="AZ741" s="1" t="n">
        <f aca="false">AVERAGE(Z736:Z746)</f>
        <v>2.7792023213298</v>
      </c>
      <c r="BA741" s="1" t="n">
        <f aca="false">AVERAGE(AA736:AA746)</f>
        <v>2.58938930749853</v>
      </c>
    </row>
    <row r="742" customFormat="false" ht="12.75" hidden="false" customHeight="false" outlineLevel="0" collapsed="false">
      <c r="A742" s="1" t="s">
        <v>768</v>
      </c>
      <c r="B742" s="1" t="n">
        <v>-0.595703</v>
      </c>
      <c r="C742" s="1" t="n">
        <v>4.515625</v>
      </c>
      <c r="D742" s="1" t="n">
        <v>4.611328</v>
      </c>
      <c r="E742" s="1" t="n">
        <v>4.710938</v>
      </c>
      <c r="F742" s="1" t="n">
        <v>4.987305</v>
      </c>
      <c r="G742" s="1" t="n">
        <v>4.600586</v>
      </c>
      <c r="H742" s="1" t="n">
        <v>4.830078</v>
      </c>
      <c r="I742" s="1" t="n">
        <v>4.702148</v>
      </c>
      <c r="J742" s="1" t="n">
        <v>4.43457</v>
      </c>
      <c r="K742" s="1" t="n">
        <v>4.519531</v>
      </c>
      <c r="L742" s="1" t="n">
        <v>4.583984</v>
      </c>
      <c r="M742" s="1" t="n">
        <v>4.511719</v>
      </c>
      <c r="N742" s="1" t="n">
        <v>17.47</v>
      </c>
      <c r="O742" s="1" t="n">
        <v>55.86</v>
      </c>
      <c r="P742" s="1" t="n">
        <f aca="false">(((0.194*(N742)+1.7015)-(B742))/((0.194*(N742)+1.7015)-(0.064*(N742)-2.0609)))*(O742)</f>
        <v>52.6462839777907</v>
      </c>
      <c r="Q742" s="1" t="n">
        <f aca="false">(((0.1977*(N742)+1.1648)-(C742))/((0.1977*(N742)+1.1648)-(0.0625*(N742)-2.4843)))*(O742)</f>
        <v>0.957112415081305</v>
      </c>
      <c r="R742" s="1" t="n">
        <f aca="false">(((0.1889*(N742)+1.2516)-(D742))/((0.1889*(N742)+1.2516)-(0.0658*(N742)-2.315)))*(O742)</f>
        <v>-0.58276687171614</v>
      </c>
      <c r="S742" s="1" t="n">
        <f aca="false">(((0.1873*(N742)+1.5382)-(E742))/((0.1873*(N742)+1.5382)-(0.06*(N742)-2.2513)))*(O742)</f>
        <v>0.923282063101747</v>
      </c>
      <c r="T742" s="1" t="n">
        <f aca="false">(((0.2036*(N742)+1.6124)-(F742))/((0.2036*(N742)+1.6124)-(0.0705*(N742)-2.1738)))*(O742)</f>
        <v>1.66339938577659</v>
      </c>
      <c r="U742" s="1" t="n">
        <f aca="false">(((0.1989*(N742)+1.3186)-(G742))/((0.1989*(N742)+1.3186)-(0.066*(N742)-2.3887)))*(O742)</f>
        <v>1.78628759062561</v>
      </c>
      <c r="V742" s="1" t="n">
        <f aca="false">(((0.2032*(N742)+1.4275)-(H742))/((0.2032*(N742)+1.4275)-(0.0688*(N742)-2.3002)))*(O742)</f>
        <v>1.35452272243973</v>
      </c>
      <c r="W742" s="1" t="n">
        <f aca="false">(((0.2087*(N742)+1.3252)-(I742))/((0.2087*(N742)+1.3252)-(0.0688*(N742)-2.3857)))*(O742)</f>
        <v>2.44171324460154</v>
      </c>
      <c r="X742" s="1" t="n">
        <f aca="false">(((0.1997*(N742)+1.1468)-(J742))/((0.1997*(N742)+1.1468)-(0.0604*(N742)-2.3464)))*(O742)</f>
        <v>1.89432754192797</v>
      </c>
      <c r="Y742" s="1" t="n">
        <f aca="false">(((0.199*(N742)+1.2782)-(K742))/((0.199*(N742)+1.2782)-(0.0699*(N742)-2.5167)))*(O742)</f>
        <v>2.1715065508571</v>
      </c>
      <c r="Z742" s="1" t="n">
        <f aca="false">(((0.192*(N742)+1.5378)-(L742))/((0.192*(N742)+1.5378)-(0.073*(N742)-2.5946)))*(O742)</f>
        <v>2.77042246346595</v>
      </c>
      <c r="AA742" s="1" t="n">
        <f aca="false">(((0.1992*(N742)+1.3041)-(M742))/((0.1992*(N742)+1.3041)-(0.0588*(N742)-2.156)))*(O742)</f>
        <v>2.57345366595816</v>
      </c>
      <c r="AB742" s="2" t="n">
        <v>0.000849537037037037</v>
      </c>
      <c r="AC742" s="1" t="n">
        <v>54.169281</v>
      </c>
      <c r="AD742" s="1" t="n">
        <v>0.017342</v>
      </c>
      <c r="AE742" s="1" t="n">
        <v>-0.004112</v>
      </c>
      <c r="AP742" s="1" t="n">
        <f aca="false">AVERAGE(P737:P747)</f>
        <v>52.6569697482993</v>
      </c>
      <c r="AQ742" s="1" t="n">
        <f aca="false">AVERAGE(Q737:Q747)</f>
        <v>0.997538197418558</v>
      </c>
      <c r="AR742" s="1" t="n">
        <f aca="false">AVERAGE(R737:R747)</f>
        <v>-0.58189995386614</v>
      </c>
      <c r="AS742" s="1" t="n">
        <f aca="false">AVERAGE(S737:S747)</f>
        <v>0.94390241172408</v>
      </c>
      <c r="AT742" s="1" t="n">
        <f aca="false">AVERAGE(T737:T747)</f>
        <v>1.67394968082823</v>
      </c>
      <c r="AU742" s="1" t="n">
        <f aca="false">AVERAGE(U737:U747)</f>
        <v>1.81507769162924</v>
      </c>
      <c r="AV742" s="1" t="n">
        <f aca="false">AVERAGE(V737:V747)</f>
        <v>1.35615341271565</v>
      </c>
      <c r="AW742" s="1" t="n">
        <f aca="false">AVERAGE(W737:W747)</f>
        <v>2.45057434763958</v>
      </c>
      <c r="AX742" s="1" t="n">
        <f aca="false">AVERAGE(X737:X747)</f>
        <v>1.894324114644</v>
      </c>
      <c r="AY742" s="1" t="n">
        <f aca="false">AVERAGE(Y737:Y747)</f>
        <v>2.18051928140871</v>
      </c>
      <c r="AZ742" s="1" t="n">
        <f aca="false">AVERAGE(Z737:Z747)</f>
        <v>2.77680684842347</v>
      </c>
      <c r="BA742" s="1" t="n">
        <f aca="false">AVERAGE(AA737:AA747)</f>
        <v>2.58603470680564</v>
      </c>
    </row>
    <row r="743" customFormat="false" ht="12.75" hidden="false" customHeight="false" outlineLevel="0" collapsed="false">
      <c r="A743" s="1" t="s">
        <v>769</v>
      </c>
      <c r="B743" s="1" t="n">
        <v>-0.595703</v>
      </c>
      <c r="C743" s="1" t="n">
        <v>4.512695</v>
      </c>
      <c r="D743" s="1" t="n">
        <v>4.611328</v>
      </c>
      <c r="E743" s="1" t="n">
        <v>4.709961</v>
      </c>
      <c r="F743" s="1" t="n">
        <v>4.983398</v>
      </c>
      <c r="G743" s="1" t="n">
        <v>4.597656</v>
      </c>
      <c r="H743" s="1" t="n">
        <v>4.830078</v>
      </c>
      <c r="I743" s="1" t="n">
        <v>4.700195</v>
      </c>
      <c r="J743" s="1" t="n">
        <v>4.435547</v>
      </c>
      <c r="K743" s="1" t="n">
        <v>4.517578</v>
      </c>
      <c r="L743" s="1" t="n">
        <v>4.583008</v>
      </c>
      <c r="M743" s="1" t="n">
        <v>4.509766</v>
      </c>
      <c r="N743" s="1" t="n">
        <v>17.47</v>
      </c>
      <c r="O743" s="1" t="n">
        <v>55.86</v>
      </c>
      <c r="P743" s="1" t="n">
        <f aca="false">(((0.194*(N743)+1.7015)-(B743))/((0.194*(N743)+1.7015)-(0.064*(N743)-2.0609)))*(O743)</f>
        <v>52.6462839777907</v>
      </c>
      <c r="Q743" s="1" t="n">
        <f aca="false">(((0.1977*(N743)+1.1648)-(C743))/((0.1977*(N743)+1.1648)-(0.0625*(N743)-2.4843)))*(O743)</f>
        <v>0.984340597074318</v>
      </c>
      <c r="R743" s="1" t="n">
        <f aca="false">(((0.1889*(N743)+1.2516)-(D743))/((0.1889*(N743)+1.2516)-(0.0658*(N743)-2.315)))*(O743)</f>
        <v>-0.58276687171614</v>
      </c>
      <c r="S743" s="1" t="n">
        <f aca="false">(((0.1873*(N743)+1.5382)-(E743))/((0.1873*(N743)+1.5382)-(0.06*(N743)-2.2513)))*(O743)</f>
        <v>0.932357617473285</v>
      </c>
      <c r="T743" s="1" t="n">
        <f aca="false">(((0.2036*(N743)+1.6124)-(F743))/((0.2036*(N743)+1.6124)-(0.0705*(N743)-2.1738)))*(O743)</f>
        <v>1.69911018599984</v>
      </c>
      <c r="U743" s="1" t="n">
        <f aca="false">(((0.1989*(N743)+1.3186)-(G743))/((0.1989*(N743)+1.3186)-(0.066*(N743)-2.3887)))*(O743)</f>
        <v>1.81343439602472</v>
      </c>
      <c r="V743" s="1" t="n">
        <f aca="false">(((0.2032*(N743)+1.4275)-(H743))/((0.2032*(N743)+1.4275)-(0.0688*(N743)-2.3002)))*(O743)</f>
        <v>1.35452272243973</v>
      </c>
      <c r="W743" s="1" t="n">
        <f aca="false">(((0.2087*(N743)+1.3252)-(I743))/((0.2087*(N743)+1.3252)-(0.0688*(N743)-2.3857)))*(O743)</f>
        <v>2.45943792584606</v>
      </c>
      <c r="X743" s="1" t="n">
        <f aca="false">(((0.1997*(N743)+1.1468)-(J743))/((0.1997*(N743)+1.1468)-(0.0604*(N743)-2.3464)))*(O743)</f>
        <v>1.88511928670772</v>
      </c>
      <c r="Y743" s="1" t="n">
        <f aca="false">(((0.199*(N743)+1.2782)-(K743))/((0.199*(N743)+1.2782)-(0.0699*(N743)-2.5167)))*(O743)</f>
        <v>2.18953788727359</v>
      </c>
      <c r="Z743" s="1" t="n">
        <f aca="false">(((0.192*(N743)+1.5378)-(L743))/((0.192*(N743)+1.5378)-(0.073*(N743)-2.5946)))*(O743)</f>
        <v>2.77919986862716</v>
      </c>
      <c r="AA743" s="1" t="n">
        <f aca="false">(((0.1992*(N743)+1.3041)-(M743))/((0.1992*(N743)+1.3041)-(0.0588*(N743)-2.156)))*(O743)</f>
        <v>2.59190396976909</v>
      </c>
      <c r="AB743" s="2" t="n">
        <v>0.000850694444444445</v>
      </c>
      <c r="AC743" s="1" t="n">
        <v>54.169281</v>
      </c>
      <c r="AD743" s="1" t="n">
        <v>0.018368</v>
      </c>
      <c r="AE743" s="1" t="n">
        <v>-0.002579</v>
      </c>
      <c r="AP743" s="1" t="n">
        <f aca="false">AVERAGE(P738:P748)</f>
        <v>52.6553259778359</v>
      </c>
      <c r="AQ743" s="1" t="n">
        <f aca="false">AVERAGE(Q738:Q748)</f>
        <v>0.997538197418558</v>
      </c>
      <c r="AR743" s="1" t="n">
        <f aca="false">AVERAGE(R738:R748)</f>
        <v>-0.582767759951641</v>
      </c>
      <c r="AS743" s="1" t="n">
        <f aca="false">AVERAGE(S738:S748)</f>
        <v>0.938129592362041</v>
      </c>
      <c r="AT743" s="1" t="n">
        <f aca="false">AVERAGE(T738:T748)</f>
        <v>1.67476149765626</v>
      </c>
      <c r="AU743" s="1" t="n">
        <f aca="false">AVERAGE(U738:U748)</f>
        <v>1.81754558302916</v>
      </c>
      <c r="AV743" s="1" t="n">
        <f aca="false">AVERAGE(V738:V748)</f>
        <v>1.3553368138435</v>
      </c>
      <c r="AW743" s="1" t="n">
        <f aca="false">AVERAGE(W738:W748)</f>
        <v>2.45057434763958</v>
      </c>
      <c r="AX743" s="1" t="n">
        <f aca="false">AVERAGE(X738:X748)</f>
        <v>1.89097737184226</v>
      </c>
      <c r="AY743" s="1" t="n">
        <f aca="false">AVERAGE(Y738:Y748)</f>
        <v>2.17806088247169</v>
      </c>
      <c r="AZ743" s="1" t="n">
        <f aca="false">AVERAGE(Z738:Z748)</f>
        <v>2.77600890249973</v>
      </c>
      <c r="BA743" s="1" t="n">
        <f aca="false">AVERAGE(AA738:AA748)</f>
        <v>2.58519648604878</v>
      </c>
    </row>
    <row r="744" customFormat="false" ht="12.75" hidden="false" customHeight="false" outlineLevel="0" collapsed="false">
      <c r="A744" s="1" t="s">
        <v>770</v>
      </c>
      <c r="B744" s="1" t="n">
        <v>-0.597656</v>
      </c>
      <c r="C744" s="1" t="n">
        <v>4.510742</v>
      </c>
      <c r="D744" s="1" t="n">
        <v>4.608398</v>
      </c>
      <c r="E744" s="1" t="n">
        <v>4.711914</v>
      </c>
      <c r="F744" s="1" t="n">
        <v>4.984375</v>
      </c>
      <c r="G744" s="1" t="n">
        <v>4.597656</v>
      </c>
      <c r="H744" s="1" t="n">
        <v>4.829102</v>
      </c>
      <c r="I744" s="1" t="n">
        <v>4.701172</v>
      </c>
      <c r="J744" s="1" t="n">
        <v>4.433594</v>
      </c>
      <c r="K744" s="1" t="n">
        <v>4.518555</v>
      </c>
      <c r="L744" s="1" t="n">
        <v>4.582031</v>
      </c>
      <c r="M744" s="1" t="n">
        <v>4.509766</v>
      </c>
      <c r="N744" s="1" t="n">
        <v>17.47</v>
      </c>
      <c r="O744" s="1" t="n">
        <v>55.86</v>
      </c>
      <c r="P744" s="1" t="n">
        <f aca="false">(((0.194*(N744)+1.7015)-(B744))/((0.194*(N744)+1.7015)-(0.064*(N744)-2.0609)))*(O744)</f>
        <v>52.664365452888</v>
      </c>
      <c r="Q744" s="1" t="n">
        <f aca="false">(((0.1977*(N744)+1.1648)-(C744))/((0.1977*(N744)+1.1648)-(0.0625*(N744)-2.4843)))*(O744)</f>
        <v>1.00248962077137</v>
      </c>
      <c r="R744" s="1" t="n">
        <f aca="false">(((0.1889*(N744)+1.2516)-(D744))/((0.1889*(N744)+1.2516)-(0.0658*(N744)-2.315)))*(O744)</f>
        <v>-0.554139041485135</v>
      </c>
      <c r="S744" s="1" t="n">
        <f aca="false">(((0.1873*(N744)+1.5382)-(E744))/((0.1873*(N744)+1.5382)-(0.06*(N744)-2.2513)))*(O744)</f>
        <v>0.914215797936315</v>
      </c>
      <c r="T744" s="1" t="n">
        <f aca="false">(((0.2036*(N744)+1.6124)-(F744))/((0.2036*(N744)+1.6124)-(0.0705*(N744)-2.1738)))*(O744)</f>
        <v>1.69018020089154</v>
      </c>
      <c r="U744" s="1" t="n">
        <f aca="false">(((0.1989*(N744)+1.3186)-(G744))/((0.1989*(N744)+1.3186)-(0.066*(N744)-2.3887)))*(O744)</f>
        <v>1.81343439602472</v>
      </c>
      <c r="V744" s="1" t="n">
        <f aca="false">(((0.2032*(N744)+1.4275)-(H744))/((0.2032*(N744)+1.4275)-(0.0688*(N744)-2.3002)))*(O744)</f>
        <v>1.36349611598264</v>
      </c>
      <c r="W744" s="1" t="n">
        <f aca="false">(((0.2087*(N744)+1.3252)-(I744))/((0.2087*(N744)+1.3252)-(0.0688*(N744)-2.3857)))*(O744)</f>
        <v>2.45057104741499</v>
      </c>
      <c r="X744" s="1" t="n">
        <f aca="false">(((0.1997*(N744)+1.1468)-(J744))/((0.1997*(N744)+1.1468)-(0.0604*(N744)-2.3464)))*(O744)</f>
        <v>1.90352637211729</v>
      </c>
      <c r="Y744" s="1" t="n">
        <f aca="false">(((0.199*(N744)+1.2782)-(K744))/((0.199*(N744)+1.2782)-(0.0699*(N744)-2.5167)))*(O744)</f>
        <v>2.18051760274778</v>
      </c>
      <c r="Z744" s="1" t="n">
        <f aca="false">(((0.192*(N744)+1.5378)-(L744))/((0.192*(N744)+1.5378)-(0.073*(N744)-2.5946)))*(O744)</f>
        <v>2.78798626703138</v>
      </c>
      <c r="AA744" s="1" t="n">
        <f aca="false">(((0.1992*(N744)+1.3041)-(M744))/((0.1992*(N744)+1.3041)-(0.0588*(N744)-2.156)))*(O744)</f>
        <v>2.59190396976909</v>
      </c>
      <c r="AB744" s="2" t="n">
        <v>0.000851851851851852</v>
      </c>
      <c r="AC744" s="1" t="n">
        <v>54.169281</v>
      </c>
      <c r="AD744" s="1" t="n">
        <v>0.01888</v>
      </c>
      <c r="AE744" s="1" t="n">
        <v>-0.003601</v>
      </c>
      <c r="AP744" s="1" t="n">
        <f aca="false">AVERAGE(P739:P749)</f>
        <v>52.6569697482993</v>
      </c>
      <c r="AQ744" s="1" t="n">
        <f aca="false">AVERAGE(Q739:Q749)</f>
        <v>0.998362730636838</v>
      </c>
      <c r="AR744" s="1" t="n">
        <f aca="false">AVERAGE(R739:R749)</f>
        <v>-0.579298312080641</v>
      </c>
      <c r="AS744" s="1" t="n">
        <f aca="false">AVERAGE(S739:S749)</f>
        <v>0.931531722602588</v>
      </c>
      <c r="AT744" s="1" t="n">
        <f aca="false">AVERAGE(T739:T749)</f>
        <v>1.67476149765626</v>
      </c>
      <c r="AU744" s="1" t="n">
        <f aca="false">AVERAGE(U739:U749)</f>
        <v>1.82001347442908</v>
      </c>
      <c r="AV744" s="1" t="n">
        <f aca="false">AVERAGE(V739:V749)</f>
        <v>1.356969175765</v>
      </c>
      <c r="AW744" s="1" t="n">
        <f aca="false">AVERAGE(W739:W749)</f>
        <v>2.45218568229817</v>
      </c>
      <c r="AX744" s="1" t="n">
        <f aca="false">AVERAGE(X739:X749)</f>
        <v>1.89181362913219</v>
      </c>
      <c r="AY744" s="1" t="n">
        <f aca="false">AVERAGE(Y739:Y749)</f>
        <v>2.17724169593618</v>
      </c>
      <c r="AZ744" s="1" t="n">
        <f aca="false">AVERAGE(Z739:Z749)</f>
        <v>2.7736134295934</v>
      </c>
      <c r="BA744" s="1" t="n">
        <f aca="false">AVERAGE(AA739:AA749)</f>
        <v>2.58603470680564</v>
      </c>
    </row>
    <row r="745" customFormat="false" ht="12.75" hidden="false" customHeight="false" outlineLevel="0" collapsed="false">
      <c r="A745" s="1" t="s">
        <v>771</v>
      </c>
      <c r="B745" s="1" t="n">
        <v>-0.598633</v>
      </c>
      <c r="C745" s="1" t="n">
        <v>4.510742</v>
      </c>
      <c r="D745" s="1" t="n">
        <v>4.611328</v>
      </c>
      <c r="E745" s="1" t="n">
        <v>4.710938</v>
      </c>
      <c r="F745" s="1" t="n">
        <v>4.987305</v>
      </c>
      <c r="G745" s="1" t="n">
        <v>4.599609</v>
      </c>
      <c r="H745" s="1" t="n">
        <v>4.830078</v>
      </c>
      <c r="I745" s="1" t="n">
        <v>4.700195</v>
      </c>
      <c r="J745" s="1" t="n">
        <v>4.433594</v>
      </c>
      <c r="K745" s="1" t="n">
        <v>4.519531</v>
      </c>
      <c r="L745" s="1" t="n">
        <v>4.582031</v>
      </c>
      <c r="M745" s="1" t="n">
        <v>4.509766</v>
      </c>
      <c r="N745" s="1" t="n">
        <v>17.47</v>
      </c>
      <c r="O745" s="1" t="n">
        <v>55.86</v>
      </c>
      <c r="P745" s="1" t="n">
        <f aca="false">(((0.194*(N745)+1.7015)-(B745))/((0.194*(N745)+1.7015)-(0.064*(N745)-2.0609)))*(O745)</f>
        <v>52.6734108195906</v>
      </c>
      <c r="Q745" s="1" t="n">
        <f aca="false">(((0.1977*(N745)+1.1648)-(C745))/((0.1977*(N745)+1.1648)-(0.0625*(N745)-2.4843)))*(O745)</f>
        <v>1.00248962077137</v>
      </c>
      <c r="R745" s="1" t="n">
        <f aca="false">(((0.1889*(N745)+1.2516)-(D745))/((0.1889*(N745)+1.2516)-(0.0658*(N745)-2.315)))*(O745)</f>
        <v>-0.58276687171614</v>
      </c>
      <c r="S745" s="1" t="n">
        <f aca="false">(((0.1873*(N745)+1.5382)-(E745))/((0.1873*(N745)+1.5382)-(0.06*(N745)-2.2513)))*(O745)</f>
        <v>0.923282063101747</v>
      </c>
      <c r="T745" s="1" t="n">
        <f aca="false">(((0.2036*(N745)+1.6124)-(F745))/((0.2036*(N745)+1.6124)-(0.0705*(N745)-2.1738)))*(O745)</f>
        <v>1.66339938577659</v>
      </c>
      <c r="U745" s="1" t="n">
        <f aca="false">(((0.1989*(N745)+1.3186)-(G745))/((0.1989*(N745)+1.3186)-(0.066*(N745)-2.3887)))*(O745)</f>
        <v>1.79533961413241</v>
      </c>
      <c r="V745" s="1" t="n">
        <f aca="false">(((0.2032*(N745)+1.4275)-(H745))/((0.2032*(N745)+1.4275)-(0.0688*(N745)-2.3002)))*(O745)</f>
        <v>1.35452272243973</v>
      </c>
      <c r="W745" s="1" t="n">
        <f aca="false">(((0.2087*(N745)+1.3252)-(I745))/((0.2087*(N745)+1.3252)-(0.0688*(N745)-2.3857)))*(O745)</f>
        <v>2.45943792584606</v>
      </c>
      <c r="X745" s="1" t="n">
        <f aca="false">(((0.1997*(N745)+1.1468)-(J745))/((0.1997*(N745)+1.1468)-(0.0604*(N745)-2.3464)))*(O745)</f>
        <v>1.90352637211729</v>
      </c>
      <c r="Y745" s="1" t="n">
        <f aca="false">(((0.199*(N745)+1.2782)-(K745))/((0.199*(N745)+1.2782)-(0.0699*(N745)-2.5167)))*(O745)</f>
        <v>2.1715065508571</v>
      </c>
      <c r="Z745" s="1" t="n">
        <f aca="false">(((0.192*(N745)+1.5378)-(L745))/((0.192*(N745)+1.5378)-(0.073*(N745)-2.5946)))*(O745)</f>
        <v>2.78798626703138</v>
      </c>
      <c r="AA745" s="1" t="n">
        <f aca="false">(((0.1992*(N745)+1.3041)-(M745))/((0.1992*(N745)+1.3041)-(0.0588*(N745)-2.156)))*(O745)</f>
        <v>2.59190396976909</v>
      </c>
      <c r="AB745" s="2" t="n">
        <v>0.000853009259259259</v>
      </c>
      <c r="AC745" s="1" t="n">
        <v>54.169281</v>
      </c>
      <c r="AD745" s="1" t="n">
        <v>0.01888</v>
      </c>
      <c r="AE745" s="1" t="n">
        <v>-0.003601</v>
      </c>
      <c r="AP745" s="1" t="n">
        <f aca="false">AVERAGE(P740:P750)</f>
        <v>52.6561482838997</v>
      </c>
      <c r="AQ745" s="1" t="n">
        <f aca="false">AVERAGE(Q740:Q750)</f>
        <v>1.00166255312721</v>
      </c>
      <c r="AR745" s="1" t="n">
        <f aca="false">AVERAGE(R740:R750)</f>
        <v>-0.58016522993064</v>
      </c>
      <c r="AS745" s="1" t="n">
        <f aca="false">AVERAGE(S740:S750)</f>
        <v>0.926583109164678</v>
      </c>
      <c r="AT745" s="1" t="n">
        <f aca="false">AVERAGE(T740:T750)</f>
        <v>1.67557331448429</v>
      </c>
      <c r="AU745" s="1" t="n">
        <f aca="false">AVERAGE(U740:U750)</f>
        <v>1.82412634600102</v>
      </c>
      <c r="AV745" s="1" t="n">
        <f aca="false">AVERAGE(V740:V750)</f>
        <v>1.35860153768651</v>
      </c>
      <c r="AW745" s="1" t="n">
        <f aca="false">AVERAGE(W740:W750)</f>
        <v>2.45218568229817</v>
      </c>
      <c r="AX745" s="1" t="n">
        <f aca="false">AVERAGE(X740:X750)</f>
        <v>1.89097651502126</v>
      </c>
      <c r="AY745" s="1" t="n">
        <f aca="false">AVERAGE(Y740:Y750)</f>
        <v>2.17724169593618</v>
      </c>
      <c r="AZ745" s="1" t="n">
        <f aca="false">AVERAGE(Z740:Z750)</f>
        <v>2.77441137551714</v>
      </c>
      <c r="BA745" s="1" t="n">
        <f aca="false">AVERAGE(AA740:AA750)</f>
        <v>2.58603470680564</v>
      </c>
    </row>
    <row r="746" customFormat="false" ht="12.75" hidden="false" customHeight="false" outlineLevel="0" collapsed="false">
      <c r="A746" s="1" t="s">
        <v>772</v>
      </c>
      <c r="B746" s="1" t="n">
        <v>-0.598633</v>
      </c>
      <c r="C746" s="1" t="n">
        <v>4.506836</v>
      </c>
      <c r="D746" s="1" t="n">
        <v>4.611328</v>
      </c>
      <c r="E746" s="1" t="n">
        <v>4.709961</v>
      </c>
      <c r="F746" s="1" t="n">
        <v>4.983398</v>
      </c>
      <c r="G746" s="1" t="n">
        <v>4.591797</v>
      </c>
      <c r="H746" s="1" t="n">
        <v>4.828125</v>
      </c>
      <c r="I746" s="1" t="n">
        <v>4.700195</v>
      </c>
      <c r="J746" s="1" t="n">
        <v>4.433594</v>
      </c>
      <c r="K746" s="1" t="n">
        <v>4.516602</v>
      </c>
      <c r="L746" s="1" t="n">
        <v>4.582031</v>
      </c>
      <c r="M746" s="1" t="n">
        <v>4.508789</v>
      </c>
      <c r="N746" s="1" t="n">
        <v>17.47</v>
      </c>
      <c r="O746" s="1" t="n">
        <v>55.86</v>
      </c>
      <c r="P746" s="1" t="n">
        <f aca="false">(((0.194*(N746)+1.7015)-(B746))/((0.194*(N746)+1.7015)-(0.064*(N746)-2.0609)))*(O746)</f>
        <v>52.6734108195906</v>
      </c>
      <c r="Q746" s="1" t="n">
        <f aca="false">(((0.1977*(N746)+1.1648)-(C746))/((0.1977*(N746)+1.1648)-(0.0625*(N746)-2.4843)))*(O746)</f>
        <v>1.03878766816546</v>
      </c>
      <c r="R746" s="1" t="n">
        <f aca="false">(((0.1889*(N746)+1.2516)-(D746))/((0.1889*(N746)+1.2516)-(0.0658*(N746)-2.315)))*(O746)</f>
        <v>-0.58276687171614</v>
      </c>
      <c r="S746" s="1" t="n">
        <f aca="false">(((0.1873*(N746)+1.5382)-(E746))/((0.1873*(N746)+1.5382)-(0.06*(N746)-2.2513)))*(O746)</f>
        <v>0.932357617473285</v>
      </c>
      <c r="T746" s="1" t="n">
        <f aca="false">(((0.2036*(N746)+1.6124)-(F746))/((0.2036*(N746)+1.6124)-(0.0705*(N746)-2.1738)))*(O746)</f>
        <v>1.69911018599984</v>
      </c>
      <c r="U746" s="1" t="n">
        <f aca="false">(((0.1989*(N746)+1.3186)-(G746))/((0.1989*(N746)+1.3186)-(0.066*(N746)-2.3887)))*(O746)</f>
        <v>1.86771874170165</v>
      </c>
      <c r="V746" s="1" t="n">
        <f aca="false">(((0.2032*(N746)+1.4275)-(H746))/((0.2032*(N746)+1.4275)-(0.0688*(N746)-2.3002)))*(O746)</f>
        <v>1.3724787035763</v>
      </c>
      <c r="W746" s="1" t="n">
        <f aca="false">(((0.2087*(N746)+1.3252)-(I746))/((0.2087*(N746)+1.3252)-(0.0688*(N746)-2.3857)))*(O746)</f>
        <v>2.45943792584606</v>
      </c>
      <c r="X746" s="1" t="n">
        <f aca="false">(((0.1997*(N746)+1.1468)-(J746))/((0.1997*(N746)+1.1468)-(0.0604*(N746)-2.3464)))*(O746)</f>
        <v>1.90352637211729</v>
      </c>
      <c r="Y746" s="1" t="n">
        <f aca="false">(((0.199*(N746)+1.2782)-(K746))/((0.199*(N746)+1.2782)-(0.0699*(N746)-2.5167)))*(O746)</f>
        <v>2.19854893916428</v>
      </c>
      <c r="Z746" s="1" t="n">
        <f aca="false">(((0.192*(N746)+1.5378)-(L746))/((0.192*(N746)+1.5378)-(0.073*(N746)-2.5946)))*(O746)</f>
        <v>2.78798626703138</v>
      </c>
      <c r="AA746" s="1" t="n">
        <f aca="false">(((0.1992*(N746)+1.3041)-(M746))/((0.1992*(N746)+1.3041)-(0.0588*(N746)-2.156)))*(O746)</f>
        <v>2.60113384525464</v>
      </c>
      <c r="AB746" s="2" t="n">
        <v>0.000854166666666667</v>
      </c>
      <c r="AC746" s="1" t="n">
        <v>53.790512</v>
      </c>
      <c r="AD746" s="1" t="n">
        <v>0.017342</v>
      </c>
      <c r="AE746" s="1" t="n">
        <v>-0.004112</v>
      </c>
      <c r="AP746" s="1" t="n">
        <f aca="false">AVERAGE(P741:P751)</f>
        <v>52.6561482838997</v>
      </c>
      <c r="AQ746" s="1" t="n">
        <f aca="false">AVERAGE(Q741:Q751)</f>
        <v>1.0041378423993</v>
      </c>
      <c r="AR746" s="1" t="n">
        <f aca="false">AVERAGE(R741:R751)</f>
        <v>-0.584502483887139</v>
      </c>
      <c r="AS746" s="1" t="n">
        <f aca="false">AVERAGE(S741:S751)</f>
        <v>0.920810289802638</v>
      </c>
      <c r="AT746" s="1" t="n">
        <f aca="false">AVERAGE(T741:T751)</f>
        <v>1.67963073676807</v>
      </c>
      <c r="AU746" s="1" t="n">
        <f aca="false">AVERAGE(U741:U751)</f>
        <v>1.82659339511719</v>
      </c>
      <c r="AV746" s="1" t="n">
        <f aca="false">AVERAGE(V741:V751)</f>
        <v>1.35941813655866</v>
      </c>
      <c r="AW746" s="1" t="n">
        <f aca="false">AVERAGE(W741:W751)</f>
        <v>2.45299093709939</v>
      </c>
      <c r="AX746" s="1" t="n">
        <f aca="false">AVERAGE(X741:X751)</f>
        <v>1.89097651502126</v>
      </c>
      <c r="AY746" s="1" t="n">
        <f aca="false">AVERAGE(Y741:Y751)</f>
        <v>2.1764216700702</v>
      </c>
      <c r="AZ746" s="1" t="n">
        <f aca="false">AVERAGE(Z741:Z751)</f>
        <v>2.77600808493218</v>
      </c>
      <c r="BA746" s="1" t="n">
        <f aca="false">AVERAGE(AA741:AA751)</f>
        <v>2.58855108674168</v>
      </c>
    </row>
    <row r="747" customFormat="false" ht="12.75" hidden="false" customHeight="false" outlineLevel="0" collapsed="false">
      <c r="A747" s="1" t="s">
        <v>773</v>
      </c>
      <c r="B747" s="1" t="n">
        <v>-0.59082</v>
      </c>
      <c r="C747" s="1" t="n">
        <v>4.512695</v>
      </c>
      <c r="D747" s="1" t="n">
        <v>4.616211</v>
      </c>
      <c r="E747" s="1" t="n">
        <v>4.712891</v>
      </c>
      <c r="F747" s="1" t="n">
        <v>4.987305</v>
      </c>
      <c r="G747" s="1" t="n">
        <v>4.594727</v>
      </c>
      <c r="H747" s="1" t="n">
        <v>4.831055</v>
      </c>
      <c r="I747" s="1" t="n">
        <v>4.701172</v>
      </c>
      <c r="J747" s="1" t="n">
        <v>4.44043</v>
      </c>
      <c r="K747" s="1" t="n">
        <v>4.520508</v>
      </c>
      <c r="L747" s="1" t="n">
        <v>4.585938</v>
      </c>
      <c r="M747" s="1" t="n">
        <v>4.513672</v>
      </c>
      <c r="N747" s="1" t="n">
        <v>17.47</v>
      </c>
      <c r="O747" s="1" t="n">
        <v>55.86</v>
      </c>
      <c r="P747" s="1" t="n">
        <f aca="false">(((0.194*(N747)+1.7015)-(B747))/((0.194*(N747)+1.7015)-(0.064*(N747)-2.0609)))*(O747)</f>
        <v>52.6010756608933</v>
      </c>
      <c r="Q747" s="1" t="n">
        <f aca="false">(((0.1977*(N747)+1.1648)-(C747))/((0.1977*(N747)+1.1648)-(0.0625*(N747)-2.4843)))*(O747)</f>
        <v>0.984340597074318</v>
      </c>
      <c r="R747" s="1" t="n">
        <f aca="false">(((0.1889*(N747)+1.2516)-(D747))/((0.1889*(N747)+1.2516)-(0.0658*(N747)-2.315)))*(O747)</f>
        <v>-0.630476665237636</v>
      </c>
      <c r="S747" s="1" t="n">
        <f aca="false">(((0.1873*(N747)+1.5382)-(E747))/((0.1873*(N747)+1.5382)-(0.06*(N747)-2.2513)))*(O747)</f>
        <v>0.905140243564778</v>
      </c>
      <c r="T747" s="1" t="n">
        <f aca="false">(((0.2036*(N747)+1.6124)-(F747))/((0.2036*(N747)+1.6124)-(0.0705*(N747)-2.1738)))*(O747)</f>
        <v>1.66339938577659</v>
      </c>
      <c r="U747" s="1" t="n">
        <f aca="false">(((0.1989*(N747)+1.3186)-(G747))/((0.1989*(N747)+1.3186)-(0.066*(N747)-2.3887)))*(O747)</f>
        <v>1.84057193630254</v>
      </c>
      <c r="V747" s="1" t="n">
        <f aca="false">(((0.2032*(N747)+1.4275)-(H747))/((0.2032*(N747)+1.4275)-(0.0688*(N747)-2.3002)))*(O747)</f>
        <v>1.34554013484608</v>
      </c>
      <c r="W747" s="1" t="n">
        <f aca="false">(((0.2087*(N747)+1.3252)-(I747))/((0.2087*(N747)+1.3252)-(0.0688*(N747)-2.3857)))*(O747)</f>
        <v>2.45057104741499</v>
      </c>
      <c r="X747" s="1" t="n">
        <f aca="false">(((0.1997*(N747)+1.1468)-(J747))/((0.1997*(N747)+1.1468)-(0.0604*(N747)-2.3464)))*(O747)</f>
        <v>1.83909686066831</v>
      </c>
      <c r="Y747" s="1" t="n">
        <f aca="false">(((0.199*(N747)+1.2782)-(K747))/((0.199*(N747)+1.2782)-(0.0699*(N747)-2.5167)))*(O747)</f>
        <v>2.16248626633128</v>
      </c>
      <c r="Z747" s="1" t="n">
        <f aca="false">(((0.192*(N747)+1.5378)-(L747))/((0.192*(N747)+1.5378)-(0.073*(N747)-2.5946)))*(O747)</f>
        <v>2.75284966665754</v>
      </c>
      <c r="AA747" s="1" t="n">
        <f aca="false">(((0.1992*(N747)+1.3041)-(M747))/((0.1992*(N747)+1.3041)-(0.0588*(N747)-2.156)))*(O747)</f>
        <v>2.55500336214723</v>
      </c>
      <c r="AB747" s="2" t="n">
        <v>0.000855324074074074</v>
      </c>
      <c r="AC747" s="1" t="n">
        <v>54.169281</v>
      </c>
      <c r="AD747" s="1" t="n">
        <v>0.017855</v>
      </c>
      <c r="AE747" s="1" t="n">
        <v>-0.003601</v>
      </c>
      <c r="AP747" s="1" t="n">
        <f aca="false">AVERAGE(P742:P752)</f>
        <v>52.6561482838997</v>
      </c>
      <c r="AQ747" s="1" t="n">
        <f aca="false">AVERAGE(Q742:Q752)</f>
        <v>1.0041378423993</v>
      </c>
      <c r="AR747" s="1" t="n">
        <f aca="false">AVERAGE(R742:R752)</f>
        <v>-0.59144226786464</v>
      </c>
      <c r="AS747" s="1" t="n">
        <f aca="false">AVERAGE(S742:S752)</f>
        <v>0.916686726762141</v>
      </c>
      <c r="AT747" s="1" t="n">
        <f aca="false">AVERAGE(T742:T752)</f>
        <v>1.68368815905185</v>
      </c>
      <c r="AU747" s="1" t="n">
        <f aca="false">AVERAGE(U742:U752)</f>
        <v>1.82988335546125</v>
      </c>
      <c r="AV747" s="1" t="n">
        <f aca="false">AVERAGE(V742:V752)</f>
        <v>1.36105049848017</v>
      </c>
      <c r="AW747" s="1" t="n">
        <f aca="false">AVERAGE(W742:W752)</f>
        <v>2.45460227175799</v>
      </c>
      <c r="AX747" s="1" t="n">
        <f aca="false">AVERAGE(X742:X752)</f>
        <v>1.89181362913219</v>
      </c>
      <c r="AY747" s="1" t="n">
        <f aca="false">AVERAGE(Y742:Y752)</f>
        <v>2.1780608824717</v>
      </c>
      <c r="AZ747" s="1" t="n">
        <f aca="false">AVERAGE(Z742:Z752)</f>
        <v>2.77760479434722</v>
      </c>
      <c r="BA747" s="1" t="n">
        <f aca="false">AVERAGE(AA742:AA752)</f>
        <v>2.59022838708813</v>
      </c>
    </row>
    <row r="748" customFormat="false" ht="12.75" hidden="false" customHeight="false" outlineLevel="0" collapsed="false">
      <c r="A748" s="1" t="s">
        <v>774</v>
      </c>
      <c r="B748" s="1" t="n">
        <v>-0.597656</v>
      </c>
      <c r="C748" s="1" t="n">
        <v>4.509766</v>
      </c>
      <c r="D748" s="1" t="n">
        <v>4.610352</v>
      </c>
      <c r="E748" s="1" t="n">
        <v>4.712891</v>
      </c>
      <c r="F748" s="1" t="n">
        <v>4.986328</v>
      </c>
      <c r="G748" s="1" t="n">
        <v>4.592773</v>
      </c>
      <c r="H748" s="1" t="n">
        <v>4.829102</v>
      </c>
      <c r="I748" s="1" t="n">
        <v>4.700195</v>
      </c>
      <c r="J748" s="1" t="n">
        <v>4.43457</v>
      </c>
      <c r="K748" s="1" t="n">
        <v>4.519531</v>
      </c>
      <c r="L748" s="1" t="n">
        <v>4.582031</v>
      </c>
      <c r="M748" s="1" t="n">
        <v>4.508789</v>
      </c>
      <c r="N748" s="1" t="n">
        <v>17.47</v>
      </c>
      <c r="O748" s="1" t="n">
        <v>55.86</v>
      </c>
      <c r="P748" s="1" t="n">
        <f aca="false">(((0.194*(N748)+1.7015)-(B748))/((0.194*(N748)+1.7015)-(0.064*(N748)-2.0609)))*(O748)</f>
        <v>52.664365452888</v>
      </c>
      <c r="Q748" s="1" t="n">
        <f aca="false">(((0.1977*(N748)+1.1648)-(C748))/((0.1977*(N748)+1.1648)-(0.0625*(N748)-2.4843)))*(O748)</f>
        <v>1.01155948617245</v>
      </c>
      <c r="R748" s="1" t="n">
        <f aca="false">(((0.1889*(N748)+1.2516)-(D748))/((0.1889*(N748)+1.2516)-(0.0658*(N748)-2.315)))*(O748)</f>
        <v>-0.573230775366149</v>
      </c>
      <c r="S748" s="1" t="n">
        <f aca="false">(((0.1873*(N748)+1.5382)-(E748))/((0.1873*(N748)+1.5382)-(0.06*(N748)-2.2513)))*(O748)</f>
        <v>0.905140243564778</v>
      </c>
      <c r="T748" s="1" t="n">
        <f aca="false">(((0.2036*(N748)+1.6124)-(F748))/((0.2036*(N748)+1.6124)-(0.0705*(N748)-2.1738)))*(O748)</f>
        <v>1.67232937088488</v>
      </c>
      <c r="U748" s="1" t="n">
        <f aca="false">(((0.1989*(N748)+1.3186)-(G748))/((0.1989*(N748)+1.3186)-(0.066*(N748)-2.3887)))*(O748)</f>
        <v>1.85867598331614</v>
      </c>
      <c r="V748" s="1" t="n">
        <f aca="false">(((0.2032*(N748)+1.4275)-(H748))/((0.2032*(N748)+1.4275)-(0.0688*(N748)-2.3002)))*(O748)</f>
        <v>1.36349611598264</v>
      </c>
      <c r="W748" s="1" t="n">
        <f aca="false">(((0.2087*(N748)+1.3252)-(I748))/((0.2087*(N748)+1.3252)-(0.0688*(N748)-2.3857)))*(O748)</f>
        <v>2.45943792584606</v>
      </c>
      <c r="X748" s="1" t="n">
        <f aca="false">(((0.1997*(N748)+1.1468)-(J748))/((0.1997*(N748)+1.1468)-(0.0604*(N748)-2.3464)))*(O748)</f>
        <v>1.89432754192797</v>
      </c>
      <c r="Y748" s="1" t="n">
        <f aca="false">(((0.199*(N748)+1.2782)-(K748))/((0.199*(N748)+1.2782)-(0.0699*(N748)-2.5167)))*(O748)</f>
        <v>2.1715065508571</v>
      </c>
      <c r="Z748" s="1" t="n">
        <f aca="false">(((0.192*(N748)+1.5378)-(L748))/((0.192*(N748)+1.5378)-(0.073*(N748)-2.5946)))*(O748)</f>
        <v>2.78798626703138</v>
      </c>
      <c r="AA748" s="1" t="n">
        <f aca="false">(((0.1992*(N748)+1.3041)-(M748))/((0.1992*(N748)+1.3041)-(0.0588*(N748)-2.156)))*(O748)</f>
        <v>2.60113384525464</v>
      </c>
      <c r="AB748" s="2" t="n">
        <v>0.000856481481481482</v>
      </c>
      <c r="AC748" s="1" t="n">
        <v>54.169281</v>
      </c>
      <c r="AD748" s="1" t="n">
        <v>0.020931</v>
      </c>
      <c r="AE748" s="1" t="n">
        <v>-0.002067</v>
      </c>
      <c r="AP748" s="1" t="n">
        <f aca="false">AVERAGE(P743:P753)</f>
        <v>52.6569705899636</v>
      </c>
      <c r="AQ748" s="1" t="n">
        <f aca="false">AVERAGE(Q743:Q753)</f>
        <v>1.00743766488967</v>
      </c>
      <c r="AR748" s="1" t="n">
        <f aca="false">AVERAGE(R743:R753)</f>
        <v>-0.59838205184214</v>
      </c>
      <c r="AS748" s="1" t="n">
        <f aca="false">AVERAGE(S743:S753)</f>
        <v>0.916686726762141</v>
      </c>
      <c r="AT748" s="1" t="n">
        <f aca="false">AVERAGE(T743:T753)</f>
        <v>1.68612277860776</v>
      </c>
      <c r="AU748" s="1" t="n">
        <f aca="false">AVERAGE(U743:U753)</f>
        <v>1.83235124686117</v>
      </c>
      <c r="AV748" s="1" t="n">
        <f aca="false">AVERAGE(V743:V753)</f>
        <v>1.36186626152952</v>
      </c>
      <c r="AW748" s="1" t="n">
        <f aca="false">AVERAGE(W743:W753)</f>
        <v>2.45621360641658</v>
      </c>
      <c r="AX748" s="1" t="n">
        <f aca="false">AVERAGE(X743:X753)</f>
        <v>1.89264988642213</v>
      </c>
      <c r="AY748" s="1" t="n">
        <f aca="false">AVERAGE(Y743:Y753)</f>
        <v>2.17888006900721</v>
      </c>
      <c r="AZ748" s="1" t="n">
        <f aca="false">AVERAGE(Z743:Z753)</f>
        <v>2.77840274027097</v>
      </c>
      <c r="BA748" s="1" t="n">
        <f aca="false">AVERAGE(AA743:AA753)</f>
        <v>2.59106746667772</v>
      </c>
    </row>
    <row r="749" customFormat="false" ht="12.75" hidden="false" customHeight="false" outlineLevel="0" collapsed="false">
      <c r="A749" s="1" t="s">
        <v>775</v>
      </c>
      <c r="B749" s="1" t="n">
        <v>-0.598633</v>
      </c>
      <c r="C749" s="1" t="n">
        <v>4.509766</v>
      </c>
      <c r="D749" s="1" t="n">
        <v>4.610352</v>
      </c>
      <c r="E749" s="1" t="n">
        <v>4.712891</v>
      </c>
      <c r="F749" s="1" t="n">
        <v>4.985352</v>
      </c>
      <c r="G749" s="1" t="n">
        <v>4.595703</v>
      </c>
      <c r="H749" s="1" t="n">
        <v>4.828125</v>
      </c>
      <c r="I749" s="1" t="n">
        <v>4.700195</v>
      </c>
      <c r="J749" s="1" t="n">
        <v>4.433594</v>
      </c>
      <c r="K749" s="1" t="n">
        <v>4.519531</v>
      </c>
      <c r="L749" s="1" t="n">
        <v>4.584961</v>
      </c>
      <c r="M749" s="1" t="n">
        <v>4.509766</v>
      </c>
      <c r="N749" s="1" t="n">
        <v>17.47</v>
      </c>
      <c r="O749" s="1" t="n">
        <v>55.86</v>
      </c>
      <c r="P749" s="1" t="n">
        <f aca="false">(((0.194*(N749)+1.7015)-(B749))/((0.194*(N749)+1.7015)-(0.064*(N749)-2.0609)))*(O749)</f>
        <v>52.6734108195906</v>
      </c>
      <c r="Q749" s="1" t="n">
        <f aca="false">(((0.1977*(N749)+1.1648)-(C749))/((0.1977*(N749)+1.1648)-(0.0625*(N749)-2.4843)))*(O749)</f>
        <v>1.01155948617245</v>
      </c>
      <c r="R749" s="1" t="n">
        <f aca="false">(((0.1889*(N749)+1.2516)-(D749))/((0.1889*(N749)+1.2516)-(0.0658*(N749)-2.315)))*(O749)</f>
        <v>-0.573230775366149</v>
      </c>
      <c r="S749" s="1" t="n">
        <f aca="false">(((0.1873*(N749)+1.5382)-(E749))/((0.1873*(N749)+1.5382)-(0.06*(N749)-2.2513)))*(O749)</f>
        <v>0.905140243564778</v>
      </c>
      <c r="T749" s="1" t="n">
        <f aca="false">(((0.2036*(N749)+1.6124)-(F749))/((0.2036*(N749)+1.6124)-(0.0705*(N749)-2.1738)))*(O749)</f>
        <v>1.68125021578325</v>
      </c>
      <c r="U749" s="1" t="n">
        <f aca="false">(((0.1989*(N749)+1.3186)-(G749))/((0.1989*(N749)+1.3186)-(0.066*(N749)-2.3887)))*(O749)</f>
        <v>1.83152917791703</v>
      </c>
      <c r="V749" s="1" t="n">
        <f aca="false">(((0.2032*(N749)+1.4275)-(H749))/((0.2032*(N749)+1.4275)-(0.0688*(N749)-2.3002)))*(O749)</f>
        <v>1.3724787035763</v>
      </c>
      <c r="W749" s="1" t="n">
        <f aca="false">(((0.2087*(N749)+1.3252)-(I749))/((0.2087*(N749)+1.3252)-(0.0688*(N749)-2.3857)))*(O749)</f>
        <v>2.45943792584606</v>
      </c>
      <c r="X749" s="1" t="n">
        <f aca="false">(((0.1997*(N749)+1.1468)-(J749))/((0.1997*(N749)+1.1468)-(0.0604*(N749)-2.3464)))*(O749)</f>
        <v>1.90352637211729</v>
      </c>
      <c r="Y749" s="1" t="n">
        <f aca="false">(((0.199*(N749)+1.2782)-(K749))/((0.199*(N749)+1.2782)-(0.0699*(N749)-2.5167)))*(O749)</f>
        <v>2.1715065508571</v>
      </c>
      <c r="Z749" s="1" t="n">
        <f aca="false">(((0.192*(N749)+1.5378)-(L749))/((0.192*(N749)+1.5378)-(0.073*(N749)-2.5946)))*(O749)</f>
        <v>2.76163606506175</v>
      </c>
      <c r="AA749" s="1" t="n">
        <f aca="false">(((0.1992*(N749)+1.3041)-(M749))/((0.1992*(N749)+1.3041)-(0.0588*(N749)-2.156)))*(O749)</f>
        <v>2.59190396976909</v>
      </c>
      <c r="AB749" s="2" t="n">
        <v>0.000857638888888889</v>
      </c>
      <c r="AC749" s="1" t="n">
        <v>54.169281</v>
      </c>
      <c r="AD749" s="1" t="n">
        <v>0.01888</v>
      </c>
      <c r="AE749" s="1" t="n">
        <v>-0.00309</v>
      </c>
      <c r="AP749" s="1" t="n">
        <f aca="false">AVERAGE(P744:P754)</f>
        <v>52.6577928960275</v>
      </c>
      <c r="AQ749" s="1" t="n">
        <f aca="false">AVERAGE(Q744:Q754)</f>
        <v>1.00743766488967</v>
      </c>
      <c r="AR749" s="1" t="n">
        <f aca="false">AVERAGE(R744:R754)</f>
        <v>-0.607923477605138</v>
      </c>
      <c r="AS749" s="1" t="n">
        <f aca="false">AVERAGE(S744:S754)</f>
        <v>0.916686726762141</v>
      </c>
      <c r="AT749" s="1" t="n">
        <f aca="false">AVERAGE(T744:T754)</f>
        <v>1.68449914495171</v>
      </c>
      <c r="AU749" s="1" t="n">
        <f aca="false">AVERAGE(U744:U754)</f>
        <v>1.83070626668914</v>
      </c>
      <c r="AV749" s="1" t="n">
        <f aca="false">AVERAGE(V744:V754)</f>
        <v>1.36268202457888</v>
      </c>
      <c r="AW749" s="1" t="n">
        <f aca="false">AVERAGE(W744:W754)</f>
        <v>2.45621360641658</v>
      </c>
      <c r="AX749" s="1" t="n">
        <f aca="false">AVERAGE(X744:X754)</f>
        <v>1.89348700053306</v>
      </c>
      <c r="AY749" s="1" t="n">
        <f aca="false">AVERAGE(Y744:Y754)</f>
        <v>2.17724085660571</v>
      </c>
      <c r="AZ749" s="1" t="n">
        <f aca="false">AVERAGE(Z744:Z754)</f>
        <v>2.77840274027097</v>
      </c>
      <c r="BA749" s="1" t="n">
        <f aca="false">AVERAGE(AA744:AA754)</f>
        <v>2.59106746667772</v>
      </c>
    </row>
    <row r="750" customFormat="false" ht="12.75" hidden="false" customHeight="false" outlineLevel="0" collapsed="false">
      <c r="A750" s="1" t="s">
        <v>776</v>
      </c>
      <c r="B750" s="1" t="n">
        <v>-0.594727</v>
      </c>
      <c r="C750" s="1" t="n">
        <v>4.509766</v>
      </c>
      <c r="D750" s="1" t="n">
        <v>4.613281</v>
      </c>
      <c r="E750" s="1" t="n">
        <v>4.712891</v>
      </c>
      <c r="F750" s="1" t="n">
        <v>4.986328</v>
      </c>
      <c r="G750" s="1" t="n">
        <v>4.595703</v>
      </c>
      <c r="H750" s="1" t="n">
        <v>4.830078</v>
      </c>
      <c r="I750" s="1" t="n">
        <v>4.702148</v>
      </c>
      <c r="J750" s="1" t="n">
        <v>4.438477</v>
      </c>
      <c r="K750" s="1" t="n">
        <v>4.520508</v>
      </c>
      <c r="L750" s="1" t="n">
        <v>4.585938</v>
      </c>
      <c r="M750" s="1" t="n">
        <v>4.511719</v>
      </c>
      <c r="N750" s="1" t="n">
        <v>17.47</v>
      </c>
      <c r="O750" s="1" t="n">
        <v>55.86</v>
      </c>
      <c r="P750" s="1" t="n">
        <f aca="false">(((0.194*(N750)+1.7015)-(B750))/((0.194*(N750)+1.7015)-(0.064*(N750)-2.0609)))*(O750)</f>
        <v>52.6372478693959</v>
      </c>
      <c r="Q750" s="1" t="n">
        <f aca="false">(((0.1977*(N750)+1.1648)-(C750))/((0.1977*(N750)+1.1648)-(0.0625*(N750)-2.4843)))*(O750)</f>
        <v>1.01155948617245</v>
      </c>
      <c r="R750" s="1" t="n">
        <f aca="false">(((0.1889*(N750)+1.2516)-(D750))/((0.1889*(N750)+1.2516)-(0.0658*(N750)-2.315)))*(O750)</f>
        <v>-0.60184883500663</v>
      </c>
      <c r="S750" s="1" t="n">
        <f aca="false">(((0.1873*(N750)+1.5382)-(E750))/((0.1873*(N750)+1.5382)-(0.06*(N750)-2.2513)))*(O750)</f>
        <v>0.905140243564778</v>
      </c>
      <c r="T750" s="1" t="n">
        <f aca="false">(((0.2036*(N750)+1.6124)-(F750))/((0.2036*(N750)+1.6124)-(0.0705*(N750)-2.1738)))*(O750)</f>
        <v>1.67232937088488</v>
      </c>
      <c r="U750" s="1" t="n">
        <f aca="false">(((0.1989*(N750)+1.3186)-(G750))/((0.1989*(N750)+1.3186)-(0.066*(N750)-2.3887)))*(O750)</f>
        <v>1.83152917791703</v>
      </c>
      <c r="V750" s="1" t="n">
        <f aca="false">(((0.2032*(N750)+1.4275)-(H750))/((0.2032*(N750)+1.4275)-(0.0688*(N750)-2.3002)))*(O750)</f>
        <v>1.35452272243973</v>
      </c>
      <c r="W750" s="1" t="n">
        <f aca="false">(((0.2087*(N750)+1.3252)-(I750))/((0.2087*(N750)+1.3252)-(0.0688*(N750)-2.3857)))*(O750)</f>
        <v>2.44171324460154</v>
      </c>
      <c r="X750" s="1" t="n">
        <f aca="false">(((0.1997*(N750)+1.1468)-(J750))/((0.1997*(N750)+1.1468)-(0.0604*(N750)-2.3464)))*(O750)</f>
        <v>1.85750394607789</v>
      </c>
      <c r="Y750" s="1" t="n">
        <f aca="false">(((0.199*(N750)+1.2782)-(K750))/((0.199*(N750)+1.2782)-(0.0699*(N750)-2.5167)))*(O750)</f>
        <v>2.16248626633128</v>
      </c>
      <c r="Z750" s="1" t="n">
        <f aca="false">(((0.192*(N750)+1.5378)-(L750))/((0.192*(N750)+1.5378)-(0.073*(N750)-2.5946)))*(O750)</f>
        <v>2.75284966665754</v>
      </c>
      <c r="AA750" s="1" t="n">
        <f aca="false">(((0.1992*(N750)+1.3041)-(M750))/((0.1992*(N750)+1.3041)-(0.0588*(N750)-2.156)))*(O750)</f>
        <v>2.57345366595816</v>
      </c>
      <c r="AB750" s="2" t="n">
        <v>0.000858796296296296</v>
      </c>
      <c r="AC750" s="1" t="n">
        <v>54.169281</v>
      </c>
      <c r="AD750" s="1" t="n">
        <v>0.017855</v>
      </c>
      <c r="AE750" s="1" t="n">
        <v>-0.003601</v>
      </c>
      <c r="AP750" s="1" t="n">
        <f aca="false">AVERAGE(P745:P755)</f>
        <v>52.6602589725548</v>
      </c>
      <c r="AQ750" s="1" t="n">
        <f aca="false">AVERAGE(Q745:Q755)</f>
        <v>1.00578775364449</v>
      </c>
      <c r="AR750" s="1" t="n">
        <f aca="false">AVERAGE(R745:R755)</f>
        <v>-0.618332709453637</v>
      </c>
      <c r="AS750" s="1" t="n">
        <f aca="false">AVERAGE(S745:S755)</f>
        <v>0.920810289802639</v>
      </c>
      <c r="AT750" s="1" t="n">
        <f aca="false">AVERAGE(T745:T755)</f>
        <v>1.68774475040746</v>
      </c>
      <c r="AU750" s="1" t="n">
        <f aca="false">AVERAGE(U745:U755)</f>
        <v>1.82906128651711</v>
      </c>
      <c r="AV750" s="1" t="n">
        <f aca="false">AVERAGE(V745:V755)</f>
        <v>1.36431522232318</v>
      </c>
      <c r="AW750" s="1" t="n">
        <f aca="false">AVERAGE(W745:W755)</f>
        <v>2.45701968627395</v>
      </c>
      <c r="AX750" s="1" t="n">
        <f aca="false">AVERAGE(X745:X755)</f>
        <v>1.89599748604487</v>
      </c>
      <c r="AY750" s="1" t="n">
        <f aca="false">AVERAGE(Y745:Y755)</f>
        <v>2.17888006900721</v>
      </c>
      <c r="AZ750" s="1" t="n">
        <f aca="false">AVERAGE(Z745:Z755)</f>
        <v>2.77920068619471</v>
      </c>
      <c r="BA750" s="1" t="n">
        <f aca="false">AVERAGE(AA745:AA755)</f>
        <v>2.59358384661377</v>
      </c>
    </row>
    <row r="751" customFormat="false" ht="12.75" hidden="false" customHeight="false" outlineLevel="0" collapsed="false">
      <c r="A751" s="1" t="s">
        <v>777</v>
      </c>
      <c r="B751" s="1" t="n">
        <v>-0.598633</v>
      </c>
      <c r="C751" s="1" t="n">
        <v>4.506836</v>
      </c>
      <c r="D751" s="1" t="n">
        <v>4.613281</v>
      </c>
      <c r="E751" s="1" t="n">
        <v>4.711914</v>
      </c>
      <c r="F751" s="1" t="n">
        <v>4.982422</v>
      </c>
      <c r="G751" s="1" t="n">
        <v>4.594727</v>
      </c>
      <c r="H751" s="1" t="n">
        <v>4.828125</v>
      </c>
      <c r="I751" s="1" t="n">
        <v>4.701172</v>
      </c>
      <c r="J751" s="1" t="n">
        <v>4.432617</v>
      </c>
      <c r="K751" s="1" t="n">
        <v>4.518555</v>
      </c>
      <c r="L751" s="1" t="n">
        <v>4.582031</v>
      </c>
      <c r="M751" s="1" t="n">
        <v>4.506836</v>
      </c>
      <c r="N751" s="1" t="n">
        <v>17.47</v>
      </c>
      <c r="O751" s="1" t="n">
        <v>55.86</v>
      </c>
      <c r="P751" s="1" t="n">
        <f aca="false">(((0.194*(N751)+1.7015)-(B751))/((0.194*(N751)+1.7015)-(0.064*(N751)-2.0609)))*(O751)</f>
        <v>52.6734108195906</v>
      </c>
      <c r="Q751" s="1" t="n">
        <f aca="false">(((0.1977*(N751)+1.1648)-(C751))/((0.1977*(N751)+1.1648)-(0.0625*(N751)-2.4843)))*(O751)</f>
        <v>1.03878766816546</v>
      </c>
      <c r="R751" s="1" t="n">
        <f aca="false">(((0.1889*(N751)+1.2516)-(D751))/((0.1889*(N751)+1.2516)-(0.0658*(N751)-2.315)))*(O751)</f>
        <v>-0.60184883500663</v>
      </c>
      <c r="S751" s="1" t="n">
        <f aca="false">(((0.1873*(N751)+1.5382)-(E751))/((0.1873*(N751)+1.5382)-(0.06*(N751)-2.2513)))*(O751)</f>
        <v>0.914215797936315</v>
      </c>
      <c r="T751" s="1" t="n">
        <f aca="false">(((0.2036*(N751)+1.6124)-(F751))/((0.2036*(N751)+1.6124)-(0.0705*(N751)-2.1738)))*(O751)</f>
        <v>1.7080310308982</v>
      </c>
      <c r="U751" s="1" t="n">
        <f aca="false">(((0.1989*(N751)+1.3186)-(G751))/((0.1989*(N751)+1.3186)-(0.066*(N751)-2.3887)))*(O751)</f>
        <v>1.84057193630254</v>
      </c>
      <c r="V751" s="1" t="n">
        <f aca="false">(((0.2032*(N751)+1.4275)-(H751))/((0.2032*(N751)+1.4275)-(0.0688*(N751)-2.3002)))*(O751)</f>
        <v>1.3724787035763</v>
      </c>
      <c r="W751" s="1" t="n">
        <f aca="false">(((0.2087*(N751)+1.3252)-(I751))/((0.2087*(N751)+1.3252)-(0.0688*(N751)-2.3857)))*(O751)</f>
        <v>2.45057104741499</v>
      </c>
      <c r="X751" s="1" t="n">
        <f aca="false">(((0.1997*(N751)+1.1468)-(J751))/((0.1997*(N751)+1.1468)-(0.0604*(N751)-2.3464)))*(O751)</f>
        <v>1.91273462733755</v>
      </c>
      <c r="Y751" s="1" t="n">
        <f aca="false">(((0.199*(N751)+1.2782)-(K751))/((0.199*(N751)+1.2782)-(0.0699*(N751)-2.5167)))*(O751)</f>
        <v>2.18051760274778</v>
      </c>
      <c r="Z751" s="1" t="n">
        <f aca="false">(((0.192*(N751)+1.5378)-(L751))/((0.192*(N751)+1.5378)-(0.073*(N751)-2.5946)))*(O751)</f>
        <v>2.78798626703138</v>
      </c>
      <c r="AA751" s="1" t="n">
        <f aca="false">(((0.1992*(N751)+1.3041)-(M751))/((0.1992*(N751)+1.3041)-(0.0588*(N751)-2.156)))*(O751)</f>
        <v>2.61958414906557</v>
      </c>
      <c r="AB751" s="2" t="n">
        <v>0.000859953703703704</v>
      </c>
      <c r="AC751" s="1" t="n">
        <v>54.169281</v>
      </c>
      <c r="AD751" s="1" t="n">
        <v>0.019906</v>
      </c>
      <c r="AE751" s="1" t="n">
        <v>-0.001045</v>
      </c>
      <c r="AP751" s="1" t="n">
        <f aca="false">AVERAGE(P746:P756)</f>
        <v>52.6553268195002</v>
      </c>
      <c r="AQ751" s="1" t="n">
        <f aca="false">AVERAGE(Q746:Q756)</f>
        <v>1.0008371751003</v>
      </c>
      <c r="AR751" s="1" t="n">
        <f aca="false">AVERAGE(R746:R756)</f>
        <v>-0.634813919194136</v>
      </c>
      <c r="AS751" s="1" t="n">
        <f aca="false">AVERAGE(S746:S756)</f>
        <v>0.919986083878509</v>
      </c>
      <c r="AT751" s="1" t="n">
        <f aca="false">AVERAGE(T746:T756)</f>
        <v>1.68612194767958</v>
      </c>
      <c r="AU751" s="1" t="n">
        <f aca="false">AVERAGE(U746:U756)</f>
        <v>1.8257704838893</v>
      </c>
      <c r="AV751" s="1" t="n">
        <f aca="false">AVERAGE(V746:V756)</f>
        <v>1.36105049848017</v>
      </c>
      <c r="AW751" s="1" t="n">
        <f aca="false">AVERAGE(W746:W756)</f>
        <v>2.45540835161536</v>
      </c>
      <c r="AX751" s="1" t="n">
        <f aca="false">AVERAGE(X746:X756)</f>
        <v>1.89097737184226</v>
      </c>
      <c r="AY751" s="1" t="n">
        <f aca="false">AVERAGE(Y746:Y756)</f>
        <v>2.17806004314123</v>
      </c>
      <c r="AZ751" s="1" t="n">
        <f aca="false">AVERAGE(Z746:Z756)</f>
        <v>2.77520850387335</v>
      </c>
      <c r="BA751" s="1" t="n">
        <f aca="false">AVERAGE(AA746:AA756)</f>
        <v>2.59358384661377</v>
      </c>
    </row>
    <row r="752" customFormat="false" ht="12.75" hidden="false" customHeight="false" outlineLevel="0" collapsed="false">
      <c r="A752" s="1" t="s">
        <v>778</v>
      </c>
      <c r="B752" s="1" t="n">
        <v>-0.597656</v>
      </c>
      <c r="C752" s="1" t="n">
        <v>4.510742</v>
      </c>
      <c r="D752" s="1" t="n">
        <v>4.617188</v>
      </c>
      <c r="E752" s="1" t="n">
        <v>4.710938</v>
      </c>
      <c r="F752" s="1" t="n">
        <v>4.982422</v>
      </c>
      <c r="G752" s="1" t="n">
        <v>4.59375</v>
      </c>
      <c r="H752" s="1" t="n">
        <v>4.829102</v>
      </c>
      <c r="I752" s="1" t="n">
        <v>4.699219</v>
      </c>
      <c r="J752" s="1" t="n">
        <v>4.432617</v>
      </c>
      <c r="K752" s="1" t="n">
        <v>4.516602</v>
      </c>
      <c r="L752" s="1" t="n">
        <v>4.581055</v>
      </c>
      <c r="M752" s="1" t="n">
        <v>4.508789</v>
      </c>
      <c r="N752" s="1" t="n">
        <v>17.47</v>
      </c>
      <c r="O752" s="1" t="n">
        <v>55.86</v>
      </c>
      <c r="P752" s="1" t="n">
        <f aca="false">(((0.194*(N752)+1.7015)-(B752))/((0.194*(N752)+1.7015)-(0.064*(N752)-2.0609)))*(O752)</f>
        <v>52.664365452888</v>
      </c>
      <c r="Q752" s="1" t="n">
        <f aca="false">(((0.1977*(N752)+1.1648)-(C752))/((0.1977*(N752)+1.1648)-(0.0625*(N752)-2.4843)))*(O752)</f>
        <v>1.00248962077137</v>
      </c>
      <c r="R752" s="1" t="n">
        <f aca="false">(((0.1889*(N752)+1.2516)-(D752))/((0.1889*(N752)+1.2516)-(0.0658*(N752)-2.315)))*(O752)</f>
        <v>-0.640022532178143</v>
      </c>
      <c r="S752" s="1" t="n">
        <f aca="false">(((0.1873*(N752)+1.5382)-(E752))/((0.1873*(N752)+1.5382)-(0.06*(N752)-2.2513)))*(O752)</f>
        <v>0.923282063101747</v>
      </c>
      <c r="T752" s="1" t="n">
        <f aca="false">(((0.2036*(N752)+1.6124)-(F752))/((0.2036*(N752)+1.6124)-(0.0705*(N752)-2.1738)))*(O752)</f>
        <v>1.7080310308982</v>
      </c>
      <c r="U752" s="1" t="n">
        <f aca="false">(((0.1989*(N752)+1.3186)-(G752))/((0.1989*(N752)+1.3186)-(0.066*(N752)-2.3887)))*(O752)</f>
        <v>1.84962395980934</v>
      </c>
      <c r="V752" s="1" t="n">
        <f aca="false">(((0.2032*(N752)+1.4275)-(H752))/((0.2032*(N752)+1.4275)-(0.0688*(N752)-2.3002)))*(O752)</f>
        <v>1.36349611598264</v>
      </c>
      <c r="W752" s="1" t="n">
        <f aca="false">(((0.2087*(N752)+1.3252)-(I752))/((0.2087*(N752)+1.3252)-(0.0688*(N752)-2.3857)))*(O752)</f>
        <v>2.4682957286595</v>
      </c>
      <c r="X752" s="1" t="n">
        <f aca="false">(((0.1997*(N752)+1.1468)-(J752))/((0.1997*(N752)+1.1468)-(0.0604*(N752)-2.3464)))*(O752)</f>
        <v>1.91273462733755</v>
      </c>
      <c r="Y752" s="1" t="n">
        <f aca="false">(((0.199*(N752)+1.2782)-(K752))/((0.199*(N752)+1.2782)-(0.0699*(N752)-2.5167)))*(O752)</f>
        <v>2.19854893916428</v>
      </c>
      <c r="Z752" s="1" t="n">
        <f aca="false">(((0.192*(N752)+1.5378)-(L752))/((0.192*(N752)+1.5378)-(0.073*(N752)-2.5946)))*(O752)</f>
        <v>2.79676367219259</v>
      </c>
      <c r="AA752" s="1" t="n">
        <f aca="false">(((0.1992*(N752)+1.3041)-(M752))/((0.1992*(N752)+1.3041)-(0.0588*(N752)-2.156)))*(O752)</f>
        <v>2.60113384525464</v>
      </c>
      <c r="AB752" s="2" t="n">
        <v>0.000861111111111111</v>
      </c>
      <c r="AC752" s="1" t="n">
        <v>54.169281</v>
      </c>
      <c r="AD752" s="1" t="n">
        <v>0.019393</v>
      </c>
      <c r="AE752" s="1" t="n">
        <v>-0.00309</v>
      </c>
      <c r="AP752" s="1" t="n">
        <f aca="false">AVERAGE(P747:P757)</f>
        <v>52.6553268195002</v>
      </c>
      <c r="AQ752" s="1" t="n">
        <f aca="false">AVERAGE(Q747:Q757)</f>
        <v>0.996711974583025</v>
      </c>
      <c r="AR752" s="1" t="n">
        <f aca="false">AVERAGE(R747:R757)</f>
        <v>-0.646090068892635</v>
      </c>
      <c r="AS752" s="1" t="n">
        <f aca="false">AVERAGE(S747:S757)</f>
        <v>0.921635340200051</v>
      </c>
      <c r="AT752" s="1" t="n">
        <f aca="false">AVERAGE(T747:T757)</f>
        <v>1.68612194767958</v>
      </c>
      <c r="AU752" s="1" t="n">
        <f aca="false">AVERAGE(U747:U757)</f>
        <v>1.81672267180127</v>
      </c>
      <c r="AV752" s="1" t="n">
        <f aca="false">AVERAGE(V747:V757)</f>
        <v>1.36023389960802</v>
      </c>
      <c r="AW752" s="1" t="n">
        <f aca="false">AVERAGE(W747:W757)</f>
        <v>2.45540835161536</v>
      </c>
      <c r="AX752" s="1" t="n">
        <f aca="false">AVERAGE(X747:X757)</f>
        <v>1.89265074324313</v>
      </c>
      <c r="AY752" s="1" t="n">
        <f aca="false">AVERAGE(Y747:Y757)</f>
        <v>2.17642083073973</v>
      </c>
      <c r="AZ752" s="1" t="n">
        <f aca="false">AVERAGE(Z747:Z757)</f>
        <v>2.77520850387335</v>
      </c>
      <c r="BA752" s="1" t="n">
        <f aca="false">AVERAGE(AA747:AA757)</f>
        <v>2.59274476702417</v>
      </c>
    </row>
    <row r="753" customFormat="false" ht="12.75" hidden="false" customHeight="false" outlineLevel="0" collapsed="false">
      <c r="A753" s="1" t="s">
        <v>779</v>
      </c>
      <c r="B753" s="1" t="n">
        <v>-0.59668</v>
      </c>
      <c r="C753" s="1" t="n">
        <v>4.511719</v>
      </c>
      <c r="D753" s="1" t="n">
        <v>4.619141</v>
      </c>
      <c r="E753" s="1" t="n">
        <v>4.710938</v>
      </c>
      <c r="F753" s="1" t="n">
        <v>4.984375</v>
      </c>
      <c r="G753" s="1" t="n">
        <v>4.597656</v>
      </c>
      <c r="H753" s="1" t="n">
        <v>4.829102</v>
      </c>
      <c r="I753" s="1" t="n">
        <v>4.700195</v>
      </c>
      <c r="J753" s="1" t="n">
        <v>4.433594</v>
      </c>
      <c r="K753" s="1" t="n">
        <v>4.518555</v>
      </c>
      <c r="L753" s="1" t="n">
        <v>4.583008</v>
      </c>
      <c r="M753" s="1" t="n">
        <v>4.510742</v>
      </c>
      <c r="N753" s="1" t="n">
        <v>17.47</v>
      </c>
      <c r="O753" s="1" t="n">
        <v>55.86</v>
      </c>
      <c r="P753" s="1" t="n">
        <f aca="false">(((0.194*(N753)+1.7015)-(B753))/((0.194*(N753)+1.7015)-(0.064*(N753)-2.0609)))*(O753)</f>
        <v>52.6553293444932</v>
      </c>
      <c r="Q753" s="1" t="n">
        <f aca="false">(((0.1977*(N753)+1.1648)-(C753))/((0.1977*(N753)+1.1648)-(0.0625*(N753)-2.4843)))*(O753)</f>
        <v>0.993410462475399</v>
      </c>
      <c r="R753" s="1" t="n">
        <f aca="false">(((0.1889*(N753)+1.2516)-(D753))/((0.1889*(N753)+1.2516)-(0.0658*(N753)-2.315)))*(O753)</f>
        <v>-0.659104495468642</v>
      </c>
      <c r="S753" s="1" t="n">
        <f aca="false">(((0.1873*(N753)+1.5382)-(E753))/((0.1873*(N753)+1.5382)-(0.06*(N753)-2.2513)))*(O753)</f>
        <v>0.923282063101747</v>
      </c>
      <c r="T753" s="1" t="n">
        <f aca="false">(((0.2036*(N753)+1.6124)-(F753))/((0.2036*(N753)+1.6124)-(0.0705*(N753)-2.1738)))*(O753)</f>
        <v>1.69018020089154</v>
      </c>
      <c r="U753" s="1" t="n">
        <f aca="false">(((0.1989*(N753)+1.3186)-(G753))/((0.1989*(N753)+1.3186)-(0.066*(N753)-2.3887)))*(O753)</f>
        <v>1.81343439602472</v>
      </c>
      <c r="V753" s="1" t="n">
        <f aca="false">(((0.2032*(N753)+1.4275)-(H753))/((0.2032*(N753)+1.4275)-(0.0688*(N753)-2.3002)))*(O753)</f>
        <v>1.36349611598264</v>
      </c>
      <c r="W753" s="1" t="n">
        <f aca="false">(((0.2087*(N753)+1.3252)-(I753))/((0.2087*(N753)+1.3252)-(0.0688*(N753)-2.3857)))*(O753)</f>
        <v>2.45943792584606</v>
      </c>
      <c r="X753" s="1" t="n">
        <f aca="false">(((0.1997*(N753)+1.1468)-(J753))/((0.1997*(N753)+1.1468)-(0.0604*(N753)-2.3464)))*(O753)</f>
        <v>1.90352637211729</v>
      </c>
      <c r="Y753" s="1" t="n">
        <f aca="false">(((0.199*(N753)+1.2782)-(K753))/((0.199*(N753)+1.2782)-(0.0699*(N753)-2.5167)))*(O753)</f>
        <v>2.18051760274778</v>
      </c>
      <c r="Z753" s="1" t="n">
        <f aca="false">(((0.192*(N753)+1.5378)-(L753))/((0.192*(N753)+1.5378)-(0.073*(N753)-2.5946)))*(O753)</f>
        <v>2.77919986862716</v>
      </c>
      <c r="AA753" s="1" t="n">
        <f aca="false">(((0.1992*(N753)+1.3041)-(M753))/((0.1992*(N753)+1.3041)-(0.0588*(N753)-2.156)))*(O753)</f>
        <v>2.58268354144371</v>
      </c>
      <c r="AB753" s="2" t="n">
        <v>0.000862268518518519</v>
      </c>
      <c r="AC753" s="1" t="n">
        <v>53.790512</v>
      </c>
      <c r="AD753" s="1" t="n">
        <v>0.017342</v>
      </c>
      <c r="AE753" s="1" t="n">
        <v>-0.004112</v>
      </c>
      <c r="AP753" s="1" t="n">
        <f aca="false">AVERAGE(P748:P758)</f>
        <v>52.6627242074177</v>
      </c>
      <c r="AQ753" s="1" t="n">
        <f aca="false">AVERAGE(Q748:Q758)</f>
        <v>0.996711974583025</v>
      </c>
      <c r="AR753" s="1" t="n">
        <f aca="false">AVERAGE(R748:R758)</f>
        <v>-0.653896770720134</v>
      </c>
      <c r="AS753" s="1" t="n">
        <f aca="false">AVERAGE(S748:S758)</f>
        <v>0.925758903240548</v>
      </c>
      <c r="AT753" s="1" t="n">
        <f aca="false">AVERAGE(T748:T758)</f>
        <v>1.68774475040746</v>
      </c>
      <c r="AU753" s="1" t="n">
        <f aca="false">AVERAGE(U748:U758)</f>
        <v>1.81014275111315</v>
      </c>
      <c r="AV753" s="1" t="n">
        <f aca="false">AVERAGE(V748:V758)</f>
        <v>1.36268286040167</v>
      </c>
      <c r="AW753" s="1" t="n">
        <f aca="false">AVERAGE(W748:W758)</f>
        <v>2.45621443147273</v>
      </c>
      <c r="AX753" s="1" t="n">
        <f aca="false">AVERAGE(X748:X758)</f>
        <v>1.89767171426673</v>
      </c>
      <c r="AY753" s="1" t="n">
        <f aca="false">AVERAGE(Y748:Y758)</f>
        <v>2.17888006900721</v>
      </c>
      <c r="AZ753" s="1" t="n">
        <f aca="false">AVERAGE(Z748:Z758)</f>
        <v>2.77840274027097</v>
      </c>
      <c r="BA753" s="1" t="n">
        <f aca="false">AVERAGE(AA748:AA758)</f>
        <v>2.59693844730666</v>
      </c>
    </row>
    <row r="754" customFormat="false" ht="12.75" hidden="false" customHeight="false" outlineLevel="0" collapsed="false">
      <c r="A754" s="1" t="s">
        <v>780</v>
      </c>
      <c r="B754" s="1" t="n">
        <v>-0.59668</v>
      </c>
      <c r="C754" s="1" t="n">
        <v>4.512695</v>
      </c>
      <c r="D754" s="1" t="n">
        <v>4.62207</v>
      </c>
      <c r="E754" s="1" t="n">
        <v>4.709961</v>
      </c>
      <c r="F754" s="1" t="n">
        <v>4.985352</v>
      </c>
      <c r="G754" s="1" t="n">
        <v>4.599609</v>
      </c>
      <c r="H754" s="1" t="n">
        <v>4.829102</v>
      </c>
      <c r="I754" s="1" t="n">
        <v>4.700195</v>
      </c>
      <c r="J754" s="1" t="n">
        <v>4.43457</v>
      </c>
      <c r="K754" s="1" t="n">
        <v>4.519531</v>
      </c>
      <c r="L754" s="1" t="n">
        <v>4.583008</v>
      </c>
      <c r="M754" s="1" t="n">
        <v>4.509766</v>
      </c>
      <c r="N754" s="1" t="n">
        <v>17.47</v>
      </c>
      <c r="O754" s="1" t="n">
        <v>55.86</v>
      </c>
      <c r="P754" s="1" t="n">
        <f aca="false">(((0.194*(N754)+1.7015)-(B754))/((0.194*(N754)+1.7015)-(0.064*(N754)-2.0609)))*(O754)</f>
        <v>52.6553293444932</v>
      </c>
      <c r="Q754" s="1" t="n">
        <f aca="false">(((0.1977*(N754)+1.1648)-(C754))/((0.1977*(N754)+1.1648)-(0.0625*(N754)-2.4843)))*(O754)</f>
        <v>0.984340597074318</v>
      </c>
      <c r="R754" s="1" t="n">
        <f aca="false">(((0.1889*(N754)+1.2516)-(D754))/((0.1889*(N754)+1.2516)-(0.0658*(N754)-2.315)))*(O754)</f>
        <v>-0.687722555109124</v>
      </c>
      <c r="S754" s="1" t="n">
        <f aca="false">(((0.1873*(N754)+1.5382)-(E754))/((0.1873*(N754)+1.5382)-(0.06*(N754)-2.2513)))*(O754)</f>
        <v>0.932357617473285</v>
      </c>
      <c r="T754" s="1" t="n">
        <f aca="false">(((0.2036*(N754)+1.6124)-(F754))/((0.2036*(N754)+1.6124)-(0.0705*(N754)-2.1738)))*(O754)</f>
        <v>1.68125021578325</v>
      </c>
      <c r="U754" s="1" t="n">
        <f aca="false">(((0.1989*(N754)+1.3186)-(G754))/((0.1989*(N754)+1.3186)-(0.066*(N754)-2.3887)))*(O754)</f>
        <v>1.79533961413241</v>
      </c>
      <c r="V754" s="1" t="n">
        <f aca="false">(((0.2032*(N754)+1.4275)-(H754))/((0.2032*(N754)+1.4275)-(0.0688*(N754)-2.3002)))*(O754)</f>
        <v>1.36349611598264</v>
      </c>
      <c r="W754" s="1" t="n">
        <f aca="false">(((0.2087*(N754)+1.3252)-(I754))/((0.2087*(N754)+1.3252)-(0.0688*(N754)-2.3857)))*(O754)</f>
        <v>2.45943792584606</v>
      </c>
      <c r="X754" s="1" t="n">
        <f aca="false">(((0.1997*(N754)+1.1468)-(J754))/((0.1997*(N754)+1.1468)-(0.0604*(N754)-2.3464)))*(O754)</f>
        <v>1.89432754192797</v>
      </c>
      <c r="Y754" s="1" t="n">
        <f aca="false">(((0.199*(N754)+1.2782)-(K754))/((0.199*(N754)+1.2782)-(0.0699*(N754)-2.5167)))*(O754)</f>
        <v>2.1715065508571</v>
      </c>
      <c r="Z754" s="1" t="n">
        <f aca="false">(((0.192*(N754)+1.5378)-(L754))/((0.192*(N754)+1.5378)-(0.073*(N754)-2.5946)))*(O754)</f>
        <v>2.77919986862716</v>
      </c>
      <c r="AA754" s="1" t="n">
        <f aca="false">(((0.1992*(N754)+1.3041)-(M754))/((0.1992*(N754)+1.3041)-(0.0588*(N754)-2.156)))*(O754)</f>
        <v>2.59190396976909</v>
      </c>
      <c r="AB754" s="2" t="n">
        <v>0.000863425925925926</v>
      </c>
      <c r="AC754" s="1" t="n">
        <v>54.169281</v>
      </c>
      <c r="AD754" s="1" t="n">
        <v>0.01888</v>
      </c>
      <c r="AE754" s="1" t="n">
        <v>-0.002067</v>
      </c>
      <c r="AP754" s="1" t="n">
        <f aca="false">AVERAGE(P749:P759)</f>
        <v>52.6625600828706</v>
      </c>
      <c r="AQ754" s="1" t="n">
        <f aca="false">AVERAGE(Q749:Q759)</f>
        <v>0.995227223424083</v>
      </c>
      <c r="AR754" s="1" t="n">
        <f aca="false">AVERAGE(R749:R759)</f>
        <v>-0.661963370255533</v>
      </c>
      <c r="AS754" s="1" t="n">
        <f aca="false">AVERAGE(S749:S759)</f>
        <v>0.927820769208125</v>
      </c>
      <c r="AT754" s="1" t="n">
        <f aca="false">AVERAGE(T749:T759)</f>
        <v>1.68928628835972</v>
      </c>
      <c r="AU754" s="1" t="n">
        <f aca="false">AVERAGE(U749:U759)</f>
        <v>1.80528942789285</v>
      </c>
      <c r="AV754" s="1" t="n">
        <f aca="false">AVERAGE(V749:V759)</f>
        <v>1.36260153484358</v>
      </c>
      <c r="AW754" s="1" t="n">
        <f aca="false">AVERAGE(W749:W759)</f>
        <v>2.45589208203539</v>
      </c>
      <c r="AX754" s="1" t="n">
        <f aca="false">AVERAGE(X749:X759)</f>
        <v>1.89800613150061</v>
      </c>
      <c r="AY754" s="1" t="n">
        <f aca="false">AVERAGE(Y749:Y759)</f>
        <v>2.17961742082222</v>
      </c>
      <c r="AZ754" s="1" t="n">
        <f aca="false">AVERAGE(Z749:Z759)</f>
        <v>2.77744438759493</v>
      </c>
      <c r="BA754" s="1" t="n">
        <f aca="false">AVERAGE(AA749:AA759)</f>
        <v>2.59651890751187</v>
      </c>
    </row>
    <row r="755" customFormat="false" ht="12.75" hidden="false" customHeight="false" outlineLevel="0" collapsed="false">
      <c r="A755" s="1" t="s">
        <v>781</v>
      </c>
      <c r="B755" s="1" t="n">
        <v>-0.600586</v>
      </c>
      <c r="C755" s="1" t="n">
        <v>4.512695</v>
      </c>
      <c r="D755" s="1" t="n">
        <v>4.620117</v>
      </c>
      <c r="E755" s="1" t="n">
        <v>4.707031</v>
      </c>
      <c r="F755" s="1" t="n">
        <v>4.980469</v>
      </c>
      <c r="G755" s="1" t="n">
        <v>4.599609</v>
      </c>
      <c r="H755" s="1" t="n">
        <v>4.827148</v>
      </c>
      <c r="I755" s="1" t="n">
        <v>4.700195</v>
      </c>
      <c r="J755" s="1" t="n">
        <v>4.430664</v>
      </c>
      <c r="K755" s="1" t="n">
        <v>4.516602</v>
      </c>
      <c r="L755" s="1" t="n">
        <v>4.581055</v>
      </c>
      <c r="M755" s="1" t="n">
        <v>4.506836</v>
      </c>
      <c r="N755" s="1" t="n">
        <v>17.47</v>
      </c>
      <c r="O755" s="1" t="n">
        <v>55.86</v>
      </c>
      <c r="P755" s="1" t="n">
        <f aca="false">(((0.194*(N755)+1.7015)-(B755))/((0.194*(N755)+1.7015)-(0.064*(N755)-2.0609)))*(O755)</f>
        <v>52.691492294688</v>
      </c>
      <c r="Q755" s="1" t="n">
        <f aca="false">(((0.1977*(N755)+1.1648)-(C755))/((0.1977*(N755)+1.1648)-(0.0625*(N755)-2.4843)))*(O755)</f>
        <v>0.984340597074318</v>
      </c>
      <c r="R755" s="1" t="n">
        <f aca="false">(((0.1889*(N755)+1.2516)-(D755))/((0.1889*(N755)+1.2516)-(0.0658*(N755)-2.315)))*(O755)</f>
        <v>-0.668640591818625</v>
      </c>
      <c r="S755" s="1" t="n">
        <f aca="false">(((0.1873*(N755)+1.5382)-(E755))/((0.1873*(N755)+1.5382)-(0.06*(N755)-2.2513)))*(O755)</f>
        <v>0.959574991381791</v>
      </c>
      <c r="T755" s="1" t="n">
        <f aca="false">(((0.2036*(N755)+1.6124)-(F755))/((0.2036*(N755)+1.6124)-(0.0705*(N755)-2.1738)))*(O755)</f>
        <v>1.72588186090486</v>
      </c>
      <c r="U755" s="1" t="n">
        <f aca="false">(((0.1989*(N755)+1.3186)-(G755))/((0.1989*(N755)+1.3186)-(0.066*(N755)-2.3887)))*(O755)</f>
        <v>1.79533961413241</v>
      </c>
      <c r="V755" s="1" t="n">
        <f aca="false">(((0.2032*(N755)+1.4275)-(H755))/((0.2032*(N755)+1.4275)-(0.0688*(N755)-2.3002)))*(O755)</f>
        <v>1.38146129116996</v>
      </c>
      <c r="W755" s="1" t="n">
        <f aca="false">(((0.2087*(N755)+1.3252)-(I755))/((0.2087*(N755)+1.3252)-(0.0688*(N755)-2.3857)))*(O755)</f>
        <v>2.45943792584606</v>
      </c>
      <c r="X755" s="1" t="n">
        <f aca="false">(((0.1997*(N755)+1.1468)-(J755))/((0.1997*(N755)+1.1468)-(0.0604*(N755)-2.3464)))*(O755)</f>
        <v>1.93114171274712</v>
      </c>
      <c r="Y755" s="1" t="n">
        <f aca="false">(((0.199*(N755)+1.2782)-(K755))/((0.199*(N755)+1.2782)-(0.0699*(N755)-2.5167)))*(O755)</f>
        <v>2.19854893916428</v>
      </c>
      <c r="Z755" s="1" t="n">
        <f aca="false">(((0.192*(N755)+1.5378)-(L755))/((0.192*(N755)+1.5378)-(0.073*(N755)-2.5946)))*(O755)</f>
        <v>2.79676367219259</v>
      </c>
      <c r="AA755" s="1" t="n">
        <f aca="false">(((0.1992*(N755)+1.3041)-(M755))/((0.1992*(N755)+1.3041)-(0.0588*(N755)-2.156)))*(O755)</f>
        <v>2.61958414906557</v>
      </c>
      <c r="AB755" s="2" t="n">
        <v>0.000864583333333333</v>
      </c>
      <c r="AC755" s="1" t="n">
        <v>54.169281</v>
      </c>
      <c r="AD755" s="1" t="n">
        <v>0.01888</v>
      </c>
      <c r="AE755" s="1" t="n">
        <v>-0.004112</v>
      </c>
      <c r="AP755" s="1" t="n">
        <f aca="false">AVERAGE(P750:P760)</f>
        <v>52.6613544454573</v>
      </c>
      <c r="AQ755" s="1" t="n">
        <f aca="false">AVERAGE(Q750:Q760)</f>
        <v>0.993412527563153</v>
      </c>
      <c r="AR755" s="1" t="n">
        <f aca="false">AVERAGE(R750:R760)</f>
        <v>-0.671822547465464</v>
      </c>
      <c r="AS755" s="1" t="n">
        <f aca="false">AVERAGE(S750:S760)</f>
        <v>0.930340827612941</v>
      </c>
      <c r="AT755" s="1" t="n">
        <f aca="false">AVERAGE(T750:T760)</f>
        <v>1.69017918531266</v>
      </c>
      <c r="AU755" s="1" t="n">
        <f aca="false">AVERAGE(U750:U760)</f>
        <v>1.80237390011239</v>
      </c>
      <c r="AV755" s="1" t="n">
        <f aca="false">AVERAGE(V750:V760)</f>
        <v>1.36150407165105</v>
      </c>
      <c r="AW755" s="1" t="n">
        <f aca="false">AVERAGE(W750:W760)</f>
        <v>2.45549809938976</v>
      </c>
      <c r="AX755" s="1" t="n">
        <f aca="false">AVERAGE(X750:X760)</f>
        <v>1.89739277143209</v>
      </c>
      <c r="AY755" s="1" t="n">
        <f aca="false">AVERAGE(Y750:Y760)</f>
        <v>2.18051862859613</v>
      </c>
      <c r="AZ755" s="1" t="n">
        <f aca="false">AVERAGE(Z750:Z760)</f>
        <v>2.77920086787639</v>
      </c>
      <c r="BA755" s="1" t="n">
        <f aca="false">AVERAGE(AA750:AA760)</f>
        <v>2.59703167837217</v>
      </c>
    </row>
    <row r="756" customFormat="false" ht="12.75" hidden="false" customHeight="false" outlineLevel="0" collapsed="false">
      <c r="A756" s="1" t="s">
        <v>782</v>
      </c>
      <c r="B756" s="1" t="n">
        <v>-0.592773</v>
      </c>
      <c r="C756" s="1" t="n">
        <v>4.516602</v>
      </c>
      <c r="D756" s="1" t="n">
        <v>4.629883</v>
      </c>
      <c r="E756" s="1" t="n">
        <v>4.711914</v>
      </c>
      <c r="F756" s="1" t="n">
        <v>4.989258</v>
      </c>
      <c r="G756" s="1" t="n">
        <v>4.603516</v>
      </c>
      <c r="H756" s="1" t="n">
        <v>4.833984</v>
      </c>
      <c r="I756" s="1" t="n">
        <v>4.702148</v>
      </c>
      <c r="J756" s="1" t="n">
        <v>4.439453</v>
      </c>
      <c r="K756" s="1" t="n">
        <v>4.520508</v>
      </c>
      <c r="L756" s="1" t="n">
        <v>4.586914</v>
      </c>
      <c r="M756" s="1" t="n">
        <v>4.509766</v>
      </c>
      <c r="N756" s="1" t="n">
        <v>17.47</v>
      </c>
      <c r="O756" s="1" t="n">
        <v>55.86</v>
      </c>
      <c r="P756" s="1" t="n">
        <f aca="false">(((0.194*(N756)+1.7015)-(B756))/((0.194*(N756)+1.7015)-(0.064*(N756)-2.0609)))*(O756)</f>
        <v>52.6191571359907</v>
      </c>
      <c r="Q756" s="1" t="n">
        <f aca="false">(((0.1977*(N756)+1.1648)-(C756))/((0.1977*(N756)+1.1648)-(0.0625*(N756)-2.4843)))*(O756)</f>
        <v>0.948033256785344</v>
      </c>
      <c r="R756" s="1" t="n">
        <f aca="false">(((0.1889*(N756)+1.2516)-(D756))/((0.1889*(N756)+1.2516)-(0.0658*(N756)-2.315)))*(O756)</f>
        <v>-0.764060178861634</v>
      </c>
      <c r="S756" s="1" t="n">
        <f aca="false">(((0.1873*(N756)+1.5382)-(E756))/((0.1873*(N756)+1.5382)-(0.06*(N756)-2.2513)))*(O756)</f>
        <v>0.914215797936315</v>
      </c>
      <c r="T756" s="1" t="n">
        <f aca="false">(((0.2036*(N756)+1.6124)-(F756))/((0.2036*(N756)+1.6124)-(0.0705*(N756)-2.1738)))*(O756)</f>
        <v>1.64554855576993</v>
      </c>
      <c r="U756" s="1" t="n">
        <f aca="false">(((0.1989*(N756)+1.3186)-(G756))/((0.1989*(N756)+1.3186)-(0.066*(N756)-2.3887)))*(O756)</f>
        <v>1.75914078522649</v>
      </c>
      <c r="V756" s="1" t="n">
        <f aca="false">(((0.2032*(N756)+1.4275)-(H756))/((0.2032*(N756)+1.4275)-(0.0688*(N756)-2.3002)))*(O756)</f>
        <v>1.31861076016662</v>
      </c>
      <c r="W756" s="1" t="n">
        <f aca="false">(((0.2087*(N756)+1.3252)-(I756))/((0.2087*(N756)+1.3252)-(0.0688*(N756)-2.3857)))*(O756)</f>
        <v>2.44171324460154</v>
      </c>
      <c r="X756" s="1" t="n">
        <f aca="false">(((0.1997*(N756)+1.1468)-(J756))/((0.1997*(N756)+1.1468)-(0.0604*(N756)-2.3464)))*(O756)</f>
        <v>1.84830511588856</v>
      </c>
      <c r="Y756" s="1" t="n">
        <f aca="false">(((0.199*(N756)+1.2782)-(K756))/((0.199*(N756)+1.2782)-(0.0699*(N756)-2.5167)))*(O756)</f>
        <v>2.16248626633128</v>
      </c>
      <c r="Z756" s="1" t="n">
        <f aca="false">(((0.192*(N756)+1.5378)-(L756))/((0.192*(N756)+1.5378)-(0.073*(N756)-2.5946)))*(O756)</f>
        <v>2.74407226149633</v>
      </c>
      <c r="AA756" s="1" t="n">
        <f aca="false">(((0.1992*(N756)+1.3041)-(M756))/((0.1992*(N756)+1.3041)-(0.0588*(N756)-2.156)))*(O756)</f>
        <v>2.59190396976909</v>
      </c>
      <c r="AB756" s="2" t="n">
        <v>0.000865740740740741</v>
      </c>
      <c r="AC756" s="1" t="n">
        <v>54.169281</v>
      </c>
      <c r="AD756" s="1" t="n">
        <v>0.018368</v>
      </c>
      <c r="AE756" s="1" t="n">
        <v>-0.004112</v>
      </c>
      <c r="AP756" s="1" t="n">
        <f aca="false">AVERAGE(P751:P761)</f>
        <v>52.664367767465</v>
      </c>
      <c r="AQ756" s="1" t="n">
        <f aca="false">AVERAGE(Q751:Q761)</f>
        <v>0.991144157736991</v>
      </c>
      <c r="AR756" s="1" t="n">
        <f aca="false">AVERAGE(R751:R761)</f>
        <v>-0.680569261522819</v>
      </c>
      <c r="AS756" s="1" t="n">
        <f aca="false">AVERAGE(S751:S761)</f>
        <v>0.933490900618962</v>
      </c>
      <c r="AT756" s="1" t="n">
        <f aca="false">AVERAGE(T751:T761)</f>
        <v>1.69241041211613</v>
      </c>
      <c r="AU756" s="1" t="n">
        <f aca="false">AVERAGE(U751:U761)</f>
        <v>1.79872949038681</v>
      </c>
      <c r="AV756" s="1" t="n">
        <f aca="false">AVERAGE(V751:V761)</f>
        <v>1.36237674030247</v>
      </c>
      <c r="AW756" s="1" t="n">
        <f aca="false">AVERAGE(W751:W761)</f>
        <v>2.45722120623829</v>
      </c>
      <c r="AX756" s="1" t="n">
        <f aca="false">AVERAGE(X751:X761)</f>
        <v>1.90237887460136</v>
      </c>
      <c r="AY756" s="1" t="n">
        <f aca="false">AVERAGE(Y751:Y761)</f>
        <v>2.18277267387923</v>
      </c>
      <c r="AZ756" s="1" t="n">
        <f aca="false">AVERAGE(Z751:Z761)</f>
        <v>2.78249476802875</v>
      </c>
      <c r="BA756" s="1" t="n">
        <f aca="false">AVERAGE(AA751:AA761)</f>
        <v>2.59997892992393</v>
      </c>
    </row>
    <row r="757" customFormat="false" ht="12.75" hidden="false" customHeight="false" outlineLevel="0" collapsed="false">
      <c r="A757" s="1" t="s">
        <v>783</v>
      </c>
      <c r="B757" s="1" t="n">
        <v>-0.598633</v>
      </c>
      <c r="C757" s="1" t="n">
        <v>4.511719</v>
      </c>
      <c r="D757" s="1" t="n">
        <v>4.624023</v>
      </c>
      <c r="E757" s="1" t="n">
        <v>4.708008</v>
      </c>
      <c r="F757" s="1" t="n">
        <v>4.983398</v>
      </c>
      <c r="G757" s="1" t="n">
        <v>4.602539</v>
      </c>
      <c r="H757" s="1" t="n">
        <v>4.829102</v>
      </c>
      <c r="I757" s="1" t="n">
        <v>4.700195</v>
      </c>
      <c r="J757" s="1" t="n">
        <v>4.431641</v>
      </c>
      <c r="K757" s="1" t="n">
        <v>4.518555</v>
      </c>
      <c r="L757" s="1" t="n">
        <v>4.582031</v>
      </c>
      <c r="M757" s="1" t="n">
        <v>4.509766</v>
      </c>
      <c r="N757" s="1" t="n">
        <v>17.47</v>
      </c>
      <c r="O757" s="1" t="n">
        <v>55.86</v>
      </c>
      <c r="P757" s="1" t="n">
        <f aca="false">(((0.194*(N757)+1.7015)-(B757))/((0.194*(N757)+1.7015)-(0.064*(N757)-2.0609)))*(O757)</f>
        <v>52.6734108195906</v>
      </c>
      <c r="Q757" s="1" t="n">
        <f aca="false">(((0.1977*(N757)+1.1648)-(C757))/((0.1977*(N757)+1.1648)-(0.0625*(N757)-2.4843)))*(O757)</f>
        <v>0.993410462475399</v>
      </c>
      <c r="R757" s="1" t="n">
        <f aca="false">(((0.1889*(N757)+1.2516)-(D757))/((0.1889*(N757)+1.2516)-(0.0658*(N757)-2.315)))*(O757)</f>
        <v>-0.706804518399622</v>
      </c>
      <c r="S757" s="1" t="n">
        <f aca="false">(((0.1873*(N757)+1.5382)-(E757))/((0.1873*(N757)+1.5382)-(0.06*(N757)-2.2513)))*(O757)</f>
        <v>0.950499437010246</v>
      </c>
      <c r="T757" s="1" t="n">
        <f aca="false">(((0.2036*(N757)+1.6124)-(F757))/((0.2036*(N757)+1.6124)-(0.0705*(N757)-2.1738)))*(O757)</f>
        <v>1.69911018599984</v>
      </c>
      <c r="U757" s="1" t="n">
        <f aca="false">(((0.1989*(N757)+1.3186)-(G757))/((0.1989*(N757)+1.3186)-(0.066*(N757)-2.3887)))*(O757)</f>
        <v>1.76819280873329</v>
      </c>
      <c r="V757" s="1" t="n">
        <f aca="false">(((0.2032*(N757)+1.4275)-(H757))/((0.2032*(N757)+1.4275)-(0.0688*(N757)-2.3002)))*(O757)</f>
        <v>1.36349611598264</v>
      </c>
      <c r="W757" s="1" t="n">
        <f aca="false">(((0.2087*(N757)+1.3252)-(I757))/((0.2087*(N757)+1.3252)-(0.0688*(N757)-2.3857)))*(O757)</f>
        <v>2.45943792584606</v>
      </c>
      <c r="X757" s="1" t="n">
        <f aca="false">(((0.1997*(N757)+1.1468)-(J757))/((0.1997*(N757)+1.1468)-(0.0604*(N757)-2.3464)))*(O757)</f>
        <v>1.92193345752687</v>
      </c>
      <c r="Y757" s="1" t="n">
        <f aca="false">(((0.199*(N757)+1.2782)-(K757))/((0.199*(N757)+1.2782)-(0.0699*(N757)-2.5167)))*(O757)</f>
        <v>2.18051760274778</v>
      </c>
      <c r="Z757" s="1" t="n">
        <f aca="false">(((0.192*(N757)+1.5378)-(L757))/((0.192*(N757)+1.5378)-(0.073*(N757)-2.5946)))*(O757)</f>
        <v>2.78798626703138</v>
      </c>
      <c r="AA757" s="1" t="n">
        <f aca="false">(((0.1992*(N757)+1.3041)-(M757))/((0.1992*(N757)+1.3041)-(0.0588*(N757)-2.156)))*(O757)</f>
        <v>2.59190396976909</v>
      </c>
      <c r="AB757" s="2" t="n">
        <v>0.000866898148148148</v>
      </c>
      <c r="AC757" s="1" t="n">
        <v>54.169281</v>
      </c>
      <c r="AD757" s="1" t="n">
        <v>0.017855</v>
      </c>
      <c r="AE757" s="1" t="n">
        <v>-0.00309</v>
      </c>
      <c r="AP757" s="1" t="n">
        <f aca="false">AVERAGE(P752:P762)</f>
        <v>52.6630759028756</v>
      </c>
      <c r="AQ757" s="1" t="n">
        <f aca="false">AVERAGE(Q752:Q762)</f>
        <v>0.984337941961495</v>
      </c>
      <c r="AR757" s="1" t="n">
        <f aca="false">AVERAGE(R752:R762)</f>
        <v>-0.691815036739417</v>
      </c>
      <c r="AS757" s="1" t="n">
        <f aca="false">AVERAGE(S752:S762)</f>
        <v>0.936244486716483</v>
      </c>
      <c r="AT757" s="1" t="n">
        <f aca="false">AVERAGE(T752:T762)</f>
        <v>1.69017889514727</v>
      </c>
      <c r="AU757" s="1" t="n">
        <f aca="false">AVERAGE(U752:U762)</f>
        <v>1.79275199811313</v>
      </c>
      <c r="AV757" s="1" t="n">
        <f aca="false">AVERAGE(V752:V762)</f>
        <v>1.36093360269192</v>
      </c>
      <c r="AW757" s="1" t="n">
        <f aca="false">AVERAGE(W752:W762)</f>
        <v>2.45817122892734</v>
      </c>
      <c r="AX757" s="1" t="n">
        <f aca="false">AVERAGE(X752:X762)</f>
        <v>1.90089948135334</v>
      </c>
      <c r="AY757" s="1" t="n">
        <f aca="false">AVERAGE(Y752:Y762)</f>
        <v>2.18309482689801</v>
      </c>
      <c r="AZ757" s="1" t="n">
        <f aca="false">AVERAGE(Z752:Z762)</f>
        <v>2.78171026817123</v>
      </c>
      <c r="BA757" s="1" t="n">
        <f aca="false">AVERAGE(AA752:AA762)</f>
        <v>2.59717818433226</v>
      </c>
    </row>
    <row r="758" customFormat="false" ht="12.75" hidden="false" customHeight="false" outlineLevel="0" collapsed="false">
      <c r="A758" s="1" t="s">
        <v>784</v>
      </c>
      <c r="B758" s="1" t="n">
        <v>-0.599609</v>
      </c>
      <c r="C758" s="1" t="n">
        <v>4.512695</v>
      </c>
      <c r="D758" s="1" t="n">
        <v>4.625</v>
      </c>
      <c r="E758" s="1" t="n">
        <v>4.708008</v>
      </c>
      <c r="F758" s="1" t="n">
        <v>4.985352</v>
      </c>
      <c r="G758" s="1" t="n">
        <v>4.602539</v>
      </c>
      <c r="H758" s="1" t="n">
        <v>4.828125</v>
      </c>
      <c r="I758" s="1" t="n">
        <v>4.700195</v>
      </c>
      <c r="J758" s="1" t="n">
        <v>4.43457</v>
      </c>
      <c r="K758" s="1" t="n">
        <v>4.517578</v>
      </c>
      <c r="L758" s="1" t="n">
        <v>4.582031</v>
      </c>
      <c r="M758" s="1" t="n">
        <v>4.508789</v>
      </c>
      <c r="N758" s="1" t="n">
        <v>17.47</v>
      </c>
      <c r="O758" s="1" t="n">
        <v>55.86</v>
      </c>
      <c r="P758" s="1" t="n">
        <f aca="false">(((0.194*(N758)+1.7015)-(B758))/((0.194*(N758)+1.7015)-(0.064*(N758)-2.0609)))*(O758)</f>
        <v>52.6824469279854</v>
      </c>
      <c r="Q758" s="1" t="n">
        <f aca="false">(((0.1977*(N758)+1.1648)-(C758))/((0.1977*(N758)+1.1648)-(0.0625*(N758)-2.4843)))*(O758)</f>
        <v>0.984340597074318</v>
      </c>
      <c r="R758" s="1" t="n">
        <f aca="false">(((0.1889*(N758)+1.2516)-(D758))/((0.1889*(N758)+1.2516)-(0.0658*(N758)-2.315)))*(O758)</f>
        <v>-0.716350385340129</v>
      </c>
      <c r="S758" s="1" t="n">
        <f aca="false">(((0.1873*(N758)+1.5382)-(E758))/((0.1873*(N758)+1.5382)-(0.06*(N758)-2.2513)))*(O758)</f>
        <v>0.950499437010246</v>
      </c>
      <c r="T758" s="1" t="n">
        <f aca="false">(((0.2036*(N758)+1.6124)-(F758))/((0.2036*(N758)+1.6124)-(0.0705*(N758)-2.1738)))*(O758)</f>
        <v>1.68125021578325</v>
      </c>
      <c r="U758" s="1" t="n">
        <f aca="false">(((0.1989*(N758)+1.3186)-(G758))/((0.1989*(N758)+1.3186)-(0.066*(N758)-2.3887)))*(O758)</f>
        <v>1.76819280873329</v>
      </c>
      <c r="V758" s="1" t="n">
        <f aca="false">(((0.2032*(N758)+1.4275)-(H758))/((0.2032*(N758)+1.4275)-(0.0688*(N758)-2.3002)))*(O758)</f>
        <v>1.3724787035763</v>
      </c>
      <c r="W758" s="1" t="n">
        <f aca="false">(((0.2087*(N758)+1.3252)-(I758))/((0.2087*(N758)+1.3252)-(0.0688*(N758)-2.3857)))*(O758)</f>
        <v>2.45943792584606</v>
      </c>
      <c r="X758" s="1" t="n">
        <f aca="false">(((0.1997*(N758)+1.1468)-(J758))/((0.1997*(N758)+1.1468)-(0.0604*(N758)-2.3464)))*(O758)</f>
        <v>1.89432754192797</v>
      </c>
      <c r="Y758" s="1" t="n">
        <f aca="false">(((0.199*(N758)+1.2782)-(K758))/((0.199*(N758)+1.2782)-(0.0699*(N758)-2.5167)))*(O758)</f>
        <v>2.18953788727359</v>
      </c>
      <c r="Z758" s="1" t="n">
        <f aca="false">(((0.192*(N758)+1.5378)-(L758))/((0.192*(N758)+1.5378)-(0.073*(N758)-2.5946)))*(O758)</f>
        <v>2.78798626703138</v>
      </c>
      <c r="AA758" s="1" t="n">
        <f aca="false">(((0.1992*(N758)+1.3041)-(M758))/((0.1992*(N758)+1.3041)-(0.0588*(N758)-2.156)))*(O758)</f>
        <v>2.60113384525464</v>
      </c>
      <c r="AB758" s="2" t="n">
        <v>0.000868055555555556</v>
      </c>
      <c r="AC758" s="1" t="n">
        <v>54.169281</v>
      </c>
      <c r="AD758" s="1" t="n">
        <v>0.018368</v>
      </c>
      <c r="AE758" s="1" t="n">
        <v>-0.003601</v>
      </c>
      <c r="AP758" s="1" t="n">
        <f aca="false">AVERAGE(P753:P763)</f>
        <v>52.6628609778735</v>
      </c>
      <c r="AQ758" s="1" t="n">
        <f aca="false">AVERAGE(Q753:Q763)</f>
        <v>0.981312662159849</v>
      </c>
      <c r="AR758" s="1" t="n">
        <f aca="false">AVERAGE(R753:R763)</f>
        <v>-0.700447120832963</v>
      </c>
      <c r="AS758" s="1" t="n">
        <f aca="false">AVERAGE(S753:S763)</f>
        <v>0.938404890652272</v>
      </c>
      <c r="AT758" s="1" t="n">
        <f aca="false">AVERAGE(T753:T763)</f>
        <v>1.68720353918878</v>
      </c>
      <c r="AU758" s="1" t="n">
        <f aca="false">AVERAGE(U753:U763)</f>
        <v>1.78327333783043</v>
      </c>
      <c r="AV758" s="1" t="n">
        <f aca="false">AVERAGE(V753:V763)</f>
        <v>1.36050651714346</v>
      </c>
      <c r="AW758" s="1" t="n">
        <f aca="false">AVERAGE(W753:W763)</f>
        <v>2.45648381230531</v>
      </c>
      <c r="AX758" s="1" t="n">
        <f aca="false">AVERAGE(X753:X763)</f>
        <v>1.89892695702263</v>
      </c>
      <c r="AY758" s="1" t="n">
        <f aca="false">AVERAGE(Y753:Y763)</f>
        <v>2.1805191415203</v>
      </c>
      <c r="AZ758" s="1" t="n">
        <f aca="false">AVERAGE(Z753:Z763)</f>
        <v>2.779201367501</v>
      </c>
      <c r="BA758" s="1" t="n">
        <f aca="false">AVERAGE(AA753:AA763)</f>
        <v>2.59651890751187</v>
      </c>
    </row>
    <row r="759" customFormat="false" ht="12.75" hidden="false" customHeight="false" outlineLevel="0" collapsed="false">
      <c r="A759" s="1" t="s">
        <v>785</v>
      </c>
      <c r="AB759" s="2" t="n">
        <v>0.000869212962962963</v>
      </c>
      <c r="AC759" s="1" t="n">
        <v>54.169281</v>
      </c>
      <c r="AD759" s="1" t="n">
        <v>0.020418</v>
      </c>
      <c r="AE759" s="1" t="n">
        <v>-0.002067</v>
      </c>
    </row>
    <row r="760" customFormat="false" ht="12.75" hidden="false" customHeight="false" outlineLevel="0" collapsed="false">
      <c r="A760" s="1" t="s">
        <v>786</v>
      </c>
      <c r="AB760" s="2" t="n">
        <v>0.00087037037037037</v>
      </c>
      <c r="AC760" s="1" t="n">
        <v>54.169281</v>
      </c>
      <c r="AD760" s="1" t="n">
        <v>0.01888</v>
      </c>
      <c r="AE760" s="1" t="n">
        <v>-0.00309</v>
      </c>
    </row>
    <row r="761" customFormat="false" ht="12.75" hidden="false" customHeight="false" outlineLevel="0" collapsed="false">
      <c r="A761" s="1" t="s">
        <v>787</v>
      </c>
      <c r="AB761" s="2" t="n">
        <v>0.000871527777777778</v>
      </c>
      <c r="AC761" s="1" t="n">
        <v>54.169281</v>
      </c>
      <c r="AD761" s="1" t="n">
        <v>0.018368</v>
      </c>
      <c r="AE761" s="1" t="n">
        <v>-0.00309</v>
      </c>
    </row>
    <row r="762" customFormat="false" ht="12.75" hidden="false" customHeight="false" outlineLevel="0" collapsed="false">
      <c r="A762" s="1" t="s">
        <v>788</v>
      </c>
      <c r="AB762" s="2" t="n">
        <v>0.000872685185185185</v>
      </c>
      <c r="AC762" s="1" t="n">
        <v>54.169281</v>
      </c>
      <c r="AD762" s="1" t="n">
        <v>0.020418</v>
      </c>
      <c r="AE762" s="1" t="n">
        <v>-0.001556</v>
      </c>
    </row>
    <row r="763" customFormat="false" ht="12.75" hidden="false" customHeight="false" outlineLevel="0" collapsed="false">
      <c r="A763" s="1" t="s">
        <v>789</v>
      </c>
      <c r="AB763" s="2" t="n">
        <v>0.000873842592592593</v>
      </c>
      <c r="AC763" s="1" t="n">
        <v>54.169281</v>
      </c>
      <c r="AD763" s="1" t="n">
        <v>0.019393</v>
      </c>
      <c r="AE763" s="1" t="n">
        <v>-0.00309</v>
      </c>
    </row>
    <row r="764" customFormat="false" ht="12.75" hidden="false" customHeight="false" outlineLevel="0" collapsed="false">
      <c r="A764" s="1" t="s">
        <v>790</v>
      </c>
      <c r="AB764" s="2" t="n">
        <v>0.000875</v>
      </c>
      <c r="AC764" s="1" t="n">
        <v>54.169281</v>
      </c>
      <c r="AD764" s="1" t="n">
        <v>0.017855</v>
      </c>
      <c r="AE764" s="1" t="n">
        <v>-0.004112</v>
      </c>
    </row>
    <row r="765" customFormat="false" ht="12.75" hidden="false" customHeight="false" outlineLevel="0" collapsed="false">
      <c r="A765" s="1" t="s">
        <v>791</v>
      </c>
      <c r="AB765" s="2" t="n">
        <v>0.000876157407407407</v>
      </c>
      <c r="AC765" s="1" t="n">
        <v>54.169281</v>
      </c>
      <c r="AD765" s="1" t="n">
        <v>0.01888</v>
      </c>
      <c r="AE765" s="1" t="n">
        <v>-0.002067</v>
      </c>
    </row>
    <row r="766" customFormat="false" ht="12.75" hidden="false" customHeight="false" outlineLevel="0" collapsed="false">
      <c r="A766" s="1" t="s">
        <v>792</v>
      </c>
      <c r="AB766" s="2" t="n">
        <v>0.000877314814814815</v>
      </c>
      <c r="AC766" s="1" t="n">
        <v>54.169281</v>
      </c>
      <c r="AD766" s="1" t="n">
        <v>0.019393</v>
      </c>
      <c r="AE766" s="1" t="n">
        <v>-0.003601</v>
      </c>
    </row>
    <row r="767" customFormat="false" ht="12.75" hidden="false" customHeight="false" outlineLevel="0" collapsed="false">
      <c r="A767" s="1" t="s">
        <v>793</v>
      </c>
      <c r="AB767" s="2" t="n">
        <v>0.000878472222222222</v>
      </c>
      <c r="AC767" s="1" t="n">
        <v>54.169281</v>
      </c>
      <c r="AD767" s="1" t="n">
        <v>0.018368</v>
      </c>
      <c r="AE767" s="1" t="n">
        <v>-0.003601</v>
      </c>
    </row>
    <row r="768" customFormat="false" ht="12.75" hidden="false" customHeight="false" outlineLevel="0" collapsed="false">
      <c r="A768" s="1" t="s">
        <v>794</v>
      </c>
      <c r="AB768" s="2" t="n">
        <v>0.00087962962962963</v>
      </c>
      <c r="AC768" s="1" t="n">
        <v>54.169281</v>
      </c>
      <c r="AD768" s="1" t="n">
        <v>0.018368</v>
      </c>
      <c r="AE768" s="1" t="n">
        <v>-0.00309</v>
      </c>
    </row>
    <row r="769" customFormat="false" ht="12.75" hidden="false" customHeight="false" outlineLevel="0" collapsed="false">
      <c r="A769" s="1" t="s">
        <v>795</v>
      </c>
      <c r="AB769" s="2" t="n">
        <v>0.000880787037037037</v>
      </c>
      <c r="AC769" s="1" t="n">
        <v>54.169281</v>
      </c>
      <c r="AD769" s="1" t="n">
        <v>0.018368</v>
      </c>
      <c r="AE769" s="1" t="n">
        <v>-0.003601</v>
      </c>
    </row>
    <row r="770" customFormat="false" ht="12.75" hidden="false" customHeight="false" outlineLevel="0" collapsed="false">
      <c r="A770" s="1" t="s">
        <v>796</v>
      </c>
      <c r="AB770" s="2" t="n">
        <v>0.000881944444444444</v>
      </c>
      <c r="AC770" s="1" t="n">
        <v>54.169281</v>
      </c>
      <c r="AD770" s="1" t="n">
        <v>0.020418</v>
      </c>
      <c r="AE770" s="1" t="n">
        <v>-0.002067</v>
      </c>
    </row>
    <row r="771" customFormat="false" ht="12.75" hidden="false" customHeight="false" outlineLevel="0" collapsed="false">
      <c r="A771" s="1" t="s">
        <v>797</v>
      </c>
      <c r="AB771" s="2" t="n">
        <v>0.000883101851851852</v>
      </c>
      <c r="AC771" s="1" t="n">
        <v>54.169281</v>
      </c>
      <c r="AD771" s="1" t="n">
        <v>0.01888</v>
      </c>
      <c r="AE771" s="1" t="n">
        <v>-0.002579</v>
      </c>
    </row>
    <row r="772" customFormat="false" ht="12.75" hidden="false" customHeight="false" outlineLevel="0" collapsed="false">
      <c r="A772" s="1" t="s">
        <v>798</v>
      </c>
      <c r="AB772" s="2" t="n">
        <v>0.000884259259259259</v>
      </c>
      <c r="AC772" s="1" t="n">
        <v>54.169281</v>
      </c>
      <c r="AD772" s="1" t="n">
        <v>0.017855</v>
      </c>
      <c r="AE772" s="1" t="n">
        <v>-0.00309</v>
      </c>
    </row>
    <row r="773" customFormat="false" ht="12.75" hidden="false" customHeight="false" outlineLevel="0" collapsed="false">
      <c r="A773" s="1" t="s">
        <v>799</v>
      </c>
      <c r="AB773" s="2" t="n">
        <v>0.000885416666666667</v>
      </c>
      <c r="AC773" s="1" t="n">
        <v>54.169281</v>
      </c>
      <c r="AD773" s="1" t="n">
        <v>0.020418</v>
      </c>
      <c r="AE773" s="1" t="n">
        <v>-0.001556</v>
      </c>
    </row>
    <row r="774" customFormat="false" ht="12.75" hidden="false" customHeight="false" outlineLevel="0" collapsed="false">
      <c r="A774" s="1" t="s">
        <v>800</v>
      </c>
      <c r="AB774" s="2" t="n">
        <v>0.000886574074074074</v>
      </c>
      <c r="AC774" s="1" t="n">
        <v>54.169281</v>
      </c>
      <c r="AD774" s="1" t="n">
        <v>0.01888</v>
      </c>
      <c r="AE774" s="1" t="n">
        <v>-0.00309</v>
      </c>
    </row>
    <row r="775" customFormat="false" ht="12.75" hidden="false" customHeight="false" outlineLevel="0" collapsed="false">
      <c r="A775" s="1" t="s">
        <v>801</v>
      </c>
      <c r="AB775" s="2" t="n">
        <v>0.000887731481481482</v>
      </c>
      <c r="AC775" s="1" t="n">
        <v>54.169281</v>
      </c>
      <c r="AD775" s="1" t="n">
        <v>0.017342</v>
      </c>
      <c r="AE775" s="1" t="n">
        <v>-0.004112</v>
      </c>
    </row>
    <row r="776" customFormat="false" ht="12.75" hidden="false" customHeight="false" outlineLevel="0" collapsed="false">
      <c r="A776" s="1" t="s">
        <v>802</v>
      </c>
      <c r="AB776" s="2" t="n">
        <v>0.000888888888888889</v>
      </c>
      <c r="AC776" s="1" t="n">
        <v>54.169281</v>
      </c>
      <c r="AD776" s="1" t="n">
        <v>0.01888</v>
      </c>
      <c r="AE776" s="1" t="n">
        <v>-0.002067</v>
      </c>
    </row>
    <row r="777" customFormat="false" ht="12.75" hidden="false" customHeight="false" outlineLevel="0" collapsed="false">
      <c r="A777" s="1" t="s">
        <v>803</v>
      </c>
      <c r="AB777" s="2" t="n">
        <v>0.000890046296296296</v>
      </c>
      <c r="AC777" s="1" t="n">
        <v>54.169281</v>
      </c>
      <c r="AD777" s="1" t="n">
        <v>0.019393</v>
      </c>
      <c r="AE777" s="1" t="n">
        <v>-0.003601</v>
      </c>
    </row>
    <row r="778" customFormat="false" ht="12.75" hidden="false" customHeight="false" outlineLevel="0" collapsed="false">
      <c r="A778" s="1" t="s">
        <v>804</v>
      </c>
      <c r="AB778" s="2" t="n">
        <v>0.000891203703703704</v>
      </c>
      <c r="AC778" s="1" t="n">
        <v>53.790512</v>
      </c>
      <c r="AD778" s="1" t="n">
        <v>0.017855</v>
      </c>
      <c r="AE778" s="1" t="n">
        <v>-0.004112</v>
      </c>
    </row>
    <row r="779" customFormat="false" ht="12.75" hidden="false" customHeight="false" outlineLevel="0" collapsed="false">
      <c r="A779" s="1" t="s">
        <v>805</v>
      </c>
      <c r="AB779" s="2" t="n">
        <v>0.000892361111111111</v>
      </c>
      <c r="AC779" s="1" t="n">
        <v>54.169281</v>
      </c>
      <c r="AD779" s="1" t="n">
        <v>0.018368</v>
      </c>
      <c r="AE779" s="1" t="n">
        <v>-0.00309</v>
      </c>
    </row>
    <row r="780" customFormat="false" ht="12.75" hidden="false" customHeight="false" outlineLevel="0" collapsed="false">
      <c r="A780" s="1" t="s">
        <v>806</v>
      </c>
      <c r="AB780" s="2" t="n">
        <v>0.000893518518518518</v>
      </c>
      <c r="AC780" s="1" t="n">
        <v>54.169281</v>
      </c>
      <c r="AD780" s="1" t="n">
        <v>0.018368</v>
      </c>
      <c r="AE780" s="1" t="n">
        <v>-0.003601</v>
      </c>
    </row>
    <row r="781" customFormat="false" ht="12.75" hidden="false" customHeight="false" outlineLevel="0" collapsed="false">
      <c r="A781" s="1" t="s">
        <v>807</v>
      </c>
      <c r="AB781" s="2" t="n">
        <v>0.000894675925925926</v>
      </c>
      <c r="AC781" s="1" t="n">
        <v>54.169281</v>
      </c>
      <c r="AD781" s="1" t="n">
        <v>0.020418</v>
      </c>
      <c r="AE781" s="1" t="n">
        <v>-0.002579</v>
      </c>
    </row>
    <row r="782" customFormat="false" ht="12.75" hidden="false" customHeight="false" outlineLevel="0" collapsed="false">
      <c r="A782" s="1" t="s">
        <v>808</v>
      </c>
      <c r="AB782" s="2" t="n">
        <v>0.000895833333333333</v>
      </c>
      <c r="AC782" s="1" t="n">
        <v>54.169281</v>
      </c>
      <c r="AD782" s="1" t="n">
        <v>0.01888</v>
      </c>
      <c r="AE782" s="1" t="n">
        <v>-0.002579</v>
      </c>
    </row>
    <row r="783" customFormat="false" ht="12.75" hidden="false" customHeight="false" outlineLevel="0" collapsed="false">
      <c r="AB783" s="2" t="n">
        <v>0.000896990740740741</v>
      </c>
      <c r="AC783" s="1" t="n">
        <v>54.169281</v>
      </c>
      <c r="AD783" s="1" t="n">
        <v>0.017855</v>
      </c>
      <c r="AE783" s="1" t="n">
        <v>-0.003601</v>
      </c>
    </row>
    <row r="784" customFormat="false" ht="12.75" hidden="false" customHeight="false" outlineLevel="0" collapsed="false">
      <c r="AB784" s="2" t="n">
        <v>0.000898148148148148</v>
      </c>
      <c r="AC784" s="1" t="n">
        <v>54.169281</v>
      </c>
      <c r="AD784" s="1" t="n">
        <v>0.020418</v>
      </c>
      <c r="AE784" s="1" t="n">
        <v>-0.001556</v>
      </c>
    </row>
    <row r="785" customFormat="false" ht="12.75" hidden="false" customHeight="false" outlineLevel="0" collapsed="false">
      <c r="AB785" s="2" t="n">
        <v>0.000899305555555556</v>
      </c>
      <c r="AC785" s="1" t="n">
        <v>54.169281</v>
      </c>
      <c r="AD785" s="1" t="n">
        <v>0.019393</v>
      </c>
      <c r="AE785" s="1" t="n">
        <v>-0.00309</v>
      </c>
    </row>
    <row r="786" customFormat="false" ht="12.75" hidden="false" customHeight="false" outlineLevel="0" collapsed="false">
      <c r="AB786" s="2" t="n">
        <v>0.000900462962962963</v>
      </c>
      <c r="AC786" s="1" t="n">
        <v>54.169281</v>
      </c>
      <c r="AD786" s="1" t="n">
        <v>0.017342</v>
      </c>
      <c r="AE786" s="1" t="n">
        <v>-0.004112</v>
      </c>
    </row>
    <row r="787" customFormat="false" ht="12.75" hidden="false" customHeight="false" outlineLevel="0" collapsed="false">
      <c r="AB787" s="2" t="n">
        <v>0.00090162037037037</v>
      </c>
      <c r="AC787" s="1" t="n">
        <v>54.169281</v>
      </c>
      <c r="AD787" s="1" t="n">
        <v>0.01888</v>
      </c>
      <c r="AE787" s="1" t="n">
        <v>-0.002067</v>
      </c>
    </row>
    <row r="788" customFormat="false" ht="12.75" hidden="false" customHeight="false" outlineLevel="0" collapsed="false">
      <c r="AB788" s="2" t="n">
        <v>0.000902777777777778</v>
      </c>
      <c r="AC788" s="1" t="n">
        <v>54.169281</v>
      </c>
      <c r="AD788" s="1" t="n">
        <v>0.019393</v>
      </c>
      <c r="AE788" s="1" t="n">
        <v>-0.003601</v>
      </c>
    </row>
    <row r="789" customFormat="false" ht="12.75" hidden="false" customHeight="false" outlineLevel="0" collapsed="false">
      <c r="AB789" s="2" t="n">
        <v>0.000903935185185185</v>
      </c>
      <c r="AC789" s="1" t="n">
        <v>54.169281</v>
      </c>
      <c r="AD789" s="1" t="n">
        <v>0.017855</v>
      </c>
      <c r="AE789" s="1" t="n">
        <v>-0.004112</v>
      </c>
    </row>
    <row r="790" customFormat="false" ht="12.75" hidden="false" customHeight="false" outlineLevel="0" collapsed="false">
      <c r="AB790" s="2" t="n">
        <v>0.000905092592592592</v>
      </c>
      <c r="AC790" s="1" t="n">
        <v>54.169281</v>
      </c>
      <c r="AD790" s="1" t="n">
        <v>0.018368</v>
      </c>
      <c r="AE790" s="1" t="n">
        <v>-0.00309</v>
      </c>
    </row>
    <row r="791" customFormat="false" ht="12.75" hidden="false" customHeight="false" outlineLevel="0" collapsed="false">
      <c r="AB791" s="2" t="n">
        <v>0.00090625</v>
      </c>
      <c r="AC791" s="1" t="n">
        <v>54.169281</v>
      </c>
      <c r="AD791" s="1" t="n">
        <v>0.018368</v>
      </c>
      <c r="AE791" s="1" t="n">
        <v>-0.003601</v>
      </c>
    </row>
    <row r="792" customFormat="false" ht="12.75" hidden="false" customHeight="false" outlineLevel="0" collapsed="false">
      <c r="AB792" s="2" t="n">
        <v>0.000907407407407407</v>
      </c>
      <c r="AC792" s="1" t="n">
        <v>54.169281</v>
      </c>
      <c r="AD792" s="1" t="n">
        <v>0.020418</v>
      </c>
      <c r="AE792" s="1" t="n">
        <v>-0.002579</v>
      </c>
    </row>
    <row r="793" customFormat="false" ht="12.75" hidden="false" customHeight="false" outlineLevel="0" collapsed="false">
      <c r="AB793" s="2" t="n">
        <v>0.000908564814814815</v>
      </c>
      <c r="AC793" s="1" t="n">
        <v>54.169281</v>
      </c>
      <c r="AD793" s="1" t="n">
        <v>0.01888</v>
      </c>
      <c r="AE793" s="1" t="n">
        <v>-0.002579</v>
      </c>
    </row>
    <row r="794" customFormat="false" ht="12.75" hidden="false" customHeight="false" outlineLevel="0" collapsed="false">
      <c r="AB794" s="2" t="n">
        <v>0.000909722222222222</v>
      </c>
      <c r="AC794" s="1" t="n">
        <v>54.169281</v>
      </c>
      <c r="AD794" s="1" t="n">
        <v>0.017855</v>
      </c>
      <c r="AE794" s="1" t="n">
        <v>-0.00309</v>
      </c>
    </row>
    <row r="795" customFormat="false" ht="12.75" hidden="false" customHeight="false" outlineLevel="0" collapsed="false">
      <c r="AB795" s="2" t="n">
        <v>0.00091087962962963</v>
      </c>
      <c r="AC795" s="1" t="n">
        <v>54.169281</v>
      </c>
      <c r="AD795" s="1" t="n">
        <v>0.020418</v>
      </c>
      <c r="AE795" s="1" t="n">
        <v>-0.001556</v>
      </c>
    </row>
    <row r="796" customFormat="false" ht="12.75" hidden="false" customHeight="false" outlineLevel="0" collapsed="false">
      <c r="AB796" s="2" t="n">
        <v>0.000912037037037037</v>
      </c>
      <c r="AC796" s="1" t="n">
        <v>54.169281</v>
      </c>
      <c r="AD796" s="1" t="n">
        <v>0.019393</v>
      </c>
      <c r="AE796" s="1" t="n">
        <v>-0.00309</v>
      </c>
    </row>
    <row r="797" customFormat="false" ht="12.75" hidden="false" customHeight="false" outlineLevel="0" collapsed="false">
      <c r="AB797" s="2" t="n">
        <v>0.000913194444444444</v>
      </c>
      <c r="AC797" s="1" t="n">
        <v>54.169281</v>
      </c>
      <c r="AD797" s="1" t="n">
        <v>0.017342</v>
      </c>
      <c r="AE797" s="1" t="n">
        <v>-0.004112</v>
      </c>
    </row>
    <row r="798" customFormat="false" ht="12.75" hidden="false" customHeight="false" outlineLevel="0" collapsed="false">
      <c r="AB798" s="2" t="n">
        <v>0.000914351851851852</v>
      </c>
      <c r="AC798" s="1" t="n">
        <v>54.169281</v>
      </c>
      <c r="AD798" s="1" t="n">
        <v>0.01888</v>
      </c>
      <c r="AE798" s="1" t="n">
        <v>-0.002067</v>
      </c>
    </row>
    <row r="799" customFormat="false" ht="12.75" hidden="false" customHeight="false" outlineLevel="0" collapsed="false">
      <c r="AB799" s="2" t="n">
        <v>0.000915509259259259</v>
      </c>
      <c r="AC799" s="1" t="n">
        <v>54.169281</v>
      </c>
      <c r="AD799" s="1" t="n">
        <v>0.019393</v>
      </c>
      <c r="AE799" s="1" t="n">
        <v>-0.00309</v>
      </c>
    </row>
    <row r="800" customFormat="false" ht="12.75" hidden="false" customHeight="false" outlineLevel="0" collapsed="false">
      <c r="AB800" s="2" t="n">
        <v>0.000916666666666667</v>
      </c>
      <c r="AC800" s="1" t="n">
        <v>54.169281</v>
      </c>
      <c r="AD800" s="1" t="n">
        <v>0.017855</v>
      </c>
      <c r="AE800" s="1" t="n">
        <v>-0.004624</v>
      </c>
    </row>
    <row r="801" customFormat="false" ht="12.75" hidden="false" customHeight="false" outlineLevel="0" collapsed="false">
      <c r="AB801" s="2" t="n">
        <v>0.000917824074074074</v>
      </c>
      <c r="AC801" s="1" t="n">
        <v>54.169281</v>
      </c>
      <c r="AD801" s="1" t="n">
        <v>0.018368</v>
      </c>
      <c r="AE801" s="1" t="n">
        <v>-0.002579</v>
      </c>
    </row>
    <row r="802" customFormat="false" ht="12.75" hidden="false" customHeight="false" outlineLevel="0" collapsed="false">
      <c r="AB802" s="2" t="n">
        <v>0.000918981481481482</v>
      </c>
      <c r="AC802" s="1" t="n">
        <v>54.169281</v>
      </c>
      <c r="AD802" s="1" t="n">
        <v>0.01888</v>
      </c>
      <c r="AE802" s="1" t="n">
        <v>-0.003601</v>
      </c>
    </row>
    <row r="803" customFormat="false" ht="12.75" hidden="false" customHeight="false" outlineLevel="0" collapsed="false">
      <c r="AB803" s="2" t="n">
        <v>0.000920138888888889</v>
      </c>
      <c r="AC803" s="1" t="n">
        <v>54.169281</v>
      </c>
      <c r="AD803" s="1" t="n">
        <v>0.019906</v>
      </c>
      <c r="AE803" s="1" t="n">
        <v>-0.00309</v>
      </c>
    </row>
    <row r="804" customFormat="false" ht="12.75" hidden="false" customHeight="false" outlineLevel="0" collapsed="false">
      <c r="AB804" s="2" t="n">
        <v>0.000921296296296296</v>
      </c>
      <c r="AC804" s="1" t="n">
        <v>54.169281</v>
      </c>
      <c r="AD804" s="1" t="n">
        <v>0.01888</v>
      </c>
      <c r="AE804" s="1" t="n">
        <v>-0.002579</v>
      </c>
    </row>
    <row r="805" customFormat="false" ht="12.75" hidden="false" customHeight="false" outlineLevel="0" collapsed="false">
      <c r="AB805" s="2" t="n">
        <v>0.000922453703703704</v>
      </c>
      <c r="AC805" s="1" t="n">
        <v>54.169281</v>
      </c>
      <c r="AD805" s="1" t="n">
        <v>0.017855</v>
      </c>
      <c r="AE805" s="1" t="n">
        <v>-0.00309</v>
      </c>
    </row>
    <row r="806" customFormat="false" ht="12.75" hidden="false" customHeight="false" outlineLevel="0" collapsed="false">
      <c r="AB806" s="2" t="n">
        <v>0.000923611111111111</v>
      </c>
      <c r="AC806" s="1" t="n">
        <v>54.169281</v>
      </c>
      <c r="AD806" s="1" t="n">
        <v>0.020418</v>
      </c>
      <c r="AE806" s="1" t="n">
        <v>-0.002067</v>
      </c>
    </row>
    <row r="807" customFormat="false" ht="12.75" hidden="false" customHeight="false" outlineLevel="0" collapsed="false">
      <c r="AB807" s="2" t="n">
        <v>0.000924768518518519</v>
      </c>
      <c r="AC807" s="1" t="n">
        <v>54.169281</v>
      </c>
      <c r="AD807" s="1" t="n">
        <v>0.019393</v>
      </c>
      <c r="AE807" s="1" t="n">
        <v>-0.00309</v>
      </c>
    </row>
    <row r="808" customFormat="false" ht="12.75" hidden="false" customHeight="false" outlineLevel="0" collapsed="false">
      <c r="AB808" s="2" t="n">
        <v>0.000925925925925926</v>
      </c>
      <c r="AC808" s="1" t="n">
        <v>54.169281</v>
      </c>
      <c r="AD808" s="1" t="n">
        <v>0.017342</v>
      </c>
      <c r="AE808" s="1" t="n">
        <v>-0.004112</v>
      </c>
    </row>
    <row r="809" customFormat="false" ht="12.75" hidden="false" customHeight="false" outlineLevel="0" collapsed="false">
      <c r="AB809" s="2" t="n">
        <v>0.000927083333333333</v>
      </c>
      <c r="AC809" s="1" t="n">
        <v>54.169281</v>
      </c>
      <c r="AD809" s="1" t="n">
        <v>0.019393</v>
      </c>
      <c r="AE809" s="1" t="n">
        <v>-0.002067</v>
      </c>
    </row>
    <row r="810" customFormat="false" ht="12.75" hidden="false" customHeight="false" outlineLevel="0" collapsed="false">
      <c r="AB810" s="2" t="n">
        <v>0.000928240740740741</v>
      </c>
      <c r="AC810" s="1" t="n">
        <v>54.169281</v>
      </c>
      <c r="AD810" s="1" t="n">
        <v>0.019906</v>
      </c>
      <c r="AE810" s="1" t="n">
        <v>-0.003601</v>
      </c>
    </row>
    <row r="811" customFormat="false" ht="12.75" hidden="false" customHeight="false" outlineLevel="0" collapsed="false">
      <c r="AB811" s="2" t="n">
        <v>0.000929398148148148</v>
      </c>
      <c r="AC811" s="1" t="n">
        <v>54.169281</v>
      </c>
      <c r="AD811" s="1" t="n">
        <v>0.017855</v>
      </c>
      <c r="AE811" s="1" t="n">
        <v>-0.004624</v>
      </c>
    </row>
    <row r="812" customFormat="false" ht="12.75" hidden="false" customHeight="false" outlineLevel="0" collapsed="false">
      <c r="AB812" s="2" t="n">
        <v>0.000930555555555556</v>
      </c>
      <c r="AC812" s="1" t="n">
        <v>54.169281</v>
      </c>
      <c r="AD812" s="1" t="n">
        <v>0.018368</v>
      </c>
      <c r="AE812" s="1" t="n">
        <v>-0.002579</v>
      </c>
    </row>
    <row r="813" customFormat="false" ht="12.75" hidden="false" customHeight="false" outlineLevel="0" collapsed="false">
      <c r="AB813" s="2" t="n">
        <v>0.000931712962962963</v>
      </c>
      <c r="AC813" s="1" t="n">
        <v>54.169281</v>
      </c>
      <c r="AD813" s="1" t="n">
        <v>0.01888</v>
      </c>
      <c r="AE813" s="1" t="n">
        <v>-0.00309</v>
      </c>
    </row>
    <row r="814" customFormat="false" ht="12.75" hidden="false" customHeight="false" outlineLevel="0" collapsed="false">
      <c r="AB814" s="2" t="n">
        <v>0.00093287037037037</v>
      </c>
      <c r="AC814" s="1" t="n">
        <v>54.169281</v>
      </c>
      <c r="AD814" s="1" t="n">
        <v>0.019906</v>
      </c>
      <c r="AE814" s="1" t="n">
        <v>-0.00309</v>
      </c>
    </row>
    <row r="815" customFormat="false" ht="12.75" hidden="false" customHeight="false" outlineLevel="0" collapsed="false">
      <c r="AB815" s="2" t="n">
        <v>0.000934027777777778</v>
      </c>
      <c r="AC815" s="1" t="n">
        <v>54.169281</v>
      </c>
      <c r="AD815" s="1" t="n">
        <v>0.018368</v>
      </c>
      <c r="AE815" s="1" t="n">
        <v>-0.002579</v>
      </c>
    </row>
    <row r="816" customFormat="false" ht="12.75" hidden="false" customHeight="false" outlineLevel="0" collapsed="false">
      <c r="AB816" s="2" t="n">
        <v>0.000935185185185185</v>
      </c>
      <c r="AC816" s="1" t="n">
        <v>54.169281</v>
      </c>
      <c r="AD816" s="1" t="n">
        <v>0.018368</v>
      </c>
      <c r="AE816" s="1" t="n">
        <v>-0.00309</v>
      </c>
    </row>
    <row r="817" customFormat="false" ht="12.75" hidden="false" customHeight="false" outlineLevel="0" collapsed="false">
      <c r="AB817" s="2" t="n">
        <v>0.000936342592592593</v>
      </c>
      <c r="AC817" s="1" t="n">
        <v>54.169281</v>
      </c>
      <c r="AD817" s="1" t="n">
        <v>0.020931</v>
      </c>
      <c r="AE817" s="1" t="n">
        <v>-0.001556</v>
      </c>
    </row>
    <row r="818" customFormat="false" ht="12.75" hidden="false" customHeight="false" outlineLevel="0" collapsed="false">
      <c r="AB818" s="2" t="n">
        <v>0.0009375</v>
      </c>
      <c r="AC818" s="1" t="n">
        <v>54.169281</v>
      </c>
      <c r="AD818" s="1" t="n">
        <v>0.019393</v>
      </c>
      <c r="AE818" s="1" t="n">
        <v>-0.002579</v>
      </c>
    </row>
    <row r="819" customFormat="false" ht="12.75" hidden="false" customHeight="false" outlineLevel="0" collapsed="false">
      <c r="AB819" s="2" t="n">
        <v>0.000938657407407407</v>
      </c>
      <c r="AC819" s="1" t="n">
        <v>54.169281</v>
      </c>
      <c r="AD819" s="1" t="n">
        <v>0.017342</v>
      </c>
      <c r="AE819" s="1" t="n">
        <v>-0.004112</v>
      </c>
    </row>
    <row r="820" customFormat="false" ht="12.75" hidden="false" customHeight="false" outlineLevel="0" collapsed="false">
      <c r="AB820" s="2" t="n">
        <v>0.000939814814814815</v>
      </c>
      <c r="AC820" s="1" t="n">
        <v>54.169281</v>
      </c>
      <c r="AD820" s="1" t="n">
        <v>0.01888</v>
      </c>
      <c r="AE820" s="1" t="n">
        <v>-0.002579</v>
      </c>
    </row>
    <row r="821" customFormat="false" ht="12.75" hidden="false" customHeight="false" outlineLevel="0" collapsed="false">
      <c r="AB821" s="2" t="n">
        <v>0.000940972222222222</v>
      </c>
      <c r="AC821" s="1" t="n">
        <v>54.169281</v>
      </c>
      <c r="AD821" s="1" t="n">
        <v>0.019393</v>
      </c>
      <c r="AE821" s="1" t="n">
        <v>-0.003601</v>
      </c>
    </row>
    <row r="822" customFormat="false" ht="12.75" hidden="false" customHeight="false" outlineLevel="0" collapsed="false">
      <c r="AB822" s="2" t="n">
        <v>0.00094212962962963</v>
      </c>
      <c r="AC822" s="1" t="n">
        <v>54.169281</v>
      </c>
      <c r="AD822" s="1" t="n">
        <v>0.017342</v>
      </c>
      <c r="AE822" s="1" t="n">
        <v>-0.004624</v>
      </c>
    </row>
    <row r="823" customFormat="false" ht="12.75" hidden="false" customHeight="false" outlineLevel="0" collapsed="false">
      <c r="AB823" s="2" t="n">
        <v>0.000943287037037037</v>
      </c>
      <c r="AC823" s="1" t="n">
        <v>54.169281</v>
      </c>
      <c r="AD823" s="1" t="n">
        <v>0.018368</v>
      </c>
      <c r="AE823" s="1" t="n">
        <v>-0.002579</v>
      </c>
    </row>
    <row r="824" customFormat="false" ht="12.75" hidden="false" customHeight="false" outlineLevel="0" collapsed="false">
      <c r="AB824" s="2" t="n">
        <v>0.000944444444444445</v>
      </c>
      <c r="AC824" s="1" t="n">
        <v>54.169281</v>
      </c>
      <c r="AD824" s="1" t="n">
        <v>0.01888</v>
      </c>
      <c r="AE824" s="1" t="n">
        <v>-0.003601</v>
      </c>
    </row>
    <row r="825" customFormat="false" ht="12.75" hidden="false" customHeight="false" outlineLevel="0" collapsed="false">
      <c r="AB825" s="2" t="n">
        <v>0.000945601851851852</v>
      </c>
      <c r="AC825" s="1" t="n">
        <v>54.169281</v>
      </c>
      <c r="AD825" s="1" t="n">
        <v>0.019906</v>
      </c>
      <c r="AE825" s="1" t="n">
        <v>-0.00309</v>
      </c>
    </row>
    <row r="826" customFormat="false" ht="12.75" hidden="false" customHeight="false" outlineLevel="0" collapsed="false">
      <c r="AB826" s="2" t="n">
        <v>0.000946759259259259</v>
      </c>
      <c r="AC826" s="1" t="n">
        <v>54.169281</v>
      </c>
      <c r="AD826" s="1" t="n">
        <v>0.018368</v>
      </c>
      <c r="AE826" s="1" t="n">
        <v>-0.002579</v>
      </c>
    </row>
    <row r="827" customFormat="false" ht="12.75" hidden="false" customHeight="false" outlineLevel="0" collapsed="false">
      <c r="AB827" s="2" t="n">
        <v>0.000947916666666667</v>
      </c>
      <c r="AC827" s="1" t="n">
        <v>54.169281</v>
      </c>
      <c r="AD827" s="1" t="n">
        <v>0.018368</v>
      </c>
      <c r="AE827" s="1" t="n">
        <v>-0.00309</v>
      </c>
    </row>
    <row r="828" customFormat="false" ht="12.75" hidden="false" customHeight="false" outlineLevel="0" collapsed="false">
      <c r="AB828" s="2" t="n">
        <v>0.000949074074074074</v>
      </c>
      <c r="AC828" s="1" t="n">
        <v>54.54805</v>
      </c>
      <c r="AD828" s="1" t="n">
        <v>0.020931</v>
      </c>
      <c r="AE828" s="1" t="n">
        <v>-0.001556</v>
      </c>
    </row>
    <row r="829" customFormat="false" ht="12.75" hidden="false" customHeight="false" outlineLevel="0" collapsed="false">
      <c r="AB829" s="2" t="n">
        <v>0.000950231481481482</v>
      </c>
      <c r="AC829" s="1" t="n">
        <v>54.169281</v>
      </c>
      <c r="AD829" s="1" t="n">
        <v>0.019393</v>
      </c>
      <c r="AE829" s="1" t="n">
        <v>-0.00309</v>
      </c>
    </row>
    <row r="830" customFormat="false" ht="12.75" hidden="false" customHeight="false" outlineLevel="0" collapsed="false">
      <c r="AB830" s="2" t="n">
        <v>0.000951388888888889</v>
      </c>
      <c r="AC830" s="1" t="n">
        <v>54.169281</v>
      </c>
      <c r="AD830" s="1" t="n">
        <v>0.017342</v>
      </c>
      <c r="AE830" s="1" t="n">
        <v>-0.004112</v>
      </c>
    </row>
    <row r="831" customFormat="false" ht="12.75" hidden="false" customHeight="false" outlineLevel="0" collapsed="false">
      <c r="AB831" s="2" t="n">
        <v>0.000952546296296296</v>
      </c>
      <c r="AC831" s="1" t="n">
        <v>54.169281</v>
      </c>
      <c r="AD831" s="1" t="n">
        <v>0.019393</v>
      </c>
      <c r="AE831" s="1" t="n">
        <v>-0.002067</v>
      </c>
    </row>
    <row r="832" customFormat="false" ht="12.75" hidden="false" customHeight="false" outlineLevel="0" collapsed="false">
      <c r="AB832" s="2" t="n">
        <v>0.000953703703703704</v>
      </c>
      <c r="AC832" s="1" t="n">
        <v>54.169281</v>
      </c>
      <c r="AD832" s="1" t="n">
        <v>0.019906</v>
      </c>
      <c r="AE832" s="1" t="n">
        <v>-0.003601</v>
      </c>
    </row>
    <row r="833" customFormat="false" ht="12.75" hidden="false" customHeight="false" outlineLevel="0" collapsed="false">
      <c r="AB833" s="2" t="n">
        <v>0.000954861111111111</v>
      </c>
      <c r="AC833" s="1" t="n">
        <v>54.169281</v>
      </c>
      <c r="AD833" s="1" t="n">
        <v>0.017855</v>
      </c>
      <c r="AE833" s="1" t="n">
        <v>-0.004624</v>
      </c>
    </row>
    <row r="834" customFormat="false" ht="12.75" hidden="false" customHeight="false" outlineLevel="0" collapsed="false">
      <c r="AB834" s="2" t="n">
        <v>0.000956018518518519</v>
      </c>
      <c r="AC834" s="1" t="n">
        <v>54.169281</v>
      </c>
      <c r="AD834" s="1" t="n">
        <v>0.018368</v>
      </c>
      <c r="AE834" s="1" t="n">
        <v>-0.002579</v>
      </c>
    </row>
    <row r="835" customFormat="false" ht="12.75" hidden="false" customHeight="false" outlineLevel="0" collapsed="false">
      <c r="AB835" s="2" t="n">
        <v>0.000957175925925926</v>
      </c>
      <c r="AC835" s="1" t="n">
        <v>54.169281</v>
      </c>
      <c r="AD835" s="1" t="n">
        <v>0.01888</v>
      </c>
      <c r="AE835" s="1" t="n">
        <v>-0.003601</v>
      </c>
    </row>
    <row r="836" customFormat="false" ht="12.75" hidden="false" customHeight="false" outlineLevel="0" collapsed="false">
      <c r="AB836" s="2" t="n">
        <v>0.000958333333333333</v>
      </c>
      <c r="AC836" s="1" t="n">
        <v>54.169281</v>
      </c>
      <c r="AD836" s="1" t="n">
        <v>0.019393</v>
      </c>
      <c r="AE836" s="1" t="n">
        <v>-0.003601</v>
      </c>
    </row>
    <row r="837" customFormat="false" ht="12.75" hidden="false" customHeight="false" outlineLevel="0" collapsed="false">
      <c r="AB837" s="2" t="n">
        <v>0.000959490740740741</v>
      </c>
      <c r="AC837" s="1" t="n">
        <v>54.169281</v>
      </c>
      <c r="AD837" s="1" t="n">
        <v>0.01888</v>
      </c>
      <c r="AE837" s="1" t="n">
        <v>-0.002579</v>
      </c>
    </row>
    <row r="838" customFormat="false" ht="12.75" hidden="false" customHeight="false" outlineLevel="0" collapsed="false">
      <c r="AB838" s="2" t="n">
        <v>0.000960648148148148</v>
      </c>
      <c r="AC838" s="1" t="n">
        <v>54.169281</v>
      </c>
      <c r="AD838" s="1" t="n">
        <v>0.018368</v>
      </c>
      <c r="AE838" s="1" t="n">
        <v>-0.00309</v>
      </c>
    </row>
    <row r="839" customFormat="false" ht="12.75" hidden="false" customHeight="false" outlineLevel="0" collapsed="false">
      <c r="AB839" s="2" t="n">
        <v>0.000961805555555556</v>
      </c>
      <c r="AC839" s="1" t="n">
        <v>54.169281</v>
      </c>
      <c r="AD839" s="1" t="n">
        <v>0.020418</v>
      </c>
      <c r="AE839" s="1" t="n">
        <v>-0.001556</v>
      </c>
    </row>
    <row r="840" customFormat="false" ht="12.75" hidden="false" customHeight="false" outlineLevel="0" collapsed="false">
      <c r="AB840" s="2" t="n">
        <v>0.000962962962962963</v>
      </c>
      <c r="AC840" s="1" t="n">
        <v>54.169281</v>
      </c>
      <c r="AD840" s="1" t="n">
        <v>0.019393</v>
      </c>
      <c r="AE840" s="1" t="n">
        <v>-0.002579</v>
      </c>
    </row>
    <row r="841" customFormat="false" ht="12.75" hidden="false" customHeight="false" outlineLevel="0" collapsed="false">
      <c r="AB841" s="2" t="n">
        <v>0.00096412037037037</v>
      </c>
      <c r="AC841" s="1" t="n">
        <v>54.169281</v>
      </c>
      <c r="AD841" s="1" t="n">
        <v>0.01683</v>
      </c>
      <c r="AE841" s="1" t="n">
        <v>-0.004112</v>
      </c>
    </row>
    <row r="842" customFormat="false" ht="12.75" hidden="false" customHeight="false" outlineLevel="0" collapsed="false">
      <c r="AB842" s="2" t="n">
        <v>0.000965277777777778</v>
      </c>
      <c r="AC842" s="1" t="n">
        <v>54.169281</v>
      </c>
      <c r="AD842" s="1" t="n">
        <v>0.019393</v>
      </c>
      <c r="AE842" s="1" t="n">
        <v>-0.002067</v>
      </c>
    </row>
    <row r="843" customFormat="false" ht="12.75" hidden="false" customHeight="false" outlineLevel="0" collapsed="false">
      <c r="AB843" s="2" t="n">
        <v>0.000966435185185185</v>
      </c>
      <c r="AC843" s="1" t="n">
        <v>54.169281</v>
      </c>
      <c r="AD843" s="1" t="n">
        <v>0.019906</v>
      </c>
      <c r="AE843" s="1" t="n">
        <v>-0.00309</v>
      </c>
    </row>
    <row r="844" customFormat="false" ht="12.75" hidden="false" customHeight="false" outlineLevel="0" collapsed="false">
      <c r="AB844" s="2" t="n">
        <v>0.000967592592592593</v>
      </c>
      <c r="AC844" s="1" t="n">
        <v>54.169281</v>
      </c>
      <c r="AD844" s="1" t="n">
        <v>0.017342</v>
      </c>
      <c r="AE844" s="1" t="n">
        <v>-0.005135</v>
      </c>
    </row>
    <row r="845" customFormat="false" ht="12.75" hidden="false" customHeight="false" outlineLevel="0" collapsed="false">
      <c r="AB845" s="2" t="n">
        <v>0.00096875</v>
      </c>
      <c r="AC845" s="1" t="n">
        <v>54.169281</v>
      </c>
      <c r="AD845" s="1" t="n">
        <v>0.018368</v>
      </c>
      <c r="AE845" s="1" t="n">
        <v>-0.002579</v>
      </c>
    </row>
    <row r="846" customFormat="false" ht="12.75" hidden="false" customHeight="false" outlineLevel="0" collapsed="false">
      <c r="AB846" s="2" t="n">
        <v>0.000969907407407408</v>
      </c>
      <c r="AC846" s="1" t="n">
        <v>54.169281</v>
      </c>
      <c r="AD846" s="1" t="n">
        <v>0.01888</v>
      </c>
      <c r="AE846" s="1" t="n">
        <v>-0.00309</v>
      </c>
    </row>
    <row r="847" customFormat="false" ht="12.75" hidden="false" customHeight="false" outlineLevel="0" collapsed="false">
      <c r="AB847" s="2" t="n">
        <v>0.000971064814814815</v>
      </c>
      <c r="AC847" s="1" t="n">
        <v>54.169281</v>
      </c>
      <c r="AD847" s="1" t="n">
        <v>0.01888</v>
      </c>
      <c r="AE847" s="1" t="n">
        <v>-0.003601</v>
      </c>
    </row>
    <row r="848" customFormat="false" ht="12.75" hidden="false" customHeight="false" outlineLevel="0" collapsed="false">
      <c r="AB848" s="2" t="n">
        <v>0.000972222222222222</v>
      </c>
      <c r="AC848" s="1" t="n">
        <v>54.169281</v>
      </c>
      <c r="AD848" s="1" t="n">
        <v>0.01888</v>
      </c>
      <c r="AE848" s="1" t="n">
        <v>-0.002579</v>
      </c>
    </row>
    <row r="849" customFormat="false" ht="12.75" hidden="false" customHeight="false" outlineLevel="0" collapsed="false">
      <c r="AB849" s="2" t="n">
        <v>0.00097337962962963</v>
      </c>
      <c r="AC849" s="1" t="n">
        <v>54.169281</v>
      </c>
      <c r="AD849" s="1" t="n">
        <v>0.018368</v>
      </c>
      <c r="AE849" s="1" t="n">
        <v>-0.00309</v>
      </c>
    </row>
    <row r="850" customFormat="false" ht="12.75" hidden="false" customHeight="false" outlineLevel="0" collapsed="false">
      <c r="AB850" s="2" t="n">
        <v>0.000974537037037037</v>
      </c>
      <c r="AC850" s="1" t="n">
        <v>54.169281</v>
      </c>
      <c r="AD850" s="1" t="n">
        <v>0.020418</v>
      </c>
      <c r="AE850" s="1" t="n">
        <v>-0.002067</v>
      </c>
    </row>
    <row r="851" customFormat="false" ht="12.75" hidden="false" customHeight="false" outlineLevel="0" collapsed="false">
      <c r="AB851" s="2" t="n">
        <v>0.000975694444444444</v>
      </c>
      <c r="AC851" s="1" t="n">
        <v>54.169281</v>
      </c>
      <c r="AD851" s="1" t="n">
        <v>0.019393</v>
      </c>
      <c r="AE851" s="1" t="n">
        <v>-0.002579</v>
      </c>
    </row>
    <row r="852" customFormat="false" ht="12.75" hidden="false" customHeight="false" outlineLevel="0" collapsed="false">
      <c r="AB852" s="2" t="n">
        <v>0.000976851851851852</v>
      </c>
      <c r="AC852" s="1" t="n">
        <v>54.169281</v>
      </c>
      <c r="AD852" s="1" t="n">
        <v>0.017342</v>
      </c>
      <c r="AE852" s="1" t="n">
        <v>-0.004112</v>
      </c>
    </row>
    <row r="853" customFormat="false" ht="12.75" hidden="false" customHeight="false" outlineLevel="0" collapsed="false">
      <c r="AB853" s="2" t="n">
        <v>0.000978009259259259</v>
      </c>
      <c r="AC853" s="1" t="n">
        <v>54.169281</v>
      </c>
      <c r="AD853" s="1" t="n">
        <v>0.019393</v>
      </c>
      <c r="AE853" s="1" t="n">
        <v>-0.002067</v>
      </c>
    </row>
    <row r="854" customFormat="false" ht="12.75" hidden="false" customHeight="false" outlineLevel="0" collapsed="false">
      <c r="AB854" s="2" t="n">
        <v>0.000979166666666667</v>
      </c>
      <c r="AC854" s="1" t="n">
        <v>54.169281</v>
      </c>
      <c r="AD854" s="1" t="n">
        <v>0.019906</v>
      </c>
      <c r="AE854" s="1" t="n">
        <v>-0.00309</v>
      </c>
    </row>
    <row r="855" customFormat="false" ht="12.75" hidden="false" customHeight="false" outlineLevel="0" collapsed="false">
      <c r="AB855" s="2" t="n">
        <v>0.000980324074074074</v>
      </c>
      <c r="AC855" s="1" t="n">
        <v>54.169281</v>
      </c>
      <c r="AD855" s="1" t="n">
        <v>0.01683</v>
      </c>
      <c r="AE855" s="1" t="n">
        <v>-0.005135</v>
      </c>
    </row>
    <row r="856" customFormat="false" ht="12.75" hidden="false" customHeight="false" outlineLevel="0" collapsed="false">
      <c r="AB856" s="2" t="n">
        <v>0.000981481481481481</v>
      </c>
      <c r="AC856" s="1" t="n">
        <v>54.169281</v>
      </c>
      <c r="AD856" s="1" t="n">
        <v>0.017855</v>
      </c>
      <c r="AE856" s="1" t="n">
        <v>-0.002579</v>
      </c>
    </row>
    <row r="857" customFormat="false" ht="12.75" hidden="false" customHeight="false" outlineLevel="0" collapsed="false">
      <c r="AB857" s="2" t="n">
        <v>0.000982638888888889</v>
      </c>
      <c r="AC857" s="1" t="n">
        <v>54.169281</v>
      </c>
      <c r="AD857" s="1" t="n">
        <v>0.019393</v>
      </c>
      <c r="AE857" s="1" t="n">
        <v>-0.00309</v>
      </c>
    </row>
    <row r="858" customFormat="false" ht="12.75" hidden="false" customHeight="false" outlineLevel="0" collapsed="false">
      <c r="AB858" s="2" t="n">
        <v>0.000983796296296296</v>
      </c>
      <c r="AC858" s="1" t="n">
        <v>54.169281</v>
      </c>
      <c r="AD858" s="1" t="n">
        <v>0.018368</v>
      </c>
      <c r="AE858" s="1" t="n">
        <v>-0.004112</v>
      </c>
    </row>
    <row r="859" customFormat="false" ht="12.75" hidden="false" customHeight="false" outlineLevel="0" collapsed="false">
      <c r="AB859" s="2" t="n">
        <v>0.000984953703703704</v>
      </c>
      <c r="AC859" s="1" t="n">
        <v>54.169281</v>
      </c>
      <c r="AD859" s="1" t="n">
        <v>0.01888</v>
      </c>
      <c r="AE859" s="1" t="n">
        <v>-0.002579</v>
      </c>
    </row>
    <row r="860" customFormat="false" ht="12.75" hidden="false" customHeight="false" outlineLevel="0" collapsed="false">
      <c r="AB860" s="2" t="n">
        <v>0.000986111111111111</v>
      </c>
      <c r="AC860" s="1" t="n">
        <v>54.169281</v>
      </c>
      <c r="AD860" s="1" t="n">
        <v>0.01888</v>
      </c>
      <c r="AE860" s="1" t="n">
        <v>-0.002579</v>
      </c>
    </row>
    <row r="861" customFormat="false" ht="12.75" hidden="false" customHeight="false" outlineLevel="0" collapsed="false">
      <c r="AB861" s="2" t="n">
        <v>0.000987268518518519</v>
      </c>
      <c r="AC861" s="1" t="n">
        <v>54.169281</v>
      </c>
      <c r="AD861" s="1" t="n">
        <v>0.020418</v>
      </c>
      <c r="AE861" s="1" t="n">
        <v>-0.002579</v>
      </c>
    </row>
    <row r="862" customFormat="false" ht="12.75" hidden="false" customHeight="false" outlineLevel="0" collapsed="false">
      <c r="AB862" s="2" t="n">
        <v>0.000988425925925926</v>
      </c>
      <c r="AC862" s="1" t="n">
        <v>54.169281</v>
      </c>
      <c r="AD862" s="1" t="n">
        <v>0.01888</v>
      </c>
      <c r="AE862" s="1" t="n">
        <v>-0.002579</v>
      </c>
    </row>
    <row r="863" customFormat="false" ht="12.75" hidden="false" customHeight="false" outlineLevel="0" collapsed="false">
      <c r="AB863" s="2" t="n">
        <v>0.000989583333333333</v>
      </c>
      <c r="AC863" s="1" t="n">
        <v>54.169281</v>
      </c>
      <c r="AD863" s="1" t="n">
        <v>0.017342</v>
      </c>
      <c r="AE863" s="1" t="n">
        <v>-0.003601</v>
      </c>
    </row>
    <row r="864" customFormat="false" ht="12.75" hidden="false" customHeight="false" outlineLevel="0" collapsed="false">
      <c r="AB864" s="2" t="n">
        <v>0.000990740740740741</v>
      </c>
      <c r="AC864" s="1" t="n">
        <v>54.169281</v>
      </c>
      <c r="AD864" s="1" t="n">
        <v>0.019906</v>
      </c>
      <c r="AE864" s="1" t="n">
        <v>-0.002579</v>
      </c>
    </row>
    <row r="865" customFormat="false" ht="12.75" hidden="false" customHeight="false" outlineLevel="0" collapsed="false">
      <c r="AB865" s="2" t="n">
        <v>0.000991898148148148</v>
      </c>
      <c r="AC865" s="1" t="n">
        <v>54.169281</v>
      </c>
      <c r="AD865" s="1" t="n">
        <v>0.019906</v>
      </c>
      <c r="AE865" s="1" t="n">
        <v>-0.002579</v>
      </c>
    </row>
    <row r="866" customFormat="false" ht="12.75" hidden="false" customHeight="false" outlineLevel="0" collapsed="false">
      <c r="AB866" s="2" t="n">
        <v>0.000993055555555555</v>
      </c>
      <c r="AC866" s="1" t="n">
        <v>54.169281</v>
      </c>
      <c r="AD866" s="1" t="n">
        <v>0.01683</v>
      </c>
      <c r="AE866" s="1" t="n">
        <v>-0.005135</v>
      </c>
    </row>
    <row r="867" customFormat="false" ht="12.75" hidden="false" customHeight="false" outlineLevel="0" collapsed="false">
      <c r="AB867" s="2" t="n">
        <v>0.000994212962962963</v>
      </c>
      <c r="AC867" s="1" t="n">
        <v>54.169281</v>
      </c>
      <c r="AD867" s="1" t="n">
        <v>0.018368</v>
      </c>
      <c r="AE867" s="1" t="n">
        <v>-0.00309</v>
      </c>
    </row>
    <row r="868" customFormat="false" ht="12.75" hidden="false" customHeight="false" outlineLevel="0" collapsed="false">
      <c r="AB868" s="2" t="n">
        <v>0.00099537037037037</v>
      </c>
      <c r="AC868" s="1" t="n">
        <v>54.169281</v>
      </c>
      <c r="AD868" s="1" t="n">
        <v>0.019393</v>
      </c>
      <c r="AE868" s="1" t="n">
        <v>-0.00309</v>
      </c>
    </row>
    <row r="869" customFormat="false" ht="12.75" hidden="false" customHeight="false" outlineLevel="0" collapsed="false">
      <c r="AB869" s="2" t="n">
        <v>0.000996527777777778</v>
      </c>
      <c r="AC869" s="1" t="n">
        <v>54.169281</v>
      </c>
      <c r="AD869" s="1" t="n">
        <v>0.018368</v>
      </c>
      <c r="AE869" s="1" t="n">
        <v>-0.004624</v>
      </c>
    </row>
    <row r="870" customFormat="false" ht="12.75" hidden="false" customHeight="false" outlineLevel="0" collapsed="false">
      <c r="AB870" s="2" t="n">
        <v>0.000997685185185185</v>
      </c>
      <c r="AC870" s="1" t="n">
        <v>54.169281</v>
      </c>
      <c r="AD870" s="1" t="n">
        <v>0.018368</v>
      </c>
      <c r="AE870" s="1" t="n">
        <v>-0.002067</v>
      </c>
    </row>
    <row r="871" customFormat="false" ht="12.75" hidden="false" customHeight="false" outlineLevel="0" collapsed="false">
      <c r="AB871" s="2" t="n">
        <v>0.000998842592592593</v>
      </c>
      <c r="AC871" s="1" t="n">
        <v>54.169281</v>
      </c>
      <c r="AD871" s="1" t="n">
        <v>0.019393</v>
      </c>
      <c r="AE871" s="1" t="n">
        <v>-0.002067</v>
      </c>
    </row>
    <row r="872" customFormat="false" ht="12.75" hidden="false" customHeight="false" outlineLevel="0" collapsed="false">
      <c r="AB872" s="2" t="n">
        <v>0.001</v>
      </c>
      <c r="AC872" s="1" t="n">
        <v>54.169281</v>
      </c>
      <c r="AD872" s="1" t="n">
        <v>0.019906</v>
      </c>
      <c r="AE872" s="1" t="n">
        <v>-0.00309</v>
      </c>
    </row>
    <row r="873" customFormat="false" ht="12.75" hidden="false" customHeight="false" outlineLevel="0" collapsed="false">
      <c r="AB873" s="2" t="n">
        <v>0.00100115740740741</v>
      </c>
      <c r="AC873" s="1" t="n">
        <v>54.169281</v>
      </c>
      <c r="AD873" s="1" t="n">
        <v>0.019393</v>
      </c>
      <c r="AE873" s="1" t="n">
        <v>-0.002579</v>
      </c>
    </row>
    <row r="874" customFormat="false" ht="12.75" hidden="false" customHeight="false" outlineLevel="0" collapsed="false">
      <c r="AB874" s="2" t="n">
        <v>0.00100231481481481</v>
      </c>
      <c r="AC874" s="1" t="n">
        <v>54.169281</v>
      </c>
      <c r="AD874" s="1" t="n">
        <v>0.017342</v>
      </c>
      <c r="AE874" s="1" t="n">
        <v>-0.003601</v>
      </c>
    </row>
    <row r="875" customFormat="false" ht="12.75" hidden="false" customHeight="false" outlineLevel="0" collapsed="false">
      <c r="AB875" s="2" t="n">
        <v>0.00100347222222222</v>
      </c>
      <c r="AC875" s="1" t="n">
        <v>54.169281</v>
      </c>
      <c r="AD875" s="1" t="n">
        <v>0.019393</v>
      </c>
      <c r="AE875" s="1" t="n">
        <v>-0.002579</v>
      </c>
    </row>
    <row r="876" customFormat="false" ht="12.75" hidden="false" customHeight="false" outlineLevel="0" collapsed="false">
      <c r="AB876" s="2" t="n">
        <v>0.00100462962962963</v>
      </c>
      <c r="AC876" s="1" t="n">
        <v>54.169281</v>
      </c>
      <c r="AD876" s="1" t="n">
        <v>0.019906</v>
      </c>
      <c r="AE876" s="1" t="n">
        <v>-0.00309</v>
      </c>
    </row>
    <row r="877" customFormat="false" ht="12.75" hidden="false" customHeight="false" outlineLevel="0" collapsed="false">
      <c r="AB877" s="2" t="n">
        <v>0.00100578703703704</v>
      </c>
      <c r="AC877" s="1" t="n">
        <v>54.169281</v>
      </c>
      <c r="AD877" s="1" t="n">
        <v>0.01683</v>
      </c>
      <c r="AE877" s="1" t="n">
        <v>-0.004624</v>
      </c>
    </row>
    <row r="878" customFormat="false" ht="12.75" hidden="false" customHeight="false" outlineLevel="0" collapsed="false">
      <c r="AB878" s="2" t="n">
        <v>0.00100694444444444</v>
      </c>
      <c r="AC878" s="1" t="n">
        <v>54.169281</v>
      </c>
      <c r="AD878" s="1" t="n">
        <v>0.01888</v>
      </c>
      <c r="AE878" s="1" t="n">
        <v>-0.00309</v>
      </c>
    </row>
    <row r="879" customFormat="false" ht="12.75" hidden="false" customHeight="false" outlineLevel="0" collapsed="false">
      <c r="AB879" s="2" t="n">
        <v>0.00100810185185185</v>
      </c>
      <c r="AC879" s="1" t="n">
        <v>54.169281</v>
      </c>
      <c r="AD879" s="1" t="n">
        <v>0.019906</v>
      </c>
      <c r="AE879" s="1" t="n">
        <v>-0.00309</v>
      </c>
    </row>
    <row r="880" customFormat="false" ht="12.75" hidden="false" customHeight="false" outlineLevel="0" collapsed="false">
      <c r="AB880" s="2" t="n">
        <v>0.00100925925925926</v>
      </c>
      <c r="AC880" s="1" t="n">
        <v>54.169281</v>
      </c>
      <c r="AD880" s="1" t="n">
        <v>0.017855</v>
      </c>
      <c r="AE880" s="1" t="n">
        <v>-0.004624</v>
      </c>
    </row>
    <row r="881" customFormat="false" ht="12.75" hidden="false" customHeight="false" outlineLevel="0" collapsed="false">
      <c r="AB881" s="2" t="n">
        <v>0.00101041666666667</v>
      </c>
      <c r="AC881" s="1" t="n">
        <v>54.169281</v>
      </c>
      <c r="AD881" s="1" t="n">
        <v>0.018368</v>
      </c>
      <c r="AE881" s="1" t="n">
        <v>-0.002579</v>
      </c>
    </row>
    <row r="882" customFormat="false" ht="12.75" hidden="false" customHeight="false" outlineLevel="0" collapsed="false">
      <c r="AB882" s="2" t="n">
        <v>0.00101157407407407</v>
      </c>
      <c r="AC882" s="1" t="n">
        <v>54.169281</v>
      </c>
      <c r="AD882" s="1" t="n">
        <v>0.019393</v>
      </c>
      <c r="AE882" s="1" t="n">
        <v>-0.002067</v>
      </c>
    </row>
    <row r="883" customFormat="false" ht="12.75" hidden="false" customHeight="false" outlineLevel="0" collapsed="false">
      <c r="AB883" s="2" t="n">
        <v>0.00101273148148148</v>
      </c>
      <c r="AC883" s="1" t="n">
        <v>54.169281</v>
      </c>
      <c r="AD883" s="1" t="n">
        <v>0.019393</v>
      </c>
      <c r="AE883" s="1" t="n">
        <v>-0.00309</v>
      </c>
    </row>
    <row r="884" customFormat="false" ht="12.75" hidden="false" customHeight="false" outlineLevel="0" collapsed="false">
      <c r="AB884" s="2" t="n">
        <v>0.00101388888888889</v>
      </c>
      <c r="AC884" s="1" t="n">
        <v>54.169281</v>
      </c>
      <c r="AD884" s="1" t="n">
        <v>0.019393</v>
      </c>
      <c r="AE884" s="1" t="n">
        <v>-0.002579</v>
      </c>
    </row>
    <row r="885" customFormat="false" ht="12.75" hidden="false" customHeight="false" outlineLevel="0" collapsed="false">
      <c r="AB885" s="2" t="n">
        <v>0.0010150462962963</v>
      </c>
      <c r="AC885" s="1" t="n">
        <v>54.169281</v>
      </c>
      <c r="AD885" s="1" t="n">
        <v>0.017855</v>
      </c>
      <c r="AE885" s="1" t="n">
        <v>-0.00309</v>
      </c>
    </row>
    <row r="886" customFormat="false" ht="12.75" hidden="false" customHeight="false" outlineLevel="0" collapsed="false">
      <c r="AB886" s="2" t="n">
        <v>0.0010162037037037</v>
      </c>
      <c r="AC886" s="1" t="n">
        <v>54.169281</v>
      </c>
      <c r="AD886" s="1" t="n">
        <v>0.019393</v>
      </c>
      <c r="AE886" s="1" t="n">
        <v>-0.00309</v>
      </c>
    </row>
    <row r="887" customFormat="false" ht="12.75" hidden="false" customHeight="false" outlineLevel="0" collapsed="false">
      <c r="AB887" s="2" t="n">
        <v>0.00101736111111111</v>
      </c>
      <c r="AC887" s="1" t="n">
        <v>54.169281</v>
      </c>
      <c r="AD887" s="1" t="n">
        <v>0.019906</v>
      </c>
      <c r="AE887" s="1" t="n">
        <v>-0.002579</v>
      </c>
    </row>
    <row r="888" customFormat="false" ht="12.75" hidden="false" customHeight="false" outlineLevel="0" collapsed="false">
      <c r="AB888" s="2" t="n">
        <v>0.00101851851851852</v>
      </c>
      <c r="AC888" s="1" t="n">
        <v>54.169281</v>
      </c>
      <c r="AD888" s="1" t="n">
        <v>0.01683</v>
      </c>
      <c r="AE888" s="1" t="n">
        <v>-0.004624</v>
      </c>
    </row>
    <row r="889" customFormat="false" ht="12.75" hidden="false" customHeight="false" outlineLevel="0" collapsed="false">
      <c r="AB889" s="2" t="n">
        <v>0.00101967592592593</v>
      </c>
      <c r="AC889" s="1" t="n">
        <v>54.169281</v>
      </c>
      <c r="AD889" s="1" t="n">
        <v>0.018368</v>
      </c>
      <c r="AE889" s="1" t="n">
        <v>-0.00309</v>
      </c>
    </row>
    <row r="890" customFormat="false" ht="12.75" hidden="false" customHeight="false" outlineLevel="0" collapsed="false">
      <c r="AB890" s="2" t="n">
        <v>0.00102083333333333</v>
      </c>
      <c r="AC890" s="1" t="n">
        <v>54.169281</v>
      </c>
      <c r="AD890" s="1" t="n">
        <v>0.019906</v>
      </c>
      <c r="AE890" s="1" t="n">
        <v>-0.002579</v>
      </c>
    </row>
    <row r="891" customFormat="false" ht="12.75" hidden="false" customHeight="false" outlineLevel="0" collapsed="false">
      <c r="AB891" s="2" t="n">
        <v>0.00102199074074074</v>
      </c>
      <c r="AC891" s="1" t="n">
        <v>54.169281</v>
      </c>
      <c r="AD891" s="1" t="n">
        <v>0.017855</v>
      </c>
      <c r="AE891" s="1" t="n">
        <v>-0.004112</v>
      </c>
    </row>
    <row r="892" customFormat="false" ht="12.75" hidden="false" customHeight="false" outlineLevel="0" collapsed="false">
      <c r="AB892" s="2" t="n">
        <v>0.00102314814814815</v>
      </c>
      <c r="AC892" s="1" t="n">
        <v>53.790512</v>
      </c>
      <c r="AD892" s="1" t="n">
        <v>0.018368</v>
      </c>
      <c r="AE892" s="1" t="n">
        <v>-0.002067</v>
      </c>
    </row>
    <row r="893" customFormat="false" ht="12.75" hidden="false" customHeight="false" outlineLevel="0" collapsed="false">
      <c r="AB893" s="2" t="n">
        <v>0.00102430555555556</v>
      </c>
      <c r="AC893" s="1" t="n">
        <v>54.169281</v>
      </c>
      <c r="AD893" s="1" t="n">
        <v>0.019906</v>
      </c>
      <c r="AE893" s="1" t="n">
        <v>-0.001556</v>
      </c>
    </row>
    <row r="894" customFormat="false" ht="12.75" hidden="false" customHeight="false" outlineLevel="0" collapsed="false">
      <c r="AB894" s="2" t="n">
        <v>0.00102546296296296</v>
      </c>
      <c r="AC894" s="1" t="n">
        <v>54.169281</v>
      </c>
      <c r="AD894" s="1" t="n">
        <v>0.01888</v>
      </c>
      <c r="AE894" s="1" t="n">
        <v>-0.003601</v>
      </c>
    </row>
    <row r="895" customFormat="false" ht="12.75" hidden="false" customHeight="false" outlineLevel="0" collapsed="false">
      <c r="AB895" s="2" t="n">
        <v>0.00102662037037037</v>
      </c>
      <c r="AC895" s="1" t="n">
        <v>54.169281</v>
      </c>
      <c r="AD895" s="1" t="n">
        <v>0.01888</v>
      </c>
      <c r="AE895" s="1" t="n">
        <v>-0.002579</v>
      </c>
    </row>
    <row r="896" customFormat="false" ht="12.75" hidden="false" customHeight="false" outlineLevel="0" collapsed="false">
      <c r="AB896" s="2" t="n">
        <v>0.00102777777777778</v>
      </c>
      <c r="AC896" s="1" t="n">
        <v>54.169281</v>
      </c>
      <c r="AD896" s="1" t="n">
        <v>0.01888</v>
      </c>
      <c r="AE896" s="1" t="n">
        <v>-0.002579</v>
      </c>
    </row>
    <row r="897" customFormat="false" ht="12.75" hidden="false" customHeight="false" outlineLevel="0" collapsed="false">
      <c r="AB897" s="2" t="n">
        <v>0.00102893518518519</v>
      </c>
      <c r="AC897" s="1" t="n">
        <v>54.169281</v>
      </c>
      <c r="AD897" s="1" t="n">
        <v>0.019393</v>
      </c>
      <c r="AE897" s="1" t="n">
        <v>-0.002579</v>
      </c>
    </row>
    <row r="898" customFormat="false" ht="12.75" hidden="false" customHeight="false" outlineLevel="0" collapsed="false">
      <c r="AB898" s="2" t="n">
        <v>0.00103009259259259</v>
      </c>
      <c r="AC898" s="1" t="n">
        <v>54.169281</v>
      </c>
      <c r="AD898" s="1" t="n">
        <v>0.019906</v>
      </c>
      <c r="AE898" s="1" t="n">
        <v>-0.002579</v>
      </c>
    </row>
    <row r="899" customFormat="false" ht="12.75" hidden="false" customHeight="false" outlineLevel="0" collapsed="false">
      <c r="AB899" s="2" t="n">
        <v>0.00103125</v>
      </c>
      <c r="AC899" s="1" t="n">
        <v>54.169281</v>
      </c>
      <c r="AD899" s="1" t="n">
        <v>0.01683</v>
      </c>
      <c r="AE899" s="1" t="n">
        <v>-0.004112</v>
      </c>
    </row>
    <row r="900" customFormat="false" ht="12.75" hidden="false" customHeight="false" outlineLevel="0" collapsed="false">
      <c r="AB900" s="2" t="n">
        <v>0.00103240740740741</v>
      </c>
      <c r="AC900" s="1" t="n">
        <v>54.169281</v>
      </c>
      <c r="AD900" s="1" t="n">
        <v>0.01888</v>
      </c>
      <c r="AE900" s="1" t="n">
        <v>-0.003601</v>
      </c>
    </row>
    <row r="901" customFormat="false" ht="12.75" hidden="false" customHeight="false" outlineLevel="0" collapsed="false">
      <c r="AB901" s="2" t="n">
        <v>0.00103356481481481</v>
      </c>
      <c r="AC901" s="1" t="n">
        <v>54.169281</v>
      </c>
      <c r="AD901" s="1" t="n">
        <v>0.019393</v>
      </c>
      <c r="AE901" s="1" t="n">
        <v>-0.002579</v>
      </c>
    </row>
    <row r="902" customFormat="false" ht="12.75" hidden="false" customHeight="false" outlineLevel="0" collapsed="false">
      <c r="AB902" s="2" t="n">
        <v>0.00103472222222222</v>
      </c>
      <c r="AC902" s="1" t="n">
        <v>54.169281</v>
      </c>
      <c r="AD902" s="1" t="n">
        <v>0.017342</v>
      </c>
      <c r="AE902" s="1" t="n">
        <v>-0.004624</v>
      </c>
    </row>
    <row r="903" customFormat="false" ht="12.75" hidden="false" customHeight="false" outlineLevel="0" collapsed="false">
      <c r="AB903" s="2" t="n">
        <v>0.00103587962962963</v>
      </c>
      <c r="AC903" s="1" t="n">
        <v>54.169281</v>
      </c>
      <c r="AD903" s="1" t="n">
        <v>0.018368</v>
      </c>
      <c r="AE903" s="1" t="n">
        <v>-0.00309</v>
      </c>
    </row>
    <row r="904" customFormat="false" ht="12.75" hidden="false" customHeight="false" outlineLevel="0" collapsed="false">
      <c r="AB904" s="2" t="n">
        <v>0.00103703703703704</v>
      </c>
      <c r="AC904" s="1" t="n">
        <v>54.169281</v>
      </c>
      <c r="AD904" s="1" t="n">
        <v>0.020418</v>
      </c>
      <c r="AE904" s="1" t="n">
        <v>-0.001556</v>
      </c>
    </row>
    <row r="905" customFormat="false" ht="12.75" hidden="false" customHeight="false" outlineLevel="0" collapsed="false">
      <c r="AB905" s="2" t="n">
        <v>0.00103819444444444</v>
      </c>
      <c r="AC905" s="1" t="n">
        <v>54.169281</v>
      </c>
      <c r="AD905" s="1" t="n">
        <v>0.01888</v>
      </c>
      <c r="AE905" s="1" t="n">
        <v>-0.003601</v>
      </c>
    </row>
    <row r="906" customFormat="false" ht="12.75" hidden="false" customHeight="false" outlineLevel="0" collapsed="false">
      <c r="AB906" s="2" t="n">
        <v>0.00103935185185185</v>
      </c>
      <c r="AC906" s="1" t="n">
        <v>54.169281</v>
      </c>
      <c r="AD906" s="1" t="n">
        <v>0.018368</v>
      </c>
      <c r="AE906" s="1" t="n">
        <v>-0.002579</v>
      </c>
    </row>
    <row r="907" customFormat="false" ht="12.75" hidden="false" customHeight="false" outlineLevel="0" collapsed="false">
      <c r="AB907" s="2" t="n">
        <v>0.00104050925925926</v>
      </c>
      <c r="AC907" s="1" t="n">
        <v>54.169281</v>
      </c>
      <c r="AD907" s="1" t="n">
        <v>0.019393</v>
      </c>
      <c r="AE907" s="1" t="n">
        <v>-0.002067</v>
      </c>
    </row>
    <row r="908" customFormat="false" ht="12.75" hidden="false" customHeight="false" outlineLevel="0" collapsed="false">
      <c r="AB908" s="2" t="n">
        <v>0.00104166666666667</v>
      </c>
      <c r="AC908" s="1" t="n">
        <v>54.169281</v>
      </c>
      <c r="AD908" s="1" t="n">
        <v>0.019906</v>
      </c>
      <c r="AE908" s="1" t="n">
        <v>-0.00309</v>
      </c>
    </row>
    <row r="909" customFormat="false" ht="12.75" hidden="false" customHeight="false" outlineLevel="0" collapsed="false">
      <c r="AB909" s="2" t="n">
        <v>0.00104282407407407</v>
      </c>
      <c r="AC909" s="1" t="n">
        <v>54.169281</v>
      </c>
      <c r="AD909" s="1" t="n">
        <v>0.019906</v>
      </c>
      <c r="AE909" s="1" t="n">
        <v>-0.00309</v>
      </c>
    </row>
    <row r="910" customFormat="false" ht="12.75" hidden="false" customHeight="false" outlineLevel="0" collapsed="false">
      <c r="AB910" s="2" t="n">
        <v>0.00104398148148148</v>
      </c>
      <c r="AC910" s="1" t="n">
        <v>54.169281</v>
      </c>
      <c r="AD910" s="1" t="n">
        <v>0.01683</v>
      </c>
      <c r="AE910" s="1" t="n">
        <v>-0.004112</v>
      </c>
    </row>
    <row r="911" customFormat="false" ht="12.75" hidden="false" customHeight="false" outlineLevel="0" collapsed="false">
      <c r="AB911" s="2" t="n">
        <v>0.00104513888888889</v>
      </c>
      <c r="AC911" s="1" t="n">
        <v>54.169281</v>
      </c>
      <c r="AD911" s="1" t="n">
        <v>0.01888</v>
      </c>
      <c r="AE911" s="1" t="n">
        <v>-0.00309</v>
      </c>
    </row>
    <row r="912" customFormat="false" ht="12.75" hidden="false" customHeight="false" outlineLevel="0" collapsed="false">
      <c r="AB912" s="2" t="n">
        <v>0.0010462962962963</v>
      </c>
      <c r="AC912" s="1" t="n">
        <v>54.169281</v>
      </c>
      <c r="AD912" s="1" t="n">
        <v>0.019906</v>
      </c>
      <c r="AE912" s="1" t="n">
        <v>-0.00309</v>
      </c>
    </row>
    <row r="913" customFormat="false" ht="12.75" hidden="false" customHeight="false" outlineLevel="0" collapsed="false">
      <c r="AB913" s="2" t="n">
        <v>0.0010474537037037</v>
      </c>
      <c r="AC913" s="1" t="n">
        <v>54.169281</v>
      </c>
      <c r="AD913" s="1" t="n">
        <v>0.01683</v>
      </c>
      <c r="AE913" s="1" t="n">
        <v>-0.004624</v>
      </c>
    </row>
    <row r="914" customFormat="false" ht="12.75" hidden="false" customHeight="false" outlineLevel="0" collapsed="false">
      <c r="AB914" s="2" t="n">
        <v>0.00104861111111111</v>
      </c>
      <c r="AC914" s="1" t="n">
        <v>54.169281</v>
      </c>
      <c r="AD914" s="1" t="n">
        <v>0.018368</v>
      </c>
      <c r="AE914" s="1" t="n">
        <v>-0.00309</v>
      </c>
    </row>
    <row r="915" customFormat="false" ht="12.75" hidden="false" customHeight="false" outlineLevel="0" collapsed="false">
      <c r="AB915" s="2" t="n">
        <v>0.00104976851851852</v>
      </c>
      <c r="AC915" s="1" t="n">
        <v>54.169281</v>
      </c>
      <c r="AD915" s="1" t="n">
        <v>0.020418</v>
      </c>
      <c r="AE915" s="1" t="n">
        <v>-0.001556</v>
      </c>
    </row>
    <row r="916" customFormat="false" ht="12.75" hidden="false" customHeight="false" outlineLevel="0" collapsed="false">
      <c r="AB916" s="2" t="n">
        <v>0.00105092592592593</v>
      </c>
      <c r="AC916" s="1" t="n">
        <v>54.169281</v>
      </c>
      <c r="AD916" s="1" t="n">
        <v>0.01888</v>
      </c>
      <c r="AE916" s="1" t="n">
        <v>-0.004112</v>
      </c>
    </row>
    <row r="917" customFormat="false" ht="12.75" hidden="false" customHeight="false" outlineLevel="0" collapsed="false">
      <c r="AB917" s="2" t="n">
        <v>0.00105208333333333</v>
      </c>
      <c r="AC917" s="1" t="n">
        <v>54.169281</v>
      </c>
      <c r="AD917" s="1" t="n">
        <v>0.018368</v>
      </c>
      <c r="AE917" s="1" t="n">
        <v>-0.002579</v>
      </c>
    </row>
    <row r="918" customFormat="false" ht="12.75" hidden="false" customHeight="false" outlineLevel="0" collapsed="false">
      <c r="AB918" s="2" t="n">
        <v>0.00105324074074074</v>
      </c>
      <c r="AC918" s="1" t="n">
        <v>54.169281</v>
      </c>
      <c r="AD918" s="1" t="n">
        <v>0.019393</v>
      </c>
      <c r="AE918" s="1" t="n">
        <v>-0.002067</v>
      </c>
    </row>
    <row r="919" customFormat="false" ht="12.75" hidden="false" customHeight="false" outlineLevel="0" collapsed="false">
      <c r="AB919" s="2" t="n">
        <v>0.00105439814814815</v>
      </c>
      <c r="AC919" s="1" t="n">
        <v>54.169281</v>
      </c>
      <c r="AD919" s="1" t="n">
        <v>0.019393</v>
      </c>
      <c r="AE919" s="1" t="n">
        <v>-0.00309</v>
      </c>
    </row>
    <row r="920" customFormat="false" ht="12.75" hidden="false" customHeight="false" outlineLevel="0" collapsed="false">
      <c r="AB920" s="2" t="n">
        <v>0.00105555555555556</v>
      </c>
      <c r="AC920" s="1" t="n">
        <v>54.169281</v>
      </c>
      <c r="AD920" s="1" t="n">
        <v>0.019393</v>
      </c>
      <c r="AE920" s="1" t="n">
        <v>-0.002579</v>
      </c>
    </row>
    <row r="921" customFormat="false" ht="12.75" hidden="false" customHeight="false" outlineLevel="0" collapsed="false">
      <c r="AB921" s="2" t="n">
        <v>0.00105671296296296</v>
      </c>
      <c r="AC921" s="1" t="n">
        <v>54.169281</v>
      </c>
      <c r="AD921" s="1" t="n">
        <v>0.01683</v>
      </c>
      <c r="AE921" s="1" t="n">
        <v>-0.004112</v>
      </c>
    </row>
    <row r="922" customFormat="false" ht="12.75" hidden="false" customHeight="false" outlineLevel="0" collapsed="false">
      <c r="AB922" s="2" t="n">
        <v>0.00105787037037037</v>
      </c>
      <c r="AC922" s="1" t="n">
        <v>54.169281</v>
      </c>
      <c r="AD922" s="1" t="n">
        <v>0.01888</v>
      </c>
      <c r="AE922" s="1" t="n">
        <v>-0.003601</v>
      </c>
    </row>
    <row r="923" customFormat="false" ht="12.75" hidden="false" customHeight="false" outlineLevel="0" collapsed="false">
      <c r="AB923" s="2" t="n">
        <v>0.00105902777777778</v>
      </c>
      <c r="AC923" s="1" t="n">
        <v>54.169281</v>
      </c>
      <c r="AD923" s="1" t="n">
        <v>0.019906</v>
      </c>
      <c r="AE923" s="1" t="n">
        <v>-0.00309</v>
      </c>
    </row>
    <row r="924" customFormat="false" ht="12.75" hidden="false" customHeight="false" outlineLevel="0" collapsed="false">
      <c r="AB924" s="2" t="n">
        <v>0.00106018518518519</v>
      </c>
      <c r="AC924" s="1" t="n">
        <v>54.169281</v>
      </c>
      <c r="AD924" s="1" t="n">
        <v>0.017342</v>
      </c>
      <c r="AE924" s="1" t="n">
        <v>-0.005135</v>
      </c>
    </row>
    <row r="925" customFormat="false" ht="12.75" hidden="false" customHeight="false" outlineLevel="0" collapsed="false">
      <c r="AB925" s="2" t="n">
        <v>0.00106134259259259</v>
      </c>
      <c r="AC925" s="1" t="n">
        <v>54.169281</v>
      </c>
      <c r="AD925" s="1" t="n">
        <v>0.018368</v>
      </c>
      <c r="AE925" s="1" t="n">
        <v>-0.00309</v>
      </c>
    </row>
    <row r="926" customFormat="false" ht="12.75" hidden="false" customHeight="false" outlineLevel="0" collapsed="false">
      <c r="AB926" s="2" t="n">
        <v>0.0010625</v>
      </c>
      <c r="AC926" s="1" t="n">
        <v>54.169281</v>
      </c>
      <c r="AD926" s="1" t="n">
        <v>0.020418</v>
      </c>
      <c r="AE926" s="1" t="n">
        <v>-0.001556</v>
      </c>
    </row>
    <row r="927" customFormat="false" ht="12.75" hidden="false" customHeight="false" outlineLevel="0" collapsed="false">
      <c r="AB927" s="2" t="n">
        <v>0.00106365740740741</v>
      </c>
      <c r="AC927" s="1" t="n">
        <v>54.169281</v>
      </c>
      <c r="AD927" s="1" t="n">
        <v>0.01888</v>
      </c>
      <c r="AE927" s="1" t="n">
        <v>-0.003601</v>
      </c>
    </row>
    <row r="928" customFormat="false" ht="12.75" hidden="false" customHeight="false" outlineLevel="0" collapsed="false">
      <c r="AB928" s="2" t="n">
        <v>0.00106481481481481</v>
      </c>
      <c r="AC928" s="1" t="n">
        <v>54.169281</v>
      </c>
      <c r="AD928" s="1" t="n">
        <v>0.018368</v>
      </c>
      <c r="AE928" s="1" t="n">
        <v>-0.002579</v>
      </c>
    </row>
    <row r="929" customFormat="false" ht="12.75" hidden="false" customHeight="false" outlineLevel="0" collapsed="false">
      <c r="AB929" s="2" t="n">
        <v>0.00106597222222222</v>
      </c>
      <c r="AC929" s="1" t="n">
        <v>54.169281</v>
      </c>
      <c r="AD929" s="1" t="n">
        <v>0.019393</v>
      </c>
      <c r="AE929" s="1" t="n">
        <v>-0.001556</v>
      </c>
    </row>
    <row r="930" customFormat="false" ht="12.75" hidden="false" customHeight="false" outlineLevel="0" collapsed="false">
      <c r="AB930" s="2" t="n">
        <v>0.00106712962962963</v>
      </c>
      <c r="AC930" s="1" t="n">
        <v>54.169281</v>
      </c>
      <c r="AD930" s="1" t="n">
        <v>0.019906</v>
      </c>
      <c r="AE930" s="1" t="n">
        <v>-0.00309</v>
      </c>
    </row>
    <row r="931" customFormat="false" ht="12.75" hidden="false" customHeight="false" outlineLevel="0" collapsed="false">
      <c r="AB931" s="2" t="n">
        <v>0.00106828703703704</v>
      </c>
      <c r="AC931" s="1" t="n">
        <v>54.169281</v>
      </c>
      <c r="AD931" s="1" t="n">
        <v>0.019393</v>
      </c>
      <c r="AE931" s="1" t="n">
        <v>-0.002579</v>
      </c>
    </row>
    <row r="932" customFormat="false" ht="12.75" hidden="false" customHeight="false" outlineLevel="0" collapsed="false">
      <c r="AB932" s="2" t="n">
        <v>0.00106944444444444</v>
      </c>
      <c r="AC932" s="1" t="n">
        <v>54.169281</v>
      </c>
      <c r="AD932" s="1" t="n">
        <v>0.01683</v>
      </c>
      <c r="AE932" s="1" t="n">
        <v>-0.004112</v>
      </c>
    </row>
    <row r="933" customFormat="false" ht="12.75" hidden="false" customHeight="false" outlineLevel="0" collapsed="false">
      <c r="AB933" s="2" t="n">
        <v>0.00107060185185185</v>
      </c>
      <c r="AC933" s="1" t="n">
        <v>54.54805</v>
      </c>
      <c r="AD933" s="1" t="n">
        <v>0.01888</v>
      </c>
      <c r="AE933" s="1" t="n">
        <v>-0.003601</v>
      </c>
    </row>
    <row r="934" customFormat="false" ht="12.75" hidden="false" customHeight="false" outlineLevel="0" collapsed="false">
      <c r="AB934" s="2" t="n">
        <v>0.00107175925925926</v>
      </c>
      <c r="AC934" s="1" t="n">
        <v>54.169281</v>
      </c>
      <c r="AD934" s="1" t="n">
        <v>0.019906</v>
      </c>
      <c r="AE934" s="1" t="n">
        <v>-0.00309</v>
      </c>
    </row>
    <row r="935" customFormat="false" ht="12.75" hidden="false" customHeight="false" outlineLevel="0" collapsed="false">
      <c r="AB935" s="2" t="n">
        <v>0.00107291666666667</v>
      </c>
      <c r="AC935" s="1" t="n">
        <v>54.169281</v>
      </c>
      <c r="AD935" s="1" t="n">
        <v>0.017342</v>
      </c>
      <c r="AE935" s="1" t="n">
        <v>-0.004624</v>
      </c>
    </row>
    <row r="936" customFormat="false" ht="12.75" hidden="false" customHeight="false" outlineLevel="0" collapsed="false">
      <c r="AB936" s="2" t="n">
        <v>0.00107407407407407</v>
      </c>
      <c r="AC936" s="1" t="n">
        <v>54.169281</v>
      </c>
      <c r="AD936" s="1" t="n">
        <v>0.018368</v>
      </c>
      <c r="AE936" s="1" t="n">
        <v>-0.00309</v>
      </c>
    </row>
    <row r="937" customFormat="false" ht="12.75" hidden="false" customHeight="false" outlineLevel="0" collapsed="false">
      <c r="AB937" s="2" t="n">
        <v>0.00107523148148148</v>
      </c>
      <c r="AC937" s="1" t="n">
        <v>54.169281</v>
      </c>
      <c r="AD937" s="1" t="n">
        <v>0.020418</v>
      </c>
      <c r="AE937" s="1" t="n">
        <v>-0.001556</v>
      </c>
    </row>
    <row r="938" customFormat="false" ht="12.75" hidden="false" customHeight="false" outlineLevel="0" collapsed="false">
      <c r="AB938" s="2" t="n">
        <v>0.00107638888888889</v>
      </c>
      <c r="AC938" s="1" t="n">
        <v>54.169281</v>
      </c>
      <c r="AD938" s="1" t="n">
        <v>0.01888</v>
      </c>
      <c r="AE938" s="1" t="n">
        <v>-0.003601</v>
      </c>
    </row>
    <row r="939" customFormat="false" ht="12.75" hidden="false" customHeight="false" outlineLevel="0" collapsed="false">
      <c r="AB939" s="2" t="n">
        <v>0.0010775462962963</v>
      </c>
      <c r="AC939" s="1" t="n">
        <v>54.169281</v>
      </c>
      <c r="AD939" s="1" t="n">
        <v>0.018368</v>
      </c>
      <c r="AE939" s="1" t="n">
        <v>-0.002579</v>
      </c>
    </row>
    <row r="940" customFormat="false" ht="12.75" hidden="false" customHeight="false" outlineLevel="0" collapsed="false">
      <c r="AB940" s="2" t="n">
        <v>0.0010787037037037</v>
      </c>
      <c r="AC940" s="1" t="n">
        <v>54.169281</v>
      </c>
      <c r="AD940" s="1" t="n">
        <v>0.019393</v>
      </c>
      <c r="AE940" s="1" t="n">
        <v>-0.002067</v>
      </c>
    </row>
    <row r="941" customFormat="false" ht="12.75" hidden="false" customHeight="false" outlineLevel="0" collapsed="false">
      <c r="AB941" s="2" t="n">
        <v>0.00107986111111111</v>
      </c>
      <c r="AC941" s="1" t="n">
        <v>54.169281</v>
      </c>
      <c r="AD941" s="1" t="n">
        <v>0.019393</v>
      </c>
      <c r="AE941" s="1" t="n">
        <v>-0.003601</v>
      </c>
    </row>
    <row r="942" customFormat="false" ht="12.75" hidden="false" customHeight="false" outlineLevel="0" collapsed="false">
      <c r="AB942" s="2" t="n">
        <v>0.00108101851851852</v>
      </c>
      <c r="AC942" s="1" t="n">
        <v>54.169281</v>
      </c>
      <c r="AD942" s="1" t="n">
        <v>0.01888</v>
      </c>
      <c r="AE942" s="1" t="n">
        <v>-0.002579</v>
      </c>
    </row>
    <row r="943" customFormat="false" ht="12.75" hidden="false" customHeight="false" outlineLevel="0" collapsed="false">
      <c r="AB943" s="2" t="n">
        <v>0.00108217592592593</v>
      </c>
      <c r="AC943" s="1" t="n">
        <v>54.169281</v>
      </c>
      <c r="AD943" s="1" t="n">
        <v>0.01683</v>
      </c>
      <c r="AE943" s="1" t="n">
        <v>-0.004112</v>
      </c>
    </row>
    <row r="944" customFormat="false" ht="12.75" hidden="false" customHeight="false" outlineLevel="0" collapsed="false">
      <c r="AB944" s="2" t="n">
        <v>0.00108333333333333</v>
      </c>
      <c r="AC944" s="1" t="n">
        <v>54.169281</v>
      </c>
      <c r="AD944" s="1" t="n">
        <v>0.01888</v>
      </c>
      <c r="AE944" s="1" t="n">
        <v>-0.003601</v>
      </c>
    </row>
    <row r="945" customFormat="false" ht="12.75" hidden="false" customHeight="false" outlineLevel="0" collapsed="false">
      <c r="AB945" s="2" t="n">
        <v>0.00108449074074074</v>
      </c>
      <c r="AC945" s="1" t="n">
        <v>54.169281</v>
      </c>
      <c r="AD945" s="1" t="n">
        <v>0.019906</v>
      </c>
      <c r="AE945" s="1" t="n">
        <v>-0.002579</v>
      </c>
    </row>
    <row r="946" customFormat="false" ht="12.75" hidden="false" customHeight="false" outlineLevel="0" collapsed="false">
      <c r="AB946" s="2" t="n">
        <v>0.00108564814814815</v>
      </c>
      <c r="AC946" s="1" t="n">
        <v>54.169281</v>
      </c>
      <c r="AD946" s="1" t="n">
        <v>0.01683</v>
      </c>
      <c r="AE946" s="1" t="n">
        <v>-0.004624</v>
      </c>
    </row>
    <row r="947" customFormat="false" ht="12.75" hidden="false" customHeight="false" outlineLevel="0" collapsed="false">
      <c r="AB947" s="2" t="n">
        <v>0.00108680555555556</v>
      </c>
      <c r="AC947" s="1" t="n">
        <v>54.169281</v>
      </c>
      <c r="AD947" s="1" t="n">
        <v>0.017855</v>
      </c>
      <c r="AE947" s="1" t="n">
        <v>-0.00309</v>
      </c>
    </row>
    <row r="948" customFormat="false" ht="12.75" hidden="false" customHeight="false" outlineLevel="0" collapsed="false">
      <c r="AB948" s="2" t="n">
        <v>0.00108796296296296</v>
      </c>
      <c r="AC948" s="1" t="n">
        <v>54.169281</v>
      </c>
      <c r="AD948" s="1" t="n">
        <v>0.020418</v>
      </c>
      <c r="AE948" s="1" t="n">
        <v>-0.001556</v>
      </c>
    </row>
    <row r="949" customFormat="false" ht="12.75" hidden="false" customHeight="false" outlineLevel="0" collapsed="false">
      <c r="AB949" s="2" t="n">
        <v>0.00108912037037037</v>
      </c>
      <c r="AC949" s="1" t="n">
        <v>54.169281</v>
      </c>
      <c r="AD949" s="1" t="n">
        <v>0.01888</v>
      </c>
      <c r="AE949" s="1" t="n">
        <v>-0.004112</v>
      </c>
    </row>
    <row r="950" customFormat="false" ht="12.75" hidden="false" customHeight="false" outlineLevel="0" collapsed="false">
      <c r="AB950" s="2" t="n">
        <v>0.00109027777777778</v>
      </c>
      <c r="AC950" s="1" t="n">
        <v>54.169281</v>
      </c>
      <c r="AD950" s="1" t="n">
        <v>0.018368</v>
      </c>
      <c r="AE950" s="1" t="n">
        <v>-0.002579</v>
      </c>
    </row>
    <row r="951" customFormat="false" ht="12.75" hidden="false" customHeight="false" outlineLevel="0" collapsed="false">
      <c r="AB951" s="2" t="n">
        <v>0.00109143518518519</v>
      </c>
      <c r="AC951" s="1" t="n">
        <v>54.169281</v>
      </c>
      <c r="AD951" s="1" t="n">
        <v>0.019393</v>
      </c>
      <c r="AE951" s="1" t="n">
        <v>-0.002067</v>
      </c>
    </row>
    <row r="952" customFormat="false" ht="12.75" hidden="false" customHeight="false" outlineLevel="0" collapsed="false">
      <c r="AB952" s="2" t="n">
        <v>0.00109259259259259</v>
      </c>
      <c r="AC952" s="1" t="n">
        <v>54.169281</v>
      </c>
      <c r="AD952" s="1" t="n">
        <v>0.019393</v>
      </c>
      <c r="AE952" s="1" t="n">
        <v>-0.00309</v>
      </c>
    </row>
    <row r="953" customFormat="false" ht="12.75" hidden="false" customHeight="false" outlineLevel="0" collapsed="false">
      <c r="AB953" s="2" t="n">
        <v>0.00109375</v>
      </c>
      <c r="AC953" s="1" t="n">
        <v>54.169281</v>
      </c>
      <c r="AD953" s="1" t="n">
        <v>0.019393</v>
      </c>
      <c r="AE953" s="1" t="n">
        <v>-0.002579</v>
      </c>
    </row>
    <row r="954" customFormat="false" ht="12.75" hidden="false" customHeight="false" outlineLevel="0" collapsed="false">
      <c r="AB954" s="2" t="n">
        <v>0.00109490740740741</v>
      </c>
      <c r="AC954" s="1" t="n">
        <v>54.169281</v>
      </c>
      <c r="AD954" s="1" t="n">
        <v>0.01683</v>
      </c>
      <c r="AE954" s="1" t="n">
        <v>-0.003601</v>
      </c>
    </row>
    <row r="955" customFormat="false" ht="12.75" hidden="false" customHeight="false" outlineLevel="0" collapsed="false">
      <c r="AB955" s="2" t="n">
        <v>0.00109606481481482</v>
      </c>
      <c r="AC955" s="1" t="n">
        <v>54.169281</v>
      </c>
      <c r="AD955" s="1" t="n">
        <v>0.01888</v>
      </c>
      <c r="AE955" s="1" t="n">
        <v>-0.00309</v>
      </c>
    </row>
    <row r="956" customFormat="false" ht="12.75" hidden="false" customHeight="false" outlineLevel="0" collapsed="false">
      <c r="AB956" s="2" t="n">
        <v>0.00109722222222222</v>
      </c>
      <c r="AC956" s="1" t="n">
        <v>54.169281</v>
      </c>
      <c r="AD956" s="1" t="n">
        <v>0.019906</v>
      </c>
      <c r="AE956" s="1" t="n">
        <v>-0.002579</v>
      </c>
    </row>
    <row r="957" customFormat="false" ht="12.75" hidden="false" customHeight="false" outlineLevel="0" collapsed="false">
      <c r="AB957" s="2" t="n">
        <v>0.00109837962962963</v>
      </c>
      <c r="AC957" s="1" t="n">
        <v>54.169281</v>
      </c>
      <c r="AD957" s="1" t="n">
        <v>0.01683</v>
      </c>
      <c r="AE957" s="1" t="n">
        <v>-0.005135</v>
      </c>
    </row>
    <row r="958" customFormat="false" ht="12.75" hidden="false" customHeight="false" outlineLevel="0" collapsed="false">
      <c r="AB958" s="2" t="n">
        <v>0.00109953703703704</v>
      </c>
      <c r="AC958" s="1" t="n">
        <v>54.169281</v>
      </c>
      <c r="AD958" s="1" t="n">
        <v>0.018368</v>
      </c>
      <c r="AE958" s="1" t="n">
        <v>-0.00309</v>
      </c>
    </row>
    <row r="959" customFormat="false" ht="12.75" hidden="false" customHeight="false" outlineLevel="0" collapsed="false">
      <c r="AB959" s="2" t="n">
        <v>0.00110069444444444</v>
      </c>
      <c r="AC959" s="1" t="n">
        <v>54.169281</v>
      </c>
      <c r="AD959" s="1" t="n">
        <v>0.020418</v>
      </c>
      <c r="AE959" s="1" t="n">
        <v>-0.001556</v>
      </c>
    </row>
    <row r="960" customFormat="false" ht="12.75" hidden="false" customHeight="false" outlineLevel="0" collapsed="false">
      <c r="AB960" s="2" t="n">
        <v>0.00110185185185185</v>
      </c>
      <c r="AC960" s="1" t="n">
        <v>54.169281</v>
      </c>
      <c r="AD960" s="1" t="n">
        <v>0.01888</v>
      </c>
      <c r="AE960" s="1" t="n">
        <v>-0.003601</v>
      </c>
    </row>
    <row r="961" customFormat="false" ht="12.75" hidden="false" customHeight="false" outlineLevel="0" collapsed="false">
      <c r="AB961" s="2" t="n">
        <v>0.00110300925925926</v>
      </c>
      <c r="AC961" s="1" t="n">
        <v>54.169281</v>
      </c>
      <c r="AD961" s="1" t="n">
        <v>0.018368</v>
      </c>
      <c r="AE961" s="1" t="n">
        <v>-0.002579</v>
      </c>
    </row>
    <row r="962" customFormat="false" ht="12.75" hidden="false" customHeight="false" outlineLevel="0" collapsed="false">
      <c r="AB962" s="2" t="n">
        <v>0.00110416666666667</v>
      </c>
      <c r="AC962" s="1" t="n">
        <v>54.169281</v>
      </c>
      <c r="AD962" s="1" t="n">
        <v>0.019393</v>
      </c>
      <c r="AE962" s="1" t="n">
        <v>-0.001556</v>
      </c>
    </row>
    <row r="963" customFormat="false" ht="12.75" hidden="false" customHeight="false" outlineLevel="0" collapsed="false">
      <c r="AB963" s="2" t="n">
        <v>0.00110532407407407</v>
      </c>
      <c r="AC963" s="1" t="n">
        <v>54.169281</v>
      </c>
      <c r="AD963" s="1" t="n">
        <v>0.019393</v>
      </c>
      <c r="AE963" s="1" t="n">
        <v>-0.00309</v>
      </c>
    </row>
    <row r="964" customFormat="false" ht="12.75" hidden="false" customHeight="false" outlineLevel="0" collapsed="false">
      <c r="AB964" s="2" t="n">
        <v>0.00110648148148148</v>
      </c>
      <c r="AC964" s="1" t="n">
        <v>54.169281</v>
      </c>
      <c r="AD964" s="1" t="n">
        <v>0.019393</v>
      </c>
      <c r="AE964" s="1" t="n">
        <v>-0.002579</v>
      </c>
    </row>
    <row r="965" customFormat="false" ht="12.75" hidden="false" customHeight="false" outlineLevel="0" collapsed="false">
      <c r="AB965" s="2" t="n">
        <v>0.00110763888888889</v>
      </c>
      <c r="AC965" s="1" t="n">
        <v>54.169281</v>
      </c>
      <c r="AD965" s="1" t="n">
        <v>0.01683</v>
      </c>
      <c r="AE965" s="1" t="n">
        <v>-0.004112</v>
      </c>
    </row>
    <row r="966" customFormat="false" ht="12.75" hidden="false" customHeight="false" outlineLevel="0" collapsed="false">
      <c r="AB966" s="2" t="n">
        <v>0.0011087962962963</v>
      </c>
      <c r="AC966" s="1" t="n">
        <v>54.169281</v>
      </c>
      <c r="AD966" s="1" t="n">
        <v>0.01888</v>
      </c>
      <c r="AE966" s="1" t="n">
        <v>-0.003601</v>
      </c>
    </row>
    <row r="967" customFormat="false" ht="12.75" hidden="false" customHeight="false" outlineLevel="0" collapsed="false">
      <c r="AB967" s="2" t="n">
        <v>0.0011099537037037</v>
      </c>
      <c r="AC967" s="1" t="n">
        <v>54.169281</v>
      </c>
      <c r="AD967" s="1" t="n">
        <v>0.019906</v>
      </c>
      <c r="AE967" s="1" t="n">
        <v>-0.002579</v>
      </c>
    </row>
    <row r="968" customFormat="false" ht="12.75" hidden="false" customHeight="false" outlineLevel="0" collapsed="false">
      <c r="AB968" s="2" t="n">
        <v>0.00111111111111111</v>
      </c>
      <c r="AC968" s="1" t="n">
        <v>54.169281</v>
      </c>
      <c r="AD968" s="1" t="n">
        <v>0.017342</v>
      </c>
      <c r="AE968" s="1" t="n">
        <v>-0.004624</v>
      </c>
    </row>
    <row r="969" customFormat="false" ht="12.75" hidden="false" customHeight="false" outlineLevel="0" collapsed="false">
      <c r="AB969" s="2" t="n">
        <v>0.00111226851851852</v>
      </c>
      <c r="AC969" s="1" t="n">
        <v>54.169281</v>
      </c>
      <c r="AD969" s="1" t="n">
        <v>0.018368</v>
      </c>
      <c r="AE969" s="1" t="n">
        <v>-0.00309</v>
      </c>
    </row>
    <row r="970" customFormat="false" ht="12.75" hidden="false" customHeight="false" outlineLevel="0" collapsed="false">
      <c r="AB970" s="2" t="n">
        <v>0.00111342592592593</v>
      </c>
      <c r="AC970" s="1" t="n">
        <v>54.169281</v>
      </c>
      <c r="AD970" s="1" t="n">
        <v>0.020418</v>
      </c>
      <c r="AE970" s="1" t="n">
        <v>-0.001556</v>
      </c>
    </row>
    <row r="971" customFormat="false" ht="12.75" hidden="false" customHeight="false" outlineLevel="0" collapsed="false">
      <c r="AB971" s="2" t="n">
        <v>0.00111458333333333</v>
      </c>
      <c r="AC971" s="1" t="n">
        <v>54.169281</v>
      </c>
      <c r="AD971" s="1" t="n">
        <v>0.01888</v>
      </c>
      <c r="AE971" s="1" t="n">
        <v>-0.003601</v>
      </c>
    </row>
    <row r="972" customFormat="false" ht="12.75" hidden="false" customHeight="false" outlineLevel="0" collapsed="false">
      <c r="AB972" s="2" t="n">
        <v>0.00111574074074074</v>
      </c>
      <c r="AC972" s="1" t="n">
        <v>54.169281</v>
      </c>
      <c r="AD972" s="1" t="n">
        <v>0.018368</v>
      </c>
      <c r="AE972" s="1" t="n">
        <v>-0.002579</v>
      </c>
    </row>
    <row r="973" customFormat="false" ht="12.75" hidden="false" customHeight="false" outlineLevel="0" collapsed="false">
      <c r="AB973" s="2" t="n">
        <v>0.00111689814814815</v>
      </c>
      <c r="AC973" s="1" t="n">
        <v>54.169281</v>
      </c>
      <c r="AD973" s="1" t="n">
        <v>0.019393</v>
      </c>
      <c r="AE973" s="1" t="n">
        <v>-0.001556</v>
      </c>
    </row>
    <row r="974" customFormat="false" ht="12.75" hidden="false" customHeight="false" outlineLevel="0" collapsed="false">
      <c r="AB974" s="2" t="n">
        <v>0.00111805555555556</v>
      </c>
      <c r="AC974" s="1" t="n">
        <v>54.169281</v>
      </c>
      <c r="AD974" s="1" t="n">
        <v>0.019393</v>
      </c>
      <c r="AE974" s="1" t="n">
        <v>-0.00309</v>
      </c>
    </row>
    <row r="975" customFormat="false" ht="12.75" hidden="false" customHeight="false" outlineLevel="0" collapsed="false">
      <c r="AB975" s="2" t="n">
        <v>0.00111921296296296</v>
      </c>
      <c r="AC975" s="1" t="n">
        <v>54.169281</v>
      </c>
      <c r="AD975" s="1" t="n">
        <v>0.019393</v>
      </c>
      <c r="AE975" s="1" t="n">
        <v>-0.002579</v>
      </c>
    </row>
    <row r="976" customFormat="false" ht="12.75" hidden="false" customHeight="false" outlineLevel="0" collapsed="false">
      <c r="AB976" s="2" t="n">
        <v>0.00112037037037037</v>
      </c>
      <c r="AC976" s="1" t="n">
        <v>54.169281</v>
      </c>
      <c r="AD976" s="1" t="n">
        <v>0.01683</v>
      </c>
      <c r="AE976" s="1" t="n">
        <v>-0.004112</v>
      </c>
    </row>
    <row r="977" customFormat="false" ht="12.75" hidden="false" customHeight="false" outlineLevel="0" collapsed="false">
      <c r="AB977" s="2" t="n">
        <v>0.00112152777777778</v>
      </c>
      <c r="AC977" s="1" t="n">
        <v>54.169281</v>
      </c>
      <c r="AD977" s="1" t="n">
        <v>0.01888</v>
      </c>
      <c r="AE977" s="1" t="n">
        <v>-0.00309</v>
      </c>
    </row>
    <row r="978" customFormat="false" ht="12.75" hidden="false" customHeight="false" outlineLevel="0" collapsed="false">
      <c r="AB978" s="2" t="n">
        <v>0.00112268518518519</v>
      </c>
      <c r="AC978" s="1" t="n">
        <v>54.169281</v>
      </c>
      <c r="AD978" s="1" t="n">
        <v>0.019906</v>
      </c>
      <c r="AE978" s="1" t="n">
        <v>-0.002579</v>
      </c>
    </row>
    <row r="979" customFormat="false" ht="12.75" hidden="false" customHeight="false" outlineLevel="0" collapsed="false">
      <c r="AB979" s="2" t="n">
        <v>0.00112384259259259</v>
      </c>
      <c r="AC979" s="1" t="n">
        <v>54.169281</v>
      </c>
      <c r="AD979" s="1" t="n">
        <v>0.017342</v>
      </c>
      <c r="AE979" s="1" t="n">
        <v>-0.004624</v>
      </c>
    </row>
    <row r="980" customFormat="false" ht="12.75" hidden="false" customHeight="false" outlineLevel="0" collapsed="false">
      <c r="AB980" s="2" t="n">
        <v>0.001125</v>
      </c>
      <c r="AC980" s="1" t="n">
        <v>54.169281</v>
      </c>
      <c r="AD980" s="1" t="n">
        <v>0.018368</v>
      </c>
      <c r="AE980" s="1" t="n">
        <v>-0.00309</v>
      </c>
    </row>
    <row r="981" customFormat="false" ht="12.75" hidden="false" customHeight="false" outlineLevel="0" collapsed="false">
      <c r="AB981" s="2" t="n">
        <v>0.00112615740740741</v>
      </c>
      <c r="AC981" s="1" t="n">
        <v>54.169281</v>
      </c>
      <c r="AD981" s="1" t="n">
        <v>0.020418</v>
      </c>
      <c r="AE981" s="1" t="n">
        <v>-0.001556</v>
      </c>
    </row>
    <row r="982" customFormat="false" ht="12.75" hidden="false" customHeight="false" outlineLevel="0" collapsed="false">
      <c r="AB982" s="2" t="n">
        <v>0.00112731481481481</v>
      </c>
      <c r="AC982" s="1" t="n">
        <v>54.169281</v>
      </c>
      <c r="AD982" s="1" t="n">
        <v>0.01888</v>
      </c>
      <c r="AE982" s="1" t="n">
        <v>-0.004112</v>
      </c>
    </row>
    <row r="983" customFormat="false" ht="12.75" hidden="false" customHeight="false" outlineLevel="0" collapsed="false">
      <c r="AB983" s="2" t="n">
        <v>0.00112847222222222</v>
      </c>
      <c r="AC983" s="1" t="n">
        <v>54.54805</v>
      </c>
      <c r="AD983" s="1" t="n">
        <v>0.018368</v>
      </c>
      <c r="AE983" s="1" t="n">
        <v>-0.002579</v>
      </c>
    </row>
    <row r="984" customFormat="false" ht="12.75" hidden="false" customHeight="false" outlineLevel="0" collapsed="false">
      <c r="AB984" s="2" t="n">
        <v>0.00112962962962963</v>
      </c>
      <c r="AC984" s="1" t="n">
        <v>54.169281</v>
      </c>
      <c r="AD984" s="1" t="n">
        <v>0.019906</v>
      </c>
      <c r="AE984" s="1" t="n">
        <v>-0.001556</v>
      </c>
    </row>
    <row r="985" customFormat="false" ht="12.75" hidden="false" customHeight="false" outlineLevel="0" collapsed="false">
      <c r="AB985" s="2" t="n">
        <v>0.00113078703703704</v>
      </c>
      <c r="AC985" s="1" t="n">
        <v>54.169281</v>
      </c>
      <c r="AD985" s="1" t="n">
        <v>0.019393</v>
      </c>
      <c r="AE985" s="1" t="n">
        <v>-0.003601</v>
      </c>
    </row>
    <row r="986" customFormat="false" ht="12.75" hidden="false" customHeight="false" outlineLevel="0" collapsed="false">
      <c r="AB986" s="2" t="n">
        <v>0.00113194444444444</v>
      </c>
      <c r="AC986" s="1" t="n">
        <v>54.169281</v>
      </c>
      <c r="AD986" s="1" t="n">
        <v>0.019393</v>
      </c>
      <c r="AE986" s="1" t="n">
        <v>-0.002579</v>
      </c>
    </row>
    <row r="987" customFormat="false" ht="12.75" hidden="false" customHeight="false" outlineLevel="0" collapsed="false">
      <c r="AB987" s="2" t="n">
        <v>0.00113310185185185</v>
      </c>
      <c r="AC987" s="1" t="n">
        <v>54.169281</v>
      </c>
      <c r="AD987" s="1" t="n">
        <v>0.017342</v>
      </c>
      <c r="AE987" s="1" t="n">
        <v>-0.003601</v>
      </c>
    </row>
    <row r="988" customFormat="false" ht="12.75" hidden="false" customHeight="false" outlineLevel="0" collapsed="false">
      <c r="AB988" s="2" t="n">
        <v>0.00113425925925926</v>
      </c>
      <c r="AC988" s="1" t="n">
        <v>54.169281</v>
      </c>
      <c r="AD988" s="1" t="n">
        <v>0.019393</v>
      </c>
      <c r="AE988" s="1" t="n">
        <v>-0.003601</v>
      </c>
    </row>
    <row r="989" customFormat="false" ht="12.75" hidden="false" customHeight="false" outlineLevel="0" collapsed="false">
      <c r="AB989" s="2" t="n">
        <v>0.00113541666666667</v>
      </c>
      <c r="AC989" s="1" t="n">
        <v>54.169281</v>
      </c>
      <c r="AD989" s="1" t="n">
        <v>0.019906</v>
      </c>
      <c r="AE989" s="1" t="n">
        <v>-0.00309</v>
      </c>
    </row>
    <row r="990" customFormat="false" ht="12.75" hidden="false" customHeight="false" outlineLevel="0" collapsed="false">
      <c r="AB990" s="2" t="n">
        <v>0.00113657407407407</v>
      </c>
      <c r="AC990" s="1" t="n">
        <v>54.169281</v>
      </c>
      <c r="AD990" s="1" t="n">
        <v>0.017342</v>
      </c>
      <c r="AE990" s="1" t="n">
        <v>-0.004624</v>
      </c>
    </row>
    <row r="991" customFormat="false" ht="12.75" hidden="false" customHeight="false" outlineLevel="0" collapsed="false">
      <c r="AB991" s="2" t="n">
        <v>0.00113773148148148</v>
      </c>
      <c r="AC991" s="1" t="n">
        <v>54.169281</v>
      </c>
      <c r="AD991" s="1" t="n">
        <v>0.018368</v>
      </c>
      <c r="AE991" s="1" t="n">
        <v>-0.00309</v>
      </c>
    </row>
    <row r="992" customFormat="false" ht="12.75" hidden="false" customHeight="false" outlineLevel="0" collapsed="false">
      <c r="AB992" s="2" t="n">
        <v>0.00113888888888889</v>
      </c>
      <c r="AC992" s="1" t="n">
        <v>54.169281</v>
      </c>
      <c r="AD992" s="1" t="n">
        <v>0.020418</v>
      </c>
      <c r="AE992" s="1" t="n">
        <v>-0.002067</v>
      </c>
    </row>
    <row r="993" customFormat="false" ht="12.75" hidden="false" customHeight="false" outlineLevel="0" collapsed="false">
      <c r="AB993" s="2" t="n">
        <v>0.0011400462962963</v>
      </c>
      <c r="AC993" s="1" t="n">
        <v>54.169281</v>
      </c>
      <c r="AD993" s="1" t="n">
        <v>0.01888</v>
      </c>
      <c r="AE993" s="1" t="n">
        <v>-0.003601</v>
      </c>
    </row>
    <row r="994" customFormat="false" ht="12.75" hidden="false" customHeight="false" outlineLevel="0" collapsed="false">
      <c r="AB994" s="2" t="n">
        <v>0.0011412037037037</v>
      </c>
      <c r="AC994" s="1" t="n">
        <v>54.169281</v>
      </c>
      <c r="AD994" s="1" t="n">
        <v>0.017855</v>
      </c>
      <c r="AE994" s="1" t="n">
        <v>-0.00309</v>
      </c>
    </row>
    <row r="995" customFormat="false" ht="12.75" hidden="false" customHeight="false" outlineLevel="0" collapsed="false">
      <c r="AB995" s="2" t="n">
        <v>0.00114236111111111</v>
      </c>
      <c r="AC995" s="1" t="n">
        <v>54.169281</v>
      </c>
      <c r="AD995" s="1" t="n">
        <v>0.020418</v>
      </c>
      <c r="AE995" s="1" t="n">
        <v>-0.001556</v>
      </c>
    </row>
    <row r="996" customFormat="false" ht="12.75" hidden="false" customHeight="false" outlineLevel="0" collapsed="false">
      <c r="AB996" s="2" t="n">
        <v>0.00114351851851852</v>
      </c>
      <c r="AC996" s="1" t="n">
        <v>54.169281</v>
      </c>
      <c r="AD996" s="1" t="n">
        <v>0.019393</v>
      </c>
      <c r="AE996" s="1" t="n">
        <v>-0.003601</v>
      </c>
    </row>
    <row r="997" customFormat="false" ht="12.75" hidden="false" customHeight="false" outlineLevel="0" collapsed="false">
      <c r="AB997" s="2" t="n">
        <v>0.00114467592592593</v>
      </c>
      <c r="AC997" s="1" t="n">
        <v>54.169281</v>
      </c>
      <c r="AD997" s="1" t="n">
        <v>0.01888</v>
      </c>
      <c r="AE997" s="1" t="n">
        <v>-0.00309</v>
      </c>
    </row>
    <row r="998" customFormat="false" ht="12.75" hidden="false" customHeight="false" outlineLevel="0" collapsed="false">
      <c r="AB998" s="2" t="n">
        <v>0.00114583333333333</v>
      </c>
      <c r="AC998" s="1" t="n">
        <v>54.169281</v>
      </c>
      <c r="AD998" s="1" t="n">
        <v>0.017855</v>
      </c>
      <c r="AE998" s="1" t="n">
        <v>-0.002579</v>
      </c>
    </row>
    <row r="999" customFormat="false" ht="12.75" hidden="false" customHeight="false" outlineLevel="0" collapsed="false">
      <c r="AB999" s="2" t="n">
        <v>0.00114699074074074</v>
      </c>
      <c r="AC999" s="1" t="n">
        <v>54.169281</v>
      </c>
      <c r="AD999" s="1" t="n">
        <v>0.01888</v>
      </c>
      <c r="AE999" s="1" t="n">
        <v>-0.003601</v>
      </c>
    </row>
    <row r="1000" customFormat="false" ht="12.75" hidden="false" customHeight="false" outlineLevel="0" collapsed="false">
      <c r="AB1000" s="2" t="n">
        <v>0.00114814814814815</v>
      </c>
      <c r="AC1000" s="1" t="n">
        <v>54.169281</v>
      </c>
      <c r="AD1000" s="1" t="n">
        <v>0.019393</v>
      </c>
      <c r="AE1000" s="1" t="n">
        <v>-0.00309</v>
      </c>
    </row>
    <row r="1001" customFormat="false" ht="12.75" hidden="false" customHeight="false" outlineLevel="0" collapsed="false">
      <c r="AB1001" s="2" t="n">
        <v>0.00114930555555556</v>
      </c>
      <c r="AC1001" s="1" t="n">
        <v>54.169281</v>
      </c>
      <c r="AD1001" s="1" t="n">
        <v>0.017342</v>
      </c>
      <c r="AE1001" s="1" t="n">
        <v>-0.004112</v>
      </c>
    </row>
    <row r="1002" customFormat="false" ht="12.75" hidden="false" customHeight="false" outlineLevel="0" collapsed="false">
      <c r="AB1002" s="2" t="n">
        <v>0.00115046296296296</v>
      </c>
      <c r="AC1002" s="1" t="n">
        <v>54.169281</v>
      </c>
      <c r="AD1002" s="1" t="n">
        <v>0.018368</v>
      </c>
      <c r="AE1002" s="1" t="n">
        <v>-0.003601</v>
      </c>
    </row>
    <row r="1003" customFormat="false" ht="12.75" hidden="false" customHeight="false" outlineLevel="0" collapsed="false">
      <c r="AB1003" s="2" t="n">
        <v>0.00115162037037037</v>
      </c>
      <c r="AC1003" s="1" t="n">
        <v>54.169281</v>
      </c>
      <c r="AD1003" s="1" t="n">
        <v>0.020931</v>
      </c>
      <c r="AE1003" s="1" t="n">
        <v>-0.001556</v>
      </c>
    </row>
    <row r="1004" customFormat="false" ht="12.75" hidden="false" customHeight="false" outlineLevel="0" collapsed="false">
      <c r="AB1004" s="2" t="n">
        <v>0.00115277777777778</v>
      </c>
      <c r="AC1004" s="1" t="n">
        <v>54.169281</v>
      </c>
      <c r="AD1004" s="1" t="n">
        <v>0.018368</v>
      </c>
      <c r="AE1004" s="1" t="n">
        <v>-0.003601</v>
      </c>
    </row>
    <row r="1005" customFormat="false" ht="12.75" hidden="false" customHeight="false" outlineLevel="0" collapsed="false">
      <c r="AB1005" s="2" t="n">
        <v>0.00115393518518519</v>
      </c>
      <c r="AC1005" s="1" t="n">
        <v>54.169281</v>
      </c>
      <c r="AD1005" s="1" t="n">
        <v>0.017855</v>
      </c>
      <c r="AE1005" s="1" t="n">
        <v>-0.003601</v>
      </c>
    </row>
    <row r="1006" customFormat="false" ht="12.75" hidden="false" customHeight="false" outlineLevel="0" collapsed="false">
      <c r="AB1006" s="2" t="n">
        <v>0.00115509259259259</v>
      </c>
      <c r="AC1006" s="1" t="n">
        <v>54.169281</v>
      </c>
      <c r="AD1006" s="1" t="n">
        <v>0.020418</v>
      </c>
      <c r="AE1006" s="1" t="n">
        <v>-0.001045</v>
      </c>
    </row>
    <row r="1007" customFormat="false" ht="12.75" hidden="false" customHeight="false" outlineLevel="0" collapsed="false">
      <c r="AB1007" s="2" t="n">
        <v>0.00115625</v>
      </c>
      <c r="AC1007" s="1" t="n">
        <v>54.169281</v>
      </c>
      <c r="AD1007" s="1" t="n">
        <v>0.019393</v>
      </c>
      <c r="AE1007" s="1" t="n">
        <v>-0.00309</v>
      </c>
    </row>
    <row r="1008" customFormat="false" ht="12.75" hidden="false" customHeight="false" outlineLevel="0" collapsed="false">
      <c r="AB1008" s="2" t="n">
        <v>0.00115740740740741</v>
      </c>
      <c r="AC1008" s="1" t="n">
        <v>54.169281</v>
      </c>
      <c r="AD1008" s="1" t="n">
        <v>0.017855</v>
      </c>
      <c r="AE1008" s="1" t="n">
        <v>-0.00309</v>
      </c>
    </row>
    <row r="1009" customFormat="false" ht="12.75" hidden="false" customHeight="false" outlineLevel="0" collapsed="false">
      <c r="AB1009" s="2" t="n">
        <v>0.00115856481481482</v>
      </c>
      <c r="AC1009" s="1" t="n">
        <v>54.169281</v>
      </c>
      <c r="AD1009" s="1" t="n">
        <v>0.01888</v>
      </c>
      <c r="AE1009" s="1" t="n">
        <v>-0.002067</v>
      </c>
    </row>
    <row r="1010" customFormat="false" ht="12.75" hidden="false" customHeight="false" outlineLevel="0" collapsed="false">
      <c r="AB1010" s="2" t="n">
        <v>0.00115972222222222</v>
      </c>
      <c r="AC1010" s="1" t="n">
        <v>54.169281</v>
      </c>
      <c r="AD1010" s="1" t="n">
        <v>0.019393</v>
      </c>
      <c r="AE1010" s="1" t="n">
        <v>-0.003601</v>
      </c>
    </row>
    <row r="1011" customFormat="false" ht="12.75" hidden="false" customHeight="false" outlineLevel="0" collapsed="false">
      <c r="AB1011" s="2" t="n">
        <v>0.00116087962962963</v>
      </c>
      <c r="AC1011" s="1" t="n">
        <v>54.169281</v>
      </c>
      <c r="AD1011" s="1" t="n">
        <v>0.01888</v>
      </c>
      <c r="AE1011" s="1" t="n">
        <v>-0.003601</v>
      </c>
    </row>
    <row r="1012" customFormat="false" ht="12.75" hidden="false" customHeight="false" outlineLevel="0" collapsed="false">
      <c r="AB1012" s="2" t="n">
        <v>0.00116203703703704</v>
      </c>
      <c r="AC1012" s="1" t="n">
        <v>54.169281</v>
      </c>
      <c r="AD1012" s="1" t="n">
        <v>0.017342</v>
      </c>
      <c r="AE1012" s="1" t="n">
        <v>-0.003601</v>
      </c>
    </row>
    <row r="1013" customFormat="false" ht="12.75" hidden="false" customHeight="false" outlineLevel="0" collapsed="false">
      <c r="AB1013" s="2" t="n">
        <v>0.00116319444444444</v>
      </c>
      <c r="AC1013" s="1" t="n">
        <v>54.169281</v>
      </c>
      <c r="AD1013" s="1" t="n">
        <v>0.018368</v>
      </c>
      <c r="AE1013" s="1" t="n">
        <v>-0.003601</v>
      </c>
    </row>
    <row r="1014" customFormat="false" ht="12.75" hidden="false" customHeight="false" outlineLevel="0" collapsed="false">
      <c r="AB1014" s="2" t="n">
        <v>0.00116435185185185</v>
      </c>
      <c r="AC1014" s="1" t="n">
        <v>54.169281</v>
      </c>
      <c r="AD1014" s="1" t="n">
        <v>0.020418</v>
      </c>
      <c r="AE1014" s="1" t="n">
        <v>-0.002067</v>
      </c>
    </row>
    <row r="1015" customFormat="false" ht="12.75" hidden="false" customHeight="false" outlineLevel="0" collapsed="false">
      <c r="AB1015" s="2" t="n">
        <v>0.00116550925925926</v>
      </c>
      <c r="AC1015" s="1" t="n">
        <v>54.169281</v>
      </c>
      <c r="AD1015" s="1" t="n">
        <v>0.018368</v>
      </c>
      <c r="AE1015" s="1" t="n">
        <v>-0.003601</v>
      </c>
    </row>
    <row r="1016" customFormat="false" ht="12.75" hidden="false" customHeight="false" outlineLevel="0" collapsed="false">
      <c r="AB1016" s="2" t="n">
        <v>0.00116666666666667</v>
      </c>
      <c r="AC1016" s="1" t="n">
        <v>54.169281</v>
      </c>
      <c r="AD1016" s="1" t="n">
        <v>0.017342</v>
      </c>
      <c r="AE1016" s="1" t="n">
        <v>-0.003601</v>
      </c>
    </row>
    <row r="1017" customFormat="false" ht="12.75" hidden="false" customHeight="false" outlineLevel="0" collapsed="false">
      <c r="AB1017" s="2" t="n">
        <v>0.00116782407407407</v>
      </c>
      <c r="AC1017" s="1" t="n">
        <v>54.169281</v>
      </c>
      <c r="AD1017" s="1" t="n">
        <v>0.020931</v>
      </c>
      <c r="AE1017" s="1" t="n">
        <v>-0.001045</v>
      </c>
    </row>
    <row r="1018" customFormat="false" ht="12.75" hidden="false" customHeight="false" outlineLevel="0" collapsed="false">
      <c r="AB1018" s="2" t="n">
        <v>0.00116898148148148</v>
      </c>
      <c r="AC1018" s="1" t="n">
        <v>54.169281</v>
      </c>
      <c r="AD1018" s="1" t="n">
        <v>0.019393</v>
      </c>
      <c r="AE1018" s="1" t="n">
        <v>-0.00309</v>
      </c>
    </row>
    <row r="1019" customFormat="false" ht="12.75" hidden="false" customHeight="false" outlineLevel="0" collapsed="false">
      <c r="AB1019" s="2" t="n">
        <v>0.00117013888888889</v>
      </c>
      <c r="AC1019" s="1" t="n">
        <v>54.169281</v>
      </c>
      <c r="AD1019" s="1" t="n">
        <v>0.017855</v>
      </c>
      <c r="AE1019" s="1" t="n">
        <v>-0.00309</v>
      </c>
    </row>
    <row r="1020" customFormat="false" ht="12.75" hidden="false" customHeight="false" outlineLevel="0" collapsed="false">
      <c r="AB1020" s="2" t="n">
        <v>0.0011712962962963</v>
      </c>
      <c r="AC1020" s="1" t="n">
        <v>54.169281</v>
      </c>
      <c r="AD1020" s="1" t="n">
        <v>0.01888</v>
      </c>
      <c r="AE1020" s="1" t="n">
        <v>-0.001556</v>
      </c>
    </row>
    <row r="1021" customFormat="false" ht="12.75" hidden="false" customHeight="false" outlineLevel="0" collapsed="false">
      <c r="AB1021" s="2" t="n">
        <v>0.0011724537037037</v>
      </c>
      <c r="AC1021" s="1" t="n">
        <v>54.169281</v>
      </c>
      <c r="AD1021" s="1" t="n">
        <v>0.019393</v>
      </c>
      <c r="AE1021" s="1" t="n">
        <v>-0.003601</v>
      </c>
    </row>
    <row r="1022" customFormat="false" ht="12.75" hidden="false" customHeight="false" outlineLevel="0" collapsed="false">
      <c r="AB1022" s="2" t="n">
        <v>0.00117361111111111</v>
      </c>
      <c r="AC1022" s="1" t="n">
        <v>54.169281</v>
      </c>
      <c r="AD1022" s="1" t="n">
        <v>0.018368</v>
      </c>
      <c r="AE1022" s="1" t="n">
        <v>-0.003601</v>
      </c>
    </row>
    <row r="1023" customFormat="false" ht="12.75" hidden="false" customHeight="false" outlineLevel="0" collapsed="false">
      <c r="AB1023" s="2" t="n">
        <v>0.00117476851851852</v>
      </c>
      <c r="AC1023" s="1" t="n">
        <v>54.169281</v>
      </c>
      <c r="AD1023" s="1" t="n">
        <v>0.017342</v>
      </c>
      <c r="AE1023" s="1" t="n">
        <v>-0.003601</v>
      </c>
    </row>
    <row r="1024" customFormat="false" ht="12.75" hidden="false" customHeight="false" outlineLevel="0" collapsed="false">
      <c r="AB1024" s="2" t="n">
        <v>0.00117592592592593</v>
      </c>
      <c r="AC1024" s="1" t="n">
        <v>54.169281</v>
      </c>
      <c r="AD1024" s="1" t="n">
        <v>0.01888</v>
      </c>
      <c r="AE1024" s="1" t="n">
        <v>-0.003601</v>
      </c>
    </row>
    <row r="1025" customFormat="false" ht="12.75" hidden="false" customHeight="false" outlineLevel="0" collapsed="false">
      <c r="AB1025" s="2" t="n">
        <v>0.00117708333333333</v>
      </c>
      <c r="AC1025" s="1" t="n">
        <v>54.169281</v>
      </c>
      <c r="AD1025" s="1" t="n">
        <v>0.020418</v>
      </c>
      <c r="AE1025" s="1" t="n">
        <v>-0.002579</v>
      </c>
    </row>
    <row r="1026" customFormat="false" ht="12.75" hidden="false" customHeight="false" outlineLevel="0" collapsed="false">
      <c r="AB1026" s="2" t="n">
        <v>0.00117824074074074</v>
      </c>
      <c r="AC1026" s="1" t="n">
        <v>54.169281</v>
      </c>
      <c r="AD1026" s="1" t="n">
        <v>0.017855</v>
      </c>
      <c r="AE1026" s="1" t="n">
        <v>-0.003601</v>
      </c>
    </row>
    <row r="1027" customFormat="false" ht="12.75" hidden="false" customHeight="false" outlineLevel="0" collapsed="false">
      <c r="AB1027" s="2" t="n">
        <v>0.00117939814814815</v>
      </c>
      <c r="AC1027" s="1" t="n">
        <v>54.169281</v>
      </c>
      <c r="AD1027" s="1" t="n">
        <v>0.017855</v>
      </c>
      <c r="AE1027" s="1" t="n">
        <v>-0.003601</v>
      </c>
    </row>
    <row r="1028" customFormat="false" ht="12.75" hidden="false" customHeight="false" outlineLevel="0" collapsed="false">
      <c r="AB1028" s="2" t="n">
        <v>0.00118055555555556</v>
      </c>
      <c r="AC1028" s="1" t="n">
        <v>54.169281</v>
      </c>
      <c r="AD1028" s="1" t="n">
        <v>0.020931</v>
      </c>
      <c r="AE1028" s="1" t="n">
        <v>-0.001556</v>
      </c>
    </row>
    <row r="1029" customFormat="false" ht="12.75" hidden="false" customHeight="false" outlineLevel="0" collapsed="false">
      <c r="AB1029" s="2" t="n">
        <v>0.00118171296296296</v>
      </c>
      <c r="AC1029" s="1" t="n">
        <v>54.169281</v>
      </c>
      <c r="AD1029" s="1" t="n">
        <v>0.01888</v>
      </c>
      <c r="AE1029" s="1" t="n">
        <v>-0.00309</v>
      </c>
    </row>
    <row r="1030" customFormat="false" ht="12.75" hidden="false" customHeight="false" outlineLevel="0" collapsed="false">
      <c r="AB1030" s="2" t="n">
        <v>0.00118287037037037</v>
      </c>
      <c r="AC1030" s="1" t="n">
        <v>54.169281</v>
      </c>
      <c r="AD1030" s="1" t="n">
        <v>0.017855</v>
      </c>
      <c r="AE1030" s="1" t="n">
        <v>-0.003601</v>
      </c>
    </row>
    <row r="1031" customFormat="false" ht="12.75" hidden="false" customHeight="false" outlineLevel="0" collapsed="false">
      <c r="AB1031" s="2" t="n">
        <v>0.00118402777777778</v>
      </c>
      <c r="AC1031" s="1" t="n">
        <v>54.169281</v>
      </c>
      <c r="AD1031" s="1" t="n">
        <v>0.019906</v>
      </c>
      <c r="AE1031" s="1" t="n">
        <v>-0.001556</v>
      </c>
    </row>
    <row r="1032" customFormat="false" ht="12.75" hidden="false" customHeight="false" outlineLevel="0" collapsed="false">
      <c r="AB1032" s="2" t="n">
        <v>0.00118518518518519</v>
      </c>
      <c r="AC1032" s="1" t="n">
        <v>54.169281</v>
      </c>
      <c r="AD1032" s="1" t="n">
        <v>0.019393</v>
      </c>
      <c r="AE1032" s="1" t="n">
        <v>-0.004112</v>
      </c>
    </row>
    <row r="1033" customFormat="false" ht="12.75" hidden="false" customHeight="false" outlineLevel="0" collapsed="false">
      <c r="AB1033" s="2" t="n">
        <v>0.00118634259259259</v>
      </c>
      <c r="AC1033" s="1" t="n">
        <v>54.169281</v>
      </c>
      <c r="AD1033" s="1" t="n">
        <v>0.017342</v>
      </c>
      <c r="AE1033" s="1" t="n">
        <v>-0.004624</v>
      </c>
    </row>
    <row r="1034" customFormat="false" ht="12.75" hidden="false" customHeight="false" outlineLevel="0" collapsed="false">
      <c r="AB1034" s="2" t="n">
        <v>0.0011875</v>
      </c>
      <c r="AC1034" s="1" t="n">
        <v>54.169281</v>
      </c>
      <c r="AD1034" s="1" t="n">
        <v>0.018368</v>
      </c>
      <c r="AE1034" s="1" t="n">
        <v>-0.00309</v>
      </c>
    </row>
    <row r="1035" customFormat="false" ht="12.75" hidden="false" customHeight="false" outlineLevel="0" collapsed="false">
      <c r="AB1035" s="2" t="n">
        <v>0.00118865740740741</v>
      </c>
      <c r="AC1035" s="1" t="n">
        <v>54.169281</v>
      </c>
      <c r="AD1035" s="1" t="n">
        <v>0.01888</v>
      </c>
      <c r="AE1035" s="1" t="n">
        <v>-0.003601</v>
      </c>
    </row>
    <row r="1036" customFormat="false" ht="12.75" hidden="false" customHeight="false" outlineLevel="0" collapsed="false">
      <c r="AB1036" s="2" t="n">
        <v>0.00118981481481481</v>
      </c>
      <c r="AC1036" s="1" t="n">
        <v>54.169281</v>
      </c>
      <c r="AD1036" s="1" t="n">
        <v>0.019393</v>
      </c>
      <c r="AE1036" s="1" t="n">
        <v>-0.00309</v>
      </c>
    </row>
    <row r="1037" customFormat="false" ht="12.75" hidden="false" customHeight="false" outlineLevel="0" collapsed="false">
      <c r="AB1037" s="2" t="n">
        <v>0.00119097222222222</v>
      </c>
      <c r="AC1037" s="1" t="n">
        <v>54.169281</v>
      </c>
      <c r="AD1037" s="1" t="n">
        <v>0.017855</v>
      </c>
      <c r="AE1037" s="1" t="n">
        <v>-0.00309</v>
      </c>
    </row>
    <row r="1038" customFormat="false" ht="12.75" hidden="false" customHeight="false" outlineLevel="0" collapsed="false">
      <c r="AB1038" s="2" t="n">
        <v>0.00119212962962963</v>
      </c>
      <c r="AC1038" s="1" t="n">
        <v>54.169281</v>
      </c>
      <c r="AD1038" s="1" t="n">
        <v>0.018368</v>
      </c>
      <c r="AE1038" s="1" t="n">
        <v>-0.003601</v>
      </c>
    </row>
    <row r="1039" customFormat="false" ht="12.75" hidden="false" customHeight="false" outlineLevel="0" collapsed="false">
      <c r="AB1039" s="2" t="n">
        <v>0.00119328703703704</v>
      </c>
      <c r="AC1039" s="1" t="n">
        <v>54.169281</v>
      </c>
      <c r="AD1039" s="1" t="n">
        <v>0.021444</v>
      </c>
      <c r="AE1039" s="1" t="n">
        <v>-0.001556</v>
      </c>
    </row>
    <row r="1040" customFormat="false" ht="12.75" hidden="false" customHeight="false" outlineLevel="0" collapsed="false">
      <c r="AB1040" s="2" t="n">
        <v>0.00119444444444444</v>
      </c>
      <c r="AC1040" s="1" t="n">
        <v>54.169281</v>
      </c>
      <c r="AD1040" s="1" t="n">
        <v>0.01888</v>
      </c>
      <c r="AE1040" s="1" t="n">
        <v>-0.002579</v>
      </c>
    </row>
    <row r="1041" customFormat="false" ht="12.75" hidden="false" customHeight="false" outlineLevel="0" collapsed="false">
      <c r="AB1041" s="2" t="n">
        <v>0.00119560185185185</v>
      </c>
      <c r="AC1041" s="1" t="n">
        <v>54.169281</v>
      </c>
      <c r="AD1041" s="1" t="n">
        <v>0.017855</v>
      </c>
      <c r="AE1041" s="1" t="n">
        <v>-0.003601</v>
      </c>
    </row>
    <row r="1042" customFormat="false" ht="12.75" hidden="false" customHeight="false" outlineLevel="0" collapsed="false">
      <c r="AB1042" s="2" t="n">
        <v>0.00119675925925926</v>
      </c>
      <c r="AC1042" s="1" t="n">
        <v>54.54805</v>
      </c>
      <c r="AD1042" s="1" t="n">
        <v>0.019906</v>
      </c>
      <c r="AE1042" s="1" t="n">
        <v>-0.001556</v>
      </c>
    </row>
    <row r="1043" customFormat="false" ht="12.75" hidden="false" customHeight="false" outlineLevel="0" collapsed="false">
      <c r="AB1043" s="2" t="n">
        <v>0.00119791666666667</v>
      </c>
      <c r="AC1043" s="1" t="n">
        <v>54.169281</v>
      </c>
      <c r="AD1043" s="1" t="n">
        <v>0.019906</v>
      </c>
      <c r="AE1043" s="1" t="n">
        <v>-0.00309</v>
      </c>
    </row>
    <row r="1044" customFormat="false" ht="12.75" hidden="false" customHeight="false" outlineLevel="0" collapsed="false">
      <c r="AB1044" s="2" t="n">
        <v>0.00119907407407407</v>
      </c>
      <c r="AC1044" s="1" t="n">
        <v>54.169281</v>
      </c>
      <c r="AD1044" s="1" t="n">
        <v>0.017342</v>
      </c>
      <c r="AE1044" s="1" t="n">
        <v>-0.004624</v>
      </c>
    </row>
    <row r="1045" customFormat="false" ht="12.75" hidden="false" customHeight="false" outlineLevel="0" collapsed="false">
      <c r="AB1045" s="2" t="n">
        <v>0.00120023148148148</v>
      </c>
      <c r="AC1045" s="1" t="n">
        <v>54.169281</v>
      </c>
      <c r="AD1045" s="1" t="n">
        <v>0.018368</v>
      </c>
      <c r="AE1045" s="1" t="n">
        <v>-0.002579</v>
      </c>
    </row>
    <row r="1046" customFormat="false" ht="12.75" hidden="false" customHeight="false" outlineLevel="0" collapsed="false">
      <c r="AB1046" s="2" t="n">
        <v>0.00120138888888889</v>
      </c>
      <c r="AC1046" s="1" t="n">
        <v>54.169281</v>
      </c>
      <c r="AD1046" s="1" t="n">
        <v>0.019393</v>
      </c>
      <c r="AE1046" s="1" t="n">
        <v>-0.003601</v>
      </c>
    </row>
    <row r="1047" customFormat="false" ht="12.75" hidden="false" customHeight="false" outlineLevel="0" collapsed="false">
      <c r="AB1047" s="2" t="n">
        <v>0.0012025462962963</v>
      </c>
      <c r="AC1047" s="1" t="n">
        <v>54.169281</v>
      </c>
      <c r="AD1047" s="1" t="n">
        <v>0.018368</v>
      </c>
      <c r="AE1047" s="1" t="n">
        <v>-0.004112</v>
      </c>
    </row>
    <row r="1048" customFormat="false" ht="12.75" hidden="false" customHeight="false" outlineLevel="0" collapsed="false">
      <c r="AB1048" s="2" t="n">
        <v>0.0012037037037037</v>
      </c>
      <c r="AC1048" s="1" t="n">
        <v>54.169281</v>
      </c>
      <c r="AD1048" s="1" t="n">
        <v>0.018368</v>
      </c>
      <c r="AE1048" s="1" t="n">
        <v>-0.00309</v>
      </c>
    </row>
    <row r="1049" customFormat="false" ht="12.75" hidden="false" customHeight="false" outlineLevel="0" collapsed="false">
      <c r="AB1049" s="2" t="n">
        <v>0.00120486111111111</v>
      </c>
      <c r="AC1049" s="1" t="n">
        <v>54.169281</v>
      </c>
      <c r="AD1049" s="1" t="n">
        <v>0.018368</v>
      </c>
      <c r="AE1049" s="1" t="n">
        <v>-0.003601</v>
      </c>
    </row>
    <row r="1050" customFormat="false" ht="12.75" hidden="false" customHeight="false" outlineLevel="0" collapsed="false">
      <c r="AB1050" s="2" t="n">
        <v>0.00120601851851852</v>
      </c>
      <c r="AC1050" s="1" t="n">
        <v>54.169281</v>
      </c>
      <c r="AD1050" s="1" t="n">
        <v>0.020931</v>
      </c>
      <c r="AE1050" s="1" t="n">
        <v>-0.002067</v>
      </c>
    </row>
    <row r="1051" customFormat="false" ht="12.75" hidden="false" customHeight="false" outlineLevel="0" collapsed="false">
      <c r="AB1051" s="2" t="n">
        <v>0.00120717592592593</v>
      </c>
      <c r="AC1051" s="1" t="n">
        <v>54.169281</v>
      </c>
      <c r="AD1051" s="1" t="n">
        <v>0.01888</v>
      </c>
      <c r="AE1051" s="1" t="n">
        <v>-0.002579</v>
      </c>
    </row>
    <row r="1052" customFormat="false" ht="12.75" hidden="false" customHeight="false" outlineLevel="0" collapsed="false">
      <c r="AB1052" s="2" t="n">
        <v>0.00120833333333333</v>
      </c>
      <c r="AC1052" s="1" t="n">
        <v>54.169281</v>
      </c>
      <c r="AD1052" s="1" t="n">
        <v>0.017855</v>
      </c>
      <c r="AE1052" s="1" t="n">
        <v>-0.00309</v>
      </c>
    </row>
    <row r="1053" customFormat="false" ht="12.75" hidden="false" customHeight="false" outlineLevel="0" collapsed="false">
      <c r="AB1053" s="2" t="n">
        <v>0.00120949074074074</v>
      </c>
      <c r="AC1053" s="1" t="n">
        <v>54.169281</v>
      </c>
      <c r="AD1053" s="1" t="n">
        <v>0.020418</v>
      </c>
      <c r="AE1053" s="1" t="n">
        <v>-0.001556</v>
      </c>
    </row>
    <row r="1054" customFormat="false" ht="12.75" hidden="false" customHeight="false" outlineLevel="0" collapsed="false">
      <c r="AB1054" s="2" t="n">
        <v>0.00121064814814815</v>
      </c>
      <c r="AC1054" s="1" t="n">
        <v>54.54805</v>
      </c>
      <c r="AD1054" s="1" t="n">
        <v>0.019393</v>
      </c>
      <c r="AE1054" s="1" t="n">
        <v>-0.002579</v>
      </c>
    </row>
    <row r="1055" customFormat="false" ht="12.75" hidden="false" customHeight="false" outlineLevel="0" collapsed="false">
      <c r="AB1055" s="2" t="n">
        <v>0.00121180555555556</v>
      </c>
      <c r="AC1055" s="1" t="n">
        <v>54.169281</v>
      </c>
      <c r="AD1055" s="1" t="n">
        <v>0.01683</v>
      </c>
      <c r="AE1055" s="1" t="n">
        <v>-0.004624</v>
      </c>
    </row>
    <row r="1056" customFormat="false" ht="12.75" hidden="false" customHeight="false" outlineLevel="0" collapsed="false">
      <c r="AB1056" s="2" t="n">
        <v>0.00121296296296296</v>
      </c>
      <c r="AC1056" s="1" t="n">
        <v>54.169281</v>
      </c>
      <c r="AD1056" s="1" t="n">
        <v>0.01888</v>
      </c>
      <c r="AE1056" s="1" t="n">
        <v>-0.002579</v>
      </c>
    </row>
    <row r="1057" customFormat="false" ht="12.75" hidden="false" customHeight="false" outlineLevel="0" collapsed="false">
      <c r="AB1057" s="2" t="n">
        <v>0.00121412037037037</v>
      </c>
      <c r="AC1057" s="1" t="n">
        <v>54.169281</v>
      </c>
      <c r="AD1057" s="1" t="n">
        <v>0.019393</v>
      </c>
      <c r="AE1057" s="1" t="n">
        <v>-0.003601</v>
      </c>
    </row>
    <row r="1058" customFormat="false" ht="12.75" hidden="false" customHeight="false" outlineLevel="0" collapsed="false">
      <c r="AB1058" s="2" t="n">
        <v>0.00121527777777778</v>
      </c>
      <c r="AC1058" s="1" t="n">
        <v>54.169281</v>
      </c>
      <c r="AD1058" s="1" t="n">
        <v>0.017855</v>
      </c>
      <c r="AE1058" s="1" t="n">
        <v>-0.004624</v>
      </c>
    </row>
    <row r="1059" customFormat="false" ht="12.75" hidden="false" customHeight="false" outlineLevel="0" collapsed="false">
      <c r="AB1059" s="2" t="n">
        <v>0.00121643518518519</v>
      </c>
      <c r="AC1059" s="1" t="n">
        <v>54.169281</v>
      </c>
      <c r="AD1059" s="1" t="n">
        <v>0.018368</v>
      </c>
      <c r="AE1059" s="1" t="n">
        <v>-0.00309</v>
      </c>
    </row>
    <row r="1060" customFormat="false" ht="12.75" hidden="false" customHeight="false" outlineLevel="0" collapsed="false">
      <c r="AB1060" s="2" t="n">
        <v>0.00121759259259259</v>
      </c>
      <c r="AC1060" s="1" t="n">
        <v>54.169281</v>
      </c>
      <c r="AD1060" s="1" t="n">
        <v>0.01888</v>
      </c>
      <c r="AE1060" s="1" t="n">
        <v>-0.003601</v>
      </c>
    </row>
    <row r="1061" customFormat="false" ht="12.75" hidden="false" customHeight="false" outlineLevel="0" collapsed="false">
      <c r="AB1061" s="2" t="n">
        <v>0.00121875</v>
      </c>
      <c r="AC1061" s="1" t="n">
        <v>54.169281</v>
      </c>
      <c r="AD1061" s="1" t="n">
        <v>0.020418</v>
      </c>
      <c r="AE1061" s="1" t="n">
        <v>-0.002579</v>
      </c>
    </row>
    <row r="1062" customFormat="false" ht="12.75" hidden="false" customHeight="false" outlineLevel="0" collapsed="false">
      <c r="AB1062" s="2" t="n">
        <v>0.00121990740740741</v>
      </c>
      <c r="AC1062" s="1" t="n">
        <v>54.169281</v>
      </c>
      <c r="AD1062" s="1" t="n">
        <v>0.01888</v>
      </c>
      <c r="AE1062" s="1" t="n">
        <v>-0.002579</v>
      </c>
    </row>
    <row r="1063" customFormat="false" ht="12.75" hidden="false" customHeight="false" outlineLevel="0" collapsed="false">
      <c r="AB1063" s="2" t="n">
        <v>0.00122106481481481</v>
      </c>
      <c r="AC1063" s="1" t="n">
        <v>54.169281</v>
      </c>
      <c r="AD1063" s="1" t="n">
        <v>0.017855</v>
      </c>
      <c r="AE1063" s="1" t="n">
        <v>-0.003601</v>
      </c>
    </row>
    <row r="1064" customFormat="false" ht="12.75" hidden="false" customHeight="false" outlineLevel="0" collapsed="false">
      <c r="AB1064" s="2" t="n">
        <v>0.00122222222222222</v>
      </c>
      <c r="AC1064" s="1" t="n">
        <v>54.169281</v>
      </c>
      <c r="AD1064" s="1" t="n">
        <v>0.020418</v>
      </c>
      <c r="AE1064" s="1" t="n">
        <v>-0.002067</v>
      </c>
    </row>
    <row r="1065" customFormat="false" ht="12.75" hidden="false" customHeight="false" outlineLevel="0" collapsed="false">
      <c r="AB1065" s="2" t="n">
        <v>0.00122337962962963</v>
      </c>
      <c r="AC1065" s="1" t="n">
        <v>54.169281</v>
      </c>
      <c r="AD1065" s="1" t="n">
        <v>0.019393</v>
      </c>
      <c r="AE1065" s="1" t="n">
        <v>-0.002579</v>
      </c>
    </row>
    <row r="1066" customFormat="false" ht="12.75" hidden="false" customHeight="false" outlineLevel="0" collapsed="false">
      <c r="AB1066" s="2" t="n">
        <v>0.00122453703703704</v>
      </c>
      <c r="AC1066" s="1" t="n">
        <v>54.169281</v>
      </c>
      <c r="AD1066" s="1" t="n">
        <v>0.01683</v>
      </c>
      <c r="AE1066" s="1" t="n">
        <v>-0.004624</v>
      </c>
    </row>
    <row r="1067" customFormat="false" ht="12.75" hidden="false" customHeight="false" outlineLevel="0" collapsed="false">
      <c r="AB1067" s="2" t="n">
        <v>0.00122569444444444</v>
      </c>
      <c r="AC1067" s="1" t="n">
        <v>54.169281</v>
      </c>
      <c r="AD1067" s="1" t="n">
        <v>0.01888</v>
      </c>
      <c r="AE1067" s="1" t="n">
        <v>-0.002579</v>
      </c>
    </row>
    <row r="1068" customFormat="false" ht="12.75" hidden="false" customHeight="false" outlineLevel="0" collapsed="false">
      <c r="AB1068" s="2" t="n">
        <v>0.00122685185185185</v>
      </c>
      <c r="AC1068" s="1" t="n">
        <v>54.169281</v>
      </c>
      <c r="AD1068" s="1" t="n">
        <v>0.019393</v>
      </c>
      <c r="AE1068" s="1" t="n">
        <v>-0.00309</v>
      </c>
    </row>
    <row r="1069" customFormat="false" ht="12.75" hidden="false" customHeight="false" outlineLevel="0" collapsed="false">
      <c r="AB1069" s="2" t="n">
        <v>0.00122800925925926</v>
      </c>
      <c r="AC1069" s="1" t="n">
        <v>54.169281</v>
      </c>
      <c r="AD1069" s="1" t="n">
        <v>0.017342</v>
      </c>
      <c r="AE1069" s="1" t="n">
        <v>-0.004624</v>
      </c>
    </row>
    <row r="1070" customFormat="false" ht="12.75" hidden="false" customHeight="false" outlineLevel="0" collapsed="false">
      <c r="AB1070" s="2" t="n">
        <v>0.00122916666666667</v>
      </c>
      <c r="AC1070" s="1" t="n">
        <v>54.169281</v>
      </c>
      <c r="AD1070" s="1" t="n">
        <v>0.017855</v>
      </c>
      <c r="AE1070" s="1" t="n">
        <v>-0.002579</v>
      </c>
    </row>
    <row r="1071" customFormat="false" ht="12.75" hidden="false" customHeight="false" outlineLevel="0" collapsed="false">
      <c r="AB1071" s="2" t="n">
        <v>0.00123032407407407</v>
      </c>
      <c r="AC1071" s="1" t="n">
        <v>54.169281</v>
      </c>
      <c r="AD1071" s="1" t="n">
        <v>0.01888</v>
      </c>
      <c r="AE1071" s="1" t="n">
        <v>-0.00309</v>
      </c>
    </row>
    <row r="1072" customFormat="false" ht="12.75" hidden="false" customHeight="false" outlineLevel="0" collapsed="false">
      <c r="AB1072" s="2" t="n">
        <v>0.00123148148148148</v>
      </c>
      <c r="AC1072" s="1" t="n">
        <v>54.169281</v>
      </c>
      <c r="AD1072" s="1" t="n">
        <v>0.019906</v>
      </c>
      <c r="AE1072" s="1" t="n">
        <v>-0.003601</v>
      </c>
    </row>
    <row r="1073" customFormat="false" ht="12.75" hidden="false" customHeight="false" outlineLevel="0" collapsed="false">
      <c r="AB1073" s="2" t="n">
        <v>0.00123263888888889</v>
      </c>
      <c r="AC1073" s="1" t="n">
        <v>54.169281</v>
      </c>
      <c r="AD1073" s="1" t="n">
        <v>0.01888</v>
      </c>
      <c r="AE1073" s="1" t="n">
        <v>-0.002579</v>
      </c>
    </row>
    <row r="1074" customFormat="false" ht="12.75" hidden="false" customHeight="false" outlineLevel="0" collapsed="false">
      <c r="AB1074" s="2" t="n">
        <v>0.0012337962962963</v>
      </c>
      <c r="AC1074" s="1" t="n">
        <v>54.169281</v>
      </c>
      <c r="AD1074" s="1" t="n">
        <v>0.018368</v>
      </c>
      <c r="AE1074" s="1" t="n">
        <v>-0.00309</v>
      </c>
    </row>
    <row r="1075" customFormat="false" ht="12.75" hidden="false" customHeight="false" outlineLevel="0" collapsed="false">
      <c r="AB1075" s="2" t="n">
        <v>0.0012349537037037</v>
      </c>
      <c r="AC1075" s="1" t="n">
        <v>54.169281</v>
      </c>
      <c r="AD1075" s="1" t="n">
        <v>0.020418</v>
      </c>
      <c r="AE1075" s="1" t="n">
        <v>-0.002067</v>
      </c>
    </row>
    <row r="1076" customFormat="false" ht="12.75" hidden="false" customHeight="false" outlineLevel="0" collapsed="false">
      <c r="AB1076" s="2" t="n">
        <v>0.00123611111111111</v>
      </c>
      <c r="AC1076" s="1" t="n">
        <v>54.169281</v>
      </c>
      <c r="AD1076" s="1" t="n">
        <v>0.019393</v>
      </c>
      <c r="AE1076" s="1" t="n">
        <v>-0.002579</v>
      </c>
    </row>
    <row r="1077" customFormat="false" ht="12.75" hidden="false" customHeight="false" outlineLevel="0" collapsed="false">
      <c r="AB1077" s="2" t="n">
        <v>0.00123726851851852</v>
      </c>
      <c r="AC1077" s="1" t="n">
        <v>54.169281</v>
      </c>
      <c r="AD1077" s="1" t="n">
        <v>0.01683</v>
      </c>
      <c r="AE1077" s="1" t="n">
        <v>-0.004112</v>
      </c>
    </row>
    <row r="1078" customFormat="false" ht="12.75" hidden="false" customHeight="false" outlineLevel="0" collapsed="false">
      <c r="AB1078" s="2" t="n">
        <v>0.00123842592592593</v>
      </c>
      <c r="AC1078" s="1" t="n">
        <v>54.169281</v>
      </c>
      <c r="AD1078" s="1" t="n">
        <v>0.019393</v>
      </c>
      <c r="AE1078" s="1" t="n">
        <v>-0.002579</v>
      </c>
    </row>
    <row r="1079" customFormat="false" ht="12.75" hidden="false" customHeight="false" outlineLevel="0" collapsed="false">
      <c r="AB1079" s="2" t="n">
        <v>0.00123958333333333</v>
      </c>
      <c r="AC1079" s="1" t="n">
        <v>54.169281</v>
      </c>
      <c r="AD1079" s="1" t="n">
        <v>0.019906</v>
      </c>
      <c r="AE1079" s="1" t="n">
        <v>-0.002579</v>
      </c>
    </row>
    <row r="1080" customFormat="false" ht="12.75" hidden="false" customHeight="false" outlineLevel="0" collapsed="false">
      <c r="AB1080" s="2" t="n">
        <v>0.00124074074074074</v>
      </c>
      <c r="AC1080" s="1" t="n">
        <v>54.169281</v>
      </c>
      <c r="AD1080" s="1" t="n">
        <v>0.017342</v>
      </c>
      <c r="AE1080" s="1" t="n">
        <v>-0.004624</v>
      </c>
    </row>
    <row r="1081" customFormat="false" ht="12.75" hidden="false" customHeight="false" outlineLevel="0" collapsed="false">
      <c r="AB1081" s="2" t="n">
        <v>0.00124189814814815</v>
      </c>
      <c r="AC1081" s="1" t="n">
        <v>54.169281</v>
      </c>
      <c r="AD1081" s="1" t="n">
        <v>0.018368</v>
      </c>
      <c r="AE1081" s="1" t="n">
        <v>-0.002579</v>
      </c>
    </row>
    <row r="1082" customFormat="false" ht="12.75" hidden="false" customHeight="false" outlineLevel="0" collapsed="false">
      <c r="AB1082" s="2" t="n">
        <v>0.00124305555555556</v>
      </c>
      <c r="AC1082" s="1" t="n">
        <v>54.169281</v>
      </c>
      <c r="AD1082" s="1" t="n">
        <v>0.019393</v>
      </c>
      <c r="AE1082" s="1" t="n">
        <v>-0.00309</v>
      </c>
    </row>
    <row r="1083" customFormat="false" ht="12.75" hidden="false" customHeight="false" outlineLevel="0" collapsed="false">
      <c r="AB1083" s="2" t="n">
        <v>0.00124421296296296</v>
      </c>
      <c r="AC1083" s="1" t="n">
        <v>54.169281</v>
      </c>
      <c r="AD1083" s="1" t="n">
        <v>0.018368</v>
      </c>
      <c r="AE1083" s="1" t="n">
        <v>-0.004112</v>
      </c>
    </row>
    <row r="1084" customFormat="false" ht="12.75" hidden="false" customHeight="false" outlineLevel="0" collapsed="false">
      <c r="AB1084" s="2" t="n">
        <v>0.00124537037037037</v>
      </c>
      <c r="AC1084" s="1" t="n">
        <v>54.169281</v>
      </c>
      <c r="AD1084" s="1" t="n">
        <v>0.018368</v>
      </c>
      <c r="AE1084" s="1" t="n">
        <v>-0.002579</v>
      </c>
    </row>
    <row r="1085" customFormat="false" ht="12.75" hidden="false" customHeight="false" outlineLevel="0" collapsed="false">
      <c r="AB1085" s="2" t="n">
        <v>0.00124652777777778</v>
      </c>
      <c r="AC1085" s="1" t="n">
        <v>54.169281</v>
      </c>
      <c r="AD1085" s="1" t="n">
        <v>0.01888</v>
      </c>
      <c r="AE1085" s="1" t="n">
        <v>-0.002579</v>
      </c>
    </row>
    <row r="1086" customFormat="false" ht="12.75" hidden="false" customHeight="false" outlineLevel="0" collapsed="false">
      <c r="AB1086" s="2" t="n">
        <v>0.00124768518518519</v>
      </c>
      <c r="AC1086" s="1" t="n">
        <v>54.169281</v>
      </c>
      <c r="AD1086" s="1" t="n">
        <v>0.019906</v>
      </c>
      <c r="AE1086" s="1" t="n">
        <v>-0.002579</v>
      </c>
    </row>
    <row r="1087" customFormat="false" ht="12.75" hidden="false" customHeight="false" outlineLevel="0" collapsed="false">
      <c r="AB1087" s="2" t="n">
        <v>0.00124884259259259</v>
      </c>
      <c r="AC1087" s="1" t="n">
        <v>54.169281</v>
      </c>
      <c r="AD1087" s="1" t="n">
        <v>0.01888</v>
      </c>
      <c r="AE1087" s="1" t="n">
        <v>-0.00309</v>
      </c>
    </row>
    <row r="1088" customFormat="false" ht="12.75" hidden="false" customHeight="false" outlineLevel="0" collapsed="false">
      <c r="AB1088" s="2" t="n">
        <v>0.00125</v>
      </c>
      <c r="AC1088" s="1" t="n">
        <v>54.169281</v>
      </c>
      <c r="AD1088" s="1" t="n">
        <v>0.017342</v>
      </c>
      <c r="AE1088" s="1" t="n">
        <v>-0.003601</v>
      </c>
    </row>
    <row r="1089" customFormat="false" ht="12.75" hidden="false" customHeight="false" outlineLevel="0" collapsed="false">
      <c r="AB1089" s="2" t="n">
        <v>0.00125115740740741</v>
      </c>
      <c r="AC1089" s="1" t="n">
        <v>54.169281</v>
      </c>
      <c r="AD1089" s="1" t="n">
        <v>0.019393</v>
      </c>
      <c r="AE1089" s="1" t="n">
        <v>-0.002579</v>
      </c>
    </row>
    <row r="1090" customFormat="false" ht="12.75" hidden="false" customHeight="false" outlineLevel="0" collapsed="false">
      <c r="AB1090" s="2" t="n">
        <v>0.00125231481481481</v>
      </c>
      <c r="AC1090" s="1" t="n">
        <v>54.169281</v>
      </c>
      <c r="AD1090" s="1" t="n">
        <v>0.019906</v>
      </c>
      <c r="AE1090" s="1" t="n">
        <v>-0.002579</v>
      </c>
    </row>
    <row r="1091" customFormat="false" ht="12.75" hidden="false" customHeight="false" outlineLevel="0" collapsed="false">
      <c r="AB1091" s="2" t="n">
        <v>0.00125347222222222</v>
      </c>
      <c r="AC1091" s="1" t="n">
        <v>54.169281</v>
      </c>
      <c r="AD1091" s="1" t="n">
        <v>0.01683</v>
      </c>
      <c r="AE1091" s="1" t="n">
        <v>-0.005135</v>
      </c>
    </row>
    <row r="1092" customFormat="false" ht="12.75" hidden="false" customHeight="false" outlineLevel="0" collapsed="false">
      <c r="AB1092" s="2" t="n">
        <v>0.00125462962962963</v>
      </c>
      <c r="AC1092" s="1" t="n">
        <v>54.169281</v>
      </c>
      <c r="AD1092" s="1" t="n">
        <v>0.018368</v>
      </c>
      <c r="AE1092" s="1" t="n">
        <v>-0.00309</v>
      </c>
    </row>
    <row r="1093" customFormat="false" ht="12.75" hidden="false" customHeight="false" outlineLevel="0" collapsed="false">
      <c r="AB1093" s="2" t="n">
        <v>0.00125578703703704</v>
      </c>
      <c r="AC1093" s="1" t="n">
        <v>54.169281</v>
      </c>
      <c r="AD1093" s="1" t="n">
        <v>0.019906</v>
      </c>
      <c r="AE1093" s="1" t="n">
        <v>-0.002579</v>
      </c>
    </row>
    <row r="1094" customFormat="false" ht="12.75" hidden="false" customHeight="false" outlineLevel="0" collapsed="false">
      <c r="AB1094" s="2" t="n">
        <v>0.00125694444444444</v>
      </c>
      <c r="AC1094" s="1" t="n">
        <v>54.169281</v>
      </c>
      <c r="AD1094" s="1" t="n">
        <v>0.017855</v>
      </c>
      <c r="AE1094" s="1" t="n">
        <v>-0.004624</v>
      </c>
    </row>
    <row r="1095" customFormat="false" ht="12.75" hidden="false" customHeight="false" outlineLevel="0" collapsed="false">
      <c r="AB1095" s="2" t="n">
        <v>0.00125810185185185</v>
      </c>
      <c r="AC1095" s="1" t="n">
        <v>54.169281</v>
      </c>
      <c r="AD1095" s="1" t="n">
        <v>0.018368</v>
      </c>
      <c r="AE1095" s="1" t="n">
        <v>-0.002067</v>
      </c>
    </row>
    <row r="1096" customFormat="false" ht="12.75" hidden="false" customHeight="false" outlineLevel="0" collapsed="false">
      <c r="AB1096" s="2" t="n">
        <v>0.00125925925925926</v>
      </c>
      <c r="AC1096" s="1" t="n">
        <v>54.169281</v>
      </c>
      <c r="AD1096" s="1" t="n">
        <v>0.019906</v>
      </c>
      <c r="AE1096" s="1" t="n">
        <v>-0.001556</v>
      </c>
    </row>
    <row r="1097" customFormat="false" ht="12.75" hidden="false" customHeight="false" outlineLevel="0" collapsed="false">
      <c r="AB1097" s="2" t="n">
        <v>0.00126041666666667</v>
      </c>
      <c r="AC1097" s="1" t="n">
        <v>54.169281</v>
      </c>
      <c r="AD1097" s="1" t="n">
        <v>0.019393</v>
      </c>
      <c r="AE1097" s="1" t="n">
        <v>-0.00309</v>
      </c>
    </row>
    <row r="1098" customFormat="false" ht="12.75" hidden="false" customHeight="false" outlineLevel="0" collapsed="false">
      <c r="AB1098" s="2" t="n">
        <v>0.00126157407407407</v>
      </c>
      <c r="AC1098" s="1" t="n">
        <v>54.169281</v>
      </c>
      <c r="AD1098" s="1" t="n">
        <v>0.01888</v>
      </c>
      <c r="AE1098" s="1" t="n">
        <v>-0.002579</v>
      </c>
    </row>
    <row r="1099" customFormat="false" ht="12.75" hidden="false" customHeight="false" outlineLevel="0" collapsed="false">
      <c r="AB1099" s="2" t="n">
        <v>0.00126273148148148</v>
      </c>
      <c r="AC1099" s="1" t="n">
        <v>54.169281</v>
      </c>
      <c r="AD1099" s="1" t="n">
        <v>0.017855</v>
      </c>
      <c r="AE1099" s="1" t="n">
        <v>-0.00309</v>
      </c>
    </row>
    <row r="1100" customFormat="false" ht="12.75" hidden="false" customHeight="false" outlineLevel="0" collapsed="false">
      <c r="AB1100" s="2" t="n">
        <v>0.00126388888888889</v>
      </c>
      <c r="AC1100" s="1" t="n">
        <v>54.169281</v>
      </c>
      <c r="AD1100" s="1" t="n">
        <v>0.019393</v>
      </c>
      <c r="AE1100" s="1" t="n">
        <v>-0.00309</v>
      </c>
    </row>
    <row r="1101" customFormat="false" ht="12.75" hidden="false" customHeight="false" outlineLevel="0" collapsed="false">
      <c r="AB1101" s="2" t="n">
        <v>0.0012650462962963</v>
      </c>
      <c r="AC1101" s="1" t="n">
        <v>54.169281</v>
      </c>
      <c r="AD1101" s="1" t="n">
        <v>0.019906</v>
      </c>
      <c r="AE1101" s="1" t="n">
        <v>-0.002579</v>
      </c>
    </row>
    <row r="1102" customFormat="false" ht="12.75" hidden="false" customHeight="false" outlineLevel="0" collapsed="false">
      <c r="AB1102" s="2" t="n">
        <v>0.0012662037037037</v>
      </c>
      <c r="AC1102" s="1" t="n">
        <v>54.169281</v>
      </c>
      <c r="AD1102" s="1" t="n">
        <v>0.01683</v>
      </c>
      <c r="AE1102" s="1" t="n">
        <v>-0.004624</v>
      </c>
    </row>
    <row r="1103" customFormat="false" ht="12.75" hidden="false" customHeight="false" outlineLevel="0" collapsed="false">
      <c r="AB1103" s="2" t="n">
        <v>0.00126736111111111</v>
      </c>
      <c r="AC1103" s="1" t="n">
        <v>54.169281</v>
      </c>
      <c r="AD1103" s="1" t="n">
        <v>0.018368</v>
      </c>
      <c r="AE1103" s="1" t="n">
        <v>-0.00309</v>
      </c>
    </row>
    <row r="1104" customFormat="false" ht="12.75" hidden="false" customHeight="false" outlineLevel="0" collapsed="false">
      <c r="AB1104" s="2" t="n">
        <v>0.00126851851851852</v>
      </c>
      <c r="AC1104" s="1" t="n">
        <v>54.169281</v>
      </c>
      <c r="AD1104" s="1" t="n">
        <v>0.019906</v>
      </c>
      <c r="AE1104" s="1" t="n">
        <v>-0.002579</v>
      </c>
    </row>
    <row r="1105" customFormat="false" ht="12.75" hidden="false" customHeight="false" outlineLevel="0" collapsed="false">
      <c r="AB1105" s="2" t="n">
        <v>0.00126967592592593</v>
      </c>
      <c r="AC1105" s="1" t="n">
        <v>54.169281</v>
      </c>
      <c r="AD1105" s="1" t="n">
        <v>0.017342</v>
      </c>
      <c r="AE1105" s="1" t="n">
        <v>-0.004624</v>
      </c>
    </row>
    <row r="1106" customFormat="false" ht="12.75" hidden="false" customHeight="false" outlineLevel="0" collapsed="false">
      <c r="AB1106" s="2" t="n">
        <v>0.00127083333333333</v>
      </c>
      <c r="AC1106" s="1" t="n">
        <v>54.169281</v>
      </c>
      <c r="AD1106" s="1" t="n">
        <v>0.017855</v>
      </c>
      <c r="AE1106" s="1" t="n">
        <v>-0.002579</v>
      </c>
    </row>
    <row r="1107" customFormat="false" ht="12.75" hidden="false" customHeight="false" outlineLevel="0" collapsed="false">
      <c r="AB1107" s="2" t="n">
        <v>0.00127199074074074</v>
      </c>
      <c r="AC1107" s="1" t="n">
        <v>54.169281</v>
      </c>
      <c r="AD1107" s="1" t="n">
        <v>0.020418</v>
      </c>
      <c r="AE1107" s="1" t="n">
        <v>-0.002067</v>
      </c>
    </row>
    <row r="1108" customFormat="false" ht="12.75" hidden="false" customHeight="false" outlineLevel="0" collapsed="false">
      <c r="AB1108" s="2" t="n">
        <v>0.00127314814814815</v>
      </c>
      <c r="AC1108" s="1" t="n">
        <v>54.169281</v>
      </c>
      <c r="AD1108" s="1" t="n">
        <v>0.01888</v>
      </c>
      <c r="AE1108" s="1" t="n">
        <v>-0.003601</v>
      </c>
    </row>
    <row r="1109" customFormat="false" ht="12.75" hidden="false" customHeight="false" outlineLevel="0" collapsed="false">
      <c r="AB1109" s="2" t="n">
        <v>0.00127430555555556</v>
      </c>
      <c r="AC1109" s="1" t="n">
        <v>54.169281</v>
      </c>
      <c r="AD1109" s="1" t="n">
        <v>0.018368</v>
      </c>
      <c r="AE1109" s="1" t="n">
        <v>-0.002579</v>
      </c>
    </row>
    <row r="1110" customFormat="false" ht="12.75" hidden="false" customHeight="false" outlineLevel="0" collapsed="false">
      <c r="AB1110" s="2" t="n">
        <v>0.00127546296296296</v>
      </c>
      <c r="AC1110" s="1" t="n">
        <v>54.169281</v>
      </c>
      <c r="AD1110" s="1" t="n">
        <v>0.018368</v>
      </c>
      <c r="AE1110" s="1" t="n">
        <v>-0.002579</v>
      </c>
    </row>
    <row r="1111" customFormat="false" ht="12.75" hidden="false" customHeight="false" outlineLevel="0" collapsed="false">
      <c r="AB1111" s="2" t="n">
        <v>0.00127662037037037</v>
      </c>
      <c r="AC1111" s="1" t="n">
        <v>54.169281</v>
      </c>
      <c r="AD1111" s="1" t="n">
        <v>0.019906</v>
      </c>
      <c r="AE1111" s="1" t="n">
        <v>-0.00309</v>
      </c>
    </row>
    <row r="1112" customFormat="false" ht="12.75" hidden="false" customHeight="false" outlineLevel="0" collapsed="false">
      <c r="AB1112" s="2" t="n">
        <v>0.00127777777777778</v>
      </c>
      <c r="AC1112" s="1" t="n">
        <v>54.169281</v>
      </c>
      <c r="AD1112" s="1" t="n">
        <v>0.019906</v>
      </c>
      <c r="AE1112" s="1" t="n">
        <v>-0.002579</v>
      </c>
    </row>
    <row r="1113" customFormat="false" ht="12.75" hidden="false" customHeight="false" outlineLevel="0" collapsed="false">
      <c r="AB1113" s="2" t="n">
        <v>0.00127893518518519</v>
      </c>
      <c r="AC1113" s="1" t="n">
        <v>54.169281</v>
      </c>
      <c r="AD1113" s="1" t="n">
        <v>0.01683</v>
      </c>
      <c r="AE1113" s="1" t="n">
        <v>-0.004112</v>
      </c>
    </row>
    <row r="1114" customFormat="false" ht="12.75" hidden="false" customHeight="false" outlineLevel="0" collapsed="false">
      <c r="AB1114" s="2" t="n">
        <v>0.00128009259259259</v>
      </c>
      <c r="AC1114" s="1" t="n">
        <v>54.169281</v>
      </c>
      <c r="AD1114" s="1" t="n">
        <v>0.018368</v>
      </c>
      <c r="AE1114" s="1" t="n">
        <v>-0.003601</v>
      </c>
    </row>
    <row r="1115" customFormat="false" ht="12.75" hidden="false" customHeight="false" outlineLevel="0" collapsed="false">
      <c r="AB1115" s="2" t="n">
        <v>0.00128125</v>
      </c>
      <c r="AC1115" s="1" t="n">
        <v>54.169281</v>
      </c>
      <c r="AD1115" s="1" t="n">
        <v>0.019906</v>
      </c>
      <c r="AE1115" s="1" t="n">
        <v>-0.002579</v>
      </c>
    </row>
    <row r="1116" customFormat="false" ht="12.75" hidden="false" customHeight="false" outlineLevel="0" collapsed="false">
      <c r="AB1116" s="2" t="n">
        <v>0.00128240740740741</v>
      </c>
      <c r="AC1116" s="1" t="n">
        <v>54.169281</v>
      </c>
      <c r="AD1116" s="1" t="n">
        <v>0.017342</v>
      </c>
      <c r="AE1116" s="1" t="n">
        <v>-0.004624</v>
      </c>
    </row>
    <row r="1117" customFormat="false" ht="12.75" hidden="false" customHeight="false" outlineLevel="0" collapsed="false">
      <c r="AB1117" s="2" t="n">
        <v>0.00128356481481481</v>
      </c>
      <c r="AC1117" s="1" t="n">
        <v>54.169281</v>
      </c>
      <c r="AD1117" s="1" t="n">
        <v>0.017855</v>
      </c>
      <c r="AE1117" s="1" t="n">
        <v>-0.002579</v>
      </c>
    </row>
    <row r="1118" customFormat="false" ht="12.75" hidden="false" customHeight="false" outlineLevel="0" collapsed="false">
      <c r="AB1118" s="2" t="n">
        <v>0.00128472222222222</v>
      </c>
      <c r="AC1118" s="1" t="n">
        <v>54.169281</v>
      </c>
      <c r="AD1118" s="1" t="n">
        <v>0.020418</v>
      </c>
      <c r="AE1118" s="1" t="n">
        <v>-0.001556</v>
      </c>
    </row>
    <row r="1119" customFormat="false" ht="12.75" hidden="false" customHeight="false" outlineLevel="0" collapsed="false">
      <c r="AB1119" s="2" t="n">
        <v>0.00128587962962963</v>
      </c>
      <c r="AC1119" s="1" t="n">
        <v>54.169281</v>
      </c>
      <c r="AD1119" s="1" t="n">
        <v>0.019393</v>
      </c>
      <c r="AE1119" s="1" t="n">
        <v>-0.003601</v>
      </c>
    </row>
    <row r="1120" customFormat="false" ht="12.75" hidden="false" customHeight="false" outlineLevel="0" collapsed="false">
      <c r="AB1120" s="2" t="n">
        <v>0.00128703703703704</v>
      </c>
      <c r="AC1120" s="1" t="n">
        <v>54.169281</v>
      </c>
      <c r="AD1120" s="1" t="n">
        <v>0.018368</v>
      </c>
      <c r="AE1120" s="1" t="n">
        <v>-0.002579</v>
      </c>
    </row>
    <row r="1121" customFormat="false" ht="12.75" hidden="false" customHeight="false" outlineLevel="0" collapsed="false">
      <c r="AB1121" s="2" t="n">
        <v>0.00128819444444444</v>
      </c>
      <c r="AC1121" s="1" t="n">
        <v>54.169281</v>
      </c>
      <c r="AD1121" s="1" t="n">
        <v>0.019393</v>
      </c>
      <c r="AE1121" s="1" t="n">
        <v>-0.002067</v>
      </c>
    </row>
    <row r="1122" customFormat="false" ht="12.75" hidden="false" customHeight="false" outlineLevel="0" collapsed="false">
      <c r="AB1122" s="2" t="n">
        <v>0.00128935185185185</v>
      </c>
      <c r="AC1122" s="1" t="n">
        <v>54.169281</v>
      </c>
      <c r="AD1122" s="1" t="n">
        <v>0.019393</v>
      </c>
      <c r="AE1122" s="1" t="n">
        <v>-0.003601</v>
      </c>
    </row>
    <row r="1123" customFormat="false" ht="12.75" hidden="false" customHeight="false" outlineLevel="0" collapsed="false">
      <c r="AB1123" s="2" t="n">
        <v>0.00129050925925926</v>
      </c>
      <c r="AC1123" s="1" t="n">
        <v>54.169281</v>
      </c>
      <c r="AD1123" s="1" t="n">
        <v>0.019393</v>
      </c>
      <c r="AE1123" s="1" t="n">
        <v>-0.002579</v>
      </c>
    </row>
    <row r="1124" customFormat="false" ht="12.75" hidden="false" customHeight="false" outlineLevel="0" collapsed="false">
      <c r="AB1124" s="2" t="n">
        <v>0.00129166666666667</v>
      </c>
      <c r="AC1124" s="1" t="n">
        <v>54.169281</v>
      </c>
      <c r="AD1124" s="1" t="n">
        <v>0.01683</v>
      </c>
      <c r="AE1124" s="1" t="n">
        <v>-0.003601</v>
      </c>
    </row>
    <row r="1125" customFormat="false" ht="12.75" hidden="false" customHeight="false" outlineLevel="0" collapsed="false">
      <c r="AB1125" s="2" t="n">
        <v>0.00129282407407407</v>
      </c>
      <c r="AC1125" s="1" t="n">
        <v>54.169281</v>
      </c>
      <c r="AD1125" s="1" t="n">
        <v>0.01888</v>
      </c>
      <c r="AE1125" s="1" t="n">
        <v>-0.003601</v>
      </c>
    </row>
    <row r="1126" customFormat="false" ht="12.75" hidden="false" customHeight="false" outlineLevel="0" collapsed="false">
      <c r="AB1126" s="2" t="n">
        <v>0.00129398148148148</v>
      </c>
      <c r="AC1126" s="1" t="n">
        <v>54.169281</v>
      </c>
      <c r="AD1126" s="1" t="n">
        <v>0.019906</v>
      </c>
      <c r="AE1126" s="1" t="n">
        <v>-0.002579</v>
      </c>
    </row>
    <row r="1127" customFormat="false" ht="12.75" hidden="false" customHeight="false" outlineLevel="0" collapsed="false">
      <c r="AB1127" s="2" t="n">
        <v>0.00129513888888889</v>
      </c>
      <c r="AC1127" s="1" t="n">
        <v>54.169281</v>
      </c>
      <c r="AD1127" s="1" t="n">
        <v>0.017342</v>
      </c>
      <c r="AE1127" s="1" t="n">
        <v>-0.004112</v>
      </c>
    </row>
    <row r="1128" customFormat="false" ht="12.75" hidden="false" customHeight="false" outlineLevel="0" collapsed="false">
      <c r="AB1128" s="2" t="n">
        <v>0.0012962962962963</v>
      </c>
      <c r="AC1128" s="1" t="n">
        <v>54.54805</v>
      </c>
      <c r="AD1128" s="1" t="n">
        <v>0.018368</v>
      </c>
      <c r="AE1128" s="1" t="n">
        <v>-0.00309</v>
      </c>
    </row>
    <row r="1129" customFormat="false" ht="12.75" hidden="false" customHeight="false" outlineLevel="0" collapsed="false">
      <c r="AB1129" s="2" t="n">
        <v>0.0012974537037037</v>
      </c>
      <c r="AC1129" s="1" t="n">
        <v>54.169281</v>
      </c>
      <c r="AD1129" s="1" t="n">
        <v>0.020418</v>
      </c>
      <c r="AE1129" s="1" t="n">
        <v>-0.001556</v>
      </c>
    </row>
    <row r="1130" customFormat="false" ht="12.75" hidden="false" customHeight="false" outlineLevel="0" collapsed="false">
      <c r="AB1130" s="2" t="n">
        <v>0.00129861111111111</v>
      </c>
      <c r="AC1130" s="1" t="n">
        <v>54.169281</v>
      </c>
      <c r="AD1130" s="1" t="n">
        <v>0.01888</v>
      </c>
      <c r="AE1130" s="1" t="n">
        <v>-0.004112</v>
      </c>
    </row>
    <row r="1131" customFormat="false" ht="12.75" hidden="false" customHeight="false" outlineLevel="0" collapsed="false">
      <c r="AB1131" s="2" t="n">
        <v>0.00129976851851852</v>
      </c>
      <c r="AC1131" s="1" t="n">
        <v>54.169281</v>
      </c>
      <c r="AD1131" s="1" t="n">
        <v>0.017855</v>
      </c>
      <c r="AE1131" s="1" t="n">
        <v>-0.00309</v>
      </c>
    </row>
    <row r="1132" customFormat="false" ht="12.75" hidden="false" customHeight="false" outlineLevel="0" collapsed="false">
      <c r="AB1132" s="2" t="n">
        <v>0.00130092592592593</v>
      </c>
      <c r="AC1132" s="1" t="n">
        <v>54.169281</v>
      </c>
      <c r="AD1132" s="1" t="n">
        <v>0.019906</v>
      </c>
      <c r="AE1132" s="1" t="n">
        <v>-0.001045</v>
      </c>
    </row>
    <row r="1133" customFormat="false" ht="12.75" hidden="false" customHeight="false" outlineLevel="0" collapsed="false">
      <c r="AB1133" s="2" t="n">
        <v>0.00130208333333333</v>
      </c>
      <c r="AC1133" s="1" t="n">
        <v>54.169281</v>
      </c>
      <c r="AD1133" s="1" t="n">
        <v>0.019393</v>
      </c>
      <c r="AE1133" s="1" t="n">
        <v>-0.003601</v>
      </c>
    </row>
    <row r="1134" customFormat="false" ht="12.75" hidden="false" customHeight="false" outlineLevel="0" collapsed="false">
      <c r="AB1134" s="2" t="n">
        <v>0.00130324074074074</v>
      </c>
      <c r="AC1134" s="1" t="n">
        <v>54.169281</v>
      </c>
      <c r="AD1134" s="1" t="n">
        <v>0.01888</v>
      </c>
      <c r="AE1134" s="1" t="n">
        <v>-0.00309</v>
      </c>
    </row>
    <row r="1135" customFormat="false" ht="12.75" hidden="false" customHeight="false" outlineLevel="0" collapsed="false">
      <c r="AB1135" s="2" t="n">
        <v>0.00130439814814815</v>
      </c>
      <c r="AC1135" s="1" t="n">
        <v>54.169281</v>
      </c>
      <c r="AD1135" s="1" t="n">
        <v>0.017855</v>
      </c>
      <c r="AE1135" s="1" t="n">
        <v>-0.003601</v>
      </c>
    </row>
    <row r="1136" customFormat="false" ht="12.75" hidden="false" customHeight="false" outlineLevel="0" collapsed="false">
      <c r="AB1136" s="2" t="n">
        <v>0.00130555555555556</v>
      </c>
      <c r="AC1136" s="1" t="n">
        <v>54.169281</v>
      </c>
      <c r="AD1136" s="1" t="n">
        <v>0.01888</v>
      </c>
      <c r="AE1136" s="1" t="n">
        <v>-0.003601</v>
      </c>
    </row>
    <row r="1137" customFormat="false" ht="12.75" hidden="false" customHeight="false" outlineLevel="0" collapsed="false">
      <c r="AB1137" s="2" t="n">
        <v>0.00130671296296296</v>
      </c>
      <c r="AC1137" s="1" t="n">
        <v>54.169281</v>
      </c>
      <c r="AD1137" s="1" t="n">
        <v>0.019906</v>
      </c>
      <c r="AE1137" s="1" t="n">
        <v>-0.00309</v>
      </c>
    </row>
    <row r="1138" customFormat="false" ht="12.75" hidden="false" customHeight="false" outlineLevel="0" collapsed="false">
      <c r="AB1138" s="2" t="n">
        <v>0.00130787037037037</v>
      </c>
      <c r="AC1138" s="1" t="n">
        <v>54.169281</v>
      </c>
      <c r="AD1138" s="1" t="n">
        <v>0.017342</v>
      </c>
      <c r="AE1138" s="1" t="n">
        <v>-0.004112</v>
      </c>
    </row>
    <row r="1139" customFormat="false" ht="12.75" hidden="false" customHeight="false" outlineLevel="0" collapsed="false">
      <c r="AB1139" s="2" t="n">
        <v>0.00130902777777778</v>
      </c>
      <c r="AC1139" s="1" t="n">
        <v>54.169281</v>
      </c>
      <c r="AD1139" s="1" t="n">
        <v>0.018368</v>
      </c>
      <c r="AE1139" s="1" t="n">
        <v>-0.003601</v>
      </c>
    </row>
    <row r="1140" customFormat="false" ht="12.75" hidden="false" customHeight="false" outlineLevel="0" collapsed="false">
      <c r="AB1140" s="2" t="n">
        <v>0.00131018518518519</v>
      </c>
      <c r="AC1140" s="1" t="n">
        <v>54.169281</v>
      </c>
      <c r="AD1140" s="1" t="n">
        <v>0.020931</v>
      </c>
      <c r="AE1140" s="1" t="n">
        <v>-0.001556</v>
      </c>
    </row>
    <row r="1141" customFormat="false" ht="12.75" hidden="false" customHeight="false" outlineLevel="0" collapsed="false">
      <c r="AB1141" s="2" t="n">
        <v>0.00131134259259259</v>
      </c>
      <c r="AC1141" s="1" t="n">
        <v>54.169281</v>
      </c>
      <c r="AD1141" s="1" t="n">
        <v>0.018368</v>
      </c>
      <c r="AE1141" s="1" t="n">
        <v>-0.004112</v>
      </c>
    </row>
    <row r="1142" customFormat="false" ht="12.75" hidden="false" customHeight="false" outlineLevel="0" collapsed="false">
      <c r="AB1142" s="2" t="n">
        <v>0.0013125</v>
      </c>
      <c r="AC1142" s="1" t="n">
        <v>54.169281</v>
      </c>
      <c r="AD1142" s="1" t="n">
        <v>0.017855</v>
      </c>
      <c r="AE1142" s="1" t="n">
        <v>-0.00309</v>
      </c>
    </row>
    <row r="1143" customFormat="false" ht="12.75" hidden="false" customHeight="false" outlineLevel="0" collapsed="false">
      <c r="AB1143" s="2" t="n">
        <v>0.00131365740740741</v>
      </c>
      <c r="AC1143" s="1" t="n">
        <v>54.169281</v>
      </c>
      <c r="AD1143" s="1" t="n">
        <v>0.020418</v>
      </c>
      <c r="AE1143" s="1" t="n">
        <v>-0.001045</v>
      </c>
    </row>
    <row r="1144" customFormat="false" ht="12.75" hidden="false" customHeight="false" outlineLevel="0" collapsed="false">
      <c r="AB1144" s="2" t="n">
        <v>0.00131481481481481</v>
      </c>
      <c r="AC1144" s="1" t="n">
        <v>54.169281</v>
      </c>
      <c r="AD1144" s="1" t="n">
        <v>0.019393</v>
      </c>
      <c r="AE1144" s="1" t="n">
        <v>-0.003601</v>
      </c>
    </row>
    <row r="1145" customFormat="false" ht="12.75" hidden="false" customHeight="false" outlineLevel="0" collapsed="false">
      <c r="AB1145" s="2" t="n">
        <v>0.00131597222222222</v>
      </c>
      <c r="AC1145" s="1" t="n">
        <v>54.169281</v>
      </c>
      <c r="AD1145" s="1" t="n">
        <v>0.018368</v>
      </c>
      <c r="AE1145" s="1" t="n">
        <v>-0.003601</v>
      </c>
    </row>
    <row r="1146" customFormat="false" ht="12.75" hidden="false" customHeight="false" outlineLevel="0" collapsed="false">
      <c r="AB1146" s="2" t="n">
        <v>0.00131712962962963</v>
      </c>
      <c r="AC1146" s="1" t="n">
        <v>54.169281</v>
      </c>
      <c r="AD1146" s="1" t="n">
        <v>0.018368</v>
      </c>
      <c r="AE1146" s="1" t="n">
        <v>-0.002579</v>
      </c>
    </row>
    <row r="1147" customFormat="false" ht="12.75" hidden="false" customHeight="false" outlineLevel="0" collapsed="false">
      <c r="AB1147" s="2" t="n">
        <v>0.00131828703703704</v>
      </c>
      <c r="AC1147" s="1" t="n">
        <v>54.169281</v>
      </c>
      <c r="AD1147" s="1" t="n">
        <v>0.01888</v>
      </c>
      <c r="AE1147" s="1" t="n">
        <v>-0.003601</v>
      </c>
    </row>
    <row r="1148" customFormat="false" ht="12.75" hidden="false" customHeight="false" outlineLevel="0" collapsed="false">
      <c r="AB1148" s="2" t="n">
        <v>0.00131944444444444</v>
      </c>
      <c r="AC1148" s="1" t="n">
        <v>54.169281</v>
      </c>
      <c r="AD1148" s="1" t="n">
        <v>0.019393</v>
      </c>
      <c r="AE1148" s="1" t="n">
        <v>-0.00309</v>
      </c>
    </row>
    <row r="1149" customFormat="false" ht="12.75" hidden="false" customHeight="false" outlineLevel="0" collapsed="false">
      <c r="AB1149" s="2" t="n">
        <v>0.00132060185185185</v>
      </c>
      <c r="AC1149" s="1" t="n">
        <v>54.169281</v>
      </c>
      <c r="AD1149" s="1" t="n">
        <v>0.017342</v>
      </c>
      <c r="AE1149" s="1" t="n">
        <v>-0.004624</v>
      </c>
    </row>
    <row r="1150" customFormat="false" ht="12.75" hidden="false" customHeight="false" outlineLevel="0" collapsed="false">
      <c r="AB1150" s="2" t="n">
        <v>0.00132175925925926</v>
      </c>
      <c r="AC1150" s="1" t="n">
        <v>54.169281</v>
      </c>
      <c r="AD1150" s="1" t="n">
        <v>0.018368</v>
      </c>
      <c r="AE1150" s="1" t="n">
        <v>-0.003601</v>
      </c>
    </row>
    <row r="1151" customFormat="false" ht="12.75" hidden="false" customHeight="false" outlineLevel="0" collapsed="false">
      <c r="AB1151" s="2" t="n">
        <v>0.00132291666666667</v>
      </c>
      <c r="AC1151" s="1" t="n">
        <v>54.169281</v>
      </c>
      <c r="AD1151" s="1" t="n">
        <v>0.020931</v>
      </c>
      <c r="AE1151" s="1" t="n">
        <v>-0.001556</v>
      </c>
    </row>
    <row r="1152" customFormat="false" ht="12.75" hidden="false" customHeight="false" outlineLevel="0" collapsed="false">
      <c r="AB1152" s="2" t="n">
        <v>0.00132407407407407</v>
      </c>
      <c r="AC1152" s="1" t="n">
        <v>54.169281</v>
      </c>
      <c r="AD1152" s="1" t="n">
        <v>0.018368</v>
      </c>
      <c r="AE1152" s="1" t="n">
        <v>-0.003601</v>
      </c>
    </row>
    <row r="1153" customFormat="false" ht="12.75" hidden="false" customHeight="false" outlineLevel="0" collapsed="false">
      <c r="AB1153" s="2" t="n">
        <v>0.00132523148148148</v>
      </c>
      <c r="AC1153" s="1" t="n">
        <v>54.169281</v>
      </c>
      <c r="AD1153" s="1" t="n">
        <v>0.017855</v>
      </c>
      <c r="AE1153" s="1" t="n">
        <v>-0.00309</v>
      </c>
    </row>
    <row r="1154" customFormat="false" ht="12.75" hidden="false" customHeight="false" outlineLevel="0" collapsed="false">
      <c r="AB1154" s="2" t="n">
        <v>0.00132638888888889</v>
      </c>
      <c r="AC1154" s="1" t="n">
        <v>54.169281</v>
      </c>
      <c r="AD1154" s="1" t="n">
        <v>0.020418</v>
      </c>
      <c r="AE1154" s="1" t="n">
        <v>-0.001556</v>
      </c>
    </row>
    <row r="1155" customFormat="false" ht="12.75" hidden="false" customHeight="false" outlineLevel="0" collapsed="false">
      <c r="AB1155" s="2" t="n">
        <v>0.0013275462962963</v>
      </c>
      <c r="AC1155" s="1" t="n">
        <v>54.169281</v>
      </c>
      <c r="AD1155" s="1" t="n">
        <v>0.019393</v>
      </c>
      <c r="AE1155" s="1" t="n">
        <v>-0.003601</v>
      </c>
    </row>
    <row r="1156" customFormat="false" ht="12.75" hidden="false" customHeight="false" outlineLevel="0" collapsed="false">
      <c r="AB1156" s="2" t="n">
        <v>0.0013287037037037</v>
      </c>
      <c r="AC1156" s="1" t="n">
        <v>54.169281</v>
      </c>
      <c r="AD1156" s="1" t="n">
        <v>0.018368</v>
      </c>
      <c r="AE1156" s="1" t="n">
        <v>-0.00309</v>
      </c>
    </row>
    <row r="1157" customFormat="false" ht="12.75" hidden="false" customHeight="false" outlineLevel="0" collapsed="false">
      <c r="AB1157" s="2" t="n">
        <v>0.00132986111111111</v>
      </c>
      <c r="AC1157" s="1" t="n">
        <v>54.169281</v>
      </c>
      <c r="AD1157" s="1" t="n">
        <v>0.01888</v>
      </c>
      <c r="AE1157" s="1" t="n">
        <v>-0.002579</v>
      </c>
    </row>
    <row r="1158" customFormat="false" ht="12.75" hidden="false" customHeight="false" outlineLevel="0" collapsed="false">
      <c r="AB1158" s="2" t="n">
        <v>0.00133101851851852</v>
      </c>
      <c r="AC1158" s="1" t="n">
        <v>54.169281</v>
      </c>
      <c r="AD1158" s="1" t="n">
        <v>0.01888</v>
      </c>
      <c r="AE1158" s="1" t="n">
        <v>-0.003601</v>
      </c>
    </row>
    <row r="1159" customFormat="false" ht="12.75" hidden="false" customHeight="false" outlineLevel="0" collapsed="false">
      <c r="AB1159" s="2" t="n">
        <v>0.00133217592592593</v>
      </c>
      <c r="AC1159" s="1" t="n">
        <v>54.169281</v>
      </c>
      <c r="AD1159" s="1" t="n">
        <v>0.01888</v>
      </c>
      <c r="AE1159" s="1" t="n">
        <v>-0.003601</v>
      </c>
    </row>
    <row r="1160" customFormat="false" ht="12.75" hidden="false" customHeight="false" outlineLevel="0" collapsed="false">
      <c r="AB1160" s="2" t="n">
        <v>0.00133333333333333</v>
      </c>
      <c r="AC1160" s="1" t="n">
        <v>54.169281</v>
      </c>
      <c r="AD1160" s="1" t="n">
        <v>0.017342</v>
      </c>
      <c r="AE1160" s="1" t="n">
        <v>-0.003601</v>
      </c>
    </row>
    <row r="1161" customFormat="false" ht="12.75" hidden="false" customHeight="false" outlineLevel="0" collapsed="false">
      <c r="AB1161" s="2" t="n">
        <v>0.00133449074074074</v>
      </c>
      <c r="AC1161" s="1" t="n">
        <v>54.169281</v>
      </c>
      <c r="AD1161" s="1" t="n">
        <v>0.018368</v>
      </c>
      <c r="AE1161" s="1" t="n">
        <v>-0.003601</v>
      </c>
    </row>
    <row r="1162" customFormat="false" ht="12.75" hidden="false" customHeight="false" outlineLevel="0" collapsed="false">
      <c r="AB1162" s="2" t="n">
        <v>0.00133564814814815</v>
      </c>
      <c r="AC1162" s="1" t="n">
        <v>54.169281</v>
      </c>
      <c r="AD1162" s="1" t="n">
        <v>0.020931</v>
      </c>
      <c r="AE1162" s="1" t="n">
        <v>-0.001556</v>
      </c>
    </row>
    <row r="1163" customFormat="false" ht="12.75" hidden="false" customHeight="false" outlineLevel="0" collapsed="false">
      <c r="AB1163" s="2" t="n">
        <v>0.00133680555555556</v>
      </c>
      <c r="AC1163" s="1" t="n">
        <v>54.169281</v>
      </c>
      <c r="AD1163" s="1" t="n">
        <v>0.018368</v>
      </c>
      <c r="AE1163" s="1" t="n">
        <v>-0.003601</v>
      </c>
    </row>
    <row r="1164" customFormat="false" ht="12.75" hidden="false" customHeight="false" outlineLevel="0" collapsed="false">
      <c r="AB1164" s="2" t="n">
        <v>0.00133796296296296</v>
      </c>
      <c r="AC1164" s="1" t="n">
        <v>54.169281</v>
      </c>
      <c r="AD1164" s="1" t="n">
        <v>0.017855</v>
      </c>
      <c r="AE1164" s="1" t="n">
        <v>-0.003601</v>
      </c>
    </row>
    <row r="1165" customFormat="false" ht="12.75" hidden="false" customHeight="false" outlineLevel="0" collapsed="false">
      <c r="AB1165" s="2" t="n">
        <v>0.00133912037037037</v>
      </c>
      <c r="AC1165" s="1" t="n">
        <v>54.169281</v>
      </c>
      <c r="AD1165" s="1" t="n">
        <v>0.020931</v>
      </c>
      <c r="AE1165" s="1" t="n">
        <v>-0.001045</v>
      </c>
    </row>
    <row r="1166" customFormat="false" ht="12.75" hidden="false" customHeight="false" outlineLevel="0" collapsed="false">
      <c r="AB1166" s="2" t="n">
        <v>0.00134027777777778</v>
      </c>
      <c r="AC1166" s="1" t="n">
        <v>54.169281</v>
      </c>
      <c r="AD1166" s="1" t="n">
        <v>0.019393</v>
      </c>
      <c r="AE1166" s="1" t="n">
        <v>-0.003601</v>
      </c>
    </row>
    <row r="1167" customFormat="false" ht="12.75" hidden="false" customHeight="false" outlineLevel="0" collapsed="false">
      <c r="AB1167" s="2" t="n">
        <v>0.00134143518518519</v>
      </c>
      <c r="AC1167" s="1" t="n">
        <v>54.169281</v>
      </c>
      <c r="AD1167" s="1" t="n">
        <v>0.018368</v>
      </c>
      <c r="AE1167" s="1" t="n">
        <v>-0.002579</v>
      </c>
    </row>
    <row r="1168" customFormat="false" ht="12.75" hidden="false" customHeight="false" outlineLevel="0" collapsed="false">
      <c r="AB1168" s="2" t="n">
        <v>0.00134259259259259</v>
      </c>
      <c r="AC1168" s="1" t="n">
        <v>54.169281</v>
      </c>
      <c r="AD1168" s="1" t="n">
        <v>0.01888</v>
      </c>
      <c r="AE1168" s="1" t="n">
        <v>-0.002579</v>
      </c>
    </row>
    <row r="1169" customFormat="false" ht="12.75" hidden="false" customHeight="false" outlineLevel="0" collapsed="false">
      <c r="AB1169" s="2" t="n">
        <v>0.00134375</v>
      </c>
      <c r="AC1169" s="1" t="n">
        <v>54.169281</v>
      </c>
      <c r="AD1169" s="1" t="n">
        <v>0.01888</v>
      </c>
      <c r="AE1169" s="1" t="n">
        <v>-0.004112</v>
      </c>
    </row>
    <row r="1170" customFormat="false" ht="12.75" hidden="false" customHeight="false" outlineLevel="0" collapsed="false">
      <c r="AB1170" s="2" t="n">
        <v>0.00134490740740741</v>
      </c>
      <c r="AC1170" s="1" t="n">
        <v>54.169281</v>
      </c>
      <c r="AD1170" s="1" t="n">
        <v>0.01888</v>
      </c>
      <c r="AE1170" s="1" t="n">
        <v>-0.003601</v>
      </c>
    </row>
    <row r="1171" customFormat="false" ht="12.75" hidden="false" customHeight="false" outlineLevel="0" collapsed="false">
      <c r="AB1171" s="2" t="n">
        <v>0.00134606481481481</v>
      </c>
      <c r="AC1171" s="1" t="n">
        <v>54.169281</v>
      </c>
      <c r="AD1171" s="1" t="n">
        <v>0.017342</v>
      </c>
      <c r="AE1171" s="1" t="n">
        <v>-0.004112</v>
      </c>
    </row>
    <row r="1172" customFormat="false" ht="12.75" hidden="false" customHeight="false" outlineLevel="0" collapsed="false">
      <c r="AB1172" s="2" t="n">
        <v>0.00134722222222222</v>
      </c>
      <c r="AC1172" s="1" t="n">
        <v>53.790512</v>
      </c>
      <c r="AD1172" s="1" t="n">
        <v>0.018368</v>
      </c>
      <c r="AE1172" s="1" t="n">
        <v>-0.003601</v>
      </c>
    </row>
    <row r="1173" customFormat="false" ht="12.75" hidden="false" customHeight="false" outlineLevel="0" collapsed="false">
      <c r="AB1173" s="2" t="n">
        <v>0.00134837962962963</v>
      </c>
      <c r="AC1173" s="1" t="n">
        <v>54.169281</v>
      </c>
      <c r="AD1173" s="1" t="n">
        <v>0.020418</v>
      </c>
      <c r="AE1173" s="1" t="n">
        <v>-0.002067</v>
      </c>
    </row>
    <row r="1174" customFormat="false" ht="12.75" hidden="false" customHeight="false" outlineLevel="0" collapsed="false">
      <c r="AB1174" s="2" t="n">
        <v>0.00134953703703704</v>
      </c>
      <c r="AC1174" s="1" t="n">
        <v>54.169281</v>
      </c>
      <c r="AD1174" s="1" t="n">
        <v>0.018368</v>
      </c>
      <c r="AE1174" s="1" t="n">
        <v>-0.003601</v>
      </c>
    </row>
    <row r="1175" customFormat="false" ht="12.75" hidden="false" customHeight="false" outlineLevel="0" collapsed="false">
      <c r="AB1175" s="2" t="n">
        <v>0.00135069444444444</v>
      </c>
      <c r="AC1175" s="1" t="n">
        <v>54.169281</v>
      </c>
      <c r="AD1175" s="1" t="n">
        <v>0.017855</v>
      </c>
      <c r="AE1175" s="1" t="n">
        <v>-0.00309</v>
      </c>
    </row>
    <row r="1176" customFormat="false" ht="12.75" hidden="false" customHeight="false" outlineLevel="0" collapsed="false">
      <c r="AB1176" s="2" t="n">
        <v>0.00135185185185185</v>
      </c>
      <c r="AC1176" s="1" t="n">
        <v>54.169281</v>
      </c>
      <c r="AD1176" s="1" t="n">
        <v>0.020931</v>
      </c>
      <c r="AE1176" s="1" t="n">
        <v>-0.001045</v>
      </c>
    </row>
    <row r="1177" customFormat="false" ht="12.75" hidden="false" customHeight="false" outlineLevel="0" collapsed="false">
      <c r="AB1177" s="2" t="n">
        <v>0.00135300925925926</v>
      </c>
      <c r="AC1177" s="1" t="n">
        <v>54.169281</v>
      </c>
      <c r="AD1177" s="1" t="n">
        <v>0.019393</v>
      </c>
      <c r="AE1177" s="1" t="n">
        <v>-0.003601</v>
      </c>
    </row>
    <row r="1178" customFormat="false" ht="12.75" hidden="false" customHeight="false" outlineLevel="0" collapsed="false">
      <c r="AB1178" s="2" t="n">
        <v>0.00135416666666667</v>
      </c>
      <c r="AC1178" s="1" t="n">
        <v>54.169281</v>
      </c>
      <c r="AD1178" s="1" t="n">
        <v>0.017855</v>
      </c>
      <c r="AE1178" s="1" t="n">
        <v>-0.00309</v>
      </c>
    </row>
    <row r="1179" customFormat="false" ht="12.75" hidden="false" customHeight="false" outlineLevel="0" collapsed="false">
      <c r="AB1179" s="2" t="n">
        <v>0.00135532407407407</v>
      </c>
      <c r="AC1179" s="1" t="n">
        <v>54.54805</v>
      </c>
      <c r="AD1179" s="1" t="n">
        <v>0.01888</v>
      </c>
      <c r="AE1179" s="1" t="n">
        <v>-0.002067</v>
      </c>
    </row>
    <row r="1180" customFormat="false" ht="12.75" hidden="false" customHeight="false" outlineLevel="0" collapsed="false">
      <c r="AB1180" s="2" t="n">
        <v>0.00135648148148148</v>
      </c>
      <c r="AC1180" s="1" t="n">
        <v>54.169281</v>
      </c>
      <c r="AD1180" s="1" t="n">
        <v>0.019393</v>
      </c>
      <c r="AE1180" s="1" t="n">
        <v>-0.003601</v>
      </c>
    </row>
    <row r="1181" customFormat="false" ht="12.75" hidden="false" customHeight="false" outlineLevel="0" collapsed="false">
      <c r="AB1181" s="2" t="n">
        <v>0.00135763888888889</v>
      </c>
      <c r="AC1181" s="1" t="n">
        <v>54.169281</v>
      </c>
      <c r="AD1181" s="1" t="n">
        <v>0.018368</v>
      </c>
      <c r="AE1181" s="1" t="n">
        <v>-0.004112</v>
      </c>
    </row>
    <row r="1182" customFormat="false" ht="12.75" hidden="false" customHeight="false" outlineLevel="0" collapsed="false">
      <c r="AB1182" s="2" t="n">
        <v>0.0013587962962963</v>
      </c>
      <c r="AC1182" s="1" t="n">
        <v>54.169281</v>
      </c>
      <c r="AD1182" s="1" t="n">
        <v>0.017855</v>
      </c>
      <c r="AE1182" s="1" t="n">
        <v>-0.003601</v>
      </c>
    </row>
    <row r="1183" customFormat="false" ht="12.75" hidden="false" customHeight="false" outlineLevel="0" collapsed="false">
      <c r="AB1183" s="2" t="n">
        <v>0.0013599537037037</v>
      </c>
      <c r="AC1183" s="1" t="n">
        <v>54.169281</v>
      </c>
      <c r="AD1183" s="1" t="n">
        <v>0.018368</v>
      </c>
      <c r="AE1183" s="1" t="n">
        <v>-0.003601</v>
      </c>
    </row>
    <row r="1184" customFormat="false" ht="12.75" hidden="false" customHeight="false" outlineLevel="0" collapsed="false">
      <c r="AB1184" s="2" t="n">
        <v>0.00136111111111111</v>
      </c>
      <c r="AC1184" s="1" t="n">
        <v>54.169281</v>
      </c>
      <c r="AD1184" s="1" t="n">
        <v>0.020418</v>
      </c>
      <c r="AE1184" s="1" t="n">
        <v>-0.002067</v>
      </c>
    </row>
    <row r="1185" customFormat="false" ht="12.75" hidden="false" customHeight="false" outlineLevel="0" collapsed="false">
      <c r="AB1185" s="2" t="n">
        <v>0.00136226851851852</v>
      </c>
      <c r="AC1185" s="1" t="n">
        <v>54.169281</v>
      </c>
      <c r="AD1185" s="1" t="n">
        <v>0.018368</v>
      </c>
      <c r="AE1185" s="1" t="n">
        <v>-0.00309</v>
      </c>
    </row>
    <row r="1186" customFormat="false" ht="12.75" hidden="false" customHeight="false" outlineLevel="0" collapsed="false">
      <c r="AB1186" s="2" t="n">
        <v>0.00136342592592593</v>
      </c>
      <c r="AC1186" s="1" t="n">
        <v>54.169281</v>
      </c>
      <c r="AD1186" s="1" t="n">
        <v>0.017855</v>
      </c>
      <c r="AE1186" s="1" t="n">
        <v>-0.003601</v>
      </c>
    </row>
    <row r="1187" customFormat="false" ht="12.75" hidden="false" customHeight="false" outlineLevel="0" collapsed="false">
      <c r="AB1187" s="2" t="n">
        <v>0.00136458333333333</v>
      </c>
      <c r="AC1187" s="1" t="n">
        <v>54.169281</v>
      </c>
      <c r="AD1187" s="1" t="n">
        <v>0.020931</v>
      </c>
      <c r="AE1187" s="1" t="n">
        <v>-0.001045</v>
      </c>
    </row>
    <row r="1188" customFormat="false" ht="12.75" hidden="false" customHeight="false" outlineLevel="0" collapsed="false">
      <c r="AB1188" s="2" t="n">
        <v>0.00136574074074074</v>
      </c>
      <c r="AC1188" s="1" t="n">
        <v>54.169281</v>
      </c>
      <c r="AD1188" s="1" t="n">
        <v>0.019393</v>
      </c>
      <c r="AE1188" s="1" t="n">
        <v>-0.00309</v>
      </c>
    </row>
    <row r="1189" customFormat="false" ht="12.75" hidden="false" customHeight="false" outlineLevel="0" collapsed="false">
      <c r="AB1189" s="2" t="n">
        <v>0.00136689814814815</v>
      </c>
      <c r="AC1189" s="1" t="n">
        <v>54.169281</v>
      </c>
      <c r="AD1189" s="1" t="n">
        <v>0.017855</v>
      </c>
      <c r="AE1189" s="1" t="n">
        <v>-0.003601</v>
      </c>
    </row>
    <row r="1190" customFormat="false" ht="12.75" hidden="false" customHeight="false" outlineLevel="0" collapsed="false">
      <c r="AB1190" s="2" t="n">
        <v>0.00136805555555556</v>
      </c>
      <c r="AC1190" s="1" t="n">
        <v>54.169281</v>
      </c>
      <c r="AD1190" s="1" t="n">
        <v>0.019393</v>
      </c>
      <c r="AE1190" s="1" t="n">
        <v>-0.001556</v>
      </c>
    </row>
    <row r="1191" customFormat="false" ht="12.75" hidden="false" customHeight="false" outlineLevel="0" collapsed="false">
      <c r="AB1191" s="2" t="n">
        <v>0.00136921296296296</v>
      </c>
      <c r="AC1191" s="1" t="n">
        <v>54.169281</v>
      </c>
      <c r="AD1191" s="1" t="n">
        <v>0.019393</v>
      </c>
      <c r="AE1191" s="1" t="n">
        <v>-0.003601</v>
      </c>
    </row>
    <row r="1192" customFormat="false" ht="12.75" hidden="false" customHeight="false" outlineLevel="0" collapsed="false">
      <c r="AB1192" s="2" t="n">
        <v>0.00137037037037037</v>
      </c>
      <c r="AC1192" s="1" t="n">
        <v>54.169281</v>
      </c>
      <c r="AD1192" s="1" t="n">
        <v>0.017342</v>
      </c>
      <c r="AE1192" s="1" t="n">
        <v>-0.004624</v>
      </c>
    </row>
    <row r="1193" customFormat="false" ht="12.75" hidden="false" customHeight="false" outlineLevel="0" collapsed="false">
      <c r="AB1193" s="2" t="n">
        <v>0.00137152777777778</v>
      </c>
      <c r="AC1193" s="1" t="n">
        <v>54.169281</v>
      </c>
      <c r="AD1193" s="1" t="n">
        <v>0.017855</v>
      </c>
      <c r="AE1193" s="1" t="n">
        <v>-0.002579</v>
      </c>
    </row>
    <row r="1194" customFormat="false" ht="12.75" hidden="false" customHeight="false" outlineLevel="0" collapsed="false">
      <c r="AB1194" s="2" t="n">
        <v>0.00137268518518519</v>
      </c>
      <c r="AC1194" s="1" t="n">
        <v>54.169281</v>
      </c>
      <c r="AD1194" s="1" t="n">
        <v>0.018368</v>
      </c>
      <c r="AE1194" s="1" t="n">
        <v>-0.003601</v>
      </c>
    </row>
    <row r="1195" customFormat="false" ht="12.75" hidden="false" customHeight="false" outlineLevel="0" collapsed="false">
      <c r="AB1195" s="2" t="n">
        <v>0.00137384259259259</v>
      </c>
      <c r="AC1195" s="1" t="n">
        <v>54.169281</v>
      </c>
      <c r="AD1195" s="1" t="n">
        <v>0.019906</v>
      </c>
      <c r="AE1195" s="1" t="n">
        <v>-0.00309</v>
      </c>
    </row>
    <row r="1196" customFormat="false" ht="12.75" hidden="false" customHeight="false" outlineLevel="0" collapsed="false">
      <c r="AB1196" s="2" t="n">
        <v>0.001375</v>
      </c>
      <c r="AC1196" s="1" t="n">
        <v>54.169281</v>
      </c>
      <c r="AD1196" s="1" t="n">
        <v>0.018368</v>
      </c>
      <c r="AE1196" s="1" t="n">
        <v>-0.00309</v>
      </c>
    </row>
    <row r="1197" customFormat="false" ht="12.75" hidden="false" customHeight="false" outlineLevel="0" collapsed="false">
      <c r="AB1197" s="2" t="n">
        <v>0.00137615740740741</v>
      </c>
      <c r="AC1197" s="1" t="n">
        <v>54.169281</v>
      </c>
      <c r="AD1197" s="1" t="n">
        <v>0.017855</v>
      </c>
      <c r="AE1197" s="1" t="n">
        <v>-0.003601</v>
      </c>
    </row>
    <row r="1198" customFormat="false" ht="12.75" hidden="false" customHeight="false" outlineLevel="0" collapsed="false">
      <c r="AB1198" s="2" t="n">
        <v>0.00137731481481481</v>
      </c>
      <c r="AC1198" s="1" t="n">
        <v>54.169281</v>
      </c>
      <c r="AD1198" s="1" t="n">
        <v>0.020931</v>
      </c>
      <c r="AE1198" s="1" t="n">
        <v>-0.002067</v>
      </c>
    </row>
    <row r="1199" customFormat="false" ht="12.75" hidden="false" customHeight="false" outlineLevel="0" collapsed="false">
      <c r="AB1199" s="2" t="n">
        <v>0.00137847222222222</v>
      </c>
      <c r="AC1199" s="1" t="n">
        <v>54.169281</v>
      </c>
      <c r="AD1199" s="1" t="n">
        <v>0.01888</v>
      </c>
      <c r="AE1199" s="1" t="n">
        <v>-0.00309</v>
      </c>
    </row>
    <row r="1200" customFormat="false" ht="12.75" hidden="false" customHeight="false" outlineLevel="0" collapsed="false">
      <c r="AB1200" s="2" t="n">
        <v>0.00137962962962963</v>
      </c>
      <c r="AC1200" s="1" t="n">
        <v>54.169281</v>
      </c>
      <c r="AD1200" s="1" t="n">
        <v>0.017855</v>
      </c>
      <c r="AE1200" s="1" t="n">
        <v>-0.003601</v>
      </c>
    </row>
    <row r="1201" customFormat="false" ht="12.75" hidden="false" customHeight="false" outlineLevel="0" collapsed="false">
      <c r="AB1201" s="2" t="n">
        <v>0.00138078703703704</v>
      </c>
      <c r="AC1201" s="1" t="n">
        <v>54.169281</v>
      </c>
      <c r="AD1201" s="1" t="n">
        <v>0.019906</v>
      </c>
      <c r="AE1201" s="1" t="n">
        <v>-0.001556</v>
      </c>
    </row>
    <row r="1202" customFormat="false" ht="12.75" hidden="false" customHeight="false" outlineLevel="0" collapsed="false">
      <c r="AB1202" s="2" t="n">
        <v>0.00138194444444444</v>
      </c>
      <c r="AC1202" s="1" t="n">
        <v>54.169281</v>
      </c>
      <c r="AD1202" s="1" t="n">
        <v>0.019393</v>
      </c>
      <c r="AE1202" s="1" t="n">
        <v>-0.003601</v>
      </c>
    </row>
    <row r="1203" customFormat="false" ht="12.75" hidden="false" customHeight="false" outlineLevel="0" collapsed="false">
      <c r="AB1203" s="2" t="n">
        <v>0.00138310185185185</v>
      </c>
      <c r="AC1203" s="1" t="n">
        <v>54.169281</v>
      </c>
      <c r="AD1203" s="1" t="n">
        <v>0.017342</v>
      </c>
      <c r="AE1203" s="1" t="n">
        <v>-0.004624</v>
      </c>
    </row>
    <row r="1204" customFormat="false" ht="12.75" hidden="false" customHeight="false" outlineLevel="0" collapsed="false">
      <c r="AB1204" s="2" t="n">
        <v>0.00138425925925926</v>
      </c>
      <c r="AC1204" s="1" t="n">
        <v>54.169281</v>
      </c>
      <c r="AD1204" s="1" t="n">
        <v>0.01888</v>
      </c>
      <c r="AE1204" s="1" t="n">
        <v>-0.002579</v>
      </c>
    </row>
    <row r="1205" customFormat="false" ht="12.75" hidden="false" customHeight="false" outlineLevel="0" collapsed="false">
      <c r="AB1205" s="2" t="n">
        <v>0.00138541666666667</v>
      </c>
      <c r="AC1205" s="1" t="n">
        <v>54.169281</v>
      </c>
      <c r="AD1205" s="1" t="n">
        <v>0.019393</v>
      </c>
      <c r="AE1205" s="1" t="n">
        <v>-0.003601</v>
      </c>
    </row>
    <row r="1206" customFormat="false" ht="12.75" hidden="false" customHeight="false" outlineLevel="0" collapsed="false">
      <c r="AB1206" s="2" t="n">
        <v>0.00138657407407407</v>
      </c>
      <c r="AC1206" s="1" t="n">
        <v>54.169281</v>
      </c>
      <c r="AD1206" s="1" t="n">
        <v>0.018368</v>
      </c>
      <c r="AE1206" s="1" t="n">
        <v>-0.004112</v>
      </c>
    </row>
    <row r="1207" customFormat="false" ht="12.75" hidden="false" customHeight="false" outlineLevel="0" collapsed="false">
      <c r="AB1207" s="2" t="n">
        <v>0.00138773148148148</v>
      </c>
      <c r="AC1207" s="1" t="n">
        <v>54.169281</v>
      </c>
      <c r="AD1207" s="1" t="n">
        <v>0.017855</v>
      </c>
      <c r="AE1207" s="1" t="n">
        <v>-0.00309</v>
      </c>
    </row>
    <row r="1208" customFormat="false" ht="12.75" hidden="false" customHeight="false" outlineLevel="0" collapsed="false">
      <c r="AB1208" s="2" t="n">
        <v>0.00138888888888889</v>
      </c>
      <c r="AC1208" s="1" t="n">
        <v>54.169281</v>
      </c>
      <c r="AD1208" s="1" t="n">
        <v>0.018368</v>
      </c>
      <c r="AE1208" s="1" t="n">
        <v>-0.00309</v>
      </c>
    </row>
    <row r="1209" customFormat="false" ht="12.75" hidden="false" customHeight="false" outlineLevel="0" collapsed="false">
      <c r="AB1209" s="2" t="n">
        <v>0.0013900462962963</v>
      </c>
      <c r="AC1209" s="1" t="n">
        <v>54.169281</v>
      </c>
      <c r="AD1209" s="1" t="n">
        <v>0.020931</v>
      </c>
      <c r="AE1209" s="1" t="n">
        <v>-0.002579</v>
      </c>
    </row>
    <row r="1210" customFormat="false" ht="12.75" hidden="false" customHeight="false" outlineLevel="0" collapsed="false">
      <c r="AB1210" s="2" t="n">
        <v>0.0013912037037037</v>
      </c>
      <c r="AC1210" s="1" t="n">
        <v>53.790512</v>
      </c>
      <c r="AD1210" s="1" t="n">
        <v>0.01888</v>
      </c>
      <c r="AE1210" s="1" t="n">
        <v>-0.00309</v>
      </c>
    </row>
    <row r="1211" customFormat="false" ht="12.75" hidden="false" customHeight="false" outlineLevel="0" collapsed="false">
      <c r="AB1211" s="2" t="n">
        <v>0.00139236111111111</v>
      </c>
      <c r="AC1211" s="1" t="n">
        <v>54.169281</v>
      </c>
      <c r="AD1211" s="1" t="n">
        <v>0.017855</v>
      </c>
      <c r="AE1211" s="1" t="n">
        <v>-0.003601</v>
      </c>
    </row>
    <row r="1212" customFormat="false" ht="12.75" hidden="false" customHeight="false" outlineLevel="0" collapsed="false">
      <c r="AB1212" s="2" t="n">
        <v>0.00139351851851852</v>
      </c>
      <c r="AC1212" s="1" t="n">
        <v>54.169281</v>
      </c>
      <c r="AD1212" s="1" t="n">
        <v>0.019906</v>
      </c>
      <c r="AE1212" s="1" t="n">
        <v>-0.001556</v>
      </c>
    </row>
    <row r="1213" customFormat="false" ht="12.75" hidden="false" customHeight="false" outlineLevel="0" collapsed="false">
      <c r="AB1213" s="2" t="n">
        <v>0.00139467592592593</v>
      </c>
      <c r="AC1213" s="1" t="n">
        <v>54.169281</v>
      </c>
      <c r="AD1213" s="1" t="n">
        <v>0.019393</v>
      </c>
      <c r="AE1213" s="1" t="n">
        <v>-0.002579</v>
      </c>
    </row>
    <row r="1214" customFormat="false" ht="12.75" hidden="false" customHeight="false" outlineLevel="0" collapsed="false">
      <c r="AB1214" s="2" t="n">
        <v>0.00139583333333333</v>
      </c>
      <c r="AC1214" s="1" t="n">
        <v>54.169281</v>
      </c>
      <c r="AD1214" s="1" t="n">
        <v>0.01683</v>
      </c>
      <c r="AE1214" s="1" t="n">
        <v>-0.004624</v>
      </c>
    </row>
    <row r="1215" customFormat="false" ht="12.75" hidden="false" customHeight="false" outlineLevel="0" collapsed="false">
      <c r="AB1215" s="2" t="n">
        <v>0.00139699074074074</v>
      </c>
      <c r="AC1215" s="1" t="n">
        <v>54.169281</v>
      </c>
      <c r="AD1215" s="1" t="n">
        <v>0.019393</v>
      </c>
      <c r="AE1215" s="1" t="n">
        <v>-0.002579</v>
      </c>
    </row>
    <row r="1216" customFormat="false" ht="12.75" hidden="false" customHeight="false" outlineLevel="0" collapsed="false">
      <c r="AB1216" s="2" t="n">
        <v>0.00139814814814815</v>
      </c>
      <c r="AC1216" s="1" t="n">
        <v>54.169281</v>
      </c>
      <c r="AD1216" s="1" t="n">
        <v>0.019906</v>
      </c>
      <c r="AE1216" s="1" t="n">
        <v>-0.00309</v>
      </c>
    </row>
    <row r="1217" customFormat="false" ht="12.75" hidden="false" customHeight="false" outlineLevel="0" collapsed="false">
      <c r="AB1217" s="2" t="n">
        <v>0.00139930555555556</v>
      </c>
      <c r="AC1217" s="1" t="n">
        <v>54.169281</v>
      </c>
      <c r="AD1217" s="1" t="n">
        <v>0.017342</v>
      </c>
      <c r="AE1217" s="1" t="n">
        <v>-0.005135</v>
      </c>
    </row>
    <row r="1218" customFormat="false" ht="12.75" hidden="false" customHeight="false" outlineLevel="0" collapsed="false">
      <c r="AB1218" s="2" t="n">
        <v>0.00140046296296296</v>
      </c>
      <c r="AC1218" s="1" t="n">
        <v>54.169281</v>
      </c>
      <c r="AD1218" s="1" t="n">
        <v>0.018368</v>
      </c>
      <c r="AE1218" s="1" t="n">
        <v>-0.002579</v>
      </c>
    </row>
    <row r="1219" customFormat="false" ht="12.75" hidden="false" customHeight="false" outlineLevel="0" collapsed="false">
      <c r="AB1219" s="2" t="n">
        <v>0.00140162037037037</v>
      </c>
      <c r="AC1219" s="1" t="n">
        <v>54.169281</v>
      </c>
      <c r="AD1219" s="1" t="n">
        <v>0.019393</v>
      </c>
      <c r="AE1219" s="1" t="n">
        <v>-0.002579</v>
      </c>
    </row>
    <row r="1220" customFormat="false" ht="12.75" hidden="false" customHeight="false" outlineLevel="0" collapsed="false">
      <c r="AB1220" s="2" t="n">
        <v>0.00140277777777778</v>
      </c>
      <c r="AC1220" s="1" t="n">
        <v>54.169281</v>
      </c>
      <c r="AD1220" s="1" t="n">
        <v>0.01888</v>
      </c>
      <c r="AE1220" s="1" t="n">
        <v>-0.003601</v>
      </c>
    </row>
    <row r="1221" customFormat="false" ht="12.75" hidden="false" customHeight="false" outlineLevel="0" collapsed="false">
      <c r="AB1221" s="2" t="n">
        <v>0.00140393518518519</v>
      </c>
      <c r="AC1221" s="1" t="n">
        <v>54.169281</v>
      </c>
      <c r="AD1221" s="1" t="n">
        <v>0.01888</v>
      </c>
      <c r="AE1221" s="1" t="n">
        <v>-0.002067</v>
      </c>
    </row>
    <row r="1222" customFormat="false" ht="12.75" hidden="false" customHeight="false" outlineLevel="0" collapsed="false">
      <c r="AB1222" s="2" t="n">
        <v>0.00140509259259259</v>
      </c>
      <c r="AC1222" s="1" t="n">
        <v>54.169281</v>
      </c>
      <c r="AD1222" s="1" t="n">
        <v>0.01888</v>
      </c>
      <c r="AE1222" s="1" t="n">
        <v>-0.002579</v>
      </c>
    </row>
    <row r="1223" customFormat="false" ht="12.75" hidden="false" customHeight="false" outlineLevel="0" collapsed="false">
      <c r="AB1223" s="2" t="n">
        <v>0.00140625</v>
      </c>
      <c r="AC1223" s="1" t="n">
        <v>54.169281</v>
      </c>
      <c r="AD1223" s="1" t="n">
        <v>0.019906</v>
      </c>
      <c r="AE1223" s="1" t="n">
        <v>-0.002579</v>
      </c>
    </row>
    <row r="1224" customFormat="false" ht="12.75" hidden="false" customHeight="false" outlineLevel="0" collapsed="false">
      <c r="AB1224" s="2" t="n">
        <v>0.00140740740740741</v>
      </c>
      <c r="AC1224" s="1" t="n">
        <v>54.169281</v>
      </c>
      <c r="AD1224" s="1" t="n">
        <v>0.019393</v>
      </c>
      <c r="AE1224" s="1" t="n">
        <v>-0.002579</v>
      </c>
    </row>
    <row r="1225" customFormat="false" ht="12.75" hidden="false" customHeight="false" outlineLevel="0" collapsed="false">
      <c r="AB1225" s="2" t="n">
        <v>0.00140856481481481</v>
      </c>
      <c r="AC1225" s="1" t="n">
        <v>54.169281</v>
      </c>
      <c r="AD1225" s="1" t="n">
        <v>0.01683</v>
      </c>
      <c r="AE1225" s="1" t="n">
        <v>-0.003601</v>
      </c>
    </row>
    <row r="1226" customFormat="false" ht="12.75" hidden="false" customHeight="false" outlineLevel="0" collapsed="false">
      <c r="AB1226" s="2" t="n">
        <v>0.00140972222222222</v>
      </c>
      <c r="AC1226" s="1" t="n">
        <v>54.169281</v>
      </c>
      <c r="AD1226" s="1" t="n">
        <v>0.019393</v>
      </c>
      <c r="AE1226" s="1" t="n">
        <v>-0.00309</v>
      </c>
    </row>
    <row r="1227" customFormat="false" ht="12.75" hidden="false" customHeight="false" outlineLevel="0" collapsed="false">
      <c r="AB1227" s="2" t="n">
        <v>0.00141087962962963</v>
      </c>
      <c r="AC1227" s="1" t="n">
        <v>54.169281</v>
      </c>
      <c r="AD1227" s="1" t="n">
        <v>0.019906</v>
      </c>
      <c r="AE1227" s="1" t="n">
        <v>-0.002579</v>
      </c>
    </row>
    <row r="1228" customFormat="false" ht="12.75" hidden="false" customHeight="false" outlineLevel="0" collapsed="false">
      <c r="AB1228" s="2" t="n">
        <v>0.00141203703703704</v>
      </c>
      <c r="AC1228" s="1" t="n">
        <v>54.169281</v>
      </c>
      <c r="AD1228" s="1" t="n">
        <v>0.01683</v>
      </c>
      <c r="AE1228" s="1" t="n">
        <v>-0.005135</v>
      </c>
    </row>
    <row r="1229" customFormat="false" ht="12.75" hidden="false" customHeight="false" outlineLevel="0" collapsed="false">
      <c r="AB1229" s="2" t="n">
        <v>0.00141319444444444</v>
      </c>
      <c r="AC1229" s="1" t="n">
        <v>54.169281</v>
      </c>
      <c r="AD1229" s="1" t="n">
        <v>0.018368</v>
      </c>
      <c r="AE1229" s="1" t="n">
        <v>-0.00309</v>
      </c>
    </row>
    <row r="1230" customFormat="false" ht="12.75" hidden="false" customHeight="false" outlineLevel="0" collapsed="false">
      <c r="AB1230" s="2" t="n">
        <v>0.00141435185185185</v>
      </c>
      <c r="AC1230" s="1" t="n">
        <v>54.169281</v>
      </c>
      <c r="AD1230" s="1" t="n">
        <v>0.019906</v>
      </c>
      <c r="AE1230" s="1" t="n">
        <v>-0.002579</v>
      </c>
    </row>
    <row r="1231" customFormat="false" ht="12.75" hidden="false" customHeight="false" outlineLevel="0" collapsed="false">
      <c r="AB1231" s="2" t="n">
        <v>0.00141550925925926</v>
      </c>
      <c r="AC1231" s="1" t="n">
        <v>54.169281</v>
      </c>
      <c r="AD1231" s="1" t="n">
        <v>0.017855</v>
      </c>
      <c r="AE1231" s="1" t="n">
        <v>-0.004624</v>
      </c>
    </row>
    <row r="1232" customFormat="false" ht="12.75" hidden="false" customHeight="false" outlineLevel="0" collapsed="false">
      <c r="AB1232" s="2" t="n">
        <v>0.00141666666666667</v>
      </c>
      <c r="AC1232" s="1" t="n">
        <v>54.169281</v>
      </c>
      <c r="AD1232" s="1" t="n">
        <v>0.018368</v>
      </c>
      <c r="AE1232" s="1" t="n">
        <v>-0.002579</v>
      </c>
    </row>
    <row r="1233" customFormat="false" ht="12.75" hidden="false" customHeight="false" outlineLevel="0" collapsed="false">
      <c r="AB1233" s="2" t="n">
        <v>0.00141782407407407</v>
      </c>
      <c r="AC1233" s="1" t="n">
        <v>54.54805</v>
      </c>
      <c r="AD1233" s="1" t="n">
        <v>0.020418</v>
      </c>
      <c r="AE1233" s="1" t="n">
        <v>-0.001556</v>
      </c>
    </row>
    <row r="1234" customFormat="false" ht="12.75" hidden="false" customHeight="false" outlineLevel="0" collapsed="false">
      <c r="AB1234" s="2" t="n">
        <v>0.00141898148148148</v>
      </c>
      <c r="AC1234" s="1" t="n">
        <v>54.169281</v>
      </c>
      <c r="AD1234" s="1" t="n">
        <v>0.019393</v>
      </c>
      <c r="AE1234" s="1" t="n">
        <v>-0.003601</v>
      </c>
    </row>
    <row r="1235" customFormat="false" ht="12.75" hidden="false" customHeight="false" outlineLevel="0" collapsed="false">
      <c r="AB1235" s="2" t="n">
        <v>0.00142013888888889</v>
      </c>
      <c r="AC1235" s="1" t="n">
        <v>54.169281</v>
      </c>
      <c r="AD1235" s="1" t="n">
        <v>0.018368</v>
      </c>
      <c r="AE1235" s="1" t="n">
        <v>-0.002579</v>
      </c>
    </row>
    <row r="1236" customFormat="false" ht="12.75" hidden="false" customHeight="false" outlineLevel="0" collapsed="false">
      <c r="AB1236" s="2" t="n">
        <v>0.0014212962962963</v>
      </c>
      <c r="AC1236" s="1" t="n">
        <v>54.169281</v>
      </c>
      <c r="AD1236" s="1" t="n">
        <v>0.01888</v>
      </c>
      <c r="AE1236" s="1" t="n">
        <v>-0.002579</v>
      </c>
    </row>
    <row r="1237" customFormat="false" ht="12.75" hidden="false" customHeight="false" outlineLevel="0" collapsed="false">
      <c r="AB1237" s="2" t="n">
        <v>0.0014224537037037</v>
      </c>
      <c r="AC1237" s="1" t="n">
        <v>54.169281</v>
      </c>
      <c r="AD1237" s="1" t="n">
        <v>0.019393</v>
      </c>
      <c r="AE1237" s="1" t="n">
        <v>-0.00309</v>
      </c>
    </row>
    <row r="1238" customFormat="false" ht="12.75" hidden="false" customHeight="false" outlineLevel="0" collapsed="false">
      <c r="AB1238" s="2" t="n">
        <v>0.00142361111111111</v>
      </c>
      <c r="AC1238" s="1" t="n">
        <v>54.169281</v>
      </c>
      <c r="AD1238" s="1" t="n">
        <v>0.019906</v>
      </c>
      <c r="AE1238" s="1" t="n">
        <v>-0.002579</v>
      </c>
    </row>
    <row r="1239" customFormat="false" ht="12.75" hidden="false" customHeight="false" outlineLevel="0" collapsed="false">
      <c r="AB1239" s="2" t="n">
        <v>0.00142476851851852</v>
      </c>
      <c r="AC1239" s="1" t="n">
        <v>54.169281</v>
      </c>
      <c r="AD1239" s="1" t="n">
        <v>0.01683</v>
      </c>
      <c r="AE1239" s="1" t="n">
        <v>-0.004112</v>
      </c>
    </row>
    <row r="1240" customFormat="false" ht="12.75" hidden="false" customHeight="false" outlineLevel="0" collapsed="false">
      <c r="AB1240" s="2" t="n">
        <v>0.00142592592592593</v>
      </c>
      <c r="AC1240" s="1" t="n">
        <v>54.169281</v>
      </c>
      <c r="AD1240" s="1" t="n">
        <v>0.01888</v>
      </c>
      <c r="AE1240" s="1" t="n">
        <v>-0.003601</v>
      </c>
    </row>
    <row r="1241" customFormat="false" ht="12.75" hidden="false" customHeight="false" outlineLevel="0" collapsed="false">
      <c r="AB1241" s="2" t="n">
        <v>0.00142708333333333</v>
      </c>
      <c r="AC1241" s="1" t="n">
        <v>54.169281</v>
      </c>
      <c r="AD1241" s="1" t="n">
        <v>0.019906</v>
      </c>
      <c r="AE1241" s="1" t="n">
        <v>-0.002579</v>
      </c>
    </row>
    <row r="1242" customFormat="false" ht="12.75" hidden="false" customHeight="false" outlineLevel="0" collapsed="false">
      <c r="AB1242" s="2" t="n">
        <v>0.00142824074074074</v>
      </c>
      <c r="AC1242" s="1" t="n">
        <v>54.169281</v>
      </c>
      <c r="AD1242" s="1" t="n">
        <v>0.017342</v>
      </c>
      <c r="AE1242" s="1" t="n">
        <v>-0.004624</v>
      </c>
    </row>
    <row r="1243" customFormat="false" ht="12.75" hidden="false" customHeight="false" outlineLevel="0" collapsed="false">
      <c r="AB1243" s="2" t="n">
        <v>0.00142939814814815</v>
      </c>
      <c r="AC1243" s="1" t="n">
        <v>54.169281</v>
      </c>
      <c r="AD1243" s="1" t="n">
        <v>0.018368</v>
      </c>
      <c r="AE1243" s="1" t="n">
        <v>-0.00309</v>
      </c>
    </row>
    <row r="1244" customFormat="false" ht="12.75" hidden="false" customHeight="false" outlineLevel="0" collapsed="false">
      <c r="AB1244" s="2" t="n">
        <v>0.00143055555555556</v>
      </c>
      <c r="AC1244" s="1" t="n">
        <v>53.790512</v>
      </c>
      <c r="AD1244" s="1" t="n">
        <v>0.020418</v>
      </c>
      <c r="AE1244" s="1" t="n">
        <v>-0.001045</v>
      </c>
    </row>
    <row r="1245" customFormat="false" ht="12.75" hidden="false" customHeight="false" outlineLevel="0" collapsed="false">
      <c r="AB1245" s="2" t="n">
        <v>0.00143171296296296</v>
      </c>
      <c r="AC1245" s="1" t="n">
        <v>54.169281</v>
      </c>
      <c r="AD1245" s="1" t="n">
        <v>0.01888</v>
      </c>
      <c r="AE1245" s="1" t="n">
        <v>-0.004112</v>
      </c>
    </row>
    <row r="1246" customFormat="false" ht="12.75" hidden="false" customHeight="false" outlineLevel="0" collapsed="false">
      <c r="AB1246" s="2" t="n">
        <v>0.00143287037037037</v>
      </c>
      <c r="AC1246" s="1" t="n">
        <v>53.790512</v>
      </c>
      <c r="AD1246" s="1" t="n">
        <v>0.017855</v>
      </c>
      <c r="AE1246" s="1" t="n">
        <v>-0.00309</v>
      </c>
    </row>
    <row r="1247" customFormat="false" ht="12.75" hidden="false" customHeight="false" outlineLevel="0" collapsed="false">
      <c r="AB1247" s="2" t="n">
        <v>0.00143402777777778</v>
      </c>
      <c r="AC1247" s="1" t="n">
        <v>54.169281</v>
      </c>
      <c r="AD1247" s="1" t="n">
        <v>0.019906</v>
      </c>
      <c r="AE1247" s="1" t="n">
        <v>-0.001556</v>
      </c>
    </row>
    <row r="1248" customFormat="false" ht="12.75" hidden="false" customHeight="false" outlineLevel="0" collapsed="false">
      <c r="AB1248" s="2" t="n">
        <v>0.00143518518518519</v>
      </c>
      <c r="AC1248" s="1" t="n">
        <v>53.790512</v>
      </c>
      <c r="AD1248" s="1" t="n">
        <v>0.019906</v>
      </c>
      <c r="AE1248" s="1" t="n">
        <v>-0.003601</v>
      </c>
    </row>
    <row r="1249" customFormat="false" ht="12.75" hidden="false" customHeight="false" outlineLevel="0" collapsed="false">
      <c r="AB1249" s="2" t="n">
        <v>0.00143634259259259</v>
      </c>
      <c r="AC1249" s="1" t="n">
        <v>54.169281</v>
      </c>
      <c r="AD1249" s="1" t="n">
        <v>0.01888</v>
      </c>
      <c r="AE1249" s="1" t="n">
        <v>-0.00309</v>
      </c>
    </row>
    <row r="1250" customFormat="false" ht="12.75" hidden="false" customHeight="false" outlineLevel="0" collapsed="false">
      <c r="AB1250" s="2" t="n">
        <v>0.0014375</v>
      </c>
      <c r="AC1250" s="1" t="n">
        <v>54.169281</v>
      </c>
      <c r="AD1250" s="1" t="n">
        <v>0.018368</v>
      </c>
      <c r="AE1250" s="1" t="n">
        <v>-0.002579</v>
      </c>
    </row>
    <row r="1251" customFormat="false" ht="12.75" hidden="false" customHeight="false" outlineLevel="0" collapsed="false">
      <c r="AB1251" s="2" t="n">
        <v>0.00143865740740741</v>
      </c>
      <c r="AC1251" s="1" t="n">
        <v>54.169281</v>
      </c>
      <c r="AD1251" s="1" t="n">
        <v>0.01888</v>
      </c>
      <c r="AE1251" s="1" t="n">
        <v>-0.003601</v>
      </c>
    </row>
    <row r="1252" customFormat="false" ht="12.75" hidden="false" customHeight="false" outlineLevel="0" collapsed="false">
      <c r="AB1252" s="2" t="n">
        <v>0.00143981481481481</v>
      </c>
      <c r="AC1252" s="1" t="n">
        <v>54.169281</v>
      </c>
      <c r="AD1252" s="1" t="n">
        <v>0.019393</v>
      </c>
      <c r="AE1252" s="1" t="n">
        <v>-0.00309</v>
      </c>
    </row>
    <row r="1253" customFormat="false" ht="12.75" hidden="false" customHeight="false" outlineLevel="0" collapsed="false">
      <c r="AB1253" s="2" t="n">
        <v>0.00144097222222222</v>
      </c>
      <c r="AC1253" s="1" t="n">
        <v>54.169281</v>
      </c>
      <c r="AD1253" s="1" t="n">
        <v>0.017342</v>
      </c>
      <c r="AE1253" s="1" t="n">
        <v>-0.004112</v>
      </c>
    </row>
    <row r="1254" customFormat="false" ht="12.75" hidden="false" customHeight="false" outlineLevel="0" collapsed="false">
      <c r="AB1254" s="2" t="n">
        <v>0.00144212962962963</v>
      </c>
      <c r="AC1254" s="1" t="n">
        <v>54.169281</v>
      </c>
      <c r="AD1254" s="1" t="n">
        <v>0.018368</v>
      </c>
      <c r="AE1254" s="1" t="n">
        <v>-0.003601</v>
      </c>
    </row>
    <row r="1255" customFormat="false" ht="12.75" hidden="false" customHeight="false" outlineLevel="0" collapsed="false">
      <c r="AB1255" s="2" t="n">
        <v>0.00144328703703704</v>
      </c>
      <c r="AC1255" s="1" t="n">
        <v>54.169281</v>
      </c>
      <c r="AD1255" s="1" t="n">
        <v>0.020418</v>
      </c>
      <c r="AE1255" s="1" t="n">
        <v>-0.002067</v>
      </c>
    </row>
    <row r="1256" customFormat="false" ht="12.75" hidden="false" customHeight="false" outlineLevel="0" collapsed="false">
      <c r="AB1256" s="2" t="n">
        <v>0.00144444444444444</v>
      </c>
      <c r="AC1256" s="1" t="n">
        <v>54.169281</v>
      </c>
      <c r="AD1256" s="1" t="n">
        <v>0.018368</v>
      </c>
      <c r="AE1256" s="1" t="n">
        <v>-0.003601</v>
      </c>
    </row>
    <row r="1257" customFormat="false" ht="12.75" hidden="false" customHeight="false" outlineLevel="0" collapsed="false">
      <c r="AB1257" s="2" t="n">
        <v>0.00144560185185185</v>
      </c>
      <c r="AC1257" s="1" t="n">
        <v>53.790512</v>
      </c>
      <c r="AD1257" s="1" t="n">
        <v>0.017855</v>
      </c>
      <c r="AE1257" s="1" t="n">
        <v>-0.00309</v>
      </c>
    </row>
    <row r="1258" customFormat="false" ht="12.75" hidden="false" customHeight="false" outlineLevel="0" collapsed="false">
      <c r="AB1258" s="2" t="n">
        <v>0.00144675925925926</v>
      </c>
      <c r="AC1258" s="1" t="n">
        <v>54.169281</v>
      </c>
      <c r="AD1258" s="1" t="n">
        <v>0.020931</v>
      </c>
      <c r="AE1258" s="1" t="n">
        <v>-0.001045</v>
      </c>
    </row>
    <row r="1259" customFormat="false" ht="12.75" hidden="false" customHeight="false" outlineLevel="0" collapsed="false">
      <c r="AB1259" s="2" t="n">
        <v>0.00144791666666667</v>
      </c>
      <c r="AC1259" s="1" t="n">
        <v>54.169281</v>
      </c>
      <c r="AD1259" s="1" t="n">
        <v>0.019393</v>
      </c>
      <c r="AE1259" s="1" t="n">
        <v>-0.00309</v>
      </c>
    </row>
    <row r="1260" customFormat="false" ht="12.75" hidden="false" customHeight="false" outlineLevel="0" collapsed="false">
      <c r="AB1260" s="2" t="n">
        <v>0.00144907407407407</v>
      </c>
      <c r="AC1260" s="1" t="n">
        <v>53.790512</v>
      </c>
      <c r="AD1260" s="1" t="n">
        <v>0.017855</v>
      </c>
      <c r="AE1260" s="1" t="n">
        <v>-0.003601</v>
      </c>
    </row>
    <row r="1261" customFormat="false" ht="12.75" hidden="false" customHeight="false" outlineLevel="0" collapsed="false">
      <c r="AB1261" s="2" t="n">
        <v>0.00145023148148148</v>
      </c>
      <c r="AC1261" s="1" t="n">
        <v>53.790512</v>
      </c>
      <c r="AD1261" s="1" t="n">
        <v>0.019393</v>
      </c>
      <c r="AE1261" s="1" t="n">
        <v>-0.001556</v>
      </c>
    </row>
    <row r="1262" customFormat="false" ht="12.75" hidden="false" customHeight="false" outlineLevel="0" collapsed="false">
      <c r="AB1262" s="2" t="n">
        <v>0.00145138888888889</v>
      </c>
      <c r="AC1262" s="1" t="n">
        <v>54.169281</v>
      </c>
      <c r="AD1262" s="1" t="n">
        <v>0.019393</v>
      </c>
      <c r="AE1262" s="1" t="n">
        <v>-0.003601</v>
      </c>
    </row>
    <row r="1263" customFormat="false" ht="12.75" hidden="false" customHeight="false" outlineLevel="0" collapsed="false">
      <c r="AB1263" s="2" t="n">
        <v>0.0014525462962963</v>
      </c>
      <c r="AC1263" s="1" t="n">
        <v>54.169281</v>
      </c>
      <c r="AD1263" s="1" t="n">
        <v>0.017855</v>
      </c>
      <c r="AE1263" s="1" t="n">
        <v>-0.004112</v>
      </c>
    </row>
    <row r="1264" customFormat="false" ht="12.75" hidden="false" customHeight="false" outlineLevel="0" collapsed="false">
      <c r="AB1264" s="2" t="n">
        <v>0.0014537037037037</v>
      </c>
      <c r="AC1264" s="1" t="n">
        <v>54.169281</v>
      </c>
      <c r="AD1264" s="1" t="n">
        <v>0.017855</v>
      </c>
      <c r="AE1264" s="1" t="n">
        <v>-0.00309</v>
      </c>
    </row>
    <row r="1265" customFormat="false" ht="12.75" hidden="false" customHeight="false" outlineLevel="0" collapsed="false">
      <c r="AB1265" s="2" t="n">
        <v>0.00145486111111111</v>
      </c>
      <c r="AC1265" s="1" t="n">
        <v>54.169281</v>
      </c>
      <c r="AD1265" s="1" t="n">
        <v>0.01888</v>
      </c>
      <c r="AE1265" s="1" t="n">
        <v>-0.003601</v>
      </c>
    </row>
    <row r="1266" customFormat="false" ht="12.75" hidden="false" customHeight="false" outlineLevel="0" collapsed="false">
      <c r="AB1266" s="2" t="n">
        <v>0.00145601851851852</v>
      </c>
      <c r="AC1266" s="1" t="n">
        <v>54.169281</v>
      </c>
      <c r="AD1266" s="1" t="n">
        <v>0.019906</v>
      </c>
      <c r="AE1266" s="1" t="n">
        <v>-0.002579</v>
      </c>
    </row>
    <row r="1267" customFormat="false" ht="12.75" hidden="false" customHeight="false" outlineLevel="0" collapsed="false">
      <c r="AB1267" s="2" t="n">
        <v>0.00145717592592593</v>
      </c>
      <c r="AC1267" s="1" t="n">
        <v>53.790512</v>
      </c>
      <c r="AD1267" s="1" t="n">
        <v>0.017855</v>
      </c>
      <c r="AE1267" s="1" t="n">
        <v>-0.00309</v>
      </c>
    </row>
    <row r="1268" customFormat="false" ht="12.75" hidden="false" customHeight="false" outlineLevel="0" collapsed="false">
      <c r="AB1268" s="2" t="n">
        <v>0.00145833333333333</v>
      </c>
      <c r="AC1268" s="1" t="n">
        <v>53.790512</v>
      </c>
      <c r="AD1268" s="1" t="n">
        <v>0.018368</v>
      </c>
      <c r="AE1268" s="1" t="n">
        <v>-0.003601</v>
      </c>
    </row>
    <row r="1269" customFormat="false" ht="12.75" hidden="false" customHeight="false" outlineLevel="0" collapsed="false">
      <c r="AB1269" s="2" t="n">
        <v>0.00145949074074074</v>
      </c>
      <c r="AC1269" s="1" t="n">
        <v>53.790512</v>
      </c>
      <c r="AD1269" s="1" t="n">
        <v>0.020931</v>
      </c>
      <c r="AE1269" s="1" t="n">
        <v>-0.001556</v>
      </c>
    </row>
    <row r="1270" customFormat="false" ht="12.75" hidden="false" customHeight="false" outlineLevel="0" collapsed="false">
      <c r="AB1270" s="2" t="n">
        <v>0.00146064814814815</v>
      </c>
      <c r="AC1270" s="1" t="n">
        <v>54.169281</v>
      </c>
      <c r="AD1270" s="1" t="n">
        <v>0.01888</v>
      </c>
      <c r="AE1270" s="1" t="n">
        <v>-0.00309</v>
      </c>
    </row>
    <row r="1271" customFormat="false" ht="12.75" hidden="false" customHeight="false" outlineLevel="0" collapsed="false">
      <c r="AB1271" s="2" t="n">
        <v>0.00146180555555556</v>
      </c>
      <c r="AC1271" s="1" t="n">
        <v>53.790512</v>
      </c>
      <c r="AD1271" s="1" t="n">
        <v>0.017855</v>
      </c>
      <c r="AE1271" s="1" t="n">
        <v>-0.003601</v>
      </c>
    </row>
    <row r="1272" customFormat="false" ht="12.75" hidden="false" customHeight="false" outlineLevel="0" collapsed="false">
      <c r="AB1272" s="2" t="n">
        <v>0.00146296296296296</v>
      </c>
      <c r="AC1272" s="1" t="n">
        <v>54.169281</v>
      </c>
      <c r="AD1272" s="1" t="n">
        <v>0.019906</v>
      </c>
      <c r="AE1272" s="1" t="n">
        <v>-0.001556</v>
      </c>
    </row>
    <row r="1273" customFormat="false" ht="12.75" hidden="false" customHeight="false" outlineLevel="0" collapsed="false">
      <c r="AB1273" s="2" t="n">
        <v>0.00146412037037037</v>
      </c>
      <c r="AC1273" s="1" t="n">
        <v>53.790512</v>
      </c>
      <c r="AD1273" s="1" t="n">
        <v>0.019393</v>
      </c>
      <c r="AE1273" s="1" t="n">
        <v>-0.003601</v>
      </c>
    </row>
    <row r="1274" customFormat="false" ht="12.75" hidden="false" customHeight="false" outlineLevel="0" collapsed="false">
      <c r="AB1274" s="2" t="n">
        <v>0.00146527777777778</v>
      </c>
      <c r="AC1274" s="1" t="n">
        <v>53.790512</v>
      </c>
      <c r="AD1274" s="1" t="n">
        <v>0.017342</v>
      </c>
      <c r="AE1274" s="1" t="n">
        <v>-0.004624</v>
      </c>
    </row>
    <row r="1275" customFormat="false" ht="12.75" hidden="false" customHeight="false" outlineLevel="0" collapsed="false">
      <c r="AB1275" s="2" t="n">
        <v>0.00146643518518519</v>
      </c>
      <c r="AC1275" s="1" t="n">
        <v>54.169281</v>
      </c>
      <c r="AD1275" s="1" t="n">
        <v>0.01888</v>
      </c>
      <c r="AE1275" s="1" t="n">
        <v>-0.002579</v>
      </c>
    </row>
    <row r="1276" customFormat="false" ht="12.75" hidden="false" customHeight="false" outlineLevel="0" collapsed="false">
      <c r="AB1276" s="2" t="n">
        <v>0.00146759259259259</v>
      </c>
      <c r="AC1276" s="1" t="n">
        <v>54.169281</v>
      </c>
      <c r="AD1276" s="1" t="n">
        <v>0.019393</v>
      </c>
      <c r="AE1276" s="1" t="n">
        <v>-0.003601</v>
      </c>
    </row>
    <row r="1277" customFormat="false" ht="12.75" hidden="false" customHeight="false" outlineLevel="0" collapsed="false">
      <c r="AB1277" s="2" t="n">
        <v>0.00146875</v>
      </c>
      <c r="AC1277" s="1" t="n">
        <v>54.169281</v>
      </c>
      <c r="AD1277" s="1" t="n">
        <v>0.018368</v>
      </c>
      <c r="AE1277" s="1" t="n">
        <v>-0.004112</v>
      </c>
    </row>
    <row r="1278" customFormat="false" ht="12.75" hidden="false" customHeight="false" outlineLevel="0" collapsed="false">
      <c r="AB1278" s="2" t="n">
        <v>0.00146990740740741</v>
      </c>
      <c r="AC1278" s="1" t="n">
        <v>54.169281</v>
      </c>
      <c r="AD1278" s="1" t="n">
        <v>0.018368</v>
      </c>
      <c r="AE1278" s="1" t="n">
        <v>-0.002579</v>
      </c>
    </row>
    <row r="1279" customFormat="false" ht="12.75" hidden="false" customHeight="false" outlineLevel="0" collapsed="false">
      <c r="AB1279" s="2" t="n">
        <v>0.00147106481481481</v>
      </c>
      <c r="AC1279" s="1" t="n">
        <v>54.169281</v>
      </c>
      <c r="AD1279" s="1" t="n">
        <v>0.018368</v>
      </c>
      <c r="AE1279" s="1" t="n">
        <v>-0.003601</v>
      </c>
    </row>
    <row r="1280" customFormat="false" ht="12.75" hidden="false" customHeight="false" outlineLevel="0" collapsed="false">
      <c r="AB1280" s="2" t="n">
        <v>0.00147222222222222</v>
      </c>
      <c r="AC1280" s="1" t="n">
        <v>54.169281</v>
      </c>
      <c r="AD1280" s="1" t="n">
        <v>0.020418</v>
      </c>
      <c r="AE1280" s="1" t="n">
        <v>-0.002067</v>
      </c>
    </row>
    <row r="1281" customFormat="false" ht="12.75" hidden="false" customHeight="false" outlineLevel="0" collapsed="false">
      <c r="AB1281" s="2" t="n">
        <v>0.00147337962962963</v>
      </c>
      <c r="AC1281" s="1" t="n">
        <v>54.169281</v>
      </c>
      <c r="AD1281" s="1" t="n">
        <v>0.01888</v>
      </c>
      <c r="AE1281" s="1" t="n">
        <v>-0.002579</v>
      </c>
    </row>
    <row r="1282" customFormat="false" ht="12.75" hidden="false" customHeight="false" outlineLevel="0" collapsed="false">
      <c r="AB1282" s="2" t="n">
        <v>0.00147453703703704</v>
      </c>
      <c r="AC1282" s="1" t="n">
        <v>53.790512</v>
      </c>
      <c r="AD1282" s="1" t="n">
        <v>0.017855</v>
      </c>
      <c r="AE1282" s="1" t="n">
        <v>-0.00309</v>
      </c>
    </row>
    <row r="1283" customFormat="false" ht="12.75" hidden="false" customHeight="false" outlineLevel="0" collapsed="false">
      <c r="AB1283" s="2" t="n">
        <v>0.00147569444444444</v>
      </c>
      <c r="AC1283" s="1" t="n">
        <v>53.790512</v>
      </c>
      <c r="AD1283" s="1" t="n">
        <v>0.020418</v>
      </c>
      <c r="AE1283" s="1" t="n">
        <v>-0.002067</v>
      </c>
    </row>
    <row r="1284" customFormat="false" ht="12.75" hidden="false" customHeight="false" outlineLevel="0" collapsed="false">
      <c r="AB1284" s="2" t="n">
        <v>0.00147685185185185</v>
      </c>
      <c r="AC1284" s="1" t="n">
        <v>53.790512</v>
      </c>
      <c r="AD1284" s="1" t="n">
        <v>0.019393</v>
      </c>
      <c r="AE1284" s="1" t="n">
        <v>-0.00309</v>
      </c>
    </row>
    <row r="1285" customFormat="false" ht="12.75" hidden="false" customHeight="false" outlineLevel="0" collapsed="false">
      <c r="AB1285" s="2" t="n">
        <v>0.00147800925925926</v>
      </c>
      <c r="AC1285" s="1" t="n">
        <v>53.790512</v>
      </c>
      <c r="AD1285" s="1" t="n">
        <v>0.01683</v>
      </c>
      <c r="AE1285" s="1" t="n">
        <v>-0.004624</v>
      </c>
    </row>
    <row r="1286" customFormat="false" ht="12.75" hidden="false" customHeight="false" outlineLevel="0" collapsed="false">
      <c r="AB1286" s="2" t="n">
        <v>0.00147916666666667</v>
      </c>
      <c r="AC1286" s="1" t="n">
        <v>53.790512</v>
      </c>
      <c r="AD1286" s="1" t="n">
        <v>0.01888</v>
      </c>
      <c r="AE1286" s="1" t="n">
        <v>-0.002579</v>
      </c>
    </row>
    <row r="1287" customFormat="false" ht="12.75" hidden="false" customHeight="false" outlineLevel="0" collapsed="false">
      <c r="AB1287" s="2" t="n">
        <v>0.00148032407407407</v>
      </c>
      <c r="AC1287" s="1" t="n">
        <v>53.790512</v>
      </c>
      <c r="AD1287" s="1" t="n">
        <v>0.019906</v>
      </c>
      <c r="AE1287" s="1" t="n">
        <v>-0.00309</v>
      </c>
    </row>
    <row r="1288" customFormat="false" ht="12.75" hidden="false" customHeight="false" outlineLevel="0" collapsed="false">
      <c r="AB1288" s="2" t="n">
        <v>0.00148148148148148</v>
      </c>
      <c r="AC1288" s="1" t="n">
        <v>54.169281</v>
      </c>
      <c r="AD1288" s="1" t="n">
        <v>0.017342</v>
      </c>
      <c r="AE1288" s="1" t="n">
        <v>-0.004624</v>
      </c>
    </row>
    <row r="1289" customFormat="false" ht="12.75" hidden="false" customHeight="false" outlineLevel="0" collapsed="false">
      <c r="AB1289" s="2" t="n">
        <v>0.00148263888888889</v>
      </c>
      <c r="AC1289" s="1" t="n">
        <v>54.169281</v>
      </c>
      <c r="AD1289" s="1" t="n">
        <v>0.018368</v>
      </c>
      <c r="AE1289" s="1" t="n">
        <v>-0.002579</v>
      </c>
    </row>
    <row r="1290" customFormat="false" ht="12.75" hidden="false" customHeight="false" outlineLevel="0" collapsed="false">
      <c r="AB1290" s="2" t="n">
        <v>0.0014837962962963</v>
      </c>
      <c r="AC1290" s="1" t="n">
        <v>54.169281</v>
      </c>
      <c r="AD1290" s="1" t="n">
        <v>0.019393</v>
      </c>
      <c r="AE1290" s="1" t="n">
        <v>-0.002579</v>
      </c>
    </row>
    <row r="1291" customFormat="false" ht="12.75" hidden="false" customHeight="false" outlineLevel="0" collapsed="false">
      <c r="AB1291" s="2" t="n">
        <v>0.0014849537037037</v>
      </c>
      <c r="AC1291" s="1" t="n">
        <v>54.169281</v>
      </c>
      <c r="AD1291" s="1" t="n">
        <v>0.019906</v>
      </c>
      <c r="AE1291" s="1" t="n">
        <v>-0.003601</v>
      </c>
    </row>
    <row r="1292" customFormat="false" ht="12.75" hidden="false" customHeight="false" outlineLevel="0" collapsed="false">
      <c r="AB1292" s="2" t="n">
        <v>0.00148611111111111</v>
      </c>
      <c r="AC1292" s="1" t="n">
        <v>53.790512</v>
      </c>
      <c r="AD1292" s="1" t="n">
        <v>0.01888</v>
      </c>
      <c r="AE1292" s="1" t="n">
        <v>-0.002579</v>
      </c>
    </row>
    <row r="1293" customFormat="false" ht="12.75" hidden="false" customHeight="false" outlineLevel="0" collapsed="false">
      <c r="AB1293" s="2" t="n">
        <v>0.00148726851851852</v>
      </c>
      <c r="AC1293" s="1" t="n">
        <v>54.169281</v>
      </c>
      <c r="AD1293" s="1" t="n">
        <v>0.018368</v>
      </c>
      <c r="AE1293" s="1" t="n">
        <v>-0.002579</v>
      </c>
    </row>
    <row r="1294" customFormat="false" ht="12.75" hidden="false" customHeight="false" outlineLevel="0" collapsed="false">
      <c r="AB1294" s="2" t="n">
        <v>0.00148842592592593</v>
      </c>
      <c r="AC1294" s="1" t="n">
        <v>53.790512</v>
      </c>
      <c r="AD1294" s="1" t="n">
        <v>0.020418</v>
      </c>
      <c r="AE1294" s="1" t="n">
        <v>-0.002067</v>
      </c>
    </row>
    <row r="1295" customFormat="false" ht="12.75" hidden="false" customHeight="false" outlineLevel="0" collapsed="false">
      <c r="AB1295" s="2" t="n">
        <v>0.00148958333333333</v>
      </c>
      <c r="AC1295" s="1" t="n">
        <v>54.54805</v>
      </c>
      <c r="AD1295" s="1" t="n">
        <v>0.019906</v>
      </c>
      <c r="AE1295" s="1" t="n">
        <v>-0.002067</v>
      </c>
    </row>
    <row r="1296" customFormat="false" ht="12.75" hidden="false" customHeight="false" outlineLevel="0" collapsed="false">
      <c r="AB1296" s="2" t="n">
        <v>0.00149074074074074</v>
      </c>
      <c r="AC1296" s="1" t="n">
        <v>54.169281</v>
      </c>
      <c r="AD1296" s="1" t="n">
        <v>0.01683</v>
      </c>
      <c r="AE1296" s="1" t="n">
        <v>-0.004112</v>
      </c>
    </row>
    <row r="1297" customFormat="false" ht="12.75" hidden="false" customHeight="false" outlineLevel="0" collapsed="false">
      <c r="AB1297" s="2" t="n">
        <v>0.00149189814814815</v>
      </c>
      <c r="AC1297" s="1" t="n">
        <v>53.790512</v>
      </c>
      <c r="AD1297" s="1" t="n">
        <v>0.019393</v>
      </c>
      <c r="AE1297" s="1" t="n">
        <v>-0.002579</v>
      </c>
    </row>
    <row r="1298" customFormat="false" ht="12.75" hidden="false" customHeight="false" outlineLevel="0" collapsed="false">
      <c r="AB1298" s="2" t="n">
        <v>0.00149305555555556</v>
      </c>
      <c r="AC1298" s="1" t="n">
        <v>53.790512</v>
      </c>
      <c r="AD1298" s="1" t="n">
        <v>0.019906</v>
      </c>
      <c r="AE1298" s="1" t="n">
        <v>-0.002579</v>
      </c>
    </row>
    <row r="1299" customFormat="false" ht="12.75" hidden="false" customHeight="false" outlineLevel="0" collapsed="false">
      <c r="AB1299" s="2" t="n">
        <v>0.00149421296296296</v>
      </c>
      <c r="AC1299" s="1" t="n">
        <v>54.169281</v>
      </c>
      <c r="AD1299" s="1" t="n">
        <v>0.01683</v>
      </c>
      <c r="AE1299" s="1" t="n">
        <v>-0.005135</v>
      </c>
    </row>
    <row r="1300" customFormat="false" ht="12.75" hidden="false" customHeight="false" outlineLevel="0" collapsed="false">
      <c r="AB1300" s="2" t="n">
        <v>0.00149537037037037</v>
      </c>
      <c r="AC1300" s="1" t="n">
        <v>53.790512</v>
      </c>
      <c r="AD1300" s="1" t="n">
        <v>0.017855</v>
      </c>
      <c r="AE1300" s="1" t="n">
        <v>-0.00309</v>
      </c>
    </row>
    <row r="1301" customFormat="false" ht="12.75" hidden="false" customHeight="false" outlineLevel="0" collapsed="false">
      <c r="AB1301" s="2" t="n">
        <v>0.00149652777777778</v>
      </c>
      <c r="AC1301" s="1" t="n">
        <v>53.790512</v>
      </c>
      <c r="AD1301" s="1" t="n">
        <v>0.019393</v>
      </c>
      <c r="AE1301" s="1" t="n">
        <v>-0.002579</v>
      </c>
    </row>
    <row r="1302" customFormat="false" ht="12.75" hidden="false" customHeight="false" outlineLevel="0" collapsed="false">
      <c r="AB1302" s="2" t="n">
        <v>0.00149768518518519</v>
      </c>
      <c r="AC1302" s="1" t="n">
        <v>54.169281</v>
      </c>
      <c r="AD1302" s="1" t="n">
        <v>0.018368</v>
      </c>
      <c r="AE1302" s="1" t="n">
        <v>-0.004112</v>
      </c>
    </row>
    <row r="1303" customFormat="false" ht="12.75" hidden="false" customHeight="false" outlineLevel="0" collapsed="false">
      <c r="AB1303" s="2" t="n">
        <v>0.00149884259259259</v>
      </c>
      <c r="AC1303" s="1" t="n">
        <v>54.169281</v>
      </c>
      <c r="AD1303" s="1" t="n">
        <v>0.01888</v>
      </c>
      <c r="AE1303" s="1" t="n">
        <v>-0.002579</v>
      </c>
    </row>
    <row r="1304" customFormat="false" ht="12.75" hidden="false" customHeight="false" outlineLevel="0" collapsed="false">
      <c r="AB1304" s="2" t="n">
        <v>0.0015</v>
      </c>
      <c r="AC1304" s="1" t="n">
        <v>54.169281</v>
      </c>
      <c r="AD1304" s="1" t="n">
        <v>0.019393</v>
      </c>
      <c r="AE1304" s="1" t="n">
        <v>-0.002067</v>
      </c>
    </row>
    <row r="1305" customFormat="false" ht="12.75" hidden="false" customHeight="false" outlineLevel="0" collapsed="false">
      <c r="AB1305" s="2" t="n">
        <v>0.00150115740740741</v>
      </c>
      <c r="AC1305" s="1" t="n">
        <v>53.790512</v>
      </c>
      <c r="AD1305" s="1" t="n">
        <v>0.019906</v>
      </c>
      <c r="AE1305" s="1" t="n">
        <v>-0.00309</v>
      </c>
    </row>
    <row r="1306" customFormat="false" ht="12.75" hidden="false" customHeight="false" outlineLevel="0" collapsed="false">
      <c r="AB1306" s="2" t="n">
        <v>0.00150231481481481</v>
      </c>
      <c r="AC1306" s="1" t="n">
        <v>53.790512</v>
      </c>
      <c r="AD1306" s="1" t="n">
        <v>0.01888</v>
      </c>
      <c r="AE1306" s="1" t="n">
        <v>-0.002579</v>
      </c>
    </row>
    <row r="1307" customFormat="false" ht="12.75" hidden="false" customHeight="false" outlineLevel="0" collapsed="false">
      <c r="AB1307" s="2" t="n">
        <v>0.00150347222222222</v>
      </c>
      <c r="AC1307" s="1" t="n">
        <v>54.169281</v>
      </c>
      <c r="AD1307" s="1" t="n">
        <v>0.017342</v>
      </c>
      <c r="AE1307" s="1" t="n">
        <v>-0.003601</v>
      </c>
    </row>
    <row r="1308" customFormat="false" ht="12.75" hidden="false" customHeight="false" outlineLevel="0" collapsed="false">
      <c r="AB1308" s="2" t="n">
        <v>0.00150462962962963</v>
      </c>
      <c r="AC1308" s="1" t="n">
        <v>54.169281</v>
      </c>
      <c r="AD1308" s="1" t="n">
        <v>0.019393</v>
      </c>
      <c r="AE1308" s="1" t="n">
        <v>-0.002579</v>
      </c>
    </row>
    <row r="1309" customFormat="false" ht="12.75" hidden="false" customHeight="false" outlineLevel="0" collapsed="false">
      <c r="AB1309" s="2" t="n">
        <v>0.00150578703703704</v>
      </c>
      <c r="AC1309" s="1" t="n">
        <v>54.169281</v>
      </c>
      <c r="AD1309" s="1" t="n">
        <v>0.019906</v>
      </c>
      <c r="AE1309" s="1" t="n">
        <v>-0.002579</v>
      </c>
    </row>
    <row r="1310" customFormat="false" ht="12.75" hidden="false" customHeight="false" outlineLevel="0" collapsed="false">
      <c r="AB1310" s="2" t="n">
        <v>0.00150694444444444</v>
      </c>
      <c r="AC1310" s="1" t="n">
        <v>54.169281</v>
      </c>
      <c r="AD1310" s="1" t="n">
        <v>0.01683</v>
      </c>
      <c r="AE1310" s="1" t="n">
        <v>-0.004624</v>
      </c>
    </row>
    <row r="1311" customFormat="false" ht="12.75" hidden="false" customHeight="false" outlineLevel="0" collapsed="false">
      <c r="AB1311" s="2" t="n">
        <v>0.00150810185185185</v>
      </c>
      <c r="AC1311" s="1" t="n">
        <v>53.790512</v>
      </c>
      <c r="AD1311" s="1" t="n">
        <v>0.018368</v>
      </c>
      <c r="AE1311" s="1" t="n">
        <v>-0.00309</v>
      </c>
    </row>
    <row r="1312" customFormat="false" ht="12.75" hidden="false" customHeight="false" outlineLevel="0" collapsed="false">
      <c r="AB1312" s="2" t="n">
        <v>0.00150925925925926</v>
      </c>
      <c r="AC1312" s="1" t="n">
        <v>54.169281</v>
      </c>
      <c r="AD1312" s="1" t="n">
        <v>0.019906</v>
      </c>
      <c r="AE1312" s="1" t="n">
        <v>-0.002579</v>
      </c>
    </row>
    <row r="1313" customFormat="false" ht="12.75" hidden="false" customHeight="false" outlineLevel="0" collapsed="false">
      <c r="AB1313" s="2" t="n">
        <v>0.00151041666666667</v>
      </c>
      <c r="AC1313" s="1" t="n">
        <v>53.790512</v>
      </c>
      <c r="AD1313" s="1" t="n">
        <v>0.017855</v>
      </c>
      <c r="AE1313" s="1" t="n">
        <v>-0.004624</v>
      </c>
    </row>
    <row r="1314" customFormat="false" ht="12.75" hidden="false" customHeight="false" outlineLevel="0" collapsed="false">
      <c r="AB1314" s="2" t="n">
        <v>0.00151157407407407</v>
      </c>
      <c r="AC1314" s="1" t="n">
        <v>54.169281</v>
      </c>
      <c r="AD1314" s="1" t="n">
        <v>0.017855</v>
      </c>
      <c r="AE1314" s="1" t="n">
        <v>-0.002579</v>
      </c>
    </row>
    <row r="1315" customFormat="false" ht="12.75" hidden="false" customHeight="false" outlineLevel="0" collapsed="false">
      <c r="AB1315" s="2" t="n">
        <v>0.00151273148148148</v>
      </c>
      <c r="AC1315" s="1" t="n">
        <v>54.169281</v>
      </c>
      <c r="AD1315" s="1" t="n">
        <v>0.020418</v>
      </c>
      <c r="AE1315" s="1" t="n">
        <v>-0.001556</v>
      </c>
    </row>
    <row r="1316" customFormat="false" ht="12.75" hidden="false" customHeight="false" outlineLevel="0" collapsed="false">
      <c r="AB1316" s="2" t="n">
        <v>0.00151388888888889</v>
      </c>
      <c r="AC1316" s="1" t="n">
        <v>54.169281</v>
      </c>
      <c r="AD1316" s="1" t="n">
        <v>0.019393</v>
      </c>
      <c r="AE1316" s="1" t="n">
        <v>-0.003601</v>
      </c>
    </row>
    <row r="1317" customFormat="false" ht="12.75" hidden="false" customHeight="false" outlineLevel="0" collapsed="false">
      <c r="AB1317" s="2" t="n">
        <v>0.0015150462962963</v>
      </c>
      <c r="AC1317" s="1" t="n">
        <v>53.790512</v>
      </c>
      <c r="AD1317" s="1" t="n">
        <v>0.018368</v>
      </c>
      <c r="AE1317" s="1" t="n">
        <v>-0.00309</v>
      </c>
    </row>
    <row r="1318" customFormat="false" ht="12.75" hidden="false" customHeight="false" outlineLevel="0" collapsed="false">
      <c r="AB1318" s="2" t="n">
        <v>0.0015162037037037</v>
      </c>
      <c r="AC1318" s="1" t="n">
        <v>54.169281</v>
      </c>
      <c r="AD1318" s="1" t="n">
        <v>0.01888</v>
      </c>
      <c r="AE1318" s="1" t="n">
        <v>-0.002579</v>
      </c>
    </row>
    <row r="1319" customFormat="false" ht="12.75" hidden="false" customHeight="false" outlineLevel="0" collapsed="false">
      <c r="AB1319" s="2" t="n">
        <v>0.00151736111111111</v>
      </c>
      <c r="AC1319" s="1" t="n">
        <v>54.169281</v>
      </c>
      <c r="AD1319" s="1" t="n">
        <v>0.019393</v>
      </c>
      <c r="AE1319" s="1" t="n">
        <v>-0.003601</v>
      </c>
    </row>
    <row r="1320" customFormat="false" ht="12.75" hidden="false" customHeight="false" outlineLevel="0" collapsed="false">
      <c r="AB1320" s="2" t="n">
        <v>0.00151851851851852</v>
      </c>
      <c r="AC1320" s="1" t="n">
        <v>54.169281</v>
      </c>
      <c r="AD1320" s="1" t="n">
        <v>0.019393</v>
      </c>
      <c r="AE1320" s="1" t="n">
        <v>-0.00309</v>
      </c>
    </row>
    <row r="1321" customFormat="false" ht="12.75" hidden="false" customHeight="false" outlineLevel="0" collapsed="false">
      <c r="AB1321" s="2" t="n">
        <v>0.00151967592592593</v>
      </c>
      <c r="AC1321" s="1" t="n">
        <v>53.790512</v>
      </c>
      <c r="AD1321" s="1" t="n">
        <v>0.016317</v>
      </c>
      <c r="AE1321" s="1" t="n">
        <v>-0.004624</v>
      </c>
    </row>
    <row r="1322" customFormat="false" ht="12.75" hidden="false" customHeight="false" outlineLevel="0" collapsed="false">
      <c r="AB1322" s="2" t="n">
        <v>0.00152083333333333</v>
      </c>
      <c r="AC1322" s="1" t="n">
        <v>54.169281</v>
      </c>
      <c r="AD1322" s="1" t="n">
        <v>0.018368</v>
      </c>
      <c r="AE1322" s="1" t="n">
        <v>-0.004112</v>
      </c>
    </row>
    <row r="1323" customFormat="false" ht="12.75" hidden="false" customHeight="false" outlineLevel="0" collapsed="false">
      <c r="AB1323" s="2" t="n">
        <v>0.00152199074074074</v>
      </c>
      <c r="AC1323" s="1" t="n">
        <v>54.169281</v>
      </c>
      <c r="AD1323" s="1" t="n">
        <v>0.019906</v>
      </c>
      <c r="AE1323" s="1" t="n">
        <v>-0.002579</v>
      </c>
    </row>
    <row r="1324" customFormat="false" ht="12.75" hidden="false" customHeight="false" outlineLevel="0" collapsed="false">
      <c r="AB1324" s="2" t="n">
        <v>0.00152314814814815</v>
      </c>
      <c r="AC1324" s="1" t="n">
        <v>54.169281</v>
      </c>
      <c r="AD1324" s="1" t="n">
        <v>0.017855</v>
      </c>
      <c r="AE1324" s="1" t="n">
        <v>-0.004624</v>
      </c>
    </row>
    <row r="1325" customFormat="false" ht="12.75" hidden="false" customHeight="false" outlineLevel="0" collapsed="false">
      <c r="AB1325" s="2" t="n">
        <v>0.00152430555555556</v>
      </c>
      <c r="AC1325" s="1" t="n">
        <v>54.169281</v>
      </c>
      <c r="AD1325" s="1" t="n">
        <v>0.017855</v>
      </c>
      <c r="AE1325" s="1" t="n">
        <v>-0.00309</v>
      </c>
    </row>
    <row r="1326" customFormat="false" ht="12.75" hidden="false" customHeight="false" outlineLevel="0" collapsed="false">
      <c r="AB1326" s="2" t="n">
        <v>0.00152546296296296</v>
      </c>
      <c r="AC1326" s="1" t="n">
        <v>53.790512</v>
      </c>
      <c r="AD1326" s="1" t="n">
        <v>0.020931</v>
      </c>
      <c r="AE1326" s="1" t="n">
        <v>-0.001045</v>
      </c>
    </row>
    <row r="1327" customFormat="false" ht="12.75" hidden="false" customHeight="false" outlineLevel="0" collapsed="false">
      <c r="AB1327" s="2" t="n">
        <v>0.00152662037037037</v>
      </c>
      <c r="AC1327" s="1" t="n">
        <v>53.790512</v>
      </c>
      <c r="AD1327" s="1" t="n">
        <v>0.019393</v>
      </c>
      <c r="AE1327" s="1" t="n">
        <v>-0.003601</v>
      </c>
    </row>
    <row r="1328" customFormat="false" ht="12.75" hidden="false" customHeight="false" outlineLevel="0" collapsed="false">
      <c r="AB1328" s="2" t="n">
        <v>0.00152777777777778</v>
      </c>
      <c r="AC1328" s="1" t="n">
        <v>53.790512</v>
      </c>
      <c r="AD1328" s="1" t="n">
        <v>0.018368</v>
      </c>
      <c r="AE1328" s="1" t="n">
        <v>-0.002579</v>
      </c>
    </row>
    <row r="1329" customFormat="false" ht="12.75" hidden="false" customHeight="false" outlineLevel="0" collapsed="false">
      <c r="AB1329" s="2" t="n">
        <v>0.00152893518518519</v>
      </c>
      <c r="AC1329" s="1" t="n">
        <v>54.169281</v>
      </c>
      <c r="AD1329" s="1" t="n">
        <v>0.019906</v>
      </c>
      <c r="AE1329" s="1" t="n">
        <v>-0.001556</v>
      </c>
    </row>
    <row r="1330" customFormat="false" ht="12.75" hidden="false" customHeight="false" outlineLevel="0" collapsed="false">
      <c r="AB1330" s="2" t="n">
        <v>0.00153009259259259</v>
      </c>
      <c r="AC1330" s="1" t="n">
        <v>53.790512</v>
      </c>
      <c r="AD1330" s="1" t="n">
        <v>0.019393</v>
      </c>
      <c r="AE1330" s="1" t="n">
        <v>-0.003601</v>
      </c>
    </row>
    <row r="1331" customFormat="false" ht="12.75" hidden="false" customHeight="false" outlineLevel="0" collapsed="false">
      <c r="AB1331" s="2" t="n">
        <v>0.00153125</v>
      </c>
      <c r="AC1331" s="1" t="n">
        <v>54.169281</v>
      </c>
      <c r="AD1331" s="1" t="n">
        <v>0.01888</v>
      </c>
      <c r="AE1331" s="1" t="n">
        <v>-0.00309</v>
      </c>
    </row>
    <row r="1332" customFormat="false" ht="12.75" hidden="false" customHeight="false" outlineLevel="0" collapsed="false">
      <c r="AB1332" s="2" t="n">
        <v>0.00153240740740741</v>
      </c>
      <c r="AC1332" s="1" t="n">
        <v>53.790512</v>
      </c>
      <c r="AD1332" s="1" t="n">
        <v>0.01683</v>
      </c>
      <c r="AE1332" s="1" t="n">
        <v>-0.00309</v>
      </c>
    </row>
    <row r="1333" customFormat="false" ht="12.75" hidden="false" customHeight="false" outlineLevel="0" collapsed="false">
      <c r="AB1333" s="2" t="n">
        <v>0.00153356481481481</v>
      </c>
      <c r="AC1333" s="1" t="n">
        <v>54.169281</v>
      </c>
      <c r="AD1333" s="1" t="n">
        <v>0.01888</v>
      </c>
      <c r="AE1333" s="1" t="n">
        <v>-0.003601</v>
      </c>
    </row>
    <row r="1334" customFormat="false" ht="12.75" hidden="false" customHeight="false" outlineLevel="0" collapsed="false">
      <c r="AB1334" s="2" t="n">
        <v>0.00153472222222222</v>
      </c>
      <c r="AC1334" s="1" t="n">
        <v>54.169281</v>
      </c>
      <c r="AD1334" s="1" t="n">
        <v>0.019906</v>
      </c>
      <c r="AE1334" s="1" t="n">
        <v>-0.002579</v>
      </c>
    </row>
    <row r="1335" customFormat="false" ht="12.75" hidden="false" customHeight="false" outlineLevel="0" collapsed="false">
      <c r="AB1335" s="2" t="n">
        <v>0.00153587962962963</v>
      </c>
      <c r="AC1335" s="1" t="n">
        <v>53.790512</v>
      </c>
      <c r="AD1335" s="1" t="n">
        <v>0.017342</v>
      </c>
      <c r="AE1335" s="1" t="n">
        <v>-0.004112</v>
      </c>
    </row>
    <row r="1336" customFormat="false" ht="12.75" hidden="false" customHeight="false" outlineLevel="0" collapsed="false">
      <c r="AB1336" s="2" t="n">
        <v>0.00153703703703704</v>
      </c>
      <c r="AC1336" s="1" t="n">
        <v>54.169281</v>
      </c>
      <c r="AD1336" s="1" t="n">
        <v>0.018368</v>
      </c>
      <c r="AE1336" s="1" t="n">
        <v>-0.00309</v>
      </c>
    </row>
    <row r="1337" customFormat="false" ht="12.75" hidden="false" customHeight="false" outlineLevel="0" collapsed="false">
      <c r="AB1337" s="2" t="n">
        <v>0.00153819444444444</v>
      </c>
      <c r="AC1337" s="1" t="n">
        <v>54.169281</v>
      </c>
      <c r="AD1337" s="1" t="n">
        <v>0.020931</v>
      </c>
      <c r="AE1337" s="1" t="n">
        <v>-0.001556</v>
      </c>
    </row>
    <row r="1338" customFormat="false" ht="12.75" hidden="false" customHeight="false" outlineLevel="0" collapsed="false">
      <c r="AB1338" s="2" t="n">
        <v>0.00153935185185185</v>
      </c>
      <c r="AC1338" s="1" t="n">
        <v>53.790512</v>
      </c>
      <c r="AD1338" s="1" t="n">
        <v>0.01888</v>
      </c>
      <c r="AE1338" s="1" t="n">
        <v>-0.003601</v>
      </c>
    </row>
    <row r="1339" customFormat="false" ht="12.75" hidden="false" customHeight="false" outlineLevel="0" collapsed="false">
      <c r="AB1339" s="2" t="n">
        <v>0.00154050925925926</v>
      </c>
      <c r="AC1339" s="1" t="n">
        <v>53.790512</v>
      </c>
      <c r="AD1339" s="1" t="n">
        <v>0.017855</v>
      </c>
      <c r="AE1339" s="1" t="n">
        <v>-0.00309</v>
      </c>
    </row>
    <row r="1340" customFormat="false" ht="12.75" hidden="false" customHeight="false" outlineLevel="0" collapsed="false">
      <c r="AB1340" s="2" t="n">
        <v>0.00154166666666667</v>
      </c>
      <c r="AC1340" s="1" t="n">
        <v>54.169281</v>
      </c>
      <c r="AD1340" s="1" t="n">
        <v>0.019906</v>
      </c>
      <c r="AE1340" s="1" t="n">
        <v>-0.001556</v>
      </c>
    </row>
    <row r="1341" customFormat="false" ht="12.75" hidden="false" customHeight="false" outlineLevel="0" collapsed="false">
      <c r="AB1341" s="2" t="n">
        <v>0.00154282407407407</v>
      </c>
      <c r="AC1341" s="1" t="n">
        <v>54.169281</v>
      </c>
      <c r="AD1341" s="1" t="n">
        <v>0.019393</v>
      </c>
      <c r="AE1341" s="1" t="n">
        <v>-0.003601</v>
      </c>
    </row>
    <row r="1342" customFormat="false" ht="12.75" hidden="false" customHeight="false" outlineLevel="0" collapsed="false">
      <c r="AB1342" s="2" t="n">
        <v>0.00154398148148148</v>
      </c>
      <c r="AC1342" s="1" t="n">
        <v>54.169281</v>
      </c>
      <c r="AD1342" s="1" t="n">
        <v>0.018368</v>
      </c>
      <c r="AE1342" s="1" t="n">
        <v>-0.003601</v>
      </c>
    </row>
    <row r="1343" customFormat="false" ht="12.75" hidden="false" customHeight="false" outlineLevel="0" collapsed="false">
      <c r="AB1343" s="2" t="n">
        <v>0.00154513888888889</v>
      </c>
      <c r="AC1343" s="1" t="n">
        <v>54.169281</v>
      </c>
      <c r="AD1343" s="1" t="n">
        <v>0.018368</v>
      </c>
      <c r="AE1343" s="1" t="n">
        <v>-0.002579</v>
      </c>
    </row>
    <row r="1344" customFormat="false" ht="12.75" hidden="false" customHeight="false" outlineLevel="0" collapsed="false">
      <c r="AB1344" s="2" t="n">
        <v>0.0015462962962963</v>
      </c>
      <c r="AC1344" s="1" t="n">
        <v>53.790512</v>
      </c>
      <c r="AD1344" s="1" t="n">
        <v>0.01888</v>
      </c>
      <c r="AE1344" s="1" t="n">
        <v>-0.003601</v>
      </c>
    </row>
    <row r="1345" customFormat="false" ht="12.75" hidden="false" customHeight="false" outlineLevel="0" collapsed="false">
      <c r="AB1345" s="2" t="n">
        <v>0.0015474537037037</v>
      </c>
      <c r="AC1345" s="1" t="n">
        <v>54.169281</v>
      </c>
      <c r="AD1345" s="1" t="n">
        <v>0.019393</v>
      </c>
      <c r="AE1345" s="1" t="n">
        <v>-0.00309</v>
      </c>
    </row>
    <row r="1346" customFormat="false" ht="12.75" hidden="false" customHeight="false" outlineLevel="0" collapsed="false">
      <c r="AB1346" s="2" t="n">
        <v>0.00154861111111111</v>
      </c>
      <c r="AC1346" s="1" t="n">
        <v>53.790512</v>
      </c>
      <c r="AD1346" s="1" t="n">
        <v>0.017342</v>
      </c>
      <c r="AE1346" s="1" t="n">
        <v>-0.003601</v>
      </c>
    </row>
    <row r="1347" customFormat="false" ht="12.75" hidden="false" customHeight="false" outlineLevel="0" collapsed="false">
      <c r="AB1347" s="2" t="n">
        <v>0.00154976851851852</v>
      </c>
      <c r="AC1347" s="1" t="n">
        <v>54.169281</v>
      </c>
      <c r="AD1347" s="1" t="n">
        <v>0.018368</v>
      </c>
      <c r="AE1347" s="1" t="n">
        <v>-0.003601</v>
      </c>
    </row>
    <row r="1348" customFormat="false" ht="12.75" hidden="false" customHeight="false" outlineLevel="0" collapsed="false">
      <c r="AB1348" s="2" t="n">
        <v>0.00155092592592593</v>
      </c>
      <c r="AC1348" s="1" t="n">
        <v>54.169281</v>
      </c>
      <c r="AD1348" s="1" t="n">
        <v>0.020931</v>
      </c>
      <c r="AE1348" s="1" t="n">
        <v>-0.002067</v>
      </c>
    </row>
    <row r="1349" customFormat="false" ht="12.75" hidden="false" customHeight="false" outlineLevel="0" collapsed="false">
      <c r="AB1349" s="2" t="n">
        <v>0.00155208333333333</v>
      </c>
      <c r="AC1349" s="1" t="n">
        <v>53.790512</v>
      </c>
      <c r="AD1349" s="1" t="n">
        <v>0.018368</v>
      </c>
      <c r="AE1349" s="1" t="n">
        <v>-0.003601</v>
      </c>
    </row>
    <row r="1350" customFormat="false" ht="12.75" hidden="false" customHeight="false" outlineLevel="0" collapsed="false">
      <c r="AB1350" s="2" t="n">
        <v>0.00155324074074074</v>
      </c>
      <c r="AC1350" s="1" t="n">
        <v>54.169281</v>
      </c>
      <c r="AD1350" s="1" t="n">
        <v>0.018368</v>
      </c>
      <c r="AE1350" s="1" t="n">
        <v>-0.00309</v>
      </c>
    </row>
    <row r="1351" customFormat="false" ht="12.75" hidden="false" customHeight="false" outlineLevel="0" collapsed="false">
      <c r="AB1351" s="2" t="n">
        <v>0.00155439814814815</v>
      </c>
      <c r="AC1351" s="1" t="n">
        <v>53.790512</v>
      </c>
      <c r="AD1351" s="1" t="n">
        <v>0.020931</v>
      </c>
      <c r="AE1351" s="1" t="n">
        <v>-0.001045</v>
      </c>
    </row>
    <row r="1352" customFormat="false" ht="12.75" hidden="false" customHeight="false" outlineLevel="0" collapsed="false">
      <c r="AB1352" s="2" t="n">
        <v>0.00155555555555556</v>
      </c>
      <c r="AC1352" s="1" t="n">
        <v>53.790512</v>
      </c>
      <c r="AD1352" s="1" t="n">
        <v>0.019393</v>
      </c>
      <c r="AE1352" s="1" t="n">
        <v>-0.003601</v>
      </c>
    </row>
    <row r="1353" customFormat="false" ht="12.75" hidden="false" customHeight="false" outlineLevel="0" collapsed="false">
      <c r="AB1353" s="2" t="n">
        <v>0.00155671296296296</v>
      </c>
      <c r="AC1353" s="1" t="n">
        <v>54.169281</v>
      </c>
      <c r="AD1353" s="1" t="n">
        <v>0.017855</v>
      </c>
      <c r="AE1353" s="1" t="n">
        <v>-0.003601</v>
      </c>
    </row>
    <row r="1354" customFormat="false" ht="12.75" hidden="false" customHeight="false" outlineLevel="0" collapsed="false">
      <c r="AB1354" s="2" t="n">
        <v>0.00155787037037037</v>
      </c>
      <c r="AC1354" s="1" t="n">
        <v>54.169281</v>
      </c>
      <c r="AD1354" s="1" t="n">
        <v>0.019393</v>
      </c>
      <c r="AE1354" s="1" t="n">
        <v>-0.001556</v>
      </c>
    </row>
    <row r="1355" customFormat="false" ht="12.75" hidden="false" customHeight="false" outlineLevel="0" collapsed="false">
      <c r="AB1355" s="2" t="n">
        <v>0.00155902777777778</v>
      </c>
      <c r="AC1355" s="1" t="n">
        <v>54.169281</v>
      </c>
      <c r="AD1355" s="1" t="n">
        <v>0.019393</v>
      </c>
      <c r="AE1355" s="1" t="n">
        <v>-0.004112</v>
      </c>
    </row>
    <row r="1356" customFormat="false" ht="12.75" hidden="false" customHeight="false" outlineLevel="0" collapsed="false">
      <c r="AB1356" s="2" t="n">
        <v>0.00156018518518519</v>
      </c>
      <c r="AC1356" s="1" t="n">
        <v>54.169281</v>
      </c>
      <c r="AD1356" s="1" t="n">
        <v>0.017855</v>
      </c>
      <c r="AE1356" s="1" t="n">
        <v>-0.004112</v>
      </c>
    </row>
    <row r="1357" customFormat="false" ht="12.75" hidden="false" customHeight="false" outlineLevel="0" collapsed="false">
      <c r="AB1357" s="2" t="n">
        <v>0.00156134259259259</v>
      </c>
      <c r="AC1357" s="1" t="n">
        <v>54.169281</v>
      </c>
      <c r="AD1357" s="1" t="n">
        <v>0.017855</v>
      </c>
      <c r="AE1357" s="1" t="n">
        <v>-0.00309</v>
      </c>
    </row>
    <row r="1358" customFormat="false" ht="12.75" hidden="false" customHeight="false" outlineLevel="0" collapsed="false">
      <c r="AB1358" s="2" t="n">
        <v>0.0015625</v>
      </c>
      <c r="AC1358" s="1" t="n">
        <v>53.790512</v>
      </c>
      <c r="AD1358" s="1" t="n">
        <v>0.01888</v>
      </c>
      <c r="AE1358" s="1" t="n">
        <v>-0.003601</v>
      </c>
    </row>
    <row r="1359" customFormat="false" ht="12.75" hidden="false" customHeight="false" outlineLevel="0" collapsed="false">
      <c r="AB1359" s="2" t="n">
        <v>0.00156365740740741</v>
      </c>
      <c r="AC1359" s="1" t="n">
        <v>54.169281</v>
      </c>
      <c r="AD1359" s="1" t="n">
        <v>0.019906</v>
      </c>
      <c r="AE1359" s="1" t="n">
        <v>-0.002579</v>
      </c>
    </row>
    <row r="1360" customFormat="false" ht="12.75" hidden="false" customHeight="false" outlineLevel="0" collapsed="false">
      <c r="AB1360" s="2" t="n">
        <v>0.00156481481481481</v>
      </c>
      <c r="AC1360" s="1" t="n">
        <v>54.169281</v>
      </c>
      <c r="AD1360" s="1" t="n">
        <v>0.017855</v>
      </c>
      <c r="AE1360" s="1" t="n">
        <v>-0.00309</v>
      </c>
    </row>
    <row r="1361" customFormat="false" ht="12.75" hidden="false" customHeight="false" outlineLevel="0" collapsed="false">
      <c r="AB1361" s="2" t="n">
        <v>0.00156597222222222</v>
      </c>
      <c r="AC1361" s="1" t="n">
        <v>53.790512</v>
      </c>
      <c r="AD1361" s="1" t="n">
        <v>0.017855</v>
      </c>
      <c r="AE1361" s="1" t="n">
        <v>-0.003601</v>
      </c>
    </row>
    <row r="1362" customFormat="false" ht="12.75" hidden="false" customHeight="false" outlineLevel="0" collapsed="false">
      <c r="AB1362" s="2" t="n">
        <v>0.00156712962962963</v>
      </c>
      <c r="AC1362" s="1" t="n">
        <v>54.169281</v>
      </c>
      <c r="AD1362" s="1" t="n">
        <v>0.020931</v>
      </c>
      <c r="AE1362" s="1" t="n">
        <v>-0.001556</v>
      </c>
    </row>
    <row r="1363" customFormat="false" ht="12.75" hidden="false" customHeight="false" outlineLevel="0" collapsed="false">
      <c r="AB1363" s="2" t="n">
        <v>0.00156828703703704</v>
      </c>
      <c r="AC1363" s="1" t="n">
        <v>54.169281</v>
      </c>
      <c r="AD1363" s="1" t="n">
        <v>0.01888</v>
      </c>
      <c r="AE1363" s="1" t="n">
        <v>-0.002579</v>
      </c>
    </row>
    <row r="1364" customFormat="false" ht="12.75" hidden="false" customHeight="false" outlineLevel="0" collapsed="false">
      <c r="AB1364" s="2" t="n">
        <v>0.00156944444444444</v>
      </c>
      <c r="AC1364" s="1" t="n">
        <v>54.169281</v>
      </c>
      <c r="AD1364" s="1" t="n">
        <v>0.017342</v>
      </c>
      <c r="AE1364" s="1" t="n">
        <v>-0.003601</v>
      </c>
    </row>
    <row r="1365" customFormat="false" ht="12.75" hidden="false" customHeight="false" outlineLevel="0" collapsed="false">
      <c r="AB1365" s="2" t="n">
        <v>0.00157060185185185</v>
      </c>
      <c r="AC1365" s="1" t="n">
        <v>53.790512</v>
      </c>
      <c r="AD1365" s="1" t="n">
        <v>0.019906</v>
      </c>
      <c r="AE1365" s="1" t="n">
        <v>-0.001556</v>
      </c>
    </row>
    <row r="1366" customFormat="false" ht="12.75" hidden="false" customHeight="false" outlineLevel="0" collapsed="false">
      <c r="AB1366" s="2" t="n">
        <v>0.00157175925925926</v>
      </c>
      <c r="AC1366" s="1" t="n">
        <v>54.169281</v>
      </c>
      <c r="AD1366" s="1" t="n">
        <v>0.019393</v>
      </c>
      <c r="AE1366" s="1" t="n">
        <v>-0.003601</v>
      </c>
    </row>
    <row r="1367" customFormat="false" ht="12.75" hidden="false" customHeight="false" outlineLevel="0" collapsed="false">
      <c r="AB1367" s="2" t="n">
        <v>0.00157291666666667</v>
      </c>
      <c r="AC1367" s="1" t="n">
        <v>54.169281</v>
      </c>
      <c r="AD1367" s="1" t="n">
        <v>0.017342</v>
      </c>
      <c r="AE1367" s="1" t="n">
        <v>-0.004624</v>
      </c>
    </row>
    <row r="1368" customFormat="false" ht="12.75" hidden="false" customHeight="false" outlineLevel="0" collapsed="false">
      <c r="AB1368" s="2" t="n">
        <v>0.00157407407407407</v>
      </c>
      <c r="AC1368" s="1" t="n">
        <v>54.169281</v>
      </c>
      <c r="AD1368" s="1" t="n">
        <v>0.018368</v>
      </c>
      <c r="AE1368" s="1" t="n">
        <v>-0.002579</v>
      </c>
    </row>
    <row r="1369" customFormat="false" ht="12.75" hidden="false" customHeight="false" outlineLevel="0" collapsed="false">
      <c r="AB1369" s="2" t="n">
        <v>0.00157523148148148</v>
      </c>
      <c r="AC1369" s="1" t="n">
        <v>54.169281</v>
      </c>
      <c r="AD1369" s="1" t="n">
        <v>0.01888</v>
      </c>
      <c r="AE1369" s="1" t="n">
        <v>-0.003601</v>
      </c>
    </row>
    <row r="1370" customFormat="false" ht="12.75" hidden="false" customHeight="false" outlineLevel="0" collapsed="false">
      <c r="AB1370" s="2" t="n">
        <v>0.00157638888888889</v>
      </c>
      <c r="AC1370" s="1" t="n">
        <v>53.790512</v>
      </c>
      <c r="AD1370" s="1" t="n">
        <v>0.018368</v>
      </c>
      <c r="AE1370" s="1" t="n">
        <v>-0.004112</v>
      </c>
    </row>
    <row r="1371" customFormat="false" ht="12.75" hidden="false" customHeight="false" outlineLevel="0" collapsed="false">
      <c r="AB1371" s="2" t="n">
        <v>0.0015775462962963</v>
      </c>
      <c r="AC1371" s="1" t="n">
        <v>54.169281</v>
      </c>
      <c r="AD1371" s="1" t="n">
        <v>0.018368</v>
      </c>
      <c r="AE1371" s="1" t="n">
        <v>-0.002579</v>
      </c>
    </row>
    <row r="1372" customFormat="false" ht="12.75" hidden="false" customHeight="false" outlineLevel="0" collapsed="false">
      <c r="AB1372" s="2" t="n">
        <v>0.0015787037037037</v>
      </c>
      <c r="AC1372" s="1" t="n">
        <v>54.169281</v>
      </c>
      <c r="AD1372" s="1" t="n">
        <v>0.018368</v>
      </c>
      <c r="AE1372" s="1" t="n">
        <v>-0.00309</v>
      </c>
    </row>
    <row r="1373" customFormat="false" ht="12.75" hidden="false" customHeight="false" outlineLevel="0" collapsed="false">
      <c r="AB1373" s="2" t="n">
        <v>0.00157986111111111</v>
      </c>
      <c r="AC1373" s="1" t="n">
        <v>54.169281</v>
      </c>
      <c r="AD1373" s="1" t="n">
        <v>0.020418</v>
      </c>
      <c r="AE1373" s="1" t="n">
        <v>-0.002579</v>
      </c>
    </row>
    <row r="1374" customFormat="false" ht="12.75" hidden="false" customHeight="false" outlineLevel="0" collapsed="false">
      <c r="AB1374" s="2" t="n">
        <v>0.00158101851851852</v>
      </c>
      <c r="AC1374" s="1" t="n">
        <v>53.790512</v>
      </c>
      <c r="AD1374" s="1" t="n">
        <v>0.01888</v>
      </c>
      <c r="AE1374" s="1" t="n">
        <v>-0.002579</v>
      </c>
    </row>
    <row r="1375" customFormat="false" ht="12.75" hidden="false" customHeight="false" outlineLevel="0" collapsed="false">
      <c r="AB1375" s="2" t="n">
        <v>0.00158217592592593</v>
      </c>
      <c r="AC1375" s="1" t="n">
        <v>54.169281</v>
      </c>
      <c r="AD1375" s="1" t="n">
        <v>0.017855</v>
      </c>
      <c r="AE1375" s="1" t="n">
        <v>-0.00309</v>
      </c>
    </row>
    <row r="1376" customFormat="false" ht="12.75" hidden="false" customHeight="false" outlineLevel="0" collapsed="false">
      <c r="AB1376" s="2" t="n">
        <v>0.00158333333333333</v>
      </c>
      <c r="AC1376" s="1" t="n">
        <v>54.169281</v>
      </c>
      <c r="AD1376" s="1" t="n">
        <v>0.019906</v>
      </c>
      <c r="AE1376" s="1" t="n">
        <v>-0.001556</v>
      </c>
    </row>
    <row r="1377" customFormat="false" ht="12.75" hidden="false" customHeight="false" outlineLevel="0" collapsed="false">
      <c r="AB1377" s="2" t="n">
        <v>0.00158449074074074</v>
      </c>
      <c r="AC1377" s="1" t="n">
        <v>54.169281</v>
      </c>
      <c r="AD1377" s="1" t="n">
        <v>0.019393</v>
      </c>
      <c r="AE1377" s="1" t="n">
        <v>-0.002579</v>
      </c>
    </row>
    <row r="1378" customFormat="false" ht="12.75" hidden="false" customHeight="false" outlineLevel="0" collapsed="false">
      <c r="AB1378" s="2" t="n">
        <v>0.00158564814814815</v>
      </c>
      <c r="AC1378" s="1" t="n">
        <v>54.169281</v>
      </c>
      <c r="AD1378" s="1" t="n">
        <v>0.01683</v>
      </c>
      <c r="AE1378" s="1" t="n">
        <v>-0.004624</v>
      </c>
    </row>
    <row r="1379" customFormat="false" ht="12.75" hidden="false" customHeight="false" outlineLevel="0" collapsed="false">
      <c r="AB1379" s="2" t="n">
        <v>0.00158680555555556</v>
      </c>
      <c r="AC1379" s="1" t="n">
        <v>53.790512</v>
      </c>
      <c r="AD1379" s="1" t="n">
        <v>0.01888</v>
      </c>
      <c r="AE1379" s="1" t="n">
        <v>-0.002579</v>
      </c>
    </row>
    <row r="1380" customFormat="false" ht="12.75" hidden="false" customHeight="false" outlineLevel="0" collapsed="false">
      <c r="AB1380" s="2" t="n">
        <v>0.00158796296296296</v>
      </c>
      <c r="AC1380" s="1" t="n">
        <v>54.169281</v>
      </c>
      <c r="AD1380" s="1" t="n">
        <v>0.019393</v>
      </c>
      <c r="AE1380" s="1" t="n">
        <v>-0.00309</v>
      </c>
    </row>
    <row r="1381" customFormat="false" ht="12.75" hidden="false" customHeight="false" outlineLevel="0" collapsed="false">
      <c r="AB1381" s="2" t="n">
        <v>0.00158912037037037</v>
      </c>
      <c r="AC1381" s="1" t="n">
        <v>53.790512</v>
      </c>
      <c r="AD1381" s="1" t="n">
        <v>0.017342</v>
      </c>
      <c r="AE1381" s="1" t="n">
        <v>-0.005135</v>
      </c>
    </row>
    <row r="1382" customFormat="false" ht="12.75" hidden="false" customHeight="false" outlineLevel="0" collapsed="false">
      <c r="AB1382" s="2" t="n">
        <v>0.00159027777777778</v>
      </c>
      <c r="AC1382" s="1" t="n">
        <v>53.790512</v>
      </c>
      <c r="AD1382" s="1" t="n">
        <v>0.018368</v>
      </c>
      <c r="AE1382" s="1" t="n">
        <v>-0.002579</v>
      </c>
    </row>
    <row r="1383" customFormat="false" ht="12.75" hidden="false" customHeight="false" outlineLevel="0" collapsed="false">
      <c r="AB1383" s="2" t="n">
        <v>0.00159143518518519</v>
      </c>
      <c r="AC1383" s="1" t="n">
        <v>53.790512</v>
      </c>
      <c r="AD1383" s="1" t="n">
        <v>0.019393</v>
      </c>
      <c r="AE1383" s="1" t="n">
        <v>-0.002579</v>
      </c>
    </row>
    <row r="1384" customFormat="false" ht="12.75" hidden="false" customHeight="false" outlineLevel="0" collapsed="false">
      <c r="AB1384" s="2" t="n">
        <v>0.00159259259259259</v>
      </c>
      <c r="AC1384" s="1" t="n">
        <v>54.169281</v>
      </c>
      <c r="AD1384" s="1" t="n">
        <v>0.01888</v>
      </c>
      <c r="AE1384" s="1" t="n">
        <v>-0.004112</v>
      </c>
    </row>
    <row r="1385" customFormat="false" ht="12.75" hidden="false" customHeight="false" outlineLevel="0" collapsed="false">
      <c r="AB1385" s="2" t="n">
        <v>0.00159375</v>
      </c>
      <c r="AC1385" s="1" t="n">
        <v>54.169281</v>
      </c>
      <c r="AD1385" s="1" t="n">
        <v>0.018368</v>
      </c>
      <c r="AE1385" s="1" t="n">
        <v>-0.002579</v>
      </c>
    </row>
    <row r="1386" customFormat="false" ht="12.75" hidden="false" customHeight="false" outlineLevel="0" collapsed="false">
      <c r="AB1386" s="2" t="n">
        <v>0.00159490740740741</v>
      </c>
      <c r="AC1386" s="1" t="n">
        <v>54.169281</v>
      </c>
      <c r="AD1386" s="1" t="n">
        <v>0.019393</v>
      </c>
      <c r="AE1386" s="1" t="n">
        <v>-0.002579</v>
      </c>
    </row>
    <row r="1387" customFormat="false" ht="12.75" hidden="false" customHeight="false" outlineLevel="0" collapsed="false">
      <c r="AB1387" s="2" t="n">
        <v>0.00159606481481482</v>
      </c>
      <c r="AC1387" s="1" t="n">
        <v>54.169281</v>
      </c>
      <c r="AD1387" s="1" t="n">
        <v>0.019906</v>
      </c>
      <c r="AE1387" s="1" t="n">
        <v>-0.002579</v>
      </c>
    </row>
    <row r="1388" customFormat="false" ht="12.75" hidden="false" customHeight="false" outlineLevel="0" collapsed="false">
      <c r="AB1388" s="2" t="n">
        <v>0.00159722222222222</v>
      </c>
      <c r="AC1388" s="1" t="n">
        <v>54.169281</v>
      </c>
      <c r="AD1388" s="1" t="n">
        <v>0.019393</v>
      </c>
      <c r="AE1388" s="1" t="n">
        <v>-0.002579</v>
      </c>
    </row>
    <row r="1389" customFormat="false" ht="12.75" hidden="false" customHeight="false" outlineLevel="0" collapsed="false">
      <c r="AB1389" s="2" t="n">
        <v>0.00159837962962963</v>
      </c>
      <c r="AC1389" s="1" t="n">
        <v>54.169281</v>
      </c>
      <c r="AD1389" s="1" t="n">
        <v>0.01683</v>
      </c>
      <c r="AE1389" s="1" t="n">
        <v>-0.003601</v>
      </c>
    </row>
    <row r="1390" customFormat="false" ht="12.75" hidden="false" customHeight="false" outlineLevel="0" collapsed="false">
      <c r="AB1390" s="2" t="n">
        <v>0.00159953703703704</v>
      </c>
      <c r="AC1390" s="1" t="n">
        <v>53.790512</v>
      </c>
      <c r="AD1390" s="1" t="n">
        <v>0.019393</v>
      </c>
      <c r="AE1390" s="1" t="n">
        <v>-0.00309</v>
      </c>
    </row>
    <row r="1391" customFormat="false" ht="12.75" hidden="false" customHeight="false" outlineLevel="0" collapsed="false">
      <c r="AB1391" s="2" t="n">
        <v>0.00160069444444444</v>
      </c>
      <c r="AC1391" s="1" t="n">
        <v>54.169281</v>
      </c>
      <c r="AD1391" s="1" t="n">
        <v>0.019906</v>
      </c>
      <c r="AE1391" s="1" t="n">
        <v>-0.002579</v>
      </c>
    </row>
    <row r="1392" customFormat="false" ht="12.75" hidden="false" customHeight="false" outlineLevel="0" collapsed="false">
      <c r="AB1392" s="2" t="n">
        <v>0.00160185185185185</v>
      </c>
      <c r="AC1392" s="1" t="n">
        <v>53.790512</v>
      </c>
      <c r="AD1392" s="1" t="n">
        <v>0.016317</v>
      </c>
      <c r="AE1392" s="1" t="n">
        <v>-0.005135</v>
      </c>
    </row>
    <row r="1393" customFormat="false" ht="12.75" hidden="false" customHeight="false" outlineLevel="0" collapsed="false">
      <c r="AB1393" s="2" t="n">
        <v>0.00160300925925926</v>
      </c>
      <c r="AC1393" s="1" t="n">
        <v>54.169281</v>
      </c>
      <c r="AD1393" s="1" t="n">
        <v>0.018368</v>
      </c>
      <c r="AE1393" s="1" t="n">
        <v>-0.00309</v>
      </c>
    </row>
    <row r="1394" customFormat="false" ht="12.75" hidden="false" customHeight="false" outlineLevel="0" collapsed="false">
      <c r="AB1394" s="2" t="n">
        <v>0.00160416666666667</v>
      </c>
      <c r="AC1394" s="1" t="n">
        <v>53.790512</v>
      </c>
      <c r="AD1394" s="1" t="n">
        <v>0.019906</v>
      </c>
      <c r="AE1394" s="1" t="n">
        <v>-0.002579</v>
      </c>
    </row>
    <row r="1395" customFormat="false" ht="12.75" hidden="false" customHeight="false" outlineLevel="0" collapsed="false">
      <c r="AB1395" s="2" t="n">
        <v>0.00160532407407407</v>
      </c>
      <c r="AC1395" s="1" t="n">
        <v>54.169281</v>
      </c>
      <c r="AD1395" s="1" t="n">
        <v>0.017855</v>
      </c>
      <c r="AE1395" s="1" t="n">
        <v>-0.004624</v>
      </c>
    </row>
    <row r="1396" customFormat="false" ht="12.75" hidden="false" customHeight="false" outlineLevel="0" collapsed="false">
      <c r="AB1396" s="2" t="n">
        <v>0.00160648148148148</v>
      </c>
      <c r="AC1396" s="1" t="n">
        <v>54.169281</v>
      </c>
      <c r="AD1396" s="1" t="n">
        <v>0.017855</v>
      </c>
      <c r="AE1396" s="1" t="n">
        <v>-0.002579</v>
      </c>
    </row>
    <row r="1397" customFormat="false" ht="12.75" hidden="false" customHeight="false" outlineLevel="0" collapsed="false">
      <c r="AB1397" s="2" t="n">
        <v>0.00160763888888889</v>
      </c>
      <c r="AC1397" s="1" t="n">
        <v>54.169281</v>
      </c>
      <c r="AD1397" s="1" t="n">
        <v>0.020418</v>
      </c>
      <c r="AE1397" s="1" t="n">
        <v>-0.001556</v>
      </c>
    </row>
    <row r="1398" customFormat="false" ht="12.75" hidden="false" customHeight="false" outlineLevel="0" collapsed="false">
      <c r="AB1398" s="2" t="n">
        <v>0.0016087962962963</v>
      </c>
      <c r="AC1398" s="1" t="n">
        <v>54.169281</v>
      </c>
      <c r="AD1398" s="1" t="n">
        <v>0.01888</v>
      </c>
      <c r="AE1398" s="1" t="n">
        <v>-0.003601</v>
      </c>
    </row>
    <row r="1399" customFormat="false" ht="12.75" hidden="false" customHeight="false" outlineLevel="0" collapsed="false">
      <c r="AB1399" s="2" t="n">
        <v>0.0016099537037037</v>
      </c>
      <c r="AC1399" s="1" t="n">
        <v>54.169281</v>
      </c>
      <c r="AD1399" s="1" t="n">
        <v>0.018368</v>
      </c>
      <c r="AE1399" s="1" t="n">
        <v>-0.002579</v>
      </c>
    </row>
    <row r="1400" customFormat="false" ht="12.75" hidden="false" customHeight="false" outlineLevel="0" collapsed="false">
      <c r="AB1400" s="2" t="n">
        <v>0.00161111111111111</v>
      </c>
      <c r="AC1400" s="1" t="n">
        <v>54.169281</v>
      </c>
      <c r="AD1400" s="1" t="n">
        <v>0.01888</v>
      </c>
      <c r="AE1400" s="1" t="n">
        <v>-0.002067</v>
      </c>
    </row>
    <row r="1401" customFormat="false" ht="12.75" hidden="false" customHeight="false" outlineLevel="0" collapsed="false">
      <c r="AB1401" s="2" t="n">
        <v>0.00161226851851852</v>
      </c>
      <c r="AC1401" s="1" t="n">
        <v>53.790512</v>
      </c>
      <c r="AD1401" s="1" t="n">
        <v>0.019393</v>
      </c>
      <c r="AE1401" s="1" t="n">
        <v>-0.00309</v>
      </c>
    </row>
    <row r="1402" customFormat="false" ht="12.75" hidden="false" customHeight="false" outlineLevel="0" collapsed="false">
      <c r="AB1402" s="2" t="n">
        <v>0.00161342592592593</v>
      </c>
      <c r="AC1402" s="1" t="n">
        <v>54.169281</v>
      </c>
      <c r="AD1402" s="1" t="n">
        <v>0.019393</v>
      </c>
      <c r="AE1402" s="1" t="n">
        <v>-0.00309</v>
      </c>
    </row>
    <row r="1403" customFormat="false" ht="12.75" hidden="false" customHeight="false" outlineLevel="0" collapsed="false">
      <c r="AB1403" s="2" t="n">
        <v>0.00161458333333333</v>
      </c>
      <c r="AC1403" s="1" t="n">
        <v>53.790512</v>
      </c>
      <c r="AD1403" s="1" t="n">
        <v>0.01683</v>
      </c>
      <c r="AE1403" s="1" t="n">
        <v>-0.004112</v>
      </c>
    </row>
    <row r="1404" customFormat="false" ht="12.75" hidden="false" customHeight="false" outlineLevel="0" collapsed="false">
      <c r="AB1404" s="2" t="n">
        <v>0.00161574074074074</v>
      </c>
      <c r="AC1404" s="1" t="n">
        <v>54.169281</v>
      </c>
      <c r="AD1404" s="1" t="n">
        <v>0.01888</v>
      </c>
      <c r="AE1404" s="1" t="n">
        <v>-0.003601</v>
      </c>
    </row>
    <row r="1405" customFormat="false" ht="12.75" hidden="false" customHeight="false" outlineLevel="0" collapsed="false">
      <c r="AB1405" s="2" t="n">
        <v>0.00161689814814815</v>
      </c>
      <c r="AC1405" s="1" t="n">
        <v>53.790512</v>
      </c>
      <c r="AD1405" s="1" t="n">
        <v>0.019906</v>
      </c>
      <c r="AE1405" s="1" t="n">
        <v>-0.00309</v>
      </c>
    </row>
    <row r="1406" customFormat="false" ht="12.75" hidden="false" customHeight="false" outlineLevel="0" collapsed="false">
      <c r="AB1406" s="2" t="n">
        <v>0.00161805555555556</v>
      </c>
      <c r="AC1406" s="1" t="n">
        <v>53.790512</v>
      </c>
      <c r="AD1406" s="1" t="n">
        <v>0.017342</v>
      </c>
      <c r="AE1406" s="1" t="n">
        <v>-0.004112</v>
      </c>
    </row>
    <row r="1407" customFormat="false" ht="12.75" hidden="false" customHeight="false" outlineLevel="0" collapsed="false">
      <c r="AB1407" s="2" t="n">
        <v>0.00161921296296296</v>
      </c>
      <c r="AC1407" s="1" t="n">
        <v>53.790512</v>
      </c>
      <c r="AD1407" s="1" t="n">
        <v>0.017855</v>
      </c>
      <c r="AE1407" s="1" t="n">
        <v>-0.00309</v>
      </c>
    </row>
    <row r="1408" customFormat="false" ht="12.75" hidden="false" customHeight="false" outlineLevel="0" collapsed="false">
      <c r="AB1408" s="2" t="n">
        <v>0.00162037037037037</v>
      </c>
      <c r="AC1408" s="1" t="n">
        <v>53.790512</v>
      </c>
      <c r="AD1408" s="1" t="n">
        <v>0.020931</v>
      </c>
      <c r="AE1408" s="1" t="n">
        <v>-0.001556</v>
      </c>
    </row>
    <row r="1409" customFormat="false" ht="12.75" hidden="false" customHeight="false" outlineLevel="0" collapsed="false">
      <c r="AB1409" s="2" t="n">
        <v>0.00162152777777778</v>
      </c>
      <c r="AC1409" s="1" t="n">
        <v>54.169281</v>
      </c>
      <c r="AD1409" s="1" t="n">
        <v>0.01888</v>
      </c>
      <c r="AE1409" s="1" t="n">
        <v>-0.003601</v>
      </c>
    </row>
    <row r="1410" customFormat="false" ht="12.75" hidden="false" customHeight="false" outlineLevel="0" collapsed="false">
      <c r="AB1410" s="2" t="n">
        <v>0.00162268518518519</v>
      </c>
      <c r="AC1410" s="1" t="n">
        <v>54.169281</v>
      </c>
      <c r="AD1410" s="1" t="n">
        <v>0.017855</v>
      </c>
      <c r="AE1410" s="1" t="n">
        <v>-0.00309</v>
      </c>
    </row>
    <row r="1411" customFormat="false" ht="12.75" hidden="false" customHeight="false" outlineLevel="0" collapsed="false">
      <c r="AB1411" s="2" t="n">
        <v>0.00162384259259259</v>
      </c>
      <c r="AC1411" s="1" t="n">
        <v>54.169281</v>
      </c>
      <c r="AD1411" s="1" t="n">
        <v>0.019906</v>
      </c>
      <c r="AE1411" s="1" t="n">
        <v>-0.001556</v>
      </c>
    </row>
    <row r="1412" customFormat="false" ht="12.75" hidden="false" customHeight="false" outlineLevel="0" collapsed="false">
      <c r="AB1412" s="2" t="n">
        <v>0.001625</v>
      </c>
      <c r="AC1412" s="1" t="n">
        <v>53.790512</v>
      </c>
      <c r="AD1412" s="1" t="n">
        <v>0.019393</v>
      </c>
      <c r="AE1412" s="1" t="n">
        <v>-0.003601</v>
      </c>
    </row>
    <row r="1413" customFormat="false" ht="12.75" hidden="false" customHeight="false" outlineLevel="0" collapsed="false">
      <c r="AB1413" s="2" t="n">
        <v>0.00162615740740741</v>
      </c>
      <c r="AC1413" s="1" t="n">
        <v>54.169281</v>
      </c>
      <c r="AD1413" s="1" t="n">
        <v>0.018368</v>
      </c>
      <c r="AE1413" s="1" t="n">
        <v>-0.00309</v>
      </c>
    </row>
    <row r="1414" customFormat="false" ht="12.75" hidden="false" customHeight="false" outlineLevel="0" collapsed="false">
      <c r="AB1414" s="2" t="n">
        <v>0.00162731481481481</v>
      </c>
      <c r="AC1414" s="1" t="n">
        <v>54.169281</v>
      </c>
      <c r="AD1414" s="1" t="n">
        <v>0.018368</v>
      </c>
      <c r="AE1414" s="1" t="n">
        <v>-0.00309</v>
      </c>
    </row>
    <row r="1415" customFormat="false" ht="12.75" hidden="false" customHeight="false" outlineLevel="0" collapsed="false">
      <c r="AB1415" s="2" t="n">
        <v>0.00162847222222222</v>
      </c>
      <c r="AC1415" s="1" t="n">
        <v>54.169281</v>
      </c>
      <c r="AD1415" s="1" t="n">
        <v>0.01888</v>
      </c>
      <c r="AE1415" s="1" t="n">
        <v>-0.003601</v>
      </c>
    </row>
    <row r="1416" customFormat="false" ht="12.75" hidden="false" customHeight="false" outlineLevel="0" collapsed="false">
      <c r="AB1416" s="2" t="n">
        <v>0.00162962962962963</v>
      </c>
      <c r="AC1416" s="1" t="n">
        <v>53.790512</v>
      </c>
      <c r="AD1416" s="1" t="n">
        <v>0.01888</v>
      </c>
      <c r="AE1416" s="1" t="n">
        <v>-0.003601</v>
      </c>
    </row>
    <row r="1417" customFormat="false" ht="12.75" hidden="false" customHeight="false" outlineLevel="0" collapsed="false">
      <c r="AB1417" s="2" t="n">
        <v>0.00163078703703704</v>
      </c>
      <c r="AC1417" s="1" t="n">
        <v>54.169281</v>
      </c>
      <c r="AD1417" s="1" t="n">
        <v>0.017342</v>
      </c>
      <c r="AE1417" s="1" t="n">
        <v>-0.003601</v>
      </c>
    </row>
    <row r="1418" customFormat="false" ht="12.75" hidden="false" customHeight="false" outlineLevel="0" collapsed="false">
      <c r="AB1418" s="2" t="n">
        <v>0.00163194444444444</v>
      </c>
      <c r="AC1418" s="1" t="n">
        <v>53.790512</v>
      </c>
      <c r="AD1418" s="1" t="n">
        <v>0.018368</v>
      </c>
      <c r="AE1418" s="1" t="n">
        <v>-0.003601</v>
      </c>
    </row>
    <row r="1419" customFormat="false" ht="12.75" hidden="false" customHeight="false" outlineLevel="0" collapsed="false">
      <c r="AB1419" s="2" t="n">
        <v>0.00163310185185185</v>
      </c>
      <c r="AC1419" s="1" t="n">
        <v>53.790512</v>
      </c>
      <c r="AD1419" s="1" t="n">
        <v>0.020931</v>
      </c>
      <c r="AE1419" s="1" t="n">
        <v>-0.002067</v>
      </c>
    </row>
    <row r="1420" customFormat="false" ht="12.75" hidden="false" customHeight="false" outlineLevel="0" collapsed="false">
      <c r="AB1420" s="2" t="n">
        <v>0.00163425925925926</v>
      </c>
      <c r="AC1420" s="1" t="n">
        <v>54.169281</v>
      </c>
      <c r="AD1420" s="1" t="n">
        <v>0.018368</v>
      </c>
      <c r="AE1420" s="1" t="n">
        <v>-0.00309</v>
      </c>
    </row>
    <row r="1421" customFormat="false" ht="12.75" hidden="false" customHeight="false" outlineLevel="0" collapsed="false">
      <c r="AB1421" s="2" t="n">
        <v>0.00163541666666667</v>
      </c>
      <c r="AC1421" s="1" t="n">
        <v>54.169281</v>
      </c>
      <c r="AD1421" s="1" t="n">
        <v>0.017855</v>
      </c>
      <c r="AE1421" s="1" t="n">
        <v>-0.00309</v>
      </c>
    </row>
    <row r="1422" customFormat="false" ht="12.75" hidden="false" customHeight="false" outlineLevel="0" collapsed="false">
      <c r="AB1422" s="2" t="n">
        <v>0.00163657407407407</v>
      </c>
      <c r="AC1422" s="1" t="n">
        <v>54.169281</v>
      </c>
      <c r="AD1422" s="1" t="n">
        <v>0.020931</v>
      </c>
      <c r="AE1422" s="1" t="n">
        <v>-0.001045</v>
      </c>
    </row>
    <row r="1423" customFormat="false" ht="12.75" hidden="false" customHeight="false" outlineLevel="0" collapsed="false">
      <c r="AB1423" s="2" t="n">
        <v>0.00163773148148148</v>
      </c>
      <c r="AC1423" s="1" t="n">
        <v>54.169281</v>
      </c>
      <c r="AD1423" s="1" t="n">
        <v>0.019393</v>
      </c>
      <c r="AE1423" s="1" t="n">
        <v>-0.00309</v>
      </c>
    </row>
    <row r="1424" customFormat="false" ht="12.75" hidden="false" customHeight="false" outlineLevel="0" collapsed="false">
      <c r="AB1424" s="2" t="n">
        <v>0.00163888888888889</v>
      </c>
      <c r="AC1424" s="1" t="n">
        <v>54.169281</v>
      </c>
      <c r="AD1424" s="1" t="n">
        <v>0.017855</v>
      </c>
      <c r="AE1424" s="1" t="n">
        <v>-0.003601</v>
      </c>
    </row>
    <row r="1425" customFormat="false" ht="12.75" hidden="false" customHeight="false" outlineLevel="0" collapsed="false">
      <c r="AB1425" s="2" t="n">
        <v>0.0016400462962963</v>
      </c>
      <c r="AC1425" s="1" t="n">
        <v>53.790512</v>
      </c>
      <c r="AD1425" s="1" t="n">
        <v>0.019393</v>
      </c>
      <c r="AE1425" s="1" t="n">
        <v>-0.002067</v>
      </c>
    </row>
    <row r="1426" customFormat="false" ht="12.75" hidden="false" customHeight="false" outlineLevel="0" collapsed="false">
      <c r="AB1426" s="2" t="n">
        <v>0.0016412037037037</v>
      </c>
      <c r="AC1426" s="1" t="n">
        <v>53.790512</v>
      </c>
      <c r="AD1426" s="1" t="n">
        <v>0.019393</v>
      </c>
      <c r="AE1426" s="1" t="n">
        <v>-0.003601</v>
      </c>
    </row>
    <row r="1427" customFormat="false" ht="12.75" hidden="false" customHeight="false" outlineLevel="0" collapsed="false">
      <c r="AB1427" s="2" t="n">
        <v>0.00164236111111111</v>
      </c>
      <c r="AC1427" s="1" t="n">
        <v>53.790512</v>
      </c>
      <c r="AD1427" s="1" t="n">
        <v>0.017855</v>
      </c>
      <c r="AE1427" s="1" t="n">
        <v>-0.004624</v>
      </c>
    </row>
    <row r="1428" customFormat="false" ht="12.75" hidden="false" customHeight="false" outlineLevel="0" collapsed="false">
      <c r="AB1428" s="2" t="n">
        <v>0.00164351851851852</v>
      </c>
      <c r="AC1428" s="1" t="n">
        <v>53.790512</v>
      </c>
      <c r="AD1428" s="1" t="n">
        <v>0.018368</v>
      </c>
      <c r="AE1428" s="1" t="n">
        <v>-0.00309</v>
      </c>
    </row>
    <row r="1429" customFormat="false" ht="12.75" hidden="false" customHeight="false" outlineLevel="0" collapsed="false">
      <c r="AB1429" s="2" t="n">
        <v>0.00164467592592593</v>
      </c>
      <c r="AC1429" s="1" t="n">
        <v>53.790512</v>
      </c>
      <c r="AD1429" s="1" t="n">
        <v>0.018368</v>
      </c>
      <c r="AE1429" s="1" t="n">
        <v>-0.004624</v>
      </c>
    </row>
    <row r="1430" customFormat="false" ht="12.75" hidden="false" customHeight="false" outlineLevel="0" collapsed="false">
      <c r="AB1430" s="2" t="n">
        <v>0.00164583333333333</v>
      </c>
      <c r="AC1430" s="1" t="n">
        <v>54.169281</v>
      </c>
      <c r="AD1430" s="1" t="n">
        <v>0.019393</v>
      </c>
      <c r="AE1430" s="1" t="n">
        <v>-0.00309</v>
      </c>
    </row>
    <row r="1431" customFormat="false" ht="12.75" hidden="false" customHeight="false" outlineLevel="0" collapsed="false">
      <c r="AB1431" s="2" t="n">
        <v>0.00164699074074074</v>
      </c>
      <c r="AC1431" s="1" t="n">
        <v>54.169281</v>
      </c>
      <c r="AD1431" s="1" t="n">
        <v>0.018368</v>
      </c>
      <c r="AE1431" s="1" t="n">
        <v>-0.00309</v>
      </c>
    </row>
    <row r="1432" customFormat="false" ht="12.75" hidden="false" customHeight="false" outlineLevel="0" collapsed="false">
      <c r="AB1432" s="2" t="n">
        <v>0.00164814814814815</v>
      </c>
      <c r="AC1432" s="1" t="n">
        <v>54.169281</v>
      </c>
      <c r="AD1432" s="1" t="n">
        <v>0.017855</v>
      </c>
      <c r="AE1432" s="1" t="n">
        <v>-0.003601</v>
      </c>
    </row>
    <row r="1433" customFormat="false" ht="12.75" hidden="false" customHeight="false" outlineLevel="0" collapsed="false">
      <c r="AB1433" s="2" t="n">
        <v>0.00164930555555556</v>
      </c>
      <c r="AC1433" s="1" t="n">
        <v>53.790512</v>
      </c>
      <c r="AD1433" s="1" t="n">
        <v>0.020931</v>
      </c>
      <c r="AE1433" s="1" t="n">
        <v>-0.001556</v>
      </c>
    </row>
    <row r="1434" customFormat="false" ht="12.75" hidden="false" customHeight="false" outlineLevel="0" collapsed="false">
      <c r="AB1434" s="2" t="n">
        <v>0.00165046296296296</v>
      </c>
      <c r="AC1434" s="1" t="n">
        <v>54.169281</v>
      </c>
      <c r="AD1434" s="1" t="n">
        <v>0.01888</v>
      </c>
      <c r="AE1434" s="1" t="n">
        <v>-0.002579</v>
      </c>
    </row>
    <row r="1435" customFormat="false" ht="12.75" hidden="false" customHeight="false" outlineLevel="0" collapsed="false">
      <c r="AB1435" s="2" t="n">
        <v>0.00165162037037037</v>
      </c>
      <c r="AC1435" s="1" t="n">
        <v>54.169281</v>
      </c>
      <c r="AD1435" s="1" t="n">
        <v>0.017855</v>
      </c>
      <c r="AE1435" s="1" t="n">
        <v>-0.003601</v>
      </c>
    </row>
    <row r="1436" customFormat="false" ht="12.75" hidden="false" customHeight="false" outlineLevel="0" collapsed="false">
      <c r="AB1436" s="2" t="n">
        <v>0.00165277777777778</v>
      </c>
      <c r="AC1436" s="1" t="n">
        <v>54.169281</v>
      </c>
      <c r="AD1436" s="1" t="n">
        <v>0.019906</v>
      </c>
      <c r="AE1436" s="1" t="n">
        <v>-0.002067</v>
      </c>
    </row>
    <row r="1437" customFormat="false" ht="12.75" hidden="false" customHeight="false" outlineLevel="0" collapsed="false">
      <c r="AB1437" s="2" t="n">
        <v>0.00165393518518519</v>
      </c>
      <c r="AC1437" s="1" t="n">
        <v>54.169281</v>
      </c>
      <c r="AD1437" s="1" t="n">
        <v>0.019393</v>
      </c>
      <c r="AE1437" s="1" t="n">
        <v>-0.00309</v>
      </c>
    </row>
    <row r="1438" customFormat="false" ht="12.75" hidden="false" customHeight="false" outlineLevel="0" collapsed="false">
      <c r="AB1438" s="2" t="n">
        <v>0.00165509259259259</v>
      </c>
      <c r="AC1438" s="1" t="n">
        <v>53.790512</v>
      </c>
      <c r="AD1438" s="1" t="n">
        <v>0.01683</v>
      </c>
      <c r="AE1438" s="1" t="n">
        <v>-0.004624</v>
      </c>
    </row>
    <row r="1439" customFormat="false" ht="12.75" hidden="false" customHeight="false" outlineLevel="0" collapsed="false">
      <c r="AB1439" s="2" t="n">
        <v>0.00165625</v>
      </c>
      <c r="AC1439" s="1" t="n">
        <v>53.790512</v>
      </c>
      <c r="AD1439" s="1" t="n">
        <v>0.018368</v>
      </c>
      <c r="AE1439" s="1" t="n">
        <v>-0.002067</v>
      </c>
    </row>
    <row r="1440" customFormat="false" ht="12.75" hidden="false" customHeight="false" outlineLevel="0" collapsed="false">
      <c r="AB1440" s="2" t="n">
        <v>0.00165740740740741</v>
      </c>
      <c r="AC1440" s="1" t="n">
        <v>54.169281</v>
      </c>
      <c r="AD1440" s="1" t="n">
        <v>0.019906</v>
      </c>
      <c r="AE1440" s="1" t="n">
        <v>-0.00309</v>
      </c>
    </row>
    <row r="1441" customFormat="false" ht="12.75" hidden="false" customHeight="false" outlineLevel="0" collapsed="false">
      <c r="AB1441" s="2" t="n">
        <v>0.00165856481481481</v>
      </c>
      <c r="AC1441" s="1" t="n">
        <v>53.790512</v>
      </c>
      <c r="AD1441" s="1" t="n">
        <v>0.017855</v>
      </c>
      <c r="AE1441" s="1" t="n">
        <v>-0.004624</v>
      </c>
    </row>
    <row r="1442" customFormat="false" ht="12.75" hidden="false" customHeight="false" outlineLevel="0" collapsed="false">
      <c r="AB1442" s="2" t="n">
        <v>0.00165972222222222</v>
      </c>
      <c r="AC1442" s="1" t="n">
        <v>54.169281</v>
      </c>
      <c r="AD1442" s="1" t="n">
        <v>0.018368</v>
      </c>
      <c r="AE1442" s="1" t="n">
        <v>-0.00309</v>
      </c>
    </row>
    <row r="1443" customFormat="false" ht="12.75" hidden="false" customHeight="false" outlineLevel="0" collapsed="false">
      <c r="AB1443" s="2" t="n">
        <v>0.00166087962962963</v>
      </c>
      <c r="AC1443" s="1" t="n">
        <v>54.169281</v>
      </c>
      <c r="AD1443" s="1" t="n">
        <v>0.01888</v>
      </c>
      <c r="AE1443" s="1" t="n">
        <v>-0.00309</v>
      </c>
    </row>
    <row r="1444" customFormat="false" ht="12.75" hidden="false" customHeight="false" outlineLevel="0" collapsed="false">
      <c r="AB1444" s="2" t="n">
        <v>0.00166203703703704</v>
      </c>
      <c r="AC1444" s="1" t="n">
        <v>54.169281</v>
      </c>
      <c r="AD1444" s="1" t="n">
        <v>0.019906</v>
      </c>
      <c r="AE1444" s="1" t="n">
        <v>-0.00309</v>
      </c>
    </row>
    <row r="1445" customFormat="false" ht="12.75" hidden="false" customHeight="false" outlineLevel="0" collapsed="false">
      <c r="AB1445" s="2" t="n">
        <v>0.00166319444444444</v>
      </c>
      <c r="AC1445" s="1" t="n">
        <v>53.790512</v>
      </c>
      <c r="AD1445" s="1" t="n">
        <v>0.01888</v>
      </c>
      <c r="AE1445" s="1" t="n">
        <v>-0.002579</v>
      </c>
    </row>
    <row r="1446" customFormat="false" ht="12.75" hidden="false" customHeight="false" outlineLevel="0" collapsed="false">
      <c r="AB1446" s="2" t="n">
        <v>0.00166435185185185</v>
      </c>
      <c r="AC1446" s="1" t="n">
        <v>53.790512</v>
      </c>
      <c r="AD1446" s="1" t="n">
        <v>0.017855</v>
      </c>
      <c r="AE1446" s="1" t="n">
        <v>-0.00309</v>
      </c>
    </row>
    <row r="1447" customFormat="false" ht="12.75" hidden="false" customHeight="false" outlineLevel="0" collapsed="false">
      <c r="AB1447" s="2" t="n">
        <v>0.00166550925925926</v>
      </c>
      <c r="AC1447" s="1" t="n">
        <v>54.169281</v>
      </c>
      <c r="AD1447" s="1" t="n">
        <v>0.019906</v>
      </c>
      <c r="AE1447" s="1" t="n">
        <v>-0.002067</v>
      </c>
    </row>
    <row r="1448" customFormat="false" ht="12.75" hidden="false" customHeight="false" outlineLevel="0" collapsed="false">
      <c r="AB1448" s="2" t="n">
        <v>0.00166666666666667</v>
      </c>
      <c r="AC1448" s="1" t="n">
        <v>53.790512</v>
      </c>
      <c r="AD1448" s="1" t="n">
        <v>0.019393</v>
      </c>
      <c r="AE1448" s="1" t="n">
        <v>-0.002579</v>
      </c>
    </row>
    <row r="1449" customFormat="false" ht="12.75" hidden="false" customHeight="false" outlineLevel="0" collapsed="false">
      <c r="AB1449" s="2" t="n">
        <v>0.00166782407407407</v>
      </c>
      <c r="AC1449" s="1" t="n">
        <v>54.169281</v>
      </c>
      <c r="AD1449" s="1" t="n">
        <v>0.01683</v>
      </c>
      <c r="AE1449" s="1" t="n">
        <v>-0.004624</v>
      </c>
    </row>
    <row r="1450" customFormat="false" ht="12.75" hidden="false" customHeight="false" outlineLevel="0" collapsed="false">
      <c r="AB1450" s="2" t="n">
        <v>0.00166898148148148</v>
      </c>
      <c r="AC1450" s="1" t="n">
        <v>54.169281</v>
      </c>
      <c r="AD1450" s="1" t="n">
        <v>0.01888</v>
      </c>
      <c r="AE1450" s="1" t="n">
        <v>-0.00309</v>
      </c>
    </row>
    <row r="1451" customFormat="false" ht="12.75" hidden="false" customHeight="false" outlineLevel="0" collapsed="false">
      <c r="AB1451" s="2" t="n">
        <v>0.00167013888888889</v>
      </c>
      <c r="AC1451" s="1" t="n">
        <v>53.790512</v>
      </c>
      <c r="AD1451" s="1" t="n">
        <v>0.019906</v>
      </c>
      <c r="AE1451" s="1" t="n">
        <v>-0.00309</v>
      </c>
    </row>
    <row r="1452" customFormat="false" ht="12.75" hidden="false" customHeight="false" outlineLevel="0" collapsed="false">
      <c r="AB1452" s="2" t="n">
        <v>0.0016712962962963</v>
      </c>
      <c r="AC1452" s="1" t="n">
        <v>53.790512</v>
      </c>
      <c r="AD1452" s="1" t="n">
        <v>0.017342</v>
      </c>
      <c r="AE1452" s="1" t="n">
        <v>-0.005135</v>
      </c>
    </row>
    <row r="1453" customFormat="false" ht="12.75" hidden="false" customHeight="false" outlineLevel="0" collapsed="false">
      <c r="AB1453" s="2" t="n">
        <v>0.0016724537037037</v>
      </c>
      <c r="AC1453" s="1" t="n">
        <v>54.169281</v>
      </c>
      <c r="AD1453" s="1" t="n">
        <v>0.017855</v>
      </c>
      <c r="AE1453" s="1" t="n">
        <v>-0.00309</v>
      </c>
    </row>
    <row r="1454" customFormat="false" ht="12.75" hidden="false" customHeight="false" outlineLevel="0" collapsed="false">
      <c r="AB1454" s="2" t="n">
        <v>0.00167361111111111</v>
      </c>
      <c r="AC1454" s="1" t="n">
        <v>54.54805</v>
      </c>
      <c r="AD1454" s="1" t="n">
        <v>0.019906</v>
      </c>
      <c r="AE1454" s="1" t="n">
        <v>-0.002579</v>
      </c>
    </row>
    <row r="1455" customFormat="false" ht="12.75" hidden="false" customHeight="false" outlineLevel="0" collapsed="false">
      <c r="AB1455" s="2" t="n">
        <v>0.00167476851851852</v>
      </c>
      <c r="AC1455" s="1" t="n">
        <v>53.790512</v>
      </c>
      <c r="AD1455" s="1" t="n">
        <v>0.018368</v>
      </c>
      <c r="AE1455" s="1" t="n">
        <v>-0.004112</v>
      </c>
    </row>
    <row r="1456" customFormat="false" ht="12.75" hidden="false" customHeight="false" outlineLevel="0" collapsed="false">
      <c r="AB1456" s="2" t="n">
        <v>0.00167592592592593</v>
      </c>
      <c r="AC1456" s="1" t="n">
        <v>54.169281</v>
      </c>
      <c r="AD1456" s="1" t="n">
        <v>0.018368</v>
      </c>
      <c r="AE1456" s="1" t="n">
        <v>-0.002579</v>
      </c>
    </row>
    <row r="1457" customFormat="false" ht="12.75" hidden="false" customHeight="false" outlineLevel="0" collapsed="false">
      <c r="AB1457" s="2" t="n">
        <v>0.00167708333333333</v>
      </c>
      <c r="AC1457" s="1" t="n">
        <v>54.169281</v>
      </c>
      <c r="AD1457" s="1" t="n">
        <v>0.019393</v>
      </c>
      <c r="AE1457" s="1" t="n">
        <v>-0.002067</v>
      </c>
    </row>
    <row r="1458" customFormat="false" ht="12.75" hidden="false" customHeight="false" outlineLevel="0" collapsed="false">
      <c r="AB1458" s="2" t="n">
        <v>0.00167824074074074</v>
      </c>
      <c r="AC1458" s="1" t="n">
        <v>53.790512</v>
      </c>
      <c r="AD1458" s="1" t="n">
        <v>0.019906</v>
      </c>
      <c r="AE1458" s="1" t="n">
        <v>-0.002579</v>
      </c>
    </row>
    <row r="1459" customFormat="false" ht="12.75" hidden="false" customHeight="false" outlineLevel="0" collapsed="false">
      <c r="AB1459" s="2" t="n">
        <v>0.00167939814814815</v>
      </c>
      <c r="AC1459" s="1" t="n">
        <v>54.169281</v>
      </c>
      <c r="AD1459" s="1" t="n">
        <v>0.01888</v>
      </c>
      <c r="AE1459" s="1" t="n">
        <v>-0.002579</v>
      </c>
    </row>
    <row r="1460" customFormat="false" ht="12.75" hidden="false" customHeight="false" outlineLevel="0" collapsed="false">
      <c r="AB1460" s="2" t="n">
        <v>0.00168055555555556</v>
      </c>
      <c r="AC1460" s="1" t="n">
        <v>53.790512</v>
      </c>
      <c r="AD1460" s="1" t="n">
        <v>0.01683</v>
      </c>
      <c r="AE1460" s="1" t="n">
        <v>-0.004112</v>
      </c>
    </row>
    <row r="1461" customFormat="false" ht="12.75" hidden="false" customHeight="false" outlineLevel="0" collapsed="false">
      <c r="AB1461" s="2" t="n">
        <v>0.00168171296296296</v>
      </c>
      <c r="AC1461" s="1" t="n">
        <v>53.790512</v>
      </c>
      <c r="AD1461" s="1" t="n">
        <v>0.019393</v>
      </c>
      <c r="AE1461" s="1" t="n">
        <v>-0.00309</v>
      </c>
    </row>
    <row r="1462" customFormat="false" ht="12.75" hidden="false" customHeight="false" outlineLevel="0" collapsed="false">
      <c r="AB1462" s="2" t="n">
        <v>0.00168287037037037</v>
      </c>
      <c r="AC1462" s="1" t="n">
        <v>54.169281</v>
      </c>
      <c r="AD1462" s="1" t="n">
        <v>0.019906</v>
      </c>
      <c r="AE1462" s="1" t="n">
        <v>-0.002579</v>
      </c>
    </row>
    <row r="1463" customFormat="false" ht="12.75" hidden="false" customHeight="false" outlineLevel="0" collapsed="false">
      <c r="AB1463" s="2" t="n">
        <v>0.00168402777777778</v>
      </c>
      <c r="AC1463" s="1" t="n">
        <v>54.169281</v>
      </c>
      <c r="AD1463" s="1" t="n">
        <v>0.01683</v>
      </c>
      <c r="AE1463" s="1" t="n">
        <v>-0.004624</v>
      </c>
    </row>
    <row r="1464" customFormat="false" ht="12.75" hidden="false" customHeight="false" outlineLevel="0" collapsed="false">
      <c r="AB1464" s="2" t="n">
        <v>0.00168518518518519</v>
      </c>
      <c r="AC1464" s="1" t="n">
        <v>53.790512</v>
      </c>
      <c r="AD1464" s="1" t="n">
        <v>0.018368</v>
      </c>
      <c r="AE1464" s="1" t="n">
        <v>-0.00309</v>
      </c>
    </row>
    <row r="1465" customFormat="false" ht="12.75" hidden="false" customHeight="false" outlineLevel="0" collapsed="false">
      <c r="AB1465" s="2" t="n">
        <v>0.00168634259259259</v>
      </c>
      <c r="AC1465" s="1" t="n">
        <v>54.169281</v>
      </c>
      <c r="AD1465" s="1" t="n">
        <v>0.019906</v>
      </c>
      <c r="AE1465" s="1" t="n">
        <v>-0.002067</v>
      </c>
    </row>
    <row r="1466" customFormat="false" ht="12.75" hidden="false" customHeight="false" outlineLevel="0" collapsed="false">
      <c r="AB1466" s="2" t="n">
        <v>0.0016875</v>
      </c>
      <c r="AC1466" s="1" t="n">
        <v>54.169281</v>
      </c>
      <c r="AD1466" s="1" t="n">
        <v>0.018368</v>
      </c>
      <c r="AE1466" s="1" t="n">
        <v>-0.004624</v>
      </c>
    </row>
    <row r="1467" customFormat="false" ht="12.75" hidden="false" customHeight="false" outlineLevel="0" collapsed="false">
      <c r="AB1467" s="2" t="n">
        <v>0.00168865740740741</v>
      </c>
      <c r="AC1467" s="1" t="n">
        <v>53.790512</v>
      </c>
      <c r="AD1467" s="1" t="n">
        <v>0.017855</v>
      </c>
      <c r="AE1467" s="1" t="n">
        <v>-0.002579</v>
      </c>
    </row>
    <row r="1468" customFormat="false" ht="12.75" hidden="false" customHeight="false" outlineLevel="0" collapsed="false">
      <c r="AB1468" s="2" t="n">
        <v>0.00168981481481482</v>
      </c>
      <c r="AC1468" s="1" t="n">
        <v>54.169281</v>
      </c>
      <c r="AD1468" s="1" t="n">
        <v>0.020418</v>
      </c>
      <c r="AE1468" s="1" t="n">
        <v>-0.001556</v>
      </c>
    </row>
    <row r="1469" customFormat="false" ht="12.75" hidden="false" customHeight="false" outlineLevel="0" collapsed="false">
      <c r="AB1469" s="2" t="n">
        <v>0.00169097222222222</v>
      </c>
      <c r="AC1469" s="1" t="n">
        <v>54.169281</v>
      </c>
      <c r="AD1469" s="1" t="n">
        <v>0.019393</v>
      </c>
      <c r="AE1469" s="1" t="n">
        <v>-0.003601</v>
      </c>
    </row>
    <row r="1470" customFormat="false" ht="12.75" hidden="false" customHeight="false" outlineLevel="0" collapsed="false">
      <c r="AB1470" s="2" t="n">
        <v>0.00169212962962963</v>
      </c>
      <c r="AC1470" s="1" t="n">
        <v>54.169281</v>
      </c>
      <c r="AD1470" s="1" t="n">
        <v>0.01888</v>
      </c>
      <c r="AE1470" s="1" t="n">
        <v>-0.002067</v>
      </c>
    </row>
    <row r="1471" customFormat="false" ht="12.75" hidden="false" customHeight="false" outlineLevel="0" collapsed="false">
      <c r="AB1471" s="2" t="n">
        <v>0.00169328703703704</v>
      </c>
      <c r="AC1471" s="1" t="n">
        <v>54.169281</v>
      </c>
      <c r="AD1471" s="1" t="n">
        <v>0.018368</v>
      </c>
      <c r="AE1471" s="1" t="n">
        <v>-0.002579</v>
      </c>
    </row>
    <row r="1472" customFormat="false" ht="12.75" hidden="false" customHeight="false" outlineLevel="0" collapsed="false">
      <c r="AB1472" s="2" t="n">
        <v>0.00169444444444444</v>
      </c>
      <c r="AC1472" s="1" t="n">
        <v>53.790512</v>
      </c>
      <c r="AD1472" s="1" t="n">
        <v>0.01888</v>
      </c>
      <c r="AE1472" s="1" t="n">
        <v>-0.00309</v>
      </c>
    </row>
    <row r="1473" customFormat="false" ht="12.75" hidden="false" customHeight="false" outlineLevel="0" collapsed="false">
      <c r="AB1473" s="2" t="n">
        <v>0.00169560185185185</v>
      </c>
      <c r="AC1473" s="1" t="n">
        <v>53.790512</v>
      </c>
      <c r="AD1473" s="1" t="n">
        <v>0.019906</v>
      </c>
      <c r="AE1473" s="1" t="n">
        <v>-0.002579</v>
      </c>
    </row>
    <row r="1474" customFormat="false" ht="12.75" hidden="false" customHeight="false" outlineLevel="0" collapsed="false">
      <c r="AB1474" s="2" t="n">
        <v>0.00169675925925926</v>
      </c>
      <c r="AC1474" s="1" t="n">
        <v>54.169281</v>
      </c>
      <c r="AD1474" s="1" t="n">
        <v>0.01683</v>
      </c>
      <c r="AE1474" s="1" t="n">
        <v>-0.004112</v>
      </c>
    </row>
    <row r="1475" customFormat="false" ht="12.75" hidden="false" customHeight="false" outlineLevel="0" collapsed="false">
      <c r="AB1475" s="2" t="n">
        <v>0.00169791666666667</v>
      </c>
      <c r="AC1475" s="1" t="n">
        <v>54.169281</v>
      </c>
      <c r="AD1475" s="1" t="n">
        <v>0.018368</v>
      </c>
      <c r="AE1475" s="1" t="n">
        <v>-0.00309</v>
      </c>
    </row>
    <row r="1476" customFormat="false" ht="12.75" hidden="false" customHeight="false" outlineLevel="0" collapsed="false">
      <c r="AB1476" s="2" t="n">
        <v>0.00169907407407407</v>
      </c>
      <c r="AC1476" s="1" t="n">
        <v>54.169281</v>
      </c>
      <c r="AD1476" s="1" t="n">
        <v>0.019906</v>
      </c>
      <c r="AE1476" s="1" t="n">
        <v>-0.002579</v>
      </c>
    </row>
    <row r="1477" customFormat="false" ht="12.75" hidden="false" customHeight="false" outlineLevel="0" collapsed="false">
      <c r="AB1477" s="2" t="n">
        <v>0.00170023148148148</v>
      </c>
      <c r="AC1477" s="1" t="n">
        <v>54.169281</v>
      </c>
      <c r="AD1477" s="1" t="n">
        <v>0.017342</v>
      </c>
      <c r="AE1477" s="1" t="n">
        <v>-0.004624</v>
      </c>
    </row>
    <row r="1478" customFormat="false" ht="12.75" hidden="false" customHeight="false" outlineLevel="0" collapsed="false">
      <c r="AB1478" s="2" t="n">
        <v>0.00170138888888889</v>
      </c>
      <c r="AC1478" s="1" t="n">
        <v>54.169281</v>
      </c>
      <c r="AD1478" s="1" t="n">
        <v>0.017855</v>
      </c>
      <c r="AE1478" s="1" t="n">
        <v>-0.00309</v>
      </c>
    </row>
    <row r="1479" customFormat="false" ht="12.75" hidden="false" customHeight="false" outlineLevel="0" collapsed="false">
      <c r="AB1479" s="2" t="n">
        <v>0.0017025462962963</v>
      </c>
      <c r="AC1479" s="1" t="n">
        <v>54.169281</v>
      </c>
      <c r="AD1479" s="1" t="n">
        <v>0.020418</v>
      </c>
      <c r="AE1479" s="1" t="n">
        <v>-0.001556</v>
      </c>
    </row>
    <row r="1480" customFormat="false" ht="12.75" hidden="false" customHeight="false" outlineLevel="0" collapsed="false">
      <c r="AB1480" s="2" t="n">
        <v>0.0017037037037037</v>
      </c>
      <c r="AC1480" s="1" t="n">
        <v>53.790512</v>
      </c>
      <c r="AD1480" s="1" t="n">
        <v>0.019393</v>
      </c>
      <c r="AE1480" s="1" t="n">
        <v>-0.003601</v>
      </c>
    </row>
    <row r="1481" customFormat="false" ht="12.75" hidden="false" customHeight="false" outlineLevel="0" collapsed="false">
      <c r="AB1481" s="2" t="n">
        <v>0.00170486111111111</v>
      </c>
      <c r="AC1481" s="1" t="n">
        <v>54.169281</v>
      </c>
      <c r="AD1481" s="1" t="n">
        <v>0.017855</v>
      </c>
      <c r="AE1481" s="1" t="n">
        <v>-0.002579</v>
      </c>
    </row>
    <row r="1482" customFormat="false" ht="12.75" hidden="false" customHeight="false" outlineLevel="0" collapsed="false">
      <c r="AB1482" s="2" t="n">
        <v>0.00170601851851852</v>
      </c>
      <c r="AC1482" s="1" t="n">
        <v>53.790512</v>
      </c>
      <c r="AD1482" s="1" t="n">
        <v>0.019393</v>
      </c>
      <c r="AE1482" s="1" t="n">
        <v>-0.001556</v>
      </c>
    </row>
    <row r="1483" customFormat="false" ht="12.75" hidden="false" customHeight="false" outlineLevel="0" collapsed="false">
      <c r="AB1483" s="2" t="n">
        <v>0.00170717592592593</v>
      </c>
      <c r="AC1483" s="1" t="n">
        <v>53.790512</v>
      </c>
      <c r="AD1483" s="1" t="n">
        <v>0.019393</v>
      </c>
      <c r="AE1483" s="1" t="n">
        <v>-0.003601</v>
      </c>
    </row>
    <row r="1484" customFormat="false" ht="12.75" hidden="false" customHeight="false" outlineLevel="0" collapsed="false">
      <c r="AB1484" s="2" t="n">
        <v>0.00170833333333333</v>
      </c>
      <c r="AC1484" s="1" t="n">
        <v>54.169281</v>
      </c>
      <c r="AD1484" s="1" t="n">
        <v>0.01888</v>
      </c>
      <c r="AE1484" s="1" t="n">
        <v>-0.00309</v>
      </c>
    </row>
    <row r="1485" customFormat="false" ht="12.75" hidden="false" customHeight="false" outlineLevel="0" collapsed="false">
      <c r="AB1485" s="2" t="n">
        <v>0.00170949074074074</v>
      </c>
      <c r="AC1485" s="1" t="n">
        <v>54.169281</v>
      </c>
      <c r="AD1485" s="1" t="n">
        <v>0.017342</v>
      </c>
      <c r="AE1485" s="1" t="n">
        <v>-0.003601</v>
      </c>
    </row>
    <row r="1486" customFormat="false" ht="12.75" hidden="false" customHeight="false" outlineLevel="0" collapsed="false">
      <c r="AB1486" s="2" t="n">
        <v>0.00171064814814815</v>
      </c>
      <c r="AC1486" s="1" t="n">
        <v>53.790512</v>
      </c>
      <c r="AD1486" s="1" t="n">
        <v>0.018368</v>
      </c>
      <c r="AE1486" s="1" t="n">
        <v>-0.003601</v>
      </c>
    </row>
    <row r="1487" customFormat="false" ht="12.75" hidden="false" customHeight="false" outlineLevel="0" collapsed="false">
      <c r="AB1487" s="2" t="n">
        <v>0.00171180555555556</v>
      </c>
      <c r="AC1487" s="1" t="n">
        <v>54.169281</v>
      </c>
      <c r="AD1487" s="1" t="n">
        <v>0.019906</v>
      </c>
      <c r="AE1487" s="1" t="n">
        <v>-0.002579</v>
      </c>
    </row>
    <row r="1488" customFormat="false" ht="12.75" hidden="false" customHeight="false" outlineLevel="0" collapsed="false">
      <c r="AB1488" s="2" t="n">
        <v>0.00171296296296296</v>
      </c>
      <c r="AC1488" s="1" t="n">
        <v>53.790512</v>
      </c>
      <c r="AD1488" s="1" t="n">
        <v>0.017855</v>
      </c>
      <c r="AE1488" s="1" t="n">
        <v>-0.004112</v>
      </c>
    </row>
    <row r="1489" customFormat="false" ht="12.75" hidden="false" customHeight="false" outlineLevel="0" collapsed="false">
      <c r="AB1489" s="2" t="n">
        <v>0.00171412037037037</v>
      </c>
      <c r="AC1489" s="1" t="n">
        <v>53.790512</v>
      </c>
      <c r="AD1489" s="1" t="n">
        <v>0.018368</v>
      </c>
      <c r="AE1489" s="1" t="n">
        <v>-0.003601</v>
      </c>
    </row>
    <row r="1490" customFormat="false" ht="12.75" hidden="false" customHeight="false" outlineLevel="0" collapsed="false">
      <c r="AB1490" s="2" t="n">
        <v>0.00171527777777778</v>
      </c>
      <c r="AC1490" s="1" t="n">
        <v>53.790512</v>
      </c>
      <c r="AD1490" s="1" t="n">
        <v>0.020931</v>
      </c>
      <c r="AE1490" s="1" t="n">
        <v>-0.001556</v>
      </c>
    </row>
    <row r="1491" customFormat="false" ht="12.75" hidden="false" customHeight="false" outlineLevel="0" collapsed="false">
      <c r="AB1491" s="2" t="n">
        <v>0.00171643518518519</v>
      </c>
      <c r="AC1491" s="1" t="n">
        <v>53.790512</v>
      </c>
      <c r="AD1491" s="1" t="n">
        <v>0.018368</v>
      </c>
      <c r="AE1491" s="1" t="n">
        <v>-0.003601</v>
      </c>
    </row>
    <row r="1492" customFormat="false" ht="12.75" hidden="false" customHeight="false" outlineLevel="0" collapsed="false">
      <c r="AB1492" s="2" t="n">
        <v>0.00171759259259259</v>
      </c>
      <c r="AC1492" s="1" t="n">
        <v>54.169281</v>
      </c>
      <c r="AD1492" s="1" t="n">
        <v>0.017855</v>
      </c>
      <c r="AE1492" s="1" t="n">
        <v>-0.003601</v>
      </c>
    </row>
    <row r="1493" customFormat="false" ht="12.75" hidden="false" customHeight="false" outlineLevel="0" collapsed="false">
      <c r="AB1493" s="2" t="n">
        <v>0.00171875</v>
      </c>
      <c r="AC1493" s="1" t="n">
        <v>54.169281</v>
      </c>
      <c r="AD1493" s="1" t="n">
        <v>0.020418</v>
      </c>
      <c r="AE1493" s="1" t="n">
        <v>-0.001045</v>
      </c>
    </row>
    <row r="1494" customFormat="false" ht="12.75" hidden="false" customHeight="false" outlineLevel="0" collapsed="false">
      <c r="AB1494" s="2" t="n">
        <v>0.00171990740740741</v>
      </c>
      <c r="AC1494" s="1" t="n">
        <v>54.169281</v>
      </c>
      <c r="AD1494" s="1" t="n">
        <v>0.019393</v>
      </c>
      <c r="AE1494" s="1" t="n">
        <v>-0.003601</v>
      </c>
    </row>
    <row r="1495" customFormat="false" ht="12.75" hidden="false" customHeight="false" outlineLevel="0" collapsed="false">
      <c r="AB1495" s="2" t="n">
        <v>0.00172106481481482</v>
      </c>
      <c r="AC1495" s="1" t="n">
        <v>53.790512</v>
      </c>
      <c r="AD1495" s="1" t="n">
        <v>0.017855</v>
      </c>
      <c r="AE1495" s="1" t="n">
        <v>-0.003601</v>
      </c>
    </row>
    <row r="1496" customFormat="false" ht="12.75" hidden="false" customHeight="false" outlineLevel="0" collapsed="false">
      <c r="AB1496" s="2" t="n">
        <v>0.00172222222222222</v>
      </c>
      <c r="AC1496" s="1" t="n">
        <v>53.790512</v>
      </c>
      <c r="AD1496" s="1" t="n">
        <v>0.018368</v>
      </c>
      <c r="AE1496" s="1" t="n">
        <v>-0.002579</v>
      </c>
    </row>
    <row r="1497" customFormat="false" ht="12.75" hidden="false" customHeight="false" outlineLevel="0" collapsed="false">
      <c r="AB1497" s="2" t="n">
        <v>0.00172337962962963</v>
      </c>
      <c r="AC1497" s="1" t="n">
        <v>54.169281</v>
      </c>
      <c r="AD1497" s="1" t="n">
        <v>0.01888</v>
      </c>
      <c r="AE1497" s="1" t="n">
        <v>-0.003601</v>
      </c>
    </row>
    <row r="1498" customFormat="false" ht="12.75" hidden="false" customHeight="false" outlineLevel="0" collapsed="false">
      <c r="AB1498" s="2" t="n">
        <v>0.00172453703703704</v>
      </c>
      <c r="AC1498" s="1" t="n">
        <v>54.169281</v>
      </c>
      <c r="AD1498" s="1" t="n">
        <v>0.01888</v>
      </c>
      <c r="AE1498" s="1" t="n">
        <v>-0.003601</v>
      </c>
    </row>
    <row r="1499" customFormat="false" ht="12.75" hidden="false" customHeight="false" outlineLevel="0" collapsed="false">
      <c r="AB1499" s="2" t="n">
        <v>0.00172569444444444</v>
      </c>
      <c r="AC1499" s="1" t="n">
        <v>53.790512</v>
      </c>
      <c r="AD1499" s="1" t="n">
        <v>0.017855</v>
      </c>
      <c r="AE1499" s="1" t="n">
        <v>-0.004112</v>
      </c>
    </row>
    <row r="1500" customFormat="false" ht="12.75" hidden="false" customHeight="false" outlineLevel="0" collapsed="false">
      <c r="AB1500" s="2" t="n">
        <v>0.00172685185185185</v>
      </c>
      <c r="AC1500" s="1" t="n">
        <v>54.169281</v>
      </c>
      <c r="AD1500" s="1" t="n">
        <v>0.017855</v>
      </c>
      <c r="AE1500" s="1" t="n">
        <v>-0.003601</v>
      </c>
    </row>
    <row r="1501" customFormat="false" ht="12.75" hidden="false" customHeight="false" outlineLevel="0" collapsed="false">
      <c r="AB1501" s="2" t="n">
        <v>0.00172800925925926</v>
      </c>
      <c r="AC1501" s="1" t="n">
        <v>54.169281</v>
      </c>
      <c r="AD1501" s="1" t="n">
        <v>0.020931</v>
      </c>
      <c r="AE1501" s="1" t="n">
        <v>-0.002067</v>
      </c>
    </row>
    <row r="1502" customFormat="false" ht="12.75" hidden="false" customHeight="false" outlineLevel="0" collapsed="false">
      <c r="AB1502" s="2" t="n">
        <v>0.00172916666666667</v>
      </c>
      <c r="AC1502" s="1" t="n">
        <v>53.790512</v>
      </c>
      <c r="AD1502" s="1" t="n">
        <v>0.018368</v>
      </c>
      <c r="AE1502" s="1" t="n">
        <v>-0.00309</v>
      </c>
    </row>
    <row r="1503" customFormat="false" ht="12.75" hidden="false" customHeight="false" outlineLevel="0" collapsed="false">
      <c r="AB1503" s="2" t="n">
        <v>0.00173032407407407</v>
      </c>
      <c r="AC1503" s="1" t="n">
        <v>53.790512</v>
      </c>
      <c r="AD1503" s="1" t="n">
        <v>0.017855</v>
      </c>
      <c r="AE1503" s="1" t="n">
        <v>-0.003601</v>
      </c>
    </row>
    <row r="1504" customFormat="false" ht="12.75" hidden="false" customHeight="false" outlineLevel="0" collapsed="false">
      <c r="AB1504" s="2" t="n">
        <v>0.00173148148148148</v>
      </c>
      <c r="AC1504" s="1" t="n">
        <v>53.790512</v>
      </c>
      <c r="AD1504" s="1" t="n">
        <v>0.020931</v>
      </c>
      <c r="AE1504" s="1" t="n">
        <v>-0.001045</v>
      </c>
    </row>
    <row r="1505" customFormat="false" ht="12.75" hidden="false" customHeight="false" outlineLevel="0" collapsed="false">
      <c r="AB1505" s="2" t="n">
        <v>0.00173263888888889</v>
      </c>
      <c r="AC1505" s="1" t="n">
        <v>54.169281</v>
      </c>
      <c r="AD1505" s="1" t="n">
        <v>0.019393</v>
      </c>
      <c r="AE1505" s="1" t="n">
        <v>-0.00309</v>
      </c>
    </row>
    <row r="1506" customFormat="false" ht="12.75" hidden="false" customHeight="false" outlineLevel="0" collapsed="false">
      <c r="AB1506" s="2" t="n">
        <v>0.0017337962962963</v>
      </c>
      <c r="AC1506" s="1" t="n">
        <v>53.790512</v>
      </c>
      <c r="AD1506" s="1" t="n">
        <v>0.017855</v>
      </c>
      <c r="AE1506" s="1" t="n">
        <v>-0.003601</v>
      </c>
    </row>
    <row r="1507" customFormat="false" ht="12.75" hidden="false" customHeight="false" outlineLevel="0" collapsed="false">
      <c r="AB1507" s="2" t="n">
        <v>0.0017349537037037</v>
      </c>
      <c r="AC1507" s="1" t="n">
        <v>54.169281</v>
      </c>
      <c r="AD1507" s="1" t="n">
        <v>0.019393</v>
      </c>
      <c r="AE1507" s="1" t="n">
        <v>-0.002067</v>
      </c>
    </row>
    <row r="1508" customFormat="false" ht="12.75" hidden="false" customHeight="false" outlineLevel="0" collapsed="false">
      <c r="AB1508" s="2" t="n">
        <v>0.00173611111111111</v>
      </c>
      <c r="AC1508" s="1" t="n">
        <v>53.790512</v>
      </c>
      <c r="AD1508" s="1" t="n">
        <v>0.019393</v>
      </c>
      <c r="AE1508" s="1" t="n">
        <v>-0.003601</v>
      </c>
    </row>
    <row r="1509" customFormat="false" ht="12.75" hidden="false" customHeight="false" outlineLevel="0" collapsed="false">
      <c r="AB1509" s="2" t="n">
        <v>0.00173726851851852</v>
      </c>
      <c r="AC1509" s="1" t="n">
        <v>53.790512</v>
      </c>
      <c r="AD1509" s="1" t="n">
        <v>0.017855</v>
      </c>
      <c r="AE1509" s="1" t="n">
        <v>-0.004624</v>
      </c>
    </row>
    <row r="1510" customFormat="false" ht="12.75" hidden="false" customHeight="false" outlineLevel="0" collapsed="false">
      <c r="AB1510" s="2" t="n">
        <v>0.00173842592592593</v>
      </c>
      <c r="AC1510" s="1" t="n">
        <v>53.790512</v>
      </c>
      <c r="AD1510" s="1" t="n">
        <v>0.017855</v>
      </c>
      <c r="AE1510" s="1" t="n">
        <v>-0.00309</v>
      </c>
    </row>
    <row r="1511" customFormat="false" ht="12.75" hidden="false" customHeight="false" outlineLevel="0" collapsed="false">
      <c r="AB1511" s="2" t="n">
        <v>0.00173958333333333</v>
      </c>
      <c r="AC1511" s="1" t="n">
        <v>53.790512</v>
      </c>
      <c r="AD1511" s="1" t="n">
        <v>0.018368</v>
      </c>
      <c r="AE1511" s="1" t="n">
        <v>-0.003601</v>
      </c>
    </row>
    <row r="1512" customFormat="false" ht="12.75" hidden="false" customHeight="false" outlineLevel="0" collapsed="false">
      <c r="AB1512" s="2" t="n">
        <v>0.00174074074074074</v>
      </c>
      <c r="AC1512" s="1" t="n">
        <v>54.169281</v>
      </c>
      <c r="AD1512" s="1" t="n">
        <v>0.019906</v>
      </c>
      <c r="AE1512" s="1" t="n">
        <v>-0.00309</v>
      </c>
    </row>
    <row r="1513" customFormat="false" ht="12.75" hidden="false" customHeight="false" outlineLevel="0" collapsed="false">
      <c r="AB1513" s="2" t="n">
        <v>0.00174189814814815</v>
      </c>
      <c r="AC1513" s="1" t="n">
        <v>54.169281</v>
      </c>
      <c r="AD1513" s="1" t="n">
        <v>0.018368</v>
      </c>
      <c r="AE1513" s="1" t="n">
        <v>-0.00309</v>
      </c>
    </row>
    <row r="1514" customFormat="false" ht="12.75" hidden="false" customHeight="false" outlineLevel="0" collapsed="false">
      <c r="AB1514" s="2" t="n">
        <v>0.00174305555555556</v>
      </c>
      <c r="AC1514" s="1" t="n">
        <v>54.169281</v>
      </c>
      <c r="AD1514" s="1" t="n">
        <v>0.017855</v>
      </c>
      <c r="AE1514" s="1" t="n">
        <v>-0.003601</v>
      </c>
    </row>
    <row r="1515" customFormat="false" ht="12.75" hidden="false" customHeight="false" outlineLevel="0" collapsed="false">
      <c r="AB1515" s="2" t="n">
        <v>0.00174421296296296</v>
      </c>
      <c r="AC1515" s="1" t="n">
        <v>53.790512</v>
      </c>
      <c r="AD1515" s="1" t="n">
        <v>0.020931</v>
      </c>
      <c r="AE1515" s="1" t="n">
        <v>-0.002067</v>
      </c>
    </row>
    <row r="1516" customFormat="false" ht="12.75" hidden="false" customHeight="false" outlineLevel="0" collapsed="false">
      <c r="AB1516" s="2" t="n">
        <v>0.00174537037037037</v>
      </c>
      <c r="AC1516" s="1" t="n">
        <v>54.169281</v>
      </c>
      <c r="AD1516" s="1" t="n">
        <v>0.019393</v>
      </c>
      <c r="AE1516" s="1" t="n">
        <v>-0.002579</v>
      </c>
    </row>
    <row r="1517" customFormat="false" ht="12.75" hidden="false" customHeight="false" outlineLevel="0" collapsed="false">
      <c r="AB1517" s="2" t="n">
        <v>0.00174652777777778</v>
      </c>
      <c r="AC1517" s="1" t="n">
        <v>53.790512</v>
      </c>
      <c r="AD1517" s="1" t="n">
        <v>0.017855</v>
      </c>
      <c r="AE1517" s="1" t="n">
        <v>-0.003601</v>
      </c>
    </row>
    <row r="1518" customFormat="false" ht="12.75" hidden="false" customHeight="false" outlineLevel="0" collapsed="false">
      <c r="AB1518" s="2" t="n">
        <v>0.00174768518518519</v>
      </c>
      <c r="AC1518" s="1" t="n">
        <v>53.790512</v>
      </c>
      <c r="AD1518" s="1" t="n">
        <v>0.019906</v>
      </c>
      <c r="AE1518" s="1" t="n">
        <v>-0.001556</v>
      </c>
    </row>
    <row r="1519" customFormat="false" ht="12.75" hidden="false" customHeight="false" outlineLevel="0" collapsed="false">
      <c r="AB1519" s="2" t="n">
        <v>0.00174884259259259</v>
      </c>
      <c r="AC1519" s="1" t="n">
        <v>53.790512</v>
      </c>
      <c r="AD1519" s="1" t="n">
        <v>0.019906</v>
      </c>
      <c r="AE1519" s="1" t="n">
        <v>-0.00309</v>
      </c>
    </row>
    <row r="1520" customFormat="false" ht="12.75" hidden="false" customHeight="false" outlineLevel="0" collapsed="false">
      <c r="AB1520" s="2" t="n">
        <v>0.00175</v>
      </c>
      <c r="AC1520" s="1" t="n">
        <v>54.169281</v>
      </c>
      <c r="AD1520" s="1" t="n">
        <v>0.017342</v>
      </c>
      <c r="AE1520" s="1" t="n">
        <v>-0.005135</v>
      </c>
    </row>
    <row r="1521" customFormat="false" ht="12.75" hidden="false" customHeight="false" outlineLevel="0" collapsed="false">
      <c r="AB1521" s="2" t="n">
        <v>0.00175115740740741</v>
      </c>
      <c r="AC1521" s="1" t="n">
        <v>53.790512</v>
      </c>
      <c r="AD1521" s="1" t="n">
        <v>0.01888</v>
      </c>
      <c r="AE1521" s="1" t="n">
        <v>-0.002579</v>
      </c>
    </row>
    <row r="1522" customFormat="false" ht="12.75" hidden="false" customHeight="false" outlineLevel="0" collapsed="false">
      <c r="AB1522" s="2" t="n">
        <v>0.00175231481481481</v>
      </c>
      <c r="AC1522" s="1" t="n">
        <v>54.169281</v>
      </c>
      <c r="AD1522" s="1" t="n">
        <v>0.019393</v>
      </c>
      <c r="AE1522" s="1" t="n">
        <v>-0.003601</v>
      </c>
    </row>
    <row r="1523" customFormat="false" ht="12.75" hidden="false" customHeight="false" outlineLevel="0" collapsed="false">
      <c r="AB1523" s="2" t="n">
        <v>0.00175347222222222</v>
      </c>
      <c r="AC1523" s="1" t="n">
        <v>53.790512</v>
      </c>
      <c r="AD1523" s="1" t="n">
        <v>0.017855</v>
      </c>
      <c r="AE1523" s="1" t="n">
        <v>-0.004624</v>
      </c>
    </row>
    <row r="1524" customFormat="false" ht="12.75" hidden="false" customHeight="false" outlineLevel="0" collapsed="false">
      <c r="AB1524" s="2" t="n">
        <v>0.00175462962962963</v>
      </c>
      <c r="AC1524" s="1" t="n">
        <v>54.169281</v>
      </c>
      <c r="AD1524" s="1" t="n">
        <v>0.018368</v>
      </c>
      <c r="AE1524" s="1" t="n">
        <v>-0.002579</v>
      </c>
    </row>
    <row r="1525" customFormat="false" ht="12.75" hidden="false" customHeight="false" outlineLevel="0" collapsed="false">
      <c r="AB1525" s="2" t="n">
        <v>0.00175578703703704</v>
      </c>
      <c r="AC1525" s="1" t="n">
        <v>53.790512</v>
      </c>
      <c r="AD1525" s="1" t="n">
        <v>0.01888</v>
      </c>
      <c r="AE1525" s="1" t="n">
        <v>-0.00309</v>
      </c>
    </row>
    <row r="1526" customFormat="false" ht="12.75" hidden="false" customHeight="false" outlineLevel="0" collapsed="false">
      <c r="AB1526" s="2" t="n">
        <v>0.00175694444444444</v>
      </c>
      <c r="AC1526" s="1" t="n">
        <v>54.169281</v>
      </c>
      <c r="AD1526" s="1" t="n">
        <v>0.020418</v>
      </c>
      <c r="AE1526" s="1" t="n">
        <v>-0.002579</v>
      </c>
    </row>
    <row r="1527" customFormat="false" ht="12.75" hidden="false" customHeight="false" outlineLevel="0" collapsed="false">
      <c r="AB1527" s="2" t="n">
        <v>0.00175810185185185</v>
      </c>
      <c r="AC1527" s="1" t="n">
        <v>54.169281</v>
      </c>
      <c r="AD1527" s="1" t="n">
        <v>0.01888</v>
      </c>
      <c r="AE1527" s="1" t="n">
        <v>-0.002579</v>
      </c>
    </row>
    <row r="1528" customFormat="false" ht="12.75" hidden="false" customHeight="false" outlineLevel="0" collapsed="false">
      <c r="AB1528" s="2" t="n">
        <v>0.00175925925925926</v>
      </c>
      <c r="AC1528" s="1" t="n">
        <v>54.169281</v>
      </c>
      <c r="AD1528" s="1" t="n">
        <v>0.017855</v>
      </c>
      <c r="AE1528" s="1" t="n">
        <v>-0.00309</v>
      </c>
    </row>
    <row r="1529" customFormat="false" ht="12.75" hidden="false" customHeight="false" outlineLevel="0" collapsed="false">
      <c r="AB1529" s="2" t="n">
        <v>0.00176041666666667</v>
      </c>
      <c r="AC1529" s="1" t="n">
        <v>54.169281</v>
      </c>
      <c r="AD1529" s="1" t="n">
        <v>0.020418</v>
      </c>
      <c r="AE1529" s="1" t="n">
        <v>-0.002067</v>
      </c>
    </row>
    <row r="1530" customFormat="false" ht="12.75" hidden="false" customHeight="false" outlineLevel="0" collapsed="false">
      <c r="AB1530" s="2" t="n">
        <v>0.00176157407407407</v>
      </c>
      <c r="AC1530" s="1" t="n">
        <v>54.169281</v>
      </c>
      <c r="AD1530" s="1" t="n">
        <v>0.019393</v>
      </c>
      <c r="AE1530" s="1" t="n">
        <v>-0.00309</v>
      </c>
    </row>
    <row r="1531" customFormat="false" ht="12.75" hidden="false" customHeight="false" outlineLevel="0" collapsed="false">
      <c r="AB1531" s="2" t="n">
        <v>0.00176273148148148</v>
      </c>
      <c r="AC1531" s="1" t="n">
        <v>54.169281</v>
      </c>
      <c r="AD1531" s="1" t="n">
        <v>0.01683</v>
      </c>
      <c r="AE1531" s="1" t="n">
        <v>-0.004624</v>
      </c>
    </row>
    <row r="1532" customFormat="false" ht="12.75" hidden="false" customHeight="false" outlineLevel="0" collapsed="false">
      <c r="AB1532" s="2" t="n">
        <v>0.00176388888888889</v>
      </c>
      <c r="AC1532" s="1" t="n">
        <v>53.790512</v>
      </c>
      <c r="AD1532" s="1" t="n">
        <v>0.01888</v>
      </c>
      <c r="AE1532" s="1" t="n">
        <v>-0.002579</v>
      </c>
    </row>
    <row r="1533" customFormat="false" ht="12.75" hidden="false" customHeight="false" outlineLevel="0" collapsed="false">
      <c r="AB1533" s="2" t="n">
        <v>0.0017650462962963</v>
      </c>
      <c r="AC1533" s="1" t="n">
        <v>54.169281</v>
      </c>
      <c r="AD1533" s="1" t="n">
        <v>0.019906</v>
      </c>
      <c r="AE1533" s="1" t="n">
        <v>-0.002579</v>
      </c>
    </row>
    <row r="1534" customFormat="false" ht="12.75" hidden="false" customHeight="false" outlineLevel="0" collapsed="false">
      <c r="AB1534" s="2" t="n">
        <v>0.0017662037037037</v>
      </c>
      <c r="AC1534" s="1" t="n">
        <v>54.169281</v>
      </c>
      <c r="AD1534" s="1" t="n">
        <v>0.01683</v>
      </c>
      <c r="AE1534" s="1" t="n">
        <v>-0.005135</v>
      </c>
    </row>
    <row r="1535" customFormat="false" ht="12.75" hidden="false" customHeight="false" outlineLevel="0" collapsed="false">
      <c r="AB1535" s="2" t="n">
        <v>0.00176736111111111</v>
      </c>
      <c r="AC1535" s="1" t="n">
        <v>53.790512</v>
      </c>
      <c r="AD1535" s="1" t="n">
        <v>0.018368</v>
      </c>
      <c r="AE1535" s="1" t="n">
        <v>-0.002579</v>
      </c>
    </row>
    <row r="1536" customFormat="false" ht="12.75" hidden="false" customHeight="false" outlineLevel="0" collapsed="false">
      <c r="AB1536" s="2" t="n">
        <v>0.00176851851851852</v>
      </c>
      <c r="AC1536" s="1" t="n">
        <v>54.169281</v>
      </c>
      <c r="AD1536" s="1" t="n">
        <v>0.019393</v>
      </c>
      <c r="AE1536" s="1" t="n">
        <v>-0.00309</v>
      </c>
    </row>
    <row r="1537" customFormat="false" ht="12.75" hidden="false" customHeight="false" outlineLevel="0" collapsed="false">
      <c r="AB1537" s="2" t="n">
        <v>0.00176967592592593</v>
      </c>
      <c r="AC1537" s="1" t="n">
        <v>53.790512</v>
      </c>
      <c r="AD1537" s="1" t="n">
        <v>0.01888</v>
      </c>
      <c r="AE1537" s="1" t="n">
        <v>-0.004112</v>
      </c>
    </row>
    <row r="1538" customFormat="false" ht="12.75" hidden="false" customHeight="false" outlineLevel="0" collapsed="false">
      <c r="AB1538" s="2" t="n">
        <v>0.00177083333333333</v>
      </c>
      <c r="AC1538" s="1" t="n">
        <v>54.169281</v>
      </c>
      <c r="AD1538" s="1" t="n">
        <v>0.018368</v>
      </c>
      <c r="AE1538" s="1" t="n">
        <v>-0.002579</v>
      </c>
    </row>
    <row r="1539" customFormat="false" ht="12.75" hidden="false" customHeight="false" outlineLevel="0" collapsed="false">
      <c r="AB1539" s="2" t="n">
        <v>0.00177199074074074</v>
      </c>
      <c r="AC1539" s="1" t="n">
        <v>54.169281</v>
      </c>
      <c r="AD1539" s="1" t="n">
        <v>0.01888</v>
      </c>
      <c r="AE1539" s="1" t="n">
        <v>-0.002067</v>
      </c>
    </row>
    <row r="1540" customFormat="false" ht="12.75" hidden="false" customHeight="false" outlineLevel="0" collapsed="false">
      <c r="AB1540" s="2" t="n">
        <v>0.00177314814814815</v>
      </c>
      <c r="AC1540" s="1" t="n">
        <v>54.169281</v>
      </c>
      <c r="AD1540" s="1" t="n">
        <v>0.019906</v>
      </c>
      <c r="AE1540" s="1" t="n">
        <v>-0.002579</v>
      </c>
    </row>
    <row r="1541" customFormat="false" ht="12.75" hidden="false" customHeight="false" outlineLevel="0" collapsed="false">
      <c r="AB1541" s="2" t="n">
        <v>0.00177430555555556</v>
      </c>
      <c r="AC1541" s="1" t="n">
        <v>54.169281</v>
      </c>
      <c r="AD1541" s="1" t="n">
        <v>0.019393</v>
      </c>
      <c r="AE1541" s="1" t="n">
        <v>-0.002067</v>
      </c>
    </row>
    <row r="1542" customFormat="false" ht="12.75" hidden="false" customHeight="false" outlineLevel="0" collapsed="false">
      <c r="AB1542" s="2" t="n">
        <v>0.00177546296296296</v>
      </c>
      <c r="AC1542" s="1" t="n">
        <v>54.169281</v>
      </c>
      <c r="AD1542" s="1" t="n">
        <v>0.017342</v>
      </c>
      <c r="AE1542" s="1" t="n">
        <v>-0.004112</v>
      </c>
    </row>
    <row r="1543" customFormat="false" ht="12.75" hidden="false" customHeight="false" outlineLevel="0" collapsed="false">
      <c r="AB1543" s="2" t="n">
        <v>0.00177662037037037</v>
      </c>
      <c r="AC1543" s="1" t="n">
        <v>54.169281</v>
      </c>
      <c r="AD1543" s="1" t="n">
        <v>0.019393</v>
      </c>
      <c r="AE1543" s="1" t="n">
        <v>-0.00309</v>
      </c>
    </row>
    <row r="1544" customFormat="false" ht="12.75" hidden="false" customHeight="false" outlineLevel="0" collapsed="false">
      <c r="AB1544" s="2" t="n">
        <v>0.00177777777777778</v>
      </c>
      <c r="AC1544" s="1" t="n">
        <v>53.790512</v>
      </c>
      <c r="AD1544" s="1" t="n">
        <v>0.019906</v>
      </c>
      <c r="AE1544" s="1" t="n">
        <v>-0.002579</v>
      </c>
    </row>
    <row r="1545" customFormat="false" ht="12.75" hidden="false" customHeight="false" outlineLevel="0" collapsed="false">
      <c r="AB1545" s="2" t="n">
        <v>0.00177893518518519</v>
      </c>
      <c r="AC1545" s="1" t="n">
        <v>54.169281</v>
      </c>
      <c r="AD1545" s="1" t="n">
        <v>0.01683</v>
      </c>
      <c r="AE1545" s="1" t="n">
        <v>-0.005135</v>
      </c>
    </row>
    <row r="1546" customFormat="false" ht="12.75" hidden="false" customHeight="false" outlineLevel="0" collapsed="false">
      <c r="AB1546" s="2" t="n">
        <v>0.00178009259259259</v>
      </c>
      <c r="AC1546" s="1" t="n">
        <v>54.169281</v>
      </c>
      <c r="AD1546" s="1" t="n">
        <v>0.018368</v>
      </c>
      <c r="AE1546" s="1" t="n">
        <v>-0.00309</v>
      </c>
    </row>
    <row r="1547" customFormat="false" ht="12.75" hidden="false" customHeight="false" outlineLevel="0" collapsed="false">
      <c r="AB1547" s="2" t="n">
        <v>0.00178125</v>
      </c>
      <c r="AC1547" s="1" t="n">
        <v>54.169281</v>
      </c>
      <c r="AD1547" s="1" t="n">
        <v>0.019906</v>
      </c>
      <c r="AE1547" s="1" t="n">
        <v>-0.002579</v>
      </c>
    </row>
    <row r="1548" customFormat="false" ht="12.75" hidden="false" customHeight="false" outlineLevel="0" collapsed="false">
      <c r="AB1548" s="2" t="n">
        <v>0.00178240740740741</v>
      </c>
      <c r="AC1548" s="1" t="n">
        <v>53.790512</v>
      </c>
      <c r="AD1548" s="1" t="n">
        <v>0.017855</v>
      </c>
      <c r="AE1548" s="1" t="n">
        <v>-0.004624</v>
      </c>
    </row>
    <row r="1549" customFormat="false" ht="12.75" hidden="false" customHeight="false" outlineLevel="0" collapsed="false">
      <c r="AB1549" s="2" t="n">
        <v>0.00178356481481481</v>
      </c>
      <c r="AC1549" s="1" t="n">
        <v>54.169281</v>
      </c>
      <c r="AD1549" s="1" t="n">
        <v>0.017855</v>
      </c>
      <c r="AE1549" s="1" t="n">
        <v>-0.002579</v>
      </c>
    </row>
    <row r="1550" customFormat="false" ht="12.75" hidden="false" customHeight="false" outlineLevel="0" collapsed="false">
      <c r="AB1550" s="2" t="n">
        <v>0.00178472222222222</v>
      </c>
      <c r="AC1550" s="1" t="n">
        <v>54.169281</v>
      </c>
      <c r="AD1550" s="1" t="n">
        <v>0.020418</v>
      </c>
      <c r="AE1550" s="1" t="n">
        <v>-0.001556</v>
      </c>
    </row>
    <row r="1551" customFormat="false" ht="12.75" hidden="false" customHeight="false" outlineLevel="0" collapsed="false">
      <c r="AB1551" s="2" t="n">
        <v>0.00178587962962963</v>
      </c>
      <c r="AC1551" s="1" t="n">
        <v>54.169281</v>
      </c>
      <c r="AD1551" s="1" t="n">
        <v>0.019393</v>
      </c>
      <c r="AE1551" s="1" t="n">
        <v>-0.003601</v>
      </c>
    </row>
    <row r="1552" customFormat="false" ht="12.75" hidden="false" customHeight="false" outlineLevel="0" collapsed="false">
      <c r="AB1552" s="2" t="n">
        <v>0.00178703703703704</v>
      </c>
      <c r="AC1552" s="1" t="n">
        <v>53.790512</v>
      </c>
      <c r="AD1552" s="1" t="n">
        <v>0.01888</v>
      </c>
      <c r="AE1552" s="1" t="n">
        <v>-0.00309</v>
      </c>
    </row>
    <row r="1553" customFormat="false" ht="12.75" hidden="false" customHeight="false" outlineLevel="0" collapsed="false">
      <c r="AB1553" s="2" t="n">
        <v>0.00178819444444444</v>
      </c>
      <c r="AC1553" s="1" t="n">
        <v>53.790512</v>
      </c>
      <c r="AD1553" s="1" t="n">
        <v>0.018368</v>
      </c>
      <c r="AE1553" s="1" t="n">
        <v>-0.00309</v>
      </c>
    </row>
    <row r="1554" customFormat="false" ht="12.75" hidden="false" customHeight="false" outlineLevel="0" collapsed="false">
      <c r="AB1554" s="2" t="n">
        <v>0.00178935185185185</v>
      </c>
      <c r="AC1554" s="1" t="n">
        <v>53.790512</v>
      </c>
      <c r="AD1554" s="1" t="n">
        <v>0.019393</v>
      </c>
      <c r="AE1554" s="1" t="n">
        <v>-0.00309</v>
      </c>
    </row>
    <row r="1555" customFormat="false" ht="12.75" hidden="false" customHeight="false" outlineLevel="0" collapsed="false">
      <c r="AB1555" s="2" t="n">
        <v>0.00179050925925926</v>
      </c>
      <c r="AC1555" s="1" t="n">
        <v>54.169281</v>
      </c>
      <c r="AD1555" s="1" t="n">
        <v>0.019393</v>
      </c>
      <c r="AE1555" s="1" t="n">
        <v>-0.002579</v>
      </c>
    </row>
    <row r="1556" customFormat="false" ht="12.75" hidden="false" customHeight="false" outlineLevel="0" collapsed="false">
      <c r="AB1556" s="2" t="n">
        <v>0.00179166666666667</v>
      </c>
      <c r="AC1556" s="1" t="n">
        <v>53.790512</v>
      </c>
      <c r="AD1556" s="1" t="n">
        <v>0.01683</v>
      </c>
      <c r="AE1556" s="1" t="n">
        <v>-0.004112</v>
      </c>
    </row>
    <row r="1557" customFormat="false" ht="12.75" hidden="false" customHeight="false" outlineLevel="0" collapsed="false">
      <c r="AB1557" s="2" t="n">
        <v>0.00179282407407407</v>
      </c>
      <c r="AC1557" s="1" t="n">
        <v>53.790512</v>
      </c>
      <c r="AD1557" s="1" t="n">
        <v>0.018368</v>
      </c>
      <c r="AE1557" s="1" t="n">
        <v>-0.00309</v>
      </c>
    </row>
    <row r="1558" customFormat="false" ht="12.75" hidden="false" customHeight="false" outlineLevel="0" collapsed="false">
      <c r="AB1558" s="2" t="n">
        <v>0.00179398148148148</v>
      </c>
      <c r="AC1558" s="1" t="n">
        <v>54.169281</v>
      </c>
      <c r="AD1558" s="1" t="n">
        <v>0.020418</v>
      </c>
      <c r="AE1558" s="1" t="n">
        <v>-0.002579</v>
      </c>
    </row>
    <row r="1559" customFormat="false" ht="12.75" hidden="false" customHeight="false" outlineLevel="0" collapsed="false">
      <c r="AB1559" s="2" t="n">
        <v>0.00179513888888889</v>
      </c>
      <c r="AC1559" s="1" t="n">
        <v>54.169281</v>
      </c>
      <c r="AD1559" s="1" t="n">
        <v>0.017855</v>
      </c>
      <c r="AE1559" s="1" t="n">
        <v>-0.004624</v>
      </c>
    </row>
    <row r="1560" customFormat="false" ht="12.75" hidden="false" customHeight="false" outlineLevel="0" collapsed="false">
      <c r="AB1560" s="2" t="n">
        <v>0.0017962962962963</v>
      </c>
      <c r="AC1560" s="1" t="n">
        <v>53.790512</v>
      </c>
      <c r="AD1560" s="1" t="n">
        <v>0.017855</v>
      </c>
      <c r="AE1560" s="1" t="n">
        <v>-0.00309</v>
      </c>
    </row>
    <row r="1561" customFormat="false" ht="12.75" hidden="false" customHeight="false" outlineLevel="0" collapsed="false">
      <c r="AB1561" s="2" t="n">
        <v>0.0017974537037037</v>
      </c>
      <c r="AC1561" s="1" t="n">
        <v>54.169281</v>
      </c>
      <c r="AD1561" s="1" t="n">
        <v>0.020418</v>
      </c>
      <c r="AE1561" s="1" t="n">
        <v>-0.001556</v>
      </c>
    </row>
    <row r="1562" customFormat="false" ht="12.75" hidden="false" customHeight="false" outlineLevel="0" collapsed="false">
      <c r="AB1562" s="2" t="n">
        <v>0.00179861111111111</v>
      </c>
      <c r="AC1562" s="1" t="n">
        <v>53.790512</v>
      </c>
      <c r="AD1562" s="1" t="n">
        <v>0.019393</v>
      </c>
      <c r="AE1562" s="1" t="n">
        <v>-0.003601</v>
      </c>
    </row>
    <row r="1563" customFormat="false" ht="12.75" hidden="false" customHeight="false" outlineLevel="0" collapsed="false">
      <c r="AB1563" s="2" t="n">
        <v>0.00179976851851852</v>
      </c>
      <c r="AC1563" s="1" t="n">
        <v>54.169281</v>
      </c>
      <c r="AD1563" s="1" t="n">
        <v>0.017855</v>
      </c>
      <c r="AE1563" s="1" t="n">
        <v>-0.002579</v>
      </c>
    </row>
    <row r="1564" customFormat="false" ht="12.75" hidden="false" customHeight="false" outlineLevel="0" collapsed="false">
      <c r="AB1564" s="2" t="n">
        <v>0.00180092592592593</v>
      </c>
      <c r="AC1564" s="1" t="n">
        <v>54.169281</v>
      </c>
      <c r="AD1564" s="1" t="n">
        <v>0.019906</v>
      </c>
      <c r="AE1564" s="1" t="n">
        <v>-0.002067</v>
      </c>
    </row>
    <row r="1565" customFormat="false" ht="12.75" hidden="false" customHeight="false" outlineLevel="0" collapsed="false">
      <c r="AB1565" s="2" t="n">
        <v>0.00180208333333333</v>
      </c>
      <c r="AC1565" s="1" t="n">
        <v>54.169281</v>
      </c>
      <c r="AD1565" s="1" t="n">
        <v>0.019393</v>
      </c>
      <c r="AE1565" s="1" t="n">
        <v>-0.003601</v>
      </c>
    </row>
    <row r="1566" customFormat="false" ht="12.75" hidden="false" customHeight="false" outlineLevel="0" collapsed="false">
      <c r="AB1566" s="2" t="n">
        <v>0.00180324074074074</v>
      </c>
      <c r="AC1566" s="1" t="n">
        <v>54.169281</v>
      </c>
      <c r="AD1566" s="1" t="n">
        <v>0.01888</v>
      </c>
      <c r="AE1566" s="1" t="n">
        <v>-0.00309</v>
      </c>
    </row>
    <row r="1567" customFormat="false" ht="12.75" hidden="false" customHeight="false" outlineLevel="0" collapsed="false">
      <c r="AB1567" s="2" t="n">
        <v>0.00180439814814815</v>
      </c>
      <c r="AC1567" s="1" t="n">
        <v>53.790512</v>
      </c>
      <c r="AD1567" s="1" t="n">
        <v>0.01683</v>
      </c>
      <c r="AE1567" s="1" t="n">
        <v>-0.003601</v>
      </c>
    </row>
    <row r="1568" customFormat="false" ht="12.75" hidden="false" customHeight="false" outlineLevel="0" collapsed="false">
      <c r="AB1568" s="2" t="n">
        <v>0.00180555555555556</v>
      </c>
      <c r="AC1568" s="1" t="n">
        <v>54.169281</v>
      </c>
      <c r="AD1568" s="1" t="n">
        <v>0.018368</v>
      </c>
      <c r="AE1568" s="1" t="n">
        <v>-0.003601</v>
      </c>
    </row>
    <row r="1569" customFormat="false" ht="12.75" hidden="false" customHeight="false" outlineLevel="0" collapsed="false">
      <c r="AB1569" s="2" t="n">
        <v>0.00180671296296296</v>
      </c>
      <c r="AC1569" s="1" t="n">
        <v>53.790512</v>
      </c>
      <c r="AD1569" s="1" t="n">
        <v>0.019906</v>
      </c>
      <c r="AE1569" s="1" t="n">
        <v>-0.002579</v>
      </c>
    </row>
    <row r="1570" customFormat="false" ht="12.75" hidden="false" customHeight="false" outlineLevel="0" collapsed="false">
      <c r="AB1570" s="2" t="n">
        <v>0.00180787037037037</v>
      </c>
      <c r="AC1570" s="1" t="n">
        <v>54.169281</v>
      </c>
      <c r="AD1570" s="1" t="n">
        <v>0.017342</v>
      </c>
      <c r="AE1570" s="1" t="n">
        <v>-0.004112</v>
      </c>
    </row>
    <row r="1571" customFormat="false" ht="12.75" hidden="false" customHeight="false" outlineLevel="0" collapsed="false">
      <c r="AB1571" s="2" t="n">
        <v>0.00180902777777778</v>
      </c>
      <c r="AC1571" s="1" t="n">
        <v>54.169281</v>
      </c>
      <c r="AD1571" s="1" t="n">
        <v>0.018368</v>
      </c>
      <c r="AE1571" s="1" t="n">
        <v>-0.00309</v>
      </c>
    </row>
    <row r="1572" customFormat="false" ht="12.75" hidden="false" customHeight="false" outlineLevel="0" collapsed="false">
      <c r="AB1572" s="2" t="n">
        <v>0.00181018518518518</v>
      </c>
      <c r="AC1572" s="1" t="n">
        <v>53.790512</v>
      </c>
      <c r="AD1572" s="1" t="n">
        <v>0.020931</v>
      </c>
      <c r="AE1572" s="1" t="n">
        <v>-0.001556</v>
      </c>
    </row>
    <row r="1573" customFormat="false" ht="12.75" hidden="false" customHeight="false" outlineLevel="0" collapsed="false">
      <c r="AB1573" s="2" t="n">
        <v>0.00181134259259259</v>
      </c>
      <c r="AC1573" s="1" t="n">
        <v>54.169281</v>
      </c>
      <c r="AD1573" s="1" t="n">
        <v>0.01888</v>
      </c>
      <c r="AE1573" s="1" t="n">
        <v>-0.00309</v>
      </c>
    </row>
    <row r="1574" customFormat="false" ht="12.75" hidden="false" customHeight="false" outlineLevel="0" collapsed="false">
      <c r="AB1574" s="2" t="n">
        <v>0.0018125</v>
      </c>
      <c r="AC1574" s="1" t="n">
        <v>54.169281</v>
      </c>
      <c r="AD1574" s="1" t="n">
        <v>0.017855</v>
      </c>
      <c r="AE1574" s="1" t="n">
        <v>-0.00309</v>
      </c>
    </row>
    <row r="1575" customFormat="false" ht="12.75" hidden="false" customHeight="false" outlineLevel="0" collapsed="false">
      <c r="AB1575" s="2" t="n">
        <v>0.00181365740740741</v>
      </c>
      <c r="AC1575" s="1" t="n">
        <v>54.169281</v>
      </c>
      <c r="AD1575" s="1" t="n">
        <v>0.020418</v>
      </c>
      <c r="AE1575" s="1" t="n">
        <v>-0.001045</v>
      </c>
    </row>
    <row r="1576" customFormat="false" ht="12.75" hidden="false" customHeight="false" outlineLevel="0" collapsed="false">
      <c r="AB1576" s="2" t="n">
        <v>0.00181481481481482</v>
      </c>
      <c r="AC1576" s="1" t="n">
        <v>54.169281</v>
      </c>
      <c r="AD1576" s="1" t="n">
        <v>0.019393</v>
      </c>
      <c r="AE1576" s="1" t="n">
        <v>-0.003601</v>
      </c>
    </row>
    <row r="1577" customFormat="false" ht="12.75" hidden="false" customHeight="false" outlineLevel="0" collapsed="false">
      <c r="AB1577" s="2" t="n">
        <v>0.00181597222222222</v>
      </c>
      <c r="AC1577" s="1" t="n">
        <v>54.169281</v>
      </c>
      <c r="AD1577" s="1" t="n">
        <v>0.018368</v>
      </c>
      <c r="AE1577" s="1" t="n">
        <v>-0.003601</v>
      </c>
    </row>
    <row r="1578" customFormat="false" ht="12.75" hidden="false" customHeight="false" outlineLevel="0" collapsed="false">
      <c r="AB1578" s="2" t="n">
        <v>0.00181712962962963</v>
      </c>
      <c r="AC1578" s="1" t="n">
        <v>54.169281</v>
      </c>
      <c r="AD1578" s="1" t="n">
        <v>0.017855</v>
      </c>
      <c r="AE1578" s="1" t="n">
        <v>-0.002579</v>
      </c>
    </row>
    <row r="1579" customFormat="false" ht="12.75" hidden="false" customHeight="false" outlineLevel="0" collapsed="false">
      <c r="AB1579" s="2" t="n">
        <v>0.00181828703703704</v>
      </c>
      <c r="AC1579" s="1" t="n">
        <v>54.169281</v>
      </c>
      <c r="AD1579" s="1" t="n">
        <v>0.01888</v>
      </c>
      <c r="AE1579" s="1" t="n">
        <v>-0.003601</v>
      </c>
    </row>
    <row r="1580" customFormat="false" ht="12.75" hidden="false" customHeight="false" outlineLevel="0" collapsed="false">
      <c r="AB1580" s="2" t="n">
        <v>0.00181944444444444</v>
      </c>
      <c r="AC1580" s="1" t="n">
        <v>53.790512</v>
      </c>
      <c r="AD1580" s="1" t="n">
        <v>0.019393</v>
      </c>
      <c r="AE1580" s="1" t="n">
        <v>-0.00309</v>
      </c>
    </row>
    <row r="1581" customFormat="false" ht="12.75" hidden="false" customHeight="false" outlineLevel="0" collapsed="false">
      <c r="AB1581" s="2" t="n">
        <v>0.00182060185185185</v>
      </c>
      <c r="AC1581" s="1" t="n">
        <v>54.169281</v>
      </c>
      <c r="AD1581" s="1" t="n">
        <v>0.017342</v>
      </c>
      <c r="AE1581" s="1" t="n">
        <v>-0.003601</v>
      </c>
    </row>
    <row r="1582" customFormat="false" ht="12.75" hidden="false" customHeight="false" outlineLevel="0" collapsed="false">
      <c r="AB1582" s="2" t="n">
        <v>0.00182175925925926</v>
      </c>
      <c r="AC1582" s="1" t="n">
        <v>53.790512</v>
      </c>
      <c r="AD1582" s="1" t="n">
        <v>0.018368</v>
      </c>
      <c r="AE1582" s="1" t="n">
        <v>-0.003601</v>
      </c>
    </row>
    <row r="1583" customFormat="false" ht="12.75" hidden="false" customHeight="false" outlineLevel="0" collapsed="false">
      <c r="AB1583" s="2" t="n">
        <v>0.00182291666666667</v>
      </c>
      <c r="AC1583" s="1" t="n">
        <v>53.790512</v>
      </c>
      <c r="AD1583" s="1" t="n">
        <v>0.021444</v>
      </c>
      <c r="AE1583" s="1" t="n">
        <v>-0.001556</v>
      </c>
    </row>
    <row r="1584" customFormat="false" ht="12.75" hidden="false" customHeight="false" outlineLevel="0" collapsed="false">
      <c r="AB1584" s="2" t="n">
        <v>0.00182407407407407</v>
      </c>
      <c r="AC1584" s="1" t="n">
        <v>53.790512</v>
      </c>
      <c r="AD1584" s="1" t="n">
        <v>0.018368</v>
      </c>
      <c r="AE1584" s="1" t="n">
        <v>-0.003601</v>
      </c>
    </row>
    <row r="1585" customFormat="false" ht="12.75" hidden="false" customHeight="false" outlineLevel="0" collapsed="false">
      <c r="AB1585" s="2" t="n">
        <v>0.00182523148148148</v>
      </c>
      <c r="AC1585" s="1" t="n">
        <v>54.169281</v>
      </c>
      <c r="AD1585" s="1" t="n">
        <v>0.017855</v>
      </c>
      <c r="AE1585" s="1" t="n">
        <v>-0.00309</v>
      </c>
    </row>
    <row r="1586" customFormat="false" ht="12.75" hidden="false" customHeight="false" outlineLevel="0" collapsed="false">
      <c r="AB1586" s="2" t="n">
        <v>0.00182638888888889</v>
      </c>
      <c r="AC1586" s="1" t="n">
        <v>53.790512</v>
      </c>
      <c r="AD1586" s="1" t="n">
        <v>0.020418</v>
      </c>
      <c r="AE1586" s="1" t="n">
        <v>-0.001045</v>
      </c>
    </row>
    <row r="1587" customFormat="false" ht="12.75" hidden="false" customHeight="false" outlineLevel="0" collapsed="false">
      <c r="AB1587" s="2" t="n">
        <v>0.0018275462962963</v>
      </c>
      <c r="AC1587" s="1" t="n">
        <v>54.169281</v>
      </c>
      <c r="AD1587" s="1" t="n">
        <v>0.019393</v>
      </c>
      <c r="AE1587" s="1" t="n">
        <v>-0.00309</v>
      </c>
    </row>
    <row r="1588" customFormat="false" ht="12.75" hidden="false" customHeight="false" outlineLevel="0" collapsed="false">
      <c r="AB1588" s="2" t="n">
        <v>0.0018287037037037</v>
      </c>
      <c r="AC1588" s="1" t="n">
        <v>54.169281</v>
      </c>
      <c r="AD1588" s="1" t="n">
        <v>0.017855</v>
      </c>
      <c r="AE1588" s="1" t="n">
        <v>-0.003601</v>
      </c>
    </row>
    <row r="1589" customFormat="false" ht="12.75" hidden="false" customHeight="false" outlineLevel="0" collapsed="false">
      <c r="AB1589" s="2" t="n">
        <v>0.00182986111111111</v>
      </c>
      <c r="AC1589" s="1" t="n">
        <v>54.169281</v>
      </c>
      <c r="AD1589" s="1" t="n">
        <v>0.01888</v>
      </c>
      <c r="AE1589" s="1" t="n">
        <v>-0.002579</v>
      </c>
    </row>
    <row r="1590" customFormat="false" ht="12.75" hidden="false" customHeight="false" outlineLevel="0" collapsed="false">
      <c r="AB1590" s="2" t="n">
        <v>0.00183101851851852</v>
      </c>
      <c r="AC1590" s="1" t="n">
        <v>54.169281</v>
      </c>
      <c r="AD1590" s="1" t="n">
        <v>0.019393</v>
      </c>
      <c r="AE1590" s="1" t="n">
        <v>-0.003601</v>
      </c>
    </row>
    <row r="1591" customFormat="false" ht="12.75" hidden="false" customHeight="false" outlineLevel="0" collapsed="false">
      <c r="AB1591" s="2" t="n">
        <v>0.00183217592592593</v>
      </c>
      <c r="AC1591" s="1" t="n">
        <v>54.169281</v>
      </c>
      <c r="AD1591" s="1" t="n">
        <v>0.01888</v>
      </c>
      <c r="AE1591" s="1" t="n">
        <v>-0.003601</v>
      </c>
    </row>
    <row r="1592" customFormat="false" ht="12.75" hidden="false" customHeight="false" outlineLevel="0" collapsed="false">
      <c r="AB1592" s="2" t="n">
        <v>0.00183333333333333</v>
      </c>
      <c r="AC1592" s="1" t="n">
        <v>54.169281</v>
      </c>
      <c r="AD1592" s="1" t="n">
        <v>0.017342</v>
      </c>
      <c r="AE1592" s="1" t="n">
        <v>-0.003601</v>
      </c>
    </row>
    <row r="1593" customFormat="false" ht="12.75" hidden="false" customHeight="false" outlineLevel="0" collapsed="false">
      <c r="AB1593" s="2" t="n">
        <v>0.00183449074074074</v>
      </c>
      <c r="AC1593" s="1" t="n">
        <v>53.790512</v>
      </c>
      <c r="AD1593" s="1" t="n">
        <v>0.018368</v>
      </c>
      <c r="AE1593" s="1" t="n">
        <v>-0.003601</v>
      </c>
    </row>
    <row r="1594" customFormat="false" ht="12.75" hidden="false" customHeight="false" outlineLevel="0" collapsed="false">
      <c r="AB1594" s="2" t="n">
        <v>0.00183564814814815</v>
      </c>
      <c r="AC1594" s="1" t="n">
        <v>54.169281</v>
      </c>
      <c r="AD1594" s="1" t="n">
        <v>0.020931</v>
      </c>
      <c r="AE1594" s="1" t="n">
        <v>-0.002067</v>
      </c>
    </row>
    <row r="1595" customFormat="false" ht="12.75" hidden="false" customHeight="false" outlineLevel="0" collapsed="false">
      <c r="AB1595" s="2" t="n">
        <v>0.00183680555555556</v>
      </c>
      <c r="AC1595" s="1" t="n">
        <v>54.169281</v>
      </c>
      <c r="AD1595" s="1" t="n">
        <v>0.018368</v>
      </c>
      <c r="AE1595" s="1" t="n">
        <v>-0.003601</v>
      </c>
    </row>
    <row r="1596" customFormat="false" ht="12.75" hidden="false" customHeight="false" outlineLevel="0" collapsed="false">
      <c r="AB1596" s="2" t="n">
        <v>0.00183796296296296</v>
      </c>
      <c r="AC1596" s="1" t="n">
        <v>54.169281</v>
      </c>
      <c r="AD1596" s="1" t="n">
        <v>0.017855</v>
      </c>
      <c r="AE1596" s="1" t="n">
        <v>-0.003601</v>
      </c>
    </row>
    <row r="1597" customFormat="false" ht="12.75" hidden="false" customHeight="false" outlineLevel="0" collapsed="false">
      <c r="AB1597" s="2" t="n">
        <v>0.00183912037037037</v>
      </c>
      <c r="AC1597" s="1" t="n">
        <v>54.169281</v>
      </c>
      <c r="AD1597" s="1" t="n">
        <v>0.020931</v>
      </c>
      <c r="AE1597" s="1" t="n">
        <v>-0.001556</v>
      </c>
    </row>
    <row r="1598" customFormat="false" ht="12.75" hidden="false" customHeight="false" outlineLevel="0" collapsed="false">
      <c r="AB1598" s="2" t="n">
        <v>0.00184027777777778</v>
      </c>
      <c r="AC1598" s="1" t="n">
        <v>53.790512</v>
      </c>
      <c r="AD1598" s="1" t="n">
        <v>0.019393</v>
      </c>
      <c r="AE1598" s="1" t="n">
        <v>-0.00309</v>
      </c>
    </row>
    <row r="1599" customFormat="false" ht="12.75" hidden="false" customHeight="false" outlineLevel="0" collapsed="false">
      <c r="AB1599" s="2" t="n">
        <v>0.00184143518518519</v>
      </c>
      <c r="AC1599" s="1" t="n">
        <v>54.169281</v>
      </c>
      <c r="AD1599" s="1" t="n">
        <v>0.017855</v>
      </c>
      <c r="AE1599" s="1" t="n">
        <v>-0.003601</v>
      </c>
    </row>
    <row r="1600" customFormat="false" ht="12.75" hidden="false" customHeight="false" outlineLevel="0" collapsed="false">
      <c r="AB1600" s="2" t="n">
        <v>0.00184259259259259</v>
      </c>
      <c r="AC1600" s="1" t="n">
        <v>54.169281</v>
      </c>
      <c r="AD1600" s="1" t="n">
        <v>0.01888</v>
      </c>
      <c r="AE1600" s="1" t="n">
        <v>-0.002067</v>
      </c>
    </row>
    <row r="1601" customFormat="false" ht="12.75" hidden="false" customHeight="false" outlineLevel="0" collapsed="false">
      <c r="AB1601" s="2" t="n">
        <v>0.00184375</v>
      </c>
      <c r="AC1601" s="1" t="n">
        <v>54.169281</v>
      </c>
      <c r="AD1601" s="1" t="n">
        <v>0.019393</v>
      </c>
      <c r="AE1601" s="1" t="n">
        <v>-0.003601</v>
      </c>
    </row>
    <row r="1602" customFormat="false" ht="12.75" hidden="false" customHeight="false" outlineLevel="0" collapsed="false">
      <c r="AB1602" s="2" t="n">
        <v>0.00184490740740741</v>
      </c>
      <c r="AC1602" s="1" t="n">
        <v>53.790512</v>
      </c>
      <c r="AD1602" s="1" t="n">
        <v>0.017855</v>
      </c>
      <c r="AE1602" s="1" t="n">
        <v>-0.004624</v>
      </c>
    </row>
    <row r="1603" customFormat="false" ht="12.75" hidden="false" customHeight="false" outlineLevel="0" collapsed="false">
      <c r="AB1603" s="2" t="n">
        <v>0.00184606481481482</v>
      </c>
      <c r="AC1603" s="1" t="n">
        <v>53.790512</v>
      </c>
      <c r="AD1603" s="1" t="n">
        <v>0.017855</v>
      </c>
      <c r="AE1603" s="1" t="n">
        <v>-0.00309</v>
      </c>
    </row>
    <row r="1604" customFormat="false" ht="12.75" hidden="false" customHeight="false" outlineLevel="0" collapsed="false">
      <c r="AB1604" s="2" t="n">
        <v>0.00184722222222222</v>
      </c>
      <c r="AC1604" s="1" t="n">
        <v>53.790512</v>
      </c>
      <c r="AD1604" s="1" t="n">
        <v>0.018368</v>
      </c>
      <c r="AE1604" s="1" t="n">
        <v>-0.003601</v>
      </c>
    </row>
    <row r="1605" customFormat="false" ht="12.75" hidden="false" customHeight="false" outlineLevel="0" collapsed="false">
      <c r="AB1605" s="2" t="n">
        <v>0.00184837962962963</v>
      </c>
      <c r="AC1605" s="1" t="n">
        <v>54.169281</v>
      </c>
      <c r="AD1605" s="1" t="n">
        <v>0.020418</v>
      </c>
      <c r="AE1605" s="1" t="n">
        <v>-0.002579</v>
      </c>
    </row>
    <row r="1606" customFormat="false" ht="12.75" hidden="false" customHeight="false" outlineLevel="0" collapsed="false">
      <c r="AB1606" s="2" t="n">
        <v>0.00184953703703704</v>
      </c>
      <c r="AC1606" s="1" t="n">
        <v>54.169281</v>
      </c>
      <c r="AD1606" s="1" t="n">
        <v>0.018368</v>
      </c>
      <c r="AE1606" s="1" t="n">
        <v>-0.00309</v>
      </c>
    </row>
    <row r="1607" customFormat="false" ht="12.75" hidden="false" customHeight="false" outlineLevel="0" collapsed="false">
      <c r="AB1607" s="2" t="n">
        <v>0.00185069444444444</v>
      </c>
      <c r="AC1607" s="1" t="n">
        <v>54.169281</v>
      </c>
      <c r="AD1607" s="1" t="n">
        <v>0.017855</v>
      </c>
      <c r="AE1607" s="1" t="n">
        <v>-0.00309</v>
      </c>
    </row>
    <row r="1608" customFormat="false" ht="12.75" hidden="false" customHeight="false" outlineLevel="0" collapsed="false">
      <c r="AB1608" s="2" t="n">
        <v>0.00185185185185185</v>
      </c>
      <c r="AC1608" s="1" t="n">
        <v>54.169281</v>
      </c>
      <c r="AD1608" s="1" t="n">
        <v>0.020931</v>
      </c>
      <c r="AE1608" s="1" t="n">
        <v>-0.001556</v>
      </c>
    </row>
    <row r="1609" customFormat="false" ht="12.75" hidden="false" customHeight="false" outlineLevel="0" collapsed="false">
      <c r="AB1609" s="2" t="n">
        <v>0.00185300925925926</v>
      </c>
      <c r="AC1609" s="1" t="n">
        <v>54.169281</v>
      </c>
      <c r="AD1609" s="1" t="n">
        <v>0.019393</v>
      </c>
      <c r="AE1609" s="1" t="n">
        <v>-0.00309</v>
      </c>
    </row>
    <row r="1610" customFormat="false" ht="12.75" hidden="false" customHeight="false" outlineLevel="0" collapsed="false">
      <c r="AB1610" s="2" t="n">
        <v>0.00185416666666667</v>
      </c>
      <c r="AC1610" s="1" t="n">
        <v>53.790512</v>
      </c>
      <c r="AD1610" s="1" t="n">
        <v>0.017342</v>
      </c>
      <c r="AE1610" s="1" t="n">
        <v>-0.004112</v>
      </c>
    </row>
    <row r="1611" customFormat="false" ht="12.75" hidden="false" customHeight="false" outlineLevel="0" collapsed="false">
      <c r="AB1611" s="2" t="n">
        <v>0.00185532407407407</v>
      </c>
      <c r="AC1611" s="1" t="n">
        <v>53.790512</v>
      </c>
      <c r="AD1611" s="1" t="n">
        <v>0.019393</v>
      </c>
      <c r="AE1611" s="1" t="n">
        <v>-0.002067</v>
      </c>
    </row>
    <row r="1612" customFormat="false" ht="12.75" hidden="false" customHeight="false" outlineLevel="0" collapsed="false">
      <c r="AB1612" s="2" t="n">
        <v>0.00185648148148148</v>
      </c>
      <c r="AC1612" s="1" t="n">
        <v>53.790512</v>
      </c>
      <c r="AD1612" s="1" t="n">
        <v>0.019393</v>
      </c>
      <c r="AE1612" s="1" t="n">
        <v>-0.003601</v>
      </c>
    </row>
    <row r="1613" customFormat="false" ht="12.75" hidden="false" customHeight="false" outlineLevel="0" collapsed="false">
      <c r="AB1613" s="2" t="n">
        <v>0.00185763888888889</v>
      </c>
      <c r="AC1613" s="1" t="n">
        <v>54.169281</v>
      </c>
      <c r="AD1613" s="1" t="n">
        <v>0.017342</v>
      </c>
      <c r="AE1613" s="1" t="n">
        <v>-0.004624</v>
      </c>
    </row>
    <row r="1614" customFormat="false" ht="12.75" hidden="false" customHeight="false" outlineLevel="0" collapsed="false">
      <c r="AB1614" s="2" t="n">
        <v>0.0018587962962963</v>
      </c>
      <c r="AC1614" s="1" t="n">
        <v>54.169281</v>
      </c>
      <c r="AD1614" s="1" t="n">
        <v>0.017855</v>
      </c>
      <c r="AE1614" s="1" t="n">
        <v>-0.00309</v>
      </c>
    </row>
    <row r="1615" customFormat="false" ht="12.75" hidden="false" customHeight="false" outlineLevel="0" collapsed="false">
      <c r="AB1615" s="2" t="n">
        <v>0.0018599537037037</v>
      </c>
      <c r="AC1615" s="1" t="n">
        <v>54.169281</v>
      </c>
      <c r="AD1615" s="1" t="n">
        <v>0.01888</v>
      </c>
      <c r="AE1615" s="1" t="n">
        <v>-0.003601</v>
      </c>
    </row>
    <row r="1616" customFormat="false" ht="12.75" hidden="false" customHeight="false" outlineLevel="0" collapsed="false">
      <c r="AB1616" s="2" t="n">
        <v>0.00186111111111111</v>
      </c>
      <c r="AC1616" s="1" t="n">
        <v>54.169281</v>
      </c>
      <c r="AD1616" s="1" t="n">
        <v>0.019906</v>
      </c>
      <c r="AE1616" s="1" t="n">
        <v>-0.00309</v>
      </c>
    </row>
    <row r="1617" customFormat="false" ht="12.75" hidden="false" customHeight="false" outlineLevel="0" collapsed="false">
      <c r="AB1617" s="2" t="n">
        <v>0.00186226851851852</v>
      </c>
      <c r="AC1617" s="1" t="n">
        <v>53.790512</v>
      </c>
      <c r="AD1617" s="1" t="n">
        <v>0.01888</v>
      </c>
      <c r="AE1617" s="1" t="n">
        <v>-0.00309</v>
      </c>
    </row>
    <row r="1618" customFormat="false" ht="12.75" hidden="false" customHeight="false" outlineLevel="0" collapsed="false">
      <c r="AB1618" s="2" t="n">
        <v>0.00186342592592593</v>
      </c>
      <c r="AC1618" s="1" t="n">
        <v>54.169281</v>
      </c>
      <c r="AD1618" s="1" t="n">
        <v>0.017855</v>
      </c>
      <c r="AE1618" s="1" t="n">
        <v>-0.00309</v>
      </c>
    </row>
    <row r="1619" customFormat="false" ht="12.75" hidden="false" customHeight="false" outlineLevel="0" collapsed="false">
      <c r="AB1619" s="2" t="n">
        <v>0.00186458333333333</v>
      </c>
      <c r="AC1619" s="1" t="n">
        <v>53.790512</v>
      </c>
      <c r="AD1619" s="1" t="n">
        <v>0.020931</v>
      </c>
      <c r="AE1619" s="1" t="n">
        <v>-0.001556</v>
      </c>
    </row>
    <row r="1620" customFormat="false" ht="12.75" hidden="false" customHeight="false" outlineLevel="0" collapsed="false">
      <c r="AB1620" s="2" t="n">
        <v>0.00186574074074074</v>
      </c>
      <c r="AC1620" s="1" t="n">
        <v>53.790512</v>
      </c>
      <c r="AD1620" s="1" t="n">
        <v>0.019393</v>
      </c>
      <c r="AE1620" s="1" t="n">
        <v>-0.00309</v>
      </c>
    </row>
    <row r="1621" customFormat="false" ht="12.75" hidden="false" customHeight="false" outlineLevel="0" collapsed="false">
      <c r="AB1621" s="2" t="n">
        <v>0.00186689814814815</v>
      </c>
      <c r="AC1621" s="1" t="n">
        <v>53.790512</v>
      </c>
      <c r="AD1621" s="1" t="n">
        <v>0.017342</v>
      </c>
      <c r="AE1621" s="1" t="n">
        <v>-0.003601</v>
      </c>
    </row>
    <row r="1622" customFormat="false" ht="12.75" hidden="false" customHeight="false" outlineLevel="0" collapsed="false">
      <c r="AB1622" s="2" t="n">
        <v>0.00186805555555556</v>
      </c>
      <c r="AC1622" s="1" t="n">
        <v>53.790512</v>
      </c>
      <c r="AD1622" s="1" t="n">
        <v>0.019393</v>
      </c>
      <c r="AE1622" s="1" t="n">
        <v>-0.001556</v>
      </c>
    </row>
    <row r="1623" customFormat="false" ht="12.75" hidden="false" customHeight="false" outlineLevel="0" collapsed="false">
      <c r="AB1623" s="2" t="n">
        <v>0.00186921296296296</v>
      </c>
      <c r="AC1623" s="1" t="n">
        <v>54.169281</v>
      </c>
      <c r="AD1623" s="1" t="n">
        <v>0.019906</v>
      </c>
      <c r="AE1623" s="1" t="n">
        <v>-0.003601</v>
      </c>
    </row>
    <row r="1624" customFormat="false" ht="12.75" hidden="false" customHeight="false" outlineLevel="0" collapsed="false">
      <c r="AB1624" s="2" t="n">
        <v>0.00187037037037037</v>
      </c>
      <c r="AC1624" s="1" t="n">
        <v>54.169281</v>
      </c>
      <c r="AD1624" s="1" t="n">
        <v>0.017342</v>
      </c>
      <c r="AE1624" s="1" t="n">
        <v>-0.004624</v>
      </c>
    </row>
    <row r="1625" customFormat="false" ht="12.75" hidden="false" customHeight="false" outlineLevel="0" collapsed="false">
      <c r="AB1625" s="2" t="n">
        <v>0.00187152777777778</v>
      </c>
      <c r="AC1625" s="1" t="n">
        <v>54.169281</v>
      </c>
      <c r="AD1625" s="1" t="n">
        <v>0.017855</v>
      </c>
      <c r="AE1625" s="1" t="n">
        <v>-0.00309</v>
      </c>
    </row>
    <row r="1626" customFormat="false" ht="12.75" hidden="false" customHeight="false" outlineLevel="0" collapsed="false">
      <c r="AB1626" s="2" t="n">
        <v>0.00187268518518519</v>
      </c>
      <c r="AC1626" s="1" t="n">
        <v>54.169281</v>
      </c>
      <c r="AD1626" s="1" t="n">
        <v>0.01888</v>
      </c>
      <c r="AE1626" s="1" t="n">
        <v>-0.003601</v>
      </c>
    </row>
    <row r="1627" customFormat="false" ht="12.75" hidden="false" customHeight="false" outlineLevel="0" collapsed="false">
      <c r="AB1627" s="2" t="n">
        <v>0.00187384259259259</v>
      </c>
      <c r="AC1627" s="1" t="n">
        <v>54.169281</v>
      </c>
      <c r="AD1627" s="1" t="n">
        <v>0.019906</v>
      </c>
      <c r="AE1627" s="1" t="n">
        <v>-0.002579</v>
      </c>
    </row>
    <row r="1628" customFormat="false" ht="12.75" hidden="false" customHeight="false" outlineLevel="0" collapsed="false">
      <c r="AB1628" s="2" t="n">
        <v>0.001875</v>
      </c>
      <c r="AC1628" s="1" t="n">
        <v>54.169281</v>
      </c>
      <c r="AD1628" s="1" t="n">
        <v>0.018368</v>
      </c>
      <c r="AE1628" s="1" t="n">
        <v>-0.00309</v>
      </c>
    </row>
    <row r="1629" customFormat="false" ht="12.75" hidden="false" customHeight="false" outlineLevel="0" collapsed="false">
      <c r="AB1629" s="2" t="n">
        <v>0.00187615740740741</v>
      </c>
      <c r="AC1629" s="1" t="n">
        <v>54.169281</v>
      </c>
      <c r="AD1629" s="1" t="n">
        <v>0.018368</v>
      </c>
      <c r="AE1629" s="1" t="n">
        <v>-0.003601</v>
      </c>
    </row>
    <row r="1630" customFormat="false" ht="12.75" hidden="false" customHeight="false" outlineLevel="0" collapsed="false">
      <c r="AB1630" s="2" t="n">
        <v>0.00187731481481481</v>
      </c>
      <c r="AC1630" s="1" t="n">
        <v>53.790512</v>
      </c>
      <c r="AD1630" s="1" t="n">
        <v>0.020931</v>
      </c>
      <c r="AE1630" s="1" t="n">
        <v>-0.001556</v>
      </c>
    </row>
    <row r="1631" customFormat="false" ht="12.75" hidden="false" customHeight="false" outlineLevel="0" collapsed="false">
      <c r="AB1631" s="2" t="n">
        <v>0.00187847222222222</v>
      </c>
      <c r="AC1631" s="1" t="n">
        <v>53.790512</v>
      </c>
      <c r="AD1631" s="1" t="n">
        <v>0.019393</v>
      </c>
      <c r="AE1631" s="1" t="n">
        <v>-0.002579</v>
      </c>
    </row>
    <row r="1632" customFormat="false" ht="12.75" hidden="false" customHeight="false" outlineLevel="0" collapsed="false">
      <c r="AB1632" s="2" t="n">
        <v>0.00187962962962963</v>
      </c>
      <c r="AC1632" s="1" t="n">
        <v>54.169281</v>
      </c>
      <c r="AD1632" s="1" t="n">
        <v>0.017342</v>
      </c>
      <c r="AE1632" s="1" t="n">
        <v>-0.003601</v>
      </c>
    </row>
    <row r="1633" customFormat="false" ht="12.75" hidden="false" customHeight="false" outlineLevel="0" collapsed="false">
      <c r="AB1633" s="2" t="n">
        <v>0.00188078703703704</v>
      </c>
      <c r="AC1633" s="1" t="n">
        <v>53.790512</v>
      </c>
      <c r="AD1633" s="1" t="n">
        <v>0.019393</v>
      </c>
      <c r="AE1633" s="1" t="n">
        <v>-0.002067</v>
      </c>
    </row>
    <row r="1634" customFormat="false" ht="12.75" hidden="false" customHeight="false" outlineLevel="0" collapsed="false">
      <c r="AB1634" s="2" t="n">
        <v>0.00188194444444444</v>
      </c>
      <c r="AC1634" s="1" t="n">
        <v>54.169281</v>
      </c>
      <c r="AD1634" s="1" t="n">
        <v>0.019393</v>
      </c>
      <c r="AE1634" s="1" t="n">
        <v>-0.003601</v>
      </c>
    </row>
    <row r="1635" customFormat="false" ht="12.75" hidden="false" customHeight="false" outlineLevel="0" collapsed="false">
      <c r="AB1635" s="2" t="n">
        <v>0.00188310185185185</v>
      </c>
      <c r="AC1635" s="1" t="n">
        <v>54.169281</v>
      </c>
      <c r="AD1635" s="1" t="n">
        <v>0.017342</v>
      </c>
      <c r="AE1635" s="1" t="n">
        <v>-0.004624</v>
      </c>
    </row>
    <row r="1636" customFormat="false" ht="12.75" hidden="false" customHeight="false" outlineLevel="0" collapsed="false">
      <c r="AB1636" s="2" t="n">
        <v>0.00188425925925926</v>
      </c>
      <c r="AC1636" s="1" t="n">
        <v>54.169281</v>
      </c>
      <c r="AD1636" s="1" t="n">
        <v>0.017855</v>
      </c>
      <c r="AE1636" s="1" t="n">
        <v>-0.002579</v>
      </c>
    </row>
    <row r="1637" customFormat="false" ht="12.75" hidden="false" customHeight="false" outlineLevel="0" collapsed="false">
      <c r="AB1637" s="2" t="n">
        <v>0.00188541666666667</v>
      </c>
      <c r="AC1637" s="1" t="n">
        <v>54.169281</v>
      </c>
      <c r="AD1637" s="1" t="n">
        <v>0.01888</v>
      </c>
      <c r="AE1637" s="1" t="n">
        <v>-0.003601</v>
      </c>
    </row>
    <row r="1638" customFormat="false" ht="12.75" hidden="false" customHeight="false" outlineLevel="0" collapsed="false">
      <c r="AB1638" s="2" t="n">
        <v>0.00188657407407407</v>
      </c>
      <c r="AC1638" s="1" t="n">
        <v>54.169281</v>
      </c>
      <c r="AD1638" s="1" t="n">
        <v>0.019393</v>
      </c>
      <c r="AE1638" s="1" t="n">
        <v>-0.00309</v>
      </c>
    </row>
    <row r="1639" customFormat="false" ht="12.75" hidden="false" customHeight="false" outlineLevel="0" collapsed="false">
      <c r="AB1639" s="2" t="n">
        <v>0.00188773148148148</v>
      </c>
      <c r="AC1639" s="1" t="n">
        <v>54.169281</v>
      </c>
      <c r="AD1639" s="1" t="n">
        <v>0.018368</v>
      </c>
      <c r="AE1639" s="1" t="n">
        <v>-0.002579</v>
      </c>
    </row>
    <row r="1640" customFormat="false" ht="12.75" hidden="false" customHeight="false" outlineLevel="0" collapsed="false">
      <c r="AB1640" s="2" t="n">
        <v>0.00188888888888889</v>
      </c>
      <c r="AC1640" s="1" t="n">
        <v>53.790512</v>
      </c>
      <c r="AD1640" s="1" t="n">
        <v>0.018368</v>
      </c>
      <c r="AE1640" s="1" t="n">
        <v>-0.00309</v>
      </c>
    </row>
    <row r="1641" customFormat="false" ht="12.75" hidden="false" customHeight="false" outlineLevel="0" collapsed="false">
      <c r="AB1641" s="2" t="n">
        <v>0.0018900462962963</v>
      </c>
      <c r="AC1641" s="1" t="n">
        <v>54.169281</v>
      </c>
      <c r="AD1641" s="1" t="n">
        <v>0.020931</v>
      </c>
      <c r="AE1641" s="1" t="n">
        <v>-0.002579</v>
      </c>
    </row>
    <row r="1642" customFormat="false" ht="12.75" hidden="false" customHeight="false" outlineLevel="0" collapsed="false">
      <c r="AB1642" s="2" t="n">
        <v>0.0018912037037037</v>
      </c>
      <c r="AC1642" s="1" t="n">
        <v>54.169281</v>
      </c>
      <c r="AD1642" s="1" t="n">
        <v>0.019393</v>
      </c>
      <c r="AE1642" s="1" t="n">
        <v>-0.00309</v>
      </c>
    </row>
    <row r="1643" customFormat="false" ht="12.75" hidden="false" customHeight="false" outlineLevel="0" collapsed="false">
      <c r="AB1643" s="2" t="n">
        <v>0.00189236111111111</v>
      </c>
      <c r="AC1643" s="1" t="n">
        <v>54.169281</v>
      </c>
      <c r="AD1643" s="1" t="n">
        <v>0.017342</v>
      </c>
      <c r="AE1643" s="1" t="n">
        <v>-0.003601</v>
      </c>
    </row>
    <row r="1644" customFormat="false" ht="12.75" hidden="false" customHeight="false" outlineLevel="0" collapsed="false">
      <c r="AB1644" s="2" t="n">
        <v>0.00189351851851852</v>
      </c>
      <c r="AC1644" s="1" t="n">
        <v>54.169281</v>
      </c>
      <c r="AD1644" s="1" t="n">
        <v>0.019906</v>
      </c>
      <c r="AE1644" s="1" t="n">
        <v>-0.002067</v>
      </c>
    </row>
    <row r="1645" customFormat="false" ht="12.75" hidden="false" customHeight="false" outlineLevel="0" collapsed="false">
      <c r="AB1645" s="2" t="n">
        <v>0.00189467592592593</v>
      </c>
      <c r="AC1645" s="1" t="n">
        <v>53.790512</v>
      </c>
      <c r="AD1645" s="1" t="n">
        <v>0.019393</v>
      </c>
      <c r="AE1645" s="1" t="n">
        <v>-0.00309</v>
      </c>
    </row>
    <row r="1646" customFormat="false" ht="12.75" hidden="false" customHeight="false" outlineLevel="0" collapsed="false">
      <c r="AB1646" s="2" t="n">
        <v>0.00189583333333333</v>
      </c>
      <c r="AC1646" s="1" t="n">
        <v>54.169281</v>
      </c>
      <c r="AD1646" s="1" t="n">
        <v>0.017342</v>
      </c>
      <c r="AE1646" s="1" t="n">
        <v>-0.004624</v>
      </c>
    </row>
    <row r="1647" customFormat="false" ht="12.75" hidden="false" customHeight="false" outlineLevel="0" collapsed="false">
      <c r="AB1647" s="2" t="n">
        <v>0.00189699074074074</v>
      </c>
      <c r="AC1647" s="1" t="n">
        <v>54.169281</v>
      </c>
      <c r="AD1647" s="1" t="n">
        <v>0.018368</v>
      </c>
      <c r="AE1647" s="1" t="n">
        <v>-0.002579</v>
      </c>
    </row>
    <row r="1648" customFormat="false" ht="12.75" hidden="false" customHeight="false" outlineLevel="0" collapsed="false">
      <c r="AB1648" s="2" t="n">
        <v>0.00189814814814815</v>
      </c>
      <c r="AC1648" s="1" t="n">
        <v>54.169281</v>
      </c>
      <c r="AD1648" s="1" t="n">
        <v>0.01888</v>
      </c>
      <c r="AE1648" s="1" t="n">
        <v>-0.003601</v>
      </c>
    </row>
    <row r="1649" customFormat="false" ht="12.75" hidden="false" customHeight="false" outlineLevel="0" collapsed="false">
      <c r="AB1649" s="2" t="n">
        <v>0.00189930555555556</v>
      </c>
      <c r="AC1649" s="1" t="n">
        <v>54.169281</v>
      </c>
      <c r="AD1649" s="1" t="n">
        <v>0.019393</v>
      </c>
      <c r="AE1649" s="1" t="n">
        <v>-0.00309</v>
      </c>
    </row>
    <row r="1650" customFormat="false" ht="12.75" hidden="false" customHeight="false" outlineLevel="0" collapsed="false">
      <c r="AB1650" s="2" t="n">
        <v>0.00190046296296296</v>
      </c>
      <c r="AC1650" s="1" t="n">
        <v>54.169281</v>
      </c>
      <c r="AD1650" s="1" t="n">
        <v>0.018368</v>
      </c>
      <c r="AE1650" s="1" t="n">
        <v>-0.002579</v>
      </c>
    </row>
    <row r="1651" customFormat="false" ht="12.75" hidden="false" customHeight="false" outlineLevel="0" collapsed="false">
      <c r="AB1651" s="2" t="n">
        <v>0.00190162037037037</v>
      </c>
      <c r="AC1651" s="1" t="n">
        <v>53.790512</v>
      </c>
      <c r="AD1651" s="1" t="n">
        <v>0.017855</v>
      </c>
      <c r="AE1651" s="1" t="n">
        <v>-0.00309</v>
      </c>
    </row>
    <row r="1652" customFormat="false" ht="12.75" hidden="false" customHeight="false" outlineLevel="0" collapsed="false">
      <c r="AB1652" s="2" t="n">
        <v>0.00190277777777778</v>
      </c>
      <c r="AC1652" s="1" t="n">
        <v>54.169281</v>
      </c>
      <c r="AD1652" s="1" t="n">
        <v>0.020931</v>
      </c>
      <c r="AE1652" s="1" t="n">
        <v>-0.001556</v>
      </c>
    </row>
    <row r="1653" customFormat="false" ht="12.75" hidden="false" customHeight="false" outlineLevel="0" collapsed="false">
      <c r="AB1653" s="2" t="n">
        <v>0.00190393518518519</v>
      </c>
      <c r="AC1653" s="1" t="n">
        <v>54.169281</v>
      </c>
      <c r="AD1653" s="1" t="n">
        <v>0.019393</v>
      </c>
      <c r="AE1653" s="1" t="n">
        <v>-0.002579</v>
      </c>
    </row>
    <row r="1654" customFormat="false" ht="12.75" hidden="false" customHeight="false" outlineLevel="0" collapsed="false">
      <c r="AB1654" s="2" t="n">
        <v>0.00190509259259259</v>
      </c>
      <c r="AC1654" s="1" t="n">
        <v>54.169281</v>
      </c>
      <c r="AD1654" s="1" t="n">
        <v>0.017342</v>
      </c>
      <c r="AE1654" s="1" t="n">
        <v>-0.003601</v>
      </c>
    </row>
    <row r="1655" customFormat="false" ht="12.75" hidden="false" customHeight="false" outlineLevel="0" collapsed="false">
      <c r="AB1655" s="2" t="n">
        <v>0.00190625</v>
      </c>
      <c r="AC1655" s="1" t="n">
        <v>54.169281</v>
      </c>
      <c r="AD1655" s="1" t="n">
        <v>0.019906</v>
      </c>
      <c r="AE1655" s="1" t="n">
        <v>-0.002067</v>
      </c>
    </row>
    <row r="1656" customFormat="false" ht="12.75" hidden="false" customHeight="false" outlineLevel="0" collapsed="false">
      <c r="AB1656" s="2" t="n">
        <v>0.00190740740740741</v>
      </c>
      <c r="AC1656" s="1" t="n">
        <v>53.790512</v>
      </c>
      <c r="AD1656" s="1" t="n">
        <v>0.019906</v>
      </c>
      <c r="AE1656" s="1" t="n">
        <v>-0.003601</v>
      </c>
    </row>
    <row r="1657" customFormat="false" ht="12.75" hidden="false" customHeight="false" outlineLevel="0" collapsed="false">
      <c r="AB1657" s="2" t="n">
        <v>0.00190856481481481</v>
      </c>
      <c r="AC1657" s="1" t="n">
        <v>54.169281</v>
      </c>
      <c r="AD1657" s="1" t="n">
        <v>0.017342</v>
      </c>
      <c r="AE1657" s="1" t="n">
        <v>-0.004624</v>
      </c>
    </row>
    <row r="1658" customFormat="false" ht="12.75" hidden="false" customHeight="false" outlineLevel="0" collapsed="false">
      <c r="AB1658" s="2" t="n">
        <v>0.00190972222222222</v>
      </c>
      <c r="AC1658" s="1" t="n">
        <v>53.790512</v>
      </c>
      <c r="AD1658" s="1" t="n">
        <v>0.01888</v>
      </c>
      <c r="AE1658" s="1" t="n">
        <v>-0.002579</v>
      </c>
    </row>
    <row r="1659" customFormat="false" ht="12.75" hidden="false" customHeight="false" outlineLevel="0" collapsed="false">
      <c r="AB1659" s="2" t="n">
        <v>0.00191087962962963</v>
      </c>
      <c r="AC1659" s="1" t="n">
        <v>54.169281</v>
      </c>
      <c r="AD1659" s="1" t="n">
        <v>0.01888</v>
      </c>
      <c r="AE1659" s="1" t="n">
        <v>-0.003601</v>
      </c>
    </row>
    <row r="1660" customFormat="false" ht="12.75" hidden="false" customHeight="false" outlineLevel="0" collapsed="false">
      <c r="AB1660" s="2" t="n">
        <v>0.00191203703703704</v>
      </c>
      <c r="AC1660" s="1" t="n">
        <v>53.790512</v>
      </c>
      <c r="AD1660" s="1" t="n">
        <v>0.019393</v>
      </c>
      <c r="AE1660" s="1" t="n">
        <v>-0.003601</v>
      </c>
    </row>
    <row r="1661" customFormat="false" ht="12.75" hidden="false" customHeight="false" outlineLevel="0" collapsed="false">
      <c r="AB1661" s="2" t="n">
        <v>0.00191319444444444</v>
      </c>
      <c r="AC1661" s="1" t="n">
        <v>53.790512</v>
      </c>
      <c r="AD1661" s="1" t="n">
        <v>0.018368</v>
      </c>
      <c r="AE1661" s="1" t="n">
        <v>-0.002579</v>
      </c>
    </row>
    <row r="1662" customFormat="false" ht="12.75" hidden="false" customHeight="false" outlineLevel="0" collapsed="false">
      <c r="AB1662" s="2" t="n">
        <v>0.00191435185185185</v>
      </c>
      <c r="AC1662" s="1" t="n">
        <v>53.790512</v>
      </c>
      <c r="AD1662" s="1" t="n">
        <v>0.017855</v>
      </c>
      <c r="AE1662" s="1" t="n">
        <v>-0.003601</v>
      </c>
    </row>
    <row r="1663" customFormat="false" ht="12.75" hidden="false" customHeight="false" outlineLevel="0" collapsed="false">
      <c r="AB1663" s="2" t="n">
        <v>0.00191550925925926</v>
      </c>
      <c r="AC1663" s="1" t="n">
        <v>53.790512</v>
      </c>
      <c r="AD1663" s="1" t="n">
        <v>0.020418</v>
      </c>
      <c r="AE1663" s="1" t="n">
        <v>-0.002067</v>
      </c>
    </row>
    <row r="1664" customFormat="false" ht="12.75" hidden="false" customHeight="false" outlineLevel="0" collapsed="false">
      <c r="AB1664" s="2" t="n">
        <v>0.00191666666666667</v>
      </c>
      <c r="AC1664" s="1" t="n">
        <v>54.169281</v>
      </c>
      <c r="AD1664" s="1" t="n">
        <v>0.019393</v>
      </c>
      <c r="AE1664" s="1" t="n">
        <v>-0.002579</v>
      </c>
    </row>
    <row r="1665" customFormat="false" ht="12.75" hidden="false" customHeight="false" outlineLevel="0" collapsed="false">
      <c r="AB1665" s="2" t="n">
        <v>0.00191782407407407</v>
      </c>
      <c r="AC1665" s="1" t="n">
        <v>53.790512</v>
      </c>
      <c r="AD1665" s="1" t="n">
        <v>0.017342</v>
      </c>
      <c r="AE1665" s="1" t="n">
        <v>-0.003601</v>
      </c>
    </row>
    <row r="1666" customFormat="false" ht="12.75" hidden="false" customHeight="false" outlineLevel="0" collapsed="false">
      <c r="AB1666" s="2" t="n">
        <v>0.00191898148148148</v>
      </c>
      <c r="AC1666" s="1" t="n">
        <v>53.790512</v>
      </c>
      <c r="AD1666" s="1" t="n">
        <v>0.019906</v>
      </c>
      <c r="AE1666" s="1" t="n">
        <v>-0.001556</v>
      </c>
    </row>
    <row r="1667" customFormat="false" ht="12.75" hidden="false" customHeight="false" outlineLevel="0" collapsed="false">
      <c r="AB1667" s="2" t="n">
        <v>0.00192013888888889</v>
      </c>
      <c r="AC1667" s="1" t="n">
        <v>53.790512</v>
      </c>
      <c r="AD1667" s="1" t="n">
        <v>0.019393</v>
      </c>
      <c r="AE1667" s="1" t="n">
        <v>-0.003601</v>
      </c>
    </row>
    <row r="1668" customFormat="false" ht="12.75" hidden="false" customHeight="false" outlineLevel="0" collapsed="false">
      <c r="AB1668" s="2" t="n">
        <v>0.0019212962962963</v>
      </c>
      <c r="AC1668" s="1" t="n">
        <v>53.790512</v>
      </c>
      <c r="AD1668" s="1" t="n">
        <v>0.017342</v>
      </c>
      <c r="AE1668" s="1" t="n">
        <v>-0.005135</v>
      </c>
    </row>
    <row r="1669" customFormat="false" ht="12.75" hidden="false" customHeight="false" outlineLevel="0" collapsed="false">
      <c r="AB1669" s="2" t="n">
        <v>0.0019224537037037</v>
      </c>
      <c r="AC1669" s="1" t="n">
        <v>54.169281</v>
      </c>
      <c r="AD1669" s="1" t="n">
        <v>0.018368</v>
      </c>
      <c r="AE1669" s="1" t="n">
        <v>-0.002579</v>
      </c>
    </row>
    <row r="1670" customFormat="false" ht="12.75" hidden="false" customHeight="false" outlineLevel="0" collapsed="false">
      <c r="AB1670" s="2" t="n">
        <v>0.00192361111111111</v>
      </c>
      <c r="AC1670" s="1" t="n">
        <v>54.169281</v>
      </c>
      <c r="AD1670" s="1" t="n">
        <v>0.01888</v>
      </c>
      <c r="AE1670" s="1" t="n">
        <v>-0.003601</v>
      </c>
    </row>
    <row r="1671" customFormat="false" ht="12.75" hidden="false" customHeight="false" outlineLevel="0" collapsed="false">
      <c r="AB1671" s="2" t="n">
        <v>0.00192476851851852</v>
      </c>
      <c r="AC1671" s="1" t="n">
        <v>54.169281</v>
      </c>
      <c r="AD1671" s="1" t="n">
        <v>0.01888</v>
      </c>
      <c r="AE1671" s="1" t="n">
        <v>-0.003601</v>
      </c>
    </row>
    <row r="1672" customFormat="false" ht="12.75" hidden="false" customHeight="false" outlineLevel="0" collapsed="false">
      <c r="AB1672" s="2" t="n">
        <v>0.00192592592592593</v>
      </c>
      <c r="AC1672" s="1" t="n">
        <v>53.790512</v>
      </c>
      <c r="AD1672" s="1" t="n">
        <v>0.018368</v>
      </c>
      <c r="AE1672" s="1" t="n">
        <v>-0.002579</v>
      </c>
    </row>
    <row r="1673" customFormat="false" ht="12.75" hidden="false" customHeight="false" outlineLevel="0" collapsed="false">
      <c r="AB1673" s="2" t="n">
        <v>0.00192708333333333</v>
      </c>
      <c r="AC1673" s="1" t="n">
        <v>54.169281</v>
      </c>
      <c r="AD1673" s="1" t="n">
        <v>0.018368</v>
      </c>
      <c r="AE1673" s="1" t="n">
        <v>-0.00309</v>
      </c>
    </row>
    <row r="1674" customFormat="false" ht="12.75" hidden="false" customHeight="false" outlineLevel="0" collapsed="false">
      <c r="AB1674" s="2" t="n">
        <v>0.00192824074074074</v>
      </c>
      <c r="AC1674" s="1" t="n">
        <v>53.790512</v>
      </c>
      <c r="AD1674" s="1" t="n">
        <v>0.020418</v>
      </c>
      <c r="AE1674" s="1" t="n">
        <v>-0.002067</v>
      </c>
    </row>
    <row r="1675" customFormat="false" ht="12.75" hidden="false" customHeight="false" outlineLevel="0" collapsed="false">
      <c r="AB1675" s="2" t="n">
        <v>0.00192939814814815</v>
      </c>
      <c r="AC1675" s="1" t="n">
        <v>54.169281</v>
      </c>
      <c r="AD1675" s="1" t="n">
        <v>0.019393</v>
      </c>
      <c r="AE1675" s="1" t="n">
        <v>-0.002579</v>
      </c>
    </row>
    <row r="1676" customFormat="false" ht="12.75" hidden="false" customHeight="false" outlineLevel="0" collapsed="false">
      <c r="AB1676" s="2" t="n">
        <v>0.00193055555555556</v>
      </c>
      <c r="AC1676" s="1" t="n">
        <v>54.169281</v>
      </c>
      <c r="AD1676" s="1" t="n">
        <v>0.017342</v>
      </c>
      <c r="AE1676" s="1" t="n">
        <v>-0.003601</v>
      </c>
    </row>
    <row r="1677" customFormat="false" ht="12.75" hidden="false" customHeight="false" outlineLevel="0" collapsed="false">
      <c r="AB1677" s="2" t="n">
        <v>0.00193171296296296</v>
      </c>
      <c r="AC1677" s="1" t="n">
        <v>54.169281</v>
      </c>
      <c r="AD1677" s="1" t="n">
        <v>0.019393</v>
      </c>
      <c r="AE1677" s="1" t="n">
        <v>-0.002067</v>
      </c>
    </row>
    <row r="1678" customFormat="false" ht="12.75" hidden="false" customHeight="false" outlineLevel="0" collapsed="false">
      <c r="AB1678" s="2" t="n">
        <v>0.00193287037037037</v>
      </c>
      <c r="AC1678" s="1" t="n">
        <v>53.790512</v>
      </c>
      <c r="AD1678" s="1" t="n">
        <v>0.019906</v>
      </c>
      <c r="AE1678" s="1" t="n">
        <v>-0.003601</v>
      </c>
    </row>
    <row r="1679" customFormat="false" ht="12.75" hidden="false" customHeight="false" outlineLevel="0" collapsed="false">
      <c r="AB1679" s="2" t="n">
        <v>0.00193402777777778</v>
      </c>
      <c r="AC1679" s="1" t="n">
        <v>53.790512</v>
      </c>
      <c r="AD1679" s="1" t="n">
        <v>0.017342</v>
      </c>
      <c r="AE1679" s="1" t="n">
        <v>-0.005135</v>
      </c>
    </row>
    <row r="1680" customFormat="false" ht="12.75" hidden="false" customHeight="false" outlineLevel="0" collapsed="false">
      <c r="AB1680" s="2" t="n">
        <v>0.00193518518518519</v>
      </c>
      <c r="AC1680" s="1" t="n">
        <v>54.169281</v>
      </c>
      <c r="AD1680" s="1" t="n">
        <v>0.018368</v>
      </c>
      <c r="AE1680" s="1" t="n">
        <v>-0.002579</v>
      </c>
    </row>
    <row r="1681" customFormat="false" ht="12.75" hidden="false" customHeight="false" outlineLevel="0" collapsed="false">
      <c r="AB1681" s="2" t="n">
        <v>0.00193634259259259</v>
      </c>
      <c r="AC1681" s="1" t="n">
        <v>54.169281</v>
      </c>
      <c r="AD1681" s="1" t="n">
        <v>0.01888</v>
      </c>
      <c r="AE1681" s="1" t="n">
        <v>-0.003601</v>
      </c>
    </row>
    <row r="1682" customFormat="false" ht="12.75" hidden="false" customHeight="false" outlineLevel="0" collapsed="false">
      <c r="AB1682" s="2" t="n">
        <v>0.0019375</v>
      </c>
      <c r="AC1682" s="1" t="n">
        <v>53.790512</v>
      </c>
      <c r="AD1682" s="1" t="n">
        <v>0.018368</v>
      </c>
      <c r="AE1682" s="1" t="n">
        <v>-0.004112</v>
      </c>
    </row>
    <row r="1683" customFormat="false" ht="12.75" hidden="false" customHeight="false" outlineLevel="0" collapsed="false">
      <c r="AB1683" s="2" t="n">
        <v>0.00193865740740741</v>
      </c>
      <c r="AC1683" s="1" t="n">
        <v>53.790512</v>
      </c>
      <c r="AD1683" s="1" t="n">
        <v>0.01888</v>
      </c>
      <c r="AE1683" s="1" t="n">
        <v>-0.002579</v>
      </c>
    </row>
    <row r="1684" customFormat="false" ht="12.75" hidden="false" customHeight="false" outlineLevel="0" collapsed="false">
      <c r="AB1684" s="2" t="n">
        <v>0.00193981481481482</v>
      </c>
      <c r="AC1684" s="1" t="n">
        <v>54.169281</v>
      </c>
      <c r="AD1684" s="1" t="n">
        <v>0.018368</v>
      </c>
      <c r="AE1684" s="1" t="n">
        <v>-0.00309</v>
      </c>
    </row>
    <row r="1685" customFormat="false" ht="12.75" hidden="false" customHeight="false" outlineLevel="0" collapsed="false">
      <c r="AB1685" s="2" t="n">
        <v>0.00194097222222222</v>
      </c>
      <c r="AC1685" s="1" t="n">
        <v>54.169281</v>
      </c>
      <c r="AD1685" s="1" t="n">
        <v>0.020931</v>
      </c>
      <c r="AE1685" s="1" t="n">
        <v>-0.002067</v>
      </c>
    </row>
    <row r="1686" customFormat="false" ht="12.75" hidden="false" customHeight="false" outlineLevel="0" collapsed="false">
      <c r="AB1686" s="2" t="n">
        <v>0.00194212962962963</v>
      </c>
      <c r="AC1686" s="1" t="n">
        <v>53.790512</v>
      </c>
      <c r="AD1686" s="1" t="n">
        <v>0.019393</v>
      </c>
      <c r="AE1686" s="1" t="n">
        <v>-0.002579</v>
      </c>
    </row>
    <row r="1687" customFormat="false" ht="12.75" hidden="false" customHeight="false" outlineLevel="0" collapsed="false">
      <c r="AB1687" s="2" t="n">
        <v>0.00194328703703704</v>
      </c>
      <c r="AC1687" s="1" t="n">
        <v>53.790512</v>
      </c>
      <c r="AD1687" s="1" t="n">
        <v>0.017342</v>
      </c>
      <c r="AE1687" s="1" t="n">
        <v>-0.003601</v>
      </c>
    </row>
    <row r="1688" customFormat="false" ht="12.75" hidden="false" customHeight="false" outlineLevel="0" collapsed="false">
      <c r="AB1688" s="2" t="n">
        <v>0.00194444444444444</v>
      </c>
      <c r="AC1688" s="1" t="n">
        <v>53.790512</v>
      </c>
      <c r="AD1688" s="1" t="n">
        <v>0.019906</v>
      </c>
      <c r="AE1688" s="1" t="n">
        <v>-0.001556</v>
      </c>
    </row>
    <row r="1689" customFormat="false" ht="12.75" hidden="false" customHeight="false" outlineLevel="0" collapsed="false">
      <c r="AB1689" s="2" t="n">
        <v>0.00194560185185185</v>
      </c>
      <c r="AC1689" s="1" t="n">
        <v>53.790512</v>
      </c>
      <c r="AD1689" s="1" t="n">
        <v>0.019393</v>
      </c>
      <c r="AE1689" s="1" t="n">
        <v>-0.003601</v>
      </c>
    </row>
    <row r="1690" customFormat="false" ht="12.75" hidden="false" customHeight="false" outlineLevel="0" collapsed="false">
      <c r="AB1690" s="2" t="n">
        <v>0.00194675925925926</v>
      </c>
      <c r="AC1690" s="1" t="n">
        <v>54.169281</v>
      </c>
      <c r="AD1690" s="1" t="n">
        <v>0.017342</v>
      </c>
      <c r="AE1690" s="1" t="n">
        <v>-0.005135</v>
      </c>
    </row>
    <row r="1691" customFormat="false" ht="12.75" hidden="false" customHeight="false" outlineLevel="0" collapsed="false">
      <c r="AB1691" s="2" t="n">
        <v>0.00194791666666667</v>
      </c>
      <c r="AC1691" s="1" t="n">
        <v>54.169281</v>
      </c>
      <c r="AD1691" s="1" t="n">
        <v>0.018368</v>
      </c>
      <c r="AE1691" s="1" t="n">
        <v>-0.002579</v>
      </c>
    </row>
    <row r="1692" customFormat="false" ht="12.75" hidden="false" customHeight="false" outlineLevel="0" collapsed="false">
      <c r="AB1692" s="2" t="n">
        <v>0.00194907407407407</v>
      </c>
      <c r="AC1692" s="1" t="n">
        <v>53.790512</v>
      </c>
      <c r="AD1692" s="1" t="n">
        <v>0.019393</v>
      </c>
      <c r="AE1692" s="1" t="n">
        <v>-0.003601</v>
      </c>
    </row>
    <row r="1693" customFormat="false" ht="12.75" hidden="false" customHeight="false" outlineLevel="0" collapsed="false">
      <c r="AB1693" s="2" t="n">
        <v>0.00195023148148148</v>
      </c>
      <c r="AC1693" s="1" t="n">
        <v>54.169281</v>
      </c>
      <c r="AD1693" s="1" t="n">
        <v>0.018368</v>
      </c>
      <c r="AE1693" s="1" t="n">
        <v>-0.004112</v>
      </c>
    </row>
    <row r="1694" customFormat="false" ht="12.75" hidden="false" customHeight="false" outlineLevel="0" collapsed="false">
      <c r="AB1694" s="2" t="n">
        <v>0.00195138888888889</v>
      </c>
      <c r="AC1694" s="1" t="n">
        <v>54.169281</v>
      </c>
      <c r="AD1694" s="1" t="n">
        <v>0.01888</v>
      </c>
      <c r="AE1694" s="1" t="n">
        <v>-0.002579</v>
      </c>
    </row>
    <row r="1695" customFormat="false" ht="12.75" hidden="false" customHeight="false" outlineLevel="0" collapsed="false">
      <c r="AB1695" s="2" t="n">
        <v>0.0019525462962963</v>
      </c>
      <c r="AC1695" s="1" t="n">
        <v>54.169281</v>
      </c>
      <c r="AD1695" s="1" t="n">
        <v>0.018368</v>
      </c>
      <c r="AE1695" s="1" t="n">
        <v>-0.00309</v>
      </c>
    </row>
    <row r="1696" customFormat="false" ht="12.75" hidden="false" customHeight="false" outlineLevel="0" collapsed="false">
      <c r="AB1696" s="2" t="n">
        <v>0.0019537037037037</v>
      </c>
      <c r="AC1696" s="1" t="n">
        <v>54.169281</v>
      </c>
      <c r="AD1696" s="1" t="n">
        <v>0.020418</v>
      </c>
      <c r="AE1696" s="1" t="n">
        <v>-0.002067</v>
      </c>
    </row>
    <row r="1697" customFormat="false" ht="12.75" hidden="false" customHeight="false" outlineLevel="0" collapsed="false">
      <c r="AB1697" s="2" t="n">
        <v>0.00195486111111111</v>
      </c>
      <c r="AC1697" s="1" t="n">
        <v>54.169281</v>
      </c>
      <c r="AD1697" s="1" t="n">
        <v>0.019393</v>
      </c>
      <c r="AE1697" s="1" t="n">
        <v>-0.002579</v>
      </c>
    </row>
    <row r="1698" customFormat="false" ht="12.75" hidden="false" customHeight="false" outlineLevel="0" collapsed="false">
      <c r="AB1698" s="2" t="n">
        <v>0.00195601851851852</v>
      </c>
      <c r="AC1698" s="1" t="n">
        <v>54.169281</v>
      </c>
      <c r="AD1698" s="1" t="n">
        <v>0.017855</v>
      </c>
      <c r="AE1698" s="1" t="n">
        <v>-0.003601</v>
      </c>
    </row>
    <row r="1699" customFormat="false" ht="12.75" hidden="false" customHeight="false" outlineLevel="0" collapsed="false">
      <c r="AB1699" s="2" t="n">
        <v>0.00195717592592593</v>
      </c>
      <c r="AC1699" s="1" t="n">
        <v>53.790512</v>
      </c>
      <c r="AD1699" s="1" t="n">
        <v>0.019906</v>
      </c>
      <c r="AE1699" s="1" t="n">
        <v>-0.002067</v>
      </c>
    </row>
    <row r="1700" customFormat="false" ht="12.75" hidden="false" customHeight="false" outlineLevel="0" collapsed="false">
      <c r="AB1700" s="2" t="n">
        <v>0.00195833333333333</v>
      </c>
      <c r="AC1700" s="1" t="n">
        <v>53.790512</v>
      </c>
      <c r="AD1700" s="1" t="n">
        <v>0.019906</v>
      </c>
      <c r="AE1700" s="1" t="n">
        <v>-0.00309</v>
      </c>
    </row>
    <row r="1701" customFormat="false" ht="12.75" hidden="false" customHeight="false" outlineLevel="0" collapsed="false">
      <c r="AB1701" s="2" t="n">
        <v>0.00195949074074074</v>
      </c>
      <c r="AC1701" s="1" t="n">
        <v>54.169281</v>
      </c>
      <c r="AD1701" s="1" t="n">
        <v>0.017342</v>
      </c>
      <c r="AE1701" s="1" t="n">
        <v>-0.004624</v>
      </c>
    </row>
    <row r="1702" customFormat="false" ht="12.75" hidden="false" customHeight="false" outlineLevel="0" collapsed="false">
      <c r="AB1702" s="2" t="n">
        <v>0.00196064814814815</v>
      </c>
      <c r="AC1702" s="1" t="n">
        <v>53.790512</v>
      </c>
      <c r="AD1702" s="1" t="n">
        <v>0.018368</v>
      </c>
      <c r="AE1702" s="1" t="n">
        <v>-0.002579</v>
      </c>
    </row>
    <row r="1703" customFormat="false" ht="12.75" hidden="false" customHeight="false" outlineLevel="0" collapsed="false">
      <c r="AB1703" s="2" t="n">
        <v>0.00196180555555556</v>
      </c>
      <c r="AC1703" s="1" t="n">
        <v>54.169281</v>
      </c>
      <c r="AD1703" s="1" t="n">
        <v>0.019393</v>
      </c>
      <c r="AE1703" s="1" t="n">
        <v>-0.003601</v>
      </c>
    </row>
    <row r="1704" customFormat="false" ht="12.75" hidden="false" customHeight="false" outlineLevel="0" collapsed="false">
      <c r="AB1704" s="2" t="n">
        <v>0.00196296296296296</v>
      </c>
      <c r="AC1704" s="1" t="n">
        <v>54.169281</v>
      </c>
      <c r="AD1704" s="1" t="n">
        <v>0.018368</v>
      </c>
      <c r="AE1704" s="1" t="n">
        <v>-0.004112</v>
      </c>
    </row>
    <row r="1705" customFormat="false" ht="12.75" hidden="false" customHeight="false" outlineLevel="0" collapsed="false">
      <c r="AB1705" s="2" t="n">
        <v>0.00196412037037037</v>
      </c>
      <c r="AC1705" s="1" t="n">
        <v>54.169281</v>
      </c>
      <c r="AD1705" s="1" t="n">
        <v>0.018368</v>
      </c>
      <c r="AE1705" s="1" t="n">
        <v>-0.002579</v>
      </c>
    </row>
    <row r="1706" customFormat="false" ht="12.75" hidden="false" customHeight="false" outlineLevel="0" collapsed="false">
      <c r="AB1706" s="2" t="n">
        <v>0.00196527777777778</v>
      </c>
      <c r="AC1706" s="1" t="n">
        <v>54.169281</v>
      </c>
      <c r="AD1706" s="1" t="n">
        <v>0.018368</v>
      </c>
      <c r="AE1706" s="1" t="n">
        <v>-0.00309</v>
      </c>
    </row>
    <row r="1707" customFormat="false" ht="12.75" hidden="false" customHeight="false" outlineLevel="0" collapsed="false">
      <c r="AB1707" s="2" t="n">
        <v>0.00196643518518519</v>
      </c>
      <c r="AC1707" s="1" t="n">
        <v>54.169281</v>
      </c>
      <c r="AD1707" s="1" t="n">
        <v>0.020418</v>
      </c>
      <c r="AE1707" s="1" t="n">
        <v>-0.002067</v>
      </c>
    </row>
    <row r="1708" customFormat="false" ht="12.75" hidden="false" customHeight="false" outlineLevel="0" collapsed="false">
      <c r="AB1708" s="2" t="n">
        <v>0.00196759259259259</v>
      </c>
      <c r="AC1708" s="1" t="n">
        <v>53.790512</v>
      </c>
      <c r="AD1708" s="1" t="n">
        <v>0.019393</v>
      </c>
      <c r="AE1708" s="1" t="n">
        <v>-0.002579</v>
      </c>
    </row>
    <row r="1709" customFormat="false" ht="12.75" hidden="false" customHeight="false" outlineLevel="0" collapsed="false">
      <c r="AB1709" s="2" t="n">
        <v>0.00196875</v>
      </c>
      <c r="AC1709" s="1" t="n">
        <v>54.169281</v>
      </c>
      <c r="AD1709" s="1" t="n">
        <v>0.017342</v>
      </c>
      <c r="AE1709" s="1" t="n">
        <v>-0.003601</v>
      </c>
    </row>
    <row r="1710" customFormat="false" ht="12.75" hidden="false" customHeight="false" outlineLevel="0" collapsed="false">
      <c r="AB1710" s="2" t="n">
        <v>0.00196990740740741</v>
      </c>
      <c r="AC1710" s="1" t="n">
        <v>54.169281</v>
      </c>
      <c r="AD1710" s="1" t="n">
        <v>0.019906</v>
      </c>
      <c r="AE1710" s="1" t="n">
        <v>-0.001556</v>
      </c>
    </row>
    <row r="1711" customFormat="false" ht="12.75" hidden="false" customHeight="false" outlineLevel="0" collapsed="false">
      <c r="AB1711" s="2" t="n">
        <v>0.00197106481481482</v>
      </c>
      <c r="AC1711" s="1" t="n">
        <v>54.54805</v>
      </c>
      <c r="AD1711" s="1" t="n">
        <v>0.019906</v>
      </c>
      <c r="AE1711" s="1" t="n">
        <v>-0.002579</v>
      </c>
    </row>
    <row r="1712" customFormat="false" ht="12.75" hidden="false" customHeight="false" outlineLevel="0" collapsed="false">
      <c r="AB1712" s="2" t="n">
        <v>0.00197222222222222</v>
      </c>
      <c r="AC1712" s="1" t="n">
        <v>54.169281</v>
      </c>
      <c r="AD1712" s="1" t="n">
        <v>0.01683</v>
      </c>
      <c r="AE1712" s="1" t="n">
        <v>-0.004624</v>
      </c>
    </row>
    <row r="1713" customFormat="false" ht="12.75" hidden="false" customHeight="false" outlineLevel="0" collapsed="false">
      <c r="AB1713" s="2" t="n">
        <v>0.00197337962962963</v>
      </c>
      <c r="AC1713" s="1" t="n">
        <v>54.169281</v>
      </c>
      <c r="AD1713" s="1" t="n">
        <v>0.018368</v>
      </c>
      <c r="AE1713" s="1" t="n">
        <v>-0.002579</v>
      </c>
    </row>
    <row r="1714" customFormat="false" ht="12.75" hidden="false" customHeight="false" outlineLevel="0" collapsed="false">
      <c r="AB1714" s="2" t="n">
        <v>0.00197453703703704</v>
      </c>
      <c r="AC1714" s="1" t="n">
        <v>54.169281</v>
      </c>
      <c r="AD1714" s="1" t="n">
        <v>0.019393</v>
      </c>
      <c r="AE1714" s="1" t="n">
        <v>-0.003601</v>
      </c>
    </row>
    <row r="1715" customFormat="false" ht="12.75" hidden="false" customHeight="false" outlineLevel="0" collapsed="false">
      <c r="AB1715" s="2" t="n">
        <v>0.00197569444444444</v>
      </c>
      <c r="AC1715" s="1" t="n">
        <v>54.169281</v>
      </c>
      <c r="AD1715" s="1" t="n">
        <v>0.018368</v>
      </c>
      <c r="AE1715" s="1" t="n">
        <v>-0.004112</v>
      </c>
    </row>
    <row r="1716" customFormat="false" ht="12.75" hidden="false" customHeight="false" outlineLevel="0" collapsed="false">
      <c r="AB1716" s="2" t="n">
        <v>0.00197685185185185</v>
      </c>
      <c r="AC1716" s="1" t="n">
        <v>54.169281</v>
      </c>
      <c r="AD1716" s="1" t="n">
        <v>0.018368</v>
      </c>
      <c r="AE1716" s="1" t="n">
        <v>-0.002579</v>
      </c>
    </row>
    <row r="1717" customFormat="false" ht="12.75" hidden="false" customHeight="false" outlineLevel="0" collapsed="false">
      <c r="AB1717" s="2" t="n">
        <v>0.00197800925925926</v>
      </c>
      <c r="AC1717" s="1" t="n">
        <v>54.169281</v>
      </c>
      <c r="AD1717" s="1" t="n">
        <v>0.018368</v>
      </c>
      <c r="AE1717" s="1" t="n">
        <v>-0.00309</v>
      </c>
    </row>
    <row r="1718" customFormat="false" ht="12.75" hidden="false" customHeight="false" outlineLevel="0" collapsed="false">
      <c r="AB1718" s="2" t="n">
        <v>0.00197916666666667</v>
      </c>
      <c r="AC1718" s="1" t="n">
        <v>53.790512</v>
      </c>
      <c r="AD1718" s="1" t="n">
        <v>0.020418</v>
      </c>
      <c r="AE1718" s="1" t="n">
        <v>-0.002067</v>
      </c>
    </row>
    <row r="1719" customFormat="false" ht="12.75" hidden="false" customHeight="false" outlineLevel="0" collapsed="false">
      <c r="AB1719" s="2" t="n">
        <v>0.00198032407407407</v>
      </c>
      <c r="AC1719" s="1" t="n">
        <v>53.790512</v>
      </c>
      <c r="AD1719" s="1" t="n">
        <v>0.01888</v>
      </c>
      <c r="AE1719" s="1" t="n">
        <v>-0.002579</v>
      </c>
    </row>
    <row r="1720" customFormat="false" ht="12.75" hidden="false" customHeight="false" outlineLevel="0" collapsed="false">
      <c r="AB1720" s="2" t="n">
        <v>0.00198148148148148</v>
      </c>
      <c r="AC1720" s="1" t="n">
        <v>54.169281</v>
      </c>
      <c r="AD1720" s="1" t="n">
        <v>0.017855</v>
      </c>
      <c r="AE1720" s="1" t="n">
        <v>-0.003601</v>
      </c>
    </row>
    <row r="1721" customFormat="false" ht="12.75" hidden="false" customHeight="false" outlineLevel="0" collapsed="false">
      <c r="AB1721" s="2" t="n">
        <v>0.00198263888888889</v>
      </c>
      <c r="AC1721" s="1" t="n">
        <v>53.790512</v>
      </c>
      <c r="AD1721" s="1" t="n">
        <v>0.019906</v>
      </c>
      <c r="AE1721" s="1" t="n">
        <v>-0.002067</v>
      </c>
    </row>
    <row r="1722" customFormat="false" ht="12.75" hidden="false" customHeight="false" outlineLevel="0" collapsed="false">
      <c r="AB1722" s="2" t="n">
        <v>0.0019837962962963</v>
      </c>
      <c r="AC1722" s="1" t="n">
        <v>54.169281</v>
      </c>
      <c r="AD1722" s="1" t="n">
        <v>0.019393</v>
      </c>
      <c r="AE1722" s="1" t="n">
        <v>-0.00309</v>
      </c>
    </row>
    <row r="1723" customFormat="false" ht="12.75" hidden="false" customHeight="false" outlineLevel="0" collapsed="false">
      <c r="AB1723" s="2" t="n">
        <v>0.0019849537037037</v>
      </c>
      <c r="AC1723" s="1" t="n">
        <v>54.169281</v>
      </c>
      <c r="AD1723" s="1" t="n">
        <v>0.017342</v>
      </c>
      <c r="AE1723" s="1" t="n">
        <v>-0.005135</v>
      </c>
    </row>
    <row r="1724" customFormat="false" ht="12.75" hidden="false" customHeight="false" outlineLevel="0" collapsed="false">
      <c r="AB1724" s="2" t="n">
        <v>0.00198611111111111</v>
      </c>
      <c r="AC1724" s="1" t="n">
        <v>54.169281</v>
      </c>
      <c r="AD1724" s="1" t="n">
        <v>0.018368</v>
      </c>
      <c r="AE1724" s="1" t="n">
        <v>-0.002579</v>
      </c>
    </row>
    <row r="1725" customFormat="false" ht="12.75" hidden="false" customHeight="false" outlineLevel="0" collapsed="false">
      <c r="AB1725" s="2" t="n">
        <v>0.00198726851851852</v>
      </c>
      <c r="AC1725" s="1" t="n">
        <v>54.169281</v>
      </c>
      <c r="AD1725" s="1" t="n">
        <v>0.01888</v>
      </c>
      <c r="AE1725" s="1" t="n">
        <v>-0.003601</v>
      </c>
    </row>
    <row r="1726" customFormat="false" ht="12.75" hidden="false" customHeight="false" outlineLevel="0" collapsed="false">
      <c r="AB1726" s="2" t="n">
        <v>0.00198842592592593</v>
      </c>
      <c r="AC1726" s="1" t="n">
        <v>54.169281</v>
      </c>
      <c r="AD1726" s="1" t="n">
        <v>0.01888</v>
      </c>
      <c r="AE1726" s="1" t="n">
        <v>-0.004112</v>
      </c>
    </row>
    <row r="1727" customFormat="false" ht="12.75" hidden="false" customHeight="false" outlineLevel="0" collapsed="false">
      <c r="AB1727" s="2" t="n">
        <v>0.00198958333333333</v>
      </c>
      <c r="AC1727" s="1" t="n">
        <v>54.169281</v>
      </c>
      <c r="AD1727" s="1" t="n">
        <v>0.01888</v>
      </c>
      <c r="AE1727" s="1" t="n">
        <v>-0.00309</v>
      </c>
    </row>
    <row r="1728" customFormat="false" ht="12.75" hidden="false" customHeight="false" outlineLevel="0" collapsed="false">
      <c r="AB1728" s="2" t="n">
        <v>0.00199074074074074</v>
      </c>
      <c r="AC1728" s="1" t="n">
        <v>54.169281</v>
      </c>
      <c r="AD1728" s="1" t="n">
        <v>0.018368</v>
      </c>
      <c r="AE1728" s="1" t="n">
        <v>-0.002579</v>
      </c>
    </row>
    <row r="1729" customFormat="false" ht="12.75" hidden="false" customHeight="false" outlineLevel="0" collapsed="false">
      <c r="AB1729" s="2" t="n">
        <v>0.00199189814814815</v>
      </c>
      <c r="AC1729" s="1" t="n">
        <v>54.169281</v>
      </c>
      <c r="AD1729" s="1" t="n">
        <v>0.020931</v>
      </c>
      <c r="AE1729" s="1" t="n">
        <v>-0.002067</v>
      </c>
    </row>
    <row r="1730" customFormat="false" ht="12.75" hidden="false" customHeight="false" outlineLevel="0" collapsed="false">
      <c r="AB1730" s="2" t="n">
        <v>0.00199305555555556</v>
      </c>
      <c r="AC1730" s="1" t="n">
        <v>54.169281</v>
      </c>
      <c r="AD1730" s="1" t="n">
        <v>0.01888</v>
      </c>
      <c r="AE1730" s="1" t="n">
        <v>-0.002579</v>
      </c>
    </row>
    <row r="1731" customFormat="false" ht="12.75" hidden="false" customHeight="false" outlineLevel="0" collapsed="false">
      <c r="AB1731" s="2" t="n">
        <v>0.00199421296296296</v>
      </c>
      <c r="AC1731" s="1" t="n">
        <v>54.169281</v>
      </c>
      <c r="AD1731" s="1" t="n">
        <v>0.017342</v>
      </c>
      <c r="AE1731" s="1" t="n">
        <v>-0.003601</v>
      </c>
    </row>
    <row r="1732" customFormat="false" ht="12.75" hidden="false" customHeight="false" outlineLevel="0" collapsed="false">
      <c r="AB1732" s="2" t="n">
        <v>0.00199537037037037</v>
      </c>
      <c r="AC1732" s="1" t="n">
        <v>54.169281</v>
      </c>
      <c r="AD1732" s="1" t="n">
        <v>0.019393</v>
      </c>
      <c r="AE1732" s="1" t="n">
        <v>-0.002067</v>
      </c>
    </row>
    <row r="1733" customFormat="false" ht="12.75" hidden="false" customHeight="false" outlineLevel="0" collapsed="false">
      <c r="AB1733" s="2" t="n">
        <v>0.00199652777777778</v>
      </c>
      <c r="AC1733" s="1" t="n">
        <v>54.169281</v>
      </c>
      <c r="AD1733" s="1" t="n">
        <v>0.019393</v>
      </c>
      <c r="AE1733" s="1" t="n">
        <v>-0.00309</v>
      </c>
    </row>
    <row r="1734" customFormat="false" ht="12.75" hidden="false" customHeight="false" outlineLevel="0" collapsed="false">
      <c r="AB1734" s="2" t="n">
        <v>0.00199768518518519</v>
      </c>
      <c r="AC1734" s="1" t="n">
        <v>54.169281</v>
      </c>
      <c r="AD1734" s="1" t="n">
        <v>0.017342</v>
      </c>
      <c r="AE1734" s="1" t="n">
        <v>-0.004624</v>
      </c>
    </row>
    <row r="1735" customFormat="false" ht="12.75" hidden="false" customHeight="false" outlineLevel="0" collapsed="false">
      <c r="AB1735" s="2" t="n">
        <v>0.00199884259259259</v>
      </c>
      <c r="AC1735" s="1" t="n">
        <v>53.790512</v>
      </c>
      <c r="AD1735" s="1" t="n">
        <v>0.018368</v>
      </c>
      <c r="AE1735" s="1" t="n">
        <v>-0.002579</v>
      </c>
    </row>
    <row r="1736" customFormat="false" ht="12.75" hidden="false" customHeight="false" outlineLevel="0" collapsed="false">
      <c r="AB1736" s="2" t="n">
        <v>0.002</v>
      </c>
      <c r="AC1736" s="1" t="n">
        <v>54.169281</v>
      </c>
      <c r="AD1736" s="1" t="n">
        <v>0.01888</v>
      </c>
      <c r="AE1736" s="1" t="n">
        <v>-0.003601</v>
      </c>
    </row>
    <row r="1737" customFormat="false" ht="12.75" hidden="false" customHeight="false" outlineLevel="0" collapsed="false">
      <c r="AB1737" s="2" t="n">
        <v>0.00200115740740741</v>
      </c>
      <c r="AC1737" s="1" t="n">
        <v>54.169281</v>
      </c>
      <c r="AD1737" s="1" t="n">
        <v>0.01888</v>
      </c>
      <c r="AE1737" s="1" t="n">
        <v>-0.003601</v>
      </c>
    </row>
    <row r="1738" customFormat="false" ht="12.75" hidden="false" customHeight="false" outlineLevel="0" collapsed="false">
      <c r="AB1738" s="2" t="n">
        <v>0.00200231481481482</v>
      </c>
      <c r="AC1738" s="1" t="n">
        <v>54.169281</v>
      </c>
      <c r="AD1738" s="1" t="n">
        <v>0.01888</v>
      </c>
      <c r="AE1738" s="1" t="n">
        <v>-0.002579</v>
      </c>
    </row>
    <row r="1739" customFormat="false" ht="12.75" hidden="false" customHeight="false" outlineLevel="0" collapsed="false">
      <c r="AB1739" s="2" t="n">
        <v>0.00200347222222222</v>
      </c>
      <c r="AC1739" s="1" t="n">
        <v>54.169281</v>
      </c>
      <c r="AD1739" s="1" t="n">
        <v>0.018368</v>
      </c>
      <c r="AE1739" s="1" t="n">
        <v>-0.00309</v>
      </c>
    </row>
    <row r="1740" customFormat="false" ht="12.75" hidden="false" customHeight="false" outlineLevel="0" collapsed="false">
      <c r="AB1740" s="2" t="n">
        <v>0.00200462962962963</v>
      </c>
      <c r="AC1740" s="1" t="n">
        <v>53.790512</v>
      </c>
      <c r="AD1740" s="1" t="n">
        <v>0.020418</v>
      </c>
      <c r="AE1740" s="1" t="n">
        <v>-0.002067</v>
      </c>
    </row>
    <row r="1741" customFormat="false" ht="12.75" hidden="false" customHeight="false" outlineLevel="0" collapsed="false">
      <c r="AB1741" s="2" t="n">
        <v>0.00200578703703704</v>
      </c>
      <c r="AC1741" s="1" t="n">
        <v>54.169281</v>
      </c>
      <c r="AD1741" s="1" t="n">
        <v>0.019393</v>
      </c>
      <c r="AE1741" s="1" t="n">
        <v>-0.002579</v>
      </c>
    </row>
    <row r="1742" customFormat="false" ht="12.75" hidden="false" customHeight="false" outlineLevel="0" collapsed="false">
      <c r="AB1742" s="2" t="n">
        <v>0.00200694444444444</v>
      </c>
      <c r="AC1742" s="1" t="n">
        <v>54.169281</v>
      </c>
      <c r="AD1742" s="1" t="n">
        <v>0.017855</v>
      </c>
      <c r="AE1742" s="1" t="n">
        <v>-0.003601</v>
      </c>
    </row>
    <row r="1743" customFormat="false" ht="12.75" hidden="false" customHeight="false" outlineLevel="0" collapsed="false">
      <c r="AB1743" s="2" t="n">
        <v>0.00200810185185185</v>
      </c>
      <c r="AC1743" s="1" t="n">
        <v>54.169281</v>
      </c>
      <c r="AD1743" s="1" t="n">
        <v>0.019393</v>
      </c>
      <c r="AE1743" s="1" t="n">
        <v>-0.001556</v>
      </c>
    </row>
    <row r="1744" customFormat="false" ht="12.75" hidden="false" customHeight="false" outlineLevel="0" collapsed="false">
      <c r="AB1744" s="2" t="n">
        <v>0.00200925925925926</v>
      </c>
      <c r="AC1744" s="1" t="n">
        <v>53.790512</v>
      </c>
      <c r="AD1744" s="1" t="n">
        <v>0.019393</v>
      </c>
      <c r="AE1744" s="1" t="n">
        <v>-0.003601</v>
      </c>
    </row>
    <row r="1745" customFormat="false" ht="12.75" hidden="false" customHeight="false" outlineLevel="0" collapsed="false">
      <c r="AB1745" s="2" t="n">
        <v>0.00201041666666667</v>
      </c>
      <c r="AC1745" s="1" t="n">
        <v>53.790512</v>
      </c>
      <c r="AD1745" s="1" t="n">
        <v>0.017342</v>
      </c>
      <c r="AE1745" s="1" t="n">
        <v>-0.004624</v>
      </c>
    </row>
    <row r="1746" customFormat="false" ht="12.75" hidden="false" customHeight="false" outlineLevel="0" collapsed="false">
      <c r="AB1746" s="2" t="n">
        <v>0.00201157407407407</v>
      </c>
      <c r="AC1746" s="1" t="n">
        <v>54.169281</v>
      </c>
      <c r="AD1746" s="1" t="n">
        <v>0.018368</v>
      </c>
      <c r="AE1746" s="1" t="n">
        <v>-0.002579</v>
      </c>
    </row>
    <row r="1747" customFormat="false" ht="12.75" hidden="false" customHeight="false" outlineLevel="0" collapsed="false">
      <c r="AB1747" s="2" t="n">
        <v>0.00201273148148148</v>
      </c>
      <c r="AC1747" s="1" t="n">
        <v>54.169281</v>
      </c>
      <c r="AD1747" s="1" t="n">
        <v>0.01888</v>
      </c>
      <c r="AE1747" s="1" t="n">
        <v>-0.003601</v>
      </c>
    </row>
    <row r="1748" customFormat="false" ht="12.75" hidden="false" customHeight="false" outlineLevel="0" collapsed="false">
      <c r="AB1748" s="2" t="n">
        <v>0.00201388888888889</v>
      </c>
      <c r="AC1748" s="1" t="n">
        <v>54.169281</v>
      </c>
      <c r="AD1748" s="1" t="n">
        <v>0.019393</v>
      </c>
      <c r="AE1748" s="1" t="n">
        <v>-0.00309</v>
      </c>
    </row>
    <row r="1749" customFormat="false" ht="12.75" hidden="false" customHeight="false" outlineLevel="0" collapsed="false">
      <c r="AB1749" s="2" t="n">
        <v>0.0020150462962963</v>
      </c>
      <c r="AC1749" s="1" t="n">
        <v>54.169281</v>
      </c>
      <c r="AD1749" s="1" t="n">
        <v>0.01888</v>
      </c>
      <c r="AE1749" s="1" t="n">
        <v>-0.002579</v>
      </c>
    </row>
    <row r="1750" customFormat="false" ht="12.75" hidden="false" customHeight="false" outlineLevel="0" collapsed="false">
      <c r="AB1750" s="2" t="n">
        <v>0.0020162037037037</v>
      </c>
      <c r="AC1750" s="1" t="n">
        <v>54.169281</v>
      </c>
      <c r="AD1750" s="1" t="n">
        <v>0.018368</v>
      </c>
      <c r="AE1750" s="1" t="n">
        <v>-0.00309</v>
      </c>
    </row>
    <row r="1751" customFormat="false" ht="12.75" hidden="false" customHeight="false" outlineLevel="0" collapsed="false">
      <c r="AB1751" s="2" t="n">
        <v>0.00201736111111111</v>
      </c>
      <c r="AC1751" s="1" t="n">
        <v>54.169281</v>
      </c>
      <c r="AD1751" s="1" t="n">
        <v>0.020418</v>
      </c>
      <c r="AE1751" s="1" t="n">
        <v>-0.002067</v>
      </c>
    </row>
    <row r="1752" customFormat="false" ht="12.75" hidden="false" customHeight="false" outlineLevel="0" collapsed="false">
      <c r="AB1752" s="2" t="n">
        <v>0.00201851851851852</v>
      </c>
      <c r="AC1752" s="1" t="n">
        <v>53.790512</v>
      </c>
      <c r="AD1752" s="1" t="n">
        <v>0.01888</v>
      </c>
      <c r="AE1752" s="1" t="n">
        <v>-0.002579</v>
      </c>
    </row>
    <row r="1753" customFormat="false" ht="12.75" hidden="false" customHeight="false" outlineLevel="0" collapsed="false">
      <c r="AB1753" s="2" t="n">
        <v>0.00201967592592593</v>
      </c>
      <c r="AC1753" s="1" t="n">
        <v>54.169281</v>
      </c>
      <c r="AD1753" s="1" t="n">
        <v>0.017342</v>
      </c>
      <c r="AE1753" s="1" t="n">
        <v>-0.004112</v>
      </c>
    </row>
    <row r="1754" customFormat="false" ht="12.75" hidden="false" customHeight="false" outlineLevel="0" collapsed="false">
      <c r="AB1754" s="2" t="n">
        <v>0.00202083333333333</v>
      </c>
      <c r="AC1754" s="1" t="n">
        <v>53.790512</v>
      </c>
      <c r="AD1754" s="1" t="n">
        <v>0.019393</v>
      </c>
      <c r="AE1754" s="1" t="n">
        <v>-0.002067</v>
      </c>
    </row>
    <row r="1755" customFormat="false" ht="12.75" hidden="false" customHeight="false" outlineLevel="0" collapsed="false">
      <c r="AB1755" s="2" t="n">
        <v>0.00202199074074074</v>
      </c>
      <c r="AC1755" s="1" t="n">
        <v>53.790512</v>
      </c>
      <c r="AD1755" s="1" t="n">
        <v>0.019393</v>
      </c>
      <c r="AE1755" s="1" t="n">
        <v>-0.003601</v>
      </c>
    </row>
    <row r="1756" customFormat="false" ht="12.75" hidden="false" customHeight="false" outlineLevel="0" collapsed="false">
      <c r="AB1756" s="2" t="n">
        <v>0.00202314814814815</v>
      </c>
      <c r="AC1756" s="1" t="n">
        <v>53.790512</v>
      </c>
      <c r="AD1756" s="1" t="n">
        <v>0.017342</v>
      </c>
      <c r="AE1756" s="1" t="n">
        <v>-0.004624</v>
      </c>
    </row>
    <row r="1757" customFormat="false" ht="12.75" hidden="false" customHeight="false" outlineLevel="0" collapsed="false">
      <c r="AB1757" s="2" t="n">
        <v>0.00202430555555556</v>
      </c>
      <c r="AC1757" s="1" t="n">
        <v>54.169281</v>
      </c>
      <c r="AD1757" s="1" t="n">
        <v>0.018368</v>
      </c>
      <c r="AE1757" s="1" t="n">
        <v>-0.002579</v>
      </c>
    </row>
    <row r="1758" customFormat="false" ht="12.75" hidden="false" customHeight="false" outlineLevel="0" collapsed="false">
      <c r="AB1758" s="2" t="n">
        <v>0.00202546296296296</v>
      </c>
      <c r="AC1758" s="1" t="n">
        <v>53.790512</v>
      </c>
      <c r="AD1758" s="1" t="n">
        <v>0.01888</v>
      </c>
      <c r="AE1758" s="1" t="n">
        <v>-0.003601</v>
      </c>
    </row>
    <row r="1759" customFormat="false" ht="12.75" hidden="false" customHeight="false" outlineLevel="0" collapsed="false">
      <c r="AB1759" s="2" t="n">
        <v>0.00202662037037037</v>
      </c>
      <c r="AC1759" s="1" t="n">
        <v>54.169281</v>
      </c>
      <c r="AD1759" s="1" t="n">
        <v>0.019906</v>
      </c>
      <c r="AE1759" s="1" t="n">
        <v>-0.00309</v>
      </c>
    </row>
    <row r="1760" customFormat="false" ht="12.75" hidden="false" customHeight="false" outlineLevel="0" collapsed="false">
      <c r="AB1760" s="2" t="n">
        <v>0.00202777777777778</v>
      </c>
      <c r="AC1760" s="1" t="n">
        <v>53.790512</v>
      </c>
      <c r="AD1760" s="1" t="n">
        <v>0.01888</v>
      </c>
      <c r="AE1760" s="1" t="n">
        <v>-0.002579</v>
      </c>
    </row>
    <row r="1761" customFormat="false" ht="12.75" hidden="false" customHeight="false" outlineLevel="0" collapsed="false">
      <c r="AB1761" s="2" t="n">
        <v>0.00202893518518519</v>
      </c>
      <c r="AC1761" s="1" t="n">
        <v>53.790512</v>
      </c>
      <c r="AD1761" s="1" t="n">
        <v>0.018368</v>
      </c>
      <c r="AE1761" s="1" t="n">
        <v>-0.00309</v>
      </c>
    </row>
    <row r="1762" customFormat="false" ht="12.75" hidden="false" customHeight="false" outlineLevel="0" collapsed="false">
      <c r="AB1762" s="2" t="n">
        <v>0.00203009259259259</v>
      </c>
      <c r="AC1762" s="1" t="n">
        <v>54.169281</v>
      </c>
      <c r="AD1762" s="1" t="n">
        <v>0.020931</v>
      </c>
      <c r="AE1762" s="1" t="n">
        <v>-0.001556</v>
      </c>
    </row>
    <row r="1763" customFormat="false" ht="12.75" hidden="false" customHeight="false" outlineLevel="0" collapsed="false">
      <c r="AB1763" s="2" t="n">
        <v>0.00203125</v>
      </c>
      <c r="AC1763" s="1" t="n">
        <v>54.169281</v>
      </c>
      <c r="AD1763" s="1" t="n">
        <v>0.019393</v>
      </c>
      <c r="AE1763" s="1" t="n">
        <v>-0.002579</v>
      </c>
    </row>
    <row r="1764" customFormat="false" ht="12.75" hidden="false" customHeight="false" outlineLevel="0" collapsed="false">
      <c r="AB1764" s="2" t="n">
        <v>0.00203240740740741</v>
      </c>
      <c r="AC1764" s="1" t="n">
        <v>54.169281</v>
      </c>
      <c r="AD1764" s="1" t="n">
        <v>0.017342</v>
      </c>
      <c r="AE1764" s="1" t="n">
        <v>-0.003601</v>
      </c>
    </row>
    <row r="1765" customFormat="false" ht="12.75" hidden="false" customHeight="false" outlineLevel="0" collapsed="false">
      <c r="AB1765" s="2" t="n">
        <v>0.00203356481481482</v>
      </c>
      <c r="AC1765" s="1" t="n">
        <v>54.169281</v>
      </c>
      <c r="AD1765" s="1" t="n">
        <v>0.019393</v>
      </c>
      <c r="AE1765" s="1" t="n">
        <v>-0.002067</v>
      </c>
    </row>
    <row r="1766" customFormat="false" ht="12.75" hidden="false" customHeight="false" outlineLevel="0" collapsed="false">
      <c r="AB1766" s="2" t="n">
        <v>0.00203472222222222</v>
      </c>
      <c r="AC1766" s="1" t="n">
        <v>54.169281</v>
      </c>
      <c r="AD1766" s="1" t="n">
        <v>0.019393</v>
      </c>
      <c r="AE1766" s="1" t="n">
        <v>-0.003601</v>
      </c>
    </row>
    <row r="1767" customFormat="false" ht="12.75" hidden="false" customHeight="false" outlineLevel="0" collapsed="false">
      <c r="AB1767" s="2" t="n">
        <v>0.00203587962962963</v>
      </c>
      <c r="AC1767" s="1" t="n">
        <v>54.169281</v>
      </c>
      <c r="AD1767" s="1" t="n">
        <v>0.017342</v>
      </c>
      <c r="AE1767" s="1" t="n">
        <v>-0.004624</v>
      </c>
    </row>
    <row r="1768" customFormat="false" ht="12.75" hidden="false" customHeight="false" outlineLevel="0" collapsed="false">
      <c r="AB1768" s="2" t="n">
        <v>0.00203703703703704</v>
      </c>
      <c r="AC1768" s="1" t="n">
        <v>54.169281</v>
      </c>
      <c r="AD1768" s="1" t="n">
        <v>0.018368</v>
      </c>
      <c r="AE1768" s="1" t="n">
        <v>-0.002579</v>
      </c>
    </row>
    <row r="1769" customFormat="false" ht="12.75" hidden="false" customHeight="false" outlineLevel="0" collapsed="false">
      <c r="AB1769" s="2" t="n">
        <v>0.00203819444444444</v>
      </c>
      <c r="AC1769" s="1" t="n">
        <v>53.790512</v>
      </c>
      <c r="AD1769" s="1" t="n">
        <v>0.01888</v>
      </c>
      <c r="AE1769" s="1" t="n">
        <v>-0.003601</v>
      </c>
    </row>
    <row r="1770" customFormat="false" ht="12.75" hidden="false" customHeight="false" outlineLevel="0" collapsed="false">
      <c r="AB1770" s="2" t="n">
        <v>0.00203935185185185</v>
      </c>
      <c r="AC1770" s="1" t="n">
        <v>54.169281</v>
      </c>
      <c r="AD1770" s="1" t="n">
        <v>0.019906</v>
      </c>
      <c r="AE1770" s="1" t="n">
        <v>-0.00309</v>
      </c>
    </row>
    <row r="1771" customFormat="false" ht="12.75" hidden="false" customHeight="false" outlineLevel="0" collapsed="false">
      <c r="AB1771" s="2" t="n">
        <v>0.00204050925925926</v>
      </c>
      <c r="AC1771" s="1" t="n">
        <v>54.169281</v>
      </c>
      <c r="AD1771" s="1" t="n">
        <v>0.01888</v>
      </c>
      <c r="AE1771" s="1" t="n">
        <v>-0.002579</v>
      </c>
    </row>
    <row r="1772" customFormat="false" ht="12.75" hidden="false" customHeight="false" outlineLevel="0" collapsed="false">
      <c r="AB1772" s="2" t="n">
        <v>0.00204166666666667</v>
      </c>
      <c r="AC1772" s="1" t="n">
        <v>53.790512</v>
      </c>
      <c r="AD1772" s="1" t="n">
        <v>0.017855</v>
      </c>
      <c r="AE1772" s="1" t="n">
        <v>-0.00309</v>
      </c>
    </row>
    <row r="1773" customFormat="false" ht="12.75" hidden="false" customHeight="false" outlineLevel="0" collapsed="false">
      <c r="AB1773" s="2" t="n">
        <v>0.00204282407407407</v>
      </c>
      <c r="AC1773" s="1" t="n">
        <v>53.790512</v>
      </c>
      <c r="AD1773" s="1" t="n">
        <v>0.020418</v>
      </c>
      <c r="AE1773" s="1" t="n">
        <v>-0.002067</v>
      </c>
    </row>
    <row r="1774" customFormat="false" ht="12.75" hidden="false" customHeight="false" outlineLevel="0" collapsed="false">
      <c r="AB1774" s="2" t="n">
        <v>0.00204398148148148</v>
      </c>
      <c r="AC1774" s="1" t="n">
        <v>54.169281</v>
      </c>
      <c r="AD1774" s="1" t="n">
        <v>0.019393</v>
      </c>
      <c r="AE1774" s="1" t="n">
        <v>-0.00309</v>
      </c>
    </row>
    <row r="1775" customFormat="false" ht="12.75" hidden="false" customHeight="false" outlineLevel="0" collapsed="false">
      <c r="AB1775" s="2" t="n">
        <v>0.00204513888888889</v>
      </c>
      <c r="AC1775" s="1" t="n">
        <v>54.169281</v>
      </c>
      <c r="AD1775" s="1" t="n">
        <v>0.017855</v>
      </c>
      <c r="AE1775" s="1" t="n">
        <v>-0.004112</v>
      </c>
    </row>
    <row r="1776" customFormat="false" ht="12.75" hidden="false" customHeight="false" outlineLevel="0" collapsed="false">
      <c r="AB1776" s="2" t="n">
        <v>0.0020462962962963</v>
      </c>
      <c r="AC1776" s="1" t="n">
        <v>54.169281</v>
      </c>
      <c r="AD1776" s="1" t="n">
        <v>0.019393</v>
      </c>
      <c r="AE1776" s="1" t="n">
        <v>-0.002067</v>
      </c>
    </row>
    <row r="1777" customFormat="false" ht="12.75" hidden="false" customHeight="false" outlineLevel="0" collapsed="false">
      <c r="AB1777" s="2" t="n">
        <v>0.0020474537037037</v>
      </c>
      <c r="AC1777" s="1" t="n">
        <v>54.169281</v>
      </c>
      <c r="AD1777" s="1" t="n">
        <v>0.019393</v>
      </c>
      <c r="AE1777" s="1" t="n">
        <v>-0.003601</v>
      </c>
    </row>
    <row r="1778" customFormat="false" ht="12.75" hidden="false" customHeight="false" outlineLevel="0" collapsed="false">
      <c r="AB1778" s="2" t="n">
        <v>0.00204861111111111</v>
      </c>
      <c r="AC1778" s="1" t="n">
        <v>53.790512</v>
      </c>
      <c r="AD1778" s="1" t="n">
        <v>0.017342</v>
      </c>
      <c r="AE1778" s="1" t="n">
        <v>-0.004624</v>
      </c>
    </row>
    <row r="1779" customFormat="false" ht="12.75" hidden="false" customHeight="false" outlineLevel="0" collapsed="false">
      <c r="AB1779" s="2" t="n">
        <v>0.00204976851851852</v>
      </c>
      <c r="AC1779" s="1" t="n">
        <v>54.169281</v>
      </c>
      <c r="AD1779" s="1" t="n">
        <v>0.018368</v>
      </c>
      <c r="AE1779" s="1" t="n">
        <v>-0.002579</v>
      </c>
    </row>
    <row r="1780" customFormat="false" ht="12.75" hidden="false" customHeight="false" outlineLevel="0" collapsed="false">
      <c r="AB1780" s="2" t="n">
        <v>0.00205092592592593</v>
      </c>
      <c r="AC1780" s="1" t="n">
        <v>53.790512</v>
      </c>
      <c r="AD1780" s="1" t="n">
        <v>0.01888</v>
      </c>
      <c r="AE1780" s="1" t="n">
        <v>-0.003601</v>
      </c>
    </row>
    <row r="1781" customFormat="false" ht="12.75" hidden="false" customHeight="false" outlineLevel="0" collapsed="false">
      <c r="AB1781" s="2" t="n">
        <v>0.00205208333333333</v>
      </c>
      <c r="AC1781" s="1" t="n">
        <v>54.169281</v>
      </c>
      <c r="AD1781" s="1" t="n">
        <v>0.019393</v>
      </c>
      <c r="AE1781" s="1" t="n">
        <v>-0.003601</v>
      </c>
    </row>
    <row r="1782" customFormat="false" ht="12.75" hidden="false" customHeight="false" outlineLevel="0" collapsed="false">
      <c r="AB1782" s="2" t="n">
        <v>0.00205324074074074</v>
      </c>
      <c r="AC1782" s="1" t="n">
        <v>54.169281</v>
      </c>
      <c r="AD1782" s="1" t="n">
        <v>0.01888</v>
      </c>
      <c r="AE1782" s="1" t="n">
        <v>-0.002579</v>
      </c>
    </row>
    <row r="1783" customFormat="false" ht="12.75" hidden="false" customHeight="false" outlineLevel="0" collapsed="false">
      <c r="AB1783" s="2" t="n">
        <v>0.00205439814814815</v>
      </c>
      <c r="AC1783" s="1" t="n">
        <v>54.169281</v>
      </c>
      <c r="AD1783" s="1" t="n">
        <v>0.018368</v>
      </c>
      <c r="AE1783" s="1" t="n">
        <v>-0.00309</v>
      </c>
    </row>
    <row r="1784" customFormat="false" ht="12.75" hidden="false" customHeight="false" outlineLevel="0" collapsed="false">
      <c r="AB1784" s="2" t="n">
        <v>0.00205555555555556</v>
      </c>
      <c r="AC1784" s="1" t="n">
        <v>53.790512</v>
      </c>
      <c r="AD1784" s="1" t="n">
        <v>0.020418</v>
      </c>
      <c r="AE1784" s="1" t="n">
        <v>-0.001556</v>
      </c>
    </row>
    <row r="1785" customFormat="false" ht="12.75" hidden="false" customHeight="false" outlineLevel="0" collapsed="false">
      <c r="AB1785" s="2" t="n">
        <v>0.00205671296296296</v>
      </c>
      <c r="AC1785" s="1" t="n">
        <v>53.790512</v>
      </c>
      <c r="AD1785" s="1" t="n">
        <v>0.01888</v>
      </c>
      <c r="AE1785" s="1" t="n">
        <v>-0.002579</v>
      </c>
    </row>
    <row r="1786" customFormat="false" ht="12.75" hidden="false" customHeight="false" outlineLevel="0" collapsed="false">
      <c r="AB1786" s="2" t="n">
        <v>0.00205787037037037</v>
      </c>
      <c r="AC1786" s="1" t="n">
        <v>53.790512</v>
      </c>
      <c r="AD1786" s="1" t="n">
        <v>0.017855</v>
      </c>
      <c r="AE1786" s="1" t="n">
        <v>-0.004112</v>
      </c>
    </row>
    <row r="1787" customFormat="false" ht="12.75" hidden="false" customHeight="false" outlineLevel="0" collapsed="false">
      <c r="AB1787" s="2" t="n">
        <v>0.00205902777777778</v>
      </c>
      <c r="AC1787" s="1" t="n">
        <v>53.790512</v>
      </c>
      <c r="AD1787" s="1" t="n">
        <v>0.019393</v>
      </c>
      <c r="AE1787" s="1" t="n">
        <v>-0.002067</v>
      </c>
    </row>
    <row r="1788" customFormat="false" ht="12.75" hidden="false" customHeight="false" outlineLevel="0" collapsed="false">
      <c r="AB1788" s="2" t="n">
        <v>0.00206018518518519</v>
      </c>
      <c r="AC1788" s="1" t="n">
        <v>53.790512</v>
      </c>
      <c r="AD1788" s="1" t="n">
        <v>0.019393</v>
      </c>
      <c r="AE1788" s="1" t="n">
        <v>-0.00309</v>
      </c>
    </row>
    <row r="1789" customFormat="false" ht="12.75" hidden="false" customHeight="false" outlineLevel="0" collapsed="false">
      <c r="AB1789" s="2" t="n">
        <v>0.00206134259259259</v>
      </c>
      <c r="AC1789" s="1" t="n">
        <v>53.790512</v>
      </c>
      <c r="AD1789" s="1" t="n">
        <v>0.01683</v>
      </c>
      <c r="AE1789" s="1" t="n">
        <v>-0.005135</v>
      </c>
    </row>
    <row r="1790" customFormat="false" ht="12.75" hidden="false" customHeight="false" outlineLevel="0" collapsed="false">
      <c r="AB1790" s="2" t="n">
        <v>0.0020625</v>
      </c>
      <c r="AC1790" s="1" t="n">
        <v>53.790512</v>
      </c>
      <c r="AD1790" s="1" t="n">
        <v>0.018368</v>
      </c>
      <c r="AE1790" s="1" t="n">
        <v>-0.002579</v>
      </c>
    </row>
    <row r="1791" customFormat="false" ht="12.75" hidden="false" customHeight="false" outlineLevel="0" collapsed="false">
      <c r="AB1791" s="2" t="n">
        <v>0.00206365740740741</v>
      </c>
      <c r="AC1791" s="1" t="n">
        <v>54.169281</v>
      </c>
      <c r="AD1791" s="1" t="n">
        <v>0.01888</v>
      </c>
      <c r="AE1791" s="1" t="n">
        <v>-0.003601</v>
      </c>
    </row>
    <row r="1792" customFormat="false" ht="12.75" hidden="false" customHeight="false" outlineLevel="0" collapsed="false">
      <c r="AB1792" s="2" t="n">
        <v>0.00206481481481482</v>
      </c>
      <c r="AC1792" s="1" t="n">
        <v>54.169281</v>
      </c>
      <c r="AD1792" s="1" t="n">
        <v>0.01888</v>
      </c>
      <c r="AE1792" s="1" t="n">
        <v>-0.003601</v>
      </c>
    </row>
    <row r="1793" customFormat="false" ht="12.75" hidden="false" customHeight="false" outlineLevel="0" collapsed="false">
      <c r="AB1793" s="2" t="n">
        <v>0.00206597222222222</v>
      </c>
      <c r="AC1793" s="1" t="n">
        <v>54.169281</v>
      </c>
      <c r="AD1793" s="1" t="n">
        <v>0.018368</v>
      </c>
      <c r="AE1793" s="1" t="n">
        <v>-0.002579</v>
      </c>
    </row>
    <row r="1794" customFormat="false" ht="12.75" hidden="false" customHeight="false" outlineLevel="0" collapsed="false">
      <c r="AB1794" s="2" t="n">
        <v>0.00206712962962963</v>
      </c>
      <c r="AC1794" s="1" t="n">
        <v>53.790512</v>
      </c>
      <c r="AD1794" s="1" t="n">
        <v>0.018368</v>
      </c>
      <c r="AE1794" s="1" t="n">
        <v>-0.00309</v>
      </c>
    </row>
    <row r="1795" customFormat="false" ht="12.75" hidden="false" customHeight="false" outlineLevel="0" collapsed="false">
      <c r="AB1795" s="2" t="n">
        <v>0.00206828703703704</v>
      </c>
      <c r="AC1795" s="1" t="n">
        <v>53.790512</v>
      </c>
      <c r="AD1795" s="1" t="n">
        <v>0.020418</v>
      </c>
      <c r="AE1795" s="1" t="n">
        <v>-0.002067</v>
      </c>
    </row>
    <row r="1796" customFormat="false" ht="12.75" hidden="false" customHeight="false" outlineLevel="0" collapsed="false">
      <c r="AB1796" s="2" t="n">
        <v>0.00206944444444444</v>
      </c>
      <c r="AC1796" s="1" t="n">
        <v>53.790512</v>
      </c>
      <c r="AD1796" s="1" t="n">
        <v>0.01888</v>
      </c>
      <c r="AE1796" s="1" t="n">
        <v>-0.002579</v>
      </c>
    </row>
    <row r="1797" customFormat="false" ht="12.75" hidden="false" customHeight="false" outlineLevel="0" collapsed="false">
      <c r="AB1797" s="2" t="n">
        <v>0.00207060185185185</v>
      </c>
      <c r="AC1797" s="1" t="n">
        <v>54.169281</v>
      </c>
      <c r="AD1797" s="1" t="n">
        <v>0.017342</v>
      </c>
      <c r="AE1797" s="1" t="n">
        <v>-0.004112</v>
      </c>
    </row>
    <row r="1798" customFormat="false" ht="12.75" hidden="false" customHeight="false" outlineLevel="0" collapsed="false">
      <c r="AB1798" s="2" t="n">
        <v>0.00207175925925926</v>
      </c>
      <c r="AC1798" s="1" t="n">
        <v>54.169281</v>
      </c>
      <c r="AD1798" s="1" t="n">
        <v>0.019393</v>
      </c>
      <c r="AE1798" s="1" t="n">
        <v>-0.002067</v>
      </c>
    </row>
    <row r="1799" customFormat="false" ht="12.75" hidden="false" customHeight="false" outlineLevel="0" collapsed="false">
      <c r="AB1799" s="2" t="n">
        <v>0.00207291666666667</v>
      </c>
      <c r="AC1799" s="1" t="n">
        <v>54.169281</v>
      </c>
      <c r="AD1799" s="1" t="n">
        <v>0.019393</v>
      </c>
      <c r="AE1799" s="1" t="n">
        <v>-0.002579</v>
      </c>
    </row>
    <row r="1800" customFormat="false" ht="12.75" hidden="false" customHeight="false" outlineLevel="0" collapsed="false">
      <c r="AB1800" s="2" t="n">
        <v>0.00207407407407407</v>
      </c>
      <c r="AC1800" s="1" t="n">
        <v>53.790512</v>
      </c>
      <c r="AD1800" s="1" t="n">
        <v>0.017342</v>
      </c>
      <c r="AE1800" s="1" t="n">
        <v>-0.005135</v>
      </c>
    </row>
    <row r="1801" customFormat="false" ht="12.75" hidden="false" customHeight="false" outlineLevel="0" collapsed="false">
      <c r="AB1801" s="2" t="n">
        <v>0.00207523148148148</v>
      </c>
      <c r="AC1801" s="1" t="n">
        <v>54.169281</v>
      </c>
      <c r="AD1801" s="1" t="n">
        <v>0.018368</v>
      </c>
      <c r="AE1801" s="1" t="n">
        <v>-0.002579</v>
      </c>
    </row>
    <row r="1802" customFormat="false" ht="12.75" hidden="false" customHeight="false" outlineLevel="0" collapsed="false">
      <c r="AB1802" s="2" t="n">
        <v>0.00207638888888889</v>
      </c>
      <c r="AC1802" s="1" t="n">
        <v>54.169281</v>
      </c>
      <c r="AD1802" s="1" t="n">
        <v>0.01888</v>
      </c>
      <c r="AE1802" s="1" t="n">
        <v>-0.003601</v>
      </c>
    </row>
    <row r="1803" customFormat="false" ht="12.75" hidden="false" customHeight="false" outlineLevel="0" collapsed="false">
      <c r="AB1803" s="2" t="n">
        <v>0.0020775462962963</v>
      </c>
      <c r="AC1803" s="1" t="n">
        <v>53.790512</v>
      </c>
      <c r="AD1803" s="1" t="n">
        <v>0.018368</v>
      </c>
      <c r="AE1803" s="1" t="n">
        <v>-0.003601</v>
      </c>
    </row>
    <row r="1804" customFormat="false" ht="12.75" hidden="false" customHeight="false" outlineLevel="0" collapsed="false">
      <c r="AB1804" s="2" t="n">
        <v>0.0020787037037037</v>
      </c>
      <c r="AC1804" s="1" t="n">
        <v>53.790512</v>
      </c>
      <c r="AD1804" s="1" t="n">
        <v>0.01888</v>
      </c>
      <c r="AE1804" s="1" t="n">
        <v>-0.002579</v>
      </c>
    </row>
    <row r="1805" customFormat="false" ht="12.75" hidden="false" customHeight="false" outlineLevel="0" collapsed="false">
      <c r="AB1805" s="2" t="n">
        <v>0.00207986111111111</v>
      </c>
      <c r="AC1805" s="1" t="n">
        <v>54.169281</v>
      </c>
      <c r="AD1805" s="1" t="n">
        <v>0.018368</v>
      </c>
      <c r="AE1805" s="1" t="n">
        <v>-0.00309</v>
      </c>
    </row>
    <row r="1806" customFormat="false" ht="12.75" hidden="false" customHeight="false" outlineLevel="0" collapsed="false">
      <c r="AB1806" s="2" t="n">
        <v>0.00208101851851852</v>
      </c>
      <c r="AC1806" s="1" t="n">
        <v>54.169281</v>
      </c>
      <c r="AD1806" s="1" t="n">
        <v>0.020418</v>
      </c>
      <c r="AE1806" s="1" t="n">
        <v>-0.002579</v>
      </c>
    </row>
    <row r="1807" customFormat="false" ht="12.75" hidden="false" customHeight="false" outlineLevel="0" collapsed="false">
      <c r="AB1807" s="2" t="n">
        <v>0.00208217592592593</v>
      </c>
      <c r="AC1807" s="1" t="n">
        <v>54.169281</v>
      </c>
      <c r="AD1807" s="1" t="n">
        <v>0.019393</v>
      </c>
      <c r="AE1807" s="1" t="n">
        <v>-0.002579</v>
      </c>
    </row>
    <row r="1808" customFormat="false" ht="12.75" hidden="false" customHeight="false" outlineLevel="0" collapsed="false">
      <c r="AB1808" s="2" t="n">
        <v>0.00208333333333333</v>
      </c>
      <c r="AC1808" s="1" t="n">
        <v>54.169281</v>
      </c>
      <c r="AD1808" s="1" t="n">
        <v>0.017342</v>
      </c>
      <c r="AE1808" s="1" t="n">
        <v>-0.003601</v>
      </c>
    </row>
    <row r="1809" customFormat="false" ht="12.75" hidden="false" customHeight="false" outlineLevel="0" collapsed="false">
      <c r="AB1809" s="2" t="n">
        <v>0.00208449074074074</v>
      </c>
      <c r="AC1809" s="1" t="n">
        <v>53.790512</v>
      </c>
      <c r="AD1809" s="1" t="n">
        <v>0.019393</v>
      </c>
      <c r="AE1809" s="1" t="n">
        <v>-0.002067</v>
      </c>
    </row>
    <row r="1810" customFormat="false" ht="12.75" hidden="false" customHeight="false" outlineLevel="0" collapsed="false">
      <c r="AB1810" s="2" t="n">
        <v>0.00208564814814815</v>
      </c>
      <c r="AC1810" s="1" t="n">
        <v>54.169281</v>
      </c>
      <c r="AD1810" s="1" t="n">
        <v>0.019906</v>
      </c>
      <c r="AE1810" s="1" t="n">
        <v>-0.00309</v>
      </c>
    </row>
    <row r="1811" customFormat="false" ht="12.75" hidden="false" customHeight="false" outlineLevel="0" collapsed="false">
      <c r="AB1811" s="2" t="n">
        <v>0.00208680555555556</v>
      </c>
      <c r="AC1811" s="1" t="n">
        <v>54.169281</v>
      </c>
      <c r="AD1811" s="1" t="n">
        <v>0.01683</v>
      </c>
      <c r="AE1811" s="1" t="n">
        <v>-0.005135</v>
      </c>
    </row>
    <row r="1812" customFormat="false" ht="12.75" hidden="false" customHeight="false" outlineLevel="0" collapsed="false">
      <c r="AB1812" s="2" t="n">
        <v>0.00208796296296296</v>
      </c>
      <c r="AC1812" s="1" t="n">
        <v>54.169281</v>
      </c>
      <c r="AD1812" s="1" t="n">
        <v>0.018368</v>
      </c>
      <c r="AE1812" s="1" t="n">
        <v>-0.00309</v>
      </c>
    </row>
    <row r="1813" customFormat="false" ht="12.75" hidden="false" customHeight="false" outlineLevel="0" collapsed="false">
      <c r="AB1813" s="2" t="n">
        <v>0.00208912037037037</v>
      </c>
      <c r="AC1813" s="1" t="n">
        <v>53.790512</v>
      </c>
      <c r="AD1813" s="1" t="n">
        <v>0.019393</v>
      </c>
      <c r="AE1813" s="1" t="n">
        <v>-0.00309</v>
      </c>
    </row>
    <row r="1814" customFormat="false" ht="12.75" hidden="false" customHeight="false" outlineLevel="0" collapsed="false">
      <c r="AB1814" s="2" t="n">
        <v>0.00209027777777778</v>
      </c>
      <c r="AC1814" s="1" t="n">
        <v>54.169281</v>
      </c>
      <c r="AD1814" s="1" t="n">
        <v>0.018368</v>
      </c>
      <c r="AE1814" s="1" t="n">
        <v>-0.004624</v>
      </c>
    </row>
    <row r="1815" customFormat="false" ht="12.75" hidden="false" customHeight="false" outlineLevel="0" collapsed="false">
      <c r="AB1815" s="2" t="n">
        <v>0.00209143518518519</v>
      </c>
      <c r="AC1815" s="1" t="n">
        <v>53.790512</v>
      </c>
      <c r="AD1815" s="1" t="n">
        <v>0.018368</v>
      </c>
      <c r="AE1815" s="1" t="n">
        <v>-0.002579</v>
      </c>
    </row>
    <row r="1816" customFormat="false" ht="12.75" hidden="false" customHeight="false" outlineLevel="0" collapsed="false">
      <c r="AB1816" s="2" t="n">
        <v>0.00209259259259259</v>
      </c>
      <c r="AC1816" s="1" t="n">
        <v>53.790512</v>
      </c>
      <c r="AD1816" s="1" t="n">
        <v>0.01888</v>
      </c>
      <c r="AE1816" s="1" t="n">
        <v>-0.002579</v>
      </c>
    </row>
    <row r="1817" customFormat="false" ht="12.75" hidden="false" customHeight="false" outlineLevel="0" collapsed="false">
      <c r="AB1817" s="2" t="n">
        <v>0.00209375</v>
      </c>
      <c r="AC1817" s="1" t="n">
        <v>54.169281</v>
      </c>
      <c r="AD1817" s="1" t="n">
        <v>0.020418</v>
      </c>
      <c r="AE1817" s="1" t="n">
        <v>-0.002067</v>
      </c>
    </row>
    <row r="1818" customFormat="false" ht="12.75" hidden="false" customHeight="false" outlineLevel="0" collapsed="false">
      <c r="AB1818" s="2" t="n">
        <v>0.00209490740740741</v>
      </c>
      <c r="AC1818" s="1" t="n">
        <v>53.790512</v>
      </c>
      <c r="AD1818" s="1" t="n">
        <v>0.01888</v>
      </c>
      <c r="AE1818" s="1" t="n">
        <v>-0.002579</v>
      </c>
    </row>
    <row r="1819" customFormat="false" ht="12.75" hidden="false" customHeight="false" outlineLevel="0" collapsed="false">
      <c r="AB1819" s="2" t="n">
        <v>0.00209606481481482</v>
      </c>
      <c r="AC1819" s="1" t="n">
        <v>54.169281</v>
      </c>
      <c r="AD1819" s="1" t="n">
        <v>0.017342</v>
      </c>
      <c r="AE1819" s="1" t="n">
        <v>-0.003601</v>
      </c>
    </row>
    <row r="1820" customFormat="false" ht="12.75" hidden="false" customHeight="false" outlineLevel="0" collapsed="false">
      <c r="AB1820" s="2" t="n">
        <v>0.00209722222222222</v>
      </c>
      <c r="AC1820" s="1" t="n">
        <v>54.169281</v>
      </c>
      <c r="AD1820" s="1" t="n">
        <v>0.019906</v>
      </c>
      <c r="AE1820" s="1" t="n">
        <v>-0.002067</v>
      </c>
    </row>
    <row r="1821" customFormat="false" ht="12.75" hidden="false" customHeight="false" outlineLevel="0" collapsed="false">
      <c r="AB1821" s="2" t="n">
        <v>0.00209837962962963</v>
      </c>
      <c r="AC1821" s="1" t="n">
        <v>53.790512</v>
      </c>
      <c r="AD1821" s="1" t="n">
        <v>0.019393</v>
      </c>
      <c r="AE1821" s="1" t="n">
        <v>-0.00309</v>
      </c>
    </row>
    <row r="1822" customFormat="false" ht="12.75" hidden="false" customHeight="false" outlineLevel="0" collapsed="false">
      <c r="AB1822" s="2" t="n">
        <v>0.00209953703703704</v>
      </c>
      <c r="AC1822" s="1" t="n">
        <v>54.169281</v>
      </c>
      <c r="AD1822" s="1" t="n">
        <v>0.01683</v>
      </c>
      <c r="AE1822" s="1" t="n">
        <v>-0.005135</v>
      </c>
    </row>
    <row r="1823" customFormat="false" ht="12.75" hidden="false" customHeight="false" outlineLevel="0" collapsed="false">
      <c r="AB1823" s="2" t="n">
        <v>0.00210069444444444</v>
      </c>
      <c r="AC1823" s="1" t="n">
        <v>53.790512</v>
      </c>
      <c r="AD1823" s="1" t="n">
        <v>0.018368</v>
      </c>
      <c r="AE1823" s="1" t="n">
        <v>-0.002579</v>
      </c>
    </row>
    <row r="1824" customFormat="false" ht="12.75" hidden="false" customHeight="false" outlineLevel="0" collapsed="false">
      <c r="AB1824" s="2" t="n">
        <v>0.00210185185185185</v>
      </c>
      <c r="AC1824" s="1" t="n">
        <v>54.169281</v>
      </c>
      <c r="AD1824" s="1" t="n">
        <v>0.019393</v>
      </c>
      <c r="AE1824" s="1" t="n">
        <v>-0.00309</v>
      </c>
    </row>
    <row r="1825" customFormat="false" ht="12.75" hidden="false" customHeight="false" outlineLevel="0" collapsed="false">
      <c r="AB1825" s="2" t="n">
        <v>0.00210300925925926</v>
      </c>
      <c r="AC1825" s="1" t="n">
        <v>54.169281</v>
      </c>
      <c r="AD1825" s="1" t="n">
        <v>0.017342</v>
      </c>
      <c r="AE1825" s="1" t="n">
        <v>-0.004112</v>
      </c>
    </row>
    <row r="1826" customFormat="false" ht="12.75" hidden="false" customHeight="false" outlineLevel="0" collapsed="false">
      <c r="AB1826" s="2" t="n">
        <v>0.00210416666666667</v>
      </c>
      <c r="AC1826" s="1" t="n">
        <v>54.169281</v>
      </c>
      <c r="AD1826" s="1" t="n">
        <v>0.01888</v>
      </c>
      <c r="AE1826" s="1" t="n">
        <v>-0.002579</v>
      </c>
    </row>
    <row r="1827" customFormat="false" ht="12.75" hidden="false" customHeight="false" outlineLevel="0" collapsed="false">
      <c r="AB1827" s="2" t="n">
        <v>0.00210532407407407</v>
      </c>
      <c r="AC1827" s="1" t="n">
        <v>53.790512</v>
      </c>
      <c r="AD1827" s="1" t="n">
        <v>0.01888</v>
      </c>
      <c r="AE1827" s="1" t="n">
        <v>-0.002579</v>
      </c>
    </row>
    <row r="1828" customFormat="false" ht="12.75" hidden="false" customHeight="false" outlineLevel="0" collapsed="false">
      <c r="AB1828" s="2" t="n">
        <v>0.00210648148148148</v>
      </c>
      <c r="AC1828" s="1" t="n">
        <v>53.790512</v>
      </c>
      <c r="AD1828" s="1" t="n">
        <v>0.020418</v>
      </c>
      <c r="AE1828" s="1" t="n">
        <v>-0.002579</v>
      </c>
    </row>
    <row r="1829" customFormat="false" ht="12.75" hidden="false" customHeight="false" outlineLevel="0" collapsed="false">
      <c r="AB1829" s="2" t="n">
        <v>0.00210763888888889</v>
      </c>
      <c r="AC1829" s="1" t="n">
        <v>54.169281</v>
      </c>
      <c r="AD1829" s="1" t="n">
        <v>0.019393</v>
      </c>
      <c r="AE1829" s="1" t="n">
        <v>-0.002579</v>
      </c>
    </row>
    <row r="1830" customFormat="false" ht="12.75" hidden="false" customHeight="false" outlineLevel="0" collapsed="false">
      <c r="AB1830" s="2" t="n">
        <v>0.0021087962962963</v>
      </c>
      <c r="AC1830" s="1" t="n">
        <v>53.790512</v>
      </c>
      <c r="AD1830" s="1" t="n">
        <v>0.017855</v>
      </c>
      <c r="AE1830" s="1" t="n">
        <v>-0.003601</v>
      </c>
    </row>
    <row r="1831" customFormat="false" ht="12.75" hidden="false" customHeight="false" outlineLevel="0" collapsed="false">
      <c r="AB1831" s="2" t="n">
        <v>0.0021099537037037</v>
      </c>
      <c r="AC1831" s="1" t="n">
        <v>54.169281</v>
      </c>
      <c r="AD1831" s="1" t="n">
        <v>0.019393</v>
      </c>
      <c r="AE1831" s="1" t="n">
        <v>-0.002067</v>
      </c>
    </row>
    <row r="1832" customFormat="false" ht="12.75" hidden="false" customHeight="false" outlineLevel="0" collapsed="false">
      <c r="AB1832" s="2" t="n">
        <v>0.00211111111111111</v>
      </c>
      <c r="AC1832" s="1" t="n">
        <v>54.169281</v>
      </c>
      <c r="AD1832" s="1" t="n">
        <v>0.019393</v>
      </c>
      <c r="AE1832" s="1" t="n">
        <v>-0.00309</v>
      </c>
    </row>
    <row r="1833" customFormat="false" ht="12.75" hidden="false" customHeight="false" outlineLevel="0" collapsed="false">
      <c r="AB1833" s="2" t="n">
        <v>0.00211226851851852</v>
      </c>
      <c r="AC1833" s="1" t="n">
        <v>54.169281</v>
      </c>
      <c r="AD1833" s="1" t="n">
        <v>0.01683</v>
      </c>
      <c r="AE1833" s="1" t="n">
        <v>-0.005135</v>
      </c>
    </row>
    <row r="1834" customFormat="false" ht="12.75" hidden="false" customHeight="false" outlineLevel="0" collapsed="false">
      <c r="AB1834" s="2" t="n">
        <v>0.00211342592592593</v>
      </c>
      <c r="AC1834" s="1" t="n">
        <v>54.169281</v>
      </c>
      <c r="AD1834" s="1" t="n">
        <v>0.018368</v>
      </c>
      <c r="AE1834" s="1" t="n">
        <v>-0.002579</v>
      </c>
    </row>
    <row r="1835" customFormat="false" ht="12.75" hidden="false" customHeight="false" outlineLevel="0" collapsed="false">
      <c r="AB1835" s="2" t="n">
        <v>0.00211458333333333</v>
      </c>
      <c r="AC1835" s="1" t="n">
        <v>53.790512</v>
      </c>
      <c r="AD1835" s="1" t="n">
        <v>0.019393</v>
      </c>
      <c r="AE1835" s="1" t="n">
        <v>-0.00309</v>
      </c>
    </row>
    <row r="1836" customFormat="false" ht="12.75" hidden="false" customHeight="false" outlineLevel="0" collapsed="false">
      <c r="AB1836" s="2" t="n">
        <v>0.00211574074074074</v>
      </c>
      <c r="AC1836" s="1" t="n">
        <v>53.790512</v>
      </c>
      <c r="AD1836" s="1" t="n">
        <v>0.017855</v>
      </c>
      <c r="AE1836" s="1" t="n">
        <v>-0.004624</v>
      </c>
    </row>
    <row r="1837" customFormat="false" ht="12.75" hidden="false" customHeight="false" outlineLevel="0" collapsed="false">
      <c r="AB1837" s="2" t="n">
        <v>0.00211689814814815</v>
      </c>
      <c r="AC1837" s="1" t="n">
        <v>53.790512</v>
      </c>
      <c r="AD1837" s="1" t="n">
        <v>0.018368</v>
      </c>
      <c r="AE1837" s="1" t="n">
        <v>-0.002579</v>
      </c>
    </row>
    <row r="1838" customFormat="false" ht="12.75" hidden="false" customHeight="false" outlineLevel="0" collapsed="false">
      <c r="AB1838" s="2" t="n">
        <v>0.00211805555555556</v>
      </c>
      <c r="AC1838" s="1" t="n">
        <v>54.169281</v>
      </c>
      <c r="AD1838" s="1" t="n">
        <v>0.019393</v>
      </c>
      <c r="AE1838" s="1" t="n">
        <v>-0.002579</v>
      </c>
    </row>
    <row r="1839" customFormat="false" ht="12.75" hidden="false" customHeight="false" outlineLevel="0" collapsed="false">
      <c r="AB1839" s="2" t="n">
        <v>0.00211921296296296</v>
      </c>
      <c r="AC1839" s="1" t="n">
        <v>53.790512</v>
      </c>
      <c r="AD1839" s="1" t="n">
        <v>0.019906</v>
      </c>
      <c r="AE1839" s="1" t="n">
        <v>-0.002579</v>
      </c>
    </row>
    <row r="1840" customFormat="false" ht="12.75" hidden="false" customHeight="false" outlineLevel="0" collapsed="false">
      <c r="AB1840" s="2" t="n">
        <v>0.00212037037037037</v>
      </c>
      <c r="AC1840" s="1" t="n">
        <v>53.790512</v>
      </c>
      <c r="AD1840" s="1" t="n">
        <v>0.019393</v>
      </c>
      <c r="AE1840" s="1" t="n">
        <v>-0.002067</v>
      </c>
    </row>
    <row r="1841" customFormat="false" ht="12.75" hidden="false" customHeight="false" outlineLevel="0" collapsed="false">
      <c r="AB1841" s="2" t="n">
        <v>0.00212152777777778</v>
      </c>
      <c r="AC1841" s="1" t="n">
        <v>54.169281</v>
      </c>
      <c r="AD1841" s="1" t="n">
        <v>0.017342</v>
      </c>
      <c r="AE1841" s="1" t="n">
        <v>-0.003601</v>
      </c>
    </row>
    <row r="1842" customFormat="false" ht="12.75" hidden="false" customHeight="false" outlineLevel="0" collapsed="false">
      <c r="AB1842" s="2" t="n">
        <v>0.00212268518518519</v>
      </c>
      <c r="AC1842" s="1" t="n">
        <v>54.169281</v>
      </c>
      <c r="AD1842" s="1" t="n">
        <v>0.019906</v>
      </c>
      <c r="AE1842" s="1" t="n">
        <v>-0.002579</v>
      </c>
    </row>
    <row r="1843" customFormat="false" ht="12.75" hidden="false" customHeight="false" outlineLevel="0" collapsed="false">
      <c r="AB1843" s="2" t="n">
        <v>0.00212384259259259</v>
      </c>
      <c r="AC1843" s="1" t="n">
        <v>54.169281</v>
      </c>
      <c r="AD1843" s="1" t="n">
        <v>0.019393</v>
      </c>
      <c r="AE1843" s="1" t="n">
        <v>-0.002579</v>
      </c>
    </row>
    <row r="1844" customFormat="false" ht="12.75" hidden="false" customHeight="false" outlineLevel="0" collapsed="false">
      <c r="AB1844" s="2" t="n">
        <v>0.002125</v>
      </c>
      <c r="AC1844" s="1" t="n">
        <v>54.169281</v>
      </c>
      <c r="AD1844" s="1" t="n">
        <v>0.01683</v>
      </c>
      <c r="AE1844" s="1" t="n">
        <v>-0.004624</v>
      </c>
    </row>
    <row r="1845" customFormat="false" ht="12.75" hidden="false" customHeight="false" outlineLevel="0" collapsed="false">
      <c r="AB1845" s="2" t="n">
        <v>0.00212615740740741</v>
      </c>
      <c r="AC1845" s="1" t="n">
        <v>54.169281</v>
      </c>
      <c r="AD1845" s="1" t="n">
        <v>0.01888</v>
      </c>
      <c r="AE1845" s="1" t="n">
        <v>-0.002579</v>
      </c>
    </row>
    <row r="1846" customFormat="false" ht="12.75" hidden="false" customHeight="false" outlineLevel="0" collapsed="false">
      <c r="AB1846" s="2" t="n">
        <v>0.00212731481481482</v>
      </c>
      <c r="AC1846" s="1" t="n">
        <v>54.169281</v>
      </c>
      <c r="AD1846" s="1" t="n">
        <v>0.019906</v>
      </c>
      <c r="AE1846" s="1" t="n">
        <v>-0.00309</v>
      </c>
    </row>
    <row r="1847" customFormat="false" ht="12.75" hidden="false" customHeight="false" outlineLevel="0" collapsed="false">
      <c r="AB1847" s="2" t="n">
        <v>0.00212847222222222</v>
      </c>
      <c r="AC1847" s="1" t="n">
        <v>54.169281</v>
      </c>
      <c r="AD1847" s="1" t="n">
        <v>0.017342</v>
      </c>
      <c r="AE1847" s="1" t="n">
        <v>-0.004624</v>
      </c>
    </row>
    <row r="1848" customFormat="false" ht="12.75" hidden="false" customHeight="false" outlineLevel="0" collapsed="false">
      <c r="AB1848" s="2" t="n">
        <v>0.00212962962962963</v>
      </c>
      <c r="AC1848" s="1" t="n">
        <v>54.169281</v>
      </c>
      <c r="AD1848" s="1" t="n">
        <v>0.018368</v>
      </c>
      <c r="AE1848" s="1" t="n">
        <v>-0.002579</v>
      </c>
    </row>
    <row r="1849" customFormat="false" ht="12.75" hidden="false" customHeight="false" outlineLevel="0" collapsed="false">
      <c r="AB1849" s="2" t="n">
        <v>0.00213078703703704</v>
      </c>
      <c r="AC1849" s="1" t="n">
        <v>54.169281</v>
      </c>
      <c r="AD1849" s="1" t="n">
        <v>0.019906</v>
      </c>
      <c r="AE1849" s="1" t="n">
        <v>-0.002067</v>
      </c>
    </row>
    <row r="1850" customFormat="false" ht="12.75" hidden="false" customHeight="false" outlineLevel="0" collapsed="false">
      <c r="AB1850" s="2" t="n">
        <v>0.00213194444444444</v>
      </c>
      <c r="AC1850" s="1" t="n">
        <v>53.790512</v>
      </c>
      <c r="AD1850" s="1" t="n">
        <v>0.019393</v>
      </c>
      <c r="AE1850" s="1" t="n">
        <v>-0.003601</v>
      </c>
    </row>
    <row r="1851" customFormat="false" ht="12.75" hidden="false" customHeight="false" outlineLevel="0" collapsed="false">
      <c r="AB1851" s="2" t="n">
        <v>0.00213310185185185</v>
      </c>
      <c r="AC1851" s="1" t="n">
        <v>54.169281</v>
      </c>
      <c r="AD1851" s="1" t="n">
        <v>0.01888</v>
      </c>
      <c r="AE1851" s="1" t="n">
        <v>-0.002067</v>
      </c>
    </row>
    <row r="1852" customFormat="false" ht="12.75" hidden="false" customHeight="false" outlineLevel="0" collapsed="false">
      <c r="AB1852" s="2" t="n">
        <v>0.00213425925925926</v>
      </c>
      <c r="AC1852" s="1" t="n">
        <v>54.169281</v>
      </c>
      <c r="AD1852" s="1" t="n">
        <v>0.017855</v>
      </c>
      <c r="AE1852" s="1" t="n">
        <v>-0.00309</v>
      </c>
    </row>
    <row r="1853" customFormat="false" ht="12.75" hidden="false" customHeight="false" outlineLevel="0" collapsed="false">
      <c r="AB1853" s="2" t="n">
        <v>0.00213541666666667</v>
      </c>
      <c r="AC1853" s="1" t="n">
        <v>54.169281</v>
      </c>
      <c r="AD1853" s="1" t="n">
        <v>0.019906</v>
      </c>
      <c r="AE1853" s="1" t="n">
        <v>-0.002579</v>
      </c>
    </row>
    <row r="1854" customFormat="false" ht="12.75" hidden="false" customHeight="false" outlineLevel="0" collapsed="false">
      <c r="AB1854" s="2" t="n">
        <v>0.00213657407407407</v>
      </c>
      <c r="AC1854" s="1" t="n">
        <v>53.790512</v>
      </c>
      <c r="AD1854" s="1" t="n">
        <v>0.019393</v>
      </c>
      <c r="AE1854" s="1" t="n">
        <v>-0.002579</v>
      </c>
    </row>
    <row r="1855" customFormat="false" ht="12.75" hidden="false" customHeight="false" outlineLevel="0" collapsed="false">
      <c r="AB1855" s="2" t="n">
        <v>0.00213773148148148</v>
      </c>
      <c r="AC1855" s="1" t="n">
        <v>54.169281</v>
      </c>
      <c r="AD1855" s="1" t="n">
        <v>0.01683</v>
      </c>
      <c r="AE1855" s="1" t="n">
        <v>-0.004624</v>
      </c>
    </row>
    <row r="1856" customFormat="false" ht="12.75" hidden="false" customHeight="false" outlineLevel="0" collapsed="false">
      <c r="AB1856" s="2" t="n">
        <v>0.00213888888888889</v>
      </c>
      <c r="AC1856" s="1" t="n">
        <v>54.169281</v>
      </c>
      <c r="AD1856" s="1" t="n">
        <v>0.01888</v>
      </c>
      <c r="AE1856" s="1" t="n">
        <v>-0.00309</v>
      </c>
    </row>
    <row r="1857" customFormat="false" ht="12.75" hidden="false" customHeight="false" outlineLevel="0" collapsed="false">
      <c r="AB1857" s="2" t="n">
        <v>0.0021400462962963</v>
      </c>
      <c r="AC1857" s="1" t="n">
        <v>54.169281</v>
      </c>
      <c r="AD1857" s="1" t="n">
        <v>0.019906</v>
      </c>
      <c r="AE1857" s="1" t="n">
        <v>-0.002579</v>
      </c>
    </row>
    <row r="1858" customFormat="false" ht="12.75" hidden="false" customHeight="false" outlineLevel="0" collapsed="false">
      <c r="AB1858" s="2" t="n">
        <v>0.0021412037037037</v>
      </c>
      <c r="AC1858" s="1" t="n">
        <v>53.790512</v>
      </c>
      <c r="AD1858" s="1" t="n">
        <v>0.017342</v>
      </c>
      <c r="AE1858" s="1" t="n">
        <v>-0.005135</v>
      </c>
    </row>
    <row r="1859" customFormat="false" ht="12.75" hidden="false" customHeight="false" outlineLevel="0" collapsed="false">
      <c r="AB1859" s="2" t="n">
        <v>0.00214236111111111</v>
      </c>
      <c r="AC1859" s="1" t="n">
        <v>54.169281</v>
      </c>
      <c r="AD1859" s="1" t="n">
        <v>0.017855</v>
      </c>
      <c r="AE1859" s="1" t="n">
        <v>-0.002579</v>
      </c>
    </row>
    <row r="1860" customFormat="false" ht="12.75" hidden="false" customHeight="false" outlineLevel="0" collapsed="false">
      <c r="AB1860" s="2" t="n">
        <v>0.00214351851851852</v>
      </c>
      <c r="AC1860" s="1" t="n">
        <v>53.790512</v>
      </c>
      <c r="AD1860" s="1" t="n">
        <v>0.019906</v>
      </c>
      <c r="AE1860" s="1" t="n">
        <v>-0.002067</v>
      </c>
    </row>
    <row r="1861" customFormat="false" ht="12.75" hidden="false" customHeight="false" outlineLevel="0" collapsed="false">
      <c r="AB1861" s="2" t="n">
        <v>0.00214467592592593</v>
      </c>
      <c r="AC1861" s="1" t="n">
        <v>53.790512</v>
      </c>
      <c r="AD1861" s="1" t="n">
        <v>0.01888</v>
      </c>
      <c r="AE1861" s="1" t="n">
        <v>-0.004112</v>
      </c>
    </row>
    <row r="1862" customFormat="false" ht="12.75" hidden="false" customHeight="false" outlineLevel="0" collapsed="false">
      <c r="AB1862" s="2" t="n">
        <v>0.00214583333333333</v>
      </c>
      <c r="AC1862" s="1" t="n">
        <v>53.790512</v>
      </c>
      <c r="AD1862" s="1" t="n">
        <v>0.018368</v>
      </c>
      <c r="AE1862" s="1" t="n">
        <v>-0.002579</v>
      </c>
    </row>
    <row r="1863" customFormat="false" ht="12.75" hidden="false" customHeight="false" outlineLevel="0" collapsed="false">
      <c r="AB1863" s="2" t="n">
        <v>0.00214699074074074</v>
      </c>
      <c r="AC1863" s="1" t="n">
        <v>54.169281</v>
      </c>
      <c r="AD1863" s="1" t="n">
        <v>0.019393</v>
      </c>
      <c r="AE1863" s="1" t="n">
        <v>-0.002067</v>
      </c>
    </row>
    <row r="1864" customFormat="false" ht="12.75" hidden="false" customHeight="false" outlineLevel="0" collapsed="false">
      <c r="AB1864" s="2" t="n">
        <v>0.00214814814814815</v>
      </c>
      <c r="AC1864" s="1" t="n">
        <v>54.169281</v>
      </c>
      <c r="AD1864" s="1" t="n">
        <v>0.019393</v>
      </c>
      <c r="AE1864" s="1" t="n">
        <v>-0.00309</v>
      </c>
    </row>
    <row r="1865" customFormat="false" ht="12.75" hidden="false" customHeight="false" outlineLevel="0" collapsed="false">
      <c r="AB1865" s="2" t="n">
        <v>0.00214930555555556</v>
      </c>
      <c r="AC1865" s="1" t="n">
        <v>54.169281</v>
      </c>
      <c r="AD1865" s="1" t="n">
        <v>0.019393</v>
      </c>
      <c r="AE1865" s="1" t="n">
        <v>-0.002579</v>
      </c>
    </row>
    <row r="1866" customFormat="false" ht="12.75" hidden="false" customHeight="false" outlineLevel="0" collapsed="false">
      <c r="AB1866" s="2" t="n">
        <v>0.00215046296296296</v>
      </c>
      <c r="AC1866" s="1" t="n">
        <v>54.169281</v>
      </c>
      <c r="AD1866" s="1" t="n">
        <v>0.01683</v>
      </c>
      <c r="AE1866" s="1" t="n">
        <v>-0.003601</v>
      </c>
    </row>
    <row r="1867" customFormat="false" ht="12.75" hidden="false" customHeight="false" outlineLevel="0" collapsed="false">
      <c r="AB1867" s="2" t="n">
        <v>0.00215162037037037</v>
      </c>
      <c r="AC1867" s="1" t="n">
        <v>53.790512</v>
      </c>
      <c r="AD1867" s="1" t="n">
        <v>0.01888</v>
      </c>
      <c r="AE1867" s="1" t="n">
        <v>-0.003601</v>
      </c>
    </row>
    <row r="1868" customFormat="false" ht="12.75" hidden="false" customHeight="false" outlineLevel="0" collapsed="false">
      <c r="AB1868" s="2" t="n">
        <v>0.00215277777777778</v>
      </c>
      <c r="AC1868" s="1" t="n">
        <v>53.790512</v>
      </c>
      <c r="AD1868" s="1" t="n">
        <v>0.019393</v>
      </c>
      <c r="AE1868" s="1" t="n">
        <v>-0.00309</v>
      </c>
    </row>
    <row r="1869" customFormat="false" ht="12.75" hidden="false" customHeight="false" outlineLevel="0" collapsed="false">
      <c r="AB1869" s="2" t="n">
        <v>0.00215393518518519</v>
      </c>
      <c r="AC1869" s="1" t="n">
        <v>53.790512</v>
      </c>
      <c r="AD1869" s="1" t="n">
        <v>0.01683</v>
      </c>
      <c r="AE1869" s="1" t="n">
        <v>-0.005135</v>
      </c>
    </row>
    <row r="1870" customFormat="false" ht="12.75" hidden="false" customHeight="false" outlineLevel="0" collapsed="false">
      <c r="AB1870" s="2" t="n">
        <v>0.00215509259259259</v>
      </c>
      <c r="AC1870" s="1" t="n">
        <v>54.169281</v>
      </c>
      <c r="AD1870" s="1" t="n">
        <v>0.018368</v>
      </c>
      <c r="AE1870" s="1" t="n">
        <v>-0.00309</v>
      </c>
    </row>
    <row r="1871" customFormat="false" ht="12.75" hidden="false" customHeight="false" outlineLevel="0" collapsed="false">
      <c r="AB1871" s="2" t="n">
        <v>0.00215625</v>
      </c>
      <c r="AC1871" s="1" t="n">
        <v>54.169281</v>
      </c>
      <c r="AD1871" s="1" t="n">
        <v>0.020418</v>
      </c>
      <c r="AE1871" s="1" t="n">
        <v>-0.002067</v>
      </c>
    </row>
    <row r="1872" customFormat="false" ht="12.75" hidden="false" customHeight="false" outlineLevel="0" collapsed="false">
      <c r="AB1872" s="2" t="n">
        <v>0.00215740740740741</v>
      </c>
      <c r="AC1872" s="1" t="n">
        <v>54.169281</v>
      </c>
      <c r="AD1872" s="1" t="n">
        <v>0.018368</v>
      </c>
      <c r="AE1872" s="1" t="n">
        <v>-0.004624</v>
      </c>
    </row>
    <row r="1873" customFormat="false" ht="12.75" hidden="false" customHeight="false" outlineLevel="0" collapsed="false">
      <c r="AB1873" s="2" t="n">
        <v>0.00215856481481482</v>
      </c>
      <c r="AC1873" s="1" t="n">
        <v>54.169281</v>
      </c>
      <c r="AD1873" s="1" t="n">
        <v>0.018368</v>
      </c>
      <c r="AE1873" s="1" t="n">
        <v>-0.002579</v>
      </c>
    </row>
    <row r="1874" customFormat="false" ht="12.75" hidden="false" customHeight="false" outlineLevel="0" collapsed="false">
      <c r="AB1874" s="2" t="n">
        <v>0.00215972222222222</v>
      </c>
      <c r="AC1874" s="1" t="n">
        <v>54.54805</v>
      </c>
      <c r="AD1874" s="1" t="n">
        <v>0.020418</v>
      </c>
      <c r="AE1874" s="1" t="n">
        <v>-0.001045</v>
      </c>
    </row>
    <row r="1875" customFormat="false" ht="12.75" hidden="false" customHeight="false" outlineLevel="0" collapsed="false">
      <c r="AB1875" s="2" t="n">
        <v>0.00216087962962963</v>
      </c>
      <c r="AC1875" s="1" t="n">
        <v>54.169281</v>
      </c>
      <c r="AD1875" s="1" t="n">
        <v>0.01888</v>
      </c>
      <c r="AE1875" s="1" t="n">
        <v>-0.003601</v>
      </c>
    </row>
    <row r="1876" customFormat="false" ht="12.75" hidden="false" customHeight="false" outlineLevel="0" collapsed="false">
      <c r="AB1876" s="2" t="n">
        <v>0.00216203703703704</v>
      </c>
      <c r="AC1876" s="1" t="n">
        <v>54.169281</v>
      </c>
      <c r="AD1876" s="1" t="n">
        <v>0.01888</v>
      </c>
      <c r="AE1876" s="1" t="n">
        <v>-0.002579</v>
      </c>
    </row>
    <row r="1877" customFormat="false" ht="12.75" hidden="false" customHeight="false" outlineLevel="0" collapsed="false">
      <c r="AB1877" s="2" t="n">
        <v>0.00216319444444444</v>
      </c>
      <c r="AC1877" s="1" t="n">
        <v>54.169281</v>
      </c>
      <c r="AD1877" s="1" t="n">
        <v>0.017855</v>
      </c>
      <c r="AE1877" s="1" t="n">
        <v>-0.00309</v>
      </c>
    </row>
    <row r="1878" customFormat="false" ht="12.75" hidden="false" customHeight="false" outlineLevel="0" collapsed="false">
      <c r="AB1878" s="2" t="n">
        <v>0.00216435185185185</v>
      </c>
      <c r="AC1878" s="1" t="n">
        <v>54.169281</v>
      </c>
      <c r="AD1878" s="1" t="n">
        <v>0.019393</v>
      </c>
      <c r="AE1878" s="1" t="n">
        <v>-0.003601</v>
      </c>
    </row>
    <row r="1879" customFormat="false" ht="12.75" hidden="false" customHeight="false" outlineLevel="0" collapsed="false">
      <c r="AB1879" s="2" t="n">
        <v>0.00216550925925926</v>
      </c>
      <c r="AC1879" s="1" t="n">
        <v>54.169281</v>
      </c>
      <c r="AD1879" s="1" t="n">
        <v>0.019393</v>
      </c>
      <c r="AE1879" s="1" t="n">
        <v>-0.00309</v>
      </c>
    </row>
    <row r="1880" customFormat="false" ht="12.75" hidden="false" customHeight="false" outlineLevel="0" collapsed="false">
      <c r="AB1880" s="2" t="n">
        <v>0.00216666666666667</v>
      </c>
      <c r="AC1880" s="1" t="n">
        <v>54.169281</v>
      </c>
      <c r="AD1880" s="1" t="n">
        <v>0.01683</v>
      </c>
      <c r="AE1880" s="1" t="n">
        <v>-0.004624</v>
      </c>
    </row>
    <row r="1881" customFormat="false" ht="12.75" hidden="false" customHeight="false" outlineLevel="0" collapsed="false">
      <c r="AB1881" s="2" t="n">
        <v>0.00216782407407407</v>
      </c>
      <c r="AC1881" s="1" t="n">
        <v>53.790512</v>
      </c>
      <c r="AD1881" s="1" t="n">
        <v>0.018368</v>
      </c>
      <c r="AE1881" s="1" t="n">
        <v>-0.003601</v>
      </c>
    </row>
    <row r="1882" customFormat="false" ht="12.75" hidden="false" customHeight="false" outlineLevel="0" collapsed="false">
      <c r="AB1882" s="2" t="n">
        <v>0.00216898148148148</v>
      </c>
      <c r="AC1882" s="1" t="n">
        <v>53.790512</v>
      </c>
      <c r="AD1882" s="1" t="n">
        <v>0.020418</v>
      </c>
      <c r="AE1882" s="1" t="n">
        <v>-0.002067</v>
      </c>
    </row>
    <row r="1883" customFormat="false" ht="12.75" hidden="false" customHeight="false" outlineLevel="0" collapsed="false">
      <c r="AB1883" s="2" t="n">
        <v>0.00217013888888889</v>
      </c>
      <c r="AC1883" s="1" t="n">
        <v>54.169281</v>
      </c>
      <c r="AD1883" s="1" t="n">
        <v>0.017855</v>
      </c>
      <c r="AE1883" s="1" t="n">
        <v>-0.004112</v>
      </c>
    </row>
    <row r="1884" customFormat="false" ht="12.75" hidden="false" customHeight="false" outlineLevel="0" collapsed="false">
      <c r="AB1884" s="2" t="n">
        <v>0.0021712962962963</v>
      </c>
      <c r="AC1884" s="1" t="n">
        <v>54.169281</v>
      </c>
      <c r="AD1884" s="1" t="n">
        <v>0.017855</v>
      </c>
      <c r="AE1884" s="1" t="n">
        <v>-0.00309</v>
      </c>
    </row>
    <row r="1885" customFormat="false" ht="12.75" hidden="false" customHeight="false" outlineLevel="0" collapsed="false">
      <c r="AB1885" s="2" t="n">
        <v>0.0021724537037037</v>
      </c>
      <c r="AC1885" s="1" t="n">
        <v>54.169281</v>
      </c>
      <c r="AD1885" s="1" t="n">
        <v>0.020418</v>
      </c>
      <c r="AE1885" s="1" t="n">
        <v>-0.001045</v>
      </c>
    </row>
    <row r="1886" customFormat="false" ht="12.75" hidden="false" customHeight="false" outlineLevel="0" collapsed="false">
      <c r="AB1886" s="2" t="n">
        <v>0.00217361111111111</v>
      </c>
      <c r="AC1886" s="1" t="n">
        <v>54.169281</v>
      </c>
      <c r="AD1886" s="1" t="n">
        <v>0.01888</v>
      </c>
      <c r="AE1886" s="1" t="n">
        <v>-0.003601</v>
      </c>
    </row>
    <row r="1887" customFormat="false" ht="12.75" hidden="false" customHeight="false" outlineLevel="0" collapsed="false">
      <c r="AB1887" s="2" t="n">
        <v>0.00217476851851852</v>
      </c>
      <c r="AC1887" s="1" t="n">
        <v>53.790512</v>
      </c>
      <c r="AD1887" s="1" t="n">
        <v>0.01888</v>
      </c>
      <c r="AE1887" s="1" t="n">
        <v>-0.00309</v>
      </c>
    </row>
    <row r="1888" customFormat="false" ht="12.75" hidden="false" customHeight="false" outlineLevel="0" collapsed="false">
      <c r="AB1888" s="2" t="n">
        <v>0.00217592592592593</v>
      </c>
      <c r="AC1888" s="1" t="n">
        <v>54.169281</v>
      </c>
      <c r="AD1888" s="1" t="n">
        <v>0.019393</v>
      </c>
      <c r="AE1888" s="1" t="n">
        <v>-0.002067</v>
      </c>
    </row>
    <row r="1889" customFormat="false" ht="12.75" hidden="false" customHeight="false" outlineLevel="0" collapsed="false">
      <c r="AB1889" s="2" t="n">
        <v>0.00217708333333333</v>
      </c>
      <c r="AC1889" s="1" t="n">
        <v>53.790512</v>
      </c>
      <c r="AD1889" s="1" t="n">
        <v>0.019393</v>
      </c>
      <c r="AE1889" s="1" t="n">
        <v>-0.003601</v>
      </c>
    </row>
    <row r="1890" customFormat="false" ht="12.75" hidden="false" customHeight="false" outlineLevel="0" collapsed="false">
      <c r="AB1890" s="2" t="n">
        <v>0.00217824074074074</v>
      </c>
      <c r="AC1890" s="1" t="n">
        <v>54.169281</v>
      </c>
      <c r="AD1890" s="1" t="n">
        <v>0.01888</v>
      </c>
      <c r="AE1890" s="1" t="n">
        <v>-0.003601</v>
      </c>
    </row>
    <row r="1891" customFormat="false" ht="12.75" hidden="false" customHeight="false" outlineLevel="0" collapsed="false">
      <c r="AB1891" s="2" t="n">
        <v>0.00217939814814815</v>
      </c>
      <c r="AC1891" s="1" t="n">
        <v>54.169281</v>
      </c>
      <c r="AD1891" s="1" t="n">
        <v>0.017342</v>
      </c>
      <c r="AE1891" s="1" t="n">
        <v>-0.003601</v>
      </c>
    </row>
    <row r="1892" customFormat="false" ht="12.75" hidden="false" customHeight="false" outlineLevel="0" collapsed="false">
      <c r="AB1892" s="2" t="n">
        <v>0.00218055555555556</v>
      </c>
      <c r="AC1892" s="1" t="n">
        <v>54.169281</v>
      </c>
      <c r="AD1892" s="1" t="n">
        <v>0.01888</v>
      </c>
      <c r="AE1892" s="1" t="n">
        <v>-0.003601</v>
      </c>
    </row>
    <row r="1893" customFormat="false" ht="12.75" hidden="false" customHeight="false" outlineLevel="0" collapsed="false">
      <c r="AB1893" s="2" t="n">
        <v>0.00218171296296296</v>
      </c>
      <c r="AC1893" s="1" t="n">
        <v>53.790512</v>
      </c>
      <c r="AD1893" s="1" t="n">
        <v>0.019906</v>
      </c>
      <c r="AE1893" s="1" t="n">
        <v>-0.002067</v>
      </c>
    </row>
    <row r="1894" customFormat="false" ht="12.75" hidden="false" customHeight="false" outlineLevel="0" collapsed="false">
      <c r="AB1894" s="2" t="n">
        <v>0.00218287037037037</v>
      </c>
      <c r="AC1894" s="1" t="n">
        <v>53.790512</v>
      </c>
      <c r="AD1894" s="1" t="n">
        <v>0.017855</v>
      </c>
      <c r="AE1894" s="1" t="n">
        <v>-0.003601</v>
      </c>
    </row>
    <row r="1895" customFormat="false" ht="12.75" hidden="false" customHeight="false" outlineLevel="0" collapsed="false">
      <c r="AB1895" s="2" t="n">
        <v>0.00218402777777778</v>
      </c>
      <c r="AC1895" s="1" t="n">
        <v>54.169281</v>
      </c>
      <c r="AD1895" s="1" t="n">
        <v>0.017855</v>
      </c>
      <c r="AE1895" s="1" t="n">
        <v>-0.002579</v>
      </c>
    </row>
    <row r="1896" customFormat="false" ht="12.75" hidden="false" customHeight="false" outlineLevel="0" collapsed="false">
      <c r="AB1896" s="2" t="n">
        <v>0.00218518518518519</v>
      </c>
      <c r="AC1896" s="1" t="n">
        <v>54.169281</v>
      </c>
      <c r="AD1896" s="1" t="n">
        <v>0.020931</v>
      </c>
      <c r="AE1896" s="1" t="n">
        <v>-0.001045</v>
      </c>
    </row>
    <row r="1897" customFormat="false" ht="12.75" hidden="false" customHeight="false" outlineLevel="0" collapsed="false">
      <c r="AB1897" s="2" t="n">
        <v>0.00218634259259259</v>
      </c>
      <c r="AC1897" s="1" t="n">
        <v>53.790512</v>
      </c>
      <c r="AD1897" s="1" t="n">
        <v>0.019393</v>
      </c>
      <c r="AE1897" s="1" t="n">
        <v>-0.003601</v>
      </c>
    </row>
    <row r="1898" customFormat="false" ht="12.75" hidden="false" customHeight="false" outlineLevel="0" collapsed="false">
      <c r="AB1898" s="2" t="n">
        <v>0.0021875</v>
      </c>
      <c r="AC1898" s="1" t="n">
        <v>54.169281</v>
      </c>
      <c r="AD1898" s="1" t="n">
        <v>0.017855</v>
      </c>
      <c r="AE1898" s="1" t="n">
        <v>-0.00309</v>
      </c>
    </row>
    <row r="1899" customFormat="false" ht="12.75" hidden="false" customHeight="false" outlineLevel="0" collapsed="false">
      <c r="AB1899" s="2" t="n">
        <v>0.00218865740740741</v>
      </c>
      <c r="AC1899" s="1" t="n">
        <v>53.790512</v>
      </c>
      <c r="AD1899" s="1" t="n">
        <v>0.019906</v>
      </c>
      <c r="AE1899" s="1" t="n">
        <v>-0.001556</v>
      </c>
    </row>
    <row r="1900" customFormat="false" ht="12.75" hidden="false" customHeight="false" outlineLevel="0" collapsed="false">
      <c r="AB1900" s="2" t="n">
        <v>0.00218981481481482</v>
      </c>
      <c r="AC1900" s="1" t="n">
        <v>54.169281</v>
      </c>
      <c r="AD1900" s="1" t="n">
        <v>0.019393</v>
      </c>
      <c r="AE1900" s="1" t="n">
        <v>-0.003601</v>
      </c>
    </row>
    <row r="1901" customFormat="false" ht="12.75" hidden="false" customHeight="false" outlineLevel="0" collapsed="false">
      <c r="AB1901" s="2" t="n">
        <v>0.00219097222222222</v>
      </c>
      <c r="AC1901" s="1" t="n">
        <v>54.169281</v>
      </c>
      <c r="AD1901" s="1" t="n">
        <v>0.017855</v>
      </c>
      <c r="AE1901" s="1" t="n">
        <v>-0.004112</v>
      </c>
    </row>
    <row r="1902" customFormat="false" ht="12.75" hidden="false" customHeight="false" outlineLevel="0" collapsed="false">
      <c r="AB1902" s="2" t="n">
        <v>0.00219212962962963</v>
      </c>
      <c r="AC1902" s="1" t="n">
        <v>54.169281</v>
      </c>
      <c r="AD1902" s="1" t="n">
        <v>0.018368</v>
      </c>
      <c r="AE1902" s="1" t="n">
        <v>-0.002579</v>
      </c>
    </row>
    <row r="1903" customFormat="false" ht="12.75" hidden="false" customHeight="false" outlineLevel="0" collapsed="false">
      <c r="AB1903" s="2" t="n">
        <v>0.00219328703703704</v>
      </c>
      <c r="AC1903" s="1" t="n">
        <v>54.169281</v>
      </c>
      <c r="AD1903" s="1" t="n">
        <v>0.01888</v>
      </c>
      <c r="AE1903" s="1" t="n">
        <v>-0.003601</v>
      </c>
    </row>
    <row r="1904" customFormat="false" ht="12.75" hidden="false" customHeight="false" outlineLevel="0" collapsed="false">
      <c r="AB1904" s="2" t="n">
        <v>0.00219444444444444</v>
      </c>
      <c r="AC1904" s="1" t="n">
        <v>54.169281</v>
      </c>
      <c r="AD1904" s="1" t="n">
        <v>0.019393</v>
      </c>
      <c r="AE1904" s="1" t="n">
        <v>-0.00309</v>
      </c>
    </row>
    <row r="1905" customFormat="false" ht="12.75" hidden="false" customHeight="false" outlineLevel="0" collapsed="false">
      <c r="AB1905" s="2" t="n">
        <v>0.00219560185185185</v>
      </c>
      <c r="AC1905" s="1" t="n">
        <v>54.169281</v>
      </c>
      <c r="AD1905" s="1" t="n">
        <v>0.017855</v>
      </c>
      <c r="AE1905" s="1" t="n">
        <v>-0.003601</v>
      </c>
    </row>
    <row r="1906" customFormat="false" ht="12.75" hidden="false" customHeight="false" outlineLevel="0" collapsed="false">
      <c r="AB1906" s="2" t="n">
        <v>0.00219675925925926</v>
      </c>
      <c r="AC1906" s="1" t="n">
        <v>53.790512</v>
      </c>
      <c r="AD1906" s="1" t="n">
        <v>0.017855</v>
      </c>
      <c r="AE1906" s="1" t="n">
        <v>-0.00309</v>
      </c>
    </row>
    <row r="1907" customFormat="false" ht="12.75" hidden="false" customHeight="false" outlineLevel="0" collapsed="false">
      <c r="AB1907" s="2" t="n">
        <v>0.00219791666666667</v>
      </c>
      <c r="AC1907" s="1" t="n">
        <v>54.169281</v>
      </c>
      <c r="AD1907" s="1" t="n">
        <v>0.020418</v>
      </c>
      <c r="AE1907" s="1" t="n">
        <v>-0.002067</v>
      </c>
    </row>
    <row r="1908" customFormat="false" ht="12.75" hidden="false" customHeight="false" outlineLevel="0" collapsed="false">
      <c r="AB1908" s="2" t="n">
        <v>0.00219907407407407</v>
      </c>
      <c r="AC1908" s="1" t="n">
        <v>54.169281</v>
      </c>
      <c r="AD1908" s="1" t="n">
        <v>0.01888</v>
      </c>
      <c r="AE1908" s="1" t="n">
        <v>-0.00309</v>
      </c>
    </row>
    <row r="1909" customFormat="false" ht="12.75" hidden="false" customHeight="false" outlineLevel="0" collapsed="false">
      <c r="AB1909" s="2" t="n">
        <v>0.00220023148148148</v>
      </c>
      <c r="AC1909" s="1" t="n">
        <v>54.169281</v>
      </c>
      <c r="AD1909" s="1" t="n">
        <v>0.017855</v>
      </c>
      <c r="AE1909" s="1" t="n">
        <v>-0.00309</v>
      </c>
    </row>
    <row r="1910" customFormat="false" ht="12.75" hidden="false" customHeight="false" outlineLevel="0" collapsed="false">
      <c r="AB1910" s="2" t="n">
        <v>0.00220138888888889</v>
      </c>
      <c r="AC1910" s="1" t="n">
        <v>54.169281</v>
      </c>
      <c r="AD1910" s="1" t="n">
        <v>0.020418</v>
      </c>
      <c r="AE1910" s="1" t="n">
        <v>-0.001045</v>
      </c>
    </row>
    <row r="1911" customFormat="false" ht="12.75" hidden="false" customHeight="false" outlineLevel="0" collapsed="false">
      <c r="AB1911" s="2" t="n">
        <v>0.0022025462962963</v>
      </c>
      <c r="AC1911" s="1" t="n">
        <v>54.169281</v>
      </c>
      <c r="AD1911" s="1" t="n">
        <v>0.019393</v>
      </c>
      <c r="AE1911" s="1" t="n">
        <v>-0.003601</v>
      </c>
    </row>
    <row r="1912" customFormat="false" ht="12.75" hidden="false" customHeight="false" outlineLevel="0" collapsed="false">
      <c r="AB1912" s="2" t="n">
        <v>0.0022037037037037</v>
      </c>
      <c r="AC1912" s="1" t="n">
        <v>54.169281</v>
      </c>
      <c r="AD1912" s="1" t="n">
        <v>0.017342</v>
      </c>
      <c r="AE1912" s="1" t="n">
        <v>-0.004112</v>
      </c>
    </row>
    <row r="1913" customFormat="false" ht="12.75" hidden="false" customHeight="false" outlineLevel="0" collapsed="false">
      <c r="AB1913" s="2" t="n">
        <v>0.00220486111111111</v>
      </c>
      <c r="AC1913" s="1" t="n">
        <v>53.790512</v>
      </c>
      <c r="AD1913" s="1" t="n">
        <v>0.01888</v>
      </c>
      <c r="AE1913" s="1" t="n">
        <v>-0.002067</v>
      </c>
    </row>
    <row r="1914" customFormat="false" ht="12.75" hidden="false" customHeight="false" outlineLevel="0" collapsed="false">
      <c r="AB1914" s="2" t="n">
        <v>0.00220601851851852</v>
      </c>
      <c r="AC1914" s="1" t="n">
        <v>54.169281</v>
      </c>
      <c r="AD1914" s="1" t="n">
        <v>0.019393</v>
      </c>
      <c r="AE1914" s="1" t="n">
        <v>-0.003601</v>
      </c>
    </row>
    <row r="1915" customFormat="false" ht="12.75" hidden="false" customHeight="false" outlineLevel="0" collapsed="false">
      <c r="AB1915" s="2" t="n">
        <v>0.00220717592592593</v>
      </c>
      <c r="AC1915" s="1" t="n">
        <v>53.790512</v>
      </c>
      <c r="AD1915" s="1" t="n">
        <v>0.018368</v>
      </c>
      <c r="AE1915" s="1" t="n">
        <v>-0.004112</v>
      </c>
    </row>
    <row r="1916" customFormat="false" ht="12.75" hidden="false" customHeight="false" outlineLevel="0" collapsed="false">
      <c r="AB1916" s="2" t="n">
        <v>0.00220833333333333</v>
      </c>
      <c r="AC1916" s="1" t="n">
        <v>53.790512</v>
      </c>
      <c r="AD1916" s="1" t="n">
        <v>0.018368</v>
      </c>
      <c r="AE1916" s="1" t="n">
        <v>-0.00309</v>
      </c>
    </row>
    <row r="1917" customFormat="false" ht="12.75" hidden="false" customHeight="false" outlineLevel="0" collapsed="false">
      <c r="AB1917" s="2" t="n">
        <v>0.00220949074074074</v>
      </c>
      <c r="AC1917" s="1" t="n">
        <v>53.790512</v>
      </c>
      <c r="AD1917" s="1" t="n">
        <v>0.018368</v>
      </c>
      <c r="AE1917" s="1" t="n">
        <v>-0.003601</v>
      </c>
    </row>
    <row r="1918" customFormat="false" ht="12.75" hidden="false" customHeight="false" outlineLevel="0" collapsed="false">
      <c r="AB1918" s="2" t="n">
        <v>0.00221064814814815</v>
      </c>
      <c r="AC1918" s="1" t="n">
        <v>54.169281</v>
      </c>
      <c r="AD1918" s="1" t="n">
        <v>0.020418</v>
      </c>
      <c r="AE1918" s="1" t="n">
        <v>-0.002579</v>
      </c>
    </row>
    <row r="1919" customFormat="false" ht="12.75" hidden="false" customHeight="false" outlineLevel="0" collapsed="false">
      <c r="AB1919" s="2" t="n">
        <v>0.00221180555555556</v>
      </c>
      <c r="AC1919" s="1" t="n">
        <v>53.790512</v>
      </c>
      <c r="AD1919" s="1" t="n">
        <v>0.018368</v>
      </c>
      <c r="AE1919" s="1" t="n">
        <v>-0.00309</v>
      </c>
    </row>
    <row r="1920" customFormat="false" ht="12.75" hidden="false" customHeight="false" outlineLevel="0" collapsed="false">
      <c r="AB1920" s="2" t="n">
        <v>0.00221296296296296</v>
      </c>
      <c r="AC1920" s="1" t="n">
        <v>54.169281</v>
      </c>
      <c r="AD1920" s="1" t="n">
        <v>0.017855</v>
      </c>
      <c r="AE1920" s="1" t="n">
        <v>-0.00309</v>
      </c>
    </row>
    <row r="1921" customFormat="false" ht="12.75" hidden="false" customHeight="false" outlineLevel="0" collapsed="false">
      <c r="AB1921" s="2" t="n">
        <v>0.00221412037037037</v>
      </c>
      <c r="AC1921" s="1" t="n">
        <v>54.169281</v>
      </c>
      <c r="AD1921" s="1" t="n">
        <v>0.020931</v>
      </c>
      <c r="AE1921" s="1" t="n">
        <v>-0.001556</v>
      </c>
    </row>
    <row r="1922" customFormat="false" ht="12.75" hidden="false" customHeight="false" outlineLevel="0" collapsed="false">
      <c r="AB1922" s="2" t="n">
        <v>0.00221527777777778</v>
      </c>
      <c r="AC1922" s="1" t="n">
        <v>53.790512</v>
      </c>
      <c r="AD1922" s="1" t="n">
        <v>0.01888</v>
      </c>
      <c r="AE1922" s="1" t="n">
        <v>-0.00309</v>
      </c>
    </row>
    <row r="1923" customFormat="false" ht="12.75" hidden="false" customHeight="false" outlineLevel="0" collapsed="false">
      <c r="AB1923" s="2" t="n">
        <v>0.00221643518518519</v>
      </c>
      <c r="AC1923" s="1" t="n">
        <v>54.169281</v>
      </c>
      <c r="AD1923" s="1" t="n">
        <v>0.017855</v>
      </c>
      <c r="AE1923" s="1" t="n">
        <v>-0.004112</v>
      </c>
    </row>
    <row r="1924" customFormat="false" ht="12.75" hidden="false" customHeight="false" outlineLevel="0" collapsed="false">
      <c r="AB1924" s="2" t="n">
        <v>0.00221759259259259</v>
      </c>
      <c r="AC1924" s="1" t="n">
        <v>54.169281</v>
      </c>
      <c r="AD1924" s="1" t="n">
        <v>0.019393</v>
      </c>
      <c r="AE1924" s="1" t="n">
        <v>-0.002067</v>
      </c>
    </row>
    <row r="1925" customFormat="false" ht="12.75" hidden="false" customHeight="false" outlineLevel="0" collapsed="false">
      <c r="AB1925" s="2" t="n">
        <v>0.00221875</v>
      </c>
      <c r="AC1925" s="1" t="n">
        <v>53.790512</v>
      </c>
      <c r="AD1925" s="1" t="n">
        <v>0.019393</v>
      </c>
      <c r="AE1925" s="1" t="n">
        <v>-0.00309</v>
      </c>
    </row>
    <row r="1926" customFormat="false" ht="12.75" hidden="false" customHeight="false" outlineLevel="0" collapsed="false">
      <c r="AB1926" s="2" t="n">
        <v>0.00221990740740741</v>
      </c>
      <c r="AC1926" s="1" t="n">
        <v>54.169281</v>
      </c>
      <c r="AD1926" s="1" t="n">
        <v>0.017342</v>
      </c>
      <c r="AE1926" s="1" t="n">
        <v>-0.004624</v>
      </c>
    </row>
    <row r="1927" customFormat="false" ht="12.75" hidden="false" customHeight="false" outlineLevel="0" collapsed="false">
      <c r="AB1927" s="2" t="n">
        <v>0.00222106481481482</v>
      </c>
      <c r="AC1927" s="1" t="n">
        <v>53.790512</v>
      </c>
      <c r="AD1927" s="1" t="n">
        <v>0.018368</v>
      </c>
      <c r="AE1927" s="1" t="n">
        <v>-0.00309</v>
      </c>
    </row>
    <row r="1928" customFormat="false" ht="12.75" hidden="false" customHeight="false" outlineLevel="0" collapsed="false">
      <c r="AB1928" s="2" t="n">
        <v>0.00222222222222222</v>
      </c>
      <c r="AC1928" s="1" t="n">
        <v>53.790512</v>
      </c>
      <c r="AD1928" s="1" t="n">
        <v>0.01888</v>
      </c>
      <c r="AE1928" s="1" t="n">
        <v>-0.003601</v>
      </c>
    </row>
    <row r="1929" customFormat="false" ht="12.75" hidden="false" customHeight="false" outlineLevel="0" collapsed="false">
      <c r="AB1929" s="2" t="n">
        <v>0.00222337962962963</v>
      </c>
      <c r="AC1929" s="1" t="n">
        <v>54.169281</v>
      </c>
      <c r="AD1929" s="1" t="n">
        <v>0.019393</v>
      </c>
      <c r="AE1929" s="1" t="n">
        <v>-0.00309</v>
      </c>
    </row>
    <row r="1930" customFormat="false" ht="12.75" hidden="false" customHeight="false" outlineLevel="0" collapsed="false">
      <c r="AB1930" s="2" t="n">
        <v>0.00222453703703704</v>
      </c>
      <c r="AC1930" s="1" t="n">
        <v>53.790512</v>
      </c>
      <c r="AD1930" s="1" t="n">
        <v>0.01888</v>
      </c>
      <c r="AE1930" s="1" t="n">
        <v>-0.002579</v>
      </c>
    </row>
    <row r="1931" customFormat="false" ht="12.75" hidden="false" customHeight="false" outlineLevel="0" collapsed="false">
      <c r="AB1931" s="2" t="n">
        <v>0.00222569444444444</v>
      </c>
      <c r="AC1931" s="1" t="n">
        <v>53.790512</v>
      </c>
      <c r="AD1931" s="1" t="n">
        <v>0.018368</v>
      </c>
      <c r="AE1931" s="1" t="n">
        <v>-0.00309</v>
      </c>
    </row>
    <row r="1932" customFormat="false" ht="12.75" hidden="false" customHeight="false" outlineLevel="0" collapsed="false">
      <c r="AB1932" s="2" t="n">
        <v>0.00222685185185185</v>
      </c>
      <c r="AC1932" s="1" t="n">
        <v>54.169281</v>
      </c>
      <c r="AD1932" s="1" t="n">
        <v>0.020418</v>
      </c>
      <c r="AE1932" s="1" t="n">
        <v>-0.002067</v>
      </c>
    </row>
    <row r="1933" customFormat="false" ht="12.75" hidden="false" customHeight="false" outlineLevel="0" collapsed="false">
      <c r="AB1933" s="2" t="n">
        <v>0.00222800925925926</v>
      </c>
      <c r="AC1933" s="1" t="n">
        <v>54.169281</v>
      </c>
      <c r="AD1933" s="1" t="n">
        <v>0.01888</v>
      </c>
      <c r="AE1933" s="1" t="n">
        <v>-0.002579</v>
      </c>
    </row>
    <row r="1934" customFormat="false" ht="12.75" hidden="false" customHeight="false" outlineLevel="0" collapsed="false">
      <c r="AB1934" s="2" t="n">
        <v>0.00222916666666667</v>
      </c>
      <c r="AC1934" s="1" t="n">
        <v>53.790512</v>
      </c>
      <c r="AD1934" s="1" t="n">
        <v>0.017342</v>
      </c>
      <c r="AE1934" s="1" t="n">
        <v>-0.004112</v>
      </c>
    </row>
    <row r="1935" customFormat="false" ht="12.75" hidden="false" customHeight="false" outlineLevel="0" collapsed="false">
      <c r="AB1935" s="2" t="n">
        <v>0.00223032407407407</v>
      </c>
      <c r="AC1935" s="1" t="n">
        <v>54.169281</v>
      </c>
      <c r="AD1935" s="1" t="n">
        <v>0.019393</v>
      </c>
      <c r="AE1935" s="1" t="n">
        <v>-0.002067</v>
      </c>
    </row>
    <row r="1936" customFormat="false" ht="12.75" hidden="false" customHeight="false" outlineLevel="0" collapsed="false">
      <c r="AB1936" s="2" t="n">
        <v>0.00223148148148148</v>
      </c>
      <c r="AC1936" s="1" t="n">
        <v>53.790512</v>
      </c>
      <c r="AD1936" s="1" t="n">
        <v>0.019393</v>
      </c>
      <c r="AE1936" s="1" t="n">
        <v>-0.00309</v>
      </c>
    </row>
    <row r="1937" customFormat="false" ht="12.75" hidden="false" customHeight="false" outlineLevel="0" collapsed="false">
      <c r="AB1937" s="2" t="n">
        <v>0.00223263888888889</v>
      </c>
      <c r="AC1937" s="1" t="n">
        <v>53.790512</v>
      </c>
      <c r="AD1937" s="1" t="n">
        <v>0.01683</v>
      </c>
      <c r="AE1937" s="1" t="n">
        <v>-0.004624</v>
      </c>
    </row>
    <row r="1938" customFormat="false" ht="12.75" hidden="false" customHeight="false" outlineLevel="0" collapsed="false">
      <c r="AB1938" s="2" t="n">
        <v>0.0022337962962963</v>
      </c>
      <c r="AC1938" s="1" t="n">
        <v>54.169281</v>
      </c>
      <c r="AD1938" s="1" t="n">
        <v>0.018368</v>
      </c>
      <c r="AE1938" s="1" t="n">
        <v>-0.002579</v>
      </c>
    </row>
    <row r="1939" customFormat="false" ht="12.75" hidden="false" customHeight="false" outlineLevel="0" collapsed="false">
      <c r="AB1939" s="2" t="n">
        <v>0.0022349537037037</v>
      </c>
      <c r="AC1939" s="1" t="n">
        <v>53.790512</v>
      </c>
      <c r="AD1939" s="1" t="n">
        <v>0.019393</v>
      </c>
      <c r="AE1939" s="1" t="n">
        <v>-0.00309</v>
      </c>
    </row>
    <row r="1940" customFormat="false" ht="12.75" hidden="false" customHeight="false" outlineLevel="0" collapsed="false">
      <c r="AB1940" s="2" t="n">
        <v>0.00223611111111111</v>
      </c>
      <c r="AC1940" s="1" t="n">
        <v>54.169281</v>
      </c>
      <c r="AD1940" s="1" t="n">
        <v>0.017855</v>
      </c>
      <c r="AE1940" s="1" t="n">
        <v>-0.004624</v>
      </c>
    </row>
    <row r="1941" customFormat="false" ht="12.75" hidden="false" customHeight="false" outlineLevel="0" collapsed="false">
      <c r="AB1941" s="2" t="n">
        <v>0.00223726851851852</v>
      </c>
      <c r="AC1941" s="1" t="n">
        <v>53.790512</v>
      </c>
      <c r="AD1941" s="1" t="n">
        <v>0.018368</v>
      </c>
      <c r="AE1941" s="1" t="n">
        <v>-0.002579</v>
      </c>
    </row>
    <row r="1942" customFormat="false" ht="12.75" hidden="false" customHeight="false" outlineLevel="0" collapsed="false">
      <c r="AB1942" s="2" t="n">
        <v>0.00223842592592593</v>
      </c>
      <c r="AC1942" s="1" t="n">
        <v>54.169281</v>
      </c>
      <c r="AD1942" s="1" t="n">
        <v>0.019393</v>
      </c>
      <c r="AE1942" s="1" t="n">
        <v>-0.002579</v>
      </c>
    </row>
    <row r="1943" customFormat="false" ht="12.75" hidden="false" customHeight="false" outlineLevel="0" collapsed="false">
      <c r="AB1943" s="2" t="n">
        <v>0.00223958333333333</v>
      </c>
      <c r="AC1943" s="1" t="n">
        <v>54.169281</v>
      </c>
      <c r="AD1943" s="1" t="n">
        <v>0.019906</v>
      </c>
      <c r="AE1943" s="1" t="n">
        <v>-0.002579</v>
      </c>
    </row>
    <row r="1944" customFormat="false" ht="12.75" hidden="false" customHeight="false" outlineLevel="0" collapsed="false">
      <c r="AB1944" s="2" t="n">
        <v>0.00224074074074074</v>
      </c>
      <c r="AC1944" s="1" t="n">
        <v>54.169281</v>
      </c>
      <c r="AD1944" s="1" t="n">
        <v>0.01888</v>
      </c>
      <c r="AE1944" s="1" t="n">
        <v>-0.002579</v>
      </c>
    </row>
    <row r="1945" customFormat="false" ht="12.75" hidden="false" customHeight="false" outlineLevel="0" collapsed="false">
      <c r="AB1945" s="2" t="n">
        <v>0.00224189814814815</v>
      </c>
      <c r="AC1945" s="1" t="n">
        <v>53.790512</v>
      </c>
      <c r="AD1945" s="1" t="n">
        <v>0.017855</v>
      </c>
      <c r="AE1945" s="1" t="n">
        <v>-0.00309</v>
      </c>
    </row>
    <row r="1946" customFormat="false" ht="12.75" hidden="false" customHeight="false" outlineLevel="0" collapsed="false">
      <c r="AB1946" s="2" t="n">
        <v>0.00224305555555556</v>
      </c>
      <c r="AC1946" s="1" t="n">
        <v>54.169281</v>
      </c>
      <c r="AD1946" s="1" t="n">
        <v>0.019393</v>
      </c>
      <c r="AE1946" s="1" t="n">
        <v>-0.002579</v>
      </c>
    </row>
    <row r="1947" customFormat="false" ht="12.75" hidden="false" customHeight="false" outlineLevel="0" collapsed="false">
      <c r="AB1947" s="2" t="n">
        <v>0.00224421296296296</v>
      </c>
      <c r="AC1947" s="1" t="n">
        <v>54.169281</v>
      </c>
      <c r="AD1947" s="1" t="n">
        <v>0.019393</v>
      </c>
      <c r="AE1947" s="1" t="n">
        <v>-0.002579</v>
      </c>
    </row>
    <row r="1948" customFormat="false" ht="12.75" hidden="false" customHeight="false" outlineLevel="0" collapsed="false">
      <c r="AB1948" s="2" t="n">
        <v>0.00224537037037037</v>
      </c>
      <c r="AC1948" s="1" t="n">
        <v>54.169281</v>
      </c>
      <c r="AD1948" s="1" t="n">
        <v>0.01683</v>
      </c>
      <c r="AE1948" s="1" t="n">
        <v>-0.004624</v>
      </c>
    </row>
    <row r="1949" customFormat="false" ht="12.75" hidden="false" customHeight="false" outlineLevel="0" collapsed="false">
      <c r="AB1949" s="2" t="n">
        <v>0.00224652777777778</v>
      </c>
      <c r="AC1949" s="1" t="n">
        <v>54.169281</v>
      </c>
      <c r="AD1949" s="1" t="n">
        <v>0.018368</v>
      </c>
      <c r="AE1949" s="1" t="n">
        <v>-0.00309</v>
      </c>
    </row>
    <row r="1950" customFormat="false" ht="12.75" hidden="false" customHeight="false" outlineLevel="0" collapsed="false">
      <c r="AB1950" s="2" t="n">
        <v>0.00224768518518519</v>
      </c>
      <c r="AC1950" s="1" t="n">
        <v>53.790512</v>
      </c>
      <c r="AD1950" s="1" t="n">
        <v>0.019906</v>
      </c>
      <c r="AE1950" s="1" t="n">
        <v>-0.002579</v>
      </c>
    </row>
    <row r="1951" customFormat="false" ht="12.75" hidden="false" customHeight="false" outlineLevel="0" collapsed="false">
      <c r="AB1951" s="2" t="n">
        <v>0.00224884259259259</v>
      </c>
      <c r="AC1951" s="1" t="n">
        <v>54.169281</v>
      </c>
      <c r="AD1951" s="1" t="n">
        <v>0.017342</v>
      </c>
      <c r="AE1951" s="1" t="n">
        <v>-0.005135</v>
      </c>
    </row>
    <row r="1952" customFormat="false" ht="12.75" hidden="false" customHeight="false" outlineLevel="0" collapsed="false">
      <c r="AB1952" s="2" t="n">
        <v>0.00225</v>
      </c>
      <c r="AC1952" s="1" t="n">
        <v>54.169281</v>
      </c>
      <c r="AD1952" s="1" t="n">
        <v>0.018368</v>
      </c>
      <c r="AE1952" s="1" t="n">
        <v>-0.002579</v>
      </c>
    </row>
    <row r="1953" customFormat="false" ht="12.75" hidden="false" customHeight="false" outlineLevel="0" collapsed="false">
      <c r="AB1953" s="2" t="n">
        <v>0.00225115740740741</v>
      </c>
      <c r="AC1953" s="1" t="n">
        <v>54.169281</v>
      </c>
      <c r="AD1953" s="1" t="n">
        <v>0.019906</v>
      </c>
      <c r="AE1953" s="1" t="n">
        <v>-0.002067</v>
      </c>
    </row>
    <row r="1954" customFormat="false" ht="12.75" hidden="false" customHeight="false" outlineLevel="0" collapsed="false">
      <c r="AB1954" s="2" t="n">
        <v>0.00225231481481481</v>
      </c>
      <c r="AC1954" s="1" t="n">
        <v>53.790512</v>
      </c>
      <c r="AD1954" s="1" t="n">
        <v>0.01888</v>
      </c>
      <c r="AE1954" s="1" t="n">
        <v>-0.003601</v>
      </c>
    </row>
    <row r="1955" customFormat="false" ht="12.75" hidden="false" customHeight="false" outlineLevel="0" collapsed="false">
      <c r="AB1955" s="2" t="n">
        <v>0.00225347222222222</v>
      </c>
      <c r="AC1955" s="1" t="n">
        <v>53.790512</v>
      </c>
      <c r="AD1955" s="1" t="n">
        <v>0.018368</v>
      </c>
      <c r="AE1955" s="1" t="n">
        <v>-0.002579</v>
      </c>
    </row>
    <row r="1956" customFormat="false" ht="12.75" hidden="false" customHeight="false" outlineLevel="0" collapsed="false">
      <c r="AB1956" s="2" t="n">
        <v>0.00225462962962963</v>
      </c>
      <c r="AC1956" s="1" t="n">
        <v>53.790512</v>
      </c>
      <c r="AD1956" s="1" t="n">
        <v>0.01888</v>
      </c>
      <c r="AE1956" s="1" t="n">
        <v>-0.002579</v>
      </c>
    </row>
    <row r="1957" customFormat="false" ht="12.75" hidden="false" customHeight="false" outlineLevel="0" collapsed="false">
      <c r="AB1957" s="2" t="n">
        <v>0.00225578703703704</v>
      </c>
      <c r="AC1957" s="1" t="n">
        <v>54.169281</v>
      </c>
      <c r="AD1957" s="1" t="n">
        <v>0.019393</v>
      </c>
      <c r="AE1957" s="1" t="n">
        <v>-0.00309</v>
      </c>
    </row>
    <row r="1958" customFormat="false" ht="12.75" hidden="false" customHeight="false" outlineLevel="0" collapsed="false">
      <c r="AB1958" s="2" t="n">
        <v>0.00225694444444444</v>
      </c>
      <c r="AC1958" s="1" t="n">
        <v>54.169281</v>
      </c>
      <c r="AD1958" s="1" t="n">
        <v>0.019393</v>
      </c>
      <c r="AE1958" s="1" t="n">
        <v>-0.002579</v>
      </c>
    </row>
    <row r="1959" customFormat="false" ht="12.75" hidden="false" customHeight="false" outlineLevel="0" collapsed="false">
      <c r="AB1959" s="2" t="n">
        <v>0.00225810185185185</v>
      </c>
      <c r="AC1959" s="1" t="n">
        <v>53.790512</v>
      </c>
      <c r="AD1959" s="1" t="n">
        <v>0.01683</v>
      </c>
      <c r="AE1959" s="1" t="n">
        <v>-0.004112</v>
      </c>
    </row>
    <row r="1960" customFormat="false" ht="12.75" hidden="false" customHeight="false" outlineLevel="0" collapsed="false">
      <c r="AB1960" s="2" t="n">
        <v>0.00225925925925926</v>
      </c>
      <c r="AC1960" s="1" t="n">
        <v>54.169281</v>
      </c>
      <c r="AD1960" s="1" t="n">
        <v>0.01888</v>
      </c>
      <c r="AE1960" s="1" t="n">
        <v>-0.003601</v>
      </c>
    </row>
    <row r="1961" customFormat="false" ht="12.75" hidden="false" customHeight="false" outlineLevel="0" collapsed="false">
      <c r="AB1961" s="2" t="n">
        <v>0.00226041666666667</v>
      </c>
      <c r="AC1961" s="1" t="n">
        <v>54.169281</v>
      </c>
      <c r="AD1961" s="1" t="n">
        <v>0.019393</v>
      </c>
      <c r="AE1961" s="1" t="n">
        <v>-0.00309</v>
      </c>
    </row>
    <row r="1962" customFormat="false" ht="12.75" hidden="false" customHeight="false" outlineLevel="0" collapsed="false">
      <c r="AB1962" s="2" t="n">
        <v>0.00226157407407407</v>
      </c>
      <c r="AC1962" s="1" t="n">
        <v>53.790512</v>
      </c>
      <c r="AD1962" s="1" t="n">
        <v>0.01683</v>
      </c>
      <c r="AE1962" s="1" t="n">
        <v>-0.004624</v>
      </c>
    </row>
    <row r="1963" customFormat="false" ht="12.75" hidden="false" customHeight="false" outlineLevel="0" collapsed="false">
      <c r="AB1963" s="2" t="n">
        <v>0.00226273148148148</v>
      </c>
      <c r="AC1963" s="1" t="n">
        <v>54.169281</v>
      </c>
      <c r="AD1963" s="1" t="n">
        <v>0.018368</v>
      </c>
      <c r="AE1963" s="1" t="n">
        <v>-0.00309</v>
      </c>
    </row>
    <row r="1964" customFormat="false" ht="12.75" hidden="false" customHeight="false" outlineLevel="0" collapsed="false">
      <c r="AB1964" s="2" t="n">
        <v>0.00226388888888889</v>
      </c>
      <c r="AC1964" s="1" t="n">
        <v>54.169281</v>
      </c>
      <c r="AD1964" s="1" t="n">
        <v>0.019906</v>
      </c>
      <c r="AE1964" s="1" t="n">
        <v>-0.002067</v>
      </c>
    </row>
    <row r="1965" customFormat="false" ht="12.75" hidden="false" customHeight="false" outlineLevel="0" collapsed="false">
      <c r="AB1965" s="2" t="n">
        <v>0.0022650462962963</v>
      </c>
      <c r="AC1965" s="1" t="n">
        <v>54.169281</v>
      </c>
      <c r="AD1965" s="1" t="n">
        <v>0.018368</v>
      </c>
      <c r="AE1965" s="1" t="n">
        <v>-0.004112</v>
      </c>
    </row>
    <row r="1966" customFormat="false" ht="12.75" hidden="false" customHeight="false" outlineLevel="0" collapsed="false">
      <c r="AB1966" s="2" t="n">
        <v>0.0022662037037037</v>
      </c>
      <c r="AC1966" s="1" t="n">
        <v>54.54805</v>
      </c>
      <c r="AD1966" s="1" t="n">
        <v>0.018368</v>
      </c>
      <c r="AE1966" s="1" t="n">
        <v>-0.002579</v>
      </c>
    </row>
    <row r="1967" customFormat="false" ht="12.75" hidden="false" customHeight="false" outlineLevel="0" collapsed="false">
      <c r="AB1967" s="2" t="n">
        <v>0.00226736111111111</v>
      </c>
      <c r="AC1967" s="1" t="n">
        <v>54.169281</v>
      </c>
      <c r="AD1967" s="1" t="n">
        <v>0.019906</v>
      </c>
      <c r="AE1967" s="1" t="n">
        <v>-0.001556</v>
      </c>
    </row>
    <row r="1968" customFormat="false" ht="12.75" hidden="false" customHeight="false" outlineLevel="0" collapsed="false">
      <c r="AB1968" s="2" t="n">
        <v>0.00226851851851852</v>
      </c>
      <c r="AC1968" s="1" t="n">
        <v>53.790512</v>
      </c>
      <c r="AD1968" s="1" t="n">
        <v>0.019393</v>
      </c>
      <c r="AE1968" s="1" t="n">
        <v>-0.003601</v>
      </c>
    </row>
    <row r="1969" customFormat="false" ht="12.75" hidden="false" customHeight="false" outlineLevel="0" collapsed="false">
      <c r="AB1969" s="2" t="n">
        <v>0.00226967592592593</v>
      </c>
      <c r="AC1969" s="1" t="n">
        <v>54.169281</v>
      </c>
      <c r="AD1969" s="1" t="n">
        <v>0.01888</v>
      </c>
      <c r="AE1969" s="1" t="n">
        <v>-0.002579</v>
      </c>
    </row>
    <row r="1970" customFormat="false" ht="12.75" hidden="false" customHeight="false" outlineLevel="0" collapsed="false">
      <c r="AB1970" s="2" t="n">
        <v>0.00227083333333333</v>
      </c>
      <c r="AC1970" s="1" t="n">
        <v>54.169281</v>
      </c>
      <c r="AD1970" s="1" t="n">
        <v>0.018368</v>
      </c>
      <c r="AE1970" s="1" t="n">
        <v>-0.002579</v>
      </c>
    </row>
    <row r="1971" customFormat="false" ht="12.75" hidden="false" customHeight="false" outlineLevel="0" collapsed="false">
      <c r="AB1971" s="2" t="n">
        <v>0.00227199074074074</v>
      </c>
      <c r="AC1971" s="1" t="n">
        <v>54.169281</v>
      </c>
      <c r="AD1971" s="1" t="n">
        <v>0.01888</v>
      </c>
      <c r="AE1971" s="1" t="n">
        <v>-0.003601</v>
      </c>
    </row>
    <row r="1972" customFormat="false" ht="12.75" hidden="false" customHeight="false" outlineLevel="0" collapsed="false">
      <c r="AB1972" s="2" t="n">
        <v>0.00227314814814815</v>
      </c>
      <c r="AC1972" s="1" t="n">
        <v>53.790512</v>
      </c>
      <c r="AD1972" s="1" t="n">
        <v>0.019393</v>
      </c>
      <c r="AE1972" s="1" t="n">
        <v>-0.00309</v>
      </c>
    </row>
    <row r="1973" customFormat="false" ht="12.75" hidden="false" customHeight="false" outlineLevel="0" collapsed="false">
      <c r="AB1973" s="2" t="n">
        <v>0.00227430555555556</v>
      </c>
      <c r="AC1973" s="1" t="n">
        <v>54.169281</v>
      </c>
      <c r="AD1973" s="1" t="n">
        <v>0.017342</v>
      </c>
      <c r="AE1973" s="1" t="n">
        <v>-0.004112</v>
      </c>
    </row>
    <row r="1974" customFormat="false" ht="12.75" hidden="false" customHeight="false" outlineLevel="0" collapsed="false">
      <c r="AB1974" s="2" t="n">
        <v>0.00227546296296296</v>
      </c>
      <c r="AC1974" s="1" t="n">
        <v>54.169281</v>
      </c>
      <c r="AD1974" s="1" t="n">
        <v>0.018368</v>
      </c>
      <c r="AE1974" s="1" t="n">
        <v>-0.003601</v>
      </c>
    </row>
    <row r="1975" customFormat="false" ht="12.75" hidden="false" customHeight="false" outlineLevel="0" collapsed="false">
      <c r="AB1975" s="2" t="n">
        <v>0.00227662037037037</v>
      </c>
      <c r="AC1975" s="1" t="n">
        <v>53.790512</v>
      </c>
      <c r="AD1975" s="1" t="n">
        <v>0.020418</v>
      </c>
      <c r="AE1975" s="1" t="n">
        <v>-0.002579</v>
      </c>
    </row>
    <row r="1976" customFormat="false" ht="12.75" hidden="false" customHeight="false" outlineLevel="0" collapsed="false">
      <c r="AB1976" s="2" t="n">
        <v>0.00227777777777778</v>
      </c>
      <c r="AC1976" s="1" t="n">
        <v>54.169281</v>
      </c>
      <c r="AD1976" s="1" t="n">
        <v>0.017855</v>
      </c>
      <c r="AE1976" s="1" t="n">
        <v>-0.004112</v>
      </c>
    </row>
    <row r="1977" customFormat="false" ht="12.75" hidden="false" customHeight="false" outlineLevel="0" collapsed="false">
      <c r="AB1977" s="2" t="n">
        <v>0.00227893518518519</v>
      </c>
      <c r="AC1977" s="1" t="n">
        <v>53.790512</v>
      </c>
      <c r="AD1977" s="1" t="n">
        <v>0.017855</v>
      </c>
      <c r="AE1977" s="1" t="n">
        <v>-0.00309</v>
      </c>
    </row>
    <row r="1978" customFormat="false" ht="12.75" hidden="false" customHeight="false" outlineLevel="0" collapsed="false">
      <c r="AB1978" s="2" t="n">
        <v>0.00228009259259259</v>
      </c>
      <c r="AC1978" s="1" t="n">
        <v>54.169281</v>
      </c>
      <c r="AD1978" s="1" t="n">
        <v>0.020931</v>
      </c>
      <c r="AE1978" s="1" t="n">
        <v>-0.001045</v>
      </c>
    </row>
    <row r="1979" customFormat="false" ht="12.75" hidden="false" customHeight="false" outlineLevel="0" collapsed="false">
      <c r="AB1979" s="2" t="n">
        <v>0.00228125</v>
      </c>
      <c r="AC1979" s="1" t="n">
        <v>54.169281</v>
      </c>
      <c r="AD1979" s="1" t="n">
        <v>0.01888</v>
      </c>
      <c r="AE1979" s="1" t="n">
        <v>-0.00309</v>
      </c>
    </row>
    <row r="1980" customFormat="false" ht="12.75" hidden="false" customHeight="false" outlineLevel="0" collapsed="false">
      <c r="AB1980" s="2" t="n">
        <v>0.00228240740740741</v>
      </c>
      <c r="AC1980" s="1" t="n">
        <v>54.169281</v>
      </c>
      <c r="AD1980" s="1" t="n">
        <v>0.017855</v>
      </c>
      <c r="AE1980" s="1" t="n">
        <v>-0.00309</v>
      </c>
    </row>
    <row r="1981" customFormat="false" ht="12.75" hidden="false" customHeight="false" outlineLevel="0" collapsed="false">
      <c r="AB1981" s="2" t="n">
        <v>0.00228356481481481</v>
      </c>
      <c r="AC1981" s="1" t="n">
        <v>53.790512</v>
      </c>
      <c r="AD1981" s="1" t="n">
        <v>0.019906</v>
      </c>
      <c r="AE1981" s="1" t="n">
        <v>-0.001556</v>
      </c>
    </row>
    <row r="1982" customFormat="false" ht="12.75" hidden="false" customHeight="false" outlineLevel="0" collapsed="false">
      <c r="AB1982" s="2" t="n">
        <v>0.00228472222222222</v>
      </c>
      <c r="AC1982" s="1" t="n">
        <v>53.790512</v>
      </c>
      <c r="AD1982" s="1" t="n">
        <v>0.01888</v>
      </c>
      <c r="AE1982" s="1" t="n">
        <v>-0.003601</v>
      </c>
    </row>
    <row r="1983" customFormat="false" ht="12.75" hidden="false" customHeight="false" outlineLevel="0" collapsed="false">
      <c r="AB1983" s="2" t="n">
        <v>0.00228587962962963</v>
      </c>
      <c r="AC1983" s="1" t="n">
        <v>53.790512</v>
      </c>
      <c r="AD1983" s="1" t="n">
        <v>0.017855</v>
      </c>
      <c r="AE1983" s="1" t="n">
        <v>-0.004112</v>
      </c>
    </row>
    <row r="1984" customFormat="false" ht="12.75" hidden="false" customHeight="false" outlineLevel="0" collapsed="false">
      <c r="AB1984" s="2" t="n">
        <v>0.00228703703703704</v>
      </c>
      <c r="AC1984" s="1" t="n">
        <v>54.169281</v>
      </c>
      <c r="AD1984" s="1" t="n">
        <v>0.017855</v>
      </c>
      <c r="AE1984" s="1" t="n">
        <v>-0.002579</v>
      </c>
    </row>
    <row r="1985" customFormat="false" ht="12.75" hidden="false" customHeight="false" outlineLevel="0" collapsed="false">
      <c r="AB1985" s="2" t="n">
        <v>0.00228819444444444</v>
      </c>
      <c r="AC1985" s="1" t="n">
        <v>53.790512</v>
      </c>
      <c r="AD1985" s="1" t="n">
        <v>0.018368</v>
      </c>
      <c r="AE1985" s="1" t="n">
        <v>-0.003601</v>
      </c>
    </row>
    <row r="1986" customFormat="false" ht="12.75" hidden="false" customHeight="false" outlineLevel="0" collapsed="false">
      <c r="AB1986" s="2" t="n">
        <v>0.00228935185185185</v>
      </c>
      <c r="AC1986" s="1" t="n">
        <v>54.169281</v>
      </c>
      <c r="AD1986" s="1" t="n">
        <v>0.01888</v>
      </c>
      <c r="AE1986" s="1" t="n">
        <v>-0.003601</v>
      </c>
    </row>
    <row r="1987" customFormat="false" ht="12.75" hidden="false" customHeight="false" outlineLevel="0" collapsed="false">
      <c r="AB1987" s="2" t="n">
        <v>0.00229050925925926</v>
      </c>
      <c r="AC1987" s="1" t="n">
        <v>54.169281</v>
      </c>
      <c r="AD1987" s="1" t="n">
        <v>0.017855</v>
      </c>
      <c r="AE1987" s="1" t="n">
        <v>-0.003601</v>
      </c>
    </row>
    <row r="1988" customFormat="false" ht="12.75" hidden="false" customHeight="false" outlineLevel="0" collapsed="false">
      <c r="AB1988" s="2" t="n">
        <v>0.00229166666666667</v>
      </c>
      <c r="AC1988" s="1" t="n">
        <v>54.169281</v>
      </c>
      <c r="AD1988" s="1" t="n">
        <v>0.017855</v>
      </c>
      <c r="AE1988" s="1" t="n">
        <v>-0.003601</v>
      </c>
    </row>
    <row r="1989" customFormat="false" ht="12.75" hidden="false" customHeight="false" outlineLevel="0" collapsed="false">
      <c r="AB1989" s="2" t="n">
        <v>0.00229282407407407</v>
      </c>
      <c r="AC1989" s="1" t="n">
        <v>53.790512</v>
      </c>
      <c r="AD1989" s="1" t="n">
        <v>0.020931</v>
      </c>
      <c r="AE1989" s="1" t="n">
        <v>-0.002067</v>
      </c>
    </row>
    <row r="1990" customFormat="false" ht="12.75" hidden="false" customHeight="false" outlineLevel="0" collapsed="false">
      <c r="AB1990" s="2" t="n">
        <v>0.00229398148148148</v>
      </c>
      <c r="AC1990" s="1" t="n">
        <v>53.790512</v>
      </c>
      <c r="AD1990" s="1" t="n">
        <v>0.01888</v>
      </c>
      <c r="AE1990" s="1" t="n">
        <v>-0.00309</v>
      </c>
    </row>
    <row r="1991" customFormat="false" ht="12.75" hidden="false" customHeight="false" outlineLevel="0" collapsed="false">
      <c r="AB1991" s="2" t="n">
        <v>0.00229513888888889</v>
      </c>
      <c r="AC1991" s="1" t="n">
        <v>54.169281</v>
      </c>
      <c r="AD1991" s="1" t="n">
        <v>0.017855</v>
      </c>
      <c r="AE1991" s="1" t="n">
        <v>-0.003601</v>
      </c>
    </row>
    <row r="1992" customFormat="false" ht="12.75" hidden="false" customHeight="false" outlineLevel="0" collapsed="false">
      <c r="AB1992" s="2" t="n">
        <v>0.0022962962962963</v>
      </c>
      <c r="AC1992" s="1" t="n">
        <v>54.169281</v>
      </c>
      <c r="AD1992" s="1" t="n">
        <v>0.020418</v>
      </c>
      <c r="AE1992" s="1" t="n">
        <v>-0.001045</v>
      </c>
    </row>
    <row r="1993" customFormat="false" ht="12.75" hidden="false" customHeight="false" outlineLevel="0" collapsed="false">
      <c r="AB1993" s="2" t="n">
        <v>0.0022974537037037</v>
      </c>
      <c r="AC1993" s="1" t="n">
        <v>54.169281</v>
      </c>
      <c r="AD1993" s="1" t="n">
        <v>0.019393</v>
      </c>
      <c r="AE1993" s="1" t="n">
        <v>-0.00309</v>
      </c>
    </row>
    <row r="1994" customFormat="false" ht="12.75" hidden="false" customHeight="false" outlineLevel="0" collapsed="false">
      <c r="AB1994" s="2" t="n">
        <v>0.00229861111111111</v>
      </c>
      <c r="AC1994" s="1" t="n">
        <v>53.790512</v>
      </c>
      <c r="AD1994" s="1" t="n">
        <v>0.017342</v>
      </c>
      <c r="AE1994" s="1" t="n">
        <v>-0.004112</v>
      </c>
    </row>
    <row r="1995" customFormat="false" ht="12.75" hidden="false" customHeight="false" outlineLevel="0" collapsed="false">
      <c r="AB1995" s="2" t="n">
        <v>0.00229976851851852</v>
      </c>
      <c r="AC1995" s="1" t="n">
        <v>53.790512</v>
      </c>
      <c r="AD1995" s="1" t="n">
        <v>0.01888</v>
      </c>
      <c r="AE1995" s="1" t="n">
        <v>-0.002067</v>
      </c>
    </row>
    <row r="1996" customFormat="false" ht="12.75" hidden="false" customHeight="false" outlineLevel="0" collapsed="false">
      <c r="AB1996" s="2" t="n">
        <v>0.00230092592592593</v>
      </c>
      <c r="AC1996" s="1" t="n">
        <v>54.169281</v>
      </c>
      <c r="AD1996" s="1" t="n">
        <v>0.019906</v>
      </c>
      <c r="AE1996" s="1" t="n">
        <v>-0.00309</v>
      </c>
    </row>
    <row r="1997" customFormat="false" ht="12.75" hidden="false" customHeight="false" outlineLevel="0" collapsed="false">
      <c r="AB1997" s="2" t="n">
        <v>0.00230208333333333</v>
      </c>
      <c r="AC1997" s="1" t="n">
        <v>53.790512</v>
      </c>
      <c r="AD1997" s="1" t="n">
        <v>0.017855</v>
      </c>
      <c r="AE1997" s="1" t="n">
        <v>-0.004624</v>
      </c>
    </row>
    <row r="1998" customFormat="false" ht="12.75" hidden="false" customHeight="false" outlineLevel="0" collapsed="false">
      <c r="AB1998" s="2" t="n">
        <v>0.00230324074074074</v>
      </c>
      <c r="AC1998" s="1" t="n">
        <v>54.169281</v>
      </c>
      <c r="AD1998" s="1" t="n">
        <v>0.018368</v>
      </c>
      <c r="AE1998" s="1" t="n">
        <v>-0.002579</v>
      </c>
    </row>
    <row r="1999" customFormat="false" ht="12.75" hidden="false" customHeight="false" outlineLevel="0" collapsed="false">
      <c r="AB1999" s="2" t="n">
        <v>0.00230439814814815</v>
      </c>
      <c r="AC1999" s="1" t="n">
        <v>54.169281</v>
      </c>
      <c r="AD1999" s="1" t="n">
        <v>0.01888</v>
      </c>
      <c r="AE1999" s="1" t="n">
        <v>-0.003601</v>
      </c>
    </row>
    <row r="2000" customFormat="false" ht="12.75" hidden="false" customHeight="false" outlineLevel="0" collapsed="false">
      <c r="AB2000" s="2" t="n">
        <v>0.00230555555555556</v>
      </c>
      <c r="AC2000" s="1" t="n">
        <v>53.790512</v>
      </c>
      <c r="AD2000" s="1" t="n">
        <v>0.019906</v>
      </c>
      <c r="AE2000" s="1" t="n">
        <v>-0.00309</v>
      </c>
    </row>
    <row r="2001" customFormat="false" ht="12.75" hidden="false" customHeight="false" outlineLevel="0" collapsed="false">
      <c r="AB2001" s="2" t="n">
        <v>0.00230671296296296</v>
      </c>
      <c r="AC2001" s="1" t="n">
        <v>54.169281</v>
      </c>
      <c r="AD2001" s="1" t="n">
        <v>0.01888</v>
      </c>
      <c r="AE2001" s="1" t="n">
        <v>-0.002579</v>
      </c>
    </row>
    <row r="2002" customFormat="false" ht="12.75" hidden="false" customHeight="false" outlineLevel="0" collapsed="false">
      <c r="AB2002" s="2" t="n">
        <v>0.00230787037037037</v>
      </c>
      <c r="AC2002" s="1" t="n">
        <v>54.169281</v>
      </c>
      <c r="AD2002" s="1" t="n">
        <v>0.018368</v>
      </c>
      <c r="AE2002" s="1" t="n">
        <v>-0.003601</v>
      </c>
    </row>
    <row r="2003" customFormat="false" ht="12.75" hidden="false" customHeight="false" outlineLevel="0" collapsed="false">
      <c r="AB2003" s="2" t="n">
        <v>0.00230902777777778</v>
      </c>
      <c r="AC2003" s="1" t="n">
        <v>54.169281</v>
      </c>
      <c r="AD2003" s="1" t="n">
        <v>0.020931</v>
      </c>
      <c r="AE2003" s="1" t="n">
        <v>-0.002067</v>
      </c>
    </row>
    <row r="2004" customFormat="false" ht="12.75" hidden="false" customHeight="false" outlineLevel="0" collapsed="false">
      <c r="AB2004" s="2" t="n">
        <v>0.00231018518518519</v>
      </c>
      <c r="AC2004" s="1" t="n">
        <v>54.169281</v>
      </c>
      <c r="AD2004" s="1" t="n">
        <v>0.01888</v>
      </c>
      <c r="AE2004" s="1" t="n">
        <v>-0.002579</v>
      </c>
    </row>
    <row r="2005" customFormat="false" ht="12.75" hidden="false" customHeight="false" outlineLevel="0" collapsed="false">
      <c r="AB2005" s="2" t="n">
        <v>0.00231134259259259</v>
      </c>
      <c r="AC2005" s="1" t="n">
        <v>53.790512</v>
      </c>
      <c r="AD2005" s="1" t="n">
        <v>0.017342</v>
      </c>
      <c r="AE2005" s="1" t="n">
        <v>-0.004112</v>
      </c>
    </row>
    <row r="2006" customFormat="false" ht="12.75" hidden="false" customHeight="false" outlineLevel="0" collapsed="false">
      <c r="AB2006" s="2" t="n">
        <v>0.0023125</v>
      </c>
      <c r="AC2006" s="1" t="n">
        <v>54.169281</v>
      </c>
      <c r="AD2006" s="1" t="n">
        <v>0.019393</v>
      </c>
      <c r="AE2006" s="1" t="n">
        <v>-0.002067</v>
      </c>
    </row>
    <row r="2007" customFormat="false" ht="12.75" hidden="false" customHeight="false" outlineLevel="0" collapsed="false">
      <c r="AB2007" s="2" t="n">
        <v>0.00231365740740741</v>
      </c>
      <c r="AC2007" s="1" t="n">
        <v>54.169281</v>
      </c>
      <c r="AD2007" s="1" t="n">
        <v>0.019906</v>
      </c>
      <c r="AE2007" s="1" t="n">
        <v>-0.00309</v>
      </c>
    </row>
    <row r="2008" customFormat="false" ht="12.75" hidden="false" customHeight="false" outlineLevel="0" collapsed="false">
      <c r="AB2008" s="2" t="n">
        <v>0.00231481481481482</v>
      </c>
      <c r="AC2008" s="1" t="n">
        <v>54.169281</v>
      </c>
      <c r="AD2008" s="1" t="n">
        <v>0.01683</v>
      </c>
      <c r="AE2008" s="1" t="n">
        <v>-0.005135</v>
      </c>
    </row>
    <row r="2009" customFormat="false" ht="12.75" hidden="false" customHeight="false" outlineLevel="0" collapsed="false">
      <c r="AB2009" s="2" t="n">
        <v>0.00231597222222222</v>
      </c>
      <c r="AC2009" s="1" t="n">
        <v>53.790512</v>
      </c>
      <c r="AD2009" s="1" t="n">
        <v>0.018368</v>
      </c>
      <c r="AE2009" s="1" t="n">
        <v>-0.00309</v>
      </c>
    </row>
    <row r="2010" customFormat="false" ht="12.75" hidden="false" customHeight="false" outlineLevel="0" collapsed="false">
      <c r="AB2010" s="2" t="n">
        <v>0.00231712962962963</v>
      </c>
      <c r="AC2010" s="1" t="n">
        <v>54.169281</v>
      </c>
      <c r="AD2010" s="1" t="n">
        <v>0.019393</v>
      </c>
      <c r="AE2010" s="1" t="n">
        <v>-0.00309</v>
      </c>
    </row>
    <row r="2011" customFormat="false" ht="12.75" hidden="false" customHeight="false" outlineLevel="0" collapsed="false">
      <c r="AB2011" s="2" t="n">
        <v>0.00231828703703704</v>
      </c>
      <c r="AC2011" s="1" t="n">
        <v>54.169281</v>
      </c>
      <c r="AD2011" s="1" t="n">
        <v>0.017855</v>
      </c>
      <c r="AE2011" s="1" t="n">
        <v>-0.004624</v>
      </c>
    </row>
    <row r="2012" customFormat="false" ht="12.75" hidden="false" customHeight="false" outlineLevel="0" collapsed="false">
      <c r="AB2012" s="2" t="n">
        <v>0.00231944444444444</v>
      </c>
      <c r="AC2012" s="1" t="n">
        <v>54.169281</v>
      </c>
      <c r="AD2012" s="1" t="n">
        <v>0.018368</v>
      </c>
      <c r="AE2012" s="1" t="n">
        <v>-0.002579</v>
      </c>
    </row>
    <row r="2013" customFormat="false" ht="12.75" hidden="false" customHeight="false" outlineLevel="0" collapsed="false">
      <c r="AB2013" s="2" t="n">
        <v>0.00232060185185185</v>
      </c>
      <c r="AC2013" s="1" t="n">
        <v>53.790512</v>
      </c>
      <c r="AD2013" s="1" t="n">
        <v>0.019393</v>
      </c>
      <c r="AE2013" s="1" t="n">
        <v>-0.002067</v>
      </c>
    </row>
    <row r="2014" customFormat="false" ht="12.75" hidden="false" customHeight="false" outlineLevel="0" collapsed="false">
      <c r="AB2014" s="2" t="n">
        <v>0.00232175925925926</v>
      </c>
      <c r="AC2014" s="1" t="n">
        <v>53.790512</v>
      </c>
      <c r="AD2014" s="1" t="n">
        <v>0.019906</v>
      </c>
      <c r="AE2014" s="1" t="n">
        <v>-0.00309</v>
      </c>
    </row>
    <row r="2015" customFormat="false" ht="12.75" hidden="false" customHeight="false" outlineLevel="0" collapsed="false">
      <c r="AB2015" s="2" t="n">
        <v>0.00232291666666667</v>
      </c>
      <c r="AC2015" s="1" t="n">
        <v>54.169281</v>
      </c>
      <c r="AD2015" s="1" t="n">
        <v>0.01888</v>
      </c>
      <c r="AE2015" s="1" t="n">
        <v>-0.002579</v>
      </c>
    </row>
    <row r="2016" customFormat="false" ht="12.75" hidden="false" customHeight="false" outlineLevel="0" collapsed="false">
      <c r="AB2016" s="2" t="n">
        <v>0.00232407407407407</v>
      </c>
      <c r="AC2016" s="1" t="n">
        <v>54.169281</v>
      </c>
      <c r="AD2016" s="1" t="n">
        <v>0.017855</v>
      </c>
      <c r="AE2016" s="1" t="n">
        <v>-0.00309</v>
      </c>
    </row>
    <row r="2017" customFormat="false" ht="12.75" hidden="false" customHeight="false" outlineLevel="0" collapsed="false">
      <c r="AB2017" s="2" t="n">
        <v>0.00232523148148148</v>
      </c>
      <c r="AC2017" s="1" t="n">
        <v>54.169281</v>
      </c>
      <c r="AD2017" s="1" t="n">
        <v>0.019906</v>
      </c>
      <c r="AE2017" s="1" t="n">
        <v>-0.002579</v>
      </c>
    </row>
    <row r="2018" customFormat="false" ht="12.75" hidden="false" customHeight="false" outlineLevel="0" collapsed="false">
      <c r="AB2018" s="2" t="n">
        <v>0.00232638888888889</v>
      </c>
      <c r="AC2018" s="1" t="n">
        <v>54.169281</v>
      </c>
      <c r="AD2018" s="1" t="n">
        <v>0.019393</v>
      </c>
      <c r="AE2018" s="1" t="n">
        <v>-0.002579</v>
      </c>
    </row>
    <row r="2019" customFormat="false" ht="12.75" hidden="false" customHeight="false" outlineLevel="0" collapsed="false">
      <c r="AB2019" s="2" t="n">
        <v>0.0023275462962963</v>
      </c>
      <c r="AC2019" s="1" t="n">
        <v>54.169281</v>
      </c>
      <c r="AD2019" s="1" t="n">
        <v>0.01683</v>
      </c>
      <c r="AE2019" s="1" t="n">
        <v>-0.004624</v>
      </c>
    </row>
    <row r="2020" customFormat="false" ht="12.75" hidden="false" customHeight="false" outlineLevel="0" collapsed="false">
      <c r="AB2020" s="2" t="n">
        <v>0.0023287037037037</v>
      </c>
      <c r="AC2020" s="1" t="n">
        <v>54.169281</v>
      </c>
      <c r="AD2020" s="1" t="n">
        <v>0.01888</v>
      </c>
      <c r="AE2020" s="1" t="n">
        <v>-0.00309</v>
      </c>
    </row>
    <row r="2021" customFormat="false" ht="12.75" hidden="false" customHeight="false" outlineLevel="0" collapsed="false">
      <c r="AB2021" s="2" t="n">
        <v>0.00232986111111111</v>
      </c>
      <c r="AC2021" s="1" t="n">
        <v>54.169281</v>
      </c>
      <c r="AD2021" s="1" t="n">
        <v>0.019393</v>
      </c>
      <c r="AE2021" s="1" t="n">
        <v>-0.00309</v>
      </c>
    </row>
    <row r="2022" customFormat="false" ht="12.75" hidden="false" customHeight="false" outlineLevel="0" collapsed="false">
      <c r="AB2022" s="2" t="n">
        <v>0.00233101851851852</v>
      </c>
      <c r="AC2022" s="1" t="n">
        <v>53.790512</v>
      </c>
      <c r="AD2022" s="1" t="n">
        <v>0.017342</v>
      </c>
      <c r="AE2022" s="1" t="n">
        <v>-0.005135</v>
      </c>
    </row>
    <row r="2023" customFormat="false" ht="12.75" hidden="false" customHeight="false" outlineLevel="0" collapsed="false">
      <c r="AB2023" s="2" t="n">
        <v>0.00233217592592593</v>
      </c>
      <c r="AC2023" s="1" t="n">
        <v>53.790512</v>
      </c>
      <c r="AD2023" s="1" t="n">
        <v>0.018368</v>
      </c>
      <c r="AE2023" s="1" t="n">
        <v>-0.00309</v>
      </c>
    </row>
    <row r="2024" customFormat="false" ht="12.75" hidden="false" customHeight="false" outlineLevel="0" collapsed="false">
      <c r="AB2024" s="2" t="n">
        <v>0.00233333333333333</v>
      </c>
      <c r="AC2024" s="1" t="n">
        <v>54.169281</v>
      </c>
      <c r="AD2024" s="1" t="n">
        <v>0.020418</v>
      </c>
      <c r="AE2024" s="1" t="n">
        <v>-0.002067</v>
      </c>
    </row>
    <row r="2025" customFormat="false" ht="12.75" hidden="false" customHeight="false" outlineLevel="0" collapsed="false">
      <c r="AB2025" s="2" t="n">
        <v>0.00233449074074074</v>
      </c>
      <c r="AC2025" s="1" t="n">
        <v>54.169281</v>
      </c>
      <c r="AD2025" s="1" t="n">
        <v>0.01888</v>
      </c>
      <c r="AE2025" s="1" t="n">
        <v>-0.003601</v>
      </c>
    </row>
    <row r="2026" customFormat="false" ht="12.75" hidden="false" customHeight="false" outlineLevel="0" collapsed="false">
      <c r="AB2026" s="2" t="n">
        <v>0.00233564814814815</v>
      </c>
      <c r="AC2026" s="1" t="n">
        <v>53.790512</v>
      </c>
      <c r="AD2026" s="1" t="n">
        <v>0.018368</v>
      </c>
      <c r="AE2026" s="1" t="n">
        <v>-0.002579</v>
      </c>
    </row>
    <row r="2027" customFormat="false" ht="12.75" hidden="false" customHeight="false" outlineLevel="0" collapsed="false">
      <c r="AB2027" s="2" t="n">
        <v>0.00233680555555556</v>
      </c>
      <c r="AC2027" s="1" t="n">
        <v>54.169281</v>
      </c>
      <c r="AD2027" s="1" t="n">
        <v>0.019393</v>
      </c>
      <c r="AE2027" s="1" t="n">
        <v>-0.002067</v>
      </c>
    </row>
    <row r="2028" customFormat="false" ht="12.75" hidden="false" customHeight="false" outlineLevel="0" collapsed="false">
      <c r="AB2028" s="2" t="n">
        <v>0.00233796296296296</v>
      </c>
      <c r="AC2028" s="1" t="n">
        <v>53.790512</v>
      </c>
      <c r="AD2028" s="1" t="n">
        <v>0.019393</v>
      </c>
      <c r="AE2028" s="1" t="n">
        <v>-0.00309</v>
      </c>
    </row>
    <row r="2029" customFormat="false" ht="12.75" hidden="false" customHeight="false" outlineLevel="0" collapsed="false">
      <c r="AB2029" s="2" t="n">
        <v>0.00233912037037037</v>
      </c>
      <c r="AC2029" s="1" t="n">
        <v>54.169281</v>
      </c>
      <c r="AD2029" s="1" t="n">
        <v>0.019393</v>
      </c>
      <c r="AE2029" s="1" t="n">
        <v>-0.002579</v>
      </c>
    </row>
    <row r="2030" customFormat="false" ht="12.75" hidden="false" customHeight="false" outlineLevel="0" collapsed="false">
      <c r="AB2030" s="2" t="n">
        <v>0.00234027777777778</v>
      </c>
      <c r="AC2030" s="1" t="n">
        <v>54.169281</v>
      </c>
      <c r="AD2030" s="1" t="n">
        <v>0.017342</v>
      </c>
      <c r="AE2030" s="1" t="n">
        <v>-0.003601</v>
      </c>
    </row>
    <row r="2031" customFormat="false" ht="12.75" hidden="false" customHeight="false" outlineLevel="0" collapsed="false">
      <c r="AB2031" s="2" t="n">
        <v>0.00234143518518519</v>
      </c>
      <c r="AC2031" s="1" t="n">
        <v>54.169281</v>
      </c>
      <c r="AD2031" s="1" t="n">
        <v>0.018368</v>
      </c>
      <c r="AE2031" s="1" t="n">
        <v>-0.003601</v>
      </c>
    </row>
    <row r="2032" customFormat="false" ht="12.75" hidden="false" customHeight="false" outlineLevel="0" collapsed="false">
      <c r="AB2032" s="2" t="n">
        <v>0.00234259259259259</v>
      </c>
      <c r="AC2032" s="1" t="n">
        <v>53.790512</v>
      </c>
      <c r="AD2032" s="1" t="n">
        <v>0.019906</v>
      </c>
      <c r="AE2032" s="1" t="n">
        <v>-0.00309</v>
      </c>
    </row>
    <row r="2033" customFormat="false" ht="12.75" hidden="false" customHeight="false" outlineLevel="0" collapsed="false">
      <c r="AB2033" s="2" t="n">
        <v>0.00234375</v>
      </c>
      <c r="AC2033" s="1" t="n">
        <v>53.790512</v>
      </c>
      <c r="AD2033" s="1" t="n">
        <v>0.01683</v>
      </c>
      <c r="AE2033" s="1" t="n">
        <v>-0.004624</v>
      </c>
    </row>
    <row r="2034" customFormat="false" ht="12.75" hidden="false" customHeight="false" outlineLevel="0" collapsed="false">
      <c r="AB2034" s="2" t="n">
        <v>0.00234490740740741</v>
      </c>
      <c r="AC2034" s="1" t="n">
        <v>54.169281</v>
      </c>
      <c r="AD2034" s="1" t="n">
        <v>0.018368</v>
      </c>
      <c r="AE2034" s="1" t="n">
        <v>-0.003601</v>
      </c>
    </row>
    <row r="2035" customFormat="false" ht="12.75" hidden="false" customHeight="false" outlineLevel="0" collapsed="false">
      <c r="AB2035" s="2" t="n">
        <v>0.00234606481481482</v>
      </c>
      <c r="AC2035" s="1" t="n">
        <v>54.169281</v>
      </c>
      <c r="AD2035" s="1" t="n">
        <v>0.020418</v>
      </c>
      <c r="AE2035" s="1" t="n">
        <v>-0.002067</v>
      </c>
    </row>
    <row r="2036" customFormat="false" ht="12.75" hidden="false" customHeight="false" outlineLevel="0" collapsed="false">
      <c r="AB2036" s="2" t="n">
        <v>0.00234722222222222</v>
      </c>
      <c r="AC2036" s="1" t="n">
        <v>54.169281</v>
      </c>
      <c r="AD2036" s="1" t="n">
        <v>0.018368</v>
      </c>
      <c r="AE2036" s="1" t="n">
        <v>-0.004112</v>
      </c>
    </row>
    <row r="2037" customFormat="false" ht="12.75" hidden="false" customHeight="false" outlineLevel="0" collapsed="false">
      <c r="AB2037" s="2" t="n">
        <v>0.00234837962962963</v>
      </c>
      <c r="AC2037" s="1" t="n">
        <v>53.790512</v>
      </c>
      <c r="AD2037" s="1" t="n">
        <v>0.018368</v>
      </c>
      <c r="AE2037" s="1" t="n">
        <v>-0.002579</v>
      </c>
    </row>
    <row r="2038" customFormat="false" ht="12.75" hidden="false" customHeight="false" outlineLevel="0" collapsed="false">
      <c r="AB2038" s="2" t="n">
        <v>0.00234953703703704</v>
      </c>
      <c r="AC2038" s="1" t="n">
        <v>53.790512</v>
      </c>
      <c r="AD2038" s="1" t="n">
        <v>0.020418</v>
      </c>
      <c r="AE2038" s="1" t="n">
        <v>-0.001045</v>
      </c>
    </row>
    <row r="2039" customFormat="false" ht="12.75" hidden="false" customHeight="false" outlineLevel="0" collapsed="false">
      <c r="AB2039" s="2" t="n">
        <v>0.00235069444444444</v>
      </c>
      <c r="AC2039" s="1" t="n">
        <v>53.790512</v>
      </c>
      <c r="AD2039" s="1" t="n">
        <v>0.019393</v>
      </c>
      <c r="AE2039" s="1" t="n">
        <v>-0.003601</v>
      </c>
    </row>
    <row r="2040" customFormat="false" ht="12.75" hidden="false" customHeight="false" outlineLevel="0" collapsed="false">
      <c r="AB2040" s="2" t="n">
        <v>0.00235185185185185</v>
      </c>
      <c r="AC2040" s="1" t="n">
        <v>54.169281</v>
      </c>
      <c r="AD2040" s="1" t="n">
        <v>0.01888</v>
      </c>
      <c r="AE2040" s="1" t="n">
        <v>-0.00309</v>
      </c>
    </row>
    <row r="2041" customFormat="false" ht="12.75" hidden="false" customHeight="false" outlineLevel="0" collapsed="false">
      <c r="AB2041" s="2" t="n">
        <v>0.00235300925925926</v>
      </c>
      <c r="AC2041" s="1" t="n">
        <v>54.169281</v>
      </c>
      <c r="AD2041" s="1" t="n">
        <v>0.018368</v>
      </c>
      <c r="AE2041" s="1" t="n">
        <v>-0.002579</v>
      </c>
    </row>
    <row r="2042" customFormat="false" ht="12.75" hidden="false" customHeight="false" outlineLevel="0" collapsed="false">
      <c r="AB2042" s="2" t="n">
        <v>0.00235416666666667</v>
      </c>
      <c r="AC2042" s="1" t="n">
        <v>53.790512</v>
      </c>
      <c r="AD2042" s="1" t="n">
        <v>0.01888</v>
      </c>
      <c r="AE2042" s="1" t="n">
        <v>-0.003601</v>
      </c>
    </row>
    <row r="2043" customFormat="false" ht="12.75" hidden="false" customHeight="false" outlineLevel="0" collapsed="false">
      <c r="AB2043" s="2" t="n">
        <v>0.00235532407407407</v>
      </c>
      <c r="AC2043" s="1" t="n">
        <v>53.790512</v>
      </c>
      <c r="AD2043" s="1" t="n">
        <v>0.019393</v>
      </c>
      <c r="AE2043" s="1" t="n">
        <v>-0.00309</v>
      </c>
    </row>
    <row r="2044" customFormat="false" ht="12.75" hidden="false" customHeight="false" outlineLevel="0" collapsed="false">
      <c r="AB2044" s="2" t="n">
        <v>0.00235648148148148</v>
      </c>
      <c r="AC2044" s="1" t="n">
        <v>54.169281</v>
      </c>
      <c r="AD2044" s="1" t="n">
        <v>0.017342</v>
      </c>
      <c r="AE2044" s="1" t="n">
        <v>-0.004112</v>
      </c>
    </row>
    <row r="2045" customFormat="false" ht="12.75" hidden="false" customHeight="false" outlineLevel="0" collapsed="false">
      <c r="AB2045" s="2" t="n">
        <v>0.00235763888888889</v>
      </c>
      <c r="AC2045" s="1" t="n">
        <v>54.169281</v>
      </c>
      <c r="AD2045" s="1" t="n">
        <v>0.01888</v>
      </c>
      <c r="AE2045" s="1" t="n">
        <v>-0.003601</v>
      </c>
    </row>
    <row r="2046" customFormat="false" ht="12.75" hidden="false" customHeight="false" outlineLevel="0" collapsed="false">
      <c r="AB2046" s="2" t="n">
        <v>0.0023587962962963</v>
      </c>
      <c r="AC2046" s="1" t="n">
        <v>53.790512</v>
      </c>
      <c r="AD2046" s="1" t="n">
        <v>0.019906</v>
      </c>
      <c r="AE2046" s="1" t="n">
        <v>-0.002067</v>
      </c>
    </row>
    <row r="2047" customFormat="false" ht="12.75" hidden="false" customHeight="false" outlineLevel="0" collapsed="false">
      <c r="AB2047" s="2" t="n">
        <v>0.0023599537037037</v>
      </c>
      <c r="AC2047" s="1" t="n">
        <v>54.169281</v>
      </c>
      <c r="AD2047" s="1" t="n">
        <v>0.017855</v>
      </c>
      <c r="AE2047" s="1" t="n">
        <v>-0.004112</v>
      </c>
    </row>
    <row r="2048" customFormat="false" ht="12.75" hidden="false" customHeight="false" outlineLevel="0" collapsed="false">
      <c r="AB2048" s="2" t="n">
        <v>0.00236111111111111</v>
      </c>
      <c r="AC2048" s="1" t="n">
        <v>54.169281</v>
      </c>
      <c r="AD2048" s="1" t="n">
        <v>0.017855</v>
      </c>
      <c r="AE2048" s="1" t="n">
        <v>-0.00309</v>
      </c>
    </row>
    <row r="2049" customFormat="false" ht="12.75" hidden="false" customHeight="false" outlineLevel="0" collapsed="false">
      <c r="AB2049" s="2" t="n">
        <v>0.00236226851851852</v>
      </c>
      <c r="AC2049" s="1" t="n">
        <v>54.169281</v>
      </c>
      <c r="AD2049" s="1" t="n">
        <v>0.020931</v>
      </c>
      <c r="AE2049" s="1" t="n">
        <v>-0.001045</v>
      </c>
    </row>
    <row r="2050" customFormat="false" ht="12.75" hidden="false" customHeight="false" outlineLevel="0" collapsed="false">
      <c r="AB2050" s="2" t="n">
        <v>0.00236342592592593</v>
      </c>
      <c r="AC2050" s="1" t="n">
        <v>53.790512</v>
      </c>
      <c r="AD2050" s="1" t="n">
        <v>0.019393</v>
      </c>
      <c r="AE2050" s="1" t="n">
        <v>-0.00309</v>
      </c>
    </row>
    <row r="2051" customFormat="false" ht="12.75" hidden="false" customHeight="false" outlineLevel="0" collapsed="false">
      <c r="AB2051" s="2" t="n">
        <v>0.00236458333333333</v>
      </c>
      <c r="AC2051" s="1" t="n">
        <v>54.169281</v>
      </c>
      <c r="AD2051" s="1" t="n">
        <v>0.018368</v>
      </c>
      <c r="AE2051" s="1" t="n">
        <v>-0.002579</v>
      </c>
    </row>
    <row r="2052" customFormat="false" ht="12.75" hidden="false" customHeight="false" outlineLevel="0" collapsed="false">
      <c r="AB2052" s="2" t="n">
        <v>0.00236574074074074</v>
      </c>
      <c r="AC2052" s="1" t="n">
        <v>54.169281</v>
      </c>
      <c r="AD2052" s="1" t="n">
        <v>0.019393</v>
      </c>
      <c r="AE2052" s="1" t="n">
        <v>-0.001556</v>
      </c>
    </row>
    <row r="2053" customFormat="false" ht="12.75" hidden="false" customHeight="false" outlineLevel="0" collapsed="false">
      <c r="AB2053" s="2" t="n">
        <v>0.00236689814814815</v>
      </c>
      <c r="AC2053" s="1" t="n">
        <v>54.169281</v>
      </c>
      <c r="AD2053" s="1" t="n">
        <v>0.01888</v>
      </c>
      <c r="AE2053" s="1" t="n">
        <v>-0.003601</v>
      </c>
    </row>
    <row r="2054" customFormat="false" ht="12.75" hidden="false" customHeight="false" outlineLevel="0" collapsed="false">
      <c r="AB2054" s="2" t="n">
        <v>0.00236805555555556</v>
      </c>
      <c r="AC2054" s="1" t="n">
        <v>54.169281</v>
      </c>
      <c r="AD2054" s="1" t="n">
        <v>0.017855</v>
      </c>
      <c r="AE2054" s="1" t="n">
        <v>-0.004112</v>
      </c>
    </row>
    <row r="2055" customFormat="false" ht="12.75" hidden="false" customHeight="false" outlineLevel="0" collapsed="false">
      <c r="AB2055" s="2" t="n">
        <v>0.00236921296296296</v>
      </c>
      <c r="AC2055" s="1" t="n">
        <v>54.169281</v>
      </c>
      <c r="AD2055" s="1" t="n">
        <v>0.017855</v>
      </c>
      <c r="AE2055" s="1" t="n">
        <v>-0.00309</v>
      </c>
    </row>
    <row r="2056" customFormat="false" ht="12.75" hidden="false" customHeight="false" outlineLevel="0" collapsed="false">
      <c r="AB2056" s="2" t="n">
        <v>0.00237037037037037</v>
      </c>
      <c r="AC2056" s="1" t="n">
        <v>54.169281</v>
      </c>
      <c r="AD2056" s="1" t="n">
        <v>0.01888</v>
      </c>
      <c r="AE2056" s="1" t="n">
        <v>-0.003601</v>
      </c>
    </row>
    <row r="2057" customFormat="false" ht="12.75" hidden="false" customHeight="false" outlineLevel="0" collapsed="false">
      <c r="AB2057" s="2" t="n">
        <v>0.00237152777777778</v>
      </c>
      <c r="AC2057" s="1" t="n">
        <v>54.169281</v>
      </c>
      <c r="AD2057" s="1" t="n">
        <v>0.019906</v>
      </c>
      <c r="AE2057" s="1" t="n">
        <v>-0.00309</v>
      </c>
    </row>
    <row r="2058" customFormat="false" ht="12.75" hidden="false" customHeight="false" outlineLevel="0" collapsed="false">
      <c r="AB2058" s="2" t="n">
        <v>0.00237268518518519</v>
      </c>
      <c r="AC2058" s="1" t="n">
        <v>54.169281</v>
      </c>
      <c r="AD2058" s="1" t="n">
        <v>0.017855</v>
      </c>
      <c r="AE2058" s="1" t="n">
        <v>-0.003601</v>
      </c>
    </row>
    <row r="2059" customFormat="false" ht="12.75" hidden="false" customHeight="false" outlineLevel="0" collapsed="false">
      <c r="AB2059" s="2" t="n">
        <v>0.00237384259259259</v>
      </c>
      <c r="AC2059" s="1" t="n">
        <v>53.790512</v>
      </c>
      <c r="AD2059" s="1" t="n">
        <v>0.017855</v>
      </c>
      <c r="AE2059" s="1" t="n">
        <v>-0.003601</v>
      </c>
    </row>
    <row r="2060" customFormat="false" ht="12.75" hidden="false" customHeight="false" outlineLevel="0" collapsed="false">
      <c r="AB2060" s="2" t="n">
        <v>0.002375</v>
      </c>
      <c r="AC2060" s="1" t="n">
        <v>53.790512</v>
      </c>
      <c r="AD2060" s="1" t="n">
        <v>0.020931</v>
      </c>
      <c r="AE2060" s="1" t="n">
        <v>-0.001556</v>
      </c>
    </row>
    <row r="2061" customFormat="false" ht="12.75" hidden="false" customHeight="false" outlineLevel="0" collapsed="false">
      <c r="AB2061" s="2" t="n">
        <v>0.00237615740740741</v>
      </c>
      <c r="AC2061" s="1" t="n">
        <v>53.790512</v>
      </c>
      <c r="AD2061" s="1" t="n">
        <v>0.01888</v>
      </c>
      <c r="AE2061" s="1" t="n">
        <v>-0.00309</v>
      </c>
    </row>
    <row r="2062" customFormat="false" ht="12.75" hidden="false" customHeight="false" outlineLevel="0" collapsed="false">
      <c r="AB2062" s="2" t="n">
        <v>0.00237731481481481</v>
      </c>
      <c r="AC2062" s="1" t="n">
        <v>54.169281</v>
      </c>
      <c r="AD2062" s="1" t="n">
        <v>0.017855</v>
      </c>
      <c r="AE2062" s="1" t="n">
        <v>-0.00309</v>
      </c>
    </row>
    <row r="2063" customFormat="false" ht="12.75" hidden="false" customHeight="false" outlineLevel="0" collapsed="false">
      <c r="AB2063" s="2" t="n">
        <v>0.00237847222222222</v>
      </c>
      <c r="AC2063" s="1" t="n">
        <v>53.790512</v>
      </c>
      <c r="AD2063" s="1" t="n">
        <v>0.020418</v>
      </c>
      <c r="AE2063" s="1" t="n">
        <v>-0.001556</v>
      </c>
    </row>
    <row r="2064" customFormat="false" ht="12.75" hidden="false" customHeight="false" outlineLevel="0" collapsed="false">
      <c r="AB2064" s="2" t="n">
        <v>0.00237962962962963</v>
      </c>
      <c r="AC2064" s="1" t="n">
        <v>54.169281</v>
      </c>
      <c r="AD2064" s="1" t="n">
        <v>0.019393</v>
      </c>
      <c r="AE2064" s="1" t="n">
        <v>-0.003601</v>
      </c>
    </row>
    <row r="2065" customFormat="false" ht="12.75" hidden="false" customHeight="false" outlineLevel="0" collapsed="false">
      <c r="AB2065" s="2" t="n">
        <v>0.00238078703703704</v>
      </c>
      <c r="AC2065" s="1" t="n">
        <v>53.790512</v>
      </c>
      <c r="AD2065" s="1" t="n">
        <v>0.017855</v>
      </c>
      <c r="AE2065" s="1" t="n">
        <v>-0.004112</v>
      </c>
    </row>
    <row r="2066" customFormat="false" ht="12.75" hidden="false" customHeight="false" outlineLevel="0" collapsed="false">
      <c r="AB2066" s="2" t="n">
        <v>0.00238194444444444</v>
      </c>
      <c r="AC2066" s="1" t="n">
        <v>53.790512</v>
      </c>
      <c r="AD2066" s="1" t="n">
        <v>0.01888</v>
      </c>
      <c r="AE2066" s="1" t="n">
        <v>-0.002067</v>
      </c>
    </row>
    <row r="2067" customFormat="false" ht="12.75" hidden="false" customHeight="false" outlineLevel="0" collapsed="false">
      <c r="AB2067" s="2" t="n">
        <v>0.00238310185185185</v>
      </c>
      <c r="AC2067" s="1" t="n">
        <v>54.169281</v>
      </c>
      <c r="AD2067" s="1" t="n">
        <v>0.01888</v>
      </c>
      <c r="AE2067" s="1" t="n">
        <v>-0.003601</v>
      </c>
    </row>
    <row r="2068" customFormat="false" ht="12.75" hidden="false" customHeight="false" outlineLevel="0" collapsed="false">
      <c r="AB2068" s="2" t="n">
        <v>0.00238425925925926</v>
      </c>
      <c r="AC2068" s="1" t="n">
        <v>54.169281</v>
      </c>
      <c r="AD2068" s="1" t="n">
        <v>0.01888</v>
      </c>
      <c r="AE2068" s="1" t="n">
        <v>-0.003601</v>
      </c>
    </row>
    <row r="2069" customFormat="false" ht="12.75" hidden="false" customHeight="false" outlineLevel="0" collapsed="false">
      <c r="AB2069" s="2" t="n">
        <v>0.00238541666666667</v>
      </c>
      <c r="AC2069" s="1" t="n">
        <v>54.169281</v>
      </c>
      <c r="AD2069" s="1" t="n">
        <v>0.018368</v>
      </c>
      <c r="AE2069" s="1" t="n">
        <v>-0.00309</v>
      </c>
    </row>
    <row r="2070" customFormat="false" ht="12.75" hidden="false" customHeight="false" outlineLevel="0" collapsed="false">
      <c r="AB2070" s="2" t="n">
        <v>0.00238657407407407</v>
      </c>
      <c r="AC2070" s="1" t="n">
        <v>53.790512</v>
      </c>
      <c r="AD2070" s="1" t="n">
        <v>0.018368</v>
      </c>
      <c r="AE2070" s="1" t="n">
        <v>-0.003601</v>
      </c>
    </row>
    <row r="2071" customFormat="false" ht="12.75" hidden="false" customHeight="false" outlineLevel="0" collapsed="false">
      <c r="AB2071" s="2" t="n">
        <v>0.00238773148148148</v>
      </c>
      <c r="AC2071" s="1" t="n">
        <v>53.790512</v>
      </c>
      <c r="AD2071" s="1" t="n">
        <v>0.020418</v>
      </c>
      <c r="AE2071" s="1" t="n">
        <v>-0.002067</v>
      </c>
    </row>
    <row r="2072" customFormat="false" ht="12.75" hidden="false" customHeight="false" outlineLevel="0" collapsed="false">
      <c r="AB2072" s="2" t="n">
        <v>0.00238888888888889</v>
      </c>
      <c r="AC2072" s="1" t="n">
        <v>53.790512</v>
      </c>
      <c r="AD2072" s="1" t="n">
        <v>0.01888</v>
      </c>
      <c r="AE2072" s="1" t="n">
        <v>-0.00309</v>
      </c>
    </row>
    <row r="2073" customFormat="false" ht="12.75" hidden="false" customHeight="false" outlineLevel="0" collapsed="false">
      <c r="AB2073" s="2" t="n">
        <v>0.0023900462962963</v>
      </c>
      <c r="AC2073" s="1" t="n">
        <v>54.169281</v>
      </c>
      <c r="AD2073" s="1" t="n">
        <v>0.017855</v>
      </c>
      <c r="AE2073" s="1" t="n">
        <v>-0.00309</v>
      </c>
    </row>
    <row r="2074" customFormat="false" ht="12.75" hidden="false" customHeight="false" outlineLevel="0" collapsed="false">
      <c r="AB2074" s="2" t="n">
        <v>0.0023912037037037</v>
      </c>
      <c r="AC2074" s="1" t="n">
        <v>53.790512</v>
      </c>
      <c r="AD2074" s="1" t="n">
        <v>0.020418</v>
      </c>
      <c r="AE2074" s="1" t="n">
        <v>-0.001556</v>
      </c>
    </row>
    <row r="2075" customFormat="false" ht="12.75" hidden="false" customHeight="false" outlineLevel="0" collapsed="false">
      <c r="AB2075" s="2" t="n">
        <v>0.00239236111111111</v>
      </c>
      <c r="AC2075" s="1" t="n">
        <v>53.790512</v>
      </c>
      <c r="AD2075" s="1" t="n">
        <v>0.01888</v>
      </c>
      <c r="AE2075" s="1" t="n">
        <v>-0.00309</v>
      </c>
    </row>
    <row r="2076" customFormat="false" ht="12.75" hidden="false" customHeight="false" outlineLevel="0" collapsed="false">
      <c r="AB2076" s="2" t="n">
        <v>0.00239351851851852</v>
      </c>
      <c r="AC2076" s="1" t="n">
        <v>54.169281</v>
      </c>
      <c r="AD2076" s="1" t="n">
        <v>0.017342</v>
      </c>
      <c r="AE2076" s="1" t="n">
        <v>-0.004112</v>
      </c>
    </row>
    <row r="2077" customFormat="false" ht="12.75" hidden="false" customHeight="false" outlineLevel="0" collapsed="false">
      <c r="AB2077" s="2" t="n">
        <v>0.00239467592592593</v>
      </c>
      <c r="AC2077" s="1" t="n">
        <v>54.169281</v>
      </c>
      <c r="AD2077" s="1" t="n">
        <v>0.01888</v>
      </c>
      <c r="AE2077" s="1" t="n">
        <v>-0.002067</v>
      </c>
    </row>
    <row r="2078" customFormat="false" ht="12.75" hidden="false" customHeight="false" outlineLevel="0" collapsed="false">
      <c r="AB2078" s="2" t="n">
        <v>0.00239583333333333</v>
      </c>
      <c r="AC2078" s="1" t="n">
        <v>53.790512</v>
      </c>
      <c r="AD2078" s="1" t="n">
        <v>0.019393</v>
      </c>
      <c r="AE2078" s="1" t="n">
        <v>-0.003601</v>
      </c>
    </row>
    <row r="2079" customFormat="false" ht="12.75" hidden="false" customHeight="false" outlineLevel="0" collapsed="false">
      <c r="AB2079" s="2" t="n">
        <v>0.00239699074074074</v>
      </c>
      <c r="AC2079" s="1" t="n">
        <v>53.790512</v>
      </c>
      <c r="AD2079" s="1" t="n">
        <v>0.017342</v>
      </c>
      <c r="AE2079" s="1" t="n">
        <v>-0.004624</v>
      </c>
    </row>
    <row r="2080" customFormat="false" ht="12.75" hidden="false" customHeight="false" outlineLevel="0" collapsed="false">
      <c r="AB2080" s="2" t="n">
        <v>0.00239814814814815</v>
      </c>
      <c r="AC2080" s="1" t="n">
        <v>54.169281</v>
      </c>
      <c r="AD2080" s="1" t="n">
        <v>0.018368</v>
      </c>
      <c r="AE2080" s="1" t="n">
        <v>-0.002579</v>
      </c>
    </row>
    <row r="2081" customFormat="false" ht="12.75" hidden="false" customHeight="false" outlineLevel="0" collapsed="false">
      <c r="AB2081" s="2" t="n">
        <v>0.00239930555555556</v>
      </c>
      <c r="AC2081" s="1" t="n">
        <v>53.790512</v>
      </c>
      <c r="AD2081" s="1" t="n">
        <v>0.018368</v>
      </c>
      <c r="AE2081" s="1" t="n">
        <v>-0.003601</v>
      </c>
    </row>
    <row r="2082" customFormat="false" ht="12.75" hidden="false" customHeight="false" outlineLevel="0" collapsed="false">
      <c r="AB2082" s="2" t="n">
        <v>0.00240046296296296</v>
      </c>
      <c r="AC2082" s="1" t="n">
        <v>53.790512</v>
      </c>
      <c r="AD2082" s="1" t="n">
        <v>0.019906</v>
      </c>
      <c r="AE2082" s="1" t="n">
        <v>-0.00309</v>
      </c>
    </row>
    <row r="2083" customFormat="false" ht="12.75" hidden="false" customHeight="false" outlineLevel="0" collapsed="false">
      <c r="AB2083" s="2" t="n">
        <v>0.00240162037037037</v>
      </c>
      <c r="AC2083" s="1" t="n">
        <v>53.790512</v>
      </c>
      <c r="AD2083" s="1" t="n">
        <v>0.01888</v>
      </c>
      <c r="AE2083" s="1" t="n">
        <v>-0.002579</v>
      </c>
    </row>
    <row r="2084" customFormat="false" ht="12.75" hidden="false" customHeight="false" outlineLevel="0" collapsed="false">
      <c r="AB2084" s="2" t="n">
        <v>0.00240277777777778</v>
      </c>
      <c r="AC2084" s="1" t="n">
        <v>53.790512</v>
      </c>
      <c r="AD2084" s="1" t="n">
        <v>0.018368</v>
      </c>
      <c r="AE2084" s="1" t="n">
        <v>-0.003601</v>
      </c>
    </row>
    <row r="2085" customFormat="false" ht="12.75" hidden="false" customHeight="false" outlineLevel="0" collapsed="false">
      <c r="AB2085" s="2" t="n">
        <v>0.00240393518518519</v>
      </c>
      <c r="AC2085" s="1" t="n">
        <v>53.790512</v>
      </c>
      <c r="AD2085" s="1" t="n">
        <v>0.020418</v>
      </c>
      <c r="AE2085" s="1" t="n">
        <v>-0.002067</v>
      </c>
    </row>
    <row r="2086" customFormat="false" ht="12.75" hidden="false" customHeight="false" outlineLevel="0" collapsed="false">
      <c r="AB2086" s="2" t="n">
        <v>0.00240509259259259</v>
      </c>
      <c r="AC2086" s="1" t="n">
        <v>54.169281</v>
      </c>
      <c r="AD2086" s="1" t="n">
        <v>0.01888</v>
      </c>
      <c r="AE2086" s="1" t="n">
        <v>-0.002579</v>
      </c>
    </row>
    <row r="2087" customFormat="false" ht="12.75" hidden="false" customHeight="false" outlineLevel="0" collapsed="false">
      <c r="AB2087" s="2" t="n">
        <v>0.00240625</v>
      </c>
      <c r="AC2087" s="1" t="n">
        <v>54.169281</v>
      </c>
      <c r="AD2087" s="1" t="n">
        <v>0.017342</v>
      </c>
      <c r="AE2087" s="1" t="n">
        <v>-0.004112</v>
      </c>
    </row>
    <row r="2088" customFormat="false" ht="12.75" hidden="false" customHeight="false" outlineLevel="0" collapsed="false">
      <c r="AB2088" s="2" t="n">
        <v>0.00240740740740741</v>
      </c>
      <c r="AC2088" s="1" t="n">
        <v>54.169281</v>
      </c>
      <c r="AD2088" s="1" t="n">
        <v>0.019393</v>
      </c>
      <c r="AE2088" s="1" t="n">
        <v>-0.002067</v>
      </c>
    </row>
    <row r="2089" customFormat="false" ht="12.75" hidden="false" customHeight="false" outlineLevel="0" collapsed="false">
      <c r="AB2089" s="2" t="n">
        <v>0.00240856481481481</v>
      </c>
      <c r="AC2089" s="1" t="n">
        <v>54.169281</v>
      </c>
      <c r="AD2089" s="1" t="n">
        <v>0.019393</v>
      </c>
      <c r="AE2089" s="1" t="n">
        <v>-0.00309</v>
      </c>
    </row>
    <row r="2090" customFormat="false" ht="12.75" hidden="false" customHeight="false" outlineLevel="0" collapsed="false">
      <c r="AB2090" s="2" t="n">
        <v>0.00240972222222222</v>
      </c>
      <c r="AC2090" s="1" t="n">
        <v>53.790512</v>
      </c>
      <c r="AD2090" s="1" t="n">
        <v>0.01683</v>
      </c>
      <c r="AE2090" s="1" t="n">
        <v>-0.005135</v>
      </c>
    </row>
    <row r="2091" customFormat="false" ht="12.75" hidden="false" customHeight="false" outlineLevel="0" collapsed="false">
      <c r="AB2091" s="2" t="n">
        <v>0.00241087962962963</v>
      </c>
      <c r="AC2091" s="1" t="n">
        <v>54.169281</v>
      </c>
      <c r="AD2091" s="1" t="n">
        <v>0.01888</v>
      </c>
      <c r="AE2091" s="1" t="n">
        <v>-0.002579</v>
      </c>
    </row>
    <row r="2092" customFormat="false" ht="12.75" hidden="false" customHeight="false" outlineLevel="0" collapsed="false">
      <c r="AB2092" s="2" t="n">
        <v>0.00241203703703704</v>
      </c>
      <c r="AC2092" s="1" t="n">
        <v>54.169281</v>
      </c>
      <c r="AD2092" s="1" t="n">
        <v>0.01888</v>
      </c>
      <c r="AE2092" s="1" t="n">
        <v>-0.00309</v>
      </c>
    </row>
    <row r="2093" customFormat="false" ht="12.75" hidden="false" customHeight="false" outlineLevel="0" collapsed="false">
      <c r="AB2093" s="2" t="n">
        <v>0.00241319444444444</v>
      </c>
      <c r="AC2093" s="1" t="n">
        <v>53.790512</v>
      </c>
      <c r="AD2093" s="1" t="n">
        <v>0.018368</v>
      </c>
      <c r="AE2093" s="1" t="n">
        <v>-0.004112</v>
      </c>
    </row>
    <row r="2094" customFormat="false" ht="12.75" hidden="false" customHeight="false" outlineLevel="0" collapsed="false">
      <c r="AB2094" s="2" t="n">
        <v>0.00241435185185185</v>
      </c>
      <c r="AC2094" s="1" t="n">
        <v>54.169281</v>
      </c>
      <c r="AD2094" s="1" t="n">
        <v>0.018368</v>
      </c>
      <c r="AE2094" s="1" t="n">
        <v>-0.002579</v>
      </c>
    </row>
    <row r="2095" customFormat="false" ht="12.75" hidden="false" customHeight="false" outlineLevel="0" collapsed="false">
      <c r="AB2095" s="2" t="n">
        <v>0.00241550925925926</v>
      </c>
      <c r="AC2095" s="1" t="n">
        <v>53.790512</v>
      </c>
      <c r="AD2095" s="1" t="n">
        <v>0.01888</v>
      </c>
      <c r="AE2095" s="1" t="n">
        <v>-0.002579</v>
      </c>
    </row>
    <row r="2096" customFormat="false" ht="12.75" hidden="false" customHeight="false" outlineLevel="0" collapsed="false">
      <c r="AB2096" s="2" t="n">
        <v>0.00241666666666667</v>
      </c>
      <c r="AC2096" s="1" t="n">
        <v>54.169281</v>
      </c>
      <c r="AD2096" s="1" t="n">
        <v>0.019906</v>
      </c>
      <c r="AE2096" s="1" t="n">
        <v>-0.002067</v>
      </c>
    </row>
    <row r="2097" customFormat="false" ht="12.75" hidden="false" customHeight="false" outlineLevel="0" collapsed="false">
      <c r="AB2097" s="2" t="n">
        <v>0.00241782407407407</v>
      </c>
      <c r="AC2097" s="1" t="n">
        <v>54.169281</v>
      </c>
      <c r="AD2097" s="1" t="n">
        <v>0.01888</v>
      </c>
      <c r="AE2097" s="1" t="n">
        <v>-0.002067</v>
      </c>
    </row>
    <row r="2098" customFormat="false" ht="12.75" hidden="false" customHeight="false" outlineLevel="0" collapsed="false">
      <c r="AB2098" s="2" t="n">
        <v>0.00241898148148148</v>
      </c>
      <c r="AC2098" s="1" t="n">
        <v>54.169281</v>
      </c>
      <c r="AD2098" s="1" t="n">
        <v>0.017342</v>
      </c>
      <c r="AE2098" s="1" t="n">
        <v>-0.003601</v>
      </c>
    </row>
    <row r="2099" customFormat="false" ht="12.75" hidden="false" customHeight="false" outlineLevel="0" collapsed="false">
      <c r="AB2099" s="2" t="n">
        <v>0.00242013888888889</v>
      </c>
      <c r="AC2099" s="1" t="n">
        <v>53.790512</v>
      </c>
      <c r="AD2099" s="1" t="n">
        <v>0.019393</v>
      </c>
      <c r="AE2099" s="1" t="n">
        <v>-0.002579</v>
      </c>
    </row>
    <row r="2100" customFormat="false" ht="12.75" hidden="false" customHeight="false" outlineLevel="0" collapsed="false">
      <c r="AB2100" s="2" t="n">
        <v>0.0024212962962963</v>
      </c>
      <c r="AC2100" s="1" t="n">
        <v>53.790512</v>
      </c>
      <c r="AD2100" s="1" t="n">
        <v>0.019393</v>
      </c>
      <c r="AE2100" s="1" t="n">
        <v>-0.00309</v>
      </c>
    </row>
    <row r="2101" customFormat="false" ht="12.75" hidden="false" customHeight="false" outlineLevel="0" collapsed="false">
      <c r="AB2101" s="2" t="n">
        <v>0.0024224537037037</v>
      </c>
      <c r="AC2101" s="1" t="n">
        <v>53.790512</v>
      </c>
      <c r="AD2101" s="1" t="n">
        <v>0.016317</v>
      </c>
      <c r="AE2101" s="1" t="n">
        <v>-0.005135</v>
      </c>
    </row>
    <row r="2102" customFormat="false" ht="12.75" hidden="false" customHeight="false" outlineLevel="0" collapsed="false">
      <c r="AB2102" s="2" t="n">
        <v>0.00242361111111111</v>
      </c>
      <c r="AC2102" s="1" t="n">
        <v>54.169281</v>
      </c>
      <c r="AD2102" s="1" t="n">
        <v>0.01888</v>
      </c>
      <c r="AE2102" s="1" t="n">
        <v>-0.00309</v>
      </c>
    </row>
    <row r="2103" customFormat="false" ht="12.75" hidden="false" customHeight="false" outlineLevel="0" collapsed="false">
      <c r="AB2103" s="2" t="n">
        <v>0.00242476851851852</v>
      </c>
      <c r="AC2103" s="1" t="n">
        <v>53.790512</v>
      </c>
      <c r="AD2103" s="1" t="n">
        <v>0.019906</v>
      </c>
      <c r="AE2103" s="1" t="n">
        <v>-0.00309</v>
      </c>
    </row>
    <row r="2104" customFormat="false" ht="12.75" hidden="false" customHeight="false" outlineLevel="0" collapsed="false">
      <c r="AB2104" s="2" t="n">
        <v>0.00242592592592593</v>
      </c>
      <c r="AC2104" s="1" t="n">
        <v>54.169281</v>
      </c>
      <c r="AD2104" s="1" t="n">
        <v>0.017342</v>
      </c>
      <c r="AE2104" s="1" t="n">
        <v>-0.005135</v>
      </c>
    </row>
    <row r="2105" customFormat="false" ht="12.75" hidden="false" customHeight="false" outlineLevel="0" collapsed="false">
      <c r="AB2105" s="2" t="n">
        <v>0.00242708333333333</v>
      </c>
      <c r="AC2105" s="1" t="n">
        <v>53.790512</v>
      </c>
      <c r="AD2105" s="1" t="n">
        <v>0.018368</v>
      </c>
      <c r="AE2105" s="1" t="n">
        <v>-0.002579</v>
      </c>
    </row>
    <row r="2106" customFormat="false" ht="12.75" hidden="false" customHeight="false" outlineLevel="0" collapsed="false">
      <c r="AB2106" s="2" t="n">
        <v>0.00242824074074074</v>
      </c>
      <c r="AC2106" s="1" t="n">
        <v>54.169281</v>
      </c>
      <c r="AD2106" s="1" t="n">
        <v>0.019906</v>
      </c>
      <c r="AE2106" s="1" t="n">
        <v>-0.002067</v>
      </c>
    </row>
    <row r="2107" customFormat="false" ht="12.75" hidden="false" customHeight="false" outlineLevel="0" collapsed="false">
      <c r="AB2107" s="2" t="n">
        <v>0.00242939814814815</v>
      </c>
      <c r="AC2107" s="1" t="n">
        <v>54.169281</v>
      </c>
      <c r="AD2107" s="1" t="n">
        <v>0.01888</v>
      </c>
      <c r="AE2107" s="1" t="n">
        <v>-0.003601</v>
      </c>
    </row>
    <row r="2108" customFormat="false" ht="12.75" hidden="false" customHeight="false" outlineLevel="0" collapsed="false">
      <c r="AB2108" s="2" t="n">
        <v>0.00243055555555556</v>
      </c>
      <c r="AC2108" s="1" t="n">
        <v>54.169281</v>
      </c>
      <c r="AD2108" s="1" t="n">
        <v>0.01888</v>
      </c>
      <c r="AE2108" s="1" t="n">
        <v>-0.002579</v>
      </c>
    </row>
    <row r="2109" customFormat="false" ht="12.75" hidden="false" customHeight="false" outlineLevel="0" collapsed="false">
      <c r="AB2109" s="2" t="n">
        <v>0.00243171296296296</v>
      </c>
      <c r="AC2109" s="1" t="n">
        <v>54.169281</v>
      </c>
      <c r="AD2109" s="1" t="n">
        <v>0.01888</v>
      </c>
      <c r="AE2109" s="1" t="n">
        <v>-0.002579</v>
      </c>
    </row>
    <row r="2110" customFormat="false" ht="12.75" hidden="false" customHeight="false" outlineLevel="0" collapsed="false">
      <c r="AB2110" s="2" t="n">
        <v>0.00243287037037037</v>
      </c>
      <c r="AC2110" s="1" t="n">
        <v>53.790512</v>
      </c>
      <c r="AD2110" s="1" t="n">
        <v>0.019393</v>
      </c>
      <c r="AE2110" s="1" t="n">
        <v>-0.00309</v>
      </c>
    </row>
    <row r="2111" customFormat="false" ht="12.75" hidden="false" customHeight="false" outlineLevel="0" collapsed="false">
      <c r="AB2111" s="2" t="n">
        <v>0.00243402777777778</v>
      </c>
      <c r="AC2111" s="1" t="n">
        <v>54.169281</v>
      </c>
      <c r="AD2111" s="1" t="n">
        <v>0.019393</v>
      </c>
      <c r="AE2111" s="1" t="n">
        <v>-0.002579</v>
      </c>
    </row>
    <row r="2112" customFormat="false" ht="12.75" hidden="false" customHeight="false" outlineLevel="0" collapsed="false">
      <c r="AB2112" s="2" t="n">
        <v>0.00243518518518519</v>
      </c>
      <c r="AC2112" s="1" t="n">
        <v>53.790512</v>
      </c>
      <c r="AD2112" s="1" t="n">
        <v>0.016317</v>
      </c>
      <c r="AE2112" s="1" t="n">
        <v>-0.005135</v>
      </c>
    </row>
    <row r="2113" customFormat="false" ht="12.75" hidden="false" customHeight="false" outlineLevel="0" collapsed="false">
      <c r="AB2113" s="2" t="n">
        <v>0.00243634259259259</v>
      </c>
      <c r="AC2113" s="1" t="n">
        <v>53.790512</v>
      </c>
      <c r="AD2113" s="1" t="n">
        <v>0.01888</v>
      </c>
      <c r="AE2113" s="1" t="n">
        <v>-0.003601</v>
      </c>
    </row>
    <row r="2114" customFormat="false" ht="12.75" hidden="false" customHeight="false" outlineLevel="0" collapsed="false">
      <c r="AB2114" s="2" t="n">
        <v>0.0024375</v>
      </c>
      <c r="AC2114" s="1" t="n">
        <v>54.169281</v>
      </c>
      <c r="AD2114" s="1" t="n">
        <v>0.019393</v>
      </c>
      <c r="AE2114" s="1" t="n">
        <v>-0.00309</v>
      </c>
    </row>
    <row r="2115" customFormat="false" ht="12.75" hidden="false" customHeight="false" outlineLevel="0" collapsed="false">
      <c r="AB2115" s="2" t="n">
        <v>0.00243865740740741</v>
      </c>
      <c r="AC2115" s="1" t="n">
        <v>53.790512</v>
      </c>
      <c r="AD2115" s="1" t="n">
        <v>0.01683</v>
      </c>
      <c r="AE2115" s="1" t="n">
        <v>-0.005135</v>
      </c>
    </row>
    <row r="2116" customFormat="false" ht="12.75" hidden="false" customHeight="false" outlineLevel="0" collapsed="false">
      <c r="AB2116" s="2" t="n">
        <v>0.00243981481481482</v>
      </c>
      <c r="AC2116" s="1" t="n">
        <v>53.790512</v>
      </c>
      <c r="AD2116" s="1" t="n">
        <v>0.018368</v>
      </c>
      <c r="AE2116" s="1" t="n">
        <v>-0.00309</v>
      </c>
    </row>
    <row r="2117" customFormat="false" ht="12.75" hidden="false" customHeight="false" outlineLevel="0" collapsed="false">
      <c r="AB2117" s="2" t="n">
        <v>0.00244097222222222</v>
      </c>
      <c r="AC2117" s="1" t="n">
        <v>54.169281</v>
      </c>
      <c r="AD2117" s="1" t="n">
        <v>0.020418</v>
      </c>
      <c r="AE2117" s="1" t="n">
        <v>-0.001556</v>
      </c>
    </row>
    <row r="2118" customFormat="false" ht="12.75" hidden="false" customHeight="false" outlineLevel="0" collapsed="false">
      <c r="AB2118" s="2" t="n">
        <v>0.00244212962962963</v>
      </c>
      <c r="AC2118" s="1" t="n">
        <v>53.790512</v>
      </c>
      <c r="AD2118" s="1" t="n">
        <v>0.018368</v>
      </c>
      <c r="AE2118" s="1" t="n">
        <v>-0.004112</v>
      </c>
    </row>
    <row r="2119" customFormat="false" ht="12.75" hidden="false" customHeight="false" outlineLevel="0" collapsed="false">
      <c r="AB2119" s="2" t="n">
        <v>0.00244328703703704</v>
      </c>
      <c r="AC2119" s="1" t="n">
        <v>53.790512</v>
      </c>
      <c r="AD2119" s="1" t="n">
        <v>0.017855</v>
      </c>
      <c r="AE2119" s="1" t="n">
        <v>-0.002579</v>
      </c>
    </row>
    <row r="2120" customFormat="false" ht="12.75" hidden="false" customHeight="false" outlineLevel="0" collapsed="false">
      <c r="AB2120" s="2" t="n">
        <v>0.00244444444444444</v>
      </c>
      <c r="AC2120" s="1" t="n">
        <v>53.790512</v>
      </c>
      <c r="AD2120" s="1" t="n">
        <v>0.019906</v>
      </c>
      <c r="AE2120" s="1" t="n">
        <v>-0.001556</v>
      </c>
    </row>
    <row r="2121" customFormat="false" ht="12.75" hidden="false" customHeight="false" outlineLevel="0" collapsed="false">
      <c r="AB2121" s="2" t="n">
        <v>0.00244560185185185</v>
      </c>
      <c r="AC2121" s="1" t="n">
        <v>54.169281</v>
      </c>
      <c r="AD2121" s="1" t="n">
        <v>0.019393</v>
      </c>
      <c r="AE2121" s="1" t="n">
        <v>-0.003601</v>
      </c>
    </row>
    <row r="2122" customFormat="false" ht="12.75" hidden="false" customHeight="false" outlineLevel="0" collapsed="false">
      <c r="AB2122" s="2" t="n">
        <v>0.00244675925925926</v>
      </c>
      <c r="AC2122" s="1" t="n">
        <v>53.790512</v>
      </c>
      <c r="AD2122" s="1" t="n">
        <v>0.01888</v>
      </c>
      <c r="AE2122" s="1" t="n">
        <v>-0.00309</v>
      </c>
    </row>
    <row r="2123" customFormat="false" ht="12.75" hidden="false" customHeight="false" outlineLevel="0" collapsed="false">
      <c r="AB2123" s="2" t="n">
        <v>0.00244791666666667</v>
      </c>
      <c r="AC2123" s="1" t="n">
        <v>54.169281</v>
      </c>
      <c r="AD2123" s="1" t="n">
        <v>0.018368</v>
      </c>
      <c r="AE2123" s="1" t="n">
        <v>-0.00309</v>
      </c>
    </row>
    <row r="2124" customFormat="false" ht="12.75" hidden="false" customHeight="false" outlineLevel="0" collapsed="false">
      <c r="AB2124" s="2" t="n">
        <v>0.00244907407407407</v>
      </c>
      <c r="AC2124" s="1" t="n">
        <v>53.790512</v>
      </c>
      <c r="AD2124" s="1" t="n">
        <v>0.01888</v>
      </c>
      <c r="AE2124" s="1" t="n">
        <v>-0.003601</v>
      </c>
    </row>
    <row r="2125" customFormat="false" ht="12.75" hidden="false" customHeight="false" outlineLevel="0" collapsed="false">
      <c r="AB2125" s="2" t="n">
        <v>0.00245023148148148</v>
      </c>
      <c r="AC2125" s="1" t="n">
        <v>54.169281</v>
      </c>
      <c r="AD2125" s="1" t="n">
        <v>0.019393</v>
      </c>
      <c r="AE2125" s="1" t="n">
        <v>-0.00309</v>
      </c>
    </row>
    <row r="2126" customFormat="false" ht="12.75" hidden="false" customHeight="false" outlineLevel="0" collapsed="false">
      <c r="AB2126" s="2" t="n">
        <v>0.00245138888888889</v>
      </c>
      <c r="AC2126" s="1" t="n">
        <v>53.790512</v>
      </c>
      <c r="AD2126" s="1" t="n">
        <v>0.01683</v>
      </c>
      <c r="AE2126" s="1" t="n">
        <v>-0.004112</v>
      </c>
    </row>
    <row r="2127" customFormat="false" ht="12.75" hidden="false" customHeight="false" outlineLevel="0" collapsed="false">
      <c r="AB2127" s="2" t="n">
        <v>0.0024525462962963</v>
      </c>
      <c r="AC2127" s="1" t="n">
        <v>54.169281</v>
      </c>
      <c r="AD2127" s="1" t="n">
        <v>0.018368</v>
      </c>
      <c r="AE2127" s="1" t="n">
        <v>-0.003601</v>
      </c>
    </row>
    <row r="2128" customFormat="false" ht="12.75" hidden="false" customHeight="false" outlineLevel="0" collapsed="false">
      <c r="AB2128" s="2" t="n">
        <v>0.0024537037037037</v>
      </c>
      <c r="AC2128" s="1" t="n">
        <v>54.169281</v>
      </c>
      <c r="AD2128" s="1" t="n">
        <v>0.020418</v>
      </c>
      <c r="AE2128" s="1" t="n">
        <v>-0.002067</v>
      </c>
    </row>
    <row r="2129" customFormat="false" ht="12.75" hidden="false" customHeight="false" outlineLevel="0" collapsed="false">
      <c r="AB2129" s="2" t="n">
        <v>0.00245486111111111</v>
      </c>
      <c r="AC2129" s="1" t="n">
        <v>54.169281</v>
      </c>
      <c r="AD2129" s="1" t="n">
        <v>0.017855</v>
      </c>
      <c r="AE2129" s="1" t="n">
        <v>-0.004112</v>
      </c>
    </row>
    <row r="2130" customFormat="false" ht="12.75" hidden="false" customHeight="false" outlineLevel="0" collapsed="false">
      <c r="AB2130" s="2" t="n">
        <v>0.00245601851851852</v>
      </c>
      <c r="AC2130" s="1" t="n">
        <v>54.169281</v>
      </c>
      <c r="AD2130" s="1" t="n">
        <v>0.018368</v>
      </c>
      <c r="AE2130" s="1" t="n">
        <v>-0.00309</v>
      </c>
    </row>
    <row r="2131" customFormat="false" ht="12.75" hidden="false" customHeight="false" outlineLevel="0" collapsed="false">
      <c r="AB2131" s="2" t="n">
        <v>0.00245717592592593</v>
      </c>
      <c r="AC2131" s="1" t="n">
        <v>54.169281</v>
      </c>
      <c r="AD2131" s="1" t="n">
        <v>0.020418</v>
      </c>
      <c r="AE2131" s="1" t="n">
        <v>-0.001045</v>
      </c>
    </row>
    <row r="2132" customFormat="false" ht="12.75" hidden="false" customHeight="false" outlineLevel="0" collapsed="false">
      <c r="AB2132" s="2" t="n">
        <v>0.00245833333333333</v>
      </c>
      <c r="AC2132" s="1" t="n">
        <v>53.790512</v>
      </c>
      <c r="AD2132" s="1" t="n">
        <v>0.01888</v>
      </c>
      <c r="AE2132" s="1" t="n">
        <v>-0.003601</v>
      </c>
    </row>
    <row r="2133" customFormat="false" ht="12.75" hidden="false" customHeight="false" outlineLevel="0" collapsed="false">
      <c r="AB2133" s="2" t="n">
        <v>0.00245949074074074</v>
      </c>
      <c r="AC2133" s="1" t="n">
        <v>54.169281</v>
      </c>
      <c r="AD2133" s="1" t="n">
        <v>0.018368</v>
      </c>
      <c r="AE2133" s="1" t="n">
        <v>-0.00309</v>
      </c>
    </row>
    <row r="2134" customFormat="false" ht="12.75" hidden="false" customHeight="false" outlineLevel="0" collapsed="false">
      <c r="AB2134" s="2" t="n">
        <v>0.00246064814814815</v>
      </c>
      <c r="AC2134" s="1" t="n">
        <v>53.790512</v>
      </c>
      <c r="AD2134" s="1" t="n">
        <v>0.019393</v>
      </c>
      <c r="AE2134" s="1" t="n">
        <v>-0.001556</v>
      </c>
    </row>
    <row r="2135" customFormat="false" ht="12.75" hidden="false" customHeight="false" outlineLevel="0" collapsed="false">
      <c r="AB2135" s="2" t="n">
        <v>0.00246180555555556</v>
      </c>
      <c r="AC2135" s="1" t="n">
        <v>54.169281</v>
      </c>
      <c r="AD2135" s="1" t="n">
        <v>0.019393</v>
      </c>
      <c r="AE2135" s="1" t="n">
        <v>-0.003601</v>
      </c>
    </row>
    <row r="2136" customFormat="false" ht="12.75" hidden="false" customHeight="false" outlineLevel="0" collapsed="false">
      <c r="AB2136" s="2" t="n">
        <v>0.00246296296296296</v>
      </c>
      <c r="AC2136" s="1" t="n">
        <v>54.169281</v>
      </c>
      <c r="AD2136" s="1" t="n">
        <v>0.017855</v>
      </c>
      <c r="AE2136" s="1" t="n">
        <v>-0.004112</v>
      </c>
    </row>
    <row r="2137" customFormat="false" ht="12.75" hidden="false" customHeight="false" outlineLevel="0" collapsed="false">
      <c r="AB2137" s="2" t="n">
        <v>0.00246412037037037</v>
      </c>
      <c r="AC2137" s="1" t="n">
        <v>54.169281</v>
      </c>
      <c r="AD2137" s="1" t="n">
        <v>0.017855</v>
      </c>
      <c r="AE2137" s="1" t="n">
        <v>-0.00309</v>
      </c>
    </row>
    <row r="2138" customFormat="false" ht="12.75" hidden="false" customHeight="false" outlineLevel="0" collapsed="false">
      <c r="AB2138" s="2" t="n">
        <v>0.00246527777777778</v>
      </c>
      <c r="AC2138" s="1" t="n">
        <v>53.790512</v>
      </c>
      <c r="AD2138" s="1" t="n">
        <v>0.01888</v>
      </c>
      <c r="AE2138" s="1" t="n">
        <v>-0.004112</v>
      </c>
    </row>
    <row r="2139" customFormat="false" ht="12.75" hidden="false" customHeight="false" outlineLevel="0" collapsed="false">
      <c r="AB2139" s="2" t="n">
        <v>0.00246643518518519</v>
      </c>
      <c r="AC2139" s="1" t="n">
        <v>53.790512</v>
      </c>
      <c r="AD2139" s="1" t="n">
        <v>0.019906</v>
      </c>
      <c r="AE2139" s="1" t="n">
        <v>-0.00309</v>
      </c>
    </row>
    <row r="2140" customFormat="false" ht="12.75" hidden="false" customHeight="false" outlineLevel="0" collapsed="false">
      <c r="AB2140" s="2" t="n">
        <v>0.00246759259259259</v>
      </c>
      <c r="AC2140" s="1" t="n">
        <v>53.790512</v>
      </c>
      <c r="AD2140" s="1" t="n">
        <v>0.017855</v>
      </c>
      <c r="AE2140" s="1" t="n">
        <v>-0.003601</v>
      </c>
    </row>
    <row r="2141" customFormat="false" ht="12.75" hidden="false" customHeight="false" outlineLevel="0" collapsed="false">
      <c r="AB2141" s="2" t="n">
        <v>0.00246875</v>
      </c>
      <c r="AC2141" s="1" t="n">
        <v>54.169281</v>
      </c>
      <c r="AD2141" s="1" t="n">
        <v>0.017855</v>
      </c>
      <c r="AE2141" s="1" t="n">
        <v>-0.003601</v>
      </c>
    </row>
    <row r="2142" customFormat="false" ht="12.75" hidden="false" customHeight="false" outlineLevel="0" collapsed="false">
      <c r="AB2142" s="2" t="n">
        <v>0.00246990740740741</v>
      </c>
      <c r="AC2142" s="1" t="n">
        <v>54.169281</v>
      </c>
      <c r="AD2142" s="1" t="n">
        <v>0.020931</v>
      </c>
      <c r="AE2142" s="1" t="n">
        <v>-0.001556</v>
      </c>
    </row>
    <row r="2143" customFormat="false" ht="12.75" hidden="false" customHeight="false" outlineLevel="0" collapsed="false">
      <c r="AB2143" s="2" t="n">
        <v>0.00247106481481482</v>
      </c>
      <c r="AC2143" s="1" t="n">
        <v>54.169281</v>
      </c>
      <c r="AD2143" s="1" t="n">
        <v>0.01888</v>
      </c>
      <c r="AE2143" s="1" t="n">
        <v>-0.00309</v>
      </c>
    </row>
    <row r="2144" customFormat="false" ht="12.75" hidden="false" customHeight="false" outlineLevel="0" collapsed="false">
      <c r="AB2144" s="2" t="n">
        <v>0.00247222222222222</v>
      </c>
      <c r="AC2144" s="1" t="n">
        <v>54.169281</v>
      </c>
      <c r="AD2144" s="1" t="n">
        <v>0.017855</v>
      </c>
      <c r="AE2144" s="1" t="n">
        <v>-0.003601</v>
      </c>
    </row>
    <row r="2145" customFormat="false" ht="12.75" hidden="false" customHeight="false" outlineLevel="0" collapsed="false">
      <c r="AB2145" s="2" t="n">
        <v>0.00247337962962963</v>
      </c>
      <c r="AC2145" s="1" t="n">
        <v>54.169281</v>
      </c>
      <c r="AD2145" s="1" t="n">
        <v>0.020418</v>
      </c>
      <c r="AE2145" s="1" t="n">
        <v>-0.001556</v>
      </c>
    </row>
    <row r="2146" customFormat="false" ht="12.75" hidden="false" customHeight="false" outlineLevel="0" collapsed="false">
      <c r="AB2146" s="2" t="n">
        <v>0.00247453703703704</v>
      </c>
      <c r="AC2146" s="1" t="n">
        <v>54.169281</v>
      </c>
      <c r="AD2146" s="1" t="n">
        <v>0.019393</v>
      </c>
      <c r="AE2146" s="1" t="n">
        <v>-0.003601</v>
      </c>
    </row>
    <row r="2147" customFormat="false" ht="12.75" hidden="false" customHeight="false" outlineLevel="0" collapsed="false">
      <c r="AB2147" s="2" t="n">
        <v>0.00247569444444444</v>
      </c>
      <c r="AC2147" s="1" t="n">
        <v>54.169281</v>
      </c>
      <c r="AD2147" s="1" t="n">
        <v>0.017342</v>
      </c>
      <c r="AE2147" s="1" t="n">
        <v>-0.004112</v>
      </c>
    </row>
    <row r="2148" customFormat="false" ht="12.75" hidden="false" customHeight="false" outlineLevel="0" collapsed="false">
      <c r="AB2148" s="2" t="n">
        <v>0.00247685185185185</v>
      </c>
      <c r="AC2148" s="1" t="n">
        <v>54.169281</v>
      </c>
      <c r="AD2148" s="1" t="n">
        <v>0.01888</v>
      </c>
      <c r="AE2148" s="1" t="n">
        <v>-0.002067</v>
      </c>
    </row>
    <row r="2149" customFormat="false" ht="12.75" hidden="false" customHeight="false" outlineLevel="0" collapsed="false">
      <c r="AB2149" s="2" t="n">
        <v>0.00247800925925926</v>
      </c>
      <c r="AC2149" s="1" t="n">
        <v>54.169281</v>
      </c>
      <c r="AD2149" s="1" t="n">
        <v>0.019393</v>
      </c>
      <c r="AE2149" s="1" t="n">
        <v>-0.003601</v>
      </c>
    </row>
    <row r="2150" customFormat="false" ht="12.75" hidden="false" customHeight="false" outlineLevel="0" collapsed="false">
      <c r="AB2150" s="2" t="n">
        <v>0.00247916666666667</v>
      </c>
      <c r="AC2150" s="1" t="n">
        <v>54.169281</v>
      </c>
      <c r="AD2150" s="1" t="n">
        <v>0.017855</v>
      </c>
      <c r="AE2150" s="1" t="n">
        <v>-0.004112</v>
      </c>
    </row>
    <row r="2151" customFormat="false" ht="12.75" hidden="false" customHeight="false" outlineLevel="0" collapsed="false">
      <c r="AB2151" s="2" t="n">
        <v>0.00248032407407407</v>
      </c>
      <c r="AC2151" s="1" t="n">
        <v>54.169281</v>
      </c>
      <c r="AD2151" s="1" t="n">
        <v>0.018368</v>
      </c>
      <c r="AE2151" s="1" t="n">
        <v>-0.00309</v>
      </c>
    </row>
    <row r="2152" customFormat="false" ht="12.75" hidden="false" customHeight="false" outlineLevel="0" collapsed="false">
      <c r="AB2152" s="2" t="n">
        <v>0.00248148148148148</v>
      </c>
      <c r="AC2152" s="1" t="n">
        <v>53.790512</v>
      </c>
      <c r="AD2152" s="1" t="n">
        <v>0.018368</v>
      </c>
      <c r="AE2152" s="1" t="n">
        <v>-0.003601</v>
      </c>
    </row>
    <row r="2153" customFormat="false" ht="12.75" hidden="false" customHeight="false" outlineLevel="0" collapsed="false">
      <c r="AB2153" s="2" t="n">
        <v>0.00248263888888889</v>
      </c>
      <c r="AC2153" s="1" t="n">
        <v>54.169281</v>
      </c>
      <c r="AD2153" s="1" t="n">
        <v>0.020418</v>
      </c>
      <c r="AE2153" s="1" t="n">
        <v>-0.002579</v>
      </c>
    </row>
    <row r="2154" customFormat="false" ht="12.75" hidden="false" customHeight="false" outlineLevel="0" collapsed="false">
      <c r="AB2154" s="2" t="n">
        <v>0.0024837962962963</v>
      </c>
      <c r="AC2154" s="1" t="n">
        <v>53.790512</v>
      </c>
      <c r="AD2154" s="1" t="n">
        <v>0.01888</v>
      </c>
      <c r="AE2154" s="1" t="n">
        <v>-0.002579</v>
      </c>
    </row>
    <row r="2155" customFormat="false" ht="12.75" hidden="false" customHeight="false" outlineLevel="0" collapsed="false">
      <c r="AB2155" s="2" t="n">
        <v>0.0024849537037037</v>
      </c>
      <c r="AC2155" s="1" t="n">
        <v>54.169281</v>
      </c>
      <c r="AD2155" s="1" t="n">
        <v>0.017855</v>
      </c>
      <c r="AE2155" s="1" t="n">
        <v>-0.00309</v>
      </c>
    </row>
    <row r="2156" customFormat="false" ht="12.75" hidden="false" customHeight="false" outlineLevel="0" collapsed="false">
      <c r="AB2156" s="2" t="n">
        <v>0.00248611111111111</v>
      </c>
      <c r="AC2156" s="1" t="n">
        <v>54.169281</v>
      </c>
      <c r="AD2156" s="1" t="n">
        <v>0.020418</v>
      </c>
      <c r="AE2156" s="1" t="n">
        <v>-0.001556</v>
      </c>
    </row>
    <row r="2157" customFormat="false" ht="12.75" hidden="false" customHeight="false" outlineLevel="0" collapsed="false">
      <c r="AB2157" s="2" t="n">
        <v>0.00248726851851852</v>
      </c>
      <c r="AC2157" s="1" t="n">
        <v>53.790512</v>
      </c>
      <c r="AD2157" s="1" t="n">
        <v>0.01888</v>
      </c>
      <c r="AE2157" s="1" t="n">
        <v>-0.002579</v>
      </c>
    </row>
    <row r="2158" customFormat="false" ht="12.75" hidden="false" customHeight="false" outlineLevel="0" collapsed="false">
      <c r="AB2158" s="2" t="n">
        <v>0.00248842592592593</v>
      </c>
      <c r="AC2158" s="1" t="n">
        <v>53.790512</v>
      </c>
      <c r="AD2158" s="1" t="n">
        <v>0.017342</v>
      </c>
      <c r="AE2158" s="1" t="n">
        <v>-0.004112</v>
      </c>
    </row>
    <row r="2159" customFormat="false" ht="12.75" hidden="false" customHeight="false" outlineLevel="0" collapsed="false">
      <c r="AB2159" s="2" t="n">
        <v>0.00248958333333333</v>
      </c>
      <c r="AC2159" s="1" t="n">
        <v>54.169281</v>
      </c>
      <c r="AD2159" s="1" t="n">
        <v>0.01888</v>
      </c>
      <c r="AE2159" s="1" t="n">
        <v>-0.001556</v>
      </c>
    </row>
    <row r="2160" customFormat="false" ht="12.75" hidden="false" customHeight="false" outlineLevel="0" collapsed="false">
      <c r="AB2160" s="2" t="n">
        <v>0.00249074074074074</v>
      </c>
      <c r="AC2160" s="1" t="n">
        <v>54.169281</v>
      </c>
      <c r="AD2160" s="1" t="n">
        <v>0.019393</v>
      </c>
      <c r="AE2160" s="1" t="n">
        <v>-0.00309</v>
      </c>
    </row>
    <row r="2161" customFormat="false" ht="12.75" hidden="false" customHeight="false" outlineLevel="0" collapsed="false">
      <c r="AB2161" s="2" t="n">
        <v>0.00249189814814815</v>
      </c>
      <c r="AC2161" s="1" t="n">
        <v>53.790512</v>
      </c>
      <c r="AD2161" s="1" t="n">
        <v>0.01683</v>
      </c>
      <c r="AE2161" s="1" t="n">
        <v>-0.005135</v>
      </c>
    </row>
    <row r="2162" customFormat="false" ht="12.75" hidden="false" customHeight="false" outlineLevel="0" collapsed="false">
      <c r="AB2162" s="2" t="n">
        <v>0.00249305555555556</v>
      </c>
      <c r="AC2162" s="1" t="n">
        <v>54.169281</v>
      </c>
      <c r="AD2162" s="1" t="n">
        <v>0.018368</v>
      </c>
      <c r="AE2162" s="1" t="n">
        <v>-0.002579</v>
      </c>
    </row>
    <row r="2163" customFormat="false" ht="12.75" hidden="false" customHeight="false" outlineLevel="0" collapsed="false">
      <c r="AB2163" s="2" t="n">
        <v>0.00249421296296296</v>
      </c>
      <c r="AC2163" s="1" t="n">
        <v>54.169281</v>
      </c>
      <c r="AD2163" s="1" t="n">
        <v>0.019393</v>
      </c>
      <c r="AE2163" s="1" t="n">
        <v>-0.00309</v>
      </c>
    </row>
    <row r="2164" customFormat="false" ht="12.75" hidden="false" customHeight="false" outlineLevel="0" collapsed="false">
      <c r="AB2164" s="2" t="n">
        <v>0.00249537037037037</v>
      </c>
      <c r="AC2164" s="1" t="n">
        <v>53.790512</v>
      </c>
      <c r="AD2164" s="1" t="n">
        <v>0.018368</v>
      </c>
      <c r="AE2164" s="1" t="n">
        <v>-0.004624</v>
      </c>
    </row>
    <row r="2165" customFormat="false" ht="12.75" hidden="false" customHeight="false" outlineLevel="0" collapsed="false">
      <c r="AB2165" s="2" t="n">
        <v>0.00249652777777778</v>
      </c>
      <c r="AC2165" s="1" t="n">
        <v>53.790512</v>
      </c>
      <c r="AD2165" s="1" t="n">
        <v>0.018368</v>
      </c>
      <c r="AE2165" s="1" t="n">
        <v>-0.00309</v>
      </c>
    </row>
    <row r="2166" customFormat="false" ht="12.75" hidden="false" customHeight="false" outlineLevel="0" collapsed="false">
      <c r="AB2166" s="2" t="n">
        <v>0.00249768518518519</v>
      </c>
      <c r="AC2166" s="1" t="n">
        <v>54.169281</v>
      </c>
      <c r="AD2166" s="1" t="n">
        <v>0.019393</v>
      </c>
      <c r="AE2166" s="1" t="n">
        <v>-0.002579</v>
      </c>
    </row>
    <row r="2167" customFormat="false" ht="12.75" hidden="false" customHeight="false" outlineLevel="0" collapsed="false">
      <c r="AB2167" s="2" t="n">
        <v>0.00249884259259259</v>
      </c>
      <c r="AC2167" s="1" t="n">
        <v>54.169281</v>
      </c>
      <c r="AD2167" s="1" t="n">
        <v>0.020418</v>
      </c>
      <c r="AE2167" s="1" t="n">
        <v>-0.002579</v>
      </c>
    </row>
    <row r="2168" customFormat="false" ht="12.75" hidden="false" customHeight="false" outlineLevel="0" collapsed="false">
      <c r="AB2168" s="2" t="n">
        <v>0.0025</v>
      </c>
      <c r="AC2168" s="1" t="n">
        <v>54.169281</v>
      </c>
      <c r="AD2168" s="1" t="n">
        <v>0.01888</v>
      </c>
      <c r="AE2168" s="1" t="n">
        <v>-0.002579</v>
      </c>
    </row>
    <row r="2169" customFormat="false" ht="12.75" hidden="false" customHeight="false" outlineLevel="0" collapsed="false">
      <c r="AB2169" s="2" t="n">
        <v>0.00250115740740741</v>
      </c>
      <c r="AC2169" s="1" t="n">
        <v>54.169281</v>
      </c>
      <c r="AD2169" s="1" t="n">
        <v>0.017855</v>
      </c>
      <c r="AE2169" s="1" t="n">
        <v>-0.003601</v>
      </c>
    </row>
    <row r="2170" customFormat="false" ht="12.75" hidden="false" customHeight="false" outlineLevel="0" collapsed="false">
      <c r="AB2170" s="2" t="n">
        <v>0.00250231481481482</v>
      </c>
      <c r="AC2170" s="1" t="n">
        <v>53.790512</v>
      </c>
      <c r="AD2170" s="1" t="n">
        <v>0.019906</v>
      </c>
      <c r="AE2170" s="1" t="n">
        <v>-0.002579</v>
      </c>
    </row>
    <row r="2171" customFormat="false" ht="12.75" hidden="false" customHeight="false" outlineLevel="0" collapsed="false">
      <c r="AB2171" s="2" t="n">
        <v>0.00250347222222222</v>
      </c>
      <c r="AC2171" s="1" t="n">
        <v>54.169281</v>
      </c>
      <c r="AD2171" s="1" t="n">
        <v>0.019393</v>
      </c>
      <c r="AE2171" s="1" t="n">
        <v>-0.002579</v>
      </c>
    </row>
    <row r="2172" customFormat="false" ht="12.75" hidden="false" customHeight="false" outlineLevel="0" collapsed="false">
      <c r="AB2172" s="2" t="n">
        <v>0.00250462962962963</v>
      </c>
      <c r="AC2172" s="1" t="n">
        <v>53.790512</v>
      </c>
      <c r="AD2172" s="1" t="n">
        <v>0.016317</v>
      </c>
      <c r="AE2172" s="1" t="n">
        <v>-0.004624</v>
      </c>
    </row>
    <row r="2173" customFormat="false" ht="12.75" hidden="false" customHeight="false" outlineLevel="0" collapsed="false">
      <c r="AB2173" s="2" t="n">
        <v>0.00250578703703704</v>
      </c>
      <c r="AC2173" s="1" t="n">
        <v>53.790512</v>
      </c>
      <c r="AD2173" s="1" t="n">
        <v>0.01888</v>
      </c>
      <c r="AE2173" s="1" t="n">
        <v>-0.00309</v>
      </c>
    </row>
    <row r="2174" customFormat="false" ht="12.75" hidden="false" customHeight="false" outlineLevel="0" collapsed="false">
      <c r="AB2174" s="2" t="n">
        <v>0.00250694444444444</v>
      </c>
      <c r="AC2174" s="1" t="n">
        <v>54.169281</v>
      </c>
      <c r="AD2174" s="1" t="n">
        <v>0.019393</v>
      </c>
      <c r="AE2174" s="1" t="n">
        <v>-0.00309</v>
      </c>
    </row>
    <row r="2175" customFormat="false" ht="12.75" hidden="false" customHeight="false" outlineLevel="0" collapsed="false">
      <c r="AB2175" s="2" t="n">
        <v>0.00250810185185185</v>
      </c>
      <c r="AC2175" s="1" t="n">
        <v>54.169281</v>
      </c>
      <c r="AD2175" s="1" t="n">
        <v>0.017342</v>
      </c>
      <c r="AE2175" s="1" t="n">
        <v>-0.004624</v>
      </c>
    </row>
    <row r="2176" customFormat="false" ht="12.75" hidden="false" customHeight="false" outlineLevel="0" collapsed="false">
      <c r="AB2176" s="2" t="n">
        <v>0.00250925925925926</v>
      </c>
      <c r="AC2176" s="1" t="n">
        <v>54.169281</v>
      </c>
      <c r="AD2176" s="1" t="n">
        <v>0.018368</v>
      </c>
      <c r="AE2176" s="1" t="n">
        <v>-0.002579</v>
      </c>
    </row>
    <row r="2177" customFormat="false" ht="12.75" hidden="false" customHeight="false" outlineLevel="0" collapsed="false">
      <c r="AB2177" s="2" t="n">
        <v>0.00251041666666667</v>
      </c>
      <c r="AC2177" s="1" t="n">
        <v>53.790512</v>
      </c>
      <c r="AD2177" s="1" t="n">
        <v>0.019906</v>
      </c>
      <c r="AE2177" s="1" t="n">
        <v>-0.002067</v>
      </c>
    </row>
    <row r="2178" customFormat="false" ht="12.75" hidden="false" customHeight="false" outlineLevel="0" collapsed="false">
      <c r="AB2178" s="2" t="n">
        <v>0.00251157407407407</v>
      </c>
      <c r="AC2178" s="1" t="n">
        <v>54.169281</v>
      </c>
      <c r="AD2178" s="1" t="n">
        <v>0.01888</v>
      </c>
      <c r="AE2178" s="1" t="n">
        <v>-0.004112</v>
      </c>
    </row>
    <row r="2179" customFormat="false" ht="12.75" hidden="false" customHeight="false" outlineLevel="0" collapsed="false">
      <c r="AB2179" s="2" t="n">
        <v>0.00251273148148148</v>
      </c>
      <c r="AC2179" s="1" t="n">
        <v>54.169281</v>
      </c>
      <c r="AD2179" s="1" t="n">
        <v>0.018368</v>
      </c>
      <c r="AE2179" s="1" t="n">
        <v>-0.002579</v>
      </c>
    </row>
    <row r="2180" customFormat="false" ht="12.75" hidden="false" customHeight="false" outlineLevel="0" collapsed="false">
      <c r="AB2180" s="2" t="n">
        <v>0.00251388888888889</v>
      </c>
      <c r="AC2180" s="1" t="n">
        <v>53.790512</v>
      </c>
      <c r="AD2180" s="1" t="n">
        <v>0.01888</v>
      </c>
      <c r="AE2180" s="1" t="n">
        <v>-0.002579</v>
      </c>
    </row>
    <row r="2181" customFormat="false" ht="12.75" hidden="false" customHeight="false" outlineLevel="0" collapsed="false">
      <c r="AB2181" s="2" t="n">
        <v>0.0025150462962963</v>
      </c>
      <c r="AC2181" s="1" t="n">
        <v>54.169281</v>
      </c>
      <c r="AD2181" s="1" t="n">
        <v>0.019393</v>
      </c>
      <c r="AE2181" s="1" t="n">
        <v>-0.00309</v>
      </c>
    </row>
    <row r="2182" customFormat="false" ht="12.75" hidden="false" customHeight="false" outlineLevel="0" collapsed="false">
      <c r="AB2182" s="2" t="n">
        <v>0.0025162037037037</v>
      </c>
      <c r="AC2182" s="1" t="n">
        <v>53.790512</v>
      </c>
      <c r="AD2182" s="1" t="n">
        <v>0.019393</v>
      </c>
      <c r="AE2182" s="1" t="n">
        <v>-0.002579</v>
      </c>
    </row>
    <row r="2183" customFormat="false" ht="12.75" hidden="false" customHeight="false" outlineLevel="0" collapsed="false">
      <c r="AB2183" s="2" t="n">
        <v>0.00251736111111111</v>
      </c>
      <c r="AC2183" s="1" t="n">
        <v>53.790512</v>
      </c>
      <c r="AD2183" s="1" t="n">
        <v>0.01683</v>
      </c>
      <c r="AE2183" s="1" t="n">
        <v>-0.004112</v>
      </c>
    </row>
    <row r="2184" customFormat="false" ht="12.75" hidden="false" customHeight="false" outlineLevel="0" collapsed="false">
      <c r="AB2184" s="2" t="n">
        <v>0.00251851851851852</v>
      </c>
      <c r="AC2184" s="1" t="n">
        <v>53.790512</v>
      </c>
      <c r="AD2184" s="1" t="n">
        <v>0.01888</v>
      </c>
      <c r="AE2184" s="1" t="n">
        <v>-0.00309</v>
      </c>
    </row>
    <row r="2185" customFormat="false" ht="12.75" hidden="false" customHeight="false" outlineLevel="0" collapsed="false">
      <c r="AB2185" s="2" t="n">
        <v>0.00251967592592593</v>
      </c>
      <c r="AC2185" s="1" t="n">
        <v>53.790512</v>
      </c>
      <c r="AD2185" s="1" t="n">
        <v>0.019393</v>
      </c>
      <c r="AE2185" s="1" t="n">
        <v>-0.00309</v>
      </c>
    </row>
    <row r="2186" customFormat="false" ht="12.75" hidden="false" customHeight="false" outlineLevel="0" collapsed="false">
      <c r="AB2186" s="2" t="n">
        <v>0.00252083333333333</v>
      </c>
      <c r="AC2186" s="1" t="n">
        <v>54.169281</v>
      </c>
      <c r="AD2186" s="1" t="n">
        <v>0.01683</v>
      </c>
      <c r="AE2186" s="1" t="n">
        <v>-0.004624</v>
      </c>
    </row>
    <row r="2187" customFormat="false" ht="12.75" hidden="false" customHeight="false" outlineLevel="0" collapsed="false">
      <c r="AB2187" s="2" t="n">
        <v>0.00252199074074074</v>
      </c>
      <c r="AC2187" s="1" t="n">
        <v>54.169281</v>
      </c>
      <c r="AD2187" s="1" t="n">
        <v>0.018368</v>
      </c>
      <c r="AE2187" s="1" t="n">
        <v>-0.00309</v>
      </c>
    </row>
    <row r="2188" customFormat="false" ht="12.75" hidden="false" customHeight="false" outlineLevel="0" collapsed="false">
      <c r="AB2188" s="2" t="n">
        <v>0.00252314814814815</v>
      </c>
      <c r="AC2188" s="1" t="n">
        <v>54.169281</v>
      </c>
      <c r="AD2188" s="1" t="n">
        <v>0.020418</v>
      </c>
      <c r="AE2188" s="1" t="n">
        <v>-0.002067</v>
      </c>
    </row>
    <row r="2189" customFormat="false" ht="12.75" hidden="false" customHeight="false" outlineLevel="0" collapsed="false">
      <c r="AB2189" s="2" t="n">
        <v>0.00252430555555556</v>
      </c>
      <c r="AC2189" s="1" t="n">
        <v>54.169281</v>
      </c>
      <c r="AD2189" s="1" t="n">
        <v>0.018368</v>
      </c>
      <c r="AE2189" s="1" t="n">
        <v>-0.004112</v>
      </c>
    </row>
    <row r="2190" customFormat="false" ht="12.75" hidden="false" customHeight="false" outlineLevel="0" collapsed="false">
      <c r="AB2190" s="2" t="n">
        <v>0.00252546296296296</v>
      </c>
      <c r="AC2190" s="1" t="n">
        <v>54.169281</v>
      </c>
      <c r="AD2190" s="1" t="n">
        <v>0.017855</v>
      </c>
      <c r="AE2190" s="1" t="n">
        <v>-0.002579</v>
      </c>
    </row>
    <row r="2191" customFormat="false" ht="12.75" hidden="false" customHeight="false" outlineLevel="0" collapsed="false">
      <c r="AB2191" s="2" t="n">
        <v>0.00252662037037037</v>
      </c>
      <c r="AC2191" s="1" t="n">
        <v>54.169281</v>
      </c>
      <c r="AD2191" s="1" t="n">
        <v>0.020418</v>
      </c>
      <c r="AE2191" s="1" t="n">
        <v>-0.001045</v>
      </c>
    </row>
    <row r="2192" customFormat="false" ht="12.75" hidden="false" customHeight="false" outlineLevel="0" collapsed="false">
      <c r="AB2192" s="2" t="n">
        <v>0.00252777777777778</v>
      </c>
      <c r="AC2192" s="1" t="n">
        <v>54.169281</v>
      </c>
      <c r="AD2192" s="1" t="n">
        <v>0.019393</v>
      </c>
      <c r="AE2192" s="1" t="n">
        <v>-0.003601</v>
      </c>
    </row>
    <row r="2193" customFormat="false" ht="12.75" hidden="false" customHeight="false" outlineLevel="0" collapsed="false">
      <c r="AB2193" s="2" t="n">
        <v>0.00252893518518519</v>
      </c>
      <c r="AC2193" s="1" t="n">
        <v>53.790512</v>
      </c>
      <c r="AD2193" s="1" t="n">
        <v>0.018368</v>
      </c>
      <c r="AE2193" s="1" t="n">
        <v>-0.00309</v>
      </c>
    </row>
    <row r="2194" customFormat="false" ht="12.75" hidden="false" customHeight="false" outlineLevel="0" collapsed="false">
      <c r="AB2194" s="2" t="n">
        <v>0.00253009259259259</v>
      </c>
      <c r="AC2194" s="1" t="n">
        <v>53.790512</v>
      </c>
      <c r="AD2194" s="1" t="n">
        <v>0.01888</v>
      </c>
      <c r="AE2194" s="1" t="n">
        <v>-0.002579</v>
      </c>
    </row>
    <row r="2195" customFormat="false" ht="12.75" hidden="false" customHeight="false" outlineLevel="0" collapsed="false">
      <c r="AB2195" s="2" t="n">
        <v>0.00253125</v>
      </c>
      <c r="AC2195" s="1" t="n">
        <v>54.169281</v>
      </c>
      <c r="AD2195" s="1" t="n">
        <v>0.01888</v>
      </c>
      <c r="AE2195" s="1" t="n">
        <v>-0.003601</v>
      </c>
    </row>
    <row r="2196" customFormat="false" ht="12.75" hidden="false" customHeight="false" outlineLevel="0" collapsed="false">
      <c r="AB2196" s="2" t="n">
        <v>0.00253240740740741</v>
      </c>
      <c r="AC2196" s="1" t="n">
        <v>54.169281</v>
      </c>
      <c r="AD2196" s="1" t="n">
        <v>0.01888</v>
      </c>
      <c r="AE2196" s="1" t="n">
        <v>-0.003601</v>
      </c>
    </row>
    <row r="2197" customFormat="false" ht="12.75" hidden="false" customHeight="false" outlineLevel="0" collapsed="false">
      <c r="AB2197" s="2" t="n">
        <v>0.00253356481481482</v>
      </c>
      <c r="AC2197" s="1" t="n">
        <v>53.790512</v>
      </c>
      <c r="AD2197" s="1" t="n">
        <v>0.017342</v>
      </c>
      <c r="AE2197" s="1" t="n">
        <v>-0.004112</v>
      </c>
    </row>
    <row r="2198" customFormat="false" ht="12.75" hidden="false" customHeight="false" outlineLevel="0" collapsed="false">
      <c r="AB2198" s="2" t="n">
        <v>0.00253472222222222</v>
      </c>
      <c r="AC2198" s="1" t="n">
        <v>54.169281</v>
      </c>
      <c r="AD2198" s="1" t="n">
        <v>0.018368</v>
      </c>
      <c r="AE2198" s="1" t="n">
        <v>-0.003601</v>
      </c>
    </row>
    <row r="2199" customFormat="false" ht="12.75" hidden="false" customHeight="false" outlineLevel="0" collapsed="false">
      <c r="AB2199" s="2" t="n">
        <v>0.00253587962962963</v>
      </c>
      <c r="AC2199" s="1" t="n">
        <v>53.790512</v>
      </c>
      <c r="AD2199" s="1" t="n">
        <v>0.019906</v>
      </c>
      <c r="AE2199" s="1" t="n">
        <v>-0.002579</v>
      </c>
    </row>
    <row r="2200" customFormat="false" ht="12.75" hidden="false" customHeight="false" outlineLevel="0" collapsed="false">
      <c r="AB2200" s="2" t="n">
        <v>0.00253703703703704</v>
      </c>
      <c r="AC2200" s="1" t="n">
        <v>54.169281</v>
      </c>
      <c r="AD2200" s="1" t="n">
        <v>0.017855</v>
      </c>
      <c r="AE2200" s="1" t="n">
        <v>-0.004112</v>
      </c>
    </row>
    <row r="2201" customFormat="false" ht="12.75" hidden="false" customHeight="false" outlineLevel="0" collapsed="false">
      <c r="AB2201" s="2" t="n">
        <v>0.00253819444444444</v>
      </c>
      <c r="AC2201" s="1" t="n">
        <v>53.790512</v>
      </c>
      <c r="AD2201" s="1" t="n">
        <v>0.018368</v>
      </c>
      <c r="AE2201" s="1" t="n">
        <v>-0.00309</v>
      </c>
    </row>
    <row r="2202" customFormat="false" ht="12.75" hidden="false" customHeight="false" outlineLevel="0" collapsed="false">
      <c r="AB2202" s="2" t="n">
        <v>0.00253935185185185</v>
      </c>
      <c r="AC2202" s="1" t="n">
        <v>54.169281</v>
      </c>
      <c r="AD2202" s="1" t="n">
        <v>0.020931</v>
      </c>
      <c r="AE2202" s="1" t="n">
        <v>-0.001045</v>
      </c>
    </row>
    <row r="2203" customFormat="false" ht="12.75" hidden="false" customHeight="false" outlineLevel="0" collapsed="false">
      <c r="AB2203" s="2" t="n">
        <v>0.00254050925925926</v>
      </c>
      <c r="AC2203" s="1" t="n">
        <v>54.169281</v>
      </c>
      <c r="AD2203" s="1" t="n">
        <v>0.01888</v>
      </c>
      <c r="AE2203" s="1" t="n">
        <v>-0.003601</v>
      </c>
    </row>
    <row r="2204" customFormat="false" ht="12.75" hidden="false" customHeight="false" outlineLevel="0" collapsed="false">
      <c r="AB2204" s="2" t="n">
        <v>0.00254166666666667</v>
      </c>
      <c r="AC2204" s="1" t="n">
        <v>54.169281</v>
      </c>
      <c r="AD2204" s="1" t="n">
        <v>0.017855</v>
      </c>
      <c r="AE2204" s="1" t="n">
        <v>-0.00309</v>
      </c>
    </row>
    <row r="2205" customFormat="false" ht="12.75" hidden="false" customHeight="false" outlineLevel="0" collapsed="false">
      <c r="AB2205" s="2" t="n">
        <v>0.00254282407407407</v>
      </c>
      <c r="AC2205" s="1" t="n">
        <v>53.790512</v>
      </c>
      <c r="AD2205" s="1" t="n">
        <v>0.019906</v>
      </c>
      <c r="AE2205" s="1" t="n">
        <v>-0.001045</v>
      </c>
    </row>
    <row r="2206" customFormat="false" ht="12.75" hidden="false" customHeight="false" outlineLevel="0" collapsed="false">
      <c r="AB2206" s="2" t="n">
        <v>0.00254398148148148</v>
      </c>
      <c r="AC2206" s="1" t="n">
        <v>53.790512</v>
      </c>
      <c r="AD2206" s="1" t="n">
        <v>0.019393</v>
      </c>
      <c r="AE2206" s="1" t="n">
        <v>-0.003601</v>
      </c>
    </row>
    <row r="2207" customFormat="false" ht="12.75" hidden="false" customHeight="false" outlineLevel="0" collapsed="false">
      <c r="AB2207" s="2" t="n">
        <v>0.00254513888888889</v>
      </c>
      <c r="AC2207" s="1" t="n">
        <v>54.169281</v>
      </c>
      <c r="AD2207" s="1" t="n">
        <v>0.017855</v>
      </c>
      <c r="AE2207" s="1" t="n">
        <v>-0.004112</v>
      </c>
    </row>
    <row r="2208" customFormat="false" ht="12.75" hidden="false" customHeight="false" outlineLevel="0" collapsed="false">
      <c r="AB2208" s="2" t="n">
        <v>0.0025462962962963</v>
      </c>
      <c r="AC2208" s="1" t="n">
        <v>54.169281</v>
      </c>
      <c r="AD2208" s="1" t="n">
        <v>0.018368</v>
      </c>
      <c r="AE2208" s="1" t="n">
        <v>-0.002579</v>
      </c>
    </row>
    <row r="2209" customFormat="false" ht="12.75" hidden="false" customHeight="false" outlineLevel="0" collapsed="false">
      <c r="AB2209" s="2" t="n">
        <v>0.0025474537037037</v>
      </c>
      <c r="AC2209" s="1" t="n">
        <v>53.790512</v>
      </c>
      <c r="AD2209" s="1" t="n">
        <v>0.01888</v>
      </c>
      <c r="AE2209" s="1" t="n">
        <v>-0.003601</v>
      </c>
    </row>
    <row r="2210" customFormat="false" ht="12.75" hidden="false" customHeight="false" outlineLevel="0" collapsed="false">
      <c r="AB2210" s="2" t="n">
        <v>0.00254861111111111</v>
      </c>
      <c r="AC2210" s="1" t="n">
        <v>53.790512</v>
      </c>
      <c r="AD2210" s="1" t="n">
        <v>0.01888</v>
      </c>
      <c r="AE2210" s="1" t="n">
        <v>-0.003601</v>
      </c>
    </row>
    <row r="2211" customFormat="false" ht="12.75" hidden="false" customHeight="false" outlineLevel="0" collapsed="false">
      <c r="AB2211" s="2" t="n">
        <v>0.00254976851851852</v>
      </c>
      <c r="AC2211" s="1" t="n">
        <v>54.169281</v>
      </c>
      <c r="AD2211" s="1" t="n">
        <v>0.018368</v>
      </c>
      <c r="AE2211" s="1" t="n">
        <v>-0.00309</v>
      </c>
    </row>
    <row r="2212" customFormat="false" ht="12.75" hidden="false" customHeight="false" outlineLevel="0" collapsed="false">
      <c r="AB2212" s="2" t="n">
        <v>0.00255092592592593</v>
      </c>
      <c r="AC2212" s="1" t="n">
        <v>54.169281</v>
      </c>
      <c r="AD2212" s="1" t="n">
        <v>0.018368</v>
      </c>
      <c r="AE2212" s="1" t="n">
        <v>-0.003601</v>
      </c>
    </row>
    <row r="2213" customFormat="false" ht="12.75" hidden="false" customHeight="false" outlineLevel="0" collapsed="false">
      <c r="AB2213" s="2" t="n">
        <v>0.00255208333333333</v>
      </c>
      <c r="AC2213" s="1" t="n">
        <v>54.169281</v>
      </c>
      <c r="AD2213" s="1" t="n">
        <v>0.020931</v>
      </c>
      <c r="AE2213" s="1" t="n">
        <v>-0.002067</v>
      </c>
    </row>
    <row r="2214" customFormat="false" ht="12.75" hidden="false" customHeight="false" outlineLevel="0" collapsed="false">
      <c r="AB2214" s="2" t="n">
        <v>0.00255324074074074</v>
      </c>
      <c r="AC2214" s="1" t="n">
        <v>54.169281</v>
      </c>
      <c r="AD2214" s="1" t="n">
        <v>0.01888</v>
      </c>
      <c r="AE2214" s="1" t="n">
        <v>-0.00309</v>
      </c>
    </row>
    <row r="2215" customFormat="false" ht="12.75" hidden="false" customHeight="false" outlineLevel="0" collapsed="false">
      <c r="AB2215" s="2" t="n">
        <v>0.00255439814814815</v>
      </c>
      <c r="AC2215" s="1" t="n">
        <v>54.169281</v>
      </c>
      <c r="AD2215" s="1" t="n">
        <v>0.018368</v>
      </c>
      <c r="AE2215" s="1" t="n">
        <v>-0.003601</v>
      </c>
    </row>
    <row r="2216" customFormat="false" ht="12.75" hidden="false" customHeight="false" outlineLevel="0" collapsed="false">
      <c r="AB2216" s="2" t="n">
        <v>0.00255555555555556</v>
      </c>
      <c r="AC2216" s="1" t="n">
        <v>53.790512</v>
      </c>
      <c r="AD2216" s="1" t="n">
        <v>0.020418</v>
      </c>
      <c r="AE2216" s="1" t="n">
        <v>-0.001045</v>
      </c>
    </row>
    <row r="2217" customFormat="false" ht="12.75" hidden="false" customHeight="false" outlineLevel="0" collapsed="false">
      <c r="AB2217" s="2" t="n">
        <v>0.00255671296296296</v>
      </c>
      <c r="AC2217" s="1" t="n">
        <v>54.169281</v>
      </c>
      <c r="AD2217" s="1" t="n">
        <v>0.019393</v>
      </c>
      <c r="AE2217" s="1" t="n">
        <v>-0.00309</v>
      </c>
    </row>
    <row r="2218" customFormat="false" ht="12.75" hidden="false" customHeight="false" outlineLevel="0" collapsed="false">
      <c r="AB2218" s="2" t="n">
        <v>0.00255787037037037</v>
      </c>
      <c r="AC2218" s="1" t="n">
        <v>54.169281</v>
      </c>
      <c r="AD2218" s="1" t="n">
        <v>0.017342</v>
      </c>
      <c r="AE2218" s="1" t="n">
        <v>-0.004112</v>
      </c>
    </row>
    <row r="2219" customFormat="false" ht="12.75" hidden="false" customHeight="false" outlineLevel="0" collapsed="false">
      <c r="AB2219" s="2" t="n">
        <v>0.00255902777777778</v>
      </c>
      <c r="AC2219" s="1" t="n">
        <v>53.790512</v>
      </c>
      <c r="AD2219" s="1" t="n">
        <v>0.01888</v>
      </c>
      <c r="AE2219" s="1" t="n">
        <v>-0.002067</v>
      </c>
    </row>
    <row r="2220" customFormat="false" ht="12.75" hidden="false" customHeight="false" outlineLevel="0" collapsed="false">
      <c r="AB2220" s="2" t="n">
        <v>0.00256018518518519</v>
      </c>
      <c r="AC2220" s="1" t="n">
        <v>54.169281</v>
      </c>
      <c r="AD2220" s="1" t="n">
        <v>0.019906</v>
      </c>
      <c r="AE2220" s="1" t="n">
        <v>-0.003601</v>
      </c>
    </row>
    <row r="2221" customFormat="false" ht="12.75" hidden="false" customHeight="false" outlineLevel="0" collapsed="false">
      <c r="AB2221" s="2" t="n">
        <v>0.00256134259259259</v>
      </c>
      <c r="AC2221" s="1" t="n">
        <v>53.790512</v>
      </c>
      <c r="AD2221" s="1" t="n">
        <v>0.017342</v>
      </c>
      <c r="AE2221" s="1" t="n">
        <v>-0.005135</v>
      </c>
    </row>
    <row r="2222" customFormat="false" ht="12.75" hidden="false" customHeight="false" outlineLevel="0" collapsed="false">
      <c r="AB2222" s="2" t="n">
        <v>0.0025625</v>
      </c>
      <c r="AC2222" s="1" t="n">
        <v>54.169281</v>
      </c>
      <c r="AD2222" s="1" t="n">
        <v>0.018368</v>
      </c>
      <c r="AE2222" s="1" t="n">
        <v>-0.002579</v>
      </c>
    </row>
    <row r="2223" customFormat="false" ht="12.75" hidden="false" customHeight="false" outlineLevel="0" collapsed="false">
      <c r="AB2223" s="2" t="n">
        <v>0.00256365740740741</v>
      </c>
      <c r="AC2223" s="1" t="n">
        <v>53.790512</v>
      </c>
      <c r="AD2223" s="1" t="n">
        <v>0.018368</v>
      </c>
      <c r="AE2223" s="1" t="n">
        <v>-0.003601</v>
      </c>
    </row>
    <row r="2224" customFormat="false" ht="12.75" hidden="false" customHeight="false" outlineLevel="0" collapsed="false">
      <c r="AB2224" s="2" t="n">
        <v>0.00256481481481482</v>
      </c>
      <c r="AC2224" s="1" t="n">
        <v>54.169281</v>
      </c>
      <c r="AD2224" s="1" t="n">
        <v>0.01888</v>
      </c>
      <c r="AE2224" s="1" t="n">
        <v>-0.003601</v>
      </c>
    </row>
    <row r="2225" customFormat="false" ht="12.75" hidden="false" customHeight="false" outlineLevel="0" collapsed="false">
      <c r="AB2225" s="2" t="n">
        <v>0.00256597222222222</v>
      </c>
      <c r="AC2225" s="1" t="n">
        <v>54.169281</v>
      </c>
      <c r="AD2225" s="1" t="n">
        <v>0.01888</v>
      </c>
      <c r="AE2225" s="1" t="n">
        <v>-0.002579</v>
      </c>
    </row>
    <row r="2226" customFormat="false" ht="12.75" hidden="false" customHeight="false" outlineLevel="0" collapsed="false">
      <c r="AB2226" s="2" t="n">
        <v>0.00256712962962963</v>
      </c>
      <c r="AC2226" s="1" t="n">
        <v>54.169281</v>
      </c>
      <c r="AD2226" s="1" t="n">
        <v>0.01888</v>
      </c>
      <c r="AE2226" s="1" t="n">
        <v>-0.002579</v>
      </c>
    </row>
    <row r="2227" customFormat="false" ht="12.75" hidden="false" customHeight="false" outlineLevel="0" collapsed="false">
      <c r="AB2227" s="2" t="n">
        <v>0.00256828703703704</v>
      </c>
      <c r="AC2227" s="1" t="n">
        <v>53.790512</v>
      </c>
      <c r="AD2227" s="1" t="n">
        <v>0.020418</v>
      </c>
      <c r="AE2227" s="1" t="n">
        <v>-0.002579</v>
      </c>
    </row>
    <row r="2228" customFormat="false" ht="12.75" hidden="false" customHeight="false" outlineLevel="0" collapsed="false">
      <c r="AB2228" s="2" t="n">
        <v>0.00256944444444444</v>
      </c>
      <c r="AC2228" s="1" t="n">
        <v>54.169281</v>
      </c>
      <c r="AD2228" s="1" t="n">
        <v>0.01888</v>
      </c>
      <c r="AE2228" s="1" t="n">
        <v>-0.002579</v>
      </c>
    </row>
    <row r="2229" customFormat="false" ht="12.75" hidden="false" customHeight="false" outlineLevel="0" collapsed="false">
      <c r="AB2229" s="2" t="n">
        <v>0.00257060185185185</v>
      </c>
      <c r="AC2229" s="1" t="n">
        <v>54.169281</v>
      </c>
      <c r="AD2229" s="1" t="n">
        <v>0.017342</v>
      </c>
      <c r="AE2229" s="1" t="n">
        <v>-0.003601</v>
      </c>
    </row>
    <row r="2230" customFormat="false" ht="12.75" hidden="false" customHeight="false" outlineLevel="0" collapsed="false">
      <c r="AB2230" s="2" t="n">
        <v>0.00257175925925926</v>
      </c>
      <c r="AC2230" s="1" t="n">
        <v>54.169281</v>
      </c>
      <c r="AD2230" s="1" t="n">
        <v>0.019906</v>
      </c>
      <c r="AE2230" s="1" t="n">
        <v>-0.002579</v>
      </c>
    </row>
    <row r="2231" customFormat="false" ht="12.75" hidden="false" customHeight="false" outlineLevel="0" collapsed="false">
      <c r="AB2231" s="2" t="n">
        <v>0.00257291666666667</v>
      </c>
      <c r="AC2231" s="1" t="n">
        <v>54.169281</v>
      </c>
      <c r="AD2231" s="1" t="n">
        <v>0.019393</v>
      </c>
      <c r="AE2231" s="1" t="n">
        <v>-0.00309</v>
      </c>
    </row>
    <row r="2232" customFormat="false" ht="12.75" hidden="false" customHeight="false" outlineLevel="0" collapsed="false">
      <c r="AB2232" s="2" t="n">
        <v>0.00257407407407407</v>
      </c>
      <c r="AC2232" s="1" t="n">
        <v>53.790512</v>
      </c>
      <c r="AD2232" s="1" t="n">
        <v>0.01683</v>
      </c>
      <c r="AE2232" s="1" t="n">
        <v>-0.004624</v>
      </c>
    </row>
    <row r="2233" customFormat="false" ht="12.75" hidden="false" customHeight="false" outlineLevel="0" collapsed="false">
      <c r="AB2233" s="2" t="n">
        <v>0.00257523148148148</v>
      </c>
      <c r="AC2233" s="1" t="n">
        <v>54.169281</v>
      </c>
      <c r="AD2233" s="1" t="n">
        <v>0.01888</v>
      </c>
      <c r="AE2233" s="1" t="n">
        <v>-0.002579</v>
      </c>
    </row>
    <row r="2234" customFormat="false" ht="12.75" hidden="false" customHeight="false" outlineLevel="0" collapsed="false">
      <c r="AB2234" s="2" t="n">
        <v>0.00257638888888889</v>
      </c>
      <c r="AC2234" s="1" t="n">
        <v>53.790512</v>
      </c>
      <c r="AD2234" s="1" t="n">
        <v>0.019906</v>
      </c>
      <c r="AE2234" s="1" t="n">
        <v>-0.002579</v>
      </c>
    </row>
    <row r="2235" customFormat="false" ht="12.75" hidden="false" customHeight="false" outlineLevel="0" collapsed="false">
      <c r="AB2235" s="2" t="n">
        <v>0.0025775462962963</v>
      </c>
      <c r="AC2235" s="1" t="n">
        <v>54.169281</v>
      </c>
      <c r="AD2235" s="1" t="n">
        <v>0.017342</v>
      </c>
      <c r="AE2235" s="1" t="n">
        <v>-0.004624</v>
      </c>
    </row>
    <row r="2236" customFormat="false" ht="12.75" hidden="false" customHeight="false" outlineLevel="0" collapsed="false">
      <c r="AB2236" s="2" t="n">
        <v>0.0025787037037037</v>
      </c>
      <c r="AC2236" s="1" t="n">
        <v>54.169281</v>
      </c>
      <c r="AD2236" s="1" t="n">
        <v>0.018368</v>
      </c>
      <c r="AE2236" s="1" t="n">
        <v>-0.002579</v>
      </c>
    </row>
    <row r="2237" customFormat="false" ht="12.75" hidden="false" customHeight="false" outlineLevel="0" collapsed="false">
      <c r="AB2237" s="2" t="n">
        <v>0.00257986111111111</v>
      </c>
      <c r="AC2237" s="1" t="n">
        <v>54.169281</v>
      </c>
      <c r="AD2237" s="1" t="n">
        <v>0.019906</v>
      </c>
      <c r="AE2237" s="1" t="n">
        <v>-0.002067</v>
      </c>
    </row>
    <row r="2238" customFormat="false" ht="12.75" hidden="false" customHeight="false" outlineLevel="0" collapsed="false">
      <c r="AB2238" s="2" t="n">
        <v>0.00258101851851852</v>
      </c>
      <c r="AC2238" s="1" t="n">
        <v>54.169281</v>
      </c>
      <c r="AD2238" s="1" t="n">
        <v>0.01888</v>
      </c>
      <c r="AE2238" s="1" t="n">
        <v>-0.003601</v>
      </c>
    </row>
    <row r="2239" customFormat="false" ht="12.75" hidden="false" customHeight="false" outlineLevel="0" collapsed="false">
      <c r="AB2239" s="2" t="n">
        <v>0.00258217592592593</v>
      </c>
      <c r="AC2239" s="1" t="n">
        <v>53.790512</v>
      </c>
      <c r="AD2239" s="1" t="n">
        <v>0.018368</v>
      </c>
      <c r="AE2239" s="1" t="n">
        <v>-0.002579</v>
      </c>
    </row>
    <row r="2240" customFormat="false" ht="12.75" hidden="false" customHeight="false" outlineLevel="0" collapsed="false">
      <c r="AB2240" s="2" t="n">
        <v>0.00258333333333333</v>
      </c>
      <c r="AC2240" s="1" t="n">
        <v>54.169281</v>
      </c>
      <c r="AD2240" s="1" t="n">
        <v>0.019393</v>
      </c>
      <c r="AE2240" s="1" t="n">
        <v>-0.002579</v>
      </c>
    </row>
    <row r="2241" customFormat="false" ht="12.75" hidden="false" customHeight="false" outlineLevel="0" collapsed="false">
      <c r="AB2241" s="2" t="n">
        <v>0.00258449074074074</v>
      </c>
      <c r="AC2241" s="1" t="n">
        <v>54.169281</v>
      </c>
      <c r="AD2241" s="1" t="n">
        <v>0.019393</v>
      </c>
      <c r="AE2241" s="1" t="n">
        <v>-0.00309</v>
      </c>
    </row>
    <row r="2242" customFormat="false" ht="12.75" hidden="false" customHeight="false" outlineLevel="0" collapsed="false">
      <c r="AB2242" s="2" t="n">
        <v>0.00258564814814815</v>
      </c>
      <c r="AC2242" s="1" t="n">
        <v>54.169281</v>
      </c>
      <c r="AD2242" s="1" t="n">
        <v>0.019393</v>
      </c>
      <c r="AE2242" s="1" t="n">
        <v>-0.002579</v>
      </c>
    </row>
    <row r="2243" customFormat="false" ht="12.75" hidden="false" customHeight="false" outlineLevel="0" collapsed="false">
      <c r="AB2243" s="2" t="n">
        <v>0.00258680555555556</v>
      </c>
      <c r="AC2243" s="1" t="n">
        <v>53.790512</v>
      </c>
      <c r="AD2243" s="1" t="n">
        <v>0.01683</v>
      </c>
      <c r="AE2243" s="1" t="n">
        <v>-0.004112</v>
      </c>
    </row>
    <row r="2244" customFormat="false" ht="12.75" hidden="false" customHeight="false" outlineLevel="0" collapsed="false">
      <c r="AB2244" s="2" t="n">
        <v>0.00258796296296296</v>
      </c>
      <c r="AC2244" s="1" t="n">
        <v>54.169281</v>
      </c>
      <c r="AD2244" s="1" t="n">
        <v>0.01888</v>
      </c>
      <c r="AE2244" s="1" t="n">
        <v>-0.003601</v>
      </c>
    </row>
    <row r="2245" customFormat="false" ht="12.75" hidden="false" customHeight="false" outlineLevel="0" collapsed="false">
      <c r="AB2245" s="2" t="n">
        <v>0.00258912037037037</v>
      </c>
      <c r="AC2245" s="1" t="n">
        <v>54.169281</v>
      </c>
      <c r="AD2245" s="1" t="n">
        <v>0.019906</v>
      </c>
      <c r="AE2245" s="1" t="n">
        <v>-0.002579</v>
      </c>
    </row>
    <row r="2246" customFormat="false" ht="12.75" hidden="false" customHeight="false" outlineLevel="0" collapsed="false">
      <c r="AB2246" s="2" t="n">
        <v>0.00259027777777778</v>
      </c>
      <c r="AC2246" s="1" t="n">
        <v>54.169281</v>
      </c>
      <c r="AD2246" s="1" t="n">
        <v>0.01683</v>
      </c>
      <c r="AE2246" s="1" t="n">
        <v>-0.004624</v>
      </c>
    </row>
    <row r="2247" customFormat="false" ht="12.75" hidden="false" customHeight="false" outlineLevel="0" collapsed="false">
      <c r="AB2247" s="2" t="n">
        <v>0.00259143518518519</v>
      </c>
      <c r="AC2247" s="1" t="n">
        <v>54.169281</v>
      </c>
      <c r="AD2247" s="1" t="n">
        <v>0.018368</v>
      </c>
      <c r="AE2247" s="1" t="n">
        <v>-0.003601</v>
      </c>
    </row>
    <row r="2248" customFormat="false" ht="12.75" hidden="false" customHeight="false" outlineLevel="0" collapsed="false">
      <c r="AB2248" s="2" t="n">
        <v>0.00259259259259259</v>
      </c>
      <c r="AC2248" s="1" t="n">
        <v>54.169281</v>
      </c>
      <c r="AD2248" s="1" t="n">
        <v>0.020418</v>
      </c>
      <c r="AE2248" s="1" t="n">
        <v>-0.001556</v>
      </c>
    </row>
    <row r="2249" customFormat="false" ht="12.75" hidden="false" customHeight="false" outlineLevel="0" collapsed="false">
      <c r="AB2249" s="2" t="n">
        <v>0.00259375</v>
      </c>
      <c r="AC2249" s="1" t="n">
        <v>53.790512</v>
      </c>
      <c r="AD2249" s="1" t="n">
        <v>0.017855</v>
      </c>
      <c r="AE2249" s="1" t="n">
        <v>-0.004112</v>
      </c>
    </row>
    <row r="2250" customFormat="false" ht="12.75" hidden="false" customHeight="false" outlineLevel="0" collapsed="false">
      <c r="AB2250" s="2" t="n">
        <v>0.00259490740740741</v>
      </c>
      <c r="AC2250" s="1" t="n">
        <v>54.169281</v>
      </c>
      <c r="AD2250" s="1" t="n">
        <v>0.017342</v>
      </c>
      <c r="AE2250" s="1" t="n">
        <v>-0.00309</v>
      </c>
    </row>
    <row r="2251" customFormat="false" ht="12.75" hidden="false" customHeight="false" outlineLevel="0" collapsed="false">
      <c r="AB2251" s="2" t="n">
        <v>0.00259606481481481</v>
      </c>
      <c r="AC2251" s="1" t="n">
        <v>53.790512</v>
      </c>
      <c r="AD2251" s="1" t="n">
        <v>0.020418</v>
      </c>
      <c r="AE2251" s="1" t="n">
        <v>-0.001045</v>
      </c>
    </row>
    <row r="2252" customFormat="false" ht="12.75" hidden="false" customHeight="false" outlineLevel="0" collapsed="false">
      <c r="AB2252" s="2" t="n">
        <v>0.00259722222222222</v>
      </c>
      <c r="AC2252" s="1" t="n">
        <v>54.169281</v>
      </c>
      <c r="AD2252" s="1" t="n">
        <v>0.019393</v>
      </c>
      <c r="AE2252" s="1" t="n">
        <v>-0.00309</v>
      </c>
    </row>
    <row r="2253" customFormat="false" ht="12.75" hidden="false" customHeight="false" outlineLevel="0" collapsed="false">
      <c r="AB2253" s="2" t="n">
        <v>0.00259837962962963</v>
      </c>
      <c r="AC2253" s="1" t="n">
        <v>54.169281</v>
      </c>
      <c r="AD2253" s="1" t="n">
        <v>0.018368</v>
      </c>
      <c r="AE2253" s="1" t="n">
        <v>-0.00309</v>
      </c>
    </row>
    <row r="2254" customFormat="false" ht="12.75" hidden="false" customHeight="false" outlineLevel="0" collapsed="false">
      <c r="AB2254" s="2" t="n">
        <v>0.00259953703703704</v>
      </c>
      <c r="AC2254" s="1" t="n">
        <v>54.169281</v>
      </c>
      <c r="AD2254" s="1" t="n">
        <v>0.019393</v>
      </c>
      <c r="AE2254" s="1" t="n">
        <v>-0.002579</v>
      </c>
    </row>
    <row r="2255" customFormat="false" ht="12.75" hidden="false" customHeight="false" outlineLevel="0" collapsed="false">
      <c r="AB2255" s="2" t="n">
        <v>0.00260069444444444</v>
      </c>
      <c r="AC2255" s="1" t="n">
        <v>54.169281</v>
      </c>
      <c r="AD2255" s="1" t="n">
        <v>0.01888</v>
      </c>
      <c r="AE2255" s="1" t="n">
        <v>-0.004112</v>
      </c>
    </row>
    <row r="2256" customFormat="false" ht="12.75" hidden="false" customHeight="false" outlineLevel="0" collapsed="false">
      <c r="AB2256" s="2" t="n">
        <v>0.00260185185185185</v>
      </c>
      <c r="AC2256" s="1" t="n">
        <v>54.169281</v>
      </c>
      <c r="AD2256" s="1" t="n">
        <v>0.018368</v>
      </c>
      <c r="AE2256" s="1" t="n">
        <v>-0.003601</v>
      </c>
    </row>
    <row r="2257" customFormat="false" ht="12.75" hidden="false" customHeight="false" outlineLevel="0" collapsed="false">
      <c r="AB2257" s="2" t="n">
        <v>0.00260300925925926</v>
      </c>
      <c r="AC2257" s="1" t="n">
        <v>54.169281</v>
      </c>
      <c r="AD2257" s="1" t="n">
        <v>0.017855</v>
      </c>
      <c r="AE2257" s="1" t="n">
        <v>-0.003601</v>
      </c>
    </row>
    <row r="2258" customFormat="false" ht="12.75" hidden="false" customHeight="false" outlineLevel="0" collapsed="false">
      <c r="AB2258" s="2" t="n">
        <v>0.00260416666666667</v>
      </c>
      <c r="AC2258" s="1" t="n">
        <v>53.790512</v>
      </c>
      <c r="AD2258" s="1" t="n">
        <v>0.018368</v>
      </c>
      <c r="AE2258" s="1" t="n">
        <v>-0.003601</v>
      </c>
    </row>
    <row r="2259" customFormat="false" ht="12.75" hidden="false" customHeight="false" outlineLevel="0" collapsed="false">
      <c r="AB2259" s="2" t="n">
        <v>0.00260532407407407</v>
      </c>
      <c r="AC2259" s="1" t="n">
        <v>54.169281</v>
      </c>
      <c r="AD2259" s="1" t="n">
        <v>0.019906</v>
      </c>
      <c r="AE2259" s="1" t="n">
        <v>-0.002579</v>
      </c>
    </row>
    <row r="2260" customFormat="false" ht="12.75" hidden="false" customHeight="false" outlineLevel="0" collapsed="false">
      <c r="AB2260" s="2" t="n">
        <v>0.00260648148148148</v>
      </c>
      <c r="AC2260" s="1" t="n">
        <v>54.169281</v>
      </c>
      <c r="AD2260" s="1" t="n">
        <v>0.017855</v>
      </c>
      <c r="AE2260" s="1" t="n">
        <v>-0.003601</v>
      </c>
    </row>
    <row r="2261" customFormat="false" ht="12.75" hidden="false" customHeight="false" outlineLevel="0" collapsed="false">
      <c r="AB2261" s="2" t="n">
        <v>0.00260763888888889</v>
      </c>
      <c r="AC2261" s="1" t="n">
        <v>53.790512</v>
      </c>
      <c r="AD2261" s="1" t="n">
        <v>0.017855</v>
      </c>
      <c r="AE2261" s="1" t="n">
        <v>-0.00309</v>
      </c>
    </row>
    <row r="2262" customFormat="false" ht="12.75" hidden="false" customHeight="false" outlineLevel="0" collapsed="false">
      <c r="AB2262" s="2" t="n">
        <v>0.0026087962962963</v>
      </c>
      <c r="AC2262" s="1" t="n">
        <v>53.790512</v>
      </c>
      <c r="AD2262" s="1" t="n">
        <v>0.020931</v>
      </c>
      <c r="AE2262" s="1" t="n">
        <v>-0.001556</v>
      </c>
    </row>
    <row r="2263" customFormat="false" ht="12.75" hidden="false" customHeight="false" outlineLevel="0" collapsed="false">
      <c r="AB2263" s="2" t="n">
        <v>0.0026099537037037</v>
      </c>
      <c r="AC2263" s="1" t="n">
        <v>54.169281</v>
      </c>
      <c r="AD2263" s="1" t="n">
        <v>0.018368</v>
      </c>
      <c r="AE2263" s="1" t="n">
        <v>-0.003601</v>
      </c>
    </row>
    <row r="2264" customFormat="false" ht="12.75" hidden="false" customHeight="false" outlineLevel="0" collapsed="false">
      <c r="AB2264" s="2" t="n">
        <v>0.00261111111111111</v>
      </c>
      <c r="AC2264" s="1" t="n">
        <v>53.790512</v>
      </c>
      <c r="AD2264" s="1" t="n">
        <v>0.017855</v>
      </c>
      <c r="AE2264" s="1" t="n">
        <v>-0.00309</v>
      </c>
    </row>
    <row r="2265" customFormat="false" ht="12.75" hidden="false" customHeight="false" outlineLevel="0" collapsed="false">
      <c r="AB2265" s="2" t="n">
        <v>0.00261226851851852</v>
      </c>
      <c r="AC2265" s="1" t="n">
        <v>54.169281</v>
      </c>
      <c r="AD2265" s="1" t="n">
        <v>0.020418</v>
      </c>
      <c r="AE2265" s="1" t="n">
        <v>-0.001045</v>
      </c>
    </row>
    <row r="2266" customFormat="false" ht="12.75" hidden="false" customHeight="false" outlineLevel="0" collapsed="false">
      <c r="AB2266" s="2" t="n">
        <v>0.00261342592592593</v>
      </c>
      <c r="AC2266" s="1" t="n">
        <v>54.169281</v>
      </c>
      <c r="AD2266" s="1" t="n">
        <v>0.01888</v>
      </c>
      <c r="AE2266" s="1" t="n">
        <v>-0.003601</v>
      </c>
    </row>
    <row r="2267" customFormat="false" ht="12.75" hidden="false" customHeight="false" outlineLevel="0" collapsed="false">
      <c r="AB2267" s="2" t="n">
        <v>0.00261458333333333</v>
      </c>
      <c r="AC2267" s="1" t="n">
        <v>54.169281</v>
      </c>
      <c r="AD2267" s="1" t="n">
        <v>0.017342</v>
      </c>
      <c r="AE2267" s="1" t="n">
        <v>-0.004624</v>
      </c>
    </row>
    <row r="2268" customFormat="false" ht="12.75" hidden="false" customHeight="false" outlineLevel="0" collapsed="false">
      <c r="AB2268" s="2" t="n">
        <v>0.00261574074074074</v>
      </c>
      <c r="AC2268" s="1" t="n">
        <v>54.169281</v>
      </c>
      <c r="AD2268" s="1" t="n">
        <v>0.01888</v>
      </c>
      <c r="AE2268" s="1" t="n">
        <v>-0.002067</v>
      </c>
    </row>
    <row r="2269" customFormat="false" ht="12.75" hidden="false" customHeight="false" outlineLevel="0" collapsed="false">
      <c r="AB2269" s="2" t="n">
        <v>0.00261689814814815</v>
      </c>
      <c r="AC2269" s="1" t="n">
        <v>54.169281</v>
      </c>
      <c r="AD2269" s="1" t="n">
        <v>0.01888</v>
      </c>
      <c r="AE2269" s="1" t="n">
        <v>-0.003601</v>
      </c>
    </row>
    <row r="2270" customFormat="false" ht="12.75" hidden="false" customHeight="false" outlineLevel="0" collapsed="false">
      <c r="AB2270" s="2" t="n">
        <v>0.00261805555555556</v>
      </c>
      <c r="AC2270" s="1" t="n">
        <v>53.790512</v>
      </c>
      <c r="AD2270" s="1" t="n">
        <v>0.017855</v>
      </c>
      <c r="AE2270" s="1" t="n">
        <v>-0.004624</v>
      </c>
    </row>
    <row r="2271" customFormat="false" ht="12.75" hidden="false" customHeight="false" outlineLevel="0" collapsed="false">
      <c r="AB2271" s="2" t="n">
        <v>0.00261921296296296</v>
      </c>
      <c r="AC2271" s="1" t="n">
        <v>54.169281</v>
      </c>
      <c r="AD2271" s="1" t="n">
        <v>0.018368</v>
      </c>
      <c r="AE2271" s="1" t="n">
        <v>-0.002579</v>
      </c>
    </row>
    <row r="2272" customFormat="false" ht="12.75" hidden="false" customHeight="false" outlineLevel="0" collapsed="false">
      <c r="AB2272" s="2" t="n">
        <v>0.00262037037037037</v>
      </c>
      <c r="AC2272" s="1" t="n">
        <v>54.169281</v>
      </c>
      <c r="AD2272" s="1" t="n">
        <v>0.018368</v>
      </c>
      <c r="AE2272" s="1" t="n">
        <v>-0.00309</v>
      </c>
    </row>
    <row r="2273" customFormat="false" ht="12.75" hidden="false" customHeight="false" outlineLevel="0" collapsed="false">
      <c r="AB2273" s="2" t="n">
        <v>0.00262152777777778</v>
      </c>
      <c r="AC2273" s="1" t="n">
        <v>53.790512</v>
      </c>
      <c r="AD2273" s="1" t="n">
        <v>0.019393</v>
      </c>
      <c r="AE2273" s="1" t="n">
        <v>-0.00309</v>
      </c>
    </row>
    <row r="2274" customFormat="false" ht="12.75" hidden="false" customHeight="false" outlineLevel="0" collapsed="false">
      <c r="AB2274" s="2" t="n">
        <v>0.00262268518518519</v>
      </c>
      <c r="AC2274" s="1" t="n">
        <v>54.169281</v>
      </c>
      <c r="AD2274" s="1" t="n">
        <v>0.01888</v>
      </c>
      <c r="AE2274" s="1" t="n">
        <v>-0.002579</v>
      </c>
    </row>
    <row r="2275" customFormat="false" ht="12.75" hidden="false" customHeight="false" outlineLevel="0" collapsed="false">
      <c r="AB2275" s="2" t="n">
        <v>0.00262384259259259</v>
      </c>
      <c r="AC2275" s="1" t="n">
        <v>54.169281</v>
      </c>
      <c r="AD2275" s="1" t="n">
        <v>0.018368</v>
      </c>
      <c r="AE2275" s="1" t="n">
        <v>-0.00309</v>
      </c>
    </row>
    <row r="2276" customFormat="false" ht="12.75" hidden="false" customHeight="false" outlineLevel="0" collapsed="false">
      <c r="AB2276" s="2" t="n">
        <v>0.002625</v>
      </c>
      <c r="AC2276" s="1" t="n">
        <v>53.790512</v>
      </c>
      <c r="AD2276" s="1" t="n">
        <v>0.020418</v>
      </c>
      <c r="AE2276" s="1" t="n">
        <v>-0.002067</v>
      </c>
    </row>
    <row r="2277" customFormat="false" ht="12.75" hidden="false" customHeight="false" outlineLevel="0" collapsed="false">
      <c r="AB2277" s="2" t="n">
        <v>0.00262615740740741</v>
      </c>
      <c r="AC2277" s="1" t="n">
        <v>54.169281</v>
      </c>
      <c r="AD2277" s="1" t="n">
        <v>0.01888</v>
      </c>
      <c r="AE2277" s="1" t="n">
        <v>-0.00309</v>
      </c>
    </row>
    <row r="2278" customFormat="false" ht="12.75" hidden="false" customHeight="false" outlineLevel="0" collapsed="false">
      <c r="AB2278" s="2" t="n">
        <v>0.00262731481481482</v>
      </c>
      <c r="AC2278" s="1" t="n">
        <v>54.169281</v>
      </c>
      <c r="AD2278" s="1" t="n">
        <v>0.017342</v>
      </c>
      <c r="AE2278" s="1" t="n">
        <v>-0.004112</v>
      </c>
    </row>
    <row r="2279" customFormat="false" ht="12.75" hidden="false" customHeight="false" outlineLevel="0" collapsed="false">
      <c r="AB2279" s="2" t="n">
        <v>0.00262847222222222</v>
      </c>
      <c r="AC2279" s="1" t="n">
        <v>54.169281</v>
      </c>
      <c r="AD2279" s="1" t="n">
        <v>0.019906</v>
      </c>
      <c r="AE2279" s="1" t="n">
        <v>-0.002067</v>
      </c>
    </row>
    <row r="2280" customFormat="false" ht="12.75" hidden="false" customHeight="false" outlineLevel="0" collapsed="false">
      <c r="AB2280" s="2" t="n">
        <v>0.00262962962962963</v>
      </c>
      <c r="AC2280" s="1" t="n">
        <v>53.790512</v>
      </c>
      <c r="AD2280" s="1" t="n">
        <v>0.019393</v>
      </c>
      <c r="AE2280" s="1" t="n">
        <v>-0.003601</v>
      </c>
    </row>
    <row r="2281" customFormat="false" ht="12.75" hidden="false" customHeight="false" outlineLevel="0" collapsed="false">
      <c r="AB2281" s="2" t="n">
        <v>0.00263078703703704</v>
      </c>
      <c r="AC2281" s="1" t="n">
        <v>54.169281</v>
      </c>
      <c r="AD2281" s="1" t="n">
        <v>0.01683</v>
      </c>
      <c r="AE2281" s="1" t="n">
        <v>-0.004624</v>
      </c>
    </row>
    <row r="2282" customFormat="false" ht="12.75" hidden="false" customHeight="false" outlineLevel="0" collapsed="false">
      <c r="AB2282" s="2" t="n">
        <v>0.00263194444444444</v>
      </c>
      <c r="AC2282" s="1" t="n">
        <v>54.169281</v>
      </c>
      <c r="AD2282" s="1" t="n">
        <v>0.018368</v>
      </c>
      <c r="AE2282" s="1" t="n">
        <v>-0.002579</v>
      </c>
    </row>
    <row r="2283" customFormat="false" ht="12.75" hidden="false" customHeight="false" outlineLevel="0" collapsed="false">
      <c r="AB2283" s="2" t="n">
        <v>0.00263310185185185</v>
      </c>
      <c r="AC2283" s="1" t="n">
        <v>54.169281</v>
      </c>
      <c r="AD2283" s="1" t="n">
        <v>0.019393</v>
      </c>
      <c r="AE2283" s="1" t="n">
        <v>-0.002579</v>
      </c>
    </row>
    <row r="2284" customFormat="false" ht="12.75" hidden="false" customHeight="false" outlineLevel="0" collapsed="false">
      <c r="AB2284" s="2" t="n">
        <v>0.00263425925925926</v>
      </c>
      <c r="AC2284" s="1" t="n">
        <v>54.169281</v>
      </c>
      <c r="AD2284" s="1" t="n">
        <v>0.017855</v>
      </c>
      <c r="AE2284" s="1" t="n">
        <v>-0.004624</v>
      </c>
    </row>
    <row r="2285" customFormat="false" ht="12.75" hidden="false" customHeight="false" outlineLevel="0" collapsed="false">
      <c r="AB2285" s="2" t="n">
        <v>0.00263541666666667</v>
      </c>
      <c r="AC2285" s="1" t="n">
        <v>54.169281</v>
      </c>
      <c r="AD2285" s="1" t="n">
        <v>0.018368</v>
      </c>
      <c r="AE2285" s="1" t="n">
        <v>-0.002579</v>
      </c>
    </row>
    <row r="2286" customFormat="false" ht="12.75" hidden="false" customHeight="false" outlineLevel="0" collapsed="false">
      <c r="AB2286" s="2" t="n">
        <v>0.00263657407407407</v>
      </c>
      <c r="AC2286" s="1" t="n">
        <v>53.790512</v>
      </c>
      <c r="AD2286" s="1" t="n">
        <v>0.019906</v>
      </c>
      <c r="AE2286" s="1" t="n">
        <v>-0.002067</v>
      </c>
    </row>
    <row r="2287" customFormat="false" ht="12.75" hidden="false" customHeight="false" outlineLevel="0" collapsed="false">
      <c r="AB2287" s="2" t="n">
        <v>0.00263773148148148</v>
      </c>
      <c r="AC2287" s="1" t="n">
        <v>53.790512</v>
      </c>
      <c r="AD2287" s="1" t="n">
        <v>0.019393</v>
      </c>
      <c r="AE2287" s="1" t="n">
        <v>-0.003601</v>
      </c>
    </row>
    <row r="2288" customFormat="false" ht="12.75" hidden="false" customHeight="false" outlineLevel="0" collapsed="false">
      <c r="AB2288" s="2" t="n">
        <v>0.00263888888888889</v>
      </c>
      <c r="AC2288" s="1" t="n">
        <v>53.790512</v>
      </c>
      <c r="AD2288" s="1" t="n">
        <v>0.01888</v>
      </c>
      <c r="AE2288" s="1" t="n">
        <v>-0.002579</v>
      </c>
    </row>
    <row r="2289" customFormat="false" ht="12.75" hidden="false" customHeight="false" outlineLevel="0" collapsed="false">
      <c r="AB2289" s="2" t="n">
        <v>0.0026400462962963</v>
      </c>
      <c r="AC2289" s="1" t="n">
        <v>54.169281</v>
      </c>
      <c r="AD2289" s="1" t="n">
        <v>0.018368</v>
      </c>
      <c r="AE2289" s="1" t="n">
        <v>-0.00309</v>
      </c>
    </row>
    <row r="2290" customFormat="false" ht="12.75" hidden="false" customHeight="false" outlineLevel="0" collapsed="false">
      <c r="AB2290" s="2" t="n">
        <v>0.0026412037037037</v>
      </c>
      <c r="AC2290" s="1" t="n">
        <v>54.169281</v>
      </c>
      <c r="AD2290" s="1" t="n">
        <v>0.019393</v>
      </c>
      <c r="AE2290" s="1" t="n">
        <v>-0.002579</v>
      </c>
    </row>
    <row r="2291" customFormat="false" ht="12.75" hidden="false" customHeight="false" outlineLevel="0" collapsed="false">
      <c r="AB2291" s="2" t="n">
        <v>0.00264236111111111</v>
      </c>
      <c r="AC2291" s="1" t="n">
        <v>54.169281</v>
      </c>
      <c r="AD2291" s="1" t="n">
        <v>0.019393</v>
      </c>
      <c r="AE2291" s="1" t="n">
        <v>-0.002579</v>
      </c>
    </row>
    <row r="2292" customFormat="false" ht="12.75" hidden="false" customHeight="false" outlineLevel="0" collapsed="false">
      <c r="AB2292" s="2" t="n">
        <v>0.00264351851851852</v>
      </c>
      <c r="AC2292" s="1" t="n">
        <v>53.790512</v>
      </c>
      <c r="AD2292" s="1" t="n">
        <v>0.01683</v>
      </c>
      <c r="AE2292" s="1" t="n">
        <v>-0.004112</v>
      </c>
    </row>
    <row r="2293" customFormat="false" ht="12.75" hidden="false" customHeight="false" outlineLevel="0" collapsed="false">
      <c r="AB2293" s="2" t="n">
        <v>0.00264467592592593</v>
      </c>
      <c r="AC2293" s="1" t="n">
        <v>54.169281</v>
      </c>
      <c r="AD2293" s="1" t="n">
        <v>0.01888</v>
      </c>
      <c r="AE2293" s="1" t="n">
        <v>-0.00309</v>
      </c>
    </row>
    <row r="2294" customFormat="false" ht="12.75" hidden="false" customHeight="false" outlineLevel="0" collapsed="false">
      <c r="AB2294" s="2" t="n">
        <v>0.00264583333333333</v>
      </c>
      <c r="AC2294" s="1" t="n">
        <v>54.169281</v>
      </c>
      <c r="AD2294" s="1" t="n">
        <v>0.019393</v>
      </c>
      <c r="AE2294" s="1" t="n">
        <v>-0.00309</v>
      </c>
    </row>
    <row r="2295" customFormat="false" ht="12.75" hidden="false" customHeight="false" outlineLevel="0" collapsed="false">
      <c r="AB2295" s="2" t="n">
        <v>0.00264699074074074</v>
      </c>
      <c r="AC2295" s="1" t="n">
        <v>54.169281</v>
      </c>
      <c r="AD2295" s="1" t="n">
        <v>0.01683</v>
      </c>
      <c r="AE2295" s="1" t="n">
        <v>-0.005135</v>
      </c>
    </row>
    <row r="2296" customFormat="false" ht="12.75" hidden="false" customHeight="false" outlineLevel="0" collapsed="false">
      <c r="AB2296" s="2" t="n">
        <v>0.00264814814814815</v>
      </c>
      <c r="AC2296" s="1" t="n">
        <v>53.790512</v>
      </c>
      <c r="AD2296" s="1" t="n">
        <v>0.018368</v>
      </c>
      <c r="AE2296" s="1" t="n">
        <v>-0.002579</v>
      </c>
    </row>
    <row r="2297" customFormat="false" ht="12.75" hidden="false" customHeight="false" outlineLevel="0" collapsed="false">
      <c r="AB2297" s="2" t="n">
        <v>0.00264930555555556</v>
      </c>
      <c r="AC2297" s="1" t="n">
        <v>53.790512</v>
      </c>
      <c r="AD2297" s="1" t="n">
        <v>0.020418</v>
      </c>
      <c r="AE2297" s="1" t="n">
        <v>-0.001556</v>
      </c>
    </row>
    <row r="2298" customFormat="false" ht="12.75" hidden="false" customHeight="false" outlineLevel="0" collapsed="false">
      <c r="AB2298" s="2" t="n">
        <v>0.00265046296296296</v>
      </c>
      <c r="AC2298" s="1" t="n">
        <v>53.790512</v>
      </c>
      <c r="AD2298" s="1" t="n">
        <v>0.018368</v>
      </c>
      <c r="AE2298" s="1" t="n">
        <v>-0.004112</v>
      </c>
    </row>
    <row r="2299" customFormat="false" ht="12.75" hidden="false" customHeight="false" outlineLevel="0" collapsed="false">
      <c r="AB2299" s="2" t="n">
        <v>0.00265162037037037</v>
      </c>
      <c r="AC2299" s="1" t="n">
        <v>53.790512</v>
      </c>
      <c r="AD2299" s="1" t="n">
        <v>0.018368</v>
      </c>
      <c r="AE2299" s="1" t="n">
        <v>-0.002579</v>
      </c>
    </row>
    <row r="2300" customFormat="false" ht="12.75" hidden="false" customHeight="false" outlineLevel="0" collapsed="false">
      <c r="AB2300" s="2" t="n">
        <v>0.00265277777777778</v>
      </c>
      <c r="AC2300" s="1" t="n">
        <v>53.790512</v>
      </c>
      <c r="AD2300" s="1" t="n">
        <v>0.019906</v>
      </c>
      <c r="AE2300" s="1" t="n">
        <v>-0.001556</v>
      </c>
    </row>
    <row r="2301" customFormat="false" ht="12.75" hidden="false" customHeight="false" outlineLevel="0" collapsed="false">
      <c r="AB2301" s="2" t="n">
        <v>0.00265393518518519</v>
      </c>
      <c r="AC2301" s="1" t="n">
        <v>54.169281</v>
      </c>
      <c r="AD2301" s="1" t="n">
        <v>0.019393</v>
      </c>
      <c r="AE2301" s="1" t="n">
        <v>-0.003601</v>
      </c>
    </row>
    <row r="2302" customFormat="false" ht="12.75" hidden="false" customHeight="false" outlineLevel="0" collapsed="false">
      <c r="AB2302" s="2" t="n">
        <v>0.00265509259259259</v>
      </c>
      <c r="AC2302" s="1" t="n">
        <v>54.169281</v>
      </c>
      <c r="AD2302" s="1" t="n">
        <v>0.01888</v>
      </c>
      <c r="AE2302" s="1" t="n">
        <v>-0.002579</v>
      </c>
    </row>
    <row r="2303" customFormat="false" ht="12.75" hidden="false" customHeight="false" outlineLevel="0" collapsed="false">
      <c r="AB2303" s="2" t="n">
        <v>0.00265625</v>
      </c>
      <c r="AC2303" s="1" t="n">
        <v>53.790512</v>
      </c>
      <c r="AD2303" s="1" t="n">
        <v>0.018368</v>
      </c>
      <c r="AE2303" s="1" t="n">
        <v>-0.002579</v>
      </c>
    </row>
    <row r="2304" customFormat="false" ht="12.75" hidden="false" customHeight="false" outlineLevel="0" collapsed="false">
      <c r="AB2304" s="2" t="n">
        <v>0.00265740740740741</v>
      </c>
      <c r="AC2304" s="1" t="n">
        <v>53.790512</v>
      </c>
      <c r="AD2304" s="1" t="n">
        <v>0.01888</v>
      </c>
      <c r="AE2304" s="1" t="n">
        <v>-0.003601</v>
      </c>
    </row>
    <row r="2305" customFormat="false" ht="12.75" hidden="false" customHeight="false" outlineLevel="0" collapsed="false">
      <c r="AB2305" s="2" t="n">
        <v>0.00265856481481481</v>
      </c>
      <c r="AC2305" s="1" t="n">
        <v>54.169281</v>
      </c>
      <c r="AD2305" s="1" t="n">
        <v>0.019393</v>
      </c>
      <c r="AE2305" s="1" t="n">
        <v>-0.00309</v>
      </c>
    </row>
    <row r="2306" customFormat="false" ht="12.75" hidden="false" customHeight="false" outlineLevel="0" collapsed="false">
      <c r="AB2306" s="2" t="n">
        <v>0.00265972222222222</v>
      </c>
      <c r="AC2306" s="1" t="n">
        <v>53.790512</v>
      </c>
      <c r="AD2306" s="1" t="n">
        <v>0.017342</v>
      </c>
      <c r="AE2306" s="1" t="n">
        <v>-0.004112</v>
      </c>
    </row>
    <row r="2307" customFormat="false" ht="12.75" hidden="false" customHeight="false" outlineLevel="0" collapsed="false">
      <c r="AB2307" s="2" t="n">
        <v>0.00266087962962963</v>
      </c>
      <c r="AC2307" s="1" t="n">
        <v>53.790512</v>
      </c>
      <c r="AD2307" s="1" t="n">
        <v>0.018368</v>
      </c>
      <c r="AE2307" s="1" t="n">
        <v>-0.003601</v>
      </c>
    </row>
    <row r="2308" customFormat="false" ht="12.75" hidden="false" customHeight="false" outlineLevel="0" collapsed="false">
      <c r="AB2308" s="2" t="n">
        <v>0.00266203703703704</v>
      </c>
      <c r="AC2308" s="1" t="n">
        <v>53.790512</v>
      </c>
      <c r="AD2308" s="1" t="n">
        <v>0.020418</v>
      </c>
      <c r="AE2308" s="1" t="n">
        <v>-0.001556</v>
      </c>
    </row>
    <row r="2309" customFormat="false" ht="12.75" hidden="false" customHeight="false" outlineLevel="0" collapsed="false">
      <c r="AB2309" s="2" t="n">
        <v>0.00266319444444444</v>
      </c>
      <c r="AC2309" s="1" t="n">
        <v>54.169281</v>
      </c>
      <c r="AD2309" s="1" t="n">
        <v>0.017855</v>
      </c>
      <c r="AE2309" s="1" t="n">
        <v>-0.004112</v>
      </c>
    </row>
    <row r="2310" customFormat="false" ht="12.75" hidden="false" customHeight="false" outlineLevel="0" collapsed="false">
      <c r="AB2310" s="2" t="n">
        <v>0.00266435185185185</v>
      </c>
      <c r="AC2310" s="1" t="n">
        <v>54.169281</v>
      </c>
      <c r="AD2310" s="1" t="n">
        <v>0.017855</v>
      </c>
      <c r="AE2310" s="1" t="n">
        <v>-0.00309</v>
      </c>
    </row>
    <row r="2311" customFormat="false" ht="12.75" hidden="false" customHeight="false" outlineLevel="0" collapsed="false">
      <c r="AB2311" s="2" t="n">
        <v>0.00266550925925926</v>
      </c>
      <c r="AC2311" s="1" t="n">
        <v>54.169281</v>
      </c>
      <c r="AD2311" s="1" t="n">
        <v>0.020931</v>
      </c>
      <c r="AE2311" s="1" t="n">
        <v>-0.001045</v>
      </c>
    </row>
    <row r="2312" customFormat="false" ht="12.75" hidden="false" customHeight="false" outlineLevel="0" collapsed="false">
      <c r="AB2312" s="2" t="n">
        <v>0.00266666666666667</v>
      </c>
      <c r="AC2312" s="1" t="n">
        <v>54.169281</v>
      </c>
      <c r="AD2312" s="1" t="n">
        <v>0.01888</v>
      </c>
      <c r="AE2312" s="1" t="n">
        <v>-0.003601</v>
      </c>
    </row>
    <row r="2313" customFormat="false" ht="12.75" hidden="false" customHeight="false" outlineLevel="0" collapsed="false">
      <c r="AB2313" s="2" t="n">
        <v>0.00266782407407407</v>
      </c>
      <c r="AC2313" s="1" t="n">
        <v>53.790512</v>
      </c>
      <c r="AD2313" s="1" t="n">
        <v>0.017855</v>
      </c>
      <c r="AE2313" s="1" t="n">
        <v>-0.00309</v>
      </c>
    </row>
    <row r="2314" customFormat="false" ht="12.75" hidden="false" customHeight="false" outlineLevel="0" collapsed="false">
      <c r="AB2314" s="2" t="n">
        <v>0.00266898148148148</v>
      </c>
      <c r="AC2314" s="1" t="n">
        <v>54.169281</v>
      </c>
      <c r="AD2314" s="1" t="n">
        <v>0.019906</v>
      </c>
      <c r="AE2314" s="1" t="n">
        <v>-0.001045</v>
      </c>
    </row>
    <row r="2315" customFormat="false" ht="12.75" hidden="false" customHeight="false" outlineLevel="0" collapsed="false">
      <c r="AB2315" s="2" t="n">
        <v>0.00267013888888889</v>
      </c>
      <c r="AC2315" s="1" t="n">
        <v>54.169281</v>
      </c>
      <c r="AD2315" s="1" t="n">
        <v>0.01888</v>
      </c>
      <c r="AE2315" s="1" t="n">
        <v>-0.004112</v>
      </c>
    </row>
    <row r="2316" customFormat="false" ht="12.75" hidden="false" customHeight="false" outlineLevel="0" collapsed="false">
      <c r="AB2316" s="2" t="n">
        <v>0.0026712962962963</v>
      </c>
      <c r="AC2316" s="1" t="n">
        <v>54.169281</v>
      </c>
      <c r="AD2316" s="1" t="n">
        <v>0.017855</v>
      </c>
      <c r="AE2316" s="1" t="n">
        <v>-0.004112</v>
      </c>
    </row>
    <row r="2317" customFormat="false" ht="12.75" hidden="false" customHeight="false" outlineLevel="0" collapsed="false">
      <c r="AB2317" s="2" t="n">
        <v>0.0026724537037037</v>
      </c>
      <c r="AC2317" s="1" t="n">
        <v>54.169281</v>
      </c>
      <c r="AD2317" s="1" t="n">
        <v>0.018368</v>
      </c>
      <c r="AE2317" s="1" t="n">
        <v>-0.002579</v>
      </c>
    </row>
    <row r="2318" customFormat="false" ht="12.75" hidden="false" customHeight="false" outlineLevel="0" collapsed="false">
      <c r="AB2318" s="2" t="n">
        <v>0.00267361111111111</v>
      </c>
      <c r="AC2318" s="1" t="n">
        <v>53.790512</v>
      </c>
      <c r="AD2318" s="1" t="n">
        <v>0.01888</v>
      </c>
      <c r="AE2318" s="1" t="n">
        <v>-0.003601</v>
      </c>
    </row>
    <row r="2319" customFormat="false" ht="12.75" hidden="false" customHeight="false" outlineLevel="0" collapsed="false">
      <c r="AB2319" s="2" t="n">
        <v>0.00267476851851852</v>
      </c>
      <c r="AC2319" s="1" t="n">
        <v>54.169281</v>
      </c>
      <c r="AD2319" s="1" t="n">
        <v>0.019393</v>
      </c>
      <c r="AE2319" s="1" t="n">
        <v>-0.003601</v>
      </c>
    </row>
    <row r="2320" customFormat="false" ht="12.75" hidden="false" customHeight="false" outlineLevel="0" collapsed="false">
      <c r="AB2320" s="2" t="n">
        <v>0.00267592592592593</v>
      </c>
      <c r="AC2320" s="1" t="n">
        <v>54.169281</v>
      </c>
      <c r="AD2320" s="1" t="n">
        <v>0.018368</v>
      </c>
      <c r="AE2320" s="1" t="n">
        <v>-0.00309</v>
      </c>
    </row>
    <row r="2321" customFormat="false" ht="12.75" hidden="false" customHeight="false" outlineLevel="0" collapsed="false">
      <c r="AB2321" s="2" t="n">
        <v>0.00267708333333333</v>
      </c>
      <c r="AC2321" s="1" t="n">
        <v>54.169281</v>
      </c>
      <c r="AD2321" s="1" t="n">
        <v>0.017855</v>
      </c>
      <c r="AE2321" s="1" t="n">
        <v>-0.003601</v>
      </c>
    </row>
    <row r="2322" customFormat="false" ht="12.75" hidden="false" customHeight="false" outlineLevel="0" collapsed="false">
      <c r="AB2322" s="2" t="n">
        <v>0.00267824074074074</v>
      </c>
      <c r="AC2322" s="1" t="n">
        <v>54.169281</v>
      </c>
      <c r="AD2322" s="1" t="n">
        <v>0.020931</v>
      </c>
      <c r="AE2322" s="1" t="n">
        <v>-0.002067</v>
      </c>
    </row>
    <row r="2323" customFormat="false" ht="12.75" hidden="false" customHeight="false" outlineLevel="0" collapsed="false">
      <c r="AB2323" s="2" t="n">
        <v>0.00267939814814815</v>
      </c>
      <c r="AC2323" s="1" t="n">
        <v>54.169281</v>
      </c>
      <c r="AD2323" s="1" t="n">
        <v>0.01888</v>
      </c>
      <c r="AE2323" s="1" t="n">
        <v>-0.002579</v>
      </c>
    </row>
    <row r="2324" customFormat="false" ht="12.75" hidden="false" customHeight="false" outlineLevel="0" collapsed="false">
      <c r="AB2324" s="2" t="n">
        <v>0.00268055555555556</v>
      </c>
      <c r="AC2324" s="1" t="n">
        <v>54.169281</v>
      </c>
      <c r="AD2324" s="1" t="n">
        <v>0.017855</v>
      </c>
      <c r="AE2324" s="1" t="n">
        <v>-0.00309</v>
      </c>
    </row>
    <row r="2325" customFormat="false" ht="12.75" hidden="false" customHeight="false" outlineLevel="0" collapsed="false">
      <c r="AB2325" s="2" t="n">
        <v>0.00268171296296296</v>
      </c>
      <c r="AC2325" s="1" t="n">
        <v>54.169281</v>
      </c>
      <c r="AD2325" s="1" t="n">
        <v>0.020418</v>
      </c>
      <c r="AE2325" s="1" t="n">
        <v>-0.001045</v>
      </c>
    </row>
    <row r="2326" customFormat="false" ht="12.75" hidden="false" customHeight="false" outlineLevel="0" collapsed="false">
      <c r="AB2326" s="2" t="n">
        <v>0.00268287037037037</v>
      </c>
      <c r="AC2326" s="1" t="n">
        <v>53.790512</v>
      </c>
      <c r="AD2326" s="1" t="n">
        <v>0.01888</v>
      </c>
      <c r="AE2326" s="1" t="n">
        <v>-0.003601</v>
      </c>
    </row>
    <row r="2327" customFormat="false" ht="12.75" hidden="false" customHeight="false" outlineLevel="0" collapsed="false">
      <c r="AB2327" s="2" t="n">
        <v>0.00268402777777778</v>
      </c>
      <c r="AC2327" s="1" t="n">
        <v>53.790512</v>
      </c>
      <c r="AD2327" s="1" t="n">
        <v>0.017342</v>
      </c>
      <c r="AE2327" s="1" t="n">
        <v>-0.004112</v>
      </c>
    </row>
    <row r="2328" customFormat="false" ht="12.75" hidden="false" customHeight="false" outlineLevel="0" collapsed="false">
      <c r="AB2328" s="2" t="n">
        <v>0.00268518518518519</v>
      </c>
      <c r="AC2328" s="1" t="n">
        <v>53.790512</v>
      </c>
      <c r="AD2328" s="1" t="n">
        <v>0.01888</v>
      </c>
      <c r="AE2328" s="1" t="n">
        <v>-0.002067</v>
      </c>
    </row>
    <row r="2329" customFormat="false" ht="12.75" hidden="false" customHeight="false" outlineLevel="0" collapsed="false">
      <c r="AB2329" s="2" t="n">
        <v>0.00268634259259259</v>
      </c>
      <c r="AC2329" s="1" t="n">
        <v>54.169281</v>
      </c>
      <c r="AD2329" s="1" t="n">
        <v>0.019393</v>
      </c>
      <c r="AE2329" s="1" t="n">
        <v>-0.003601</v>
      </c>
    </row>
    <row r="2330" customFormat="false" ht="12.75" hidden="false" customHeight="false" outlineLevel="0" collapsed="false">
      <c r="AB2330" s="2" t="n">
        <v>0.0026875</v>
      </c>
      <c r="AC2330" s="1" t="n">
        <v>54.169281</v>
      </c>
      <c r="AD2330" s="1" t="n">
        <v>0.017342</v>
      </c>
      <c r="AE2330" s="1" t="n">
        <v>-0.004624</v>
      </c>
    </row>
    <row r="2331" customFormat="false" ht="12.75" hidden="false" customHeight="false" outlineLevel="0" collapsed="false">
      <c r="AB2331" s="2" t="n">
        <v>0.00268865740740741</v>
      </c>
      <c r="AC2331" s="1" t="n">
        <v>53.790512</v>
      </c>
      <c r="AD2331" s="1" t="n">
        <v>0.018368</v>
      </c>
      <c r="AE2331" s="1" t="n">
        <v>-0.002579</v>
      </c>
    </row>
    <row r="2332" customFormat="false" ht="12.75" hidden="false" customHeight="false" outlineLevel="0" collapsed="false">
      <c r="AB2332" s="2" t="n">
        <v>0.00268981481481481</v>
      </c>
      <c r="AC2332" s="1" t="n">
        <v>53.790512</v>
      </c>
      <c r="AD2332" s="1" t="n">
        <v>0.01888</v>
      </c>
      <c r="AE2332" s="1" t="n">
        <v>-0.003601</v>
      </c>
    </row>
    <row r="2333" customFormat="false" ht="12.75" hidden="false" customHeight="false" outlineLevel="0" collapsed="false">
      <c r="AB2333" s="2" t="n">
        <v>0.00269097222222222</v>
      </c>
      <c r="AC2333" s="1" t="n">
        <v>54.169281</v>
      </c>
      <c r="AD2333" s="1" t="n">
        <v>0.019906</v>
      </c>
      <c r="AE2333" s="1" t="n">
        <v>-0.00309</v>
      </c>
    </row>
    <row r="2334" customFormat="false" ht="12.75" hidden="false" customHeight="false" outlineLevel="0" collapsed="false">
      <c r="AB2334" s="2" t="n">
        <v>0.00269212962962963</v>
      </c>
      <c r="AC2334" s="1" t="n">
        <v>54.169281</v>
      </c>
      <c r="AD2334" s="1" t="n">
        <v>0.01888</v>
      </c>
      <c r="AE2334" s="1" t="n">
        <v>-0.002579</v>
      </c>
    </row>
    <row r="2335" customFormat="false" ht="12.75" hidden="false" customHeight="false" outlineLevel="0" collapsed="false">
      <c r="AB2335" s="2" t="n">
        <v>0.00269328703703704</v>
      </c>
      <c r="AC2335" s="1" t="n">
        <v>54.169281</v>
      </c>
      <c r="AD2335" s="1" t="n">
        <v>0.018368</v>
      </c>
      <c r="AE2335" s="1" t="n">
        <v>-0.00309</v>
      </c>
    </row>
    <row r="2336" customFormat="false" ht="12.75" hidden="false" customHeight="false" outlineLevel="0" collapsed="false">
      <c r="AB2336" s="2" t="n">
        <v>0.00269444444444444</v>
      </c>
      <c r="AC2336" s="1" t="n">
        <v>54.169281</v>
      </c>
      <c r="AD2336" s="1" t="n">
        <v>0.020418</v>
      </c>
      <c r="AE2336" s="1" t="n">
        <v>-0.002067</v>
      </c>
    </row>
    <row r="2337" customFormat="false" ht="12.75" hidden="false" customHeight="false" outlineLevel="0" collapsed="false">
      <c r="AB2337" s="2" t="n">
        <v>0.00269560185185185</v>
      </c>
      <c r="AC2337" s="1" t="n">
        <v>53.790512</v>
      </c>
      <c r="AD2337" s="1" t="n">
        <v>0.01888</v>
      </c>
      <c r="AE2337" s="1" t="n">
        <v>-0.002579</v>
      </c>
    </row>
    <row r="2338" customFormat="false" ht="12.75" hidden="false" customHeight="false" outlineLevel="0" collapsed="false">
      <c r="AB2338" s="2" t="n">
        <v>0.00269675925925926</v>
      </c>
      <c r="AC2338" s="1" t="n">
        <v>54.169281</v>
      </c>
      <c r="AD2338" s="1" t="n">
        <v>0.017342</v>
      </c>
      <c r="AE2338" s="1" t="n">
        <v>-0.004112</v>
      </c>
    </row>
    <row r="2339" customFormat="false" ht="12.75" hidden="false" customHeight="false" outlineLevel="0" collapsed="false">
      <c r="AB2339" s="2" t="n">
        <v>0.00269791666666667</v>
      </c>
      <c r="AC2339" s="1" t="n">
        <v>53.790512</v>
      </c>
      <c r="AD2339" s="1" t="n">
        <v>0.019393</v>
      </c>
      <c r="AE2339" s="1" t="n">
        <v>-0.002067</v>
      </c>
    </row>
    <row r="2340" customFormat="false" ht="12.75" hidden="false" customHeight="false" outlineLevel="0" collapsed="false">
      <c r="AB2340" s="2" t="n">
        <v>0.00269907407407407</v>
      </c>
      <c r="AC2340" s="1" t="n">
        <v>53.790512</v>
      </c>
      <c r="AD2340" s="1" t="n">
        <v>0.019393</v>
      </c>
      <c r="AE2340" s="1" t="n">
        <v>-0.00309</v>
      </c>
    </row>
    <row r="2341" customFormat="false" ht="12.75" hidden="false" customHeight="false" outlineLevel="0" collapsed="false">
      <c r="AB2341" s="2" t="n">
        <v>0.00270023148148148</v>
      </c>
      <c r="AC2341" s="1" t="n">
        <v>54.169281</v>
      </c>
      <c r="AD2341" s="1" t="n">
        <v>0.01683</v>
      </c>
      <c r="AE2341" s="1" t="n">
        <v>-0.005135</v>
      </c>
    </row>
    <row r="2342" customFormat="false" ht="12.75" hidden="false" customHeight="false" outlineLevel="0" collapsed="false">
      <c r="AB2342" s="2" t="n">
        <v>0.00270138888888889</v>
      </c>
      <c r="AC2342" s="1" t="n">
        <v>54.169281</v>
      </c>
      <c r="AD2342" s="1" t="n">
        <v>0.018368</v>
      </c>
      <c r="AE2342" s="1" t="n">
        <v>-0.002579</v>
      </c>
    </row>
    <row r="2343" customFormat="false" ht="12.75" hidden="false" customHeight="false" outlineLevel="0" collapsed="false">
      <c r="AB2343" s="2" t="n">
        <v>0.0027025462962963</v>
      </c>
      <c r="AC2343" s="1" t="n">
        <v>53.790512</v>
      </c>
      <c r="AD2343" s="1" t="n">
        <v>0.019393</v>
      </c>
      <c r="AE2343" s="1" t="n">
        <v>-0.00309</v>
      </c>
    </row>
    <row r="2344" customFormat="false" ht="12.75" hidden="false" customHeight="false" outlineLevel="0" collapsed="false">
      <c r="AB2344" s="2" t="n">
        <v>0.0027037037037037</v>
      </c>
      <c r="AC2344" s="1" t="n">
        <v>54.169281</v>
      </c>
      <c r="AD2344" s="1" t="n">
        <v>0.017855</v>
      </c>
      <c r="AE2344" s="1" t="n">
        <v>-0.004624</v>
      </c>
    </row>
    <row r="2345" customFormat="false" ht="12.75" hidden="false" customHeight="false" outlineLevel="0" collapsed="false">
      <c r="AB2345" s="2" t="n">
        <v>0.00270486111111111</v>
      </c>
      <c r="AC2345" s="1" t="n">
        <v>54.169281</v>
      </c>
      <c r="AD2345" s="1" t="n">
        <v>0.018368</v>
      </c>
      <c r="AE2345" s="1" t="n">
        <v>-0.002579</v>
      </c>
    </row>
    <row r="2346" customFormat="false" ht="12.75" hidden="false" customHeight="false" outlineLevel="0" collapsed="false">
      <c r="AB2346" s="2" t="n">
        <v>0.00270601851851852</v>
      </c>
      <c r="AC2346" s="1" t="n">
        <v>53.790512</v>
      </c>
      <c r="AD2346" s="1" t="n">
        <v>0.019393</v>
      </c>
      <c r="AE2346" s="1" t="n">
        <v>-0.002579</v>
      </c>
    </row>
    <row r="2347" customFormat="false" ht="12.75" hidden="false" customHeight="false" outlineLevel="0" collapsed="false">
      <c r="AB2347" s="2" t="n">
        <v>0.00270717592592593</v>
      </c>
      <c r="AC2347" s="1" t="n">
        <v>53.790512</v>
      </c>
      <c r="AD2347" s="1" t="n">
        <v>0.019906</v>
      </c>
      <c r="AE2347" s="1" t="n">
        <v>-0.00309</v>
      </c>
    </row>
    <row r="2348" customFormat="false" ht="12.75" hidden="false" customHeight="false" outlineLevel="0" collapsed="false">
      <c r="AB2348" s="2" t="n">
        <v>0.00270833333333333</v>
      </c>
      <c r="AC2348" s="1" t="n">
        <v>54.169281</v>
      </c>
      <c r="AD2348" s="1" t="n">
        <v>0.019393</v>
      </c>
      <c r="AE2348" s="1" t="n">
        <v>-0.002579</v>
      </c>
    </row>
    <row r="2349" customFormat="false" ht="12.75" hidden="false" customHeight="false" outlineLevel="0" collapsed="false">
      <c r="AB2349" s="2" t="n">
        <v>0.00270949074074074</v>
      </c>
      <c r="AC2349" s="1" t="n">
        <v>53.790512</v>
      </c>
      <c r="AD2349" s="1" t="n">
        <v>0.017342</v>
      </c>
      <c r="AE2349" s="1" t="n">
        <v>-0.003601</v>
      </c>
    </row>
    <row r="2350" customFormat="false" ht="12.75" hidden="false" customHeight="false" outlineLevel="0" collapsed="false">
      <c r="AB2350" s="2" t="n">
        <v>0.00271064814814815</v>
      </c>
      <c r="AC2350" s="1" t="n">
        <v>54.169281</v>
      </c>
      <c r="AD2350" s="1" t="n">
        <v>0.019393</v>
      </c>
      <c r="AE2350" s="1" t="n">
        <v>-0.002579</v>
      </c>
    </row>
    <row r="2351" customFormat="false" ht="12.75" hidden="false" customHeight="false" outlineLevel="0" collapsed="false">
      <c r="AB2351" s="2" t="n">
        <v>0.00271180555555556</v>
      </c>
      <c r="AC2351" s="1" t="n">
        <v>54.169281</v>
      </c>
      <c r="AD2351" s="1" t="n">
        <v>0.019393</v>
      </c>
      <c r="AE2351" s="1" t="n">
        <v>-0.002579</v>
      </c>
    </row>
    <row r="2352" customFormat="false" ht="12.75" hidden="false" customHeight="false" outlineLevel="0" collapsed="false">
      <c r="AB2352" s="2" t="n">
        <v>0.00271296296296296</v>
      </c>
      <c r="AC2352" s="1" t="n">
        <v>54.169281</v>
      </c>
      <c r="AD2352" s="1" t="n">
        <v>0.01683</v>
      </c>
      <c r="AE2352" s="1" t="n">
        <v>-0.004624</v>
      </c>
    </row>
    <row r="2353" customFormat="false" ht="12.75" hidden="false" customHeight="false" outlineLevel="0" collapsed="false">
      <c r="AB2353" s="2" t="n">
        <v>0.00271412037037037</v>
      </c>
      <c r="AC2353" s="1" t="n">
        <v>53.790512</v>
      </c>
      <c r="AD2353" s="1" t="n">
        <v>0.01888</v>
      </c>
      <c r="AE2353" s="1" t="n">
        <v>-0.00309</v>
      </c>
    </row>
    <row r="2354" customFormat="false" ht="12.75" hidden="false" customHeight="false" outlineLevel="0" collapsed="false">
      <c r="AB2354" s="2" t="n">
        <v>0.00271527777777778</v>
      </c>
      <c r="AC2354" s="1" t="n">
        <v>53.790512</v>
      </c>
      <c r="AD2354" s="1" t="n">
        <v>0.019393</v>
      </c>
      <c r="AE2354" s="1" t="n">
        <v>-0.00309</v>
      </c>
    </row>
    <row r="2355" customFormat="false" ht="12.75" hidden="false" customHeight="false" outlineLevel="0" collapsed="false">
      <c r="AB2355" s="2" t="n">
        <v>0.00271643518518519</v>
      </c>
      <c r="AC2355" s="1" t="n">
        <v>53.790512</v>
      </c>
      <c r="AD2355" s="1" t="n">
        <v>0.017342</v>
      </c>
      <c r="AE2355" s="1" t="n">
        <v>-0.004624</v>
      </c>
    </row>
    <row r="2356" customFormat="false" ht="12.75" hidden="false" customHeight="false" outlineLevel="0" collapsed="false">
      <c r="AB2356" s="2" t="n">
        <v>0.00271759259259259</v>
      </c>
      <c r="AC2356" s="1" t="n">
        <v>53.790512</v>
      </c>
      <c r="AD2356" s="1" t="n">
        <v>0.018368</v>
      </c>
      <c r="AE2356" s="1" t="n">
        <v>-0.002067</v>
      </c>
    </row>
    <row r="2357" customFormat="false" ht="12.75" hidden="false" customHeight="false" outlineLevel="0" collapsed="false">
      <c r="AB2357" s="2" t="n">
        <v>0.00271875</v>
      </c>
      <c r="AC2357" s="1" t="n">
        <v>54.169281</v>
      </c>
      <c r="AD2357" s="1" t="n">
        <v>0.019906</v>
      </c>
      <c r="AE2357" s="1" t="n">
        <v>-0.002067</v>
      </c>
    </row>
    <row r="2358" customFormat="false" ht="12.75" hidden="false" customHeight="false" outlineLevel="0" collapsed="false">
      <c r="AB2358" s="2" t="n">
        <v>0.00271990740740741</v>
      </c>
      <c r="AC2358" s="1" t="n">
        <v>54.169281</v>
      </c>
      <c r="AD2358" s="1" t="n">
        <v>0.01888</v>
      </c>
      <c r="AE2358" s="1" t="n">
        <v>-0.003601</v>
      </c>
    </row>
    <row r="2359" customFormat="false" ht="12.75" hidden="false" customHeight="false" outlineLevel="0" collapsed="false">
      <c r="AB2359" s="2" t="n">
        <v>0.00272106481481482</v>
      </c>
      <c r="AC2359" s="1" t="n">
        <v>53.790512</v>
      </c>
      <c r="AD2359" s="1" t="n">
        <v>0.018368</v>
      </c>
      <c r="AE2359" s="1" t="n">
        <v>-0.002579</v>
      </c>
    </row>
    <row r="2360" customFormat="false" ht="12.75" hidden="false" customHeight="false" outlineLevel="0" collapsed="false">
      <c r="AB2360" s="2" t="n">
        <v>0.00272222222222222</v>
      </c>
      <c r="AC2360" s="1" t="n">
        <v>54.169281</v>
      </c>
      <c r="AD2360" s="1" t="n">
        <v>0.01888</v>
      </c>
      <c r="AE2360" s="1" t="n">
        <v>-0.002067</v>
      </c>
    </row>
    <row r="2361" customFormat="false" ht="12.75" hidden="false" customHeight="false" outlineLevel="0" collapsed="false">
      <c r="AB2361" s="2" t="n">
        <v>0.00272337962962963</v>
      </c>
      <c r="AC2361" s="1" t="n">
        <v>53.790512</v>
      </c>
      <c r="AD2361" s="1" t="n">
        <v>0.019393</v>
      </c>
      <c r="AE2361" s="1" t="n">
        <v>-0.003601</v>
      </c>
    </row>
    <row r="2362" customFormat="false" ht="12.75" hidden="false" customHeight="false" outlineLevel="0" collapsed="false">
      <c r="AB2362" s="2" t="n">
        <v>0.00272453703703704</v>
      </c>
      <c r="AC2362" s="1" t="n">
        <v>54.169281</v>
      </c>
      <c r="AD2362" s="1" t="n">
        <v>0.019393</v>
      </c>
      <c r="AE2362" s="1" t="n">
        <v>-0.002579</v>
      </c>
    </row>
    <row r="2363" customFormat="false" ht="12.75" hidden="false" customHeight="false" outlineLevel="0" collapsed="false">
      <c r="AB2363" s="2" t="n">
        <v>0.00272569444444444</v>
      </c>
      <c r="AC2363" s="1" t="n">
        <v>54.169281</v>
      </c>
      <c r="AD2363" s="1" t="n">
        <v>0.01683</v>
      </c>
      <c r="AE2363" s="1" t="n">
        <v>-0.004112</v>
      </c>
    </row>
    <row r="2364" customFormat="false" ht="12.75" hidden="false" customHeight="false" outlineLevel="0" collapsed="false">
      <c r="AB2364" s="2" t="n">
        <v>0.00272685185185185</v>
      </c>
      <c r="AC2364" s="1" t="n">
        <v>54.169281</v>
      </c>
      <c r="AD2364" s="1" t="n">
        <v>0.01888</v>
      </c>
      <c r="AE2364" s="1" t="n">
        <v>-0.003601</v>
      </c>
    </row>
    <row r="2365" customFormat="false" ht="12.75" hidden="false" customHeight="false" outlineLevel="0" collapsed="false">
      <c r="AB2365" s="2" t="n">
        <v>0.00272800925925926</v>
      </c>
      <c r="AC2365" s="1" t="n">
        <v>54.169281</v>
      </c>
      <c r="AD2365" s="1" t="n">
        <v>0.019906</v>
      </c>
      <c r="AE2365" s="1" t="n">
        <v>-0.002579</v>
      </c>
    </row>
    <row r="2366" customFormat="false" ht="12.75" hidden="false" customHeight="false" outlineLevel="0" collapsed="false">
      <c r="AB2366" s="2" t="n">
        <v>0.00272916666666667</v>
      </c>
      <c r="AC2366" s="1" t="n">
        <v>54.169281</v>
      </c>
      <c r="AD2366" s="1" t="n">
        <v>0.01683</v>
      </c>
      <c r="AE2366" s="1" t="n">
        <v>-0.004624</v>
      </c>
    </row>
    <row r="2367" customFormat="false" ht="12.75" hidden="false" customHeight="false" outlineLevel="0" collapsed="false">
      <c r="AB2367" s="2" t="n">
        <v>0.00273032407407407</v>
      </c>
      <c r="AC2367" s="1" t="n">
        <v>53.790512</v>
      </c>
      <c r="AD2367" s="1" t="n">
        <v>0.018368</v>
      </c>
      <c r="AE2367" s="1" t="n">
        <v>-0.00309</v>
      </c>
    </row>
    <row r="2368" customFormat="false" ht="12.75" hidden="false" customHeight="false" outlineLevel="0" collapsed="false">
      <c r="AB2368" s="2" t="n">
        <v>0.00273148148148148</v>
      </c>
      <c r="AC2368" s="1" t="n">
        <v>54.169281</v>
      </c>
      <c r="AD2368" s="1" t="n">
        <v>0.020418</v>
      </c>
      <c r="AE2368" s="1" t="n">
        <v>-0.001556</v>
      </c>
    </row>
    <row r="2369" customFormat="false" ht="12.75" hidden="false" customHeight="false" outlineLevel="0" collapsed="false">
      <c r="AB2369" s="2" t="n">
        <v>0.00273263888888889</v>
      </c>
      <c r="AC2369" s="1" t="n">
        <v>54.169281</v>
      </c>
      <c r="AD2369" s="1" t="n">
        <v>0.018368</v>
      </c>
      <c r="AE2369" s="1" t="n">
        <v>-0.004112</v>
      </c>
    </row>
    <row r="2370" customFormat="false" ht="12.75" hidden="false" customHeight="false" outlineLevel="0" collapsed="false">
      <c r="AB2370" s="2" t="n">
        <v>0.0027337962962963</v>
      </c>
      <c r="AC2370" s="1" t="n">
        <v>54.169281</v>
      </c>
      <c r="AD2370" s="1" t="n">
        <v>0.018368</v>
      </c>
      <c r="AE2370" s="1" t="n">
        <v>-0.002579</v>
      </c>
    </row>
    <row r="2371" customFormat="false" ht="12.75" hidden="false" customHeight="false" outlineLevel="0" collapsed="false">
      <c r="AB2371" s="2" t="n">
        <v>0.0027349537037037</v>
      </c>
      <c r="AC2371" s="1" t="n">
        <v>54.169281</v>
      </c>
      <c r="AD2371" s="1" t="n">
        <v>0.019906</v>
      </c>
      <c r="AE2371" s="1" t="n">
        <v>-0.001045</v>
      </c>
    </row>
    <row r="2372" customFormat="false" ht="12.75" hidden="false" customHeight="false" outlineLevel="0" collapsed="false">
      <c r="AB2372" s="2" t="n">
        <v>0.00273611111111111</v>
      </c>
      <c r="AC2372" s="1" t="n">
        <v>54.169281</v>
      </c>
      <c r="AD2372" s="1" t="n">
        <v>0.019393</v>
      </c>
      <c r="AE2372" s="1" t="n">
        <v>-0.00309</v>
      </c>
    </row>
    <row r="2373" customFormat="false" ht="12.75" hidden="false" customHeight="false" outlineLevel="0" collapsed="false">
      <c r="AB2373" s="2" t="n">
        <v>0.00273726851851852</v>
      </c>
      <c r="AC2373" s="1" t="n">
        <v>53.790512</v>
      </c>
      <c r="AD2373" s="1" t="n">
        <v>0.01888</v>
      </c>
      <c r="AE2373" s="1" t="n">
        <v>-0.00309</v>
      </c>
    </row>
    <row r="2374" customFormat="false" ht="12.75" hidden="false" customHeight="false" outlineLevel="0" collapsed="false">
      <c r="AB2374" s="2" t="n">
        <v>0.00273842592592593</v>
      </c>
      <c r="AC2374" s="1" t="n">
        <v>53.790512</v>
      </c>
      <c r="AD2374" s="1" t="n">
        <v>0.018368</v>
      </c>
      <c r="AE2374" s="1" t="n">
        <v>-0.002579</v>
      </c>
    </row>
    <row r="2375" customFormat="false" ht="12.75" hidden="false" customHeight="false" outlineLevel="0" collapsed="false">
      <c r="AB2375" s="2" t="n">
        <v>0.00273958333333333</v>
      </c>
      <c r="AC2375" s="1" t="n">
        <v>53.790512</v>
      </c>
      <c r="AD2375" s="1" t="n">
        <v>0.01888</v>
      </c>
      <c r="AE2375" s="1" t="n">
        <v>-0.003601</v>
      </c>
    </row>
    <row r="2376" customFormat="false" ht="12.75" hidden="false" customHeight="false" outlineLevel="0" collapsed="false">
      <c r="AB2376" s="2" t="n">
        <v>0.00274074074074074</v>
      </c>
      <c r="AC2376" s="1" t="n">
        <v>54.169281</v>
      </c>
      <c r="AD2376" s="1" t="n">
        <v>0.019393</v>
      </c>
      <c r="AE2376" s="1" t="n">
        <v>-0.00309</v>
      </c>
    </row>
    <row r="2377" customFormat="false" ht="12.75" hidden="false" customHeight="false" outlineLevel="0" collapsed="false">
      <c r="AB2377" s="2" t="n">
        <v>0.00274189814814815</v>
      </c>
      <c r="AC2377" s="1" t="n">
        <v>53.790512</v>
      </c>
      <c r="AD2377" s="1" t="n">
        <v>0.01683</v>
      </c>
      <c r="AE2377" s="1" t="n">
        <v>-0.004112</v>
      </c>
    </row>
    <row r="2378" customFormat="false" ht="12.75" hidden="false" customHeight="false" outlineLevel="0" collapsed="false">
      <c r="AB2378" s="2" t="n">
        <v>0.00274305555555556</v>
      </c>
      <c r="AC2378" s="1" t="n">
        <v>54.169281</v>
      </c>
      <c r="AD2378" s="1" t="n">
        <v>0.018368</v>
      </c>
      <c r="AE2378" s="1" t="n">
        <v>-0.003601</v>
      </c>
    </row>
    <row r="2379" customFormat="false" ht="12.75" hidden="false" customHeight="false" outlineLevel="0" collapsed="false">
      <c r="AB2379" s="2" t="n">
        <v>0.00274421296296296</v>
      </c>
      <c r="AC2379" s="1" t="n">
        <v>54.169281</v>
      </c>
      <c r="AD2379" s="1" t="n">
        <v>0.020418</v>
      </c>
      <c r="AE2379" s="1" t="n">
        <v>-0.002067</v>
      </c>
    </row>
    <row r="2380" customFormat="false" ht="12.75" hidden="false" customHeight="false" outlineLevel="0" collapsed="false">
      <c r="AB2380" s="2" t="n">
        <v>0.00274537037037037</v>
      </c>
      <c r="AC2380" s="1" t="n">
        <v>54.169281</v>
      </c>
      <c r="AD2380" s="1" t="n">
        <v>0.017855</v>
      </c>
      <c r="AE2380" s="1" t="n">
        <v>-0.003601</v>
      </c>
    </row>
    <row r="2381" customFormat="false" ht="12.75" hidden="false" customHeight="false" outlineLevel="0" collapsed="false">
      <c r="AB2381" s="2" t="n">
        <v>0.00274652777777778</v>
      </c>
      <c r="AC2381" s="1" t="n">
        <v>54.169281</v>
      </c>
      <c r="AD2381" s="1" t="n">
        <v>0.018368</v>
      </c>
      <c r="AE2381" s="1" t="n">
        <v>-0.003601</v>
      </c>
    </row>
    <row r="2382" customFormat="false" ht="12.75" hidden="false" customHeight="false" outlineLevel="0" collapsed="false">
      <c r="AB2382" s="2" t="n">
        <v>0.00274768518518519</v>
      </c>
      <c r="AC2382" s="1" t="n">
        <v>53.790512</v>
      </c>
      <c r="AD2382" s="1" t="n">
        <v>0.020418</v>
      </c>
      <c r="AE2382" s="1" t="n">
        <v>-0.001045</v>
      </c>
    </row>
    <row r="2383" customFormat="false" ht="12.75" hidden="false" customHeight="false" outlineLevel="0" collapsed="false">
      <c r="AB2383" s="2" t="n">
        <v>0.00274884259259259</v>
      </c>
      <c r="AC2383" s="1" t="n">
        <v>54.169281</v>
      </c>
      <c r="AD2383" s="1" t="n">
        <v>0.01888</v>
      </c>
      <c r="AE2383" s="1" t="n">
        <v>-0.003601</v>
      </c>
    </row>
    <row r="2384" customFormat="false" ht="12.75" hidden="false" customHeight="false" outlineLevel="0" collapsed="false">
      <c r="AB2384" s="2" t="n">
        <v>0.00275</v>
      </c>
      <c r="AC2384" s="1" t="n">
        <v>53.790512</v>
      </c>
      <c r="AD2384" s="1" t="n">
        <v>0.017855</v>
      </c>
      <c r="AE2384" s="1" t="n">
        <v>-0.00309</v>
      </c>
    </row>
    <row r="2385" customFormat="false" ht="12.75" hidden="false" customHeight="false" outlineLevel="0" collapsed="false">
      <c r="AB2385" s="2" t="n">
        <v>0.00275115740740741</v>
      </c>
      <c r="AC2385" s="1" t="n">
        <v>54.169281</v>
      </c>
      <c r="AD2385" s="1" t="n">
        <v>0.019906</v>
      </c>
      <c r="AE2385" s="1" t="n">
        <v>-0.001556</v>
      </c>
    </row>
    <row r="2386" customFormat="false" ht="12.75" hidden="false" customHeight="false" outlineLevel="0" collapsed="false">
      <c r="AB2386" s="2" t="n">
        <v>0.00275231481481482</v>
      </c>
      <c r="AC2386" s="1" t="n">
        <v>54.169281</v>
      </c>
      <c r="AD2386" s="1" t="n">
        <v>0.01888</v>
      </c>
      <c r="AE2386" s="1" t="n">
        <v>-0.004112</v>
      </c>
    </row>
    <row r="2387" customFormat="false" ht="12.75" hidden="false" customHeight="false" outlineLevel="0" collapsed="false">
      <c r="AB2387" s="2" t="n">
        <v>0.00275347222222222</v>
      </c>
      <c r="AC2387" s="1" t="n">
        <v>54.169281</v>
      </c>
      <c r="AD2387" s="1" t="n">
        <v>0.017855</v>
      </c>
      <c r="AE2387" s="1" t="n">
        <v>-0.004112</v>
      </c>
    </row>
    <row r="2388" customFormat="false" ht="12.75" hidden="false" customHeight="false" outlineLevel="0" collapsed="false">
      <c r="AB2388" s="2" t="n">
        <v>0.00275462962962963</v>
      </c>
      <c r="AC2388" s="1" t="n">
        <v>54.169281</v>
      </c>
      <c r="AD2388" s="1" t="n">
        <v>0.017855</v>
      </c>
      <c r="AE2388" s="1" t="n">
        <v>-0.00309</v>
      </c>
    </row>
    <row r="2389" customFormat="false" ht="12.75" hidden="false" customHeight="false" outlineLevel="0" collapsed="false">
      <c r="AB2389" s="2" t="n">
        <v>0.00275578703703704</v>
      </c>
      <c r="AC2389" s="1" t="n">
        <v>54.169281</v>
      </c>
      <c r="AD2389" s="1" t="n">
        <v>0.018368</v>
      </c>
      <c r="AE2389" s="1" t="n">
        <v>-0.003601</v>
      </c>
    </row>
    <row r="2390" customFormat="false" ht="12.75" hidden="false" customHeight="false" outlineLevel="0" collapsed="false">
      <c r="AB2390" s="2" t="n">
        <v>0.00275694444444444</v>
      </c>
      <c r="AC2390" s="1" t="n">
        <v>53.790512</v>
      </c>
      <c r="AD2390" s="1" t="n">
        <v>0.019906</v>
      </c>
      <c r="AE2390" s="1" t="n">
        <v>-0.00309</v>
      </c>
    </row>
    <row r="2391" customFormat="false" ht="12.75" hidden="false" customHeight="false" outlineLevel="0" collapsed="false">
      <c r="AB2391" s="2" t="n">
        <v>0.00275810185185185</v>
      </c>
      <c r="AC2391" s="1" t="n">
        <v>54.169281</v>
      </c>
      <c r="AD2391" s="1" t="n">
        <v>0.018368</v>
      </c>
      <c r="AE2391" s="1" t="n">
        <v>-0.00309</v>
      </c>
    </row>
    <row r="2392" customFormat="false" ht="12.75" hidden="false" customHeight="false" outlineLevel="0" collapsed="false">
      <c r="AB2392" s="2" t="n">
        <v>0.00275925925925926</v>
      </c>
      <c r="AC2392" s="1" t="n">
        <v>53.790512</v>
      </c>
      <c r="AD2392" s="1" t="n">
        <v>0.018368</v>
      </c>
      <c r="AE2392" s="1" t="n">
        <v>-0.00309</v>
      </c>
    </row>
    <row r="2393" customFormat="false" ht="12.75" hidden="false" customHeight="false" outlineLevel="0" collapsed="false">
      <c r="AB2393" s="2" t="n">
        <v>0.00276041666666667</v>
      </c>
      <c r="AC2393" s="1" t="n">
        <v>54.169281</v>
      </c>
      <c r="AD2393" s="1" t="n">
        <v>0.020418</v>
      </c>
      <c r="AE2393" s="1" t="n">
        <v>-0.002067</v>
      </c>
    </row>
    <row r="2394" customFormat="false" ht="12.75" hidden="false" customHeight="false" outlineLevel="0" collapsed="false">
      <c r="AB2394" s="2" t="n">
        <v>0.00276157407407407</v>
      </c>
      <c r="AC2394" s="1" t="n">
        <v>53.790512</v>
      </c>
      <c r="AD2394" s="1" t="n">
        <v>0.01888</v>
      </c>
      <c r="AE2394" s="1" t="n">
        <v>-0.002579</v>
      </c>
    </row>
    <row r="2395" customFormat="false" ht="12.75" hidden="false" customHeight="false" outlineLevel="0" collapsed="false">
      <c r="AB2395" s="2" t="n">
        <v>0.00276273148148148</v>
      </c>
      <c r="AC2395" s="1" t="n">
        <v>53.790512</v>
      </c>
      <c r="AD2395" s="1" t="n">
        <v>0.017855</v>
      </c>
      <c r="AE2395" s="1" t="n">
        <v>-0.003601</v>
      </c>
    </row>
    <row r="2396" customFormat="false" ht="12.75" hidden="false" customHeight="false" outlineLevel="0" collapsed="false">
      <c r="AB2396" s="2" t="n">
        <v>0.00276388888888889</v>
      </c>
      <c r="AC2396" s="1" t="n">
        <v>54.169281</v>
      </c>
      <c r="AD2396" s="1" t="n">
        <v>0.020418</v>
      </c>
      <c r="AE2396" s="1" t="n">
        <v>-0.001045</v>
      </c>
    </row>
    <row r="2397" customFormat="false" ht="12.75" hidden="false" customHeight="false" outlineLevel="0" collapsed="false">
      <c r="AB2397" s="2" t="n">
        <v>0.0027650462962963</v>
      </c>
      <c r="AC2397" s="1" t="n">
        <v>54.169281</v>
      </c>
      <c r="AD2397" s="1" t="n">
        <v>0.019393</v>
      </c>
      <c r="AE2397" s="1" t="n">
        <v>-0.00309</v>
      </c>
    </row>
    <row r="2398" customFormat="false" ht="12.75" hidden="false" customHeight="false" outlineLevel="0" collapsed="false">
      <c r="AB2398" s="2" t="n">
        <v>0.0027662037037037</v>
      </c>
      <c r="AC2398" s="1" t="n">
        <v>54.169281</v>
      </c>
      <c r="AD2398" s="1" t="n">
        <v>0.017342</v>
      </c>
      <c r="AE2398" s="1" t="n">
        <v>-0.004112</v>
      </c>
    </row>
    <row r="2399" customFormat="false" ht="12.75" hidden="false" customHeight="false" outlineLevel="0" collapsed="false">
      <c r="AB2399" s="2" t="n">
        <v>0.00276736111111111</v>
      </c>
      <c r="AC2399" s="1" t="n">
        <v>53.790512</v>
      </c>
      <c r="AD2399" s="1" t="n">
        <v>0.01888</v>
      </c>
      <c r="AE2399" s="1" t="n">
        <v>-0.002579</v>
      </c>
    </row>
    <row r="2400" customFormat="false" ht="12.75" hidden="false" customHeight="false" outlineLevel="0" collapsed="false">
      <c r="AB2400" s="2" t="n">
        <v>0.00276851851851852</v>
      </c>
      <c r="AC2400" s="1" t="n">
        <v>54.169281</v>
      </c>
      <c r="AD2400" s="1" t="n">
        <v>0.019393</v>
      </c>
      <c r="AE2400" s="1" t="n">
        <v>-0.003601</v>
      </c>
    </row>
    <row r="2401" customFormat="false" ht="12.75" hidden="false" customHeight="false" outlineLevel="0" collapsed="false">
      <c r="AB2401" s="2" t="n">
        <v>0.00276967592592593</v>
      </c>
      <c r="AC2401" s="1" t="n">
        <v>54.169281</v>
      </c>
      <c r="AD2401" s="1" t="n">
        <v>0.017855</v>
      </c>
      <c r="AE2401" s="1" t="n">
        <v>-0.004624</v>
      </c>
    </row>
    <row r="2402" customFormat="false" ht="12.75" hidden="false" customHeight="false" outlineLevel="0" collapsed="false">
      <c r="AB2402" s="2" t="n">
        <v>0.00277083333333333</v>
      </c>
      <c r="AC2402" s="1" t="n">
        <v>53.790512</v>
      </c>
      <c r="AD2402" s="1" t="n">
        <v>0.018368</v>
      </c>
      <c r="AE2402" s="1" t="n">
        <v>-0.002579</v>
      </c>
    </row>
    <row r="2403" customFormat="false" ht="12.75" hidden="false" customHeight="false" outlineLevel="0" collapsed="false">
      <c r="AB2403" s="2" t="n">
        <v>0.00277199074074074</v>
      </c>
      <c r="AC2403" s="1" t="n">
        <v>54.169281</v>
      </c>
      <c r="AD2403" s="1" t="n">
        <v>0.018368</v>
      </c>
      <c r="AE2403" s="1" t="n">
        <v>-0.00309</v>
      </c>
    </row>
    <row r="2404" customFormat="false" ht="12.75" hidden="false" customHeight="false" outlineLevel="0" collapsed="false">
      <c r="AB2404" s="2" t="n">
        <v>0.00277314814814815</v>
      </c>
      <c r="AC2404" s="1" t="n">
        <v>54.169281</v>
      </c>
      <c r="AD2404" s="1" t="n">
        <v>0.019393</v>
      </c>
      <c r="AE2404" s="1" t="n">
        <v>-0.003601</v>
      </c>
    </row>
    <row r="2405" customFormat="false" ht="12.75" hidden="false" customHeight="false" outlineLevel="0" collapsed="false">
      <c r="AB2405" s="2" t="n">
        <v>0.00277430555555556</v>
      </c>
      <c r="AC2405" s="1" t="n">
        <v>54.169281</v>
      </c>
      <c r="AD2405" s="1" t="n">
        <v>0.01888</v>
      </c>
      <c r="AE2405" s="1" t="n">
        <v>-0.002579</v>
      </c>
    </row>
    <row r="2406" customFormat="false" ht="12.75" hidden="false" customHeight="false" outlineLevel="0" collapsed="false">
      <c r="AB2406" s="2" t="n">
        <v>0.00277546296296296</v>
      </c>
      <c r="AC2406" s="1" t="n">
        <v>54.169281</v>
      </c>
      <c r="AD2406" s="1" t="n">
        <v>0.018368</v>
      </c>
      <c r="AE2406" s="1" t="n">
        <v>-0.00309</v>
      </c>
    </row>
    <row r="2407" customFormat="false" ht="12.75" hidden="false" customHeight="false" outlineLevel="0" collapsed="false">
      <c r="AB2407" s="2" t="n">
        <v>0.00277662037037037</v>
      </c>
      <c r="AC2407" s="1" t="n">
        <v>54.169281</v>
      </c>
      <c r="AD2407" s="1" t="n">
        <v>0.020418</v>
      </c>
      <c r="AE2407" s="1" t="n">
        <v>-0.002579</v>
      </c>
    </row>
    <row r="2408" customFormat="false" ht="12.75" hidden="false" customHeight="false" outlineLevel="0" collapsed="false">
      <c r="AB2408" s="2" t="n">
        <v>0.00277777777777778</v>
      </c>
      <c r="AC2408" s="1" t="n">
        <v>54.169281</v>
      </c>
      <c r="AD2408" s="1" t="n">
        <v>0.019393</v>
      </c>
      <c r="AE2408" s="1" t="n">
        <v>-0.002579</v>
      </c>
    </row>
    <row r="2409" customFormat="false" ht="12.75" hidden="false" customHeight="false" outlineLevel="0" collapsed="false">
      <c r="AB2409" s="2" t="n">
        <v>0.00277893518518519</v>
      </c>
      <c r="AC2409" s="1" t="n">
        <v>53.790512</v>
      </c>
      <c r="AD2409" s="1" t="n">
        <v>0.017342</v>
      </c>
      <c r="AE2409" s="1" t="n">
        <v>-0.004112</v>
      </c>
    </row>
    <row r="2410" customFormat="false" ht="12.75" hidden="false" customHeight="false" outlineLevel="0" collapsed="false">
      <c r="AB2410" s="2" t="n">
        <v>0.00278009259259259</v>
      </c>
      <c r="AC2410" s="1" t="n">
        <v>54.169281</v>
      </c>
      <c r="AD2410" s="1" t="n">
        <v>0.019393</v>
      </c>
      <c r="AE2410" s="1" t="n">
        <v>-0.002579</v>
      </c>
    </row>
    <row r="2411" customFormat="false" ht="12.75" hidden="false" customHeight="false" outlineLevel="0" collapsed="false">
      <c r="AB2411" s="2" t="n">
        <v>0.00278125</v>
      </c>
      <c r="AC2411" s="1" t="n">
        <v>54.169281</v>
      </c>
      <c r="AD2411" s="1" t="n">
        <v>0.019393</v>
      </c>
      <c r="AE2411" s="1" t="n">
        <v>-0.002579</v>
      </c>
    </row>
    <row r="2412" customFormat="false" ht="12.75" hidden="false" customHeight="false" outlineLevel="0" collapsed="false">
      <c r="AB2412" s="2" t="n">
        <v>0.00278240740740741</v>
      </c>
      <c r="AC2412" s="1" t="n">
        <v>54.169281</v>
      </c>
      <c r="AD2412" s="1" t="n">
        <v>0.01683</v>
      </c>
      <c r="AE2412" s="1" t="n">
        <v>-0.005135</v>
      </c>
    </row>
    <row r="2413" customFormat="false" ht="12.75" hidden="false" customHeight="false" outlineLevel="0" collapsed="false">
      <c r="AB2413" s="2" t="n">
        <v>0.00278356481481482</v>
      </c>
      <c r="AC2413" s="1" t="n">
        <v>54.169281</v>
      </c>
      <c r="AD2413" s="1" t="n">
        <v>0.018368</v>
      </c>
      <c r="AE2413" s="1" t="n">
        <v>-0.002579</v>
      </c>
    </row>
    <row r="2414" customFormat="false" ht="12.75" hidden="false" customHeight="false" outlineLevel="0" collapsed="false">
      <c r="AB2414" s="2" t="n">
        <v>0.00278472222222222</v>
      </c>
      <c r="AC2414" s="1" t="n">
        <v>53.790512</v>
      </c>
      <c r="AD2414" s="1" t="n">
        <v>0.019393</v>
      </c>
      <c r="AE2414" s="1" t="n">
        <v>-0.00309</v>
      </c>
    </row>
    <row r="2415" customFormat="false" ht="12.75" hidden="false" customHeight="false" outlineLevel="0" collapsed="false">
      <c r="AB2415" s="2" t="n">
        <v>0.00278587962962963</v>
      </c>
      <c r="AC2415" s="1" t="n">
        <v>54.169281</v>
      </c>
      <c r="AD2415" s="1" t="n">
        <v>0.017855</v>
      </c>
      <c r="AE2415" s="1" t="n">
        <v>-0.004624</v>
      </c>
    </row>
    <row r="2416" customFormat="false" ht="12.75" hidden="false" customHeight="false" outlineLevel="0" collapsed="false">
      <c r="AB2416" s="2" t="n">
        <v>0.00278703703703704</v>
      </c>
      <c r="AC2416" s="1" t="n">
        <v>54.169281</v>
      </c>
      <c r="AD2416" s="1" t="n">
        <v>0.018368</v>
      </c>
      <c r="AE2416" s="1" t="n">
        <v>-0.002579</v>
      </c>
    </row>
    <row r="2417" customFormat="false" ht="12.75" hidden="false" customHeight="false" outlineLevel="0" collapsed="false">
      <c r="AB2417" s="2" t="n">
        <v>0.00278819444444444</v>
      </c>
      <c r="AC2417" s="1" t="n">
        <v>54.169281</v>
      </c>
      <c r="AD2417" s="1" t="n">
        <v>0.019906</v>
      </c>
      <c r="AE2417" s="1" t="n">
        <v>-0.002067</v>
      </c>
    </row>
    <row r="2418" customFormat="false" ht="12.75" hidden="false" customHeight="false" outlineLevel="0" collapsed="false">
      <c r="AB2418" s="2" t="n">
        <v>0.00278935185185185</v>
      </c>
      <c r="AC2418" s="1" t="n">
        <v>53.790512</v>
      </c>
      <c r="AD2418" s="1" t="n">
        <v>0.019393</v>
      </c>
      <c r="AE2418" s="1" t="n">
        <v>-0.003601</v>
      </c>
    </row>
    <row r="2419" customFormat="false" ht="12.75" hidden="false" customHeight="false" outlineLevel="0" collapsed="false">
      <c r="AB2419" s="2" t="n">
        <v>0.00279050925925926</v>
      </c>
      <c r="AC2419" s="1" t="n">
        <v>54.169281</v>
      </c>
      <c r="AD2419" s="1" t="n">
        <v>0.01888</v>
      </c>
      <c r="AE2419" s="1" t="n">
        <v>-0.002579</v>
      </c>
    </row>
    <row r="2420" customFormat="false" ht="12.75" hidden="false" customHeight="false" outlineLevel="0" collapsed="false">
      <c r="AB2420" s="2" t="n">
        <v>0.00279166666666667</v>
      </c>
      <c r="AC2420" s="1" t="n">
        <v>53.790512</v>
      </c>
      <c r="AD2420" s="1" t="n">
        <v>0.018368</v>
      </c>
      <c r="AE2420" s="1" t="n">
        <v>-0.002579</v>
      </c>
    </row>
    <row r="2421" customFormat="false" ht="12.75" hidden="false" customHeight="false" outlineLevel="0" collapsed="false">
      <c r="AB2421" s="2" t="n">
        <v>0.00279282407407407</v>
      </c>
      <c r="AC2421" s="1" t="n">
        <v>54.169281</v>
      </c>
      <c r="AD2421" s="1" t="n">
        <v>0.019393</v>
      </c>
      <c r="AE2421" s="1" t="n">
        <v>-0.00309</v>
      </c>
    </row>
    <row r="2422" customFormat="false" ht="12.75" hidden="false" customHeight="false" outlineLevel="0" collapsed="false">
      <c r="AB2422" s="2" t="n">
        <v>0.00279398148148148</v>
      </c>
      <c r="AC2422" s="1" t="n">
        <v>53.790512</v>
      </c>
      <c r="AD2422" s="1" t="n">
        <v>0.019393</v>
      </c>
      <c r="AE2422" s="1" t="n">
        <v>-0.002579</v>
      </c>
    </row>
    <row r="2423" customFormat="false" ht="12.75" hidden="false" customHeight="false" outlineLevel="0" collapsed="false">
      <c r="AB2423" s="2" t="n">
        <v>0.00279513888888889</v>
      </c>
      <c r="AC2423" s="1" t="n">
        <v>53.790512</v>
      </c>
      <c r="AD2423" s="1" t="n">
        <v>0.01683</v>
      </c>
      <c r="AE2423" s="1" t="n">
        <v>-0.004112</v>
      </c>
    </row>
    <row r="2424" customFormat="false" ht="12.75" hidden="false" customHeight="false" outlineLevel="0" collapsed="false">
      <c r="AB2424" s="2" t="n">
        <v>0.0027962962962963</v>
      </c>
      <c r="AC2424" s="1" t="n">
        <v>54.169281</v>
      </c>
      <c r="AD2424" s="1" t="n">
        <v>0.018368</v>
      </c>
      <c r="AE2424" s="1" t="n">
        <v>-0.003601</v>
      </c>
    </row>
    <row r="2425" customFormat="false" ht="12.75" hidden="false" customHeight="false" outlineLevel="0" collapsed="false">
      <c r="AB2425" s="2" t="n">
        <v>0.0027974537037037</v>
      </c>
      <c r="AC2425" s="1" t="n">
        <v>53.790512</v>
      </c>
      <c r="AD2425" s="1" t="n">
        <v>0.019393</v>
      </c>
      <c r="AE2425" s="1" t="n">
        <v>-0.00309</v>
      </c>
    </row>
    <row r="2426" customFormat="false" ht="12.75" hidden="false" customHeight="false" outlineLevel="0" collapsed="false">
      <c r="AB2426" s="2" t="n">
        <v>0.00279861111111111</v>
      </c>
      <c r="AC2426" s="1" t="n">
        <v>54.169281</v>
      </c>
      <c r="AD2426" s="1" t="n">
        <v>0.017342</v>
      </c>
      <c r="AE2426" s="1" t="n">
        <v>-0.004624</v>
      </c>
    </row>
    <row r="2427" customFormat="false" ht="12.75" hidden="false" customHeight="false" outlineLevel="0" collapsed="false">
      <c r="AB2427" s="2" t="n">
        <v>0.00279976851851852</v>
      </c>
      <c r="AC2427" s="1" t="n">
        <v>54.169281</v>
      </c>
      <c r="AD2427" s="1" t="n">
        <v>0.018368</v>
      </c>
      <c r="AE2427" s="1" t="n">
        <v>-0.00309</v>
      </c>
    </row>
    <row r="2428" customFormat="false" ht="12.75" hidden="false" customHeight="false" outlineLevel="0" collapsed="false">
      <c r="AB2428" s="2" t="n">
        <v>0.00280092592592593</v>
      </c>
      <c r="AC2428" s="1" t="n">
        <v>54.169281</v>
      </c>
      <c r="AD2428" s="1" t="n">
        <v>0.020418</v>
      </c>
      <c r="AE2428" s="1" t="n">
        <v>-0.001556</v>
      </c>
    </row>
    <row r="2429" customFormat="false" ht="12.75" hidden="false" customHeight="false" outlineLevel="0" collapsed="false">
      <c r="AB2429" s="2" t="n">
        <v>0.00280208333333333</v>
      </c>
      <c r="AC2429" s="1" t="n">
        <v>53.790512</v>
      </c>
      <c r="AD2429" s="1" t="n">
        <v>0.01888</v>
      </c>
      <c r="AE2429" s="1" t="n">
        <v>-0.004112</v>
      </c>
    </row>
    <row r="2430" customFormat="false" ht="12.75" hidden="false" customHeight="false" outlineLevel="0" collapsed="false">
      <c r="AB2430" s="2" t="n">
        <v>0.00280324074074074</v>
      </c>
      <c r="AC2430" s="1" t="n">
        <v>54.169281</v>
      </c>
      <c r="AD2430" s="1" t="n">
        <v>0.018368</v>
      </c>
      <c r="AE2430" s="1" t="n">
        <v>-0.002579</v>
      </c>
    </row>
    <row r="2431" customFormat="false" ht="12.75" hidden="false" customHeight="false" outlineLevel="0" collapsed="false">
      <c r="AB2431" s="2" t="n">
        <v>0.00280439814814815</v>
      </c>
      <c r="AC2431" s="1" t="n">
        <v>54.169281</v>
      </c>
      <c r="AD2431" s="1" t="n">
        <v>0.019906</v>
      </c>
      <c r="AE2431" s="1" t="n">
        <v>-0.001556</v>
      </c>
    </row>
    <row r="2432" customFormat="false" ht="12.75" hidden="false" customHeight="false" outlineLevel="0" collapsed="false">
      <c r="AB2432" s="2" t="n">
        <v>0.00280555555555556</v>
      </c>
      <c r="AC2432" s="1" t="n">
        <v>54.169281</v>
      </c>
      <c r="AD2432" s="1" t="n">
        <v>0.01888</v>
      </c>
      <c r="AE2432" s="1" t="n">
        <v>-0.003601</v>
      </c>
    </row>
    <row r="2433" customFormat="false" ht="12.75" hidden="false" customHeight="false" outlineLevel="0" collapsed="false">
      <c r="AB2433" s="2" t="n">
        <v>0.00280671296296296</v>
      </c>
      <c r="AC2433" s="1" t="n">
        <v>53.790512</v>
      </c>
      <c r="AD2433" s="1" t="n">
        <v>0.01888</v>
      </c>
      <c r="AE2433" s="1" t="n">
        <v>-0.002579</v>
      </c>
    </row>
    <row r="2434" customFormat="false" ht="12.75" hidden="false" customHeight="false" outlineLevel="0" collapsed="false">
      <c r="AB2434" s="2" t="n">
        <v>0.00280787037037037</v>
      </c>
      <c r="AC2434" s="1" t="n">
        <v>54.169281</v>
      </c>
      <c r="AD2434" s="1" t="n">
        <v>0.018368</v>
      </c>
      <c r="AE2434" s="1" t="n">
        <v>-0.002579</v>
      </c>
    </row>
    <row r="2435" customFormat="false" ht="12.75" hidden="false" customHeight="false" outlineLevel="0" collapsed="false">
      <c r="AB2435" s="2" t="n">
        <v>0.00280902777777778</v>
      </c>
      <c r="AC2435" s="1" t="n">
        <v>53.790512</v>
      </c>
      <c r="AD2435" s="1" t="n">
        <v>0.018368</v>
      </c>
      <c r="AE2435" s="1" t="n">
        <v>-0.004624</v>
      </c>
    </row>
    <row r="2436" customFormat="false" ht="12.75" hidden="false" customHeight="false" outlineLevel="0" collapsed="false">
      <c r="AB2436" s="2" t="n">
        <v>0.00281018518518519</v>
      </c>
      <c r="AC2436" s="1" t="n">
        <v>54.169281</v>
      </c>
      <c r="AD2436" s="1" t="n">
        <v>0.019393</v>
      </c>
      <c r="AE2436" s="1" t="n">
        <v>-0.00309</v>
      </c>
    </row>
    <row r="2437" customFormat="false" ht="12.75" hidden="false" customHeight="false" outlineLevel="0" collapsed="false">
      <c r="AB2437" s="2" t="n">
        <v>0.00281134259259259</v>
      </c>
      <c r="AC2437" s="1" t="n">
        <v>54.169281</v>
      </c>
      <c r="AD2437" s="1" t="n">
        <v>0.017342</v>
      </c>
      <c r="AE2437" s="1" t="n">
        <v>-0.004112</v>
      </c>
    </row>
    <row r="2438" customFormat="false" ht="12.75" hidden="false" customHeight="false" outlineLevel="0" collapsed="false">
      <c r="AB2438" s="2" t="n">
        <v>0.0028125</v>
      </c>
      <c r="AC2438" s="1" t="n">
        <v>54.169281</v>
      </c>
      <c r="AD2438" s="1" t="n">
        <v>0.018368</v>
      </c>
      <c r="AE2438" s="1" t="n">
        <v>-0.003601</v>
      </c>
    </row>
    <row r="2439" customFormat="false" ht="12.75" hidden="false" customHeight="false" outlineLevel="0" collapsed="false">
      <c r="AB2439" s="2" t="n">
        <v>0.00281365740740741</v>
      </c>
      <c r="AC2439" s="1" t="n">
        <v>54.169281</v>
      </c>
      <c r="AD2439" s="1" t="n">
        <v>0.020418</v>
      </c>
      <c r="AE2439" s="1" t="n">
        <v>-0.002067</v>
      </c>
    </row>
    <row r="2440" customFormat="false" ht="12.75" hidden="false" customHeight="false" outlineLevel="0" collapsed="false">
      <c r="AB2440" s="2" t="n">
        <v>0.00281481481481482</v>
      </c>
      <c r="AC2440" s="1" t="n">
        <v>53.790512</v>
      </c>
      <c r="AD2440" s="1" t="n">
        <v>0.017855</v>
      </c>
      <c r="AE2440" s="1" t="n">
        <v>-0.003601</v>
      </c>
    </row>
    <row r="2441" customFormat="false" ht="12.75" hidden="false" customHeight="false" outlineLevel="0" collapsed="false">
      <c r="AB2441" s="2" t="n">
        <v>0.00281597222222222</v>
      </c>
      <c r="AC2441" s="1" t="n">
        <v>53.790512</v>
      </c>
      <c r="AD2441" s="1" t="n">
        <v>0.017855</v>
      </c>
      <c r="AE2441" s="1" t="n">
        <v>-0.00309</v>
      </c>
    </row>
    <row r="2442" customFormat="false" ht="12.75" hidden="false" customHeight="false" outlineLevel="0" collapsed="false">
      <c r="AB2442" s="2" t="n">
        <v>0.00281712962962963</v>
      </c>
      <c r="AC2442" s="1" t="n">
        <v>54.169281</v>
      </c>
      <c r="AD2442" s="1" t="n">
        <v>0.020931</v>
      </c>
      <c r="AE2442" s="1" t="n">
        <v>-0.001045</v>
      </c>
    </row>
    <row r="2443" customFormat="false" ht="12.75" hidden="false" customHeight="false" outlineLevel="0" collapsed="false">
      <c r="AB2443" s="2" t="n">
        <v>0.00281828703703704</v>
      </c>
      <c r="AC2443" s="1" t="n">
        <v>53.790512</v>
      </c>
      <c r="AD2443" s="1" t="n">
        <v>0.01888</v>
      </c>
      <c r="AE2443" s="1" t="n">
        <v>-0.00309</v>
      </c>
    </row>
    <row r="2444" customFormat="false" ht="12.75" hidden="false" customHeight="false" outlineLevel="0" collapsed="false">
      <c r="AB2444" s="2" t="n">
        <v>0.00281944444444444</v>
      </c>
      <c r="AC2444" s="1" t="n">
        <v>53.790512</v>
      </c>
      <c r="AD2444" s="1" t="n">
        <v>0.017855</v>
      </c>
      <c r="AE2444" s="1" t="n">
        <v>-0.00309</v>
      </c>
    </row>
    <row r="2445" customFormat="false" ht="12.75" hidden="false" customHeight="false" outlineLevel="0" collapsed="false">
      <c r="AB2445" s="2" t="n">
        <v>0.00282060185185185</v>
      </c>
      <c r="AC2445" s="1" t="n">
        <v>53.790512</v>
      </c>
      <c r="AD2445" s="1" t="n">
        <v>0.019906</v>
      </c>
      <c r="AE2445" s="1" t="n">
        <v>-0.001556</v>
      </c>
    </row>
    <row r="2446" customFormat="false" ht="12.75" hidden="false" customHeight="false" outlineLevel="0" collapsed="false">
      <c r="AB2446" s="2" t="n">
        <v>0.00282175925925926</v>
      </c>
      <c r="AC2446" s="1" t="n">
        <v>54.169281</v>
      </c>
      <c r="AD2446" s="1" t="n">
        <v>0.019393</v>
      </c>
      <c r="AE2446" s="1" t="n">
        <v>-0.004112</v>
      </c>
    </row>
    <row r="2447" customFormat="false" ht="12.75" hidden="false" customHeight="false" outlineLevel="0" collapsed="false">
      <c r="AB2447" s="2" t="n">
        <v>0.00282291666666667</v>
      </c>
      <c r="AC2447" s="1" t="n">
        <v>54.169281</v>
      </c>
      <c r="AD2447" s="1" t="n">
        <v>0.017342</v>
      </c>
      <c r="AE2447" s="1" t="n">
        <v>-0.004112</v>
      </c>
    </row>
    <row r="2448" customFormat="false" ht="12.75" hidden="false" customHeight="false" outlineLevel="0" collapsed="false">
      <c r="AB2448" s="2" t="n">
        <v>0.00282407407407407</v>
      </c>
      <c r="AC2448" s="1" t="n">
        <v>54.169281</v>
      </c>
      <c r="AD2448" s="1" t="n">
        <v>0.018368</v>
      </c>
      <c r="AE2448" s="1" t="n">
        <v>-0.002579</v>
      </c>
    </row>
    <row r="2449" customFormat="false" ht="12.75" hidden="false" customHeight="false" outlineLevel="0" collapsed="false">
      <c r="AB2449" s="2" t="n">
        <v>0.00282523148148148</v>
      </c>
      <c r="AC2449" s="1" t="n">
        <v>54.169281</v>
      </c>
      <c r="AD2449" s="1" t="n">
        <v>0.01888</v>
      </c>
      <c r="AE2449" s="1" t="n">
        <v>-0.003601</v>
      </c>
    </row>
    <row r="2450" customFormat="false" ht="12.75" hidden="false" customHeight="false" outlineLevel="0" collapsed="false">
      <c r="AB2450" s="2" t="n">
        <v>0.00282638888888889</v>
      </c>
      <c r="AC2450" s="1" t="n">
        <v>54.169281</v>
      </c>
      <c r="AD2450" s="1" t="n">
        <v>0.019393</v>
      </c>
      <c r="AE2450" s="1" t="n">
        <v>-0.003601</v>
      </c>
    </row>
    <row r="2451" customFormat="false" ht="12.75" hidden="false" customHeight="false" outlineLevel="0" collapsed="false">
      <c r="AB2451" s="2" t="n">
        <v>0.0028275462962963</v>
      </c>
      <c r="AC2451" s="1" t="n">
        <v>54.169281</v>
      </c>
      <c r="AD2451" s="1" t="n">
        <v>0.018368</v>
      </c>
      <c r="AE2451" s="1" t="n">
        <v>-0.00309</v>
      </c>
    </row>
    <row r="2452" customFormat="false" ht="12.75" hidden="false" customHeight="false" outlineLevel="0" collapsed="false">
      <c r="AB2452" s="2" t="n">
        <v>0.0028287037037037</v>
      </c>
      <c r="AC2452" s="1" t="n">
        <v>54.169281</v>
      </c>
      <c r="AD2452" s="1" t="n">
        <v>0.017855</v>
      </c>
      <c r="AE2452" s="1" t="n">
        <v>-0.003601</v>
      </c>
    </row>
    <row r="2453" customFormat="false" ht="12.75" hidden="false" customHeight="false" outlineLevel="0" collapsed="false">
      <c r="AB2453" s="2" t="n">
        <v>0.00282986111111111</v>
      </c>
      <c r="AC2453" s="1" t="n">
        <v>54.169281</v>
      </c>
      <c r="AD2453" s="1" t="n">
        <v>0.020418</v>
      </c>
      <c r="AE2453" s="1" t="n">
        <v>-0.002067</v>
      </c>
    </row>
    <row r="2454" customFormat="false" ht="12.75" hidden="false" customHeight="false" outlineLevel="0" collapsed="false">
      <c r="AB2454" s="2" t="n">
        <v>0.00283101851851852</v>
      </c>
      <c r="AC2454" s="1" t="n">
        <v>54.169281</v>
      </c>
      <c r="AD2454" s="1" t="n">
        <v>0.01888</v>
      </c>
      <c r="AE2454" s="1" t="n">
        <v>-0.002579</v>
      </c>
    </row>
    <row r="2455" customFormat="false" ht="12.75" hidden="false" customHeight="false" outlineLevel="0" collapsed="false">
      <c r="AB2455" s="2" t="n">
        <v>0.00283217592592593</v>
      </c>
      <c r="AC2455" s="1" t="n">
        <v>54.169281</v>
      </c>
      <c r="AD2455" s="1" t="n">
        <v>0.017855</v>
      </c>
      <c r="AE2455" s="1" t="n">
        <v>-0.00309</v>
      </c>
    </row>
    <row r="2456" customFormat="false" ht="12.75" hidden="false" customHeight="false" outlineLevel="0" collapsed="false">
      <c r="AB2456" s="2" t="n">
        <v>0.00283333333333333</v>
      </c>
      <c r="AC2456" s="1" t="n">
        <v>54.169281</v>
      </c>
      <c r="AD2456" s="1" t="n">
        <v>0.020418</v>
      </c>
      <c r="AE2456" s="1" t="n">
        <v>-0.001556</v>
      </c>
    </row>
    <row r="2457" customFormat="false" ht="12.75" hidden="false" customHeight="false" outlineLevel="0" collapsed="false">
      <c r="AB2457" s="2" t="n">
        <v>0.00283449074074074</v>
      </c>
      <c r="AC2457" s="1" t="n">
        <v>53.790512</v>
      </c>
      <c r="AD2457" s="1" t="n">
        <v>0.019393</v>
      </c>
      <c r="AE2457" s="1" t="n">
        <v>-0.00309</v>
      </c>
    </row>
    <row r="2458" customFormat="false" ht="12.75" hidden="false" customHeight="false" outlineLevel="0" collapsed="false">
      <c r="AB2458" s="2" t="n">
        <v>0.00283564814814815</v>
      </c>
      <c r="AC2458" s="1" t="n">
        <v>54.169281</v>
      </c>
      <c r="AD2458" s="1" t="n">
        <v>0.017342</v>
      </c>
      <c r="AE2458" s="1" t="n">
        <v>-0.004112</v>
      </c>
    </row>
    <row r="2459" customFormat="false" ht="12.75" hidden="false" customHeight="false" outlineLevel="0" collapsed="false">
      <c r="AB2459" s="2" t="n">
        <v>0.00283680555555556</v>
      </c>
      <c r="AC2459" s="1" t="n">
        <v>53.790512</v>
      </c>
      <c r="AD2459" s="1" t="n">
        <v>0.01888</v>
      </c>
      <c r="AE2459" s="1" t="n">
        <v>-0.002067</v>
      </c>
    </row>
    <row r="2460" customFormat="false" ht="12.75" hidden="false" customHeight="false" outlineLevel="0" collapsed="false">
      <c r="AB2460" s="2" t="n">
        <v>0.00283796296296296</v>
      </c>
      <c r="AC2460" s="1" t="n">
        <v>54.169281</v>
      </c>
      <c r="AD2460" s="1" t="n">
        <v>0.019393</v>
      </c>
      <c r="AE2460" s="1" t="n">
        <v>-0.00309</v>
      </c>
    </row>
    <row r="2461" customFormat="false" ht="12.75" hidden="false" customHeight="false" outlineLevel="0" collapsed="false">
      <c r="AB2461" s="2" t="n">
        <v>0.00283912037037037</v>
      </c>
      <c r="AC2461" s="1" t="n">
        <v>54.169281</v>
      </c>
      <c r="AD2461" s="1" t="n">
        <v>0.017342</v>
      </c>
      <c r="AE2461" s="1" t="n">
        <v>-0.004624</v>
      </c>
    </row>
    <row r="2462" customFormat="false" ht="12.75" hidden="false" customHeight="false" outlineLevel="0" collapsed="false">
      <c r="AB2462" s="2" t="n">
        <v>0.00284027777777778</v>
      </c>
      <c r="AC2462" s="1" t="n">
        <v>53.790512</v>
      </c>
      <c r="AD2462" s="1" t="n">
        <v>0.018368</v>
      </c>
      <c r="AE2462" s="1" t="n">
        <v>-0.002579</v>
      </c>
    </row>
    <row r="2463" customFormat="false" ht="12.75" hidden="false" customHeight="false" outlineLevel="0" collapsed="false">
      <c r="AB2463" s="2" t="n">
        <v>0.00284143518518519</v>
      </c>
      <c r="AC2463" s="1" t="n">
        <v>54.169281</v>
      </c>
      <c r="AD2463" s="1" t="n">
        <v>0.01888</v>
      </c>
      <c r="AE2463" s="1" t="n">
        <v>-0.003601</v>
      </c>
    </row>
    <row r="2464" customFormat="false" ht="12.75" hidden="false" customHeight="false" outlineLevel="0" collapsed="false">
      <c r="AB2464" s="2" t="n">
        <v>0.00284259259259259</v>
      </c>
      <c r="AC2464" s="1" t="n">
        <v>54.169281</v>
      </c>
      <c r="AD2464" s="1" t="n">
        <v>0.019393</v>
      </c>
      <c r="AE2464" s="1" t="n">
        <v>-0.003601</v>
      </c>
    </row>
    <row r="2465" customFormat="false" ht="12.75" hidden="false" customHeight="false" outlineLevel="0" collapsed="false">
      <c r="AB2465" s="2" t="n">
        <v>0.00284375</v>
      </c>
      <c r="AC2465" s="1" t="n">
        <v>54.169281</v>
      </c>
      <c r="AD2465" s="1" t="n">
        <v>0.01888</v>
      </c>
      <c r="AE2465" s="1" t="n">
        <v>-0.002579</v>
      </c>
    </row>
    <row r="2466" customFormat="false" ht="12.75" hidden="false" customHeight="false" outlineLevel="0" collapsed="false">
      <c r="AB2466" s="2" t="n">
        <v>0.00284490740740741</v>
      </c>
      <c r="AC2466" s="1" t="n">
        <v>54.169281</v>
      </c>
      <c r="AD2466" s="1" t="n">
        <v>0.018368</v>
      </c>
      <c r="AE2466" s="1" t="n">
        <v>-0.00309</v>
      </c>
    </row>
    <row r="2467" customFormat="false" ht="12.75" hidden="false" customHeight="false" outlineLevel="0" collapsed="false">
      <c r="AB2467" s="2" t="n">
        <v>0.00284606481481482</v>
      </c>
      <c r="AC2467" s="1" t="n">
        <v>53.790512</v>
      </c>
      <c r="AD2467" s="1" t="n">
        <v>0.019906</v>
      </c>
      <c r="AE2467" s="1" t="n">
        <v>-0.002579</v>
      </c>
    </row>
    <row r="2468" customFormat="false" ht="12.75" hidden="false" customHeight="false" outlineLevel="0" collapsed="false">
      <c r="AB2468" s="2" t="n">
        <v>0.00284722222222222</v>
      </c>
      <c r="AC2468" s="1" t="n">
        <v>53.790512</v>
      </c>
      <c r="AD2468" s="1" t="n">
        <v>0.01888</v>
      </c>
      <c r="AE2468" s="1" t="n">
        <v>-0.002579</v>
      </c>
    </row>
    <row r="2469" customFormat="false" ht="12.75" hidden="false" customHeight="false" outlineLevel="0" collapsed="false">
      <c r="AB2469" s="2" t="n">
        <v>0.00284837962962963</v>
      </c>
      <c r="AC2469" s="1" t="n">
        <v>53.790512</v>
      </c>
      <c r="AD2469" s="1" t="n">
        <v>0.017342</v>
      </c>
      <c r="AE2469" s="1" t="n">
        <v>-0.004112</v>
      </c>
    </row>
    <row r="2470" customFormat="false" ht="12.75" hidden="false" customHeight="false" outlineLevel="0" collapsed="false">
      <c r="AB2470" s="2" t="n">
        <v>0.00284953703703704</v>
      </c>
      <c r="AC2470" s="1" t="n">
        <v>53.790512</v>
      </c>
      <c r="AD2470" s="1" t="n">
        <v>0.019393</v>
      </c>
      <c r="AE2470" s="1" t="n">
        <v>-0.002579</v>
      </c>
    </row>
    <row r="2471" customFormat="false" ht="12.75" hidden="false" customHeight="false" outlineLevel="0" collapsed="false">
      <c r="AB2471" s="2" t="n">
        <v>0.00285069444444444</v>
      </c>
      <c r="AC2471" s="1" t="n">
        <v>54.169281</v>
      </c>
      <c r="AD2471" s="1" t="n">
        <v>0.019906</v>
      </c>
      <c r="AE2471" s="1" t="n">
        <v>-0.00309</v>
      </c>
    </row>
    <row r="2472" customFormat="false" ht="12.75" hidden="false" customHeight="false" outlineLevel="0" collapsed="false">
      <c r="AB2472" s="2" t="n">
        <v>0.00285185185185185</v>
      </c>
      <c r="AC2472" s="1" t="n">
        <v>54.169281</v>
      </c>
      <c r="AD2472" s="1" t="n">
        <v>0.01683</v>
      </c>
      <c r="AE2472" s="1" t="n">
        <v>-0.004624</v>
      </c>
    </row>
    <row r="2473" customFormat="false" ht="12.75" hidden="false" customHeight="false" outlineLevel="0" collapsed="false">
      <c r="AB2473" s="2" t="n">
        <v>0.00285300925925926</v>
      </c>
      <c r="AC2473" s="1" t="n">
        <v>53.790512</v>
      </c>
      <c r="AD2473" s="1" t="n">
        <v>0.018368</v>
      </c>
      <c r="AE2473" s="1" t="n">
        <v>-0.002579</v>
      </c>
    </row>
    <row r="2474" customFormat="false" ht="12.75" hidden="false" customHeight="false" outlineLevel="0" collapsed="false">
      <c r="AB2474" s="2" t="n">
        <v>0.00285416666666667</v>
      </c>
      <c r="AC2474" s="1" t="n">
        <v>54.169281</v>
      </c>
      <c r="AD2474" s="1" t="n">
        <v>0.019906</v>
      </c>
      <c r="AE2474" s="1" t="n">
        <v>-0.002579</v>
      </c>
    </row>
    <row r="2475" customFormat="false" ht="12.75" hidden="false" customHeight="false" outlineLevel="0" collapsed="false">
      <c r="AB2475" s="2" t="n">
        <v>0.00285532407407407</v>
      </c>
      <c r="AC2475" s="1" t="n">
        <v>53.790512</v>
      </c>
      <c r="AD2475" s="1" t="n">
        <v>0.017855</v>
      </c>
      <c r="AE2475" s="1" t="n">
        <v>-0.004624</v>
      </c>
    </row>
    <row r="2476" customFormat="false" ht="12.75" hidden="false" customHeight="false" outlineLevel="0" collapsed="false">
      <c r="AB2476" s="2" t="n">
        <v>0.00285648148148148</v>
      </c>
      <c r="AC2476" s="1" t="n">
        <v>54.169281</v>
      </c>
      <c r="AD2476" s="1" t="n">
        <v>0.01888</v>
      </c>
      <c r="AE2476" s="1" t="n">
        <v>-0.002579</v>
      </c>
    </row>
    <row r="2477" customFormat="false" ht="12.75" hidden="false" customHeight="false" outlineLevel="0" collapsed="false">
      <c r="AB2477" s="2" t="n">
        <v>0.00285763888888889</v>
      </c>
      <c r="AC2477" s="1" t="n">
        <v>53.790512</v>
      </c>
      <c r="AD2477" s="1" t="n">
        <v>0.019906</v>
      </c>
      <c r="AE2477" s="1" t="n">
        <v>-0.002067</v>
      </c>
    </row>
    <row r="2478" customFormat="false" ht="12.75" hidden="false" customHeight="false" outlineLevel="0" collapsed="false">
      <c r="AB2478" s="2" t="n">
        <v>0.0028587962962963</v>
      </c>
      <c r="AC2478" s="1" t="n">
        <v>54.169281</v>
      </c>
      <c r="AD2478" s="1" t="n">
        <v>0.019393</v>
      </c>
      <c r="AE2478" s="1" t="n">
        <v>-0.003601</v>
      </c>
    </row>
    <row r="2479" customFormat="false" ht="12.75" hidden="false" customHeight="false" outlineLevel="0" collapsed="false">
      <c r="AB2479" s="2" t="n">
        <v>0.0028599537037037</v>
      </c>
      <c r="AC2479" s="1" t="n">
        <v>54.169281</v>
      </c>
      <c r="AD2479" s="1" t="n">
        <v>0.01888</v>
      </c>
      <c r="AE2479" s="1" t="n">
        <v>-0.002579</v>
      </c>
    </row>
    <row r="2480" customFormat="false" ht="12.75" hidden="false" customHeight="false" outlineLevel="0" collapsed="false">
      <c r="AB2480" s="2" t="n">
        <v>0.00286111111111111</v>
      </c>
      <c r="AC2480" s="1" t="n">
        <v>54.169281</v>
      </c>
      <c r="AD2480" s="1" t="n">
        <v>0.017855</v>
      </c>
      <c r="AE2480" s="1" t="n">
        <v>-0.00309</v>
      </c>
    </row>
    <row r="2481" customFormat="false" ht="12.75" hidden="false" customHeight="false" outlineLevel="0" collapsed="false">
      <c r="AB2481" s="2" t="n">
        <v>0.00286226851851852</v>
      </c>
      <c r="AC2481" s="1" t="n">
        <v>54.169281</v>
      </c>
      <c r="AD2481" s="1" t="n">
        <v>0.019393</v>
      </c>
      <c r="AE2481" s="1" t="n">
        <v>-0.00309</v>
      </c>
    </row>
    <row r="2482" customFormat="false" ht="12.75" hidden="false" customHeight="false" outlineLevel="0" collapsed="false">
      <c r="AB2482" s="2" t="n">
        <v>0.00286342592592593</v>
      </c>
      <c r="AC2482" s="1" t="n">
        <v>54.169281</v>
      </c>
      <c r="AD2482" s="1" t="n">
        <v>0.019906</v>
      </c>
      <c r="AE2482" s="1" t="n">
        <v>-0.002579</v>
      </c>
    </row>
    <row r="2483" customFormat="false" ht="12.75" hidden="false" customHeight="false" outlineLevel="0" collapsed="false">
      <c r="AB2483" s="2" t="n">
        <v>0.00286458333333333</v>
      </c>
      <c r="AC2483" s="1" t="n">
        <v>53.790512</v>
      </c>
      <c r="AD2483" s="1" t="n">
        <v>0.01683</v>
      </c>
      <c r="AE2483" s="1" t="n">
        <v>-0.004624</v>
      </c>
    </row>
    <row r="2484" customFormat="false" ht="12.75" hidden="false" customHeight="false" outlineLevel="0" collapsed="false">
      <c r="AB2484" s="2" t="n">
        <v>0.00286574074074074</v>
      </c>
      <c r="AC2484" s="1" t="n">
        <v>54.169281</v>
      </c>
      <c r="AD2484" s="1" t="n">
        <v>0.01888</v>
      </c>
      <c r="AE2484" s="1" t="n">
        <v>-0.003601</v>
      </c>
    </row>
    <row r="2485" customFormat="false" ht="12.75" hidden="false" customHeight="false" outlineLevel="0" collapsed="false">
      <c r="AB2485" s="2" t="n">
        <v>0.00286689814814815</v>
      </c>
      <c r="AC2485" s="1" t="n">
        <v>53.790512</v>
      </c>
      <c r="AD2485" s="1" t="n">
        <v>0.019906</v>
      </c>
      <c r="AE2485" s="1" t="n">
        <v>-0.002579</v>
      </c>
    </row>
    <row r="2486" customFormat="false" ht="12.75" hidden="false" customHeight="false" outlineLevel="0" collapsed="false">
      <c r="AB2486" s="2" t="n">
        <v>0.00286805555555556</v>
      </c>
      <c r="AC2486" s="1" t="n">
        <v>53.790512</v>
      </c>
      <c r="AD2486" s="1" t="n">
        <v>0.017342</v>
      </c>
      <c r="AE2486" s="1" t="n">
        <v>-0.005135</v>
      </c>
    </row>
    <row r="2487" customFormat="false" ht="12.75" hidden="false" customHeight="false" outlineLevel="0" collapsed="false">
      <c r="AB2487" s="2" t="n">
        <v>0.00286921296296296</v>
      </c>
      <c r="AC2487" s="1" t="n">
        <v>53.790512</v>
      </c>
      <c r="AD2487" s="1" t="n">
        <v>0.018368</v>
      </c>
      <c r="AE2487" s="1" t="n">
        <v>-0.002579</v>
      </c>
    </row>
    <row r="2488" customFormat="false" ht="12.75" hidden="false" customHeight="false" outlineLevel="0" collapsed="false">
      <c r="AB2488" s="2" t="n">
        <v>0.00287037037037037</v>
      </c>
      <c r="AC2488" s="1" t="n">
        <v>54.169281</v>
      </c>
      <c r="AD2488" s="1" t="n">
        <v>0.020418</v>
      </c>
      <c r="AE2488" s="1" t="n">
        <v>-0.001556</v>
      </c>
    </row>
    <row r="2489" customFormat="false" ht="12.75" hidden="false" customHeight="false" outlineLevel="0" collapsed="false">
      <c r="AB2489" s="2" t="n">
        <v>0.00287152777777778</v>
      </c>
      <c r="AC2489" s="1" t="n">
        <v>53.790512</v>
      </c>
      <c r="AD2489" s="1" t="n">
        <v>0.01888</v>
      </c>
      <c r="AE2489" s="1" t="n">
        <v>-0.004112</v>
      </c>
    </row>
    <row r="2490" customFormat="false" ht="12.75" hidden="false" customHeight="false" outlineLevel="0" collapsed="false">
      <c r="AB2490" s="2" t="n">
        <v>0.00287268518518519</v>
      </c>
      <c r="AC2490" s="1" t="n">
        <v>53.790512</v>
      </c>
      <c r="AD2490" s="1" t="n">
        <v>0.018368</v>
      </c>
      <c r="AE2490" s="1" t="n">
        <v>-0.002579</v>
      </c>
    </row>
    <row r="2491" customFormat="false" ht="12.75" hidden="false" customHeight="false" outlineLevel="0" collapsed="false">
      <c r="AB2491" s="2" t="n">
        <v>0.00287384259259259</v>
      </c>
      <c r="AC2491" s="1" t="n">
        <v>53.790512</v>
      </c>
      <c r="AD2491" s="1" t="n">
        <v>0.019906</v>
      </c>
      <c r="AE2491" s="1" t="n">
        <v>-0.001556</v>
      </c>
    </row>
    <row r="2492" customFormat="false" ht="12.75" hidden="false" customHeight="false" outlineLevel="0" collapsed="false">
      <c r="AB2492" s="2" t="n">
        <v>0.002875</v>
      </c>
      <c r="AC2492" s="1" t="n">
        <v>53.790512</v>
      </c>
      <c r="AD2492" s="1" t="n">
        <v>0.01888</v>
      </c>
      <c r="AE2492" s="1" t="n">
        <v>-0.00309</v>
      </c>
    </row>
    <row r="2493" customFormat="false" ht="12.75" hidden="false" customHeight="false" outlineLevel="0" collapsed="false">
      <c r="AB2493" s="2" t="n">
        <v>0.00287615740740741</v>
      </c>
      <c r="AC2493" s="1" t="n">
        <v>53.790512</v>
      </c>
      <c r="AD2493" s="1" t="n">
        <v>0.01888</v>
      </c>
      <c r="AE2493" s="1" t="n">
        <v>-0.00309</v>
      </c>
    </row>
    <row r="2494" customFormat="false" ht="12.75" hidden="false" customHeight="false" outlineLevel="0" collapsed="false">
      <c r="AB2494" s="2" t="n">
        <v>0.00287731481481482</v>
      </c>
      <c r="AC2494" s="1" t="n">
        <v>54.169281</v>
      </c>
      <c r="AD2494" s="1" t="n">
        <v>0.017855</v>
      </c>
      <c r="AE2494" s="1" t="n">
        <v>-0.003601</v>
      </c>
    </row>
    <row r="2495" customFormat="false" ht="12.75" hidden="false" customHeight="false" outlineLevel="0" collapsed="false">
      <c r="AB2495" s="2" t="n">
        <v>0.00287847222222222</v>
      </c>
      <c r="AC2495" s="1" t="n">
        <v>53.790512</v>
      </c>
      <c r="AD2495" s="1" t="n">
        <v>0.01888</v>
      </c>
      <c r="AE2495" s="1" t="n">
        <v>-0.003601</v>
      </c>
    </row>
    <row r="2496" customFormat="false" ht="12.75" hidden="false" customHeight="false" outlineLevel="0" collapsed="false">
      <c r="AB2496" s="2" t="n">
        <v>0.00287962962962963</v>
      </c>
      <c r="AC2496" s="1" t="n">
        <v>54.169281</v>
      </c>
      <c r="AD2496" s="1" t="n">
        <v>0.019393</v>
      </c>
      <c r="AE2496" s="1" t="n">
        <v>-0.00309</v>
      </c>
    </row>
    <row r="2497" customFormat="false" ht="12.75" hidden="false" customHeight="false" outlineLevel="0" collapsed="false">
      <c r="AB2497" s="2" t="n">
        <v>0.00288078703703704</v>
      </c>
      <c r="AC2497" s="1" t="n">
        <v>54.169281</v>
      </c>
      <c r="AD2497" s="1" t="n">
        <v>0.017342</v>
      </c>
      <c r="AE2497" s="1" t="n">
        <v>-0.004112</v>
      </c>
    </row>
    <row r="2498" customFormat="false" ht="12.75" hidden="false" customHeight="false" outlineLevel="0" collapsed="false">
      <c r="AB2498" s="2" t="n">
        <v>0.00288194444444444</v>
      </c>
      <c r="AC2498" s="1" t="n">
        <v>53.790512</v>
      </c>
      <c r="AD2498" s="1" t="n">
        <v>0.018368</v>
      </c>
      <c r="AE2498" s="1" t="n">
        <v>-0.003601</v>
      </c>
    </row>
    <row r="2499" customFormat="false" ht="12.75" hidden="false" customHeight="false" outlineLevel="0" collapsed="false">
      <c r="AB2499" s="2" t="n">
        <v>0.00288310185185185</v>
      </c>
      <c r="AC2499" s="1" t="n">
        <v>54.169281</v>
      </c>
      <c r="AD2499" s="1" t="n">
        <v>0.020418</v>
      </c>
      <c r="AE2499" s="1" t="n">
        <v>-0.002067</v>
      </c>
    </row>
    <row r="2500" customFormat="false" ht="12.75" hidden="false" customHeight="false" outlineLevel="0" collapsed="false">
      <c r="AB2500" s="2" t="n">
        <v>0.00288425925925926</v>
      </c>
      <c r="AC2500" s="1" t="n">
        <v>53.790512</v>
      </c>
      <c r="AD2500" s="1" t="n">
        <v>0.017855</v>
      </c>
      <c r="AE2500" s="1" t="n">
        <v>-0.003601</v>
      </c>
    </row>
    <row r="2501" customFormat="false" ht="12.75" hidden="false" customHeight="false" outlineLevel="0" collapsed="false">
      <c r="AB2501" s="2" t="n">
        <v>0.00288541666666667</v>
      </c>
      <c r="AC2501" s="1" t="n">
        <v>53.790512</v>
      </c>
      <c r="AD2501" s="1" t="n">
        <v>0.017855</v>
      </c>
      <c r="AE2501" s="1" t="n">
        <v>-0.00309</v>
      </c>
    </row>
    <row r="2502" customFormat="false" ht="12.75" hidden="false" customHeight="false" outlineLevel="0" collapsed="false">
      <c r="AB2502" s="2" t="n">
        <v>0.00288657407407407</v>
      </c>
      <c r="AC2502" s="1" t="n">
        <v>54.169281</v>
      </c>
      <c r="AD2502" s="1" t="n">
        <v>0.020418</v>
      </c>
      <c r="AE2502" s="1" t="n">
        <v>-0.001045</v>
      </c>
    </row>
    <row r="2503" customFormat="false" ht="12.75" hidden="false" customHeight="false" outlineLevel="0" collapsed="false">
      <c r="AB2503" s="2" t="n">
        <v>0.00288773148148148</v>
      </c>
      <c r="AC2503" s="1" t="n">
        <v>53.790512</v>
      </c>
      <c r="AD2503" s="1" t="n">
        <v>0.019393</v>
      </c>
      <c r="AE2503" s="1" t="n">
        <v>-0.003601</v>
      </c>
    </row>
    <row r="2504" customFormat="false" ht="12.75" hidden="false" customHeight="false" outlineLevel="0" collapsed="false">
      <c r="AB2504" s="2" t="n">
        <v>0.00288888888888889</v>
      </c>
      <c r="AC2504" s="1" t="n">
        <v>54.169281</v>
      </c>
      <c r="AD2504" s="1" t="n">
        <v>0.018368</v>
      </c>
      <c r="AE2504" s="1" t="n">
        <v>-0.003601</v>
      </c>
    </row>
    <row r="2505" customFormat="false" ht="12.75" hidden="false" customHeight="false" outlineLevel="0" collapsed="false">
      <c r="AB2505" s="2" t="n">
        <v>0.0028900462962963</v>
      </c>
      <c r="AC2505" s="1" t="n">
        <v>53.790512</v>
      </c>
      <c r="AD2505" s="1" t="n">
        <v>0.019393</v>
      </c>
      <c r="AE2505" s="1" t="n">
        <v>-0.001556</v>
      </c>
    </row>
    <row r="2506" customFormat="false" ht="12.75" hidden="false" customHeight="false" outlineLevel="0" collapsed="false">
      <c r="AB2506" s="2" t="n">
        <v>0.0028912037037037</v>
      </c>
      <c r="AC2506" s="1" t="n">
        <v>54.169281</v>
      </c>
      <c r="AD2506" s="1" t="n">
        <v>0.01888</v>
      </c>
      <c r="AE2506" s="1" t="n">
        <v>-0.004112</v>
      </c>
    </row>
    <row r="2507" customFormat="false" ht="12.75" hidden="false" customHeight="false" outlineLevel="0" collapsed="false">
      <c r="AB2507" s="2" t="n">
        <v>0.00289236111111111</v>
      </c>
      <c r="AC2507" s="1" t="n">
        <v>54.169281</v>
      </c>
      <c r="AD2507" s="1" t="n">
        <v>0.018368</v>
      </c>
      <c r="AE2507" s="1" t="n">
        <v>-0.004112</v>
      </c>
    </row>
    <row r="2508" customFormat="false" ht="12.75" hidden="false" customHeight="false" outlineLevel="0" collapsed="false">
      <c r="AB2508" s="2" t="n">
        <v>0.00289351851851852</v>
      </c>
      <c r="AC2508" s="1" t="n">
        <v>54.169281</v>
      </c>
      <c r="AD2508" s="1" t="n">
        <v>0.017855</v>
      </c>
      <c r="AE2508" s="1" t="n">
        <v>-0.00309</v>
      </c>
    </row>
    <row r="2509" customFormat="false" ht="12.75" hidden="false" customHeight="false" outlineLevel="0" collapsed="false">
      <c r="AB2509" s="2" t="n">
        <v>0.00289467592592593</v>
      </c>
      <c r="AC2509" s="1" t="n">
        <v>54.169281</v>
      </c>
      <c r="AD2509" s="1" t="n">
        <v>0.018368</v>
      </c>
      <c r="AE2509" s="1" t="n">
        <v>-0.003601</v>
      </c>
    </row>
    <row r="2510" customFormat="false" ht="12.75" hidden="false" customHeight="false" outlineLevel="0" collapsed="false">
      <c r="AB2510" s="2" t="n">
        <v>0.00289583333333333</v>
      </c>
      <c r="AC2510" s="1" t="n">
        <v>54.169281</v>
      </c>
      <c r="AD2510" s="1" t="n">
        <v>0.019906</v>
      </c>
      <c r="AE2510" s="1" t="n">
        <v>-0.002579</v>
      </c>
    </row>
    <row r="2511" customFormat="false" ht="12.75" hidden="false" customHeight="false" outlineLevel="0" collapsed="false">
      <c r="AB2511" s="2" t="n">
        <v>0.00289699074074074</v>
      </c>
      <c r="AC2511" s="1" t="n">
        <v>54.169281</v>
      </c>
      <c r="AD2511" s="1" t="n">
        <v>0.018368</v>
      </c>
      <c r="AE2511" s="1" t="n">
        <v>-0.00309</v>
      </c>
    </row>
    <row r="2512" customFormat="false" ht="12.75" hidden="false" customHeight="false" outlineLevel="0" collapsed="false">
      <c r="AB2512" s="2" t="n">
        <v>0.00289814814814815</v>
      </c>
      <c r="AC2512" s="1" t="n">
        <v>54.169281</v>
      </c>
      <c r="AD2512" s="1" t="n">
        <v>0.017855</v>
      </c>
      <c r="AE2512" s="1" t="n">
        <v>-0.003601</v>
      </c>
    </row>
    <row r="2513" customFormat="false" ht="12.75" hidden="false" customHeight="false" outlineLevel="0" collapsed="false">
      <c r="AB2513" s="2" t="n">
        <v>0.00289930555555556</v>
      </c>
      <c r="AC2513" s="1" t="n">
        <v>54.169281</v>
      </c>
      <c r="AD2513" s="1" t="n">
        <v>0.020931</v>
      </c>
      <c r="AE2513" s="1" t="n">
        <v>-0.001556</v>
      </c>
    </row>
    <row r="2514" customFormat="false" ht="12.75" hidden="false" customHeight="false" outlineLevel="0" collapsed="false">
      <c r="AB2514" s="2" t="n">
        <v>0.00290046296296296</v>
      </c>
      <c r="AC2514" s="1" t="n">
        <v>53.790512</v>
      </c>
      <c r="AD2514" s="1" t="n">
        <v>0.01888</v>
      </c>
      <c r="AE2514" s="1" t="n">
        <v>-0.00309</v>
      </c>
    </row>
    <row r="2515" customFormat="false" ht="12.75" hidden="false" customHeight="false" outlineLevel="0" collapsed="false">
      <c r="AB2515" s="2" t="n">
        <v>0.00290162037037037</v>
      </c>
      <c r="AC2515" s="1" t="n">
        <v>54.169281</v>
      </c>
      <c r="AD2515" s="1" t="n">
        <v>0.017855</v>
      </c>
      <c r="AE2515" s="1" t="n">
        <v>-0.00309</v>
      </c>
    </row>
    <row r="2516" customFormat="false" ht="12.75" hidden="false" customHeight="false" outlineLevel="0" collapsed="false">
      <c r="AB2516" s="2" t="n">
        <v>0.00290277777777778</v>
      </c>
      <c r="AC2516" s="1" t="n">
        <v>54.169281</v>
      </c>
      <c r="AD2516" s="1" t="n">
        <v>0.019906</v>
      </c>
      <c r="AE2516" s="1" t="n">
        <v>-0.001556</v>
      </c>
    </row>
    <row r="2517" customFormat="false" ht="12.75" hidden="false" customHeight="false" outlineLevel="0" collapsed="false">
      <c r="AB2517" s="2" t="n">
        <v>0.00290393518518519</v>
      </c>
      <c r="AC2517" s="1" t="n">
        <v>53.790512</v>
      </c>
      <c r="AD2517" s="1" t="n">
        <v>0.019393</v>
      </c>
      <c r="AE2517" s="1" t="n">
        <v>-0.003601</v>
      </c>
    </row>
    <row r="2518" customFormat="false" ht="12.75" hidden="false" customHeight="false" outlineLevel="0" collapsed="false">
      <c r="AB2518" s="2" t="n">
        <v>0.00290509259259259</v>
      </c>
      <c r="AC2518" s="1" t="n">
        <v>54.169281</v>
      </c>
      <c r="AD2518" s="1" t="n">
        <v>0.017342</v>
      </c>
      <c r="AE2518" s="1" t="n">
        <v>-0.004624</v>
      </c>
    </row>
    <row r="2519" customFormat="false" ht="12.75" hidden="false" customHeight="false" outlineLevel="0" collapsed="false">
      <c r="AB2519" s="2" t="n">
        <v>0.00290625</v>
      </c>
      <c r="AC2519" s="1" t="n">
        <v>54.169281</v>
      </c>
      <c r="AD2519" s="1" t="n">
        <v>0.018368</v>
      </c>
      <c r="AE2519" s="1" t="n">
        <v>-0.002579</v>
      </c>
    </row>
    <row r="2520" customFormat="false" ht="12.75" hidden="false" customHeight="false" outlineLevel="0" collapsed="false">
      <c r="AB2520" s="2" t="n">
        <v>0.00290740740740741</v>
      </c>
      <c r="AC2520" s="1" t="n">
        <v>53.790512</v>
      </c>
      <c r="AD2520" s="1" t="n">
        <v>0.01888</v>
      </c>
      <c r="AE2520" s="1" t="n">
        <v>-0.004112</v>
      </c>
    </row>
    <row r="2521" customFormat="false" ht="12.75" hidden="false" customHeight="false" outlineLevel="0" collapsed="false">
      <c r="AB2521" s="2" t="n">
        <v>0.00290856481481481</v>
      </c>
      <c r="AC2521" s="1" t="n">
        <v>53.790512</v>
      </c>
      <c r="AD2521" s="1" t="n">
        <v>0.018368</v>
      </c>
      <c r="AE2521" s="1" t="n">
        <v>-0.004112</v>
      </c>
    </row>
    <row r="2522" customFormat="false" ht="12.75" hidden="false" customHeight="false" outlineLevel="0" collapsed="false">
      <c r="AB2522" s="2" t="n">
        <v>0.00290972222222222</v>
      </c>
      <c r="AC2522" s="1" t="n">
        <v>54.169281</v>
      </c>
      <c r="AD2522" s="1" t="n">
        <v>0.018368</v>
      </c>
      <c r="AE2522" s="1" t="n">
        <v>-0.002579</v>
      </c>
    </row>
    <row r="2523" customFormat="false" ht="12.75" hidden="false" customHeight="false" outlineLevel="0" collapsed="false">
      <c r="AB2523" s="2" t="n">
        <v>0.00291087962962963</v>
      </c>
      <c r="AC2523" s="1" t="n">
        <v>54.169281</v>
      </c>
      <c r="AD2523" s="1" t="n">
        <v>0.017855</v>
      </c>
      <c r="AE2523" s="1" t="n">
        <v>-0.003601</v>
      </c>
    </row>
    <row r="2524" customFormat="false" ht="12.75" hidden="false" customHeight="false" outlineLevel="0" collapsed="false">
      <c r="AB2524" s="2" t="n">
        <v>0.00291203703703704</v>
      </c>
      <c r="AC2524" s="1" t="n">
        <v>54.169281</v>
      </c>
      <c r="AD2524" s="1" t="n">
        <v>0.020418</v>
      </c>
      <c r="AE2524" s="1" t="n">
        <v>-0.002067</v>
      </c>
    </row>
    <row r="2525" customFormat="false" ht="12.75" hidden="false" customHeight="false" outlineLevel="0" collapsed="false">
      <c r="AB2525" s="2" t="n">
        <v>0.00291319444444444</v>
      </c>
      <c r="AC2525" s="1" t="n">
        <v>53.790512</v>
      </c>
      <c r="AD2525" s="1" t="n">
        <v>0.01888</v>
      </c>
      <c r="AE2525" s="1" t="n">
        <v>-0.002579</v>
      </c>
    </row>
    <row r="2526" customFormat="false" ht="12.75" hidden="false" customHeight="false" outlineLevel="0" collapsed="false">
      <c r="AB2526" s="2" t="n">
        <v>0.00291435185185185</v>
      </c>
      <c r="AC2526" s="1" t="n">
        <v>53.790512</v>
      </c>
      <c r="AD2526" s="1" t="n">
        <v>0.017855</v>
      </c>
      <c r="AE2526" s="1" t="n">
        <v>-0.003601</v>
      </c>
    </row>
    <row r="2527" customFormat="false" ht="12.75" hidden="false" customHeight="false" outlineLevel="0" collapsed="false">
      <c r="AB2527" s="2" t="n">
        <v>0.00291550925925926</v>
      </c>
      <c r="AC2527" s="1" t="n">
        <v>54.169281</v>
      </c>
      <c r="AD2527" s="1" t="n">
        <v>0.020418</v>
      </c>
      <c r="AE2527" s="1" t="n">
        <v>-0.001556</v>
      </c>
    </row>
    <row r="2528" customFormat="false" ht="12.75" hidden="false" customHeight="false" outlineLevel="0" collapsed="false">
      <c r="AB2528" s="2" t="n">
        <v>0.00291666666666667</v>
      </c>
      <c r="AC2528" s="1" t="n">
        <v>53.790512</v>
      </c>
      <c r="AD2528" s="1" t="n">
        <v>0.019393</v>
      </c>
      <c r="AE2528" s="1" t="n">
        <v>-0.00309</v>
      </c>
    </row>
    <row r="2529" customFormat="false" ht="12.75" hidden="false" customHeight="false" outlineLevel="0" collapsed="false">
      <c r="AB2529" s="2" t="n">
        <v>0.00291782407407407</v>
      </c>
      <c r="AC2529" s="1" t="n">
        <v>53.790512</v>
      </c>
      <c r="AD2529" s="1" t="n">
        <v>0.01683</v>
      </c>
      <c r="AE2529" s="1" t="n">
        <v>-0.004112</v>
      </c>
    </row>
    <row r="2530" customFormat="false" ht="12.75" hidden="false" customHeight="false" outlineLevel="0" collapsed="false">
      <c r="AB2530" s="2" t="n">
        <v>0.00291898148148148</v>
      </c>
      <c r="AC2530" s="1" t="n">
        <v>53.790512</v>
      </c>
      <c r="AD2530" s="1" t="n">
        <v>0.019393</v>
      </c>
      <c r="AE2530" s="1" t="n">
        <v>-0.002067</v>
      </c>
    </row>
    <row r="2531" customFormat="false" ht="12.75" hidden="false" customHeight="false" outlineLevel="0" collapsed="false">
      <c r="AB2531" s="2" t="n">
        <v>0.00292013888888889</v>
      </c>
      <c r="AC2531" s="1" t="n">
        <v>53.790512</v>
      </c>
      <c r="AD2531" s="1" t="n">
        <v>0.019393</v>
      </c>
      <c r="AE2531" s="1" t="n">
        <v>-0.00309</v>
      </c>
    </row>
    <row r="2532" customFormat="false" ht="12.75" hidden="false" customHeight="false" outlineLevel="0" collapsed="false">
      <c r="AB2532" s="2" t="n">
        <v>0.0029212962962963</v>
      </c>
      <c r="AC2532" s="1" t="n">
        <v>53.790512</v>
      </c>
      <c r="AD2532" s="1" t="n">
        <v>0.017342</v>
      </c>
      <c r="AE2532" s="1" t="n">
        <v>-0.005135</v>
      </c>
    </row>
    <row r="2533" customFormat="false" ht="12.75" hidden="false" customHeight="false" outlineLevel="0" collapsed="false">
      <c r="AB2533" s="2" t="n">
        <v>0.0029224537037037</v>
      </c>
      <c r="AC2533" s="1" t="n">
        <v>54.169281</v>
      </c>
      <c r="AD2533" s="1" t="n">
        <v>0.018368</v>
      </c>
      <c r="AE2533" s="1" t="n">
        <v>-0.002579</v>
      </c>
    </row>
    <row r="2534" customFormat="false" ht="12.75" hidden="false" customHeight="false" outlineLevel="0" collapsed="false">
      <c r="AB2534" s="2" t="n">
        <v>0.00292361111111111</v>
      </c>
      <c r="AC2534" s="1" t="n">
        <v>54.169281</v>
      </c>
      <c r="AD2534" s="1" t="n">
        <v>0.01888</v>
      </c>
      <c r="AE2534" s="1" t="n">
        <v>-0.00309</v>
      </c>
    </row>
    <row r="2535" customFormat="false" ht="12.75" hidden="false" customHeight="false" outlineLevel="0" collapsed="false">
      <c r="AB2535" s="2" t="n">
        <v>0.00292476851851852</v>
      </c>
      <c r="AC2535" s="1" t="n">
        <v>54.169281</v>
      </c>
      <c r="AD2535" s="1" t="n">
        <v>0.018368</v>
      </c>
      <c r="AE2535" s="1" t="n">
        <v>-0.004112</v>
      </c>
    </row>
    <row r="2536" customFormat="false" ht="12.75" hidden="false" customHeight="false" outlineLevel="0" collapsed="false">
      <c r="AB2536" s="2" t="n">
        <v>0.00292592592592593</v>
      </c>
      <c r="AC2536" s="1" t="n">
        <v>54.169281</v>
      </c>
      <c r="AD2536" s="1" t="n">
        <v>0.01888</v>
      </c>
      <c r="AE2536" s="1" t="n">
        <v>-0.002067</v>
      </c>
    </row>
    <row r="2537" customFormat="false" ht="12.75" hidden="false" customHeight="false" outlineLevel="0" collapsed="false">
      <c r="AB2537" s="2" t="n">
        <v>0.00292708333333333</v>
      </c>
      <c r="AC2537" s="1" t="n">
        <v>53.790512</v>
      </c>
      <c r="AD2537" s="1" t="n">
        <v>0.01888</v>
      </c>
      <c r="AE2537" s="1" t="n">
        <v>-0.002579</v>
      </c>
    </row>
    <row r="2538" customFormat="false" ht="12.75" hidden="false" customHeight="false" outlineLevel="0" collapsed="false">
      <c r="AB2538" s="2" t="n">
        <v>0.00292824074074074</v>
      </c>
      <c r="AC2538" s="1" t="n">
        <v>53.790512</v>
      </c>
      <c r="AD2538" s="1" t="n">
        <v>0.019906</v>
      </c>
      <c r="AE2538" s="1" t="n">
        <v>-0.002579</v>
      </c>
    </row>
    <row r="2539" customFormat="false" ht="12.75" hidden="false" customHeight="false" outlineLevel="0" collapsed="false">
      <c r="AB2539" s="2" t="n">
        <v>0.00292939814814815</v>
      </c>
      <c r="AC2539" s="1" t="n">
        <v>54.169281</v>
      </c>
      <c r="AD2539" s="1" t="n">
        <v>0.019393</v>
      </c>
      <c r="AE2539" s="1" t="n">
        <v>-0.002067</v>
      </c>
    </row>
    <row r="2540" customFormat="false" ht="12.75" hidden="false" customHeight="false" outlineLevel="0" collapsed="false">
      <c r="AB2540" s="2" t="n">
        <v>0.00293055555555556</v>
      </c>
      <c r="AC2540" s="1" t="n">
        <v>53.790512</v>
      </c>
      <c r="AD2540" s="1" t="n">
        <v>0.017342</v>
      </c>
      <c r="AE2540" s="1" t="n">
        <v>-0.003601</v>
      </c>
    </row>
    <row r="2541" customFormat="false" ht="12.75" hidden="false" customHeight="false" outlineLevel="0" collapsed="false">
      <c r="AB2541" s="2" t="n">
        <v>0.00293171296296296</v>
      </c>
      <c r="AC2541" s="1" t="n">
        <v>54.169281</v>
      </c>
      <c r="AD2541" s="1" t="n">
        <v>0.019393</v>
      </c>
      <c r="AE2541" s="1" t="n">
        <v>-0.002579</v>
      </c>
    </row>
    <row r="2542" customFormat="false" ht="12.75" hidden="false" customHeight="false" outlineLevel="0" collapsed="false">
      <c r="AB2542" s="2" t="n">
        <v>0.00293287037037037</v>
      </c>
      <c r="AC2542" s="1" t="n">
        <v>53.790512</v>
      </c>
      <c r="AD2542" s="1" t="n">
        <v>0.019906</v>
      </c>
      <c r="AE2542" s="1" t="n">
        <v>-0.002579</v>
      </c>
    </row>
    <row r="2543" customFormat="false" ht="12.75" hidden="false" customHeight="false" outlineLevel="0" collapsed="false">
      <c r="AB2543" s="2" t="n">
        <v>0.00293402777777778</v>
      </c>
      <c r="AC2543" s="1" t="n">
        <v>54.169281</v>
      </c>
      <c r="AD2543" s="1" t="n">
        <v>0.01683</v>
      </c>
      <c r="AE2543" s="1" t="n">
        <v>-0.005135</v>
      </c>
    </row>
    <row r="2544" customFormat="false" ht="12.75" hidden="false" customHeight="false" outlineLevel="0" collapsed="false">
      <c r="AB2544" s="2" t="n">
        <v>0.00293518518518519</v>
      </c>
      <c r="AC2544" s="1" t="n">
        <v>54.169281</v>
      </c>
      <c r="AD2544" s="1" t="n">
        <v>0.018368</v>
      </c>
      <c r="AE2544" s="1" t="n">
        <v>-0.002579</v>
      </c>
    </row>
    <row r="2545" customFormat="false" ht="12.75" hidden="false" customHeight="false" outlineLevel="0" collapsed="false">
      <c r="AB2545" s="2" t="n">
        <v>0.00293634259259259</v>
      </c>
      <c r="AC2545" s="1" t="n">
        <v>54.169281</v>
      </c>
      <c r="AD2545" s="1" t="n">
        <v>0.019906</v>
      </c>
      <c r="AE2545" s="1" t="n">
        <v>-0.002579</v>
      </c>
    </row>
    <row r="2546" customFormat="false" ht="12.75" hidden="false" customHeight="false" outlineLevel="0" collapsed="false">
      <c r="AB2546" s="2" t="n">
        <v>0.0029375</v>
      </c>
      <c r="AC2546" s="1" t="n">
        <v>54.169281</v>
      </c>
      <c r="AD2546" s="1" t="n">
        <v>0.017855</v>
      </c>
      <c r="AE2546" s="1" t="n">
        <v>-0.004624</v>
      </c>
    </row>
    <row r="2547" customFormat="false" ht="12.75" hidden="false" customHeight="false" outlineLevel="0" collapsed="false">
      <c r="AB2547" s="2" t="n">
        <v>0.00293865740740741</v>
      </c>
      <c r="AC2547" s="1" t="n">
        <v>53.790512</v>
      </c>
      <c r="AD2547" s="1" t="n">
        <v>0.018368</v>
      </c>
      <c r="AE2547" s="1" t="n">
        <v>-0.002579</v>
      </c>
    </row>
    <row r="2548" customFormat="false" ht="12.75" hidden="false" customHeight="false" outlineLevel="0" collapsed="false">
      <c r="AB2548" s="2" t="n">
        <v>0.00293981481481482</v>
      </c>
      <c r="AC2548" s="1" t="n">
        <v>54.169281</v>
      </c>
      <c r="AD2548" s="1" t="n">
        <v>0.019906</v>
      </c>
      <c r="AE2548" s="1" t="n">
        <v>-0.002067</v>
      </c>
    </row>
    <row r="2549" customFormat="false" ht="12.75" hidden="false" customHeight="false" outlineLevel="0" collapsed="false">
      <c r="AB2549" s="2" t="n">
        <v>0.00294097222222222</v>
      </c>
      <c r="AC2549" s="1" t="n">
        <v>54.169281</v>
      </c>
      <c r="AD2549" s="1" t="n">
        <v>0.01888</v>
      </c>
      <c r="AE2549" s="1" t="n">
        <v>-0.003601</v>
      </c>
    </row>
    <row r="2550" customFormat="false" ht="12.75" hidden="false" customHeight="false" outlineLevel="0" collapsed="false">
      <c r="AB2550" s="2" t="n">
        <v>0.00294212962962963</v>
      </c>
      <c r="AC2550" s="1" t="n">
        <v>54.169281</v>
      </c>
      <c r="AD2550" s="1" t="n">
        <v>0.018368</v>
      </c>
      <c r="AE2550" s="1" t="n">
        <v>-0.002579</v>
      </c>
    </row>
    <row r="2551" customFormat="false" ht="12.75" hidden="false" customHeight="false" outlineLevel="0" collapsed="false">
      <c r="AB2551" s="2" t="n">
        <v>0.00294328703703704</v>
      </c>
      <c r="AC2551" s="1" t="n">
        <v>53.790512</v>
      </c>
      <c r="AD2551" s="1" t="n">
        <v>0.01888</v>
      </c>
      <c r="AE2551" s="1" t="n">
        <v>-0.002579</v>
      </c>
    </row>
    <row r="2552" customFormat="false" ht="12.75" hidden="false" customHeight="false" outlineLevel="0" collapsed="false">
      <c r="AB2552" s="2" t="n">
        <v>0.00294444444444444</v>
      </c>
      <c r="AC2552" s="1" t="n">
        <v>54.169281</v>
      </c>
      <c r="AD2552" s="1" t="n">
        <v>0.019393</v>
      </c>
      <c r="AE2552" s="1" t="n">
        <v>-0.003601</v>
      </c>
    </row>
    <row r="2553" customFormat="false" ht="12.75" hidden="false" customHeight="false" outlineLevel="0" collapsed="false">
      <c r="AB2553" s="2" t="n">
        <v>0.00294560185185185</v>
      </c>
      <c r="AC2553" s="1" t="n">
        <v>53.790512</v>
      </c>
      <c r="AD2553" s="1" t="n">
        <v>0.019906</v>
      </c>
      <c r="AE2553" s="1" t="n">
        <v>-0.002579</v>
      </c>
    </row>
    <row r="2554" customFormat="false" ht="12.75" hidden="false" customHeight="false" outlineLevel="0" collapsed="false">
      <c r="AB2554" s="2" t="n">
        <v>0.00294675925925926</v>
      </c>
      <c r="AC2554" s="1" t="n">
        <v>54.169281</v>
      </c>
      <c r="AD2554" s="1" t="n">
        <v>0.01683</v>
      </c>
      <c r="AE2554" s="1" t="n">
        <v>-0.004112</v>
      </c>
    </row>
    <row r="2555" customFormat="false" ht="12.75" hidden="false" customHeight="false" outlineLevel="0" collapsed="false">
      <c r="AB2555" s="2" t="n">
        <v>0.00294791666666667</v>
      </c>
      <c r="AC2555" s="1" t="n">
        <v>54.169281</v>
      </c>
      <c r="AD2555" s="1" t="n">
        <v>0.01888</v>
      </c>
      <c r="AE2555" s="1" t="n">
        <v>-0.003601</v>
      </c>
    </row>
    <row r="2556" customFormat="false" ht="12.75" hidden="false" customHeight="false" outlineLevel="0" collapsed="false">
      <c r="AB2556" s="2" t="n">
        <v>0.00294907407407407</v>
      </c>
      <c r="AC2556" s="1" t="n">
        <v>53.790512</v>
      </c>
      <c r="AD2556" s="1" t="n">
        <v>0.019906</v>
      </c>
      <c r="AE2556" s="1" t="n">
        <v>-0.00309</v>
      </c>
    </row>
    <row r="2557" customFormat="false" ht="12.75" hidden="false" customHeight="false" outlineLevel="0" collapsed="false">
      <c r="AB2557" s="2" t="n">
        <v>0.00295023148148148</v>
      </c>
      <c r="AC2557" s="1" t="n">
        <v>53.790512</v>
      </c>
      <c r="AD2557" s="1" t="n">
        <v>0.01683</v>
      </c>
      <c r="AE2557" s="1" t="n">
        <v>-0.004624</v>
      </c>
    </row>
    <row r="2558" customFormat="false" ht="12.75" hidden="false" customHeight="false" outlineLevel="0" collapsed="false">
      <c r="AB2558" s="2" t="n">
        <v>0.00295138888888889</v>
      </c>
      <c r="AC2558" s="1" t="n">
        <v>54.169281</v>
      </c>
      <c r="AD2558" s="1" t="n">
        <v>0.018368</v>
      </c>
      <c r="AE2558" s="1" t="n">
        <v>-0.00309</v>
      </c>
    </row>
    <row r="2559" customFormat="false" ht="12.75" hidden="false" customHeight="false" outlineLevel="0" collapsed="false">
      <c r="AB2559" s="2" t="n">
        <v>0.0029525462962963</v>
      </c>
      <c r="AC2559" s="1" t="n">
        <v>54.169281</v>
      </c>
      <c r="AD2559" s="1" t="n">
        <v>0.020418</v>
      </c>
      <c r="AE2559" s="1" t="n">
        <v>-0.001556</v>
      </c>
    </row>
    <row r="2560" customFormat="false" ht="12.75" hidden="false" customHeight="false" outlineLevel="0" collapsed="false">
      <c r="AB2560" s="2" t="n">
        <v>0.0029537037037037</v>
      </c>
      <c r="AC2560" s="1" t="n">
        <v>54.169281</v>
      </c>
      <c r="AD2560" s="1" t="n">
        <v>0.018368</v>
      </c>
      <c r="AE2560" s="1" t="n">
        <v>-0.003601</v>
      </c>
    </row>
    <row r="2561" customFormat="false" ht="12.75" hidden="false" customHeight="false" outlineLevel="0" collapsed="false">
      <c r="AB2561" s="2" t="n">
        <v>0.00295486111111111</v>
      </c>
      <c r="AC2561" s="1" t="n">
        <v>53.790512</v>
      </c>
      <c r="AD2561" s="1" t="n">
        <v>0.017855</v>
      </c>
      <c r="AE2561" s="1" t="n">
        <v>-0.00309</v>
      </c>
    </row>
    <row r="2562" customFormat="false" ht="12.75" hidden="false" customHeight="false" outlineLevel="0" collapsed="false">
      <c r="AB2562" s="2" t="n">
        <v>0.00295601851851852</v>
      </c>
      <c r="AC2562" s="1" t="n">
        <v>53.790512</v>
      </c>
      <c r="AD2562" s="1" t="n">
        <v>0.019906</v>
      </c>
      <c r="AE2562" s="1" t="n">
        <v>-0.001556</v>
      </c>
    </row>
    <row r="2563" customFormat="false" ht="12.75" hidden="false" customHeight="false" outlineLevel="0" collapsed="false">
      <c r="AB2563" s="2" t="n">
        <v>0.00295717592592593</v>
      </c>
      <c r="AC2563" s="1" t="n">
        <v>54.169281</v>
      </c>
      <c r="AD2563" s="1" t="n">
        <v>0.019393</v>
      </c>
      <c r="AE2563" s="1" t="n">
        <v>-0.003601</v>
      </c>
    </row>
    <row r="2564" customFormat="false" ht="12.75" hidden="false" customHeight="false" outlineLevel="0" collapsed="false">
      <c r="AB2564" s="2" t="n">
        <v>0.00295833333333333</v>
      </c>
      <c r="AC2564" s="1" t="n">
        <v>54.169281</v>
      </c>
      <c r="AD2564" s="1" t="n">
        <v>0.018368</v>
      </c>
      <c r="AE2564" s="1" t="n">
        <v>-0.00309</v>
      </c>
    </row>
    <row r="2565" customFormat="false" ht="12.75" hidden="false" customHeight="false" outlineLevel="0" collapsed="false">
      <c r="AB2565" s="2" t="n">
        <v>0.00295949074074074</v>
      </c>
      <c r="AC2565" s="1" t="n">
        <v>53.790512</v>
      </c>
      <c r="AD2565" s="1" t="n">
        <v>0.01888</v>
      </c>
      <c r="AE2565" s="1" t="n">
        <v>-0.002067</v>
      </c>
    </row>
    <row r="2566" customFormat="false" ht="12.75" hidden="false" customHeight="false" outlineLevel="0" collapsed="false">
      <c r="AB2566" s="2" t="n">
        <v>0.00296064814814815</v>
      </c>
      <c r="AC2566" s="1" t="n">
        <v>54.169281</v>
      </c>
      <c r="AD2566" s="1" t="n">
        <v>0.01888</v>
      </c>
      <c r="AE2566" s="1" t="n">
        <v>-0.003601</v>
      </c>
    </row>
    <row r="2567" customFormat="false" ht="12.75" hidden="false" customHeight="false" outlineLevel="0" collapsed="false">
      <c r="AB2567" s="2" t="n">
        <v>0.00296180555555556</v>
      </c>
      <c r="AC2567" s="1" t="n">
        <v>53.790512</v>
      </c>
      <c r="AD2567" s="1" t="n">
        <v>0.01888</v>
      </c>
      <c r="AE2567" s="1" t="n">
        <v>-0.003601</v>
      </c>
    </row>
    <row r="2568" customFormat="false" ht="12.75" hidden="false" customHeight="false" outlineLevel="0" collapsed="false">
      <c r="AB2568" s="2" t="n">
        <v>0.00296296296296296</v>
      </c>
      <c r="AC2568" s="1" t="n">
        <v>53.790512</v>
      </c>
      <c r="AD2568" s="1" t="n">
        <v>0.017855</v>
      </c>
      <c r="AE2568" s="1" t="n">
        <v>-0.003601</v>
      </c>
    </row>
    <row r="2569" customFormat="false" ht="12.75" hidden="false" customHeight="false" outlineLevel="0" collapsed="false">
      <c r="AB2569" s="2" t="n">
        <v>0.00296412037037037</v>
      </c>
      <c r="AC2569" s="1" t="n">
        <v>54.169281</v>
      </c>
      <c r="AD2569" s="1" t="n">
        <v>0.018368</v>
      </c>
      <c r="AE2569" s="1" t="n">
        <v>-0.003601</v>
      </c>
    </row>
    <row r="2570" customFormat="false" ht="12.75" hidden="false" customHeight="false" outlineLevel="0" collapsed="false">
      <c r="AB2570" s="2" t="n">
        <v>0.00296527777777778</v>
      </c>
      <c r="AC2570" s="1" t="n">
        <v>53.790512</v>
      </c>
      <c r="AD2570" s="1" t="n">
        <v>0.019906</v>
      </c>
      <c r="AE2570" s="1" t="n">
        <v>-0.002579</v>
      </c>
    </row>
    <row r="2571" customFormat="false" ht="12.75" hidden="false" customHeight="false" outlineLevel="0" collapsed="false">
      <c r="AB2571" s="2" t="n">
        <v>0.00296643518518519</v>
      </c>
      <c r="AC2571" s="1" t="n">
        <v>54.169281</v>
      </c>
      <c r="AD2571" s="1" t="n">
        <v>0.018368</v>
      </c>
      <c r="AE2571" s="1" t="n">
        <v>-0.003601</v>
      </c>
    </row>
    <row r="2572" customFormat="false" ht="12.75" hidden="false" customHeight="false" outlineLevel="0" collapsed="false">
      <c r="AB2572" s="2" t="n">
        <v>0.00296759259259259</v>
      </c>
      <c r="AC2572" s="1" t="n">
        <v>54.169281</v>
      </c>
      <c r="AD2572" s="1" t="n">
        <v>0.017855</v>
      </c>
      <c r="AE2572" s="1" t="n">
        <v>-0.003601</v>
      </c>
    </row>
    <row r="2573" customFormat="false" ht="12.75" hidden="false" customHeight="false" outlineLevel="0" collapsed="false">
      <c r="AB2573" s="2" t="n">
        <v>0.00296875</v>
      </c>
      <c r="AC2573" s="1" t="n">
        <v>54.169281</v>
      </c>
      <c r="AD2573" s="1" t="n">
        <v>0.020418</v>
      </c>
      <c r="AE2573" s="1" t="n">
        <v>-0.001556</v>
      </c>
    </row>
    <row r="2574" customFormat="false" ht="12.75" hidden="false" customHeight="false" outlineLevel="0" collapsed="false">
      <c r="AB2574" s="2" t="n">
        <v>0.00296990740740741</v>
      </c>
      <c r="AC2574" s="1" t="n">
        <v>54.169281</v>
      </c>
      <c r="AD2574" s="1" t="n">
        <v>0.01888</v>
      </c>
      <c r="AE2574" s="1" t="n">
        <v>-0.00309</v>
      </c>
    </row>
    <row r="2575" customFormat="false" ht="12.75" hidden="false" customHeight="false" outlineLevel="0" collapsed="false">
      <c r="AB2575" s="2" t="n">
        <v>0.00297106481481482</v>
      </c>
      <c r="AC2575" s="1" t="n">
        <v>53.790512</v>
      </c>
      <c r="AD2575" s="1" t="n">
        <v>0.017855</v>
      </c>
      <c r="AE2575" s="1" t="n">
        <v>-0.00309</v>
      </c>
    </row>
    <row r="2576" customFormat="false" ht="12.75" hidden="false" customHeight="false" outlineLevel="0" collapsed="false">
      <c r="AB2576" s="2" t="n">
        <v>0.00297222222222222</v>
      </c>
      <c r="AC2576" s="1" t="n">
        <v>53.790512</v>
      </c>
      <c r="AD2576" s="1" t="n">
        <v>0.019906</v>
      </c>
      <c r="AE2576" s="1" t="n">
        <v>-0.001556</v>
      </c>
    </row>
    <row r="2577" customFormat="false" ht="12.75" hidden="false" customHeight="false" outlineLevel="0" collapsed="false">
      <c r="AB2577" s="2" t="n">
        <v>0.00297337962962963</v>
      </c>
      <c r="AC2577" s="1" t="n">
        <v>53.790512</v>
      </c>
      <c r="AD2577" s="1" t="n">
        <v>0.019393</v>
      </c>
      <c r="AE2577" s="1" t="n">
        <v>-0.00309</v>
      </c>
    </row>
    <row r="2578" customFormat="false" ht="12.75" hidden="false" customHeight="false" outlineLevel="0" collapsed="false">
      <c r="AB2578" s="2" t="n">
        <v>0.00297453703703704</v>
      </c>
      <c r="AC2578" s="1" t="n">
        <v>53.790512</v>
      </c>
      <c r="AD2578" s="1" t="n">
        <v>0.01683</v>
      </c>
      <c r="AE2578" s="1" t="n">
        <v>-0.005135</v>
      </c>
    </row>
    <row r="2579" customFormat="false" ht="12.75" hidden="false" customHeight="false" outlineLevel="0" collapsed="false">
      <c r="AB2579" s="2" t="n">
        <v>0.00297569444444444</v>
      </c>
      <c r="AC2579" s="1" t="n">
        <v>54.169281</v>
      </c>
      <c r="AD2579" s="1" t="n">
        <v>0.01888</v>
      </c>
      <c r="AE2579" s="1" t="n">
        <v>-0.002067</v>
      </c>
    </row>
    <row r="2580" customFormat="false" ht="12.75" hidden="false" customHeight="false" outlineLevel="0" collapsed="false">
      <c r="AB2580" s="2" t="n">
        <v>0.00297685185185185</v>
      </c>
      <c r="AC2580" s="1" t="n">
        <v>54.169281</v>
      </c>
      <c r="AD2580" s="1" t="n">
        <v>0.019393</v>
      </c>
      <c r="AE2580" s="1" t="n">
        <v>-0.003601</v>
      </c>
    </row>
    <row r="2581" customFormat="false" ht="12.75" hidden="false" customHeight="false" outlineLevel="0" collapsed="false">
      <c r="AB2581" s="2" t="n">
        <v>0.00297800925925926</v>
      </c>
      <c r="AC2581" s="1" t="n">
        <v>54.169281</v>
      </c>
      <c r="AD2581" s="1" t="n">
        <v>0.017855</v>
      </c>
      <c r="AE2581" s="1" t="n">
        <v>-0.004624</v>
      </c>
    </row>
    <row r="2582" customFormat="false" ht="12.75" hidden="false" customHeight="false" outlineLevel="0" collapsed="false">
      <c r="AB2582" s="2" t="n">
        <v>0.00297916666666667</v>
      </c>
      <c r="AC2582" s="1" t="n">
        <v>54.169281</v>
      </c>
      <c r="AD2582" s="1" t="n">
        <v>0.017855</v>
      </c>
      <c r="AE2582" s="1" t="n">
        <v>-0.002579</v>
      </c>
    </row>
    <row r="2583" customFormat="false" ht="12.75" hidden="false" customHeight="false" outlineLevel="0" collapsed="false">
      <c r="AB2583" s="2" t="n">
        <v>0.00298032407407407</v>
      </c>
      <c r="AC2583" s="1" t="n">
        <v>54.169281</v>
      </c>
      <c r="AD2583" s="1" t="n">
        <v>0.01888</v>
      </c>
      <c r="AE2583" s="1" t="n">
        <v>-0.00309</v>
      </c>
    </row>
    <row r="2584" customFormat="false" ht="12.75" hidden="false" customHeight="false" outlineLevel="0" collapsed="false">
      <c r="AB2584" s="2" t="n">
        <v>0.00298148148148148</v>
      </c>
      <c r="AC2584" s="1" t="n">
        <v>54.169281</v>
      </c>
      <c r="AD2584" s="1" t="n">
        <v>0.019393</v>
      </c>
      <c r="AE2584" s="1" t="n">
        <v>-0.003601</v>
      </c>
    </row>
    <row r="2585" customFormat="false" ht="12.75" hidden="false" customHeight="false" outlineLevel="0" collapsed="false">
      <c r="AB2585" s="2" t="n">
        <v>0.00298263888888889</v>
      </c>
      <c r="AC2585" s="1" t="n">
        <v>54.169281</v>
      </c>
      <c r="AD2585" s="1" t="n">
        <v>0.01888</v>
      </c>
      <c r="AE2585" s="1" t="n">
        <v>-0.002579</v>
      </c>
    </row>
    <row r="2586" customFormat="false" ht="12.75" hidden="false" customHeight="false" outlineLevel="0" collapsed="false">
      <c r="AB2586" s="2" t="n">
        <v>0.0029837962962963</v>
      </c>
      <c r="AC2586" s="1" t="n">
        <v>54.169281</v>
      </c>
      <c r="AD2586" s="1" t="n">
        <v>0.018368</v>
      </c>
      <c r="AE2586" s="1" t="n">
        <v>-0.002579</v>
      </c>
    </row>
    <row r="2587" customFormat="false" ht="12.75" hidden="false" customHeight="false" outlineLevel="0" collapsed="false">
      <c r="AB2587" s="2" t="n">
        <v>0.0029849537037037</v>
      </c>
      <c r="AC2587" s="1" t="n">
        <v>54.169281</v>
      </c>
      <c r="AD2587" s="1" t="n">
        <v>0.020418</v>
      </c>
      <c r="AE2587" s="1" t="n">
        <v>-0.002579</v>
      </c>
    </row>
    <row r="2588" customFormat="false" ht="12.75" hidden="false" customHeight="false" outlineLevel="0" collapsed="false">
      <c r="AB2588" s="2" t="n">
        <v>0.00298611111111111</v>
      </c>
      <c r="AC2588" s="1" t="n">
        <v>53.790512</v>
      </c>
      <c r="AD2588" s="1" t="n">
        <v>0.019393</v>
      </c>
      <c r="AE2588" s="1" t="n">
        <v>-0.002579</v>
      </c>
    </row>
    <row r="2589" customFormat="false" ht="12.75" hidden="false" customHeight="false" outlineLevel="0" collapsed="false">
      <c r="AB2589" s="2" t="n">
        <v>0.00298726851851852</v>
      </c>
      <c r="AC2589" s="1" t="n">
        <v>54.169281</v>
      </c>
      <c r="AD2589" s="1" t="n">
        <v>0.017342</v>
      </c>
      <c r="AE2589" s="1" t="n">
        <v>-0.004112</v>
      </c>
    </row>
    <row r="2590" customFormat="false" ht="12.75" hidden="false" customHeight="false" outlineLevel="0" collapsed="false">
      <c r="AB2590" s="2" t="n">
        <v>0.00298842592592593</v>
      </c>
      <c r="AC2590" s="1" t="n">
        <v>54.169281</v>
      </c>
      <c r="AD2590" s="1" t="n">
        <v>0.019393</v>
      </c>
      <c r="AE2590" s="1" t="n">
        <v>-0.00309</v>
      </c>
    </row>
    <row r="2591" customFormat="false" ht="12.75" hidden="false" customHeight="false" outlineLevel="0" collapsed="false">
      <c r="AB2591" s="2" t="n">
        <v>0.00298958333333333</v>
      </c>
      <c r="AC2591" s="1" t="n">
        <v>53.790512</v>
      </c>
      <c r="AD2591" s="1" t="n">
        <v>0.019906</v>
      </c>
      <c r="AE2591" s="1" t="n">
        <v>-0.002579</v>
      </c>
    </row>
    <row r="2592" customFormat="false" ht="12.75" hidden="false" customHeight="false" outlineLevel="0" collapsed="false">
      <c r="AB2592" s="2" t="n">
        <v>0.00299074074074074</v>
      </c>
      <c r="AC2592" s="1" t="n">
        <v>53.790512</v>
      </c>
      <c r="AD2592" s="1" t="n">
        <v>0.01683</v>
      </c>
      <c r="AE2592" s="1" t="n">
        <v>-0.005135</v>
      </c>
    </row>
    <row r="2593" customFormat="false" ht="12.75" hidden="false" customHeight="false" outlineLevel="0" collapsed="false">
      <c r="AB2593" s="2" t="n">
        <v>0.00299189814814815</v>
      </c>
      <c r="AC2593" s="1" t="n">
        <v>53.790512</v>
      </c>
      <c r="AD2593" s="1" t="n">
        <v>0.018368</v>
      </c>
      <c r="AE2593" s="1" t="n">
        <v>-0.00309</v>
      </c>
    </row>
    <row r="2594" customFormat="false" ht="12.75" hidden="false" customHeight="false" outlineLevel="0" collapsed="false">
      <c r="AB2594" s="2" t="n">
        <v>0.00299305555555556</v>
      </c>
      <c r="AC2594" s="1" t="n">
        <v>53.790512</v>
      </c>
      <c r="AD2594" s="1" t="n">
        <v>0.019906</v>
      </c>
      <c r="AE2594" s="1" t="n">
        <v>-0.002579</v>
      </c>
    </row>
    <row r="2595" customFormat="false" ht="12.75" hidden="false" customHeight="false" outlineLevel="0" collapsed="false">
      <c r="AB2595" s="2" t="n">
        <v>0.00299421296296296</v>
      </c>
      <c r="AC2595" s="1" t="n">
        <v>54.169281</v>
      </c>
      <c r="AD2595" s="1" t="n">
        <v>0.017342</v>
      </c>
      <c r="AE2595" s="1" t="n">
        <v>-0.005135</v>
      </c>
    </row>
    <row r="2596" customFormat="false" ht="12.75" hidden="false" customHeight="false" outlineLevel="0" collapsed="false">
      <c r="AB2596" s="2" t="n">
        <v>0.00299537037037037</v>
      </c>
      <c r="AC2596" s="1" t="n">
        <v>54.169281</v>
      </c>
      <c r="AD2596" s="1" t="n">
        <v>0.017855</v>
      </c>
      <c r="AE2596" s="1" t="n">
        <v>-0.002579</v>
      </c>
    </row>
    <row r="2597" customFormat="false" ht="12.75" hidden="false" customHeight="false" outlineLevel="0" collapsed="false">
      <c r="AB2597" s="2" t="n">
        <v>0.00299652777777778</v>
      </c>
      <c r="AC2597" s="1" t="n">
        <v>54.169281</v>
      </c>
      <c r="AD2597" s="1" t="n">
        <v>0.020418</v>
      </c>
      <c r="AE2597" s="1" t="n">
        <v>-0.002067</v>
      </c>
    </row>
    <row r="2598" customFormat="false" ht="12.75" hidden="false" customHeight="false" outlineLevel="0" collapsed="false">
      <c r="AB2598" s="2" t="n">
        <v>0.00299768518518519</v>
      </c>
      <c r="AC2598" s="1" t="n">
        <v>54.169281</v>
      </c>
      <c r="AD2598" s="1" t="n">
        <v>0.01888</v>
      </c>
      <c r="AE2598" s="1" t="n">
        <v>-0.004112</v>
      </c>
    </row>
    <row r="2599" customFormat="false" ht="12.75" hidden="false" customHeight="false" outlineLevel="0" collapsed="false">
      <c r="AB2599" s="2" t="n">
        <v>0.00299884259259259</v>
      </c>
      <c r="AC2599" s="1" t="n">
        <v>54.169281</v>
      </c>
      <c r="AD2599" s="1" t="n">
        <v>0.018368</v>
      </c>
      <c r="AE2599" s="1" t="n">
        <v>-0.002067</v>
      </c>
    </row>
    <row r="2600" customFormat="false" ht="12.75" hidden="false" customHeight="false" outlineLevel="0" collapsed="false">
      <c r="AB2600" s="2" t="n">
        <v>0.003</v>
      </c>
      <c r="AC2600" s="1" t="n">
        <v>54.169281</v>
      </c>
      <c r="AD2600" s="1" t="n">
        <v>0.019906</v>
      </c>
      <c r="AE2600" s="1" t="n">
        <v>-0.001556</v>
      </c>
    </row>
    <row r="2601" customFormat="false" ht="12.75" hidden="false" customHeight="false" outlineLevel="0" collapsed="false">
      <c r="AB2601" s="2" t="n">
        <v>0.00300115740740741</v>
      </c>
      <c r="AC2601" s="1" t="n">
        <v>54.169281</v>
      </c>
      <c r="AD2601" s="1" t="n">
        <v>0.019393</v>
      </c>
      <c r="AE2601" s="1" t="n">
        <v>-0.003601</v>
      </c>
    </row>
    <row r="2602" customFormat="false" ht="12.75" hidden="false" customHeight="false" outlineLevel="0" collapsed="false">
      <c r="AB2602" s="2" t="n">
        <v>0.00300231481481482</v>
      </c>
      <c r="AC2602" s="1" t="n">
        <v>54.169281</v>
      </c>
      <c r="AD2602" s="1" t="n">
        <v>0.01888</v>
      </c>
      <c r="AE2602" s="1" t="n">
        <v>-0.00309</v>
      </c>
    </row>
    <row r="2603" customFormat="false" ht="12.75" hidden="false" customHeight="false" outlineLevel="0" collapsed="false">
      <c r="AB2603" s="2" t="n">
        <v>0.00300347222222222</v>
      </c>
      <c r="AC2603" s="1" t="n">
        <v>54.169281</v>
      </c>
      <c r="AD2603" s="1" t="n">
        <v>0.017855</v>
      </c>
      <c r="AE2603" s="1" t="n">
        <v>-0.002579</v>
      </c>
    </row>
    <row r="2604" customFormat="false" ht="12.75" hidden="false" customHeight="false" outlineLevel="0" collapsed="false">
      <c r="AB2604" s="2" t="n">
        <v>0.00300462962962963</v>
      </c>
      <c r="AC2604" s="1" t="n">
        <v>54.169281</v>
      </c>
      <c r="AD2604" s="1" t="n">
        <v>0.01888</v>
      </c>
      <c r="AE2604" s="1" t="n">
        <v>-0.003601</v>
      </c>
    </row>
    <row r="2605" customFormat="false" ht="12.75" hidden="false" customHeight="false" outlineLevel="0" collapsed="false">
      <c r="AB2605" s="2" t="n">
        <v>0.00300578703703704</v>
      </c>
      <c r="AC2605" s="1" t="n">
        <v>54.169281</v>
      </c>
      <c r="AD2605" s="1" t="n">
        <v>0.019393</v>
      </c>
      <c r="AE2605" s="1" t="n">
        <v>-0.00309</v>
      </c>
    </row>
    <row r="2606" customFormat="false" ht="12.75" hidden="false" customHeight="false" outlineLevel="0" collapsed="false">
      <c r="AB2606" s="2" t="n">
        <v>0.00300694444444444</v>
      </c>
      <c r="AC2606" s="1" t="n">
        <v>53.790512</v>
      </c>
      <c r="AD2606" s="1" t="n">
        <v>0.017342</v>
      </c>
      <c r="AE2606" s="1" t="n">
        <v>-0.004112</v>
      </c>
    </row>
    <row r="2607" customFormat="false" ht="12.75" hidden="false" customHeight="false" outlineLevel="0" collapsed="false">
      <c r="AB2607" s="2" t="n">
        <v>0.00300810185185185</v>
      </c>
      <c r="AC2607" s="1" t="n">
        <v>54.169281</v>
      </c>
      <c r="AD2607" s="1" t="n">
        <v>0.018368</v>
      </c>
      <c r="AE2607" s="1" t="n">
        <v>-0.003601</v>
      </c>
    </row>
    <row r="2608" customFormat="false" ht="12.75" hidden="false" customHeight="false" outlineLevel="0" collapsed="false">
      <c r="AB2608" s="2" t="n">
        <v>0.00300925925925926</v>
      </c>
      <c r="AC2608" s="1" t="n">
        <v>54.169281</v>
      </c>
      <c r="AD2608" s="1" t="n">
        <v>0.020418</v>
      </c>
      <c r="AE2608" s="1" t="n">
        <v>-0.002067</v>
      </c>
    </row>
    <row r="2609" customFormat="false" ht="12.75" hidden="false" customHeight="false" outlineLevel="0" collapsed="false">
      <c r="AB2609" s="2" t="n">
        <v>0.00301041666666667</v>
      </c>
      <c r="AC2609" s="1" t="n">
        <v>53.790512</v>
      </c>
      <c r="AD2609" s="1" t="n">
        <v>0.017855</v>
      </c>
      <c r="AE2609" s="1" t="n">
        <v>-0.003601</v>
      </c>
    </row>
    <row r="2610" customFormat="false" ht="12.75" hidden="false" customHeight="false" outlineLevel="0" collapsed="false">
      <c r="AB2610" s="2" t="n">
        <v>0.00301157407407407</v>
      </c>
      <c r="AC2610" s="1" t="n">
        <v>53.790512</v>
      </c>
      <c r="AD2610" s="1" t="n">
        <v>0.017855</v>
      </c>
      <c r="AE2610" s="1" t="n">
        <v>-0.003601</v>
      </c>
    </row>
    <row r="2611" customFormat="false" ht="12.75" hidden="false" customHeight="false" outlineLevel="0" collapsed="false">
      <c r="AB2611" s="2" t="n">
        <v>0.00301273148148148</v>
      </c>
      <c r="AC2611" s="1" t="n">
        <v>53.790512</v>
      </c>
      <c r="AD2611" s="1" t="n">
        <v>0.020418</v>
      </c>
      <c r="AE2611" s="1" t="n">
        <v>-0.001045</v>
      </c>
    </row>
    <row r="2612" customFormat="false" ht="12.75" hidden="false" customHeight="false" outlineLevel="0" collapsed="false">
      <c r="AB2612" s="2" t="n">
        <v>0.00301388888888889</v>
      </c>
      <c r="AC2612" s="1" t="n">
        <v>53.790512</v>
      </c>
      <c r="AD2612" s="1" t="n">
        <v>0.01888</v>
      </c>
      <c r="AE2612" s="1" t="n">
        <v>-0.00309</v>
      </c>
    </row>
    <row r="2613" customFormat="false" ht="12.75" hidden="false" customHeight="false" outlineLevel="0" collapsed="false">
      <c r="AB2613" s="2" t="n">
        <v>0.0030150462962963</v>
      </c>
      <c r="AC2613" s="1" t="n">
        <v>54.169281</v>
      </c>
      <c r="AD2613" s="1" t="n">
        <v>0.017855</v>
      </c>
      <c r="AE2613" s="1" t="n">
        <v>-0.00309</v>
      </c>
    </row>
    <row r="2614" customFormat="false" ht="12.75" hidden="false" customHeight="false" outlineLevel="0" collapsed="false">
      <c r="AB2614" s="2" t="n">
        <v>0.0030162037037037</v>
      </c>
      <c r="AC2614" s="1" t="n">
        <v>54.169281</v>
      </c>
      <c r="AD2614" s="1" t="n">
        <v>0.019906</v>
      </c>
      <c r="AE2614" s="1" t="n">
        <v>-0.001045</v>
      </c>
    </row>
    <row r="2615" customFormat="false" ht="12.75" hidden="false" customHeight="false" outlineLevel="0" collapsed="false">
      <c r="AB2615" s="2" t="n">
        <v>0.00301736111111111</v>
      </c>
      <c r="AC2615" s="1" t="n">
        <v>54.169281</v>
      </c>
      <c r="AD2615" s="1" t="n">
        <v>0.019393</v>
      </c>
      <c r="AE2615" s="1" t="n">
        <v>-0.003601</v>
      </c>
    </row>
    <row r="2616" customFormat="false" ht="12.75" hidden="false" customHeight="false" outlineLevel="0" collapsed="false">
      <c r="AB2616" s="2" t="n">
        <v>0.00301851851851852</v>
      </c>
      <c r="AC2616" s="1" t="n">
        <v>54.169281</v>
      </c>
      <c r="AD2616" s="1" t="n">
        <v>0.017342</v>
      </c>
      <c r="AE2616" s="1" t="n">
        <v>-0.004112</v>
      </c>
    </row>
    <row r="2617" customFormat="false" ht="12.75" hidden="false" customHeight="false" outlineLevel="0" collapsed="false">
      <c r="AB2617" s="2" t="n">
        <v>0.00301967592592593</v>
      </c>
      <c r="AC2617" s="1" t="n">
        <v>54.169281</v>
      </c>
      <c r="AD2617" s="1" t="n">
        <v>0.018368</v>
      </c>
      <c r="AE2617" s="1" t="n">
        <v>-0.002067</v>
      </c>
    </row>
    <row r="2618" customFormat="false" ht="12.75" hidden="false" customHeight="false" outlineLevel="0" collapsed="false">
      <c r="AB2618" s="2" t="n">
        <v>0.00302083333333333</v>
      </c>
      <c r="AC2618" s="1" t="n">
        <v>53.790512</v>
      </c>
      <c r="AD2618" s="1" t="n">
        <v>0.019393</v>
      </c>
      <c r="AE2618" s="1" t="n">
        <v>-0.003601</v>
      </c>
    </row>
    <row r="2619" customFormat="false" ht="12.75" hidden="false" customHeight="false" outlineLevel="0" collapsed="false">
      <c r="AB2619" s="2" t="n">
        <v>0.00302199074074074</v>
      </c>
      <c r="AC2619" s="1" t="n">
        <v>54.169281</v>
      </c>
      <c r="AD2619" s="1" t="n">
        <v>0.017855</v>
      </c>
      <c r="AE2619" s="1" t="n">
        <v>-0.004112</v>
      </c>
    </row>
    <row r="2620" customFormat="false" ht="12.75" hidden="false" customHeight="false" outlineLevel="0" collapsed="false">
      <c r="AB2620" s="2" t="n">
        <v>0.00302314814814815</v>
      </c>
      <c r="AC2620" s="1" t="n">
        <v>53.790512</v>
      </c>
      <c r="AD2620" s="1" t="n">
        <v>0.017855</v>
      </c>
      <c r="AE2620" s="1" t="n">
        <v>-0.00309</v>
      </c>
    </row>
    <row r="2621" customFormat="false" ht="12.75" hidden="false" customHeight="false" outlineLevel="0" collapsed="false">
      <c r="AB2621" s="2" t="n">
        <v>0.00302430555555556</v>
      </c>
      <c r="AC2621" s="1" t="n">
        <v>54.169281</v>
      </c>
      <c r="AD2621" s="1" t="n">
        <v>0.01888</v>
      </c>
      <c r="AE2621" s="1" t="n">
        <v>-0.00309</v>
      </c>
    </row>
    <row r="2622" customFormat="false" ht="12.75" hidden="false" customHeight="false" outlineLevel="0" collapsed="false">
      <c r="AB2622" s="2" t="n">
        <v>0.00302546296296296</v>
      </c>
      <c r="AC2622" s="1" t="n">
        <v>53.790512</v>
      </c>
      <c r="AD2622" s="1" t="n">
        <v>0.019906</v>
      </c>
      <c r="AE2622" s="1" t="n">
        <v>-0.00309</v>
      </c>
    </row>
    <row r="2623" customFormat="false" ht="12.75" hidden="false" customHeight="false" outlineLevel="0" collapsed="false">
      <c r="AB2623" s="2" t="n">
        <v>0.00302662037037037</v>
      </c>
      <c r="AC2623" s="1" t="n">
        <v>54.169281</v>
      </c>
      <c r="AD2623" s="1" t="n">
        <v>0.01888</v>
      </c>
      <c r="AE2623" s="1" t="n">
        <v>-0.002579</v>
      </c>
    </row>
    <row r="2624" customFormat="false" ht="12.75" hidden="false" customHeight="false" outlineLevel="0" collapsed="false">
      <c r="AB2624" s="2" t="n">
        <v>0.00302777777777778</v>
      </c>
      <c r="AC2624" s="1" t="n">
        <v>53.790512</v>
      </c>
      <c r="AD2624" s="1" t="n">
        <v>0.017855</v>
      </c>
      <c r="AE2624" s="1" t="n">
        <v>-0.00309</v>
      </c>
    </row>
    <row r="2625" customFormat="false" ht="12.75" hidden="false" customHeight="false" outlineLevel="0" collapsed="false">
      <c r="AB2625" s="2" t="n">
        <v>0.00302893518518519</v>
      </c>
      <c r="AC2625" s="1" t="n">
        <v>53.790512</v>
      </c>
      <c r="AD2625" s="1" t="n">
        <v>0.020418</v>
      </c>
      <c r="AE2625" s="1" t="n">
        <v>-0.002067</v>
      </c>
    </row>
    <row r="2626" customFormat="false" ht="12.75" hidden="false" customHeight="false" outlineLevel="0" collapsed="false">
      <c r="AB2626" s="2" t="n">
        <v>0.00303009259259259</v>
      </c>
      <c r="AC2626" s="1" t="n">
        <v>54.169281</v>
      </c>
      <c r="AD2626" s="1" t="n">
        <v>0.019393</v>
      </c>
      <c r="AE2626" s="1" t="n">
        <v>-0.002579</v>
      </c>
    </row>
    <row r="2627" customFormat="false" ht="12.75" hidden="false" customHeight="false" outlineLevel="0" collapsed="false">
      <c r="AB2627" s="2" t="n">
        <v>0.00303125</v>
      </c>
      <c r="AC2627" s="1" t="n">
        <v>53.790512</v>
      </c>
      <c r="AD2627" s="1" t="n">
        <v>0.017342</v>
      </c>
      <c r="AE2627" s="1" t="n">
        <v>-0.003601</v>
      </c>
    </row>
    <row r="2628" customFormat="false" ht="12.75" hidden="false" customHeight="false" outlineLevel="0" collapsed="false">
      <c r="AB2628" s="2" t="n">
        <v>0.00303240740740741</v>
      </c>
      <c r="AC2628" s="1" t="n">
        <v>53.790512</v>
      </c>
      <c r="AD2628" s="1" t="n">
        <v>0.019906</v>
      </c>
      <c r="AE2628" s="1" t="n">
        <v>-0.002579</v>
      </c>
    </row>
    <row r="2629" customFormat="false" ht="12.75" hidden="false" customHeight="false" outlineLevel="0" collapsed="false">
      <c r="AB2629" s="2" t="n">
        <v>0.00303356481481482</v>
      </c>
      <c r="AC2629" s="1" t="n">
        <v>54.169281</v>
      </c>
      <c r="AD2629" s="1" t="n">
        <v>0.019906</v>
      </c>
      <c r="AE2629" s="1" t="n">
        <v>-0.00309</v>
      </c>
    </row>
    <row r="2630" customFormat="false" ht="12.75" hidden="false" customHeight="false" outlineLevel="0" collapsed="false">
      <c r="AB2630" s="2" t="n">
        <v>0.00303472222222222</v>
      </c>
      <c r="AC2630" s="1" t="n">
        <v>54.169281</v>
      </c>
      <c r="AD2630" s="1" t="n">
        <v>0.01683</v>
      </c>
      <c r="AE2630" s="1" t="n">
        <v>-0.004624</v>
      </c>
    </row>
    <row r="2631" customFormat="false" ht="12.75" hidden="false" customHeight="false" outlineLevel="0" collapsed="false">
      <c r="AB2631" s="2" t="n">
        <v>0.00303587962962963</v>
      </c>
      <c r="AC2631" s="1" t="n">
        <v>53.790512</v>
      </c>
      <c r="AD2631" s="1" t="n">
        <v>0.01888</v>
      </c>
      <c r="AE2631" s="1" t="n">
        <v>-0.00309</v>
      </c>
    </row>
    <row r="2632" customFormat="false" ht="12.75" hidden="false" customHeight="false" outlineLevel="0" collapsed="false">
      <c r="AB2632" s="2" t="n">
        <v>0.00303703703703704</v>
      </c>
      <c r="AC2632" s="1" t="n">
        <v>53.790512</v>
      </c>
      <c r="AD2632" s="1" t="n">
        <v>0.019906</v>
      </c>
      <c r="AE2632" s="1" t="n">
        <v>-0.00309</v>
      </c>
    </row>
    <row r="2633" customFormat="false" ht="12.75" hidden="false" customHeight="false" outlineLevel="0" collapsed="false">
      <c r="AB2633" s="2" t="n">
        <v>0.00303819444444444</v>
      </c>
      <c r="AC2633" s="1" t="n">
        <v>53.790512</v>
      </c>
      <c r="AD2633" s="1" t="n">
        <v>0.017342</v>
      </c>
      <c r="AE2633" s="1" t="n">
        <v>-0.004624</v>
      </c>
    </row>
    <row r="2634" customFormat="false" ht="12.75" hidden="false" customHeight="false" outlineLevel="0" collapsed="false">
      <c r="AB2634" s="2" t="n">
        <v>0.00303935185185185</v>
      </c>
      <c r="AC2634" s="1" t="n">
        <v>53.790512</v>
      </c>
      <c r="AD2634" s="1" t="n">
        <v>0.018368</v>
      </c>
      <c r="AE2634" s="1" t="n">
        <v>-0.002579</v>
      </c>
    </row>
    <row r="2635" customFormat="false" ht="12.75" hidden="false" customHeight="false" outlineLevel="0" collapsed="false">
      <c r="AB2635" s="2" t="n">
        <v>0.00304050925925926</v>
      </c>
      <c r="AC2635" s="1" t="n">
        <v>54.169281</v>
      </c>
      <c r="AD2635" s="1" t="n">
        <v>0.020418</v>
      </c>
      <c r="AE2635" s="1" t="n">
        <v>-0.001556</v>
      </c>
    </row>
    <row r="2636" customFormat="false" ht="12.75" hidden="false" customHeight="false" outlineLevel="0" collapsed="false">
      <c r="AB2636" s="2" t="n">
        <v>0.00304166666666667</v>
      </c>
      <c r="AC2636" s="1" t="n">
        <v>53.790512</v>
      </c>
      <c r="AD2636" s="1" t="n">
        <v>0.018368</v>
      </c>
      <c r="AE2636" s="1" t="n">
        <v>-0.004112</v>
      </c>
    </row>
    <row r="2637" customFormat="false" ht="12.75" hidden="false" customHeight="false" outlineLevel="0" collapsed="false">
      <c r="AB2637" s="2" t="n">
        <v>0.00304282407407407</v>
      </c>
      <c r="AC2637" s="1" t="n">
        <v>54.169281</v>
      </c>
      <c r="AD2637" s="1" t="n">
        <v>0.018368</v>
      </c>
      <c r="AE2637" s="1" t="n">
        <v>-0.002579</v>
      </c>
    </row>
    <row r="2638" customFormat="false" ht="12.75" hidden="false" customHeight="false" outlineLevel="0" collapsed="false">
      <c r="AB2638" s="2" t="n">
        <v>0.00304398148148148</v>
      </c>
      <c r="AC2638" s="1" t="n">
        <v>53.790512</v>
      </c>
      <c r="AD2638" s="1" t="n">
        <v>0.019906</v>
      </c>
      <c r="AE2638" s="1" t="n">
        <v>-0.001556</v>
      </c>
    </row>
    <row r="2639" customFormat="false" ht="12.75" hidden="false" customHeight="false" outlineLevel="0" collapsed="false">
      <c r="AB2639" s="2" t="n">
        <v>0.00304513888888889</v>
      </c>
      <c r="AC2639" s="1" t="n">
        <v>53.790512</v>
      </c>
      <c r="AD2639" s="1" t="n">
        <v>0.019393</v>
      </c>
      <c r="AE2639" s="1" t="n">
        <v>-0.003601</v>
      </c>
    </row>
    <row r="2640" customFormat="false" ht="12.75" hidden="false" customHeight="false" outlineLevel="0" collapsed="false">
      <c r="AB2640" s="2" t="n">
        <v>0.0030462962962963</v>
      </c>
      <c r="AC2640" s="1" t="n">
        <v>54.169281</v>
      </c>
      <c r="AD2640" s="1" t="n">
        <v>0.01888</v>
      </c>
      <c r="AE2640" s="1" t="n">
        <v>-0.002579</v>
      </c>
    </row>
    <row r="2641" customFormat="false" ht="12.75" hidden="false" customHeight="false" outlineLevel="0" collapsed="false">
      <c r="AB2641" s="2" t="n">
        <v>0.0030474537037037</v>
      </c>
      <c r="AC2641" s="1" t="n">
        <v>54.169281</v>
      </c>
      <c r="AD2641" s="1" t="n">
        <v>0.018368</v>
      </c>
      <c r="AE2641" s="1" t="n">
        <v>-0.002579</v>
      </c>
    </row>
    <row r="2642" customFormat="false" ht="12.75" hidden="false" customHeight="false" outlineLevel="0" collapsed="false">
      <c r="AB2642" s="2" t="n">
        <v>0.00304861111111111</v>
      </c>
      <c r="AC2642" s="1" t="n">
        <v>53.790512</v>
      </c>
      <c r="AD2642" s="1" t="n">
        <v>0.01888</v>
      </c>
      <c r="AE2642" s="1" t="n">
        <v>-0.003601</v>
      </c>
    </row>
    <row r="2643" customFormat="false" ht="12.75" hidden="false" customHeight="false" outlineLevel="0" collapsed="false">
      <c r="AB2643" s="2" t="n">
        <v>0.00304976851851852</v>
      </c>
      <c r="AC2643" s="1" t="n">
        <v>54.169281</v>
      </c>
      <c r="AD2643" s="1" t="n">
        <v>0.01888</v>
      </c>
      <c r="AE2643" s="1" t="n">
        <v>-0.003601</v>
      </c>
    </row>
    <row r="2644" customFormat="false" ht="12.75" hidden="false" customHeight="false" outlineLevel="0" collapsed="false">
      <c r="AB2644" s="2" t="n">
        <v>0.00305092592592593</v>
      </c>
      <c r="AC2644" s="1" t="n">
        <v>54.169281</v>
      </c>
      <c r="AD2644" s="1" t="n">
        <v>0.017342</v>
      </c>
      <c r="AE2644" s="1" t="n">
        <v>-0.003601</v>
      </c>
    </row>
    <row r="2645" customFormat="false" ht="12.75" hidden="false" customHeight="false" outlineLevel="0" collapsed="false">
      <c r="AB2645" s="2" t="n">
        <v>0.00305208333333333</v>
      </c>
      <c r="AC2645" s="1" t="n">
        <v>53.790512</v>
      </c>
      <c r="AD2645" s="1" t="n">
        <v>0.018368</v>
      </c>
      <c r="AE2645" s="1" t="n">
        <v>-0.003601</v>
      </c>
    </row>
    <row r="2646" customFormat="false" ht="12.75" hidden="false" customHeight="false" outlineLevel="0" collapsed="false">
      <c r="AB2646" s="2" t="n">
        <v>0.00305324074074074</v>
      </c>
      <c r="AC2646" s="1" t="n">
        <v>54.169281</v>
      </c>
      <c r="AD2646" s="1" t="n">
        <v>0.019906</v>
      </c>
      <c r="AE2646" s="1" t="n">
        <v>-0.002579</v>
      </c>
    </row>
    <row r="2647" customFormat="false" ht="12.75" hidden="false" customHeight="false" outlineLevel="0" collapsed="false">
      <c r="AB2647" s="2" t="n">
        <v>0.00305439814814815</v>
      </c>
      <c r="AC2647" s="1" t="n">
        <v>54.169281</v>
      </c>
      <c r="AD2647" s="1" t="n">
        <v>0.017855</v>
      </c>
      <c r="AE2647" s="1" t="n">
        <v>-0.003601</v>
      </c>
    </row>
    <row r="2648" customFormat="false" ht="12.75" hidden="false" customHeight="false" outlineLevel="0" collapsed="false">
      <c r="AB2648" s="2" t="n">
        <v>0.00305555555555556</v>
      </c>
      <c r="AC2648" s="1" t="n">
        <v>53.790512</v>
      </c>
      <c r="AD2648" s="1" t="n">
        <v>0.018368</v>
      </c>
      <c r="AE2648" s="1" t="n">
        <v>-0.003601</v>
      </c>
    </row>
    <row r="2649" customFormat="false" ht="12.75" hidden="false" customHeight="false" outlineLevel="0" collapsed="false">
      <c r="AB2649" s="2" t="n">
        <v>0.00305671296296296</v>
      </c>
      <c r="AC2649" s="1" t="n">
        <v>54.169281</v>
      </c>
      <c r="AD2649" s="1" t="n">
        <v>0.020418</v>
      </c>
      <c r="AE2649" s="1" t="n">
        <v>-0.001556</v>
      </c>
    </row>
    <row r="2650" customFormat="false" ht="12.75" hidden="false" customHeight="false" outlineLevel="0" collapsed="false">
      <c r="AB2650" s="2" t="n">
        <v>0.00305787037037037</v>
      </c>
      <c r="AC2650" s="1" t="n">
        <v>54.169281</v>
      </c>
      <c r="AD2650" s="1" t="n">
        <v>0.01888</v>
      </c>
      <c r="AE2650" s="1" t="n">
        <v>-0.00309</v>
      </c>
    </row>
    <row r="2651" customFormat="false" ht="12.75" hidden="false" customHeight="false" outlineLevel="0" collapsed="false">
      <c r="AB2651" s="2" t="n">
        <v>0.00305902777777778</v>
      </c>
      <c r="AC2651" s="1" t="n">
        <v>53.790512</v>
      </c>
      <c r="AD2651" s="1" t="n">
        <v>0.017855</v>
      </c>
      <c r="AE2651" s="1" t="n">
        <v>-0.00309</v>
      </c>
    </row>
    <row r="2652" customFormat="false" ht="12.75" hidden="false" customHeight="false" outlineLevel="0" collapsed="false">
      <c r="AB2652" s="2" t="n">
        <v>0.00306018518518519</v>
      </c>
      <c r="AC2652" s="1" t="n">
        <v>53.790512</v>
      </c>
      <c r="AD2652" s="1" t="n">
        <v>0.019906</v>
      </c>
      <c r="AE2652" s="1" t="n">
        <v>-0.001556</v>
      </c>
    </row>
    <row r="2653" customFormat="false" ht="12.75" hidden="false" customHeight="false" outlineLevel="0" collapsed="false">
      <c r="AB2653" s="2" t="n">
        <v>0.00306134259259259</v>
      </c>
      <c r="AC2653" s="1" t="n">
        <v>54.169281</v>
      </c>
      <c r="AD2653" s="1" t="n">
        <v>0.019393</v>
      </c>
      <c r="AE2653" s="1" t="n">
        <v>-0.003601</v>
      </c>
    </row>
    <row r="2654" customFormat="false" ht="12.75" hidden="false" customHeight="false" outlineLevel="0" collapsed="false">
      <c r="AB2654" s="2" t="n">
        <v>0.0030625</v>
      </c>
      <c r="AC2654" s="1" t="n">
        <v>54.169281</v>
      </c>
      <c r="AD2654" s="1" t="n">
        <v>0.017342</v>
      </c>
      <c r="AE2654" s="1" t="n">
        <v>-0.004624</v>
      </c>
    </row>
    <row r="2655" customFormat="false" ht="12.75" hidden="false" customHeight="false" outlineLevel="0" collapsed="false">
      <c r="AB2655" s="2" t="n">
        <v>0.00306365740740741</v>
      </c>
      <c r="AC2655" s="1" t="n">
        <v>54.169281</v>
      </c>
      <c r="AD2655" s="1" t="n">
        <v>0.01888</v>
      </c>
      <c r="AE2655" s="1" t="n">
        <v>-0.002067</v>
      </c>
    </row>
    <row r="2656" customFormat="false" ht="12.75" hidden="false" customHeight="false" outlineLevel="0" collapsed="false">
      <c r="AB2656" s="2" t="n">
        <v>0.00306481481481482</v>
      </c>
      <c r="AC2656" s="1" t="n">
        <v>54.169281</v>
      </c>
      <c r="AD2656" s="1" t="n">
        <v>0.019393</v>
      </c>
      <c r="AE2656" s="1" t="n">
        <v>-0.003601</v>
      </c>
    </row>
    <row r="2657" customFormat="false" ht="12.75" hidden="false" customHeight="false" outlineLevel="0" collapsed="false">
      <c r="AB2657" s="2" t="n">
        <v>0.00306597222222222</v>
      </c>
      <c r="AC2657" s="1" t="n">
        <v>53.790512</v>
      </c>
      <c r="AD2657" s="1" t="n">
        <v>0.017342</v>
      </c>
      <c r="AE2657" s="1" t="n">
        <v>-0.004624</v>
      </c>
    </row>
    <row r="2658" customFormat="false" ht="12.75" hidden="false" customHeight="false" outlineLevel="0" collapsed="false">
      <c r="AB2658" s="2" t="n">
        <v>0.00306712962962963</v>
      </c>
      <c r="AC2658" s="1" t="n">
        <v>53.790512</v>
      </c>
      <c r="AD2658" s="1" t="n">
        <v>0.01888</v>
      </c>
      <c r="AE2658" s="1" t="n">
        <v>-0.002579</v>
      </c>
    </row>
    <row r="2659" customFormat="false" ht="12.75" hidden="false" customHeight="false" outlineLevel="0" collapsed="false">
      <c r="AB2659" s="2" t="n">
        <v>0.00306828703703704</v>
      </c>
      <c r="AC2659" s="1" t="n">
        <v>54.169281</v>
      </c>
      <c r="AD2659" s="1" t="n">
        <v>0.01888</v>
      </c>
      <c r="AE2659" s="1" t="n">
        <v>-0.00309</v>
      </c>
    </row>
    <row r="2660" customFormat="false" ht="12.75" hidden="false" customHeight="false" outlineLevel="0" collapsed="false">
      <c r="AB2660" s="2" t="n">
        <v>0.00306944444444444</v>
      </c>
      <c r="AC2660" s="1" t="n">
        <v>54.169281</v>
      </c>
      <c r="AD2660" s="1" t="n">
        <v>0.019393</v>
      </c>
      <c r="AE2660" s="1" t="n">
        <v>-0.003601</v>
      </c>
    </row>
    <row r="2661" customFormat="false" ht="12.75" hidden="false" customHeight="false" outlineLevel="0" collapsed="false">
      <c r="AB2661" s="2" t="n">
        <v>0.00307060185185185</v>
      </c>
      <c r="AC2661" s="1" t="n">
        <v>54.169281</v>
      </c>
      <c r="AD2661" s="1" t="n">
        <v>0.01888</v>
      </c>
      <c r="AE2661" s="1" t="n">
        <v>-0.002579</v>
      </c>
    </row>
    <row r="2662" customFormat="false" ht="12.75" hidden="false" customHeight="false" outlineLevel="0" collapsed="false">
      <c r="AB2662" s="2" t="n">
        <v>0.00307175925925926</v>
      </c>
      <c r="AC2662" s="1" t="n">
        <v>53.790512</v>
      </c>
      <c r="AD2662" s="1" t="n">
        <v>0.018368</v>
      </c>
      <c r="AE2662" s="1" t="n">
        <v>-0.00309</v>
      </c>
    </row>
    <row r="2663" customFormat="false" ht="12.75" hidden="false" customHeight="false" outlineLevel="0" collapsed="false">
      <c r="AB2663" s="2" t="n">
        <v>0.00307291666666667</v>
      </c>
      <c r="AC2663" s="1" t="n">
        <v>53.790512</v>
      </c>
      <c r="AD2663" s="1" t="n">
        <v>0.020418</v>
      </c>
      <c r="AE2663" s="1" t="n">
        <v>-0.002579</v>
      </c>
    </row>
    <row r="2664" customFormat="false" ht="12.75" hidden="false" customHeight="false" outlineLevel="0" collapsed="false">
      <c r="AB2664" s="2" t="n">
        <v>0.00307407407407407</v>
      </c>
      <c r="AC2664" s="1" t="n">
        <v>54.169281</v>
      </c>
      <c r="AD2664" s="1" t="n">
        <v>0.019393</v>
      </c>
      <c r="AE2664" s="1" t="n">
        <v>-0.002579</v>
      </c>
    </row>
    <row r="2665" customFormat="false" ht="12.75" hidden="false" customHeight="false" outlineLevel="0" collapsed="false">
      <c r="AB2665" s="2" t="n">
        <v>0.00307523148148148</v>
      </c>
      <c r="AC2665" s="1" t="n">
        <v>54.169281</v>
      </c>
      <c r="AD2665" s="1" t="n">
        <v>0.017342</v>
      </c>
      <c r="AE2665" s="1" t="n">
        <v>-0.003601</v>
      </c>
    </row>
    <row r="2666" customFormat="false" ht="12.75" hidden="false" customHeight="false" outlineLevel="0" collapsed="false">
      <c r="AB2666" s="2" t="n">
        <v>0.00307638888888889</v>
      </c>
      <c r="AC2666" s="1" t="n">
        <v>54.169281</v>
      </c>
      <c r="AD2666" s="1" t="n">
        <v>0.019393</v>
      </c>
      <c r="AE2666" s="1" t="n">
        <v>-0.002579</v>
      </c>
    </row>
    <row r="2667" customFormat="false" ht="12.75" hidden="false" customHeight="false" outlineLevel="0" collapsed="false">
      <c r="AB2667" s="2" t="n">
        <v>0.0030775462962963</v>
      </c>
      <c r="AC2667" s="1" t="n">
        <v>54.169281</v>
      </c>
      <c r="AD2667" s="1" t="n">
        <v>0.019906</v>
      </c>
      <c r="AE2667" s="1" t="n">
        <v>-0.00309</v>
      </c>
    </row>
    <row r="2668" customFormat="false" ht="12.75" hidden="false" customHeight="false" outlineLevel="0" collapsed="false">
      <c r="AB2668" s="2" t="n">
        <v>0.0030787037037037</v>
      </c>
      <c r="AC2668" s="1" t="n">
        <v>53.790512</v>
      </c>
      <c r="AD2668" s="1" t="n">
        <v>0.01683</v>
      </c>
      <c r="AE2668" s="1" t="n">
        <v>-0.004624</v>
      </c>
    </row>
    <row r="2669" customFormat="false" ht="12.75" hidden="false" customHeight="false" outlineLevel="0" collapsed="false">
      <c r="AB2669" s="2" t="n">
        <v>0.00307986111111111</v>
      </c>
      <c r="AC2669" s="1" t="n">
        <v>53.790512</v>
      </c>
      <c r="AD2669" s="1" t="n">
        <v>0.01888</v>
      </c>
      <c r="AE2669" s="1" t="n">
        <v>-0.00309</v>
      </c>
    </row>
    <row r="2670" customFormat="false" ht="12.75" hidden="false" customHeight="false" outlineLevel="0" collapsed="false">
      <c r="AB2670" s="2" t="n">
        <v>0.00308101851851852</v>
      </c>
      <c r="AC2670" s="1" t="n">
        <v>53.790512</v>
      </c>
      <c r="AD2670" s="1" t="n">
        <v>0.019906</v>
      </c>
      <c r="AE2670" s="1" t="n">
        <v>-0.00309</v>
      </c>
    </row>
    <row r="2671" customFormat="false" ht="12.75" hidden="false" customHeight="false" outlineLevel="0" collapsed="false">
      <c r="AB2671" s="2" t="n">
        <v>0.00308217592592593</v>
      </c>
      <c r="AC2671" s="1" t="n">
        <v>54.169281</v>
      </c>
      <c r="AD2671" s="1" t="n">
        <v>0.017342</v>
      </c>
      <c r="AE2671" s="1" t="n">
        <v>-0.005135</v>
      </c>
    </row>
    <row r="2672" customFormat="false" ht="12.75" hidden="false" customHeight="false" outlineLevel="0" collapsed="false">
      <c r="AB2672" s="2" t="n">
        <v>0.00308333333333333</v>
      </c>
      <c r="AC2672" s="1" t="n">
        <v>53.790512</v>
      </c>
      <c r="AD2672" s="1" t="n">
        <v>0.018368</v>
      </c>
      <c r="AE2672" s="1" t="n">
        <v>-0.002579</v>
      </c>
    </row>
    <row r="2673" customFormat="false" ht="12.75" hidden="false" customHeight="false" outlineLevel="0" collapsed="false">
      <c r="AB2673" s="2" t="n">
        <v>0.00308449074074074</v>
      </c>
      <c r="AC2673" s="1" t="n">
        <v>53.790512</v>
      </c>
      <c r="AD2673" s="1" t="n">
        <v>0.019906</v>
      </c>
      <c r="AE2673" s="1" t="n">
        <v>-0.001556</v>
      </c>
    </row>
    <row r="2674" customFormat="false" ht="12.75" hidden="false" customHeight="false" outlineLevel="0" collapsed="false">
      <c r="AB2674" s="2" t="n">
        <v>0.00308564814814815</v>
      </c>
      <c r="AC2674" s="1" t="n">
        <v>53.790512</v>
      </c>
      <c r="AD2674" s="1" t="n">
        <v>0.01888</v>
      </c>
      <c r="AE2674" s="1" t="n">
        <v>-0.004112</v>
      </c>
    </row>
    <row r="2675" customFormat="false" ht="12.75" hidden="false" customHeight="false" outlineLevel="0" collapsed="false">
      <c r="AB2675" s="2" t="n">
        <v>0.00308680555555556</v>
      </c>
      <c r="AC2675" s="1" t="n">
        <v>54.169281</v>
      </c>
      <c r="AD2675" s="1" t="n">
        <v>0.018368</v>
      </c>
      <c r="AE2675" s="1" t="n">
        <v>-0.002579</v>
      </c>
    </row>
    <row r="2676" customFormat="false" ht="12.75" hidden="false" customHeight="false" outlineLevel="0" collapsed="false">
      <c r="AB2676" s="2" t="n">
        <v>0.00308796296296296</v>
      </c>
      <c r="AC2676" s="1" t="n">
        <v>54.169281</v>
      </c>
      <c r="AD2676" s="1" t="n">
        <v>0.019906</v>
      </c>
      <c r="AE2676" s="1" t="n">
        <v>-0.001556</v>
      </c>
    </row>
    <row r="2677" customFormat="false" ht="12.75" hidden="false" customHeight="false" outlineLevel="0" collapsed="false">
      <c r="AB2677" s="2" t="n">
        <v>0.00308912037037037</v>
      </c>
      <c r="AC2677" s="1" t="n">
        <v>54.169281</v>
      </c>
      <c r="AD2677" s="1" t="n">
        <v>0.01888</v>
      </c>
      <c r="AE2677" s="1" t="n">
        <v>-0.003601</v>
      </c>
    </row>
    <row r="2678" customFormat="false" ht="12.75" hidden="false" customHeight="false" outlineLevel="0" collapsed="false">
      <c r="AB2678" s="2" t="n">
        <v>0.00309027777777778</v>
      </c>
      <c r="AC2678" s="1" t="n">
        <v>53.790512</v>
      </c>
      <c r="AD2678" s="1" t="n">
        <v>0.01888</v>
      </c>
      <c r="AE2678" s="1" t="n">
        <v>-0.002579</v>
      </c>
    </row>
    <row r="2679" customFormat="false" ht="12.75" hidden="false" customHeight="false" outlineLevel="0" collapsed="false">
      <c r="AB2679" s="2" t="n">
        <v>0.00309143518518519</v>
      </c>
      <c r="AC2679" s="1" t="n">
        <v>53.790512</v>
      </c>
      <c r="AD2679" s="1" t="n">
        <v>0.018368</v>
      </c>
      <c r="AE2679" s="1" t="n">
        <v>-0.002579</v>
      </c>
    </row>
    <row r="2680" customFormat="false" ht="12.75" hidden="false" customHeight="false" outlineLevel="0" collapsed="false">
      <c r="AB2680" s="2" t="n">
        <v>0.00309259259259259</v>
      </c>
      <c r="AC2680" s="1" t="n">
        <v>54.169281</v>
      </c>
      <c r="AD2680" s="1" t="n">
        <v>0.01888</v>
      </c>
      <c r="AE2680" s="1" t="n">
        <v>-0.003601</v>
      </c>
    </row>
    <row r="2681" customFormat="false" ht="12.75" hidden="false" customHeight="false" outlineLevel="0" collapsed="false">
      <c r="AB2681" s="2" t="n">
        <v>0.00309375</v>
      </c>
      <c r="AC2681" s="1" t="n">
        <v>54.169281</v>
      </c>
      <c r="AD2681" s="1" t="n">
        <v>0.019393</v>
      </c>
      <c r="AE2681" s="1" t="n">
        <v>-0.00309</v>
      </c>
    </row>
    <row r="2682" customFormat="false" ht="12.75" hidden="false" customHeight="false" outlineLevel="0" collapsed="false">
      <c r="AB2682" s="2" t="n">
        <v>0.00309490740740741</v>
      </c>
      <c r="AC2682" s="1" t="n">
        <v>54.169281</v>
      </c>
      <c r="AD2682" s="1" t="n">
        <v>0.017342</v>
      </c>
      <c r="AE2682" s="1" t="n">
        <v>-0.004112</v>
      </c>
    </row>
    <row r="2683" customFormat="false" ht="12.75" hidden="false" customHeight="false" outlineLevel="0" collapsed="false">
      <c r="AB2683" s="2" t="n">
        <v>0.00309606481481482</v>
      </c>
      <c r="AC2683" s="1" t="n">
        <v>53.790512</v>
      </c>
      <c r="AD2683" s="1" t="n">
        <v>0.018368</v>
      </c>
      <c r="AE2683" s="1" t="n">
        <v>-0.003601</v>
      </c>
    </row>
    <row r="2684" customFormat="false" ht="12.75" hidden="false" customHeight="false" outlineLevel="0" collapsed="false">
      <c r="AB2684" s="2" t="n">
        <v>0.00309722222222222</v>
      </c>
      <c r="AC2684" s="1" t="n">
        <v>53.790512</v>
      </c>
      <c r="AD2684" s="1" t="n">
        <v>0.020418</v>
      </c>
      <c r="AE2684" s="1" t="n">
        <v>-0.002067</v>
      </c>
    </row>
    <row r="2685" customFormat="false" ht="12.75" hidden="false" customHeight="false" outlineLevel="0" collapsed="false">
      <c r="AB2685" s="2" t="n">
        <v>0.00309837962962963</v>
      </c>
      <c r="AC2685" s="1" t="n">
        <v>54.169281</v>
      </c>
      <c r="AD2685" s="1" t="n">
        <v>0.018368</v>
      </c>
      <c r="AE2685" s="1" t="n">
        <v>-0.003601</v>
      </c>
    </row>
    <row r="2686" customFormat="false" ht="12.75" hidden="false" customHeight="false" outlineLevel="0" collapsed="false">
      <c r="AB2686" s="2" t="n">
        <v>0.00309953703703704</v>
      </c>
      <c r="AC2686" s="1" t="n">
        <v>53.790512</v>
      </c>
      <c r="AD2686" s="1" t="n">
        <v>0.017855</v>
      </c>
      <c r="AE2686" s="1" t="n">
        <v>-0.00309</v>
      </c>
    </row>
    <row r="2687" customFormat="false" ht="12.75" hidden="false" customHeight="false" outlineLevel="0" collapsed="false">
      <c r="AB2687" s="2" t="n">
        <v>0.00310069444444444</v>
      </c>
      <c r="AC2687" s="1" t="n">
        <v>54.169281</v>
      </c>
      <c r="AD2687" s="1" t="n">
        <v>0.020418</v>
      </c>
      <c r="AE2687" s="1" t="n">
        <v>-0.001045</v>
      </c>
    </row>
    <row r="2688" customFormat="false" ht="12.75" hidden="false" customHeight="false" outlineLevel="0" collapsed="false">
      <c r="AB2688" s="2" t="n">
        <v>0.00310185185185185</v>
      </c>
      <c r="AC2688" s="1" t="n">
        <v>54.169281</v>
      </c>
      <c r="AD2688" s="1" t="n">
        <v>0.01888</v>
      </c>
      <c r="AE2688" s="1" t="n">
        <v>-0.00309</v>
      </c>
    </row>
    <row r="2689" customFormat="false" ht="12.75" hidden="false" customHeight="false" outlineLevel="0" collapsed="false">
      <c r="AB2689" s="2" t="n">
        <v>0.00310300925925926</v>
      </c>
      <c r="AC2689" s="1" t="n">
        <v>54.169281</v>
      </c>
      <c r="AD2689" s="1" t="n">
        <v>0.017855</v>
      </c>
      <c r="AE2689" s="1" t="n">
        <v>-0.00309</v>
      </c>
    </row>
    <row r="2690" customFormat="false" ht="12.75" hidden="false" customHeight="false" outlineLevel="0" collapsed="false">
      <c r="AB2690" s="2" t="n">
        <v>0.00310416666666667</v>
      </c>
      <c r="AC2690" s="1" t="n">
        <v>53.790512</v>
      </c>
      <c r="AD2690" s="1" t="n">
        <v>0.019906</v>
      </c>
      <c r="AE2690" s="1" t="n">
        <v>-0.001556</v>
      </c>
    </row>
    <row r="2691" customFormat="false" ht="12.75" hidden="false" customHeight="false" outlineLevel="0" collapsed="false">
      <c r="AB2691" s="2" t="n">
        <v>0.00310532407407407</v>
      </c>
      <c r="AC2691" s="1" t="n">
        <v>53.790512</v>
      </c>
      <c r="AD2691" s="1" t="n">
        <v>0.01888</v>
      </c>
      <c r="AE2691" s="1" t="n">
        <v>-0.003601</v>
      </c>
    </row>
    <row r="2692" customFormat="false" ht="12.75" hidden="false" customHeight="false" outlineLevel="0" collapsed="false">
      <c r="AB2692" s="2" t="n">
        <v>0.00310648148148148</v>
      </c>
      <c r="AC2692" s="1" t="n">
        <v>54.169281</v>
      </c>
      <c r="AD2692" s="1" t="n">
        <v>0.017342</v>
      </c>
      <c r="AE2692" s="1" t="n">
        <v>-0.004112</v>
      </c>
    </row>
    <row r="2693" customFormat="false" ht="12.75" hidden="false" customHeight="false" outlineLevel="0" collapsed="false">
      <c r="AB2693" s="2" t="n">
        <v>0.00310763888888889</v>
      </c>
      <c r="AC2693" s="1" t="n">
        <v>54.169281</v>
      </c>
      <c r="AD2693" s="1" t="n">
        <v>0.01888</v>
      </c>
      <c r="AE2693" s="1" t="n">
        <v>-0.002067</v>
      </c>
    </row>
    <row r="2694" customFormat="false" ht="12.75" hidden="false" customHeight="false" outlineLevel="0" collapsed="false">
      <c r="AB2694" s="2" t="n">
        <v>0.0031087962962963</v>
      </c>
      <c r="AC2694" s="1" t="n">
        <v>54.169281</v>
      </c>
      <c r="AD2694" s="1" t="n">
        <v>0.019393</v>
      </c>
      <c r="AE2694" s="1" t="n">
        <v>-0.003601</v>
      </c>
    </row>
    <row r="2695" customFormat="false" ht="12.75" hidden="false" customHeight="false" outlineLevel="0" collapsed="false">
      <c r="AB2695" s="2" t="n">
        <v>0.0031099537037037</v>
      </c>
      <c r="AC2695" s="1" t="n">
        <v>53.790512</v>
      </c>
      <c r="AD2695" s="1" t="n">
        <v>0.017855</v>
      </c>
      <c r="AE2695" s="1" t="n">
        <v>-0.004112</v>
      </c>
    </row>
    <row r="2696" customFormat="false" ht="12.75" hidden="false" customHeight="false" outlineLevel="0" collapsed="false">
      <c r="AB2696" s="2" t="n">
        <v>0.00311111111111111</v>
      </c>
      <c r="AC2696" s="1" t="n">
        <v>54.169281</v>
      </c>
      <c r="AD2696" s="1" t="n">
        <v>0.018368</v>
      </c>
      <c r="AE2696" s="1" t="n">
        <v>-0.002579</v>
      </c>
    </row>
    <row r="2697" customFormat="false" ht="12.75" hidden="false" customHeight="false" outlineLevel="0" collapsed="false">
      <c r="AB2697" s="2" t="n">
        <v>0.00311226851851852</v>
      </c>
      <c r="AC2697" s="1" t="n">
        <v>53.790512</v>
      </c>
      <c r="AD2697" s="1" t="n">
        <v>0.018368</v>
      </c>
      <c r="AE2697" s="1" t="n">
        <v>-0.003601</v>
      </c>
    </row>
    <row r="2698" customFormat="false" ht="12.75" hidden="false" customHeight="false" outlineLevel="0" collapsed="false">
      <c r="AB2698" s="2" t="n">
        <v>0.00311342592592593</v>
      </c>
      <c r="AC2698" s="1" t="n">
        <v>54.169281</v>
      </c>
      <c r="AD2698" s="1" t="n">
        <v>0.019906</v>
      </c>
      <c r="AE2698" s="1" t="n">
        <v>-0.002579</v>
      </c>
    </row>
    <row r="2699" customFormat="false" ht="12.75" hidden="false" customHeight="false" outlineLevel="0" collapsed="false">
      <c r="AB2699" s="2" t="n">
        <v>0.00311458333333333</v>
      </c>
      <c r="AC2699" s="1" t="n">
        <v>54.169281</v>
      </c>
      <c r="AD2699" s="1" t="n">
        <v>0.01888</v>
      </c>
      <c r="AE2699" s="1" t="n">
        <v>-0.002579</v>
      </c>
    </row>
    <row r="2700" customFormat="false" ht="12.75" hidden="false" customHeight="false" outlineLevel="0" collapsed="false">
      <c r="AB2700" s="2" t="n">
        <v>0.00311574074074074</v>
      </c>
      <c r="AC2700" s="1" t="n">
        <v>54.169281</v>
      </c>
      <c r="AD2700" s="1" t="n">
        <v>0.017855</v>
      </c>
      <c r="AE2700" s="1" t="n">
        <v>-0.00309</v>
      </c>
    </row>
    <row r="2701" customFormat="false" ht="12.75" hidden="false" customHeight="false" outlineLevel="0" collapsed="false">
      <c r="AB2701" s="2" t="n">
        <v>0.00311689814814815</v>
      </c>
      <c r="AC2701" s="1" t="n">
        <v>54.169281</v>
      </c>
      <c r="AD2701" s="1" t="n">
        <v>0.020418</v>
      </c>
      <c r="AE2701" s="1" t="n">
        <v>-0.002067</v>
      </c>
    </row>
    <row r="2702" customFormat="false" ht="12.75" hidden="false" customHeight="false" outlineLevel="0" collapsed="false">
      <c r="AB2702" s="2" t="n">
        <v>0.00311805555555556</v>
      </c>
      <c r="AC2702" s="1" t="n">
        <v>53.790512</v>
      </c>
      <c r="AD2702" s="1" t="n">
        <v>0.01888</v>
      </c>
      <c r="AE2702" s="1" t="n">
        <v>-0.002579</v>
      </c>
    </row>
    <row r="2703" customFormat="false" ht="12.75" hidden="false" customHeight="false" outlineLevel="0" collapsed="false">
      <c r="AB2703" s="2" t="n">
        <v>0.00311921296296296</v>
      </c>
      <c r="AC2703" s="1" t="n">
        <v>53.790512</v>
      </c>
      <c r="AD2703" s="1" t="n">
        <v>0.01683</v>
      </c>
      <c r="AE2703" s="1" t="n">
        <v>-0.004112</v>
      </c>
    </row>
    <row r="2704" customFormat="false" ht="12.75" hidden="false" customHeight="false" outlineLevel="0" collapsed="false">
      <c r="AB2704" s="2" t="n">
        <v>0.00312037037037037</v>
      </c>
      <c r="AC2704" s="1" t="n">
        <v>54.169281</v>
      </c>
      <c r="AD2704" s="1" t="n">
        <v>0.019393</v>
      </c>
      <c r="AE2704" s="1" t="n">
        <v>-0.002067</v>
      </c>
    </row>
    <row r="2705" customFormat="false" ht="12.75" hidden="false" customHeight="false" outlineLevel="0" collapsed="false">
      <c r="AB2705" s="2" t="n">
        <v>0.00312152777777778</v>
      </c>
      <c r="AC2705" s="1" t="n">
        <v>54.169281</v>
      </c>
      <c r="AD2705" s="1" t="n">
        <v>0.019393</v>
      </c>
      <c r="AE2705" s="1" t="n">
        <v>-0.00309</v>
      </c>
    </row>
    <row r="2706" customFormat="false" ht="12.75" hidden="false" customHeight="false" outlineLevel="0" collapsed="false">
      <c r="AB2706" s="2" t="n">
        <v>0.00312268518518519</v>
      </c>
      <c r="AC2706" s="1" t="n">
        <v>53.790512</v>
      </c>
      <c r="AD2706" s="1" t="n">
        <v>0.01683</v>
      </c>
      <c r="AE2706" s="1" t="n">
        <v>-0.005135</v>
      </c>
    </row>
    <row r="2707" customFormat="false" ht="12.75" hidden="false" customHeight="false" outlineLevel="0" collapsed="false">
      <c r="AB2707" s="2" t="n">
        <v>0.00312384259259259</v>
      </c>
      <c r="AC2707" s="1" t="n">
        <v>53.790512</v>
      </c>
      <c r="AD2707" s="1" t="n">
        <v>0.018368</v>
      </c>
      <c r="AE2707" s="1" t="n">
        <v>-0.00309</v>
      </c>
    </row>
    <row r="2708" customFormat="false" ht="12.75" hidden="false" customHeight="false" outlineLevel="0" collapsed="false">
      <c r="AB2708" s="2" t="n">
        <v>0.003125</v>
      </c>
      <c r="AC2708" s="1" t="n">
        <v>53.790512</v>
      </c>
      <c r="AD2708" s="1" t="n">
        <v>0.019393</v>
      </c>
      <c r="AE2708" s="1" t="n">
        <v>-0.002579</v>
      </c>
    </row>
    <row r="2709" customFormat="false" ht="12.75" hidden="false" customHeight="false" outlineLevel="0" collapsed="false">
      <c r="AB2709" s="2" t="n">
        <v>0.00312615740740741</v>
      </c>
      <c r="AC2709" s="1" t="n">
        <v>54.169281</v>
      </c>
      <c r="AD2709" s="1" t="n">
        <v>0.017855</v>
      </c>
      <c r="AE2709" s="1" t="n">
        <v>-0.004624</v>
      </c>
    </row>
    <row r="2710" customFormat="false" ht="12.75" hidden="false" customHeight="false" outlineLevel="0" collapsed="false">
      <c r="AB2710" s="2" t="n">
        <v>0.00312731481481482</v>
      </c>
      <c r="AC2710" s="1" t="n">
        <v>54.169281</v>
      </c>
      <c r="AD2710" s="1" t="n">
        <v>0.018368</v>
      </c>
      <c r="AE2710" s="1" t="n">
        <v>-0.002579</v>
      </c>
    </row>
    <row r="2711" customFormat="false" ht="12.75" hidden="false" customHeight="false" outlineLevel="0" collapsed="false">
      <c r="AB2711" s="2" t="n">
        <v>0.00312847222222222</v>
      </c>
      <c r="AC2711" s="1" t="n">
        <v>53.790512</v>
      </c>
      <c r="AD2711" s="1" t="n">
        <v>0.019906</v>
      </c>
      <c r="AE2711" s="1" t="n">
        <v>-0.002067</v>
      </c>
    </row>
    <row r="2712" customFormat="false" ht="12.75" hidden="false" customHeight="false" outlineLevel="0" collapsed="false">
      <c r="AB2712" s="2" t="n">
        <v>0.00312962962962963</v>
      </c>
      <c r="AC2712" s="1" t="n">
        <v>53.790512</v>
      </c>
      <c r="AD2712" s="1" t="n">
        <v>0.01888</v>
      </c>
      <c r="AE2712" s="1" t="n">
        <v>-0.003601</v>
      </c>
    </row>
    <row r="2713" customFormat="false" ht="12.75" hidden="false" customHeight="false" outlineLevel="0" collapsed="false">
      <c r="AB2713" s="2" t="n">
        <v>0.00313078703703704</v>
      </c>
      <c r="AC2713" s="1" t="n">
        <v>53.790512</v>
      </c>
      <c r="AD2713" s="1" t="n">
        <v>0.01888</v>
      </c>
      <c r="AE2713" s="1" t="n">
        <v>-0.002579</v>
      </c>
    </row>
    <row r="2714" customFormat="false" ht="12.75" hidden="false" customHeight="false" outlineLevel="0" collapsed="false">
      <c r="AB2714" s="2" t="n">
        <v>0.00313194444444444</v>
      </c>
      <c r="AC2714" s="1" t="n">
        <v>53.790512</v>
      </c>
      <c r="AD2714" s="1" t="n">
        <v>0.01888</v>
      </c>
      <c r="AE2714" s="1" t="n">
        <v>-0.002579</v>
      </c>
    </row>
    <row r="2715" customFormat="false" ht="12.75" hidden="false" customHeight="false" outlineLevel="0" collapsed="false">
      <c r="AB2715" s="2" t="n">
        <v>0.00313310185185185</v>
      </c>
      <c r="AC2715" s="1" t="n">
        <v>54.169281</v>
      </c>
      <c r="AD2715" s="1" t="n">
        <v>0.019393</v>
      </c>
      <c r="AE2715" s="1" t="n">
        <v>-0.00309</v>
      </c>
    </row>
    <row r="2716" customFormat="false" ht="12.75" hidden="false" customHeight="false" outlineLevel="0" collapsed="false">
      <c r="AB2716" s="2" t="n">
        <v>0.00313425925925926</v>
      </c>
      <c r="AC2716" s="1" t="n">
        <v>54.169281</v>
      </c>
      <c r="AD2716" s="1" t="n">
        <v>0.019393</v>
      </c>
      <c r="AE2716" s="1" t="n">
        <v>-0.002579</v>
      </c>
    </row>
    <row r="2717" customFormat="false" ht="12.75" hidden="false" customHeight="false" outlineLevel="0" collapsed="false">
      <c r="AB2717" s="2" t="n">
        <v>0.00313541666666667</v>
      </c>
      <c r="AC2717" s="1" t="n">
        <v>54.169281</v>
      </c>
      <c r="AD2717" s="1" t="n">
        <v>0.01683</v>
      </c>
      <c r="AE2717" s="1" t="n">
        <v>-0.003601</v>
      </c>
    </row>
    <row r="2718" customFormat="false" ht="12.75" hidden="false" customHeight="false" outlineLevel="0" collapsed="false">
      <c r="AB2718" s="2" t="n">
        <v>0.00313657407407407</v>
      </c>
      <c r="AC2718" s="1" t="n">
        <v>53.790512</v>
      </c>
      <c r="AD2718" s="1" t="n">
        <v>0.01888</v>
      </c>
      <c r="AE2718" s="1" t="n">
        <v>-0.003601</v>
      </c>
    </row>
    <row r="2719" customFormat="false" ht="12.75" hidden="false" customHeight="false" outlineLevel="0" collapsed="false">
      <c r="AB2719" s="2" t="n">
        <v>0.00313773148148148</v>
      </c>
      <c r="AC2719" s="1" t="n">
        <v>54.169281</v>
      </c>
      <c r="AD2719" s="1" t="n">
        <v>0.019906</v>
      </c>
      <c r="AE2719" s="1" t="n">
        <v>-0.002579</v>
      </c>
    </row>
    <row r="2720" customFormat="false" ht="12.75" hidden="false" customHeight="false" outlineLevel="0" collapsed="false">
      <c r="AB2720" s="2" t="n">
        <v>0.00313888888888889</v>
      </c>
      <c r="AC2720" s="1" t="n">
        <v>53.790512</v>
      </c>
      <c r="AD2720" s="1" t="n">
        <v>0.017342</v>
      </c>
      <c r="AE2720" s="1" t="n">
        <v>-0.004112</v>
      </c>
    </row>
    <row r="2721" customFormat="false" ht="12.75" hidden="false" customHeight="false" outlineLevel="0" collapsed="false">
      <c r="AB2721" s="2" t="n">
        <v>0.0031400462962963</v>
      </c>
      <c r="AC2721" s="1" t="n">
        <v>54.169281</v>
      </c>
      <c r="AD2721" s="1" t="n">
        <v>0.018368</v>
      </c>
      <c r="AE2721" s="1" t="n">
        <v>-0.003601</v>
      </c>
    </row>
    <row r="2722" customFormat="false" ht="12.75" hidden="false" customHeight="false" outlineLevel="0" collapsed="false">
      <c r="AB2722" s="2" t="n">
        <v>0.0031412037037037</v>
      </c>
      <c r="AC2722" s="1" t="n">
        <v>54.169281</v>
      </c>
      <c r="AD2722" s="1" t="n">
        <v>0.020418</v>
      </c>
      <c r="AE2722" s="1" t="n">
        <v>-0.001556</v>
      </c>
    </row>
    <row r="2723" customFormat="false" ht="12.75" hidden="false" customHeight="false" outlineLevel="0" collapsed="false">
      <c r="AB2723" s="2" t="n">
        <v>0.00314236111111111</v>
      </c>
      <c r="AC2723" s="1" t="n">
        <v>53.790512</v>
      </c>
      <c r="AD2723" s="1" t="n">
        <v>0.018368</v>
      </c>
      <c r="AE2723" s="1" t="n">
        <v>-0.003601</v>
      </c>
    </row>
    <row r="2724" customFormat="false" ht="12.75" hidden="false" customHeight="false" outlineLevel="0" collapsed="false">
      <c r="AB2724" s="2" t="n">
        <v>0.00314351851851852</v>
      </c>
      <c r="AC2724" s="1" t="n">
        <v>54.169281</v>
      </c>
      <c r="AD2724" s="1" t="n">
        <v>0.017855</v>
      </c>
      <c r="AE2724" s="1" t="n">
        <v>-0.00309</v>
      </c>
    </row>
    <row r="2725" customFormat="false" ht="12.75" hidden="false" customHeight="false" outlineLevel="0" collapsed="false">
      <c r="AB2725" s="2" t="n">
        <v>0.00314467592592593</v>
      </c>
      <c r="AC2725" s="1" t="n">
        <v>53.790512</v>
      </c>
      <c r="AD2725" s="1" t="n">
        <v>0.020418</v>
      </c>
      <c r="AE2725" s="1" t="n">
        <v>-0.001045</v>
      </c>
    </row>
    <row r="2726" customFormat="false" ht="12.75" hidden="false" customHeight="false" outlineLevel="0" collapsed="false">
      <c r="AB2726" s="2" t="n">
        <v>0.00314583333333333</v>
      </c>
      <c r="AC2726" s="1" t="n">
        <v>53.790512</v>
      </c>
      <c r="AD2726" s="1" t="n">
        <v>0.019393</v>
      </c>
      <c r="AE2726" s="1" t="n">
        <v>-0.003601</v>
      </c>
    </row>
    <row r="2727" customFormat="false" ht="12.75" hidden="false" customHeight="false" outlineLevel="0" collapsed="false">
      <c r="AB2727" s="2" t="n">
        <v>0.00314699074074074</v>
      </c>
      <c r="AC2727" s="1" t="n">
        <v>54.169281</v>
      </c>
      <c r="AD2727" s="1" t="n">
        <v>0.018368</v>
      </c>
      <c r="AE2727" s="1" t="n">
        <v>-0.00309</v>
      </c>
    </row>
    <row r="2728" customFormat="false" ht="12.75" hidden="false" customHeight="false" outlineLevel="0" collapsed="false">
      <c r="AB2728" s="2" t="n">
        <v>0.00314814814814815</v>
      </c>
      <c r="AC2728" s="1" t="n">
        <v>54.169281</v>
      </c>
      <c r="AD2728" s="1" t="n">
        <v>0.019906</v>
      </c>
      <c r="AE2728" s="1" t="n">
        <v>-0.001556</v>
      </c>
    </row>
    <row r="2729" customFormat="false" ht="12.75" hidden="false" customHeight="false" outlineLevel="0" collapsed="false">
      <c r="AB2729" s="2" t="n">
        <v>0.00314930555555556</v>
      </c>
      <c r="AC2729" s="1" t="n">
        <v>54.169281</v>
      </c>
      <c r="AD2729" s="1" t="n">
        <v>0.019393</v>
      </c>
      <c r="AE2729" s="1" t="n">
        <v>-0.003601</v>
      </c>
    </row>
    <row r="2730" customFormat="false" ht="12.75" hidden="false" customHeight="false" outlineLevel="0" collapsed="false">
      <c r="AB2730" s="2" t="n">
        <v>0.00315046296296296</v>
      </c>
      <c r="AC2730" s="1" t="n">
        <v>53.790512</v>
      </c>
      <c r="AD2730" s="1" t="n">
        <v>0.017855</v>
      </c>
      <c r="AE2730" s="1" t="n">
        <v>-0.004112</v>
      </c>
    </row>
    <row r="2731" customFormat="false" ht="12.75" hidden="false" customHeight="false" outlineLevel="0" collapsed="false">
      <c r="AB2731" s="2" t="n">
        <v>0.00315162037037037</v>
      </c>
      <c r="AC2731" s="1" t="n">
        <v>53.790512</v>
      </c>
      <c r="AD2731" s="1" t="n">
        <v>0.017855</v>
      </c>
      <c r="AE2731" s="1" t="n">
        <v>-0.00309</v>
      </c>
    </row>
    <row r="2732" customFormat="false" ht="12.75" hidden="false" customHeight="false" outlineLevel="0" collapsed="false">
      <c r="AB2732" s="2" t="n">
        <v>0.00315277777777778</v>
      </c>
      <c r="AC2732" s="1" t="n">
        <v>53.790512</v>
      </c>
      <c r="AD2732" s="1" t="n">
        <v>0.01888</v>
      </c>
      <c r="AE2732" s="1" t="n">
        <v>-0.003601</v>
      </c>
    </row>
    <row r="2733" customFormat="false" ht="12.75" hidden="false" customHeight="false" outlineLevel="0" collapsed="false">
      <c r="AB2733" s="2" t="n">
        <v>0.00315393518518519</v>
      </c>
      <c r="AC2733" s="1" t="n">
        <v>53.790512</v>
      </c>
      <c r="AD2733" s="1" t="n">
        <v>0.019393</v>
      </c>
      <c r="AE2733" s="1" t="n">
        <v>-0.00309</v>
      </c>
    </row>
    <row r="2734" customFormat="false" ht="12.75" hidden="false" customHeight="false" outlineLevel="0" collapsed="false">
      <c r="AB2734" s="2" t="n">
        <v>0.00315509259259259</v>
      </c>
      <c r="AC2734" s="1" t="n">
        <v>54.169281</v>
      </c>
      <c r="AD2734" s="1" t="n">
        <v>0.018368</v>
      </c>
      <c r="AE2734" s="1" t="n">
        <v>-0.00309</v>
      </c>
    </row>
    <row r="2735" customFormat="false" ht="12.75" hidden="false" customHeight="false" outlineLevel="0" collapsed="false">
      <c r="AB2735" s="2" t="n">
        <v>0.00315625</v>
      </c>
      <c r="AC2735" s="1" t="n">
        <v>53.790512</v>
      </c>
      <c r="AD2735" s="1" t="n">
        <v>0.018368</v>
      </c>
      <c r="AE2735" s="1" t="n">
        <v>-0.003601</v>
      </c>
    </row>
    <row r="2736" customFormat="false" ht="12.75" hidden="false" customHeight="false" outlineLevel="0" collapsed="false">
      <c r="AB2736" s="2" t="n">
        <v>0.00315740740740741</v>
      </c>
      <c r="AC2736" s="1" t="n">
        <v>53.790512</v>
      </c>
      <c r="AD2736" s="1" t="n">
        <v>0.020418</v>
      </c>
      <c r="AE2736" s="1" t="n">
        <v>-0.002067</v>
      </c>
    </row>
    <row r="2737" customFormat="false" ht="12.75" hidden="false" customHeight="false" outlineLevel="0" collapsed="false">
      <c r="AB2737" s="2" t="n">
        <v>0.00315856481481482</v>
      </c>
      <c r="AC2737" s="1" t="n">
        <v>54.169281</v>
      </c>
      <c r="AD2737" s="1" t="n">
        <v>0.01888</v>
      </c>
      <c r="AE2737" s="1" t="n">
        <v>-0.00309</v>
      </c>
    </row>
    <row r="2738" customFormat="false" ht="12.75" hidden="false" customHeight="false" outlineLevel="0" collapsed="false">
      <c r="AB2738" s="2" t="n">
        <v>0.00315972222222222</v>
      </c>
      <c r="AC2738" s="1" t="n">
        <v>54.169281</v>
      </c>
      <c r="AD2738" s="1" t="n">
        <v>0.017855</v>
      </c>
      <c r="AE2738" s="1" t="n">
        <v>-0.00309</v>
      </c>
    </row>
    <row r="2739" customFormat="false" ht="12.75" hidden="false" customHeight="false" outlineLevel="0" collapsed="false">
      <c r="AB2739" s="2" t="n">
        <v>0.00316087962962963</v>
      </c>
      <c r="AC2739" s="1" t="n">
        <v>54.169281</v>
      </c>
      <c r="AD2739" s="1" t="n">
        <v>0.020931</v>
      </c>
      <c r="AE2739" s="1" t="n">
        <v>-0.001556</v>
      </c>
    </row>
    <row r="2740" customFormat="false" ht="12.75" hidden="false" customHeight="false" outlineLevel="0" collapsed="false">
      <c r="AB2740" s="2" t="n">
        <v>0.00316203703703704</v>
      </c>
      <c r="AC2740" s="1" t="n">
        <v>53.790512</v>
      </c>
      <c r="AD2740" s="1" t="n">
        <v>0.019393</v>
      </c>
      <c r="AE2740" s="1" t="n">
        <v>-0.00309</v>
      </c>
    </row>
    <row r="2741" customFormat="false" ht="12.75" hidden="false" customHeight="false" outlineLevel="0" collapsed="false">
      <c r="AB2741" s="2" t="n">
        <v>0.00316319444444444</v>
      </c>
      <c r="AC2741" s="1" t="n">
        <v>53.790512</v>
      </c>
      <c r="AD2741" s="1" t="n">
        <v>0.01683</v>
      </c>
      <c r="AE2741" s="1" t="n">
        <v>-0.004624</v>
      </c>
    </row>
    <row r="2742" customFormat="false" ht="12.75" hidden="false" customHeight="false" outlineLevel="0" collapsed="false">
      <c r="AB2742" s="2" t="n">
        <v>0.00316435185185185</v>
      </c>
      <c r="AC2742" s="1" t="n">
        <v>53.790512</v>
      </c>
      <c r="AD2742" s="1" t="n">
        <v>0.019393</v>
      </c>
      <c r="AE2742" s="1" t="n">
        <v>-0.002067</v>
      </c>
    </row>
    <row r="2743" customFormat="false" ht="12.75" hidden="false" customHeight="false" outlineLevel="0" collapsed="false">
      <c r="AB2743" s="2" t="n">
        <v>0.00316550925925926</v>
      </c>
      <c r="AC2743" s="1" t="n">
        <v>54.169281</v>
      </c>
      <c r="AD2743" s="1" t="n">
        <v>0.019393</v>
      </c>
      <c r="AE2743" s="1" t="n">
        <v>-0.003601</v>
      </c>
    </row>
    <row r="2744" customFormat="false" ht="12.75" hidden="false" customHeight="false" outlineLevel="0" collapsed="false">
      <c r="AB2744" s="2" t="n">
        <v>0.00316666666666667</v>
      </c>
      <c r="AC2744" s="1" t="n">
        <v>53.790512</v>
      </c>
      <c r="AD2744" s="1" t="n">
        <v>0.017342</v>
      </c>
      <c r="AE2744" s="1" t="n">
        <v>-0.005135</v>
      </c>
    </row>
    <row r="2745" customFormat="false" ht="12.75" hidden="false" customHeight="false" outlineLevel="0" collapsed="false">
      <c r="AB2745" s="2" t="n">
        <v>0.00316782407407407</v>
      </c>
      <c r="AC2745" s="1" t="n">
        <v>54.169281</v>
      </c>
      <c r="AD2745" s="1" t="n">
        <v>0.018368</v>
      </c>
      <c r="AE2745" s="1" t="n">
        <v>-0.002579</v>
      </c>
    </row>
    <row r="2746" customFormat="false" ht="12.75" hidden="false" customHeight="false" outlineLevel="0" collapsed="false">
      <c r="AB2746" s="2" t="n">
        <v>0.00316898148148148</v>
      </c>
      <c r="AC2746" s="1" t="n">
        <v>53.790512</v>
      </c>
      <c r="AD2746" s="1" t="n">
        <v>0.019393</v>
      </c>
      <c r="AE2746" s="1" t="n">
        <v>-0.00309</v>
      </c>
    </row>
    <row r="2747" customFormat="false" ht="12.75" hidden="false" customHeight="false" outlineLevel="0" collapsed="false">
      <c r="AB2747" s="2" t="n">
        <v>0.00317013888888889</v>
      </c>
      <c r="AC2747" s="1" t="n">
        <v>53.790512</v>
      </c>
      <c r="AD2747" s="1" t="n">
        <v>0.01888</v>
      </c>
      <c r="AE2747" s="1" t="n">
        <v>-0.003601</v>
      </c>
    </row>
    <row r="2748" customFormat="false" ht="12.75" hidden="false" customHeight="false" outlineLevel="0" collapsed="false">
      <c r="AB2748" s="2" t="n">
        <v>0.0031712962962963</v>
      </c>
      <c r="AC2748" s="1" t="n">
        <v>53.790512</v>
      </c>
      <c r="AD2748" s="1" t="n">
        <v>0.01888</v>
      </c>
      <c r="AE2748" s="1" t="n">
        <v>-0.002579</v>
      </c>
    </row>
    <row r="2749" customFormat="false" ht="12.75" hidden="false" customHeight="false" outlineLevel="0" collapsed="false">
      <c r="AB2749" s="2" t="n">
        <v>0.0031724537037037</v>
      </c>
      <c r="AC2749" s="1" t="n">
        <v>54.169281</v>
      </c>
      <c r="AD2749" s="1" t="n">
        <v>0.01888</v>
      </c>
      <c r="AE2749" s="1" t="n">
        <v>-0.002579</v>
      </c>
    </row>
    <row r="2750" customFormat="false" ht="12.75" hidden="false" customHeight="false" outlineLevel="0" collapsed="false">
      <c r="AB2750" s="2" t="n">
        <v>0.00317361111111111</v>
      </c>
      <c r="AC2750" s="1" t="n">
        <v>54.169281</v>
      </c>
      <c r="AD2750" s="1" t="n">
        <v>0.019906</v>
      </c>
      <c r="AE2750" s="1" t="n">
        <v>-0.002579</v>
      </c>
    </row>
    <row r="2751" customFormat="false" ht="12.75" hidden="false" customHeight="false" outlineLevel="0" collapsed="false">
      <c r="AB2751" s="2" t="n">
        <v>0.00317476851851852</v>
      </c>
      <c r="AC2751" s="1" t="n">
        <v>54.169281</v>
      </c>
      <c r="AD2751" s="1" t="n">
        <v>0.01888</v>
      </c>
      <c r="AE2751" s="1" t="n">
        <v>-0.002579</v>
      </c>
    </row>
    <row r="2752" customFormat="false" ht="12.75" hidden="false" customHeight="false" outlineLevel="0" collapsed="false">
      <c r="AB2752" s="2" t="n">
        <v>0.00317592592592593</v>
      </c>
      <c r="AC2752" s="1" t="n">
        <v>54.169281</v>
      </c>
      <c r="AD2752" s="1" t="n">
        <v>0.017342</v>
      </c>
      <c r="AE2752" s="1" t="n">
        <v>-0.003601</v>
      </c>
    </row>
    <row r="2753" customFormat="false" ht="12.75" hidden="false" customHeight="false" outlineLevel="0" collapsed="false">
      <c r="AB2753" s="2" t="n">
        <v>0.00317708333333333</v>
      </c>
      <c r="AC2753" s="1" t="n">
        <v>54.169281</v>
      </c>
      <c r="AD2753" s="1" t="n">
        <v>0.019393</v>
      </c>
      <c r="AE2753" s="1" t="n">
        <v>-0.002579</v>
      </c>
    </row>
    <row r="2754" customFormat="false" ht="12.75" hidden="false" customHeight="false" outlineLevel="0" collapsed="false">
      <c r="AB2754" s="2" t="n">
        <v>0.00317824074074074</v>
      </c>
      <c r="AC2754" s="1" t="n">
        <v>54.169281</v>
      </c>
      <c r="AD2754" s="1" t="n">
        <v>0.019393</v>
      </c>
      <c r="AE2754" s="1" t="n">
        <v>-0.00309</v>
      </c>
    </row>
    <row r="2755" customFormat="false" ht="12.75" hidden="false" customHeight="false" outlineLevel="0" collapsed="false">
      <c r="AB2755" s="2" t="n">
        <v>0.00317939814814815</v>
      </c>
      <c r="AC2755" s="1" t="n">
        <v>54.169281</v>
      </c>
      <c r="AD2755" s="1" t="n">
        <v>0.01683</v>
      </c>
      <c r="AE2755" s="1" t="n">
        <v>-0.004624</v>
      </c>
    </row>
    <row r="2756" customFormat="false" ht="12.75" hidden="false" customHeight="false" outlineLevel="0" collapsed="false">
      <c r="AB2756" s="2" t="n">
        <v>0.00318055555555556</v>
      </c>
      <c r="AC2756" s="1" t="n">
        <v>53.790512</v>
      </c>
      <c r="AD2756" s="1" t="n">
        <v>0.01888</v>
      </c>
      <c r="AE2756" s="1" t="n">
        <v>-0.00309</v>
      </c>
    </row>
    <row r="2757" customFormat="false" ht="12.75" hidden="false" customHeight="false" outlineLevel="0" collapsed="false">
      <c r="AB2757" s="2" t="n">
        <v>0.00318171296296296</v>
      </c>
      <c r="AC2757" s="1" t="n">
        <v>54.169281</v>
      </c>
      <c r="AD2757" s="1" t="n">
        <v>0.019393</v>
      </c>
      <c r="AE2757" s="1" t="n">
        <v>-0.002579</v>
      </c>
    </row>
    <row r="2758" customFormat="false" ht="12.75" hidden="false" customHeight="false" outlineLevel="0" collapsed="false">
      <c r="AB2758" s="2" t="n">
        <v>0.00318287037037037</v>
      </c>
      <c r="AC2758" s="1" t="n">
        <v>53.790512</v>
      </c>
      <c r="AD2758" s="1" t="n">
        <v>0.017342</v>
      </c>
      <c r="AE2758" s="1" t="n">
        <v>-0.004624</v>
      </c>
    </row>
    <row r="2759" customFormat="false" ht="12.75" hidden="false" customHeight="false" outlineLevel="0" collapsed="false">
      <c r="AB2759" s="2" t="n">
        <v>0.00318402777777778</v>
      </c>
      <c r="AC2759" s="1" t="n">
        <v>54.169281</v>
      </c>
      <c r="AD2759" s="1" t="n">
        <v>0.018368</v>
      </c>
      <c r="AE2759" s="1" t="n">
        <v>-0.002579</v>
      </c>
    </row>
    <row r="2760" customFormat="false" ht="12.75" hidden="false" customHeight="false" outlineLevel="0" collapsed="false">
      <c r="AB2760" s="2" t="n">
        <v>0.00318518518518519</v>
      </c>
      <c r="AC2760" s="1" t="n">
        <v>54.169281</v>
      </c>
      <c r="AD2760" s="1" t="n">
        <v>0.020418</v>
      </c>
      <c r="AE2760" s="1" t="n">
        <v>-0.001556</v>
      </c>
    </row>
    <row r="2761" customFormat="false" ht="12.75" hidden="false" customHeight="false" outlineLevel="0" collapsed="false">
      <c r="AB2761" s="2" t="n">
        <v>0.00318634259259259</v>
      </c>
      <c r="AC2761" s="1" t="n">
        <v>54.169281</v>
      </c>
      <c r="AD2761" s="1" t="n">
        <v>0.01888</v>
      </c>
      <c r="AE2761" s="1" t="n">
        <v>-0.004112</v>
      </c>
    </row>
    <row r="2762" customFormat="false" ht="12.75" hidden="false" customHeight="false" outlineLevel="0" collapsed="false">
      <c r="AB2762" s="2" t="n">
        <v>0.0031875</v>
      </c>
      <c r="AC2762" s="1" t="n">
        <v>54.169281</v>
      </c>
      <c r="AD2762" s="1" t="n">
        <v>0.018368</v>
      </c>
      <c r="AE2762" s="1" t="n">
        <v>-0.002579</v>
      </c>
    </row>
    <row r="2763" customFormat="false" ht="12.75" hidden="false" customHeight="false" outlineLevel="0" collapsed="false">
      <c r="AB2763" s="2" t="n">
        <v>0.00318865740740741</v>
      </c>
      <c r="AC2763" s="1" t="n">
        <v>53.790512</v>
      </c>
      <c r="AD2763" s="1" t="n">
        <v>0.019906</v>
      </c>
      <c r="AE2763" s="1" t="n">
        <v>-0.001556</v>
      </c>
    </row>
    <row r="2764" customFormat="false" ht="12.75" hidden="false" customHeight="false" outlineLevel="0" collapsed="false">
      <c r="AB2764" s="2" t="n">
        <v>0.00318981481481482</v>
      </c>
      <c r="AC2764" s="1" t="n">
        <v>53.790512</v>
      </c>
      <c r="AD2764" s="1" t="n">
        <v>0.019393</v>
      </c>
      <c r="AE2764" s="1" t="n">
        <v>-0.003601</v>
      </c>
    </row>
    <row r="2765" customFormat="false" ht="12.75" hidden="false" customHeight="false" outlineLevel="0" collapsed="false">
      <c r="AB2765" s="2" t="n">
        <v>0.00319097222222222</v>
      </c>
      <c r="AC2765" s="1" t="n">
        <v>54.169281</v>
      </c>
      <c r="AD2765" s="1" t="n">
        <v>0.01888</v>
      </c>
      <c r="AE2765" s="1" t="n">
        <v>-0.00309</v>
      </c>
    </row>
    <row r="2766" customFormat="false" ht="12.75" hidden="false" customHeight="false" outlineLevel="0" collapsed="false">
      <c r="AB2766" s="2" t="n">
        <v>0.00319212962962963</v>
      </c>
      <c r="AC2766" s="1" t="n">
        <v>54.169281</v>
      </c>
      <c r="AD2766" s="1" t="n">
        <v>0.017855</v>
      </c>
      <c r="AE2766" s="1" t="n">
        <v>-0.00309</v>
      </c>
    </row>
    <row r="2767" customFormat="false" ht="12.75" hidden="false" customHeight="false" outlineLevel="0" collapsed="false">
      <c r="AB2767" s="2" t="n">
        <v>0.00319328703703704</v>
      </c>
      <c r="AC2767" s="1" t="n">
        <v>53.790512</v>
      </c>
      <c r="AD2767" s="1" t="n">
        <v>0.01888</v>
      </c>
      <c r="AE2767" s="1" t="n">
        <v>-0.004112</v>
      </c>
    </row>
    <row r="2768" customFormat="false" ht="12.75" hidden="false" customHeight="false" outlineLevel="0" collapsed="false">
      <c r="AB2768" s="2" t="n">
        <v>0.00319444444444444</v>
      </c>
      <c r="AC2768" s="1" t="n">
        <v>53.790512</v>
      </c>
      <c r="AD2768" s="1" t="n">
        <v>0.019393</v>
      </c>
      <c r="AE2768" s="1" t="n">
        <v>-0.00309</v>
      </c>
    </row>
    <row r="2769" customFormat="false" ht="12.75" hidden="false" customHeight="false" outlineLevel="0" collapsed="false">
      <c r="AB2769" s="2" t="n">
        <v>0.00319560185185185</v>
      </c>
      <c r="AC2769" s="1" t="n">
        <v>54.169281</v>
      </c>
      <c r="AD2769" s="1" t="n">
        <v>0.017342</v>
      </c>
      <c r="AE2769" s="1" t="n">
        <v>-0.004112</v>
      </c>
    </row>
    <row r="2770" customFormat="false" ht="12.75" hidden="false" customHeight="false" outlineLevel="0" collapsed="false">
      <c r="AB2770" s="2" t="n">
        <v>0.00319675925925926</v>
      </c>
      <c r="AC2770" s="1" t="n">
        <v>54.169281</v>
      </c>
      <c r="AD2770" s="1" t="n">
        <v>0.01888</v>
      </c>
      <c r="AE2770" s="1" t="n">
        <v>-0.003601</v>
      </c>
    </row>
    <row r="2771" customFormat="false" ht="12.75" hidden="false" customHeight="false" outlineLevel="0" collapsed="false">
      <c r="AB2771" s="2" t="n">
        <v>0.00319791666666667</v>
      </c>
      <c r="AC2771" s="1" t="n">
        <v>53.790512</v>
      </c>
      <c r="AD2771" s="1" t="n">
        <v>0.020931</v>
      </c>
      <c r="AE2771" s="1" t="n">
        <v>-0.002067</v>
      </c>
    </row>
    <row r="2772" customFormat="false" ht="12.75" hidden="false" customHeight="false" outlineLevel="0" collapsed="false">
      <c r="AB2772" s="2" t="n">
        <v>0.00319907407407407</v>
      </c>
      <c r="AC2772" s="1" t="n">
        <v>54.169281</v>
      </c>
      <c r="AD2772" s="1" t="n">
        <v>0.017855</v>
      </c>
      <c r="AE2772" s="1" t="n">
        <v>-0.003601</v>
      </c>
    </row>
    <row r="2773" customFormat="false" ht="12.75" hidden="false" customHeight="false" outlineLevel="0" collapsed="false">
      <c r="AB2773" s="2" t="n">
        <v>0.00320023148148148</v>
      </c>
      <c r="AC2773" s="1" t="n">
        <v>54.169281</v>
      </c>
      <c r="AD2773" s="1" t="n">
        <v>0.018368</v>
      </c>
      <c r="AE2773" s="1" t="n">
        <v>-0.00309</v>
      </c>
    </row>
    <row r="2774" customFormat="false" ht="12.75" hidden="false" customHeight="false" outlineLevel="0" collapsed="false">
      <c r="AB2774" s="2" t="n">
        <v>0.00320138888888889</v>
      </c>
      <c r="AC2774" s="1" t="n">
        <v>54.169281</v>
      </c>
      <c r="AD2774" s="1" t="n">
        <v>0.020931</v>
      </c>
      <c r="AE2774" s="1" t="n">
        <v>-0.001045</v>
      </c>
    </row>
    <row r="2775" customFormat="false" ht="12.75" hidden="false" customHeight="false" outlineLevel="0" collapsed="false">
      <c r="AB2775" s="2" t="n">
        <v>0.0032025462962963</v>
      </c>
      <c r="AC2775" s="1" t="n">
        <v>53.790512</v>
      </c>
      <c r="AD2775" s="1" t="n">
        <v>0.019393</v>
      </c>
      <c r="AE2775" s="1" t="n">
        <v>-0.003601</v>
      </c>
    </row>
    <row r="2776" customFormat="false" ht="12.75" hidden="false" customHeight="false" outlineLevel="0" collapsed="false">
      <c r="AB2776" s="2" t="n">
        <v>0.0032037037037037</v>
      </c>
      <c r="AC2776" s="1" t="n">
        <v>53.790512</v>
      </c>
      <c r="AD2776" s="1" t="n">
        <v>0.018368</v>
      </c>
      <c r="AE2776" s="1" t="n">
        <v>-0.00309</v>
      </c>
    </row>
    <row r="2777" customFormat="false" ht="12.75" hidden="false" customHeight="false" outlineLevel="0" collapsed="false">
      <c r="AB2777" s="2" t="n">
        <v>0.00320486111111111</v>
      </c>
      <c r="AC2777" s="1" t="n">
        <v>54.169281</v>
      </c>
      <c r="AD2777" s="1" t="n">
        <v>0.019906</v>
      </c>
      <c r="AE2777" s="1" t="n">
        <v>-0.001556</v>
      </c>
    </row>
    <row r="2778" customFormat="false" ht="12.75" hidden="false" customHeight="false" outlineLevel="0" collapsed="false">
      <c r="AB2778" s="2" t="n">
        <v>0.00320601851851852</v>
      </c>
      <c r="AC2778" s="1" t="n">
        <v>54.169281</v>
      </c>
      <c r="AD2778" s="1" t="n">
        <v>0.01888</v>
      </c>
      <c r="AE2778" s="1" t="n">
        <v>-0.003601</v>
      </c>
    </row>
    <row r="2779" customFormat="false" ht="12.75" hidden="false" customHeight="false" outlineLevel="0" collapsed="false">
      <c r="AB2779" s="2" t="n">
        <v>0.00320717592592593</v>
      </c>
      <c r="AC2779" s="1" t="n">
        <v>53.790512</v>
      </c>
      <c r="AD2779" s="1" t="n">
        <v>0.017855</v>
      </c>
      <c r="AE2779" s="1" t="n">
        <v>-0.004112</v>
      </c>
    </row>
    <row r="2780" customFormat="false" ht="12.75" hidden="false" customHeight="false" outlineLevel="0" collapsed="false">
      <c r="AB2780" s="2" t="n">
        <v>0.00320833333333333</v>
      </c>
      <c r="AC2780" s="1" t="n">
        <v>53.790512</v>
      </c>
      <c r="AD2780" s="1" t="n">
        <v>0.018368</v>
      </c>
      <c r="AE2780" s="1" t="n">
        <v>-0.002579</v>
      </c>
    </row>
    <row r="2781" customFormat="false" ht="12.75" hidden="false" customHeight="false" outlineLevel="0" collapsed="false">
      <c r="AB2781" s="2" t="n">
        <v>0.00320949074074074</v>
      </c>
      <c r="AC2781" s="1" t="n">
        <v>53.790512</v>
      </c>
      <c r="AD2781" s="1" t="n">
        <v>0.01888</v>
      </c>
      <c r="AE2781" s="1" t="n">
        <v>-0.003601</v>
      </c>
    </row>
    <row r="2782" customFormat="false" ht="12.75" hidden="false" customHeight="false" outlineLevel="0" collapsed="false">
      <c r="AB2782" s="2" t="n">
        <v>0.00321064814814815</v>
      </c>
      <c r="AC2782" s="1" t="n">
        <v>54.169281</v>
      </c>
      <c r="AD2782" s="1" t="n">
        <v>0.019393</v>
      </c>
      <c r="AE2782" s="1" t="n">
        <v>-0.00309</v>
      </c>
    </row>
    <row r="2783" customFormat="false" ht="12.75" hidden="false" customHeight="false" outlineLevel="0" collapsed="false">
      <c r="AB2783" s="2" t="n">
        <v>0.00321180555555556</v>
      </c>
      <c r="AC2783" s="1" t="n">
        <v>53.790512</v>
      </c>
      <c r="AD2783" s="1" t="n">
        <v>0.017855</v>
      </c>
      <c r="AE2783" s="1" t="n">
        <v>-0.00309</v>
      </c>
    </row>
    <row r="2784" customFormat="false" ht="12.75" hidden="false" customHeight="false" outlineLevel="0" collapsed="false">
      <c r="AB2784" s="2" t="n">
        <v>0.00321296296296296</v>
      </c>
      <c r="AC2784" s="1" t="n">
        <v>54.169281</v>
      </c>
      <c r="AD2784" s="1" t="n">
        <v>0.018368</v>
      </c>
      <c r="AE2784" s="1" t="n">
        <v>-0.003601</v>
      </c>
    </row>
    <row r="2785" customFormat="false" ht="12.75" hidden="false" customHeight="false" outlineLevel="0" collapsed="false">
      <c r="AB2785" s="2" t="n">
        <v>0.00321412037037037</v>
      </c>
      <c r="AC2785" s="1" t="n">
        <v>54.169281</v>
      </c>
      <c r="AD2785" s="1" t="n">
        <v>0.020418</v>
      </c>
      <c r="AE2785" s="1" t="n">
        <v>-0.002067</v>
      </c>
    </row>
    <row r="2786" customFormat="false" ht="12.75" hidden="false" customHeight="false" outlineLevel="0" collapsed="false">
      <c r="AB2786" s="2" t="n">
        <v>0.00321527777777778</v>
      </c>
      <c r="AC2786" s="1" t="n">
        <v>54.169281</v>
      </c>
      <c r="AD2786" s="1" t="n">
        <v>0.01888</v>
      </c>
      <c r="AE2786" s="1" t="n">
        <v>-0.002579</v>
      </c>
    </row>
    <row r="2787" customFormat="false" ht="12.75" hidden="false" customHeight="false" outlineLevel="0" collapsed="false">
      <c r="AB2787" s="2" t="n">
        <v>0.00321643518518519</v>
      </c>
      <c r="AC2787" s="1" t="n">
        <v>53.790512</v>
      </c>
      <c r="AD2787" s="1" t="n">
        <v>0.017855</v>
      </c>
      <c r="AE2787" s="1" t="n">
        <v>-0.003601</v>
      </c>
    </row>
    <row r="2788" customFormat="false" ht="12.75" hidden="false" customHeight="false" outlineLevel="0" collapsed="false">
      <c r="AB2788" s="2" t="n">
        <v>0.00321759259259259</v>
      </c>
      <c r="AC2788" s="1" t="n">
        <v>53.790512</v>
      </c>
      <c r="AD2788" s="1" t="n">
        <v>0.020418</v>
      </c>
      <c r="AE2788" s="1" t="n">
        <v>-0.001556</v>
      </c>
    </row>
    <row r="2789" customFormat="false" ht="12.75" hidden="false" customHeight="false" outlineLevel="0" collapsed="false">
      <c r="AB2789" s="2" t="n">
        <v>0.00321875</v>
      </c>
      <c r="AC2789" s="1" t="n">
        <v>53.790512</v>
      </c>
      <c r="AD2789" s="1" t="n">
        <v>0.019393</v>
      </c>
      <c r="AE2789" s="1" t="n">
        <v>-0.00309</v>
      </c>
    </row>
    <row r="2790" customFormat="false" ht="12.75" hidden="false" customHeight="false" outlineLevel="0" collapsed="false">
      <c r="AB2790" s="2" t="n">
        <v>0.00321990740740741</v>
      </c>
      <c r="AC2790" s="1" t="n">
        <v>53.790512</v>
      </c>
      <c r="AD2790" s="1" t="n">
        <v>0.01683</v>
      </c>
      <c r="AE2790" s="1" t="n">
        <v>-0.004624</v>
      </c>
    </row>
    <row r="2791" customFormat="false" ht="12.75" hidden="false" customHeight="false" outlineLevel="0" collapsed="false">
      <c r="AB2791" s="2" t="n">
        <v>0.00322106481481482</v>
      </c>
      <c r="AC2791" s="1" t="n">
        <v>54.169281</v>
      </c>
      <c r="AD2791" s="1" t="n">
        <v>0.01888</v>
      </c>
      <c r="AE2791" s="1" t="n">
        <v>-0.002067</v>
      </c>
    </row>
    <row r="2792" customFormat="false" ht="12.75" hidden="false" customHeight="false" outlineLevel="0" collapsed="false">
      <c r="AB2792" s="2" t="n">
        <v>0.00322222222222222</v>
      </c>
      <c r="AC2792" s="1" t="n">
        <v>54.169281</v>
      </c>
      <c r="AD2792" s="1" t="n">
        <v>0.019393</v>
      </c>
      <c r="AE2792" s="1" t="n">
        <v>-0.003601</v>
      </c>
    </row>
    <row r="2793" customFormat="false" ht="12.75" hidden="false" customHeight="false" outlineLevel="0" collapsed="false">
      <c r="AB2793" s="2" t="n">
        <v>0.00322337962962963</v>
      </c>
      <c r="AC2793" s="1" t="n">
        <v>53.790512</v>
      </c>
      <c r="AD2793" s="1" t="n">
        <v>0.017342</v>
      </c>
      <c r="AE2793" s="1" t="n">
        <v>-0.004624</v>
      </c>
    </row>
    <row r="2794" customFormat="false" ht="12.75" hidden="false" customHeight="false" outlineLevel="0" collapsed="false">
      <c r="AB2794" s="2" t="n">
        <v>0.00322453703703704</v>
      </c>
      <c r="AC2794" s="1" t="n">
        <v>54.169281</v>
      </c>
      <c r="AD2794" s="1" t="n">
        <v>0.018368</v>
      </c>
      <c r="AE2794" s="1" t="n">
        <v>-0.002579</v>
      </c>
    </row>
    <row r="2795" customFormat="false" ht="12.75" hidden="false" customHeight="false" outlineLevel="0" collapsed="false">
      <c r="AB2795" s="2" t="n">
        <v>0.00322569444444444</v>
      </c>
      <c r="AC2795" s="1" t="n">
        <v>53.790512</v>
      </c>
      <c r="AD2795" s="1" t="n">
        <v>0.01888</v>
      </c>
      <c r="AE2795" s="1" t="n">
        <v>-0.00309</v>
      </c>
    </row>
    <row r="2796" customFormat="false" ht="12.75" hidden="false" customHeight="false" outlineLevel="0" collapsed="false">
      <c r="AB2796" s="2" t="n">
        <v>0.00322685185185185</v>
      </c>
      <c r="AC2796" s="1" t="n">
        <v>54.169281</v>
      </c>
      <c r="AD2796" s="1" t="n">
        <v>0.01888</v>
      </c>
      <c r="AE2796" s="1" t="n">
        <v>-0.003601</v>
      </c>
    </row>
    <row r="2797" customFormat="false" ht="12.75" hidden="false" customHeight="false" outlineLevel="0" collapsed="false">
      <c r="AB2797" s="2" t="n">
        <v>0.00322800925925926</v>
      </c>
      <c r="AC2797" s="1" t="n">
        <v>53.790512</v>
      </c>
      <c r="AD2797" s="1" t="n">
        <v>0.01888</v>
      </c>
      <c r="AE2797" s="1" t="n">
        <v>-0.002579</v>
      </c>
    </row>
    <row r="2798" customFormat="false" ht="12.75" hidden="false" customHeight="false" outlineLevel="0" collapsed="false">
      <c r="AB2798" s="2" t="n">
        <v>0.00322916666666667</v>
      </c>
      <c r="AC2798" s="1" t="n">
        <v>54.169281</v>
      </c>
      <c r="AD2798" s="1" t="n">
        <v>0.018368</v>
      </c>
      <c r="AE2798" s="1" t="n">
        <v>-0.00309</v>
      </c>
    </row>
    <row r="2799" customFormat="false" ht="12.75" hidden="false" customHeight="false" outlineLevel="0" collapsed="false">
      <c r="AB2799" s="2" t="n">
        <v>0.00323032407407407</v>
      </c>
      <c r="AC2799" s="1" t="n">
        <v>54.169281</v>
      </c>
      <c r="AD2799" s="1" t="n">
        <v>0.020418</v>
      </c>
      <c r="AE2799" s="1" t="n">
        <v>-0.002067</v>
      </c>
    </row>
    <row r="2800" customFormat="false" ht="12.75" hidden="false" customHeight="false" outlineLevel="0" collapsed="false">
      <c r="AB2800" s="2" t="n">
        <v>0.00323148148148148</v>
      </c>
      <c r="AC2800" s="1" t="n">
        <v>54.169281</v>
      </c>
      <c r="AD2800" s="1" t="n">
        <v>0.01888</v>
      </c>
      <c r="AE2800" s="1" t="n">
        <v>-0.002579</v>
      </c>
    </row>
    <row r="2801" customFormat="false" ht="12.75" hidden="false" customHeight="false" outlineLevel="0" collapsed="false">
      <c r="AB2801" s="2" t="n">
        <v>0.00323263888888889</v>
      </c>
      <c r="AC2801" s="1" t="n">
        <v>54.169281</v>
      </c>
      <c r="AD2801" s="1" t="n">
        <v>0.017342</v>
      </c>
      <c r="AE2801" s="1" t="n">
        <v>-0.003601</v>
      </c>
    </row>
    <row r="2802" customFormat="false" ht="12.75" hidden="false" customHeight="false" outlineLevel="0" collapsed="false">
      <c r="AB2802" s="2" t="n">
        <v>0.0032337962962963</v>
      </c>
      <c r="AC2802" s="1" t="n">
        <v>53.790512</v>
      </c>
      <c r="AD2802" s="1" t="n">
        <v>0.019906</v>
      </c>
      <c r="AE2802" s="1" t="n">
        <v>-0.002067</v>
      </c>
    </row>
    <row r="2803" customFormat="false" ht="12.75" hidden="false" customHeight="false" outlineLevel="0" collapsed="false">
      <c r="AB2803" s="2" t="n">
        <v>0.0032349537037037</v>
      </c>
      <c r="AC2803" s="1" t="n">
        <v>54.169281</v>
      </c>
      <c r="AD2803" s="1" t="n">
        <v>0.019393</v>
      </c>
      <c r="AE2803" s="1" t="n">
        <v>-0.002579</v>
      </c>
    </row>
    <row r="2804" customFormat="false" ht="12.75" hidden="false" customHeight="false" outlineLevel="0" collapsed="false">
      <c r="AB2804" s="2" t="n">
        <v>0.00323611111111111</v>
      </c>
      <c r="AC2804" s="1" t="n">
        <v>54.169281</v>
      </c>
      <c r="AD2804" s="1" t="n">
        <v>0.01683</v>
      </c>
      <c r="AE2804" s="1" t="n">
        <v>-0.005135</v>
      </c>
    </row>
    <row r="2805" customFormat="false" ht="12.75" hidden="false" customHeight="false" outlineLevel="0" collapsed="false">
      <c r="AB2805" s="2" t="n">
        <v>0.00323726851851852</v>
      </c>
      <c r="AC2805" s="1" t="n">
        <v>53.790512</v>
      </c>
      <c r="AD2805" s="1" t="n">
        <v>0.018368</v>
      </c>
      <c r="AE2805" s="1" t="n">
        <v>-0.002579</v>
      </c>
    </row>
    <row r="2806" customFormat="false" ht="12.75" hidden="false" customHeight="false" outlineLevel="0" collapsed="false">
      <c r="AB2806" s="2" t="n">
        <v>0.00323842592592593</v>
      </c>
      <c r="AC2806" s="1" t="n">
        <v>53.790512</v>
      </c>
      <c r="AD2806" s="1" t="n">
        <v>0.019393</v>
      </c>
      <c r="AE2806" s="1" t="n">
        <v>-0.002579</v>
      </c>
    </row>
    <row r="2807" customFormat="false" ht="12.75" hidden="false" customHeight="false" outlineLevel="0" collapsed="false">
      <c r="AB2807" s="2" t="n">
        <v>0.00323958333333333</v>
      </c>
      <c r="AC2807" s="1" t="n">
        <v>54.169281</v>
      </c>
      <c r="AD2807" s="1" t="n">
        <v>0.017855</v>
      </c>
      <c r="AE2807" s="1" t="n">
        <v>-0.004624</v>
      </c>
    </row>
    <row r="2808" customFormat="false" ht="12.75" hidden="false" customHeight="false" outlineLevel="0" collapsed="false">
      <c r="AB2808" s="2" t="n">
        <v>0.00324074074074074</v>
      </c>
      <c r="AC2808" s="1" t="n">
        <v>54.169281</v>
      </c>
      <c r="AD2808" s="1" t="n">
        <v>0.018368</v>
      </c>
      <c r="AE2808" s="1" t="n">
        <v>-0.002579</v>
      </c>
    </row>
    <row r="2809" customFormat="false" ht="12.75" hidden="false" customHeight="false" outlineLevel="0" collapsed="false">
      <c r="AB2809" s="2" t="n">
        <v>0.00324189814814815</v>
      </c>
      <c r="AC2809" s="1" t="n">
        <v>54.169281</v>
      </c>
      <c r="AD2809" s="1" t="n">
        <v>0.019906</v>
      </c>
      <c r="AE2809" s="1" t="n">
        <v>-0.002067</v>
      </c>
    </row>
    <row r="2810" customFormat="false" ht="12.75" hidden="false" customHeight="false" outlineLevel="0" collapsed="false">
      <c r="AB2810" s="2" t="n">
        <v>0.00324305555555556</v>
      </c>
      <c r="AC2810" s="1" t="n">
        <v>54.169281</v>
      </c>
      <c r="AD2810" s="1" t="n">
        <v>0.01888</v>
      </c>
      <c r="AE2810" s="1" t="n">
        <v>-0.003601</v>
      </c>
    </row>
    <row r="2811" customFormat="false" ht="12.75" hidden="false" customHeight="false" outlineLevel="0" collapsed="false">
      <c r="AB2811" s="2" t="n">
        <v>0.00324421296296296</v>
      </c>
      <c r="AC2811" s="1" t="n">
        <v>54.169281</v>
      </c>
      <c r="AD2811" s="1" t="n">
        <v>0.01888</v>
      </c>
      <c r="AE2811" s="1" t="n">
        <v>-0.002579</v>
      </c>
    </row>
    <row r="2812" customFormat="false" ht="12.75" hidden="false" customHeight="false" outlineLevel="0" collapsed="false">
      <c r="AB2812" s="2" t="n">
        <v>0.00324537037037037</v>
      </c>
      <c r="AC2812" s="1" t="n">
        <v>53.790512</v>
      </c>
      <c r="AD2812" s="1" t="n">
        <v>0.018368</v>
      </c>
      <c r="AE2812" s="1" t="n">
        <v>-0.002579</v>
      </c>
    </row>
    <row r="2813" customFormat="false" ht="12.75" hidden="false" customHeight="false" outlineLevel="0" collapsed="false">
      <c r="AB2813" s="2" t="n">
        <v>0.00324652777777778</v>
      </c>
      <c r="AC2813" s="1" t="n">
        <v>53.790512</v>
      </c>
      <c r="AD2813" s="1" t="n">
        <v>0.019393</v>
      </c>
      <c r="AE2813" s="1" t="n">
        <v>-0.00309</v>
      </c>
    </row>
    <row r="2814" customFormat="false" ht="12.75" hidden="false" customHeight="false" outlineLevel="0" collapsed="false">
      <c r="AB2814" s="2" t="n">
        <v>0.00324768518518519</v>
      </c>
      <c r="AC2814" s="1" t="n">
        <v>54.169281</v>
      </c>
      <c r="AD2814" s="1" t="n">
        <v>0.019906</v>
      </c>
      <c r="AE2814" s="1" t="n">
        <v>-0.002067</v>
      </c>
    </row>
    <row r="2815" customFormat="false" ht="12.75" hidden="false" customHeight="false" outlineLevel="0" collapsed="false">
      <c r="AB2815" s="2" t="n">
        <v>0.00324884259259259</v>
      </c>
      <c r="AC2815" s="1" t="n">
        <v>54.169281</v>
      </c>
      <c r="AD2815" s="1" t="n">
        <v>0.01683</v>
      </c>
      <c r="AE2815" s="1" t="n">
        <v>-0.004112</v>
      </c>
    </row>
    <row r="2816" customFormat="false" ht="12.75" hidden="false" customHeight="false" outlineLevel="0" collapsed="false">
      <c r="AB2816" s="2" t="n">
        <v>0.00325</v>
      </c>
      <c r="AC2816" s="1" t="n">
        <v>53.790512</v>
      </c>
      <c r="AD2816" s="1" t="n">
        <v>0.01888</v>
      </c>
      <c r="AE2816" s="1" t="n">
        <v>-0.00309</v>
      </c>
    </row>
    <row r="2817" customFormat="false" ht="12.75" hidden="false" customHeight="false" outlineLevel="0" collapsed="false">
      <c r="AB2817" s="2" t="n">
        <v>0.00325115740740741</v>
      </c>
      <c r="AC2817" s="1" t="n">
        <v>54.169281</v>
      </c>
      <c r="AD2817" s="1" t="n">
        <v>0.019906</v>
      </c>
      <c r="AE2817" s="1" t="n">
        <v>-0.00309</v>
      </c>
    </row>
    <row r="2818" customFormat="false" ht="12.75" hidden="false" customHeight="false" outlineLevel="0" collapsed="false">
      <c r="AB2818" s="2" t="n">
        <v>0.00325231481481482</v>
      </c>
      <c r="AC2818" s="1" t="n">
        <v>54.169281</v>
      </c>
      <c r="AD2818" s="1" t="n">
        <v>0.017342</v>
      </c>
      <c r="AE2818" s="1" t="n">
        <v>-0.004624</v>
      </c>
    </row>
    <row r="2819" customFormat="false" ht="12.75" hidden="false" customHeight="false" outlineLevel="0" collapsed="false">
      <c r="AB2819" s="2" t="n">
        <v>0.00325347222222222</v>
      </c>
      <c r="AC2819" s="1" t="n">
        <v>53.790512</v>
      </c>
      <c r="AD2819" s="1" t="n">
        <v>0.018368</v>
      </c>
      <c r="AE2819" s="1" t="n">
        <v>-0.00309</v>
      </c>
    </row>
    <row r="2820" customFormat="false" ht="12.75" hidden="false" customHeight="false" outlineLevel="0" collapsed="false">
      <c r="AB2820" s="2" t="n">
        <v>0.00325462962962963</v>
      </c>
      <c r="AC2820" s="1" t="n">
        <v>53.790512</v>
      </c>
      <c r="AD2820" s="1" t="n">
        <v>0.020418</v>
      </c>
      <c r="AE2820" s="1" t="n">
        <v>-0.001556</v>
      </c>
    </row>
    <row r="2821" customFormat="false" ht="12.75" hidden="false" customHeight="false" outlineLevel="0" collapsed="false">
      <c r="AB2821" s="2" t="n">
        <v>0.00325578703703704</v>
      </c>
      <c r="AC2821" s="1" t="n">
        <v>54.169281</v>
      </c>
      <c r="AD2821" s="1" t="n">
        <v>0.018368</v>
      </c>
      <c r="AE2821" s="1" t="n">
        <v>-0.004112</v>
      </c>
    </row>
    <row r="2822" customFormat="false" ht="12.75" hidden="false" customHeight="false" outlineLevel="0" collapsed="false">
      <c r="AB2822" s="2" t="n">
        <v>0.00325694444444444</v>
      </c>
      <c r="AC2822" s="1" t="n">
        <v>53.790512</v>
      </c>
      <c r="AD2822" s="1" t="n">
        <v>0.018368</v>
      </c>
      <c r="AE2822" s="1" t="n">
        <v>-0.002579</v>
      </c>
    </row>
    <row r="2823" customFormat="false" ht="12.75" hidden="false" customHeight="false" outlineLevel="0" collapsed="false">
      <c r="AB2823" s="2" t="n">
        <v>0.00325810185185185</v>
      </c>
      <c r="AC2823" s="1" t="n">
        <v>53.790512</v>
      </c>
      <c r="AD2823" s="1" t="n">
        <v>0.019906</v>
      </c>
      <c r="AE2823" s="1" t="n">
        <v>-0.001556</v>
      </c>
    </row>
    <row r="2824" customFormat="false" ht="12.75" hidden="false" customHeight="false" outlineLevel="0" collapsed="false">
      <c r="AB2824" s="2" t="n">
        <v>0.00325925925925926</v>
      </c>
      <c r="AC2824" s="1" t="n">
        <v>54.169281</v>
      </c>
      <c r="AD2824" s="1" t="n">
        <v>0.019393</v>
      </c>
      <c r="AE2824" s="1" t="n">
        <v>-0.003601</v>
      </c>
    </row>
    <row r="2825" customFormat="false" ht="12.75" hidden="false" customHeight="false" outlineLevel="0" collapsed="false">
      <c r="AB2825" s="2" t="n">
        <v>0.00326041666666667</v>
      </c>
      <c r="AC2825" s="1" t="n">
        <v>53.790512</v>
      </c>
      <c r="AD2825" s="1" t="n">
        <v>0.01888</v>
      </c>
      <c r="AE2825" s="1" t="n">
        <v>-0.00309</v>
      </c>
    </row>
    <row r="2826" customFormat="false" ht="12.75" hidden="false" customHeight="false" outlineLevel="0" collapsed="false">
      <c r="AB2826" s="2" t="n">
        <v>0.00326157407407407</v>
      </c>
      <c r="AC2826" s="1" t="n">
        <v>54.169281</v>
      </c>
      <c r="AD2826" s="1" t="n">
        <v>0.017855</v>
      </c>
      <c r="AE2826" s="1" t="n">
        <v>-0.002579</v>
      </c>
    </row>
    <row r="2827" customFormat="false" ht="12.75" hidden="false" customHeight="false" outlineLevel="0" collapsed="false">
      <c r="AB2827" s="2" t="n">
        <v>0.00326273148148148</v>
      </c>
      <c r="AC2827" s="1" t="n">
        <v>54.169281</v>
      </c>
      <c r="AD2827" s="1" t="n">
        <v>0.01888</v>
      </c>
      <c r="AE2827" s="1" t="n">
        <v>-0.003601</v>
      </c>
    </row>
    <row r="2828" customFormat="false" ht="12.75" hidden="false" customHeight="false" outlineLevel="0" collapsed="false">
      <c r="AB2828" s="2" t="n">
        <v>0.00326388888888889</v>
      </c>
      <c r="AC2828" s="1" t="n">
        <v>54.169281</v>
      </c>
      <c r="AD2828" s="1" t="n">
        <v>0.019393</v>
      </c>
      <c r="AE2828" s="1" t="n">
        <v>-0.00309</v>
      </c>
    </row>
    <row r="2829" customFormat="false" ht="12.75" hidden="false" customHeight="false" outlineLevel="0" collapsed="false">
      <c r="AB2829" s="2" t="n">
        <v>0.0032650462962963</v>
      </c>
      <c r="AC2829" s="1" t="n">
        <v>54.169281</v>
      </c>
      <c r="AD2829" s="1" t="n">
        <v>0.017342</v>
      </c>
      <c r="AE2829" s="1" t="n">
        <v>-0.004112</v>
      </c>
    </row>
    <row r="2830" customFormat="false" ht="12.75" hidden="false" customHeight="false" outlineLevel="0" collapsed="false">
      <c r="AB2830" s="2" t="n">
        <v>0.0032662037037037</v>
      </c>
      <c r="AC2830" s="1" t="n">
        <v>54.169281</v>
      </c>
      <c r="AD2830" s="1" t="n">
        <v>0.018368</v>
      </c>
      <c r="AE2830" s="1" t="n">
        <v>-0.003601</v>
      </c>
    </row>
    <row r="2831" customFormat="false" ht="12.75" hidden="false" customHeight="false" outlineLevel="0" collapsed="false">
      <c r="AB2831" s="2" t="n">
        <v>0.00326736111111111</v>
      </c>
      <c r="AC2831" s="1" t="n">
        <v>53.790512</v>
      </c>
      <c r="AD2831" s="1" t="n">
        <v>0.020931</v>
      </c>
      <c r="AE2831" s="1" t="n">
        <v>-0.002067</v>
      </c>
    </row>
    <row r="2832" customFormat="false" ht="12.75" hidden="false" customHeight="false" outlineLevel="0" collapsed="false">
      <c r="AB2832" s="2" t="n">
        <v>0.00326851851851852</v>
      </c>
      <c r="AC2832" s="1" t="n">
        <v>54.169281</v>
      </c>
      <c r="AD2832" s="1" t="n">
        <v>0.018368</v>
      </c>
      <c r="AE2832" s="1" t="n">
        <v>-0.004112</v>
      </c>
    </row>
    <row r="2833" customFormat="false" ht="12.75" hidden="false" customHeight="false" outlineLevel="0" collapsed="false">
      <c r="AB2833" s="2" t="n">
        <v>0.00326967592592593</v>
      </c>
      <c r="AC2833" s="1" t="n">
        <v>54.169281</v>
      </c>
      <c r="AD2833" s="1" t="n">
        <v>0.017855</v>
      </c>
      <c r="AE2833" s="1" t="n">
        <v>-0.00309</v>
      </c>
    </row>
    <row r="2834" customFormat="false" ht="12.75" hidden="false" customHeight="false" outlineLevel="0" collapsed="false">
      <c r="AB2834" s="2" t="n">
        <v>0.00327083333333333</v>
      </c>
      <c r="AC2834" s="1" t="n">
        <v>54.169281</v>
      </c>
      <c r="AD2834" s="1" t="n">
        <v>0.020931</v>
      </c>
      <c r="AE2834" s="1" t="n">
        <v>-0.001045</v>
      </c>
    </row>
    <row r="2835" customFormat="false" ht="12.75" hidden="false" customHeight="false" outlineLevel="0" collapsed="false">
      <c r="AB2835" s="2" t="n">
        <v>0.00327199074074074</v>
      </c>
      <c r="AC2835" s="1" t="n">
        <v>54.169281</v>
      </c>
      <c r="AD2835" s="1" t="n">
        <v>0.019393</v>
      </c>
      <c r="AE2835" s="1" t="n">
        <v>-0.003601</v>
      </c>
    </row>
    <row r="2836" customFormat="false" ht="12.75" hidden="false" customHeight="false" outlineLevel="0" collapsed="false">
      <c r="AB2836" s="2" t="n">
        <v>0.00327314814814815</v>
      </c>
      <c r="AC2836" s="1" t="n">
        <v>53.790512</v>
      </c>
      <c r="AD2836" s="1" t="n">
        <v>0.018368</v>
      </c>
      <c r="AE2836" s="1" t="n">
        <v>-0.00309</v>
      </c>
    </row>
    <row r="2837" customFormat="false" ht="12.75" hidden="false" customHeight="false" outlineLevel="0" collapsed="false">
      <c r="AB2837" s="2" t="n">
        <v>0.00327430555555556</v>
      </c>
      <c r="AC2837" s="1" t="n">
        <v>53.790512</v>
      </c>
      <c r="AD2837" s="1" t="n">
        <v>0.019906</v>
      </c>
      <c r="AE2837" s="1" t="n">
        <v>-0.001556</v>
      </c>
    </row>
    <row r="2838" customFormat="false" ht="12.75" hidden="false" customHeight="false" outlineLevel="0" collapsed="false">
      <c r="AB2838" s="2" t="n">
        <v>0.00327546296296296</v>
      </c>
      <c r="AC2838" s="1" t="n">
        <v>53.790512</v>
      </c>
      <c r="AD2838" s="1" t="n">
        <v>0.01888</v>
      </c>
      <c r="AE2838" s="1" t="n">
        <v>-0.003601</v>
      </c>
    </row>
    <row r="2839" customFormat="false" ht="12.75" hidden="false" customHeight="false" outlineLevel="0" collapsed="false">
      <c r="AB2839" s="2" t="n">
        <v>0.00327662037037037</v>
      </c>
      <c r="AC2839" s="1" t="n">
        <v>53.790512</v>
      </c>
      <c r="AD2839" s="1" t="n">
        <v>0.018368</v>
      </c>
      <c r="AE2839" s="1" t="n">
        <v>-0.004112</v>
      </c>
    </row>
    <row r="2840" customFormat="false" ht="12.75" hidden="false" customHeight="false" outlineLevel="0" collapsed="false">
      <c r="AB2840" s="2" t="n">
        <v>0.00327777777777778</v>
      </c>
      <c r="AC2840" s="1" t="n">
        <v>54.169281</v>
      </c>
      <c r="AD2840" s="1" t="n">
        <v>0.017855</v>
      </c>
      <c r="AE2840" s="1" t="n">
        <v>-0.00309</v>
      </c>
    </row>
    <row r="2841" customFormat="false" ht="12.75" hidden="false" customHeight="false" outlineLevel="0" collapsed="false">
      <c r="AB2841" s="2" t="n">
        <v>0.00327893518518519</v>
      </c>
      <c r="AC2841" s="1" t="n">
        <v>54.169281</v>
      </c>
      <c r="AD2841" s="1" t="n">
        <v>0.01888</v>
      </c>
      <c r="AE2841" s="1" t="n">
        <v>-0.003601</v>
      </c>
    </row>
    <row r="2842" customFormat="false" ht="12.75" hidden="false" customHeight="false" outlineLevel="0" collapsed="false">
      <c r="AB2842" s="2" t="n">
        <v>0.00328009259259259</v>
      </c>
      <c r="AC2842" s="1" t="n">
        <v>53.790512</v>
      </c>
      <c r="AD2842" s="1" t="n">
        <v>0.020418</v>
      </c>
      <c r="AE2842" s="1" t="n">
        <v>-0.002579</v>
      </c>
    </row>
    <row r="2843" customFormat="false" ht="12.75" hidden="false" customHeight="false" outlineLevel="0" collapsed="false">
      <c r="AB2843" s="2" t="n">
        <v>0.00328125</v>
      </c>
      <c r="AC2843" s="1" t="n">
        <v>53.790512</v>
      </c>
      <c r="AD2843" s="1" t="n">
        <v>0.017855</v>
      </c>
      <c r="AE2843" s="1" t="n">
        <v>-0.003601</v>
      </c>
    </row>
    <row r="2844" customFormat="false" ht="12.75" hidden="false" customHeight="false" outlineLevel="0" collapsed="false">
      <c r="AB2844" s="2" t="n">
        <v>0.00328240740740741</v>
      </c>
      <c r="AC2844" s="1" t="n">
        <v>54.169281</v>
      </c>
      <c r="AD2844" s="1" t="n">
        <v>0.018368</v>
      </c>
      <c r="AE2844" s="1" t="n">
        <v>-0.00309</v>
      </c>
    </row>
    <row r="2845" customFormat="false" ht="12.75" hidden="false" customHeight="false" outlineLevel="0" collapsed="false">
      <c r="AB2845" s="2" t="n">
        <v>0.00328356481481482</v>
      </c>
      <c r="AC2845" s="1" t="n">
        <v>54.169281</v>
      </c>
      <c r="AD2845" s="1" t="n">
        <v>0.020931</v>
      </c>
      <c r="AE2845" s="1" t="n">
        <v>-0.001045</v>
      </c>
    </row>
    <row r="2846" customFormat="false" ht="12.75" hidden="false" customHeight="false" outlineLevel="0" collapsed="false">
      <c r="AB2846" s="2" t="n">
        <v>0.00328472222222222</v>
      </c>
      <c r="AC2846" s="1" t="n">
        <v>53.790512</v>
      </c>
      <c r="AD2846" s="1" t="n">
        <v>0.01888</v>
      </c>
      <c r="AE2846" s="1" t="n">
        <v>-0.003601</v>
      </c>
    </row>
    <row r="2847" customFormat="false" ht="12.75" hidden="false" customHeight="false" outlineLevel="0" collapsed="false">
      <c r="AB2847" s="2" t="n">
        <v>0.00328587962962963</v>
      </c>
      <c r="AC2847" s="1" t="n">
        <v>53.790512</v>
      </c>
      <c r="AD2847" s="1" t="n">
        <v>0.017342</v>
      </c>
      <c r="AE2847" s="1" t="n">
        <v>-0.003601</v>
      </c>
    </row>
    <row r="2848" customFormat="false" ht="12.75" hidden="false" customHeight="false" outlineLevel="0" collapsed="false">
      <c r="AB2848" s="2" t="n">
        <v>0.00328703703703704</v>
      </c>
      <c r="AC2848" s="1" t="n">
        <v>54.169281</v>
      </c>
      <c r="AD2848" s="1" t="n">
        <v>0.020418</v>
      </c>
      <c r="AE2848" s="1" t="n">
        <v>-0.001045</v>
      </c>
    </row>
    <row r="2849" customFormat="false" ht="12.75" hidden="false" customHeight="false" outlineLevel="0" collapsed="false">
      <c r="AB2849" s="2" t="n">
        <v>0.00328819444444444</v>
      </c>
      <c r="AC2849" s="1" t="n">
        <v>54.169281</v>
      </c>
      <c r="AD2849" s="1" t="n">
        <v>0.019393</v>
      </c>
      <c r="AE2849" s="1" t="n">
        <v>-0.003601</v>
      </c>
    </row>
    <row r="2850" customFormat="false" ht="12.75" hidden="false" customHeight="false" outlineLevel="0" collapsed="false">
      <c r="AB2850" s="2" t="n">
        <v>0.00328935185185185</v>
      </c>
      <c r="AC2850" s="1" t="n">
        <v>54.169281</v>
      </c>
      <c r="AD2850" s="1" t="n">
        <v>0.017342</v>
      </c>
      <c r="AE2850" s="1" t="n">
        <v>-0.004112</v>
      </c>
    </row>
    <row r="2851" customFormat="false" ht="12.75" hidden="false" customHeight="false" outlineLevel="0" collapsed="false">
      <c r="AB2851" s="2" t="n">
        <v>0.00329050925925926</v>
      </c>
      <c r="AC2851" s="1" t="n">
        <v>54.169281</v>
      </c>
      <c r="AD2851" s="1" t="n">
        <v>0.01888</v>
      </c>
      <c r="AE2851" s="1" t="n">
        <v>-0.002067</v>
      </c>
    </row>
    <row r="2852" customFormat="false" ht="12.75" hidden="false" customHeight="false" outlineLevel="0" collapsed="false">
      <c r="AB2852" s="2" t="n">
        <v>0.00329166666666667</v>
      </c>
      <c r="AC2852" s="1" t="n">
        <v>54.169281</v>
      </c>
      <c r="AD2852" s="1" t="n">
        <v>0.019393</v>
      </c>
      <c r="AE2852" s="1" t="n">
        <v>-0.003601</v>
      </c>
    </row>
    <row r="2853" customFormat="false" ht="12.75" hidden="false" customHeight="false" outlineLevel="0" collapsed="false">
      <c r="AB2853" s="2" t="n">
        <v>0.00329282407407407</v>
      </c>
      <c r="AC2853" s="1" t="n">
        <v>53.790512</v>
      </c>
      <c r="AD2853" s="1" t="n">
        <v>0.018368</v>
      </c>
      <c r="AE2853" s="1" t="n">
        <v>-0.004112</v>
      </c>
    </row>
    <row r="2854" customFormat="false" ht="12.75" hidden="false" customHeight="false" outlineLevel="0" collapsed="false">
      <c r="AB2854" s="2" t="n">
        <v>0.00329398148148148</v>
      </c>
      <c r="AC2854" s="1" t="n">
        <v>54.169281</v>
      </c>
      <c r="AD2854" s="1" t="n">
        <v>0.018368</v>
      </c>
      <c r="AE2854" s="1" t="n">
        <v>-0.00309</v>
      </c>
    </row>
    <row r="2855" customFormat="false" ht="12.75" hidden="false" customHeight="false" outlineLevel="0" collapsed="false">
      <c r="AB2855" s="2" t="n">
        <v>0.00329513888888889</v>
      </c>
      <c r="AC2855" s="1" t="n">
        <v>54.169281</v>
      </c>
      <c r="AD2855" s="1" t="n">
        <v>0.018368</v>
      </c>
      <c r="AE2855" s="1" t="n">
        <v>-0.00309</v>
      </c>
    </row>
    <row r="2856" customFormat="false" ht="12.75" hidden="false" customHeight="false" outlineLevel="0" collapsed="false">
      <c r="AB2856" s="2" t="n">
        <v>0.0032962962962963</v>
      </c>
      <c r="AC2856" s="1" t="n">
        <v>54.169281</v>
      </c>
      <c r="AD2856" s="1" t="n">
        <v>0.020418</v>
      </c>
      <c r="AE2856" s="1" t="n">
        <v>-0.002067</v>
      </c>
    </row>
    <row r="2857" customFormat="false" ht="12.75" hidden="false" customHeight="false" outlineLevel="0" collapsed="false">
      <c r="AB2857" s="2" t="n">
        <v>0.0032974537037037</v>
      </c>
      <c r="AC2857" s="1" t="n">
        <v>54.169281</v>
      </c>
      <c r="AD2857" s="1" t="n">
        <v>0.01888</v>
      </c>
      <c r="AE2857" s="1" t="n">
        <v>-0.002579</v>
      </c>
    </row>
    <row r="2858" customFormat="false" ht="12.75" hidden="false" customHeight="false" outlineLevel="0" collapsed="false">
      <c r="AB2858" s="2" t="n">
        <v>0.00329861111111111</v>
      </c>
      <c r="AC2858" s="1" t="n">
        <v>54.169281</v>
      </c>
      <c r="AD2858" s="1" t="n">
        <v>0.018368</v>
      </c>
      <c r="AE2858" s="1" t="n">
        <v>-0.00309</v>
      </c>
    </row>
    <row r="2859" customFormat="false" ht="12.75" hidden="false" customHeight="false" outlineLevel="0" collapsed="false">
      <c r="AB2859" s="2" t="n">
        <v>0.00329976851851852</v>
      </c>
      <c r="AC2859" s="1" t="n">
        <v>53.790512</v>
      </c>
      <c r="AD2859" s="1" t="n">
        <v>0.020418</v>
      </c>
      <c r="AE2859" s="1" t="n">
        <v>-0.001556</v>
      </c>
    </row>
    <row r="2860" customFormat="false" ht="12.75" hidden="false" customHeight="false" outlineLevel="0" collapsed="false">
      <c r="AB2860" s="2" t="n">
        <v>0.00330092592592593</v>
      </c>
      <c r="AC2860" s="1" t="n">
        <v>54.169281</v>
      </c>
      <c r="AD2860" s="1" t="n">
        <v>0.019393</v>
      </c>
      <c r="AE2860" s="1" t="n">
        <v>-0.00309</v>
      </c>
    </row>
    <row r="2861" customFormat="false" ht="12.75" hidden="false" customHeight="false" outlineLevel="0" collapsed="false">
      <c r="AB2861" s="2" t="n">
        <v>0.00330208333333333</v>
      </c>
      <c r="AC2861" s="1" t="n">
        <v>53.790512</v>
      </c>
      <c r="AD2861" s="1" t="n">
        <v>0.017342</v>
      </c>
      <c r="AE2861" s="1" t="n">
        <v>-0.004112</v>
      </c>
    </row>
    <row r="2862" customFormat="false" ht="12.75" hidden="false" customHeight="false" outlineLevel="0" collapsed="false">
      <c r="AB2862" s="2" t="n">
        <v>0.00330324074074074</v>
      </c>
      <c r="AC2862" s="1" t="n">
        <v>54.169281</v>
      </c>
      <c r="AD2862" s="1" t="n">
        <v>0.019393</v>
      </c>
      <c r="AE2862" s="1" t="n">
        <v>-0.002067</v>
      </c>
    </row>
    <row r="2863" customFormat="false" ht="12.75" hidden="false" customHeight="false" outlineLevel="0" collapsed="false">
      <c r="AB2863" s="2" t="n">
        <v>0.00330439814814815</v>
      </c>
      <c r="AC2863" s="1" t="n">
        <v>54.169281</v>
      </c>
      <c r="AD2863" s="1" t="n">
        <v>0.019906</v>
      </c>
      <c r="AE2863" s="1" t="n">
        <v>-0.00309</v>
      </c>
    </row>
    <row r="2864" customFormat="false" ht="12.75" hidden="false" customHeight="false" outlineLevel="0" collapsed="false">
      <c r="AB2864" s="2" t="n">
        <v>0.00330555555555556</v>
      </c>
      <c r="AC2864" s="1" t="n">
        <v>54.169281</v>
      </c>
      <c r="AD2864" s="1" t="n">
        <v>0.017342</v>
      </c>
      <c r="AE2864" s="1" t="n">
        <v>-0.004624</v>
      </c>
    </row>
    <row r="2865" customFormat="false" ht="12.75" hidden="false" customHeight="false" outlineLevel="0" collapsed="false">
      <c r="AB2865" s="2" t="n">
        <v>0.00330671296296296</v>
      </c>
      <c r="AC2865" s="1" t="n">
        <v>53.790512</v>
      </c>
      <c r="AD2865" s="1" t="n">
        <v>0.018368</v>
      </c>
      <c r="AE2865" s="1" t="n">
        <v>-0.002067</v>
      </c>
    </row>
    <row r="2866" customFormat="false" ht="12.75" hidden="false" customHeight="false" outlineLevel="0" collapsed="false">
      <c r="AB2866" s="2" t="n">
        <v>0.00330787037037037</v>
      </c>
      <c r="AC2866" s="1" t="n">
        <v>54.169281</v>
      </c>
      <c r="AD2866" s="1" t="n">
        <v>0.019393</v>
      </c>
      <c r="AE2866" s="1" t="n">
        <v>-0.00309</v>
      </c>
    </row>
    <row r="2867" customFormat="false" ht="12.75" hidden="false" customHeight="false" outlineLevel="0" collapsed="false">
      <c r="AB2867" s="2" t="n">
        <v>0.00330902777777778</v>
      </c>
      <c r="AC2867" s="1" t="n">
        <v>54.169281</v>
      </c>
      <c r="AD2867" s="1" t="n">
        <v>0.019393</v>
      </c>
      <c r="AE2867" s="1" t="n">
        <v>-0.003601</v>
      </c>
    </row>
    <row r="2868" customFormat="false" ht="12.75" hidden="false" customHeight="false" outlineLevel="0" collapsed="false">
      <c r="AB2868" s="2" t="n">
        <v>0.00331018518518519</v>
      </c>
      <c r="AC2868" s="1" t="n">
        <v>54.169281</v>
      </c>
      <c r="AD2868" s="1" t="n">
        <v>0.01888</v>
      </c>
      <c r="AE2868" s="1" t="n">
        <v>-0.002579</v>
      </c>
    </row>
    <row r="2869" customFormat="false" ht="12.75" hidden="false" customHeight="false" outlineLevel="0" collapsed="false">
      <c r="AB2869" s="2" t="n">
        <v>0.00331134259259259</v>
      </c>
      <c r="AC2869" s="1" t="n">
        <v>54.169281</v>
      </c>
      <c r="AD2869" s="1" t="n">
        <v>0.01888</v>
      </c>
      <c r="AE2869" s="1" t="n">
        <v>-0.00309</v>
      </c>
    </row>
    <row r="2870" customFormat="false" ht="12.75" hidden="false" customHeight="false" outlineLevel="0" collapsed="false">
      <c r="AB2870" s="2" t="n">
        <v>0.0033125</v>
      </c>
      <c r="AC2870" s="1" t="n">
        <v>54.169281</v>
      </c>
      <c r="AD2870" s="1" t="n">
        <v>0.020418</v>
      </c>
      <c r="AE2870" s="1" t="n">
        <v>-0.002067</v>
      </c>
    </row>
    <row r="2871" customFormat="false" ht="12.75" hidden="false" customHeight="false" outlineLevel="0" collapsed="false">
      <c r="AB2871" s="2" t="n">
        <v>0.00331365740740741</v>
      </c>
      <c r="AC2871" s="1" t="n">
        <v>53.790512</v>
      </c>
      <c r="AD2871" s="1" t="n">
        <v>0.019393</v>
      </c>
      <c r="AE2871" s="1" t="n">
        <v>-0.002579</v>
      </c>
    </row>
    <row r="2872" customFormat="false" ht="12.75" hidden="false" customHeight="false" outlineLevel="0" collapsed="false">
      <c r="AB2872" s="2" t="n">
        <v>0.00331481481481482</v>
      </c>
      <c r="AC2872" s="1" t="n">
        <v>54.169281</v>
      </c>
      <c r="AD2872" s="1" t="n">
        <v>0.017342</v>
      </c>
      <c r="AE2872" s="1" t="n">
        <v>-0.004112</v>
      </c>
    </row>
    <row r="2873" customFormat="false" ht="12.75" hidden="false" customHeight="false" outlineLevel="0" collapsed="false">
      <c r="AB2873" s="2" t="n">
        <v>0.00331597222222222</v>
      </c>
      <c r="AC2873" s="1" t="n">
        <v>54.169281</v>
      </c>
      <c r="AD2873" s="1" t="n">
        <v>0.019393</v>
      </c>
      <c r="AE2873" s="1" t="n">
        <v>-0.002067</v>
      </c>
    </row>
    <row r="2874" customFormat="false" ht="12.75" hidden="false" customHeight="false" outlineLevel="0" collapsed="false">
      <c r="AB2874" s="2" t="n">
        <v>0.00331712962962963</v>
      </c>
      <c r="AC2874" s="1" t="n">
        <v>53.790512</v>
      </c>
      <c r="AD2874" s="1" t="n">
        <v>0.019906</v>
      </c>
      <c r="AE2874" s="1" t="n">
        <v>-0.00309</v>
      </c>
    </row>
    <row r="2875" customFormat="false" ht="12.75" hidden="false" customHeight="false" outlineLevel="0" collapsed="false">
      <c r="AB2875" s="2" t="n">
        <v>0.00331828703703704</v>
      </c>
      <c r="AC2875" s="1" t="n">
        <v>54.169281</v>
      </c>
      <c r="AD2875" s="1" t="n">
        <v>0.01683</v>
      </c>
      <c r="AE2875" s="1" t="n">
        <v>-0.005135</v>
      </c>
    </row>
    <row r="2876" customFormat="false" ht="12.75" hidden="false" customHeight="false" outlineLevel="0" collapsed="false">
      <c r="AB2876" s="2" t="n">
        <v>0.00331944444444444</v>
      </c>
      <c r="AC2876" s="1" t="n">
        <v>54.169281</v>
      </c>
      <c r="AD2876" s="1" t="n">
        <v>0.018368</v>
      </c>
      <c r="AE2876" s="1" t="n">
        <v>-0.002579</v>
      </c>
    </row>
    <row r="2877" customFormat="false" ht="12.75" hidden="false" customHeight="false" outlineLevel="0" collapsed="false">
      <c r="AB2877" s="2" t="n">
        <v>0.00332060185185185</v>
      </c>
      <c r="AC2877" s="1" t="n">
        <v>54.169281</v>
      </c>
      <c r="AD2877" s="1" t="n">
        <v>0.019393</v>
      </c>
      <c r="AE2877" s="1" t="n">
        <v>-0.00309</v>
      </c>
    </row>
    <row r="2878" customFormat="false" ht="12.75" hidden="false" customHeight="false" outlineLevel="0" collapsed="false">
      <c r="AB2878" s="2" t="n">
        <v>0.00332175925925926</v>
      </c>
      <c r="AC2878" s="1" t="n">
        <v>53.790512</v>
      </c>
      <c r="AD2878" s="1" t="n">
        <v>0.017855</v>
      </c>
      <c r="AE2878" s="1" t="n">
        <v>-0.004624</v>
      </c>
    </row>
    <row r="2879" customFormat="false" ht="12.75" hidden="false" customHeight="false" outlineLevel="0" collapsed="false">
      <c r="AB2879" s="2" t="n">
        <v>0.00332291666666667</v>
      </c>
      <c r="AC2879" s="1" t="n">
        <v>53.790512</v>
      </c>
      <c r="AD2879" s="1" t="n">
        <v>0.018368</v>
      </c>
      <c r="AE2879" s="1" t="n">
        <v>-0.002579</v>
      </c>
    </row>
    <row r="2880" customFormat="false" ht="12.75" hidden="false" customHeight="false" outlineLevel="0" collapsed="false">
      <c r="AB2880" s="2" t="n">
        <v>0.00332407407407407</v>
      </c>
      <c r="AC2880" s="1" t="n">
        <v>54.169281</v>
      </c>
      <c r="AD2880" s="1" t="n">
        <v>0.019906</v>
      </c>
      <c r="AE2880" s="1" t="n">
        <v>-0.002067</v>
      </c>
    </row>
    <row r="2881" customFormat="false" ht="12.75" hidden="false" customHeight="false" outlineLevel="0" collapsed="false">
      <c r="AB2881" s="2" t="n">
        <v>0.00332523148148148</v>
      </c>
      <c r="AC2881" s="1" t="n">
        <v>54.169281</v>
      </c>
      <c r="AD2881" s="1" t="n">
        <v>0.019906</v>
      </c>
      <c r="AE2881" s="1" t="n">
        <v>-0.00309</v>
      </c>
    </row>
    <row r="2882" customFormat="false" ht="12.75" hidden="false" customHeight="false" outlineLevel="0" collapsed="false">
      <c r="AB2882" s="2" t="n">
        <v>0.00332638888888889</v>
      </c>
      <c r="AC2882" s="1" t="n">
        <v>54.169281</v>
      </c>
      <c r="AD2882" s="1" t="n">
        <v>0.01888</v>
      </c>
      <c r="AE2882" s="1" t="n">
        <v>-0.002579</v>
      </c>
    </row>
    <row r="2883" customFormat="false" ht="12.75" hidden="false" customHeight="false" outlineLevel="0" collapsed="false">
      <c r="AB2883" s="2" t="n">
        <v>0.0033275462962963</v>
      </c>
      <c r="AC2883" s="1" t="n">
        <v>53.790512</v>
      </c>
      <c r="AD2883" s="1" t="n">
        <v>0.017855</v>
      </c>
      <c r="AE2883" s="1" t="n">
        <v>-0.003601</v>
      </c>
    </row>
    <row r="2884" customFormat="false" ht="12.75" hidden="false" customHeight="false" outlineLevel="0" collapsed="false">
      <c r="AB2884" s="2" t="n">
        <v>0.0033287037037037</v>
      </c>
      <c r="AC2884" s="1" t="n">
        <v>53.790512</v>
      </c>
      <c r="AD2884" s="1" t="n">
        <v>0.019906</v>
      </c>
      <c r="AE2884" s="1" t="n">
        <v>-0.00309</v>
      </c>
    </row>
    <row r="2885" customFormat="false" ht="12.75" hidden="false" customHeight="false" outlineLevel="0" collapsed="false">
      <c r="AB2885" s="2" t="n">
        <v>0.00332986111111111</v>
      </c>
      <c r="AC2885" s="1" t="n">
        <v>54.169281</v>
      </c>
      <c r="AD2885" s="1" t="n">
        <v>0.019393</v>
      </c>
      <c r="AE2885" s="1" t="n">
        <v>-0.002579</v>
      </c>
    </row>
    <row r="2886" customFormat="false" ht="12.75" hidden="false" customHeight="false" outlineLevel="0" collapsed="false">
      <c r="AB2886" s="2" t="n">
        <v>0.00333101851851852</v>
      </c>
      <c r="AC2886" s="1" t="n">
        <v>54.169281</v>
      </c>
      <c r="AD2886" s="1" t="n">
        <v>0.01683</v>
      </c>
      <c r="AE2886" s="1" t="n">
        <v>-0.004624</v>
      </c>
    </row>
    <row r="2887" customFormat="false" ht="12.75" hidden="false" customHeight="false" outlineLevel="0" collapsed="false">
      <c r="AB2887" s="2" t="n">
        <v>0.00333217592592593</v>
      </c>
      <c r="AC2887" s="1" t="n">
        <v>54.169281</v>
      </c>
      <c r="AD2887" s="1" t="n">
        <v>0.01888</v>
      </c>
      <c r="AE2887" s="1" t="n">
        <v>-0.00309</v>
      </c>
    </row>
    <row r="2888" customFormat="false" ht="12.75" hidden="false" customHeight="false" outlineLevel="0" collapsed="false">
      <c r="AB2888" s="2" t="n">
        <v>0.00333333333333333</v>
      </c>
      <c r="AC2888" s="1" t="n">
        <v>53.790512</v>
      </c>
      <c r="AD2888" s="1" t="n">
        <v>0.019906</v>
      </c>
      <c r="AE2888" s="1" t="n">
        <v>-0.002579</v>
      </c>
    </row>
    <row r="2889" customFormat="false" ht="12.75" hidden="false" customHeight="false" outlineLevel="0" collapsed="false">
      <c r="AB2889" s="2" t="n">
        <v>0.00333449074074074</v>
      </c>
      <c r="AC2889" s="1" t="n">
        <v>53.790512</v>
      </c>
      <c r="AD2889" s="1" t="n">
        <v>0.017342</v>
      </c>
      <c r="AE2889" s="1" t="n">
        <v>-0.004624</v>
      </c>
    </row>
    <row r="2890" customFormat="false" ht="12.75" hidden="false" customHeight="false" outlineLevel="0" collapsed="false">
      <c r="AB2890" s="2" t="n">
        <v>0.00333564814814815</v>
      </c>
      <c r="AC2890" s="1" t="n">
        <v>54.169281</v>
      </c>
      <c r="AD2890" s="1" t="n">
        <v>0.018368</v>
      </c>
      <c r="AE2890" s="1" t="n">
        <v>-0.002067</v>
      </c>
    </row>
    <row r="2891" customFormat="false" ht="12.75" hidden="false" customHeight="false" outlineLevel="0" collapsed="false">
      <c r="AB2891" s="2" t="n">
        <v>0.00333680555555556</v>
      </c>
      <c r="AC2891" s="1" t="n">
        <v>54.169281</v>
      </c>
      <c r="AD2891" s="1" t="n">
        <v>0.020931</v>
      </c>
      <c r="AE2891" s="1" t="n">
        <v>-0.001556</v>
      </c>
    </row>
    <row r="2892" customFormat="false" ht="12.75" hidden="false" customHeight="false" outlineLevel="0" collapsed="false">
      <c r="AB2892" s="2" t="n">
        <v>0.00333796296296296</v>
      </c>
      <c r="AC2892" s="1" t="n">
        <v>53.790512</v>
      </c>
      <c r="AD2892" s="1" t="n">
        <v>0.01888</v>
      </c>
      <c r="AE2892" s="1" t="n">
        <v>-0.003601</v>
      </c>
    </row>
    <row r="2893" customFormat="false" ht="12.75" hidden="false" customHeight="false" outlineLevel="0" collapsed="false">
      <c r="AB2893" s="2" t="n">
        <v>0.00333912037037037</v>
      </c>
      <c r="AC2893" s="1" t="n">
        <v>53.790512</v>
      </c>
      <c r="AD2893" s="1" t="n">
        <v>0.01888</v>
      </c>
      <c r="AE2893" s="1" t="n">
        <v>-0.002067</v>
      </c>
    </row>
    <row r="2894" customFormat="false" ht="12.75" hidden="false" customHeight="false" outlineLevel="0" collapsed="false">
      <c r="AB2894" s="2" t="n">
        <v>0.00334027777777778</v>
      </c>
      <c r="AC2894" s="1" t="n">
        <v>54.169281</v>
      </c>
      <c r="AD2894" s="1" t="n">
        <v>0.01888</v>
      </c>
      <c r="AE2894" s="1" t="n">
        <v>-0.002067</v>
      </c>
    </row>
    <row r="2895" customFormat="false" ht="12.75" hidden="false" customHeight="false" outlineLevel="0" collapsed="false">
      <c r="AB2895" s="2" t="n">
        <v>0.00334143518518519</v>
      </c>
      <c r="AC2895" s="1" t="n">
        <v>54.169281</v>
      </c>
      <c r="AD2895" s="1" t="n">
        <v>0.019393</v>
      </c>
      <c r="AE2895" s="1" t="n">
        <v>-0.00309</v>
      </c>
    </row>
    <row r="2896" customFormat="false" ht="12.75" hidden="false" customHeight="false" outlineLevel="0" collapsed="false">
      <c r="AB2896" s="2" t="n">
        <v>0.00334259259259259</v>
      </c>
      <c r="AC2896" s="1" t="n">
        <v>54.169281</v>
      </c>
      <c r="AD2896" s="1" t="n">
        <v>0.019393</v>
      </c>
      <c r="AE2896" s="1" t="n">
        <v>-0.002579</v>
      </c>
    </row>
    <row r="2897" customFormat="false" ht="12.75" hidden="false" customHeight="false" outlineLevel="0" collapsed="false">
      <c r="AB2897" s="2" t="n">
        <v>0.00334375</v>
      </c>
      <c r="AC2897" s="1" t="n">
        <v>54.169281</v>
      </c>
      <c r="AD2897" s="1" t="n">
        <v>0.01683</v>
      </c>
      <c r="AE2897" s="1" t="n">
        <v>-0.004112</v>
      </c>
    </row>
    <row r="2898" customFormat="false" ht="12.75" hidden="false" customHeight="false" outlineLevel="0" collapsed="false">
      <c r="AB2898" s="2" t="n">
        <v>0.00334490740740741</v>
      </c>
      <c r="AC2898" s="1" t="n">
        <v>54.169281</v>
      </c>
      <c r="AD2898" s="1" t="n">
        <v>0.01888</v>
      </c>
      <c r="AE2898" s="1" t="n">
        <v>-0.00309</v>
      </c>
    </row>
    <row r="2899" customFormat="false" ht="12.75" hidden="false" customHeight="false" outlineLevel="0" collapsed="false">
      <c r="AB2899" s="2" t="n">
        <v>0.00334606481481482</v>
      </c>
      <c r="AC2899" s="1" t="n">
        <v>54.169281</v>
      </c>
      <c r="AD2899" s="1" t="n">
        <v>0.019906</v>
      </c>
      <c r="AE2899" s="1" t="n">
        <v>-0.003601</v>
      </c>
    </row>
    <row r="2900" customFormat="false" ht="12.75" hidden="false" customHeight="false" outlineLevel="0" collapsed="false">
      <c r="AB2900" s="2" t="n">
        <v>0.00334722222222222</v>
      </c>
      <c r="AC2900" s="1" t="n">
        <v>54.169281</v>
      </c>
      <c r="AD2900" s="1" t="n">
        <v>0.017342</v>
      </c>
      <c r="AE2900" s="1" t="n">
        <v>-0.005135</v>
      </c>
    </row>
    <row r="2901" customFormat="false" ht="12.75" hidden="false" customHeight="false" outlineLevel="0" collapsed="false">
      <c r="AB2901" s="2" t="n">
        <v>0.00334837962962963</v>
      </c>
      <c r="AC2901" s="1" t="n">
        <v>54.169281</v>
      </c>
      <c r="AD2901" s="1" t="n">
        <v>0.018368</v>
      </c>
      <c r="AE2901" s="1" t="n">
        <v>-0.00309</v>
      </c>
    </row>
    <row r="2902" customFormat="false" ht="12.75" hidden="false" customHeight="false" outlineLevel="0" collapsed="false">
      <c r="AB2902" s="2" t="n">
        <v>0.00334953703703704</v>
      </c>
      <c r="AC2902" s="1" t="n">
        <v>54.169281</v>
      </c>
      <c r="AD2902" s="1" t="n">
        <v>0.020418</v>
      </c>
      <c r="AE2902" s="1" t="n">
        <v>-0.001556</v>
      </c>
    </row>
    <row r="2903" customFormat="false" ht="12.75" hidden="false" customHeight="false" outlineLevel="0" collapsed="false">
      <c r="AB2903" s="2" t="n">
        <v>0.00335069444444444</v>
      </c>
      <c r="AC2903" s="1" t="n">
        <v>53.790512</v>
      </c>
      <c r="AD2903" s="1" t="n">
        <v>0.01888</v>
      </c>
      <c r="AE2903" s="1" t="n">
        <v>-0.004112</v>
      </c>
    </row>
    <row r="2904" customFormat="false" ht="12.75" hidden="false" customHeight="false" outlineLevel="0" collapsed="false">
      <c r="AB2904" s="2" t="n">
        <v>0.00335185185185185</v>
      </c>
      <c r="AC2904" s="1" t="n">
        <v>54.169281</v>
      </c>
      <c r="AD2904" s="1" t="n">
        <v>0.018368</v>
      </c>
      <c r="AE2904" s="1" t="n">
        <v>-0.002579</v>
      </c>
    </row>
    <row r="2905" customFormat="false" ht="12.75" hidden="false" customHeight="false" outlineLevel="0" collapsed="false">
      <c r="AB2905" s="2" t="n">
        <v>0.00335300925925926</v>
      </c>
      <c r="AC2905" s="1" t="n">
        <v>54.169281</v>
      </c>
      <c r="AD2905" s="1" t="n">
        <v>0.019906</v>
      </c>
      <c r="AE2905" s="1" t="n">
        <v>-0.001556</v>
      </c>
    </row>
    <row r="2906" customFormat="false" ht="12.75" hidden="false" customHeight="false" outlineLevel="0" collapsed="false">
      <c r="AB2906" s="2" t="n">
        <v>0.00335416666666667</v>
      </c>
      <c r="AC2906" s="1" t="n">
        <v>54.169281</v>
      </c>
      <c r="AD2906" s="1" t="n">
        <v>0.019393</v>
      </c>
      <c r="AE2906" s="1" t="n">
        <v>-0.00309</v>
      </c>
    </row>
    <row r="2907" customFormat="false" ht="12.75" hidden="false" customHeight="false" outlineLevel="0" collapsed="false">
      <c r="AB2907" s="2" t="n">
        <v>0.00335532407407407</v>
      </c>
      <c r="AC2907" s="1" t="n">
        <v>54.169281</v>
      </c>
      <c r="AD2907" s="1" t="n">
        <v>0.019393</v>
      </c>
      <c r="AE2907" s="1" t="n">
        <v>-0.00309</v>
      </c>
    </row>
    <row r="2908" customFormat="false" ht="12.75" hidden="false" customHeight="false" outlineLevel="0" collapsed="false">
      <c r="AB2908" s="2" t="n">
        <v>0.00335648148148148</v>
      </c>
      <c r="AC2908" s="1" t="n">
        <v>54.169281</v>
      </c>
      <c r="AD2908" s="1" t="n">
        <v>0.017342</v>
      </c>
      <c r="AE2908" s="1" t="n">
        <v>-0.003601</v>
      </c>
    </row>
    <row r="2909" customFormat="false" ht="12.75" hidden="false" customHeight="false" outlineLevel="0" collapsed="false">
      <c r="AB2909" s="2" t="n">
        <v>0.00335763888888889</v>
      </c>
      <c r="AC2909" s="1" t="n">
        <v>54.169281</v>
      </c>
      <c r="AD2909" s="1" t="n">
        <v>0.01888</v>
      </c>
      <c r="AE2909" s="1" t="n">
        <v>-0.003601</v>
      </c>
    </row>
    <row r="2910" customFormat="false" ht="12.75" hidden="false" customHeight="false" outlineLevel="0" collapsed="false">
      <c r="AB2910" s="2" t="n">
        <v>0.0033587962962963</v>
      </c>
      <c r="AC2910" s="1" t="n">
        <v>53.790512</v>
      </c>
      <c r="AD2910" s="1" t="n">
        <v>0.019906</v>
      </c>
      <c r="AE2910" s="1" t="n">
        <v>-0.00309</v>
      </c>
    </row>
    <row r="2911" customFormat="false" ht="12.75" hidden="false" customHeight="false" outlineLevel="0" collapsed="false">
      <c r="AB2911" s="2" t="n">
        <v>0.0033599537037037</v>
      </c>
      <c r="AC2911" s="1" t="n">
        <v>54.169281</v>
      </c>
      <c r="AD2911" s="1" t="n">
        <v>0.017342</v>
      </c>
      <c r="AE2911" s="1" t="n">
        <v>-0.004624</v>
      </c>
    </row>
    <row r="2912" customFormat="false" ht="12.75" hidden="false" customHeight="false" outlineLevel="0" collapsed="false">
      <c r="AB2912" s="2" t="n">
        <v>0.00336111111111111</v>
      </c>
      <c r="AC2912" s="1" t="n">
        <v>54.169281</v>
      </c>
      <c r="AD2912" s="1" t="n">
        <v>0.01888</v>
      </c>
      <c r="AE2912" s="1" t="n">
        <v>-0.00309</v>
      </c>
    </row>
    <row r="2913" customFormat="false" ht="12.75" hidden="false" customHeight="false" outlineLevel="0" collapsed="false">
      <c r="AB2913" s="2" t="n">
        <v>0.00336226851851852</v>
      </c>
      <c r="AC2913" s="1" t="n">
        <v>54.169281</v>
      </c>
      <c r="AD2913" s="1" t="n">
        <v>0.020418</v>
      </c>
      <c r="AE2913" s="1" t="n">
        <v>-0.001556</v>
      </c>
    </row>
    <row r="2914" customFormat="false" ht="12.75" hidden="false" customHeight="false" outlineLevel="0" collapsed="false">
      <c r="AB2914" s="2" t="n">
        <v>0.00336342592592593</v>
      </c>
      <c r="AC2914" s="1" t="n">
        <v>54.169281</v>
      </c>
      <c r="AD2914" s="1" t="n">
        <v>0.018368</v>
      </c>
      <c r="AE2914" s="1" t="n">
        <v>-0.004112</v>
      </c>
    </row>
    <row r="2915" customFormat="false" ht="12.75" hidden="false" customHeight="false" outlineLevel="0" collapsed="false">
      <c r="AB2915" s="2" t="n">
        <v>0.00336458333333333</v>
      </c>
      <c r="AC2915" s="1" t="n">
        <v>53.790512</v>
      </c>
      <c r="AD2915" s="1" t="n">
        <v>0.017855</v>
      </c>
      <c r="AE2915" s="1" t="n">
        <v>-0.002579</v>
      </c>
    </row>
    <row r="2916" customFormat="false" ht="12.75" hidden="false" customHeight="false" outlineLevel="0" collapsed="false">
      <c r="AB2916" s="2" t="n">
        <v>0.00336574074074074</v>
      </c>
      <c r="AC2916" s="1" t="n">
        <v>54.169281</v>
      </c>
      <c r="AD2916" s="1" t="n">
        <v>0.020418</v>
      </c>
      <c r="AE2916" s="1" t="n">
        <v>-0.001045</v>
      </c>
    </row>
    <row r="2917" customFormat="false" ht="12.75" hidden="false" customHeight="false" outlineLevel="0" collapsed="false">
      <c r="AB2917" s="2" t="n">
        <v>0.00336689814814815</v>
      </c>
      <c r="AC2917" s="1" t="n">
        <v>53.790512</v>
      </c>
      <c r="AD2917" s="1" t="n">
        <v>0.019393</v>
      </c>
      <c r="AE2917" s="1" t="n">
        <v>-0.003601</v>
      </c>
    </row>
    <row r="2918" customFormat="false" ht="12.75" hidden="false" customHeight="false" outlineLevel="0" collapsed="false">
      <c r="AB2918" s="2" t="n">
        <v>0.00336805555555556</v>
      </c>
      <c r="AC2918" s="1" t="n">
        <v>54.169281</v>
      </c>
      <c r="AD2918" s="1" t="n">
        <v>0.01888</v>
      </c>
      <c r="AE2918" s="1" t="n">
        <v>-0.00309</v>
      </c>
    </row>
    <row r="2919" customFormat="false" ht="12.75" hidden="false" customHeight="false" outlineLevel="0" collapsed="false">
      <c r="AB2919" s="2" t="n">
        <v>0.00336921296296296</v>
      </c>
      <c r="AC2919" s="1" t="n">
        <v>54.169281</v>
      </c>
      <c r="AD2919" s="1" t="n">
        <v>0.01888</v>
      </c>
      <c r="AE2919" s="1" t="n">
        <v>-0.002067</v>
      </c>
    </row>
    <row r="2920" customFormat="false" ht="12.75" hidden="false" customHeight="false" outlineLevel="0" collapsed="false">
      <c r="AB2920" s="2" t="n">
        <v>0.00337037037037037</v>
      </c>
      <c r="AC2920" s="1" t="n">
        <v>54.169281</v>
      </c>
      <c r="AD2920" s="1" t="n">
        <v>0.019393</v>
      </c>
      <c r="AE2920" s="1" t="n">
        <v>-0.003601</v>
      </c>
    </row>
    <row r="2921" customFormat="false" ht="12.75" hidden="false" customHeight="false" outlineLevel="0" collapsed="false">
      <c r="AB2921" s="2" t="n">
        <v>0.00337152777777778</v>
      </c>
      <c r="AC2921" s="1" t="n">
        <v>53.790512</v>
      </c>
      <c r="AD2921" s="1" t="n">
        <v>0.01888</v>
      </c>
      <c r="AE2921" s="1" t="n">
        <v>-0.003601</v>
      </c>
    </row>
    <row r="2922" customFormat="false" ht="12.75" hidden="false" customHeight="false" outlineLevel="0" collapsed="false">
      <c r="AB2922" s="2" t="n">
        <v>0.00337268518518519</v>
      </c>
      <c r="AC2922" s="1" t="n">
        <v>54.169281</v>
      </c>
      <c r="AD2922" s="1" t="n">
        <v>0.017342</v>
      </c>
      <c r="AE2922" s="1" t="n">
        <v>-0.004112</v>
      </c>
    </row>
    <row r="2923" customFormat="false" ht="12.75" hidden="false" customHeight="false" outlineLevel="0" collapsed="false">
      <c r="AB2923" s="2" t="n">
        <v>0.00337384259259259</v>
      </c>
      <c r="AC2923" s="1" t="n">
        <v>54.169281</v>
      </c>
      <c r="AD2923" s="1" t="n">
        <v>0.01888</v>
      </c>
      <c r="AE2923" s="1" t="n">
        <v>-0.00309</v>
      </c>
    </row>
    <row r="2924" customFormat="false" ht="12.75" hidden="false" customHeight="false" outlineLevel="0" collapsed="false">
      <c r="AB2924" s="2" t="n">
        <v>0.003375</v>
      </c>
      <c r="AC2924" s="1" t="n">
        <v>54.169281</v>
      </c>
      <c r="AD2924" s="1" t="n">
        <v>0.020418</v>
      </c>
      <c r="AE2924" s="1" t="n">
        <v>-0.002067</v>
      </c>
    </row>
    <row r="2925" customFormat="false" ht="12.75" hidden="false" customHeight="false" outlineLevel="0" collapsed="false">
      <c r="AB2925" s="2" t="n">
        <v>0.00337615740740741</v>
      </c>
      <c r="AC2925" s="1" t="n">
        <v>54.169281</v>
      </c>
      <c r="AD2925" s="1" t="n">
        <v>0.017855</v>
      </c>
      <c r="AE2925" s="1" t="n">
        <v>-0.003601</v>
      </c>
    </row>
    <row r="2926" customFormat="false" ht="12.75" hidden="false" customHeight="false" outlineLevel="0" collapsed="false">
      <c r="AB2926" s="2" t="n">
        <v>0.00337731481481482</v>
      </c>
      <c r="AC2926" s="1" t="n">
        <v>53.790512</v>
      </c>
      <c r="AD2926" s="1" t="n">
        <v>0.018368</v>
      </c>
      <c r="AE2926" s="1" t="n">
        <v>-0.00309</v>
      </c>
    </row>
    <row r="2927" customFormat="false" ht="12.75" hidden="false" customHeight="false" outlineLevel="0" collapsed="false">
      <c r="AB2927" s="2" t="n">
        <v>0.00337847222222222</v>
      </c>
      <c r="AC2927" s="1" t="n">
        <v>54.169281</v>
      </c>
      <c r="AD2927" s="1" t="n">
        <v>0.020931</v>
      </c>
      <c r="AE2927" s="1" t="n">
        <v>-0.001045</v>
      </c>
    </row>
    <row r="2928" customFormat="false" ht="12.75" hidden="false" customHeight="false" outlineLevel="0" collapsed="false">
      <c r="AB2928" s="2" t="n">
        <v>0.00337962962962963</v>
      </c>
      <c r="AC2928" s="1" t="n">
        <v>54.169281</v>
      </c>
      <c r="AD2928" s="1" t="n">
        <v>0.019393</v>
      </c>
      <c r="AE2928" s="1" t="n">
        <v>-0.003601</v>
      </c>
    </row>
    <row r="2929" customFormat="false" ht="12.75" hidden="false" customHeight="false" outlineLevel="0" collapsed="false">
      <c r="AB2929" s="2" t="n">
        <v>0.00338078703703704</v>
      </c>
      <c r="AC2929" s="1" t="n">
        <v>53.790512</v>
      </c>
      <c r="AD2929" s="1" t="n">
        <v>0.017855</v>
      </c>
      <c r="AE2929" s="1" t="n">
        <v>-0.003601</v>
      </c>
    </row>
    <row r="2930" customFormat="false" ht="12.75" hidden="false" customHeight="false" outlineLevel="0" collapsed="false">
      <c r="AB2930" s="2" t="n">
        <v>0.00338194444444444</v>
      </c>
      <c r="AC2930" s="1" t="n">
        <v>53.790512</v>
      </c>
      <c r="AD2930" s="1" t="n">
        <v>0.019906</v>
      </c>
      <c r="AE2930" s="1" t="n">
        <v>-0.001556</v>
      </c>
    </row>
    <row r="2931" customFormat="false" ht="12.75" hidden="false" customHeight="false" outlineLevel="0" collapsed="false">
      <c r="AB2931" s="2" t="n">
        <v>0.00338310185185185</v>
      </c>
      <c r="AC2931" s="1" t="n">
        <v>54.169281</v>
      </c>
      <c r="AD2931" s="1" t="n">
        <v>0.019393</v>
      </c>
      <c r="AE2931" s="1" t="n">
        <v>-0.003601</v>
      </c>
    </row>
    <row r="2932" customFormat="false" ht="12.75" hidden="false" customHeight="false" outlineLevel="0" collapsed="false">
      <c r="AB2932" s="2" t="n">
        <v>0.00338425925925926</v>
      </c>
      <c r="AC2932" s="1" t="n">
        <v>54.169281</v>
      </c>
      <c r="AD2932" s="1" t="n">
        <v>0.017855</v>
      </c>
      <c r="AE2932" s="1" t="n">
        <v>-0.004112</v>
      </c>
    </row>
    <row r="2933" customFormat="false" ht="12.75" hidden="false" customHeight="false" outlineLevel="0" collapsed="false">
      <c r="AB2933" s="2" t="n">
        <v>0.00338541666666667</v>
      </c>
      <c r="AC2933" s="1" t="n">
        <v>54.169281</v>
      </c>
      <c r="AD2933" s="1" t="n">
        <v>0.018368</v>
      </c>
      <c r="AE2933" s="1" t="n">
        <v>-0.002579</v>
      </c>
    </row>
    <row r="2934" customFormat="false" ht="12.75" hidden="false" customHeight="false" outlineLevel="0" collapsed="false">
      <c r="AB2934" s="2" t="n">
        <v>0.00338657407407407</v>
      </c>
      <c r="AC2934" s="1" t="n">
        <v>54.169281</v>
      </c>
      <c r="AD2934" s="1" t="n">
        <v>0.019393</v>
      </c>
      <c r="AE2934" s="1" t="n">
        <v>-0.003601</v>
      </c>
    </row>
    <row r="2935" customFormat="false" ht="12.75" hidden="false" customHeight="false" outlineLevel="0" collapsed="false">
      <c r="AB2935" s="2" t="n">
        <v>0.00338773148148148</v>
      </c>
      <c r="AC2935" s="1" t="n">
        <v>54.169281</v>
      </c>
      <c r="AD2935" s="1" t="n">
        <v>0.019906</v>
      </c>
      <c r="AE2935" s="1" t="n">
        <v>-0.00309</v>
      </c>
    </row>
    <row r="2936" customFormat="false" ht="12.75" hidden="false" customHeight="false" outlineLevel="0" collapsed="false">
      <c r="AB2936" s="2" t="n">
        <v>0.00338888888888889</v>
      </c>
      <c r="AC2936" s="1" t="n">
        <v>53.790512</v>
      </c>
      <c r="AD2936" s="1" t="n">
        <v>0.018368</v>
      </c>
      <c r="AE2936" s="1" t="n">
        <v>-0.003601</v>
      </c>
    </row>
    <row r="2937" customFormat="false" ht="12.75" hidden="false" customHeight="false" outlineLevel="0" collapsed="false">
      <c r="AB2937" s="2" t="n">
        <v>0.0033900462962963</v>
      </c>
      <c r="AC2937" s="1" t="n">
        <v>54.169281</v>
      </c>
      <c r="AD2937" s="1" t="n">
        <v>0.018368</v>
      </c>
      <c r="AE2937" s="1" t="n">
        <v>-0.003601</v>
      </c>
    </row>
    <row r="2938" customFormat="false" ht="12.75" hidden="false" customHeight="false" outlineLevel="0" collapsed="false">
      <c r="AB2938" s="2" t="n">
        <v>0.0033912037037037</v>
      </c>
      <c r="AC2938" s="1" t="n">
        <v>54.169281</v>
      </c>
      <c r="AD2938" s="1" t="n">
        <v>0.020931</v>
      </c>
      <c r="AE2938" s="1" t="n">
        <v>-0.001556</v>
      </c>
    </row>
    <row r="2939" customFormat="false" ht="12.75" hidden="false" customHeight="false" outlineLevel="0" collapsed="false">
      <c r="AB2939" s="2" t="n">
        <v>0.00339236111111111</v>
      </c>
      <c r="AC2939" s="1" t="n">
        <v>53.790512</v>
      </c>
      <c r="AD2939" s="1" t="n">
        <v>0.01888</v>
      </c>
      <c r="AE2939" s="1" t="n">
        <v>-0.00309</v>
      </c>
    </row>
    <row r="2940" customFormat="false" ht="12.75" hidden="false" customHeight="false" outlineLevel="0" collapsed="false">
      <c r="AB2940" s="2" t="n">
        <v>0.00339351851851852</v>
      </c>
      <c r="AC2940" s="1" t="n">
        <v>54.169281</v>
      </c>
      <c r="AD2940" s="1" t="n">
        <v>0.017855</v>
      </c>
      <c r="AE2940" s="1" t="n">
        <v>-0.003601</v>
      </c>
    </row>
    <row r="2941" customFormat="false" ht="12.75" hidden="false" customHeight="false" outlineLevel="0" collapsed="false">
      <c r="AB2941" s="2" t="n">
        <v>0.00339467592592593</v>
      </c>
      <c r="AC2941" s="1" t="n">
        <v>53.790512</v>
      </c>
      <c r="AD2941" s="1" t="n">
        <v>0.020418</v>
      </c>
      <c r="AE2941" s="1" t="n">
        <v>-0.001045</v>
      </c>
    </row>
    <row r="2942" customFormat="false" ht="12.75" hidden="false" customHeight="false" outlineLevel="0" collapsed="false">
      <c r="AB2942" s="2" t="n">
        <v>0.00339583333333333</v>
      </c>
      <c r="AC2942" s="1" t="n">
        <v>54.169281</v>
      </c>
      <c r="AD2942" s="1" t="n">
        <v>0.019906</v>
      </c>
      <c r="AE2942" s="1" t="n">
        <v>-0.00309</v>
      </c>
    </row>
    <row r="2943" customFormat="false" ht="12.75" hidden="false" customHeight="false" outlineLevel="0" collapsed="false">
      <c r="AB2943" s="2" t="n">
        <v>0.00339699074074074</v>
      </c>
      <c r="AC2943" s="1" t="n">
        <v>53.790512</v>
      </c>
      <c r="AD2943" s="1" t="n">
        <v>0.017342</v>
      </c>
      <c r="AE2943" s="1" t="n">
        <v>-0.004624</v>
      </c>
    </row>
    <row r="2944" customFormat="false" ht="12.75" hidden="false" customHeight="false" outlineLevel="0" collapsed="false">
      <c r="AB2944" s="2" t="n">
        <v>0.00339814814814815</v>
      </c>
      <c r="AC2944" s="1" t="n">
        <v>54.54805</v>
      </c>
      <c r="AD2944" s="1" t="n">
        <v>0.019393</v>
      </c>
      <c r="AE2944" s="1" t="n">
        <v>-0.001556</v>
      </c>
    </row>
    <row r="2945" customFormat="false" ht="12.75" hidden="false" customHeight="false" outlineLevel="0" collapsed="false">
      <c r="AB2945" s="2" t="n">
        <v>0.00339930555555556</v>
      </c>
      <c r="AC2945" s="1" t="n">
        <v>53.790512</v>
      </c>
      <c r="AD2945" s="1" t="n">
        <v>0.019393</v>
      </c>
      <c r="AE2945" s="1" t="n">
        <v>-0.003601</v>
      </c>
    </row>
    <row r="2946" customFormat="false" ht="12.75" hidden="false" customHeight="false" outlineLevel="0" collapsed="false">
      <c r="AB2946" s="2" t="n">
        <v>0.00340046296296296</v>
      </c>
      <c r="AC2946" s="1" t="n">
        <v>53.790512</v>
      </c>
      <c r="AD2946" s="1" t="n">
        <v>0.018368</v>
      </c>
      <c r="AE2946" s="1" t="n">
        <v>-0.004112</v>
      </c>
    </row>
    <row r="2947" customFormat="false" ht="12.75" hidden="false" customHeight="false" outlineLevel="0" collapsed="false">
      <c r="AB2947" s="2" t="n">
        <v>0.00340162037037037</v>
      </c>
      <c r="AC2947" s="1" t="n">
        <v>54.169281</v>
      </c>
      <c r="AD2947" s="1" t="n">
        <v>0.018368</v>
      </c>
      <c r="AE2947" s="1" t="n">
        <v>-0.002579</v>
      </c>
    </row>
    <row r="2948" customFormat="false" ht="12.75" hidden="false" customHeight="false" outlineLevel="0" collapsed="false">
      <c r="AB2948" s="2" t="n">
        <v>0.00340277777777778</v>
      </c>
      <c r="AC2948" s="1" t="n">
        <v>54.169281</v>
      </c>
      <c r="AD2948" s="1" t="n">
        <v>0.01888</v>
      </c>
      <c r="AE2948" s="1" t="n">
        <v>-0.00309</v>
      </c>
    </row>
    <row r="2949" customFormat="false" ht="12.75" hidden="false" customHeight="false" outlineLevel="0" collapsed="false">
      <c r="AB2949" s="2" t="n">
        <v>0.00340393518518519</v>
      </c>
      <c r="AC2949" s="1" t="n">
        <v>53.790512</v>
      </c>
      <c r="AD2949" s="1" t="n">
        <v>0.020418</v>
      </c>
      <c r="AE2949" s="1" t="n">
        <v>-0.002579</v>
      </c>
    </row>
    <row r="2950" customFormat="false" ht="12.75" hidden="false" customHeight="false" outlineLevel="0" collapsed="false">
      <c r="AB2950" s="2" t="n">
        <v>0.00340509259259259</v>
      </c>
      <c r="AC2950" s="1" t="n">
        <v>53.790512</v>
      </c>
      <c r="AD2950" s="1" t="n">
        <v>0.01888</v>
      </c>
      <c r="AE2950" s="1" t="n">
        <v>-0.002579</v>
      </c>
    </row>
    <row r="2951" customFormat="false" ht="12.75" hidden="false" customHeight="false" outlineLevel="0" collapsed="false">
      <c r="AB2951" s="2" t="n">
        <v>0.00340625</v>
      </c>
      <c r="AC2951" s="1" t="n">
        <v>54.169281</v>
      </c>
      <c r="AD2951" s="1" t="n">
        <v>0.018368</v>
      </c>
      <c r="AE2951" s="1" t="n">
        <v>-0.00309</v>
      </c>
    </row>
    <row r="2952" customFormat="false" ht="12.75" hidden="false" customHeight="false" outlineLevel="0" collapsed="false">
      <c r="AB2952" s="2" t="n">
        <v>0.00340740740740741</v>
      </c>
      <c r="AC2952" s="1" t="n">
        <v>54.169281</v>
      </c>
      <c r="AD2952" s="1" t="n">
        <v>0.020418</v>
      </c>
      <c r="AE2952" s="1" t="n">
        <v>-0.002067</v>
      </c>
    </row>
    <row r="2953" customFormat="false" ht="12.75" hidden="false" customHeight="false" outlineLevel="0" collapsed="false">
      <c r="AB2953" s="2" t="n">
        <v>0.00340856481481481</v>
      </c>
      <c r="AC2953" s="1" t="n">
        <v>54.169281</v>
      </c>
      <c r="AD2953" s="1" t="n">
        <v>0.019393</v>
      </c>
      <c r="AE2953" s="1" t="n">
        <v>-0.002579</v>
      </c>
    </row>
    <row r="2954" customFormat="false" ht="12.75" hidden="false" customHeight="false" outlineLevel="0" collapsed="false">
      <c r="AB2954" s="2" t="n">
        <v>0.00340972222222222</v>
      </c>
      <c r="AC2954" s="1" t="n">
        <v>53.790512</v>
      </c>
      <c r="AD2954" s="1" t="n">
        <v>0.017342</v>
      </c>
      <c r="AE2954" s="1" t="n">
        <v>-0.004112</v>
      </c>
    </row>
    <row r="2955" customFormat="false" ht="12.75" hidden="false" customHeight="false" outlineLevel="0" collapsed="false">
      <c r="AB2955" s="2" t="n">
        <v>0.00341087962962963</v>
      </c>
      <c r="AC2955" s="1" t="n">
        <v>53.790512</v>
      </c>
      <c r="AD2955" s="1" t="n">
        <v>0.019393</v>
      </c>
      <c r="AE2955" s="1" t="n">
        <v>-0.002067</v>
      </c>
    </row>
    <row r="2956" customFormat="false" ht="12.75" hidden="false" customHeight="false" outlineLevel="0" collapsed="false">
      <c r="AB2956" s="2" t="n">
        <v>0.00341203703703704</v>
      </c>
      <c r="AC2956" s="1" t="n">
        <v>54.169281</v>
      </c>
      <c r="AD2956" s="1" t="n">
        <v>0.019906</v>
      </c>
      <c r="AE2956" s="1" t="n">
        <v>-0.00309</v>
      </c>
    </row>
    <row r="2957" customFormat="false" ht="12.75" hidden="false" customHeight="false" outlineLevel="0" collapsed="false">
      <c r="AB2957" s="2" t="n">
        <v>0.00341319444444444</v>
      </c>
      <c r="AC2957" s="1" t="n">
        <v>54.169281</v>
      </c>
      <c r="AD2957" s="1" t="n">
        <v>0.01683</v>
      </c>
      <c r="AE2957" s="1" t="n">
        <v>-0.005135</v>
      </c>
    </row>
    <row r="2958" customFormat="false" ht="12.75" hidden="false" customHeight="false" outlineLevel="0" collapsed="false">
      <c r="AB2958" s="2" t="n">
        <v>0.00341435185185185</v>
      </c>
      <c r="AC2958" s="1" t="n">
        <v>54.169281</v>
      </c>
      <c r="AD2958" s="1" t="n">
        <v>0.01888</v>
      </c>
      <c r="AE2958" s="1" t="n">
        <v>-0.002579</v>
      </c>
    </row>
    <row r="2959" customFormat="false" ht="12.75" hidden="false" customHeight="false" outlineLevel="0" collapsed="false">
      <c r="AB2959" s="2" t="n">
        <v>0.00341550925925926</v>
      </c>
      <c r="AC2959" s="1" t="n">
        <v>54.169281</v>
      </c>
      <c r="AD2959" s="1" t="n">
        <v>0.019906</v>
      </c>
      <c r="AE2959" s="1" t="n">
        <v>-0.00309</v>
      </c>
    </row>
    <row r="2960" customFormat="false" ht="12.75" hidden="false" customHeight="false" outlineLevel="0" collapsed="false">
      <c r="AB2960" s="2" t="n">
        <v>0.00341666666666667</v>
      </c>
      <c r="AC2960" s="1" t="n">
        <v>54.169281</v>
      </c>
      <c r="AD2960" s="1" t="n">
        <v>0.017855</v>
      </c>
      <c r="AE2960" s="1" t="n">
        <v>-0.004112</v>
      </c>
    </row>
    <row r="2961" customFormat="false" ht="12.75" hidden="false" customHeight="false" outlineLevel="0" collapsed="false">
      <c r="AB2961" s="2" t="n">
        <v>0.00341782407407407</v>
      </c>
      <c r="AC2961" s="1" t="n">
        <v>53.790512</v>
      </c>
      <c r="AD2961" s="1" t="n">
        <v>0.01888</v>
      </c>
      <c r="AE2961" s="1" t="n">
        <v>-0.002067</v>
      </c>
    </row>
    <row r="2962" customFormat="false" ht="12.75" hidden="false" customHeight="false" outlineLevel="0" collapsed="false">
      <c r="AB2962" s="2" t="n">
        <v>0.00341898148148148</v>
      </c>
      <c r="AC2962" s="1" t="n">
        <v>54.169281</v>
      </c>
      <c r="AD2962" s="1" t="n">
        <v>0.019906</v>
      </c>
      <c r="AE2962" s="1" t="n">
        <v>-0.002067</v>
      </c>
    </row>
    <row r="2963" customFormat="false" ht="12.75" hidden="false" customHeight="false" outlineLevel="0" collapsed="false">
      <c r="AB2963" s="2" t="n">
        <v>0.00342013888888889</v>
      </c>
      <c r="AC2963" s="1" t="n">
        <v>54.169281</v>
      </c>
      <c r="AD2963" s="1" t="n">
        <v>0.019393</v>
      </c>
      <c r="AE2963" s="1" t="n">
        <v>-0.00309</v>
      </c>
    </row>
    <row r="2964" customFormat="false" ht="12.75" hidden="false" customHeight="false" outlineLevel="0" collapsed="false">
      <c r="AB2964" s="2" t="n">
        <v>0.0034212962962963</v>
      </c>
      <c r="AC2964" s="1" t="n">
        <v>53.790512</v>
      </c>
      <c r="AD2964" s="1" t="n">
        <v>0.01888</v>
      </c>
      <c r="AE2964" s="1" t="n">
        <v>-0.002579</v>
      </c>
    </row>
    <row r="2965" customFormat="false" ht="12.75" hidden="false" customHeight="false" outlineLevel="0" collapsed="false">
      <c r="AB2965" s="2" t="n">
        <v>0.0034224537037037</v>
      </c>
      <c r="AC2965" s="1" t="n">
        <v>54.169281</v>
      </c>
      <c r="AD2965" s="1" t="n">
        <v>0.018368</v>
      </c>
      <c r="AE2965" s="1" t="n">
        <v>-0.00309</v>
      </c>
    </row>
    <row r="2966" customFormat="false" ht="12.75" hidden="false" customHeight="false" outlineLevel="0" collapsed="false">
      <c r="AB2966" s="2" t="n">
        <v>0.00342361111111111</v>
      </c>
      <c r="AC2966" s="1" t="n">
        <v>54.169281</v>
      </c>
      <c r="AD2966" s="1" t="n">
        <v>0.019393</v>
      </c>
      <c r="AE2966" s="1" t="n">
        <v>-0.002579</v>
      </c>
    </row>
    <row r="2967" customFormat="false" ht="12.75" hidden="false" customHeight="false" outlineLevel="0" collapsed="false">
      <c r="AB2967" s="2" t="n">
        <v>0.00342476851851852</v>
      </c>
      <c r="AC2967" s="1" t="n">
        <v>54.169281</v>
      </c>
      <c r="AD2967" s="1" t="n">
        <v>0.019393</v>
      </c>
      <c r="AE2967" s="1" t="n">
        <v>-0.002579</v>
      </c>
    </row>
    <row r="2968" customFormat="false" ht="12.75" hidden="false" customHeight="false" outlineLevel="0" collapsed="false">
      <c r="AB2968" s="2" t="n">
        <v>0.00342592592592593</v>
      </c>
      <c r="AC2968" s="1" t="n">
        <v>54.169281</v>
      </c>
      <c r="AD2968" s="1" t="n">
        <v>0.01683</v>
      </c>
      <c r="AE2968" s="1" t="n">
        <v>-0.004112</v>
      </c>
    </row>
    <row r="2969" customFormat="false" ht="12.75" hidden="false" customHeight="false" outlineLevel="0" collapsed="false">
      <c r="AB2969" s="2" t="n">
        <v>0.00342708333333333</v>
      </c>
      <c r="AC2969" s="1" t="n">
        <v>53.790512</v>
      </c>
      <c r="AD2969" s="1" t="n">
        <v>0.01888</v>
      </c>
      <c r="AE2969" s="1" t="n">
        <v>-0.00309</v>
      </c>
    </row>
    <row r="2970" customFormat="false" ht="12.75" hidden="false" customHeight="false" outlineLevel="0" collapsed="false">
      <c r="AB2970" s="2" t="n">
        <v>0.00342824074074074</v>
      </c>
      <c r="AC2970" s="1" t="n">
        <v>54.169281</v>
      </c>
      <c r="AD2970" s="1" t="n">
        <v>0.019906</v>
      </c>
      <c r="AE2970" s="1" t="n">
        <v>-0.002579</v>
      </c>
    </row>
    <row r="2971" customFormat="false" ht="12.75" hidden="false" customHeight="false" outlineLevel="0" collapsed="false">
      <c r="AB2971" s="2" t="n">
        <v>0.00342939814814815</v>
      </c>
      <c r="AC2971" s="1" t="n">
        <v>53.790512</v>
      </c>
      <c r="AD2971" s="1" t="n">
        <v>0.017342</v>
      </c>
      <c r="AE2971" s="1" t="n">
        <v>-0.004624</v>
      </c>
    </row>
    <row r="2972" customFormat="false" ht="12.75" hidden="false" customHeight="false" outlineLevel="0" collapsed="false">
      <c r="AB2972" s="2" t="n">
        <v>0.00343055555555556</v>
      </c>
      <c r="AC2972" s="1" t="n">
        <v>53.790512</v>
      </c>
      <c r="AD2972" s="1" t="n">
        <v>0.018368</v>
      </c>
      <c r="AE2972" s="1" t="n">
        <v>-0.00309</v>
      </c>
    </row>
    <row r="2973" customFormat="false" ht="12.75" hidden="false" customHeight="false" outlineLevel="0" collapsed="false">
      <c r="AB2973" s="2" t="n">
        <v>0.00343171296296296</v>
      </c>
      <c r="AC2973" s="1" t="n">
        <v>53.790512</v>
      </c>
      <c r="AD2973" s="1" t="n">
        <v>0.020931</v>
      </c>
      <c r="AE2973" s="1" t="n">
        <v>-0.001556</v>
      </c>
    </row>
    <row r="2974" customFormat="false" ht="12.75" hidden="false" customHeight="false" outlineLevel="0" collapsed="false">
      <c r="AB2974" s="2" t="n">
        <v>0.00343287037037037</v>
      </c>
      <c r="AC2974" s="1" t="n">
        <v>54.169281</v>
      </c>
      <c r="AD2974" s="1" t="n">
        <v>0.01888</v>
      </c>
      <c r="AE2974" s="1" t="n">
        <v>-0.004112</v>
      </c>
    </row>
    <row r="2975" customFormat="false" ht="12.75" hidden="false" customHeight="false" outlineLevel="0" collapsed="false">
      <c r="AB2975" s="2" t="n">
        <v>0.00343402777777778</v>
      </c>
      <c r="AC2975" s="1" t="n">
        <v>54.169281</v>
      </c>
      <c r="AD2975" s="1" t="n">
        <v>0.018368</v>
      </c>
      <c r="AE2975" s="1" t="n">
        <v>-0.002579</v>
      </c>
    </row>
    <row r="2976" customFormat="false" ht="12.75" hidden="false" customHeight="false" outlineLevel="0" collapsed="false">
      <c r="AB2976" s="2" t="n">
        <v>0.00343518518518519</v>
      </c>
      <c r="AC2976" s="1" t="n">
        <v>54.169281</v>
      </c>
      <c r="AD2976" s="1" t="n">
        <v>0.020418</v>
      </c>
      <c r="AE2976" s="1" t="n">
        <v>-0.001045</v>
      </c>
    </row>
    <row r="2977" customFormat="false" ht="12.75" hidden="false" customHeight="false" outlineLevel="0" collapsed="false">
      <c r="AB2977" s="2" t="n">
        <v>0.00343634259259259</v>
      </c>
      <c r="AC2977" s="1" t="n">
        <v>54.169281</v>
      </c>
      <c r="AD2977" s="1" t="n">
        <v>0.019393</v>
      </c>
      <c r="AE2977" s="1" t="n">
        <v>-0.003601</v>
      </c>
    </row>
    <row r="2978" customFormat="false" ht="12.75" hidden="false" customHeight="false" outlineLevel="0" collapsed="false">
      <c r="AB2978" s="2" t="n">
        <v>0.0034375</v>
      </c>
      <c r="AC2978" s="1" t="n">
        <v>53.790512</v>
      </c>
      <c r="AD2978" s="1" t="n">
        <v>0.018368</v>
      </c>
      <c r="AE2978" s="1" t="n">
        <v>-0.002579</v>
      </c>
    </row>
    <row r="2979" customFormat="false" ht="12.75" hidden="false" customHeight="false" outlineLevel="0" collapsed="false">
      <c r="AB2979" s="2" t="n">
        <v>0.00343865740740741</v>
      </c>
      <c r="AC2979" s="1" t="n">
        <v>54.169281</v>
      </c>
      <c r="AD2979" s="1" t="n">
        <v>0.01888</v>
      </c>
      <c r="AE2979" s="1" t="n">
        <v>-0.002067</v>
      </c>
    </row>
    <row r="2980" customFormat="false" ht="12.75" hidden="false" customHeight="false" outlineLevel="0" collapsed="false">
      <c r="AB2980" s="2" t="n">
        <v>0.00343981481481481</v>
      </c>
      <c r="AC2980" s="1" t="n">
        <v>54.169281</v>
      </c>
      <c r="AD2980" s="1" t="n">
        <v>0.01888</v>
      </c>
      <c r="AE2980" s="1" t="n">
        <v>-0.003601</v>
      </c>
    </row>
    <row r="2981" customFormat="false" ht="12.75" hidden="false" customHeight="false" outlineLevel="0" collapsed="false">
      <c r="AB2981" s="2" t="n">
        <v>0.00344097222222222</v>
      </c>
      <c r="AC2981" s="1" t="n">
        <v>54.169281</v>
      </c>
      <c r="AD2981" s="1" t="n">
        <v>0.01888</v>
      </c>
      <c r="AE2981" s="1" t="n">
        <v>-0.003601</v>
      </c>
    </row>
    <row r="2982" customFormat="false" ht="12.75" hidden="false" customHeight="false" outlineLevel="0" collapsed="false">
      <c r="AB2982" s="2" t="n">
        <v>0.00344212962962963</v>
      </c>
      <c r="AC2982" s="1" t="n">
        <v>54.169281</v>
      </c>
      <c r="AD2982" s="1" t="n">
        <v>0.017855</v>
      </c>
      <c r="AE2982" s="1" t="n">
        <v>-0.003601</v>
      </c>
    </row>
    <row r="2983" customFormat="false" ht="12.75" hidden="false" customHeight="false" outlineLevel="0" collapsed="false">
      <c r="AB2983" s="2" t="n">
        <v>0.00344328703703704</v>
      </c>
      <c r="AC2983" s="1" t="n">
        <v>54.169281</v>
      </c>
      <c r="AD2983" s="1" t="n">
        <v>0.01888</v>
      </c>
      <c r="AE2983" s="1" t="n">
        <v>-0.00309</v>
      </c>
    </row>
    <row r="2984" customFormat="false" ht="12.75" hidden="false" customHeight="false" outlineLevel="0" collapsed="false">
      <c r="AB2984" s="2" t="n">
        <v>0.00344444444444444</v>
      </c>
      <c r="AC2984" s="1" t="n">
        <v>54.169281</v>
      </c>
      <c r="AD2984" s="1" t="n">
        <v>0.020418</v>
      </c>
      <c r="AE2984" s="1" t="n">
        <v>-0.002067</v>
      </c>
    </row>
    <row r="2985" customFormat="false" ht="12.75" hidden="false" customHeight="false" outlineLevel="0" collapsed="false">
      <c r="AB2985" s="2" t="n">
        <v>0.00344560185185185</v>
      </c>
      <c r="AC2985" s="1" t="n">
        <v>54.169281</v>
      </c>
      <c r="AD2985" s="1" t="n">
        <v>0.018368</v>
      </c>
      <c r="AE2985" s="1" t="n">
        <v>-0.003601</v>
      </c>
    </row>
    <row r="2986" customFormat="false" ht="12.75" hidden="false" customHeight="false" outlineLevel="0" collapsed="false">
      <c r="AB2986" s="2" t="n">
        <v>0.00344675925925926</v>
      </c>
      <c r="AC2986" s="1" t="n">
        <v>53.790512</v>
      </c>
      <c r="AD2986" s="1" t="n">
        <v>0.018368</v>
      </c>
      <c r="AE2986" s="1" t="n">
        <v>-0.003601</v>
      </c>
    </row>
    <row r="2987" customFormat="false" ht="12.75" hidden="false" customHeight="false" outlineLevel="0" collapsed="false">
      <c r="AB2987" s="2" t="n">
        <v>0.00344791666666667</v>
      </c>
      <c r="AC2987" s="1" t="n">
        <v>53.790512</v>
      </c>
      <c r="AD2987" s="1" t="n">
        <v>0.020931</v>
      </c>
      <c r="AE2987" s="1" t="n">
        <v>-0.001556</v>
      </c>
    </row>
    <row r="2988" customFormat="false" ht="12.75" hidden="false" customHeight="false" outlineLevel="0" collapsed="false">
      <c r="AB2988" s="2" t="n">
        <v>0.00344907407407407</v>
      </c>
      <c r="AC2988" s="1" t="n">
        <v>54.169281</v>
      </c>
      <c r="AD2988" s="1" t="n">
        <v>0.01888</v>
      </c>
      <c r="AE2988" s="1" t="n">
        <v>-0.00309</v>
      </c>
    </row>
    <row r="2989" customFormat="false" ht="12.75" hidden="false" customHeight="false" outlineLevel="0" collapsed="false">
      <c r="AB2989" s="2" t="n">
        <v>0.00345023148148148</v>
      </c>
      <c r="AC2989" s="1" t="n">
        <v>54.169281</v>
      </c>
      <c r="AD2989" s="1" t="n">
        <v>0.017855</v>
      </c>
      <c r="AE2989" s="1" t="n">
        <v>-0.00309</v>
      </c>
    </row>
    <row r="2990" customFormat="false" ht="12.75" hidden="false" customHeight="false" outlineLevel="0" collapsed="false">
      <c r="AB2990" s="2" t="n">
        <v>0.00345138888888889</v>
      </c>
      <c r="AC2990" s="1" t="n">
        <v>53.790512</v>
      </c>
      <c r="AD2990" s="1" t="n">
        <v>0.020931</v>
      </c>
      <c r="AE2990" s="1" t="n">
        <v>-0.001045</v>
      </c>
    </row>
    <row r="2991" customFormat="false" ht="12.75" hidden="false" customHeight="false" outlineLevel="0" collapsed="false">
      <c r="AB2991" s="2" t="n">
        <v>0.0034525462962963</v>
      </c>
      <c r="AC2991" s="1" t="n">
        <v>54.169281</v>
      </c>
      <c r="AD2991" s="1" t="n">
        <v>0.019906</v>
      </c>
      <c r="AE2991" s="1" t="n">
        <v>-0.00309</v>
      </c>
    </row>
    <row r="2992" customFormat="false" ht="12.75" hidden="false" customHeight="false" outlineLevel="0" collapsed="false">
      <c r="AB2992" s="2" t="n">
        <v>0.0034537037037037</v>
      </c>
      <c r="AC2992" s="1" t="n">
        <v>54.169281</v>
      </c>
      <c r="AD2992" s="1" t="n">
        <v>0.017342</v>
      </c>
      <c r="AE2992" s="1" t="n">
        <v>-0.004112</v>
      </c>
    </row>
    <row r="2993" customFormat="false" ht="12.75" hidden="false" customHeight="false" outlineLevel="0" collapsed="false">
      <c r="AB2993" s="2" t="n">
        <v>0.00345486111111111</v>
      </c>
      <c r="AC2993" s="1" t="n">
        <v>54.169281</v>
      </c>
      <c r="AD2993" s="1" t="n">
        <v>0.01888</v>
      </c>
      <c r="AE2993" s="1" t="n">
        <v>-0.002067</v>
      </c>
    </row>
    <row r="2994" customFormat="false" ht="12.75" hidden="false" customHeight="false" outlineLevel="0" collapsed="false">
      <c r="AB2994" s="2" t="n">
        <v>0.00345601851851852</v>
      </c>
      <c r="AC2994" s="1" t="n">
        <v>54.169281</v>
      </c>
      <c r="AD2994" s="1" t="n">
        <v>0.019393</v>
      </c>
      <c r="AE2994" s="1" t="n">
        <v>-0.003601</v>
      </c>
    </row>
    <row r="2995" customFormat="false" ht="12.75" hidden="false" customHeight="false" outlineLevel="0" collapsed="false">
      <c r="AB2995" s="2" t="n">
        <v>0.00345717592592593</v>
      </c>
      <c r="AC2995" s="1" t="n">
        <v>53.790512</v>
      </c>
      <c r="AD2995" s="1" t="n">
        <v>0.017855</v>
      </c>
      <c r="AE2995" s="1" t="n">
        <v>-0.004624</v>
      </c>
    </row>
    <row r="2996" customFormat="false" ht="12.75" hidden="false" customHeight="false" outlineLevel="0" collapsed="false">
      <c r="AB2996" s="2" t="n">
        <v>0.00345833333333333</v>
      </c>
      <c r="AC2996" s="1" t="n">
        <v>53.790512</v>
      </c>
      <c r="AD2996" s="1" t="n">
        <v>0.01888</v>
      </c>
      <c r="AE2996" s="1" t="n">
        <v>-0.002579</v>
      </c>
    </row>
    <row r="2997" customFormat="false" ht="12.75" hidden="false" customHeight="false" outlineLevel="0" collapsed="false">
      <c r="AB2997" s="2" t="n">
        <v>0.00345949074074074</v>
      </c>
      <c r="AC2997" s="1" t="n">
        <v>54.169281</v>
      </c>
      <c r="AD2997" s="1" t="n">
        <v>0.01888</v>
      </c>
      <c r="AE2997" s="1" t="n">
        <v>-0.00309</v>
      </c>
    </row>
    <row r="2998" customFormat="false" ht="12.75" hidden="false" customHeight="false" outlineLevel="0" collapsed="false">
      <c r="AB2998" s="2" t="n">
        <v>0.00346064814814815</v>
      </c>
      <c r="AC2998" s="1" t="n">
        <v>54.169281</v>
      </c>
      <c r="AD2998" s="1" t="n">
        <v>0.019393</v>
      </c>
      <c r="AE2998" s="1" t="n">
        <v>-0.003601</v>
      </c>
    </row>
    <row r="2999" customFormat="false" ht="12.75" hidden="false" customHeight="false" outlineLevel="0" collapsed="false">
      <c r="AB2999" s="2" t="n">
        <v>0.00346180555555556</v>
      </c>
      <c r="AC2999" s="1" t="n">
        <v>53.790512</v>
      </c>
      <c r="AD2999" s="1" t="n">
        <v>0.01888</v>
      </c>
      <c r="AE2999" s="1" t="n">
        <v>-0.002067</v>
      </c>
    </row>
    <row r="3000" customFormat="false" ht="12.75" hidden="false" customHeight="false" outlineLevel="0" collapsed="false">
      <c r="AB3000" s="2" t="n">
        <v>0.00346296296296296</v>
      </c>
      <c r="AC3000" s="1" t="n">
        <v>54.169281</v>
      </c>
      <c r="AD3000" s="1" t="n">
        <v>0.01888</v>
      </c>
      <c r="AE3000" s="1" t="n">
        <v>-0.002579</v>
      </c>
    </row>
    <row r="3001" customFormat="false" ht="12.75" hidden="false" customHeight="false" outlineLevel="0" collapsed="false">
      <c r="AB3001" s="2" t="n">
        <v>0.00346412037037037</v>
      </c>
      <c r="AC3001" s="1" t="n">
        <v>54.169281</v>
      </c>
      <c r="AD3001" s="1" t="n">
        <v>0.020418</v>
      </c>
      <c r="AE3001" s="1" t="n">
        <v>-0.002067</v>
      </c>
    </row>
    <row r="3002" customFormat="false" ht="12.75" hidden="false" customHeight="false" outlineLevel="0" collapsed="false">
      <c r="AB3002" s="2" t="n">
        <v>0.00346527777777778</v>
      </c>
      <c r="AC3002" s="1" t="n">
        <v>54.169281</v>
      </c>
      <c r="AD3002" s="1" t="n">
        <v>0.019393</v>
      </c>
      <c r="AE3002" s="1" t="n">
        <v>-0.002579</v>
      </c>
    </row>
    <row r="3003" customFormat="false" ht="12.75" hidden="false" customHeight="false" outlineLevel="0" collapsed="false">
      <c r="AB3003" s="2" t="n">
        <v>0.00346643518518519</v>
      </c>
      <c r="AC3003" s="1" t="n">
        <v>53.790512</v>
      </c>
      <c r="AD3003" s="1" t="n">
        <v>0.017342</v>
      </c>
      <c r="AE3003" s="1" t="n">
        <v>-0.003601</v>
      </c>
    </row>
    <row r="3004" customFormat="false" ht="12.75" hidden="false" customHeight="false" outlineLevel="0" collapsed="false">
      <c r="AB3004" s="2" t="n">
        <v>0.00346759259259259</v>
      </c>
      <c r="AC3004" s="1" t="n">
        <v>54.169281</v>
      </c>
      <c r="AD3004" s="1" t="n">
        <v>0.019906</v>
      </c>
      <c r="AE3004" s="1" t="n">
        <v>-0.002579</v>
      </c>
    </row>
    <row r="3005" customFormat="false" ht="12.75" hidden="false" customHeight="false" outlineLevel="0" collapsed="false">
      <c r="AB3005" s="2" t="n">
        <v>0.00346875</v>
      </c>
      <c r="AC3005" s="1" t="n">
        <v>53.790512</v>
      </c>
      <c r="AD3005" s="1" t="n">
        <v>0.019906</v>
      </c>
      <c r="AE3005" s="1" t="n">
        <v>-0.002579</v>
      </c>
    </row>
    <row r="3006" customFormat="false" ht="12.75" hidden="false" customHeight="false" outlineLevel="0" collapsed="false">
      <c r="AB3006" s="2" t="n">
        <v>0.00346990740740741</v>
      </c>
      <c r="AC3006" s="1" t="n">
        <v>53.790512</v>
      </c>
      <c r="AD3006" s="1" t="n">
        <v>0.017342</v>
      </c>
      <c r="AE3006" s="1" t="n">
        <v>-0.004624</v>
      </c>
    </row>
    <row r="3007" customFormat="false" ht="12.75" hidden="false" customHeight="false" outlineLevel="0" collapsed="false">
      <c r="AB3007" s="2" t="n">
        <v>0.00347106481481481</v>
      </c>
      <c r="AC3007" s="1" t="n">
        <v>54.169281</v>
      </c>
      <c r="AD3007" s="1" t="n">
        <v>0.01888</v>
      </c>
      <c r="AE3007" s="1" t="n">
        <v>-0.00309</v>
      </c>
    </row>
    <row r="3008" customFormat="false" ht="12.75" hidden="false" customHeight="false" outlineLevel="0" collapsed="false">
      <c r="AB3008" s="2" t="n">
        <v>0.00347222222222222</v>
      </c>
      <c r="AC3008" s="1" t="n">
        <v>54.169281</v>
      </c>
      <c r="AD3008" s="1" t="n">
        <v>0.019906</v>
      </c>
      <c r="AE3008" s="1" t="n">
        <v>-0.002579</v>
      </c>
    </row>
    <row r="3009" customFormat="false" ht="12.75" hidden="false" customHeight="false" outlineLevel="0" collapsed="false">
      <c r="AB3009" s="2" t="n">
        <v>0.00347337962962963</v>
      </c>
      <c r="AC3009" s="1" t="n">
        <v>54.169281</v>
      </c>
      <c r="AD3009" s="1" t="n">
        <v>0.017855</v>
      </c>
      <c r="AE3009" s="1" t="n">
        <v>-0.004624</v>
      </c>
    </row>
    <row r="3010" customFormat="false" ht="12.75" hidden="false" customHeight="false" outlineLevel="0" collapsed="false">
      <c r="AB3010" s="2" t="n">
        <v>0.00347453703703704</v>
      </c>
      <c r="AC3010" s="1" t="n">
        <v>54.169281</v>
      </c>
      <c r="AD3010" s="1" t="n">
        <v>0.018368</v>
      </c>
      <c r="AE3010" s="1" t="n">
        <v>-0.002067</v>
      </c>
    </row>
    <row r="3011" customFormat="false" ht="12.75" hidden="false" customHeight="false" outlineLevel="0" collapsed="false">
      <c r="AB3011" s="2" t="n">
        <v>0.00347569444444444</v>
      </c>
      <c r="AC3011" s="1" t="n">
        <v>53.790512</v>
      </c>
      <c r="AD3011" s="1" t="n">
        <v>0.020418</v>
      </c>
      <c r="AE3011" s="1" t="n">
        <v>-0.002067</v>
      </c>
    </row>
    <row r="3012" customFormat="false" ht="12.75" hidden="false" customHeight="false" outlineLevel="0" collapsed="false">
      <c r="AB3012" s="2" t="n">
        <v>0.00347685185185185</v>
      </c>
      <c r="AC3012" s="1" t="n">
        <v>54.169281</v>
      </c>
      <c r="AD3012" s="1" t="n">
        <v>0.01888</v>
      </c>
      <c r="AE3012" s="1" t="n">
        <v>-0.004112</v>
      </c>
    </row>
    <row r="3013" customFormat="false" ht="12.75" hidden="false" customHeight="false" outlineLevel="0" collapsed="false">
      <c r="AB3013" s="2" t="n">
        <v>0.00347800925925926</v>
      </c>
      <c r="AC3013" s="1" t="n">
        <v>54.169281</v>
      </c>
      <c r="AD3013" s="1" t="n">
        <v>0.018368</v>
      </c>
      <c r="AE3013" s="1" t="n">
        <v>-0.002579</v>
      </c>
    </row>
    <row r="3014" customFormat="false" ht="12.75" hidden="false" customHeight="false" outlineLevel="0" collapsed="false">
      <c r="AB3014" s="2" t="n">
        <v>0.00347916666666667</v>
      </c>
      <c r="AC3014" s="1" t="n">
        <v>53.790512</v>
      </c>
      <c r="AD3014" s="1" t="n">
        <v>0.020418</v>
      </c>
      <c r="AE3014" s="1" t="n">
        <v>-0.001556</v>
      </c>
    </row>
    <row r="3015" customFormat="false" ht="12.75" hidden="false" customHeight="false" outlineLevel="0" collapsed="false">
      <c r="AB3015" s="2" t="n">
        <v>0.00348032407407407</v>
      </c>
      <c r="AC3015" s="1" t="n">
        <v>54.169281</v>
      </c>
      <c r="AD3015" s="1" t="n">
        <v>0.019393</v>
      </c>
      <c r="AE3015" s="1" t="n">
        <v>-0.00309</v>
      </c>
    </row>
    <row r="3016" customFormat="false" ht="12.75" hidden="false" customHeight="false" outlineLevel="0" collapsed="false">
      <c r="AB3016" s="2" t="n">
        <v>0.00348148148148148</v>
      </c>
      <c r="AC3016" s="1" t="n">
        <v>54.169281</v>
      </c>
      <c r="AD3016" s="1" t="n">
        <v>0.01888</v>
      </c>
      <c r="AE3016" s="1" t="n">
        <v>-0.00309</v>
      </c>
    </row>
    <row r="3017" customFormat="false" ht="12.75" hidden="false" customHeight="false" outlineLevel="0" collapsed="false">
      <c r="AB3017" s="2" t="n">
        <v>0.00348263888888889</v>
      </c>
      <c r="AC3017" s="1" t="n">
        <v>54.169281</v>
      </c>
      <c r="AD3017" s="1" t="n">
        <v>0.01888</v>
      </c>
      <c r="AE3017" s="1" t="n">
        <v>-0.002579</v>
      </c>
    </row>
    <row r="3018" customFormat="false" ht="12.75" hidden="false" customHeight="false" outlineLevel="0" collapsed="false">
      <c r="AB3018" s="2" t="n">
        <v>0.0034837962962963</v>
      </c>
      <c r="AC3018" s="1" t="n">
        <v>53.790512</v>
      </c>
      <c r="AD3018" s="1" t="n">
        <v>0.01888</v>
      </c>
      <c r="AE3018" s="1" t="n">
        <v>-0.003601</v>
      </c>
    </row>
    <row r="3019" customFormat="false" ht="12.75" hidden="false" customHeight="false" outlineLevel="0" collapsed="false">
      <c r="AB3019" s="2" t="n">
        <v>0.0034849537037037</v>
      </c>
      <c r="AC3019" s="1" t="n">
        <v>53.790512</v>
      </c>
      <c r="AD3019" s="1" t="n">
        <v>0.01888</v>
      </c>
      <c r="AE3019" s="1" t="n">
        <v>-0.00309</v>
      </c>
    </row>
    <row r="3020" customFormat="false" ht="12.75" hidden="false" customHeight="false" outlineLevel="0" collapsed="false">
      <c r="AB3020" s="2" t="n">
        <v>0.00348611111111111</v>
      </c>
      <c r="AC3020" s="1" t="n">
        <v>54.169281</v>
      </c>
      <c r="AD3020" s="1" t="n">
        <v>0.017855</v>
      </c>
      <c r="AE3020" s="1" t="n">
        <v>-0.003601</v>
      </c>
    </row>
    <row r="3021" customFormat="false" ht="12.75" hidden="false" customHeight="false" outlineLevel="0" collapsed="false">
      <c r="AB3021" s="2" t="n">
        <v>0.00348726851851852</v>
      </c>
      <c r="AC3021" s="1" t="n">
        <v>53.790512</v>
      </c>
      <c r="AD3021" s="1" t="n">
        <v>0.018368</v>
      </c>
      <c r="AE3021" s="1" t="n">
        <v>-0.003601</v>
      </c>
    </row>
    <row r="3022" customFormat="false" ht="12.75" hidden="false" customHeight="false" outlineLevel="0" collapsed="false">
      <c r="AB3022" s="2" t="n">
        <v>0.00348842592592593</v>
      </c>
      <c r="AC3022" s="1" t="n">
        <v>54.169281</v>
      </c>
      <c r="AD3022" s="1" t="n">
        <v>0.020418</v>
      </c>
      <c r="AE3022" s="1" t="n">
        <v>-0.002067</v>
      </c>
    </row>
    <row r="3023" customFormat="false" ht="12.75" hidden="false" customHeight="false" outlineLevel="0" collapsed="false">
      <c r="AB3023" s="2" t="n">
        <v>0.00348958333333333</v>
      </c>
      <c r="AC3023" s="1" t="n">
        <v>54.169281</v>
      </c>
      <c r="AD3023" s="1" t="n">
        <v>0.018368</v>
      </c>
      <c r="AE3023" s="1" t="n">
        <v>-0.003601</v>
      </c>
    </row>
    <row r="3024" customFormat="false" ht="12.75" hidden="false" customHeight="false" outlineLevel="0" collapsed="false">
      <c r="AB3024" s="2" t="n">
        <v>0.00349074074074074</v>
      </c>
      <c r="AC3024" s="1" t="n">
        <v>53.790512</v>
      </c>
      <c r="AD3024" s="1" t="n">
        <v>0.017855</v>
      </c>
      <c r="AE3024" s="1" t="n">
        <v>-0.003601</v>
      </c>
    </row>
    <row r="3025" customFormat="false" ht="12.75" hidden="false" customHeight="false" outlineLevel="0" collapsed="false">
      <c r="AB3025" s="2" t="n">
        <v>0.00349189814814815</v>
      </c>
      <c r="AC3025" s="1" t="n">
        <v>54.169281</v>
      </c>
      <c r="AD3025" s="1" t="n">
        <v>0.020931</v>
      </c>
      <c r="AE3025" s="1" t="n">
        <v>-0.001556</v>
      </c>
    </row>
    <row r="3026" customFormat="false" ht="12.75" hidden="false" customHeight="false" outlineLevel="0" collapsed="false">
      <c r="AB3026" s="2" t="n">
        <v>0.00349305555555556</v>
      </c>
      <c r="AC3026" s="1" t="n">
        <v>54.169281</v>
      </c>
      <c r="AD3026" s="1" t="n">
        <v>0.01888</v>
      </c>
      <c r="AE3026" s="1" t="n">
        <v>-0.002579</v>
      </c>
    </row>
    <row r="3027" customFormat="false" ht="12.75" hidden="false" customHeight="false" outlineLevel="0" collapsed="false">
      <c r="AB3027" s="2" t="n">
        <v>0.00349421296296296</v>
      </c>
      <c r="AC3027" s="1" t="n">
        <v>54.169281</v>
      </c>
      <c r="AD3027" s="1" t="n">
        <v>0.018368</v>
      </c>
      <c r="AE3027" s="1" t="n">
        <v>-0.00309</v>
      </c>
    </row>
    <row r="3028" customFormat="false" ht="12.75" hidden="false" customHeight="false" outlineLevel="0" collapsed="false">
      <c r="AB3028" s="2" t="n">
        <v>0.00349537037037037</v>
      </c>
      <c r="AC3028" s="1" t="n">
        <v>54.169281</v>
      </c>
      <c r="AD3028" s="1" t="n">
        <v>0.020418</v>
      </c>
      <c r="AE3028" s="1" t="n">
        <v>-0.001556</v>
      </c>
    </row>
    <row r="3029" customFormat="false" ht="12.75" hidden="false" customHeight="false" outlineLevel="0" collapsed="false">
      <c r="AB3029" s="2" t="n">
        <v>0.00349652777777778</v>
      </c>
      <c r="AC3029" s="1" t="n">
        <v>53.790512</v>
      </c>
      <c r="AD3029" s="1" t="n">
        <v>0.019393</v>
      </c>
      <c r="AE3029" s="1" t="n">
        <v>-0.00309</v>
      </c>
    </row>
    <row r="3030" customFormat="false" ht="12.75" hidden="false" customHeight="false" outlineLevel="0" collapsed="false">
      <c r="AB3030" s="2" t="n">
        <v>0.00349768518518519</v>
      </c>
      <c r="AC3030" s="1" t="n">
        <v>53.790512</v>
      </c>
      <c r="AD3030" s="1" t="n">
        <v>0.01683</v>
      </c>
      <c r="AE3030" s="1" t="n">
        <v>-0.005135</v>
      </c>
    </row>
    <row r="3031" customFormat="false" ht="12.75" hidden="false" customHeight="false" outlineLevel="0" collapsed="false">
      <c r="AB3031" s="2" t="n">
        <v>0.00349884259259259</v>
      </c>
      <c r="AC3031" s="1" t="n">
        <v>54.169281</v>
      </c>
      <c r="AD3031" s="1" t="n">
        <v>0.01888</v>
      </c>
      <c r="AE3031" s="1" t="n">
        <v>-0.002067</v>
      </c>
    </row>
    <row r="3032" customFormat="false" ht="12.75" hidden="false" customHeight="false" outlineLevel="0" collapsed="false">
      <c r="AB3032" s="2" t="n">
        <v>0.0035</v>
      </c>
      <c r="AC3032" s="1" t="n">
        <v>54.169281</v>
      </c>
      <c r="AD3032" s="1" t="n">
        <v>0.019906</v>
      </c>
      <c r="AE3032" s="1" t="n">
        <v>-0.00309</v>
      </c>
    </row>
    <row r="3033" customFormat="false" ht="12.75" hidden="false" customHeight="false" outlineLevel="0" collapsed="false">
      <c r="AB3033" s="2" t="n">
        <v>0.00350115740740741</v>
      </c>
      <c r="AC3033" s="1" t="n">
        <v>53.790512</v>
      </c>
      <c r="AD3033" s="1" t="n">
        <v>0.017855</v>
      </c>
      <c r="AE3033" s="1" t="n">
        <v>-0.004624</v>
      </c>
    </row>
    <row r="3034" customFormat="false" ht="12.75" hidden="false" customHeight="false" outlineLevel="0" collapsed="false">
      <c r="AB3034" s="2" t="n">
        <v>0.00350231481481481</v>
      </c>
      <c r="AC3034" s="1" t="n">
        <v>54.169281</v>
      </c>
      <c r="AD3034" s="1" t="n">
        <v>0.018368</v>
      </c>
      <c r="AE3034" s="1" t="n">
        <v>-0.002067</v>
      </c>
    </row>
    <row r="3035" customFormat="false" ht="12.75" hidden="false" customHeight="false" outlineLevel="0" collapsed="false">
      <c r="AB3035" s="2" t="n">
        <v>0.00350347222222222</v>
      </c>
      <c r="AC3035" s="1" t="n">
        <v>53.790512</v>
      </c>
      <c r="AD3035" s="1" t="n">
        <v>0.019393</v>
      </c>
      <c r="AE3035" s="1" t="n">
        <v>-0.00309</v>
      </c>
    </row>
    <row r="3036" customFormat="false" ht="12.75" hidden="false" customHeight="false" outlineLevel="0" collapsed="false">
      <c r="AB3036" s="2" t="n">
        <v>0.00350462962962963</v>
      </c>
      <c r="AC3036" s="1" t="n">
        <v>53.790512</v>
      </c>
      <c r="AD3036" s="1" t="n">
        <v>0.01888</v>
      </c>
      <c r="AE3036" s="1" t="n">
        <v>-0.003601</v>
      </c>
    </row>
    <row r="3037" customFormat="false" ht="12.75" hidden="false" customHeight="false" outlineLevel="0" collapsed="false">
      <c r="AB3037" s="2" t="n">
        <v>0.00350578703703704</v>
      </c>
      <c r="AC3037" s="1" t="n">
        <v>53.790512</v>
      </c>
      <c r="AD3037" s="1" t="n">
        <v>0.01888</v>
      </c>
      <c r="AE3037" s="1" t="n">
        <v>-0.002579</v>
      </c>
    </row>
    <row r="3038" customFormat="false" ht="12.75" hidden="false" customHeight="false" outlineLevel="0" collapsed="false">
      <c r="AB3038" s="2" t="n">
        <v>0.00350694444444444</v>
      </c>
      <c r="AC3038" s="1" t="n">
        <v>54.169281</v>
      </c>
      <c r="AD3038" s="1" t="n">
        <v>0.019393</v>
      </c>
      <c r="AE3038" s="1" t="n">
        <v>-0.002579</v>
      </c>
    </row>
    <row r="3039" customFormat="false" ht="12.75" hidden="false" customHeight="false" outlineLevel="0" collapsed="false">
      <c r="AB3039" s="2" t="n">
        <v>0.00350810185185185</v>
      </c>
      <c r="AC3039" s="1" t="n">
        <v>54.169281</v>
      </c>
      <c r="AD3039" s="1" t="n">
        <v>0.019906</v>
      </c>
      <c r="AE3039" s="1" t="n">
        <v>-0.002579</v>
      </c>
    </row>
    <row r="3040" customFormat="false" ht="12.75" hidden="false" customHeight="false" outlineLevel="0" collapsed="false">
      <c r="AB3040" s="2" t="n">
        <v>0.00350925925925926</v>
      </c>
      <c r="AC3040" s="1" t="n">
        <v>53.790512</v>
      </c>
      <c r="AD3040" s="1" t="n">
        <v>0.019393</v>
      </c>
      <c r="AE3040" s="1" t="n">
        <v>-0.002579</v>
      </c>
    </row>
    <row r="3041" customFormat="false" ht="12.75" hidden="false" customHeight="false" outlineLevel="0" collapsed="false">
      <c r="AB3041" s="2" t="n">
        <v>0.00351041666666667</v>
      </c>
      <c r="AC3041" s="1" t="n">
        <v>53.790512</v>
      </c>
      <c r="AD3041" s="1" t="n">
        <v>0.017855</v>
      </c>
      <c r="AE3041" s="1" t="n">
        <v>-0.003601</v>
      </c>
    </row>
    <row r="3042" customFormat="false" ht="12.75" hidden="false" customHeight="false" outlineLevel="0" collapsed="false">
      <c r="AB3042" s="2" t="n">
        <v>0.00351157407407407</v>
      </c>
      <c r="AC3042" s="1" t="n">
        <v>54.169281</v>
      </c>
      <c r="AD3042" s="1" t="n">
        <v>0.019906</v>
      </c>
      <c r="AE3042" s="1" t="n">
        <v>-0.00309</v>
      </c>
    </row>
    <row r="3043" customFormat="false" ht="12.75" hidden="false" customHeight="false" outlineLevel="0" collapsed="false">
      <c r="AB3043" s="2" t="n">
        <v>0.00351273148148148</v>
      </c>
      <c r="AC3043" s="1" t="n">
        <v>53.790512</v>
      </c>
      <c r="AD3043" s="1" t="n">
        <v>0.019906</v>
      </c>
      <c r="AE3043" s="1" t="n">
        <v>-0.002579</v>
      </c>
    </row>
    <row r="3044" customFormat="false" ht="12.75" hidden="false" customHeight="false" outlineLevel="0" collapsed="false">
      <c r="AB3044" s="2" t="n">
        <v>0.00351388888888889</v>
      </c>
      <c r="AC3044" s="1" t="n">
        <v>54.169281</v>
      </c>
      <c r="AD3044" s="1" t="n">
        <v>0.01683</v>
      </c>
      <c r="AE3044" s="1" t="n">
        <v>-0.004112</v>
      </c>
    </row>
    <row r="3045" customFormat="false" ht="12.75" hidden="false" customHeight="false" outlineLevel="0" collapsed="false">
      <c r="AB3045" s="2" t="n">
        <v>0.0035150462962963</v>
      </c>
      <c r="AC3045" s="1" t="n">
        <v>53.790512</v>
      </c>
      <c r="AD3045" s="1" t="n">
        <v>0.01888</v>
      </c>
      <c r="AE3045" s="1" t="n">
        <v>-0.00309</v>
      </c>
    </row>
    <row r="3046" customFormat="false" ht="12.75" hidden="false" customHeight="false" outlineLevel="0" collapsed="false">
      <c r="AB3046" s="2" t="n">
        <v>0.0035162037037037</v>
      </c>
      <c r="AC3046" s="1" t="n">
        <v>53.790512</v>
      </c>
      <c r="AD3046" s="1" t="n">
        <v>0.019906</v>
      </c>
      <c r="AE3046" s="1" t="n">
        <v>-0.002067</v>
      </c>
    </row>
    <row r="3047" customFormat="false" ht="12.75" hidden="false" customHeight="false" outlineLevel="0" collapsed="false">
      <c r="AB3047" s="2" t="n">
        <v>0.00351736111111111</v>
      </c>
      <c r="AC3047" s="1" t="n">
        <v>53.790512</v>
      </c>
      <c r="AD3047" s="1" t="n">
        <v>0.017855</v>
      </c>
      <c r="AE3047" s="1" t="n">
        <v>-0.004624</v>
      </c>
    </row>
    <row r="3048" customFormat="false" ht="12.75" hidden="false" customHeight="false" outlineLevel="0" collapsed="false">
      <c r="AB3048" s="2" t="n">
        <v>0.00351851851851852</v>
      </c>
      <c r="AC3048" s="1" t="n">
        <v>54.169281</v>
      </c>
      <c r="AD3048" s="1" t="n">
        <v>0.01888</v>
      </c>
      <c r="AE3048" s="1" t="n">
        <v>-0.00309</v>
      </c>
    </row>
    <row r="3049" customFormat="false" ht="12.75" hidden="false" customHeight="false" outlineLevel="0" collapsed="false">
      <c r="AB3049" s="2" t="n">
        <v>0.00351967592592593</v>
      </c>
      <c r="AC3049" s="1" t="n">
        <v>54.169281</v>
      </c>
      <c r="AD3049" s="1" t="n">
        <v>0.020418</v>
      </c>
      <c r="AE3049" s="1" t="n">
        <v>-0.001556</v>
      </c>
    </row>
    <row r="3050" customFormat="false" ht="12.75" hidden="false" customHeight="false" outlineLevel="0" collapsed="false">
      <c r="AB3050" s="2" t="n">
        <v>0.00352083333333333</v>
      </c>
      <c r="AC3050" s="1" t="n">
        <v>53.790512</v>
      </c>
      <c r="AD3050" s="1" t="n">
        <v>0.018368</v>
      </c>
      <c r="AE3050" s="1" t="n">
        <v>-0.004112</v>
      </c>
    </row>
    <row r="3051" customFormat="false" ht="12.75" hidden="false" customHeight="false" outlineLevel="0" collapsed="false">
      <c r="AB3051" s="2" t="n">
        <v>0.00352199074074074</v>
      </c>
      <c r="AC3051" s="1" t="n">
        <v>54.169281</v>
      </c>
      <c r="AD3051" s="1" t="n">
        <v>0.018368</v>
      </c>
      <c r="AE3051" s="1" t="n">
        <v>-0.002579</v>
      </c>
    </row>
    <row r="3052" customFormat="false" ht="12.75" hidden="false" customHeight="false" outlineLevel="0" collapsed="false">
      <c r="AB3052" s="2" t="n">
        <v>0.00352314814814815</v>
      </c>
      <c r="AC3052" s="1" t="n">
        <v>54.169281</v>
      </c>
      <c r="AD3052" s="1" t="n">
        <v>0.020418</v>
      </c>
      <c r="AE3052" s="1" t="n">
        <v>-0.001045</v>
      </c>
    </row>
    <row r="3053" customFormat="false" ht="12.75" hidden="false" customHeight="false" outlineLevel="0" collapsed="false">
      <c r="AB3053" s="2" t="n">
        <v>0.00352430555555556</v>
      </c>
      <c r="AC3053" s="1" t="n">
        <v>53.790512</v>
      </c>
      <c r="AD3053" s="1" t="n">
        <v>0.019393</v>
      </c>
      <c r="AE3053" s="1" t="n">
        <v>-0.003601</v>
      </c>
    </row>
    <row r="3054" customFormat="false" ht="12.75" hidden="false" customHeight="false" outlineLevel="0" collapsed="false">
      <c r="AB3054" s="2" t="n">
        <v>0.00352546296296296</v>
      </c>
      <c r="AC3054" s="1" t="n">
        <v>54.169281</v>
      </c>
      <c r="AD3054" s="1" t="n">
        <v>0.01888</v>
      </c>
      <c r="AE3054" s="1" t="n">
        <v>-0.00309</v>
      </c>
    </row>
    <row r="3055" customFormat="false" ht="12.75" hidden="false" customHeight="false" outlineLevel="0" collapsed="false">
      <c r="AB3055" s="2" t="n">
        <v>0.00352662037037037</v>
      </c>
      <c r="AC3055" s="1" t="n">
        <v>54.169281</v>
      </c>
      <c r="AD3055" s="1" t="n">
        <v>0.01888</v>
      </c>
      <c r="AE3055" s="1" t="n">
        <v>-0.002067</v>
      </c>
    </row>
    <row r="3056" customFormat="false" ht="12.75" hidden="false" customHeight="false" outlineLevel="0" collapsed="false">
      <c r="AB3056" s="2" t="n">
        <v>0.00352777777777778</v>
      </c>
      <c r="AC3056" s="1" t="n">
        <v>54.169281</v>
      </c>
      <c r="AD3056" s="1" t="n">
        <v>0.01888</v>
      </c>
      <c r="AE3056" s="1" t="n">
        <v>-0.003601</v>
      </c>
    </row>
    <row r="3057" customFormat="false" ht="12.75" hidden="false" customHeight="false" outlineLevel="0" collapsed="false">
      <c r="AB3057" s="2" t="n">
        <v>0.00352893518518519</v>
      </c>
      <c r="AC3057" s="1" t="n">
        <v>53.790512</v>
      </c>
      <c r="AD3057" s="1" t="n">
        <v>0.01888</v>
      </c>
      <c r="AE3057" s="1" t="n">
        <v>-0.003601</v>
      </c>
    </row>
    <row r="3058" customFormat="false" ht="12.75" hidden="false" customHeight="false" outlineLevel="0" collapsed="false">
      <c r="AB3058" s="2" t="n">
        <v>0.00353009259259259</v>
      </c>
      <c r="AC3058" s="1" t="n">
        <v>54.169281</v>
      </c>
      <c r="AD3058" s="1" t="n">
        <v>0.017342</v>
      </c>
      <c r="AE3058" s="1" t="n">
        <v>-0.00309</v>
      </c>
    </row>
    <row r="3059" customFormat="false" ht="12.75" hidden="false" customHeight="false" outlineLevel="0" collapsed="false">
      <c r="AB3059" s="2" t="n">
        <v>0.00353125</v>
      </c>
      <c r="AC3059" s="1" t="n">
        <v>54.169281</v>
      </c>
      <c r="AD3059" s="1" t="n">
        <v>0.01888</v>
      </c>
      <c r="AE3059" s="1" t="n">
        <v>-0.003601</v>
      </c>
    </row>
    <row r="3060" customFormat="false" ht="12.75" hidden="false" customHeight="false" outlineLevel="0" collapsed="false">
      <c r="AB3060" s="2" t="n">
        <v>0.00353240740740741</v>
      </c>
      <c r="AC3060" s="1" t="n">
        <v>54.169281</v>
      </c>
      <c r="AD3060" s="1" t="n">
        <v>0.020418</v>
      </c>
      <c r="AE3060" s="1" t="n">
        <v>-0.002579</v>
      </c>
    </row>
    <row r="3061" customFormat="false" ht="12.75" hidden="false" customHeight="false" outlineLevel="0" collapsed="false">
      <c r="AB3061" s="2" t="n">
        <v>0.00353356481481481</v>
      </c>
      <c r="AC3061" s="1" t="n">
        <v>53.790512</v>
      </c>
      <c r="AD3061" s="1" t="n">
        <v>0.018368</v>
      </c>
      <c r="AE3061" s="1" t="n">
        <v>-0.003601</v>
      </c>
    </row>
    <row r="3062" customFormat="false" ht="12.75" hidden="false" customHeight="false" outlineLevel="0" collapsed="false">
      <c r="AB3062" s="2" t="n">
        <v>0.00353472222222222</v>
      </c>
      <c r="AC3062" s="1" t="n">
        <v>54.169281</v>
      </c>
      <c r="AD3062" s="1" t="n">
        <v>0.018368</v>
      </c>
      <c r="AE3062" s="1" t="n">
        <v>-0.00309</v>
      </c>
    </row>
    <row r="3063" customFormat="false" ht="12.75" hidden="false" customHeight="false" outlineLevel="0" collapsed="false">
      <c r="AB3063" s="2" t="n">
        <v>0.00353587962962963</v>
      </c>
      <c r="AC3063" s="1" t="n">
        <v>53.790512</v>
      </c>
      <c r="AD3063" s="1" t="n">
        <v>0.020931</v>
      </c>
      <c r="AE3063" s="1" t="n">
        <v>-0.001556</v>
      </c>
    </row>
    <row r="3064" customFormat="false" ht="12.75" hidden="false" customHeight="false" outlineLevel="0" collapsed="false">
      <c r="AB3064" s="2" t="n">
        <v>0.00353703703703704</v>
      </c>
      <c r="AC3064" s="1" t="n">
        <v>54.169281</v>
      </c>
      <c r="AD3064" s="1" t="n">
        <v>0.01888</v>
      </c>
      <c r="AE3064" s="1" t="n">
        <v>-0.00309</v>
      </c>
    </row>
    <row r="3065" customFormat="false" ht="12.75" hidden="false" customHeight="false" outlineLevel="0" collapsed="false">
      <c r="AB3065" s="2" t="n">
        <v>0.00353819444444444</v>
      </c>
      <c r="AC3065" s="1" t="n">
        <v>54.169281</v>
      </c>
      <c r="AD3065" s="1" t="n">
        <v>0.018368</v>
      </c>
      <c r="AE3065" s="1" t="n">
        <v>-0.00309</v>
      </c>
    </row>
    <row r="3066" customFormat="false" ht="12.75" hidden="false" customHeight="false" outlineLevel="0" collapsed="false">
      <c r="AB3066" s="2" t="n">
        <v>0.00353935185185185</v>
      </c>
      <c r="AC3066" s="1" t="n">
        <v>54.169281</v>
      </c>
      <c r="AD3066" s="1" t="n">
        <v>0.020418</v>
      </c>
      <c r="AE3066" s="1" t="n">
        <v>-0.001556</v>
      </c>
    </row>
    <row r="3067" customFormat="false" ht="12.75" hidden="false" customHeight="false" outlineLevel="0" collapsed="false">
      <c r="AB3067" s="2" t="n">
        <v>0.00354050925925926</v>
      </c>
      <c r="AC3067" s="1" t="n">
        <v>54.169281</v>
      </c>
      <c r="AD3067" s="1" t="n">
        <v>0.019393</v>
      </c>
      <c r="AE3067" s="1" t="n">
        <v>-0.00309</v>
      </c>
    </row>
    <row r="3068" customFormat="false" ht="12.75" hidden="false" customHeight="false" outlineLevel="0" collapsed="false">
      <c r="AB3068" s="2" t="n">
        <v>0.00354166666666667</v>
      </c>
      <c r="AC3068" s="1" t="n">
        <v>53.790512</v>
      </c>
      <c r="AD3068" s="1" t="n">
        <v>0.017342</v>
      </c>
      <c r="AE3068" s="1" t="n">
        <v>-0.004112</v>
      </c>
    </row>
    <row r="3069" customFormat="false" ht="12.75" hidden="false" customHeight="false" outlineLevel="0" collapsed="false">
      <c r="AB3069" s="2" t="n">
        <v>0.00354282407407407</v>
      </c>
      <c r="AC3069" s="1" t="n">
        <v>54.169281</v>
      </c>
      <c r="AD3069" s="1" t="n">
        <v>0.01888</v>
      </c>
      <c r="AE3069" s="1" t="n">
        <v>-0.002067</v>
      </c>
    </row>
    <row r="3070" customFormat="false" ht="12.75" hidden="false" customHeight="false" outlineLevel="0" collapsed="false">
      <c r="AB3070" s="2" t="n">
        <v>0.00354398148148148</v>
      </c>
      <c r="AC3070" s="1" t="n">
        <v>54.169281</v>
      </c>
      <c r="AD3070" s="1" t="n">
        <v>0.019393</v>
      </c>
      <c r="AE3070" s="1" t="n">
        <v>-0.00309</v>
      </c>
    </row>
    <row r="3071" customFormat="false" ht="12.75" hidden="false" customHeight="false" outlineLevel="0" collapsed="false">
      <c r="AB3071" s="2" t="n">
        <v>0.00354513888888889</v>
      </c>
      <c r="AC3071" s="1" t="n">
        <v>54.169281</v>
      </c>
      <c r="AD3071" s="1" t="n">
        <v>0.017855</v>
      </c>
      <c r="AE3071" s="1" t="n">
        <v>-0.004624</v>
      </c>
    </row>
    <row r="3072" customFormat="false" ht="12.75" hidden="false" customHeight="false" outlineLevel="0" collapsed="false">
      <c r="AB3072" s="2" t="n">
        <v>0.0035462962962963</v>
      </c>
      <c r="AC3072" s="1" t="n">
        <v>54.169281</v>
      </c>
      <c r="AD3072" s="1" t="n">
        <v>0.01888</v>
      </c>
      <c r="AE3072" s="1" t="n">
        <v>-0.002579</v>
      </c>
    </row>
    <row r="3073" customFormat="false" ht="12.75" hidden="false" customHeight="false" outlineLevel="0" collapsed="false">
      <c r="AB3073" s="2" t="n">
        <v>0.0035474537037037</v>
      </c>
      <c r="AC3073" s="1" t="n">
        <v>53.790512</v>
      </c>
      <c r="AD3073" s="1" t="n">
        <v>0.019393</v>
      </c>
      <c r="AE3073" s="1" t="n">
        <v>-0.00309</v>
      </c>
    </row>
    <row r="3074" customFormat="false" ht="12.75" hidden="false" customHeight="false" outlineLevel="0" collapsed="false">
      <c r="AB3074" s="2" t="n">
        <v>0.00354861111111111</v>
      </c>
      <c r="AC3074" s="1" t="n">
        <v>54.169281</v>
      </c>
      <c r="AD3074" s="1" t="n">
        <v>0.019393</v>
      </c>
      <c r="AE3074" s="1" t="n">
        <v>-0.003601</v>
      </c>
    </row>
    <row r="3075" customFormat="false" ht="12.75" hidden="false" customHeight="false" outlineLevel="0" collapsed="false">
      <c r="AB3075" s="2" t="n">
        <v>0.00354976851851852</v>
      </c>
      <c r="AC3075" s="1" t="n">
        <v>54.169281</v>
      </c>
      <c r="AD3075" s="1" t="n">
        <v>0.01888</v>
      </c>
      <c r="AE3075" s="1" t="n">
        <v>-0.002067</v>
      </c>
    </row>
    <row r="3076" customFormat="false" ht="12.75" hidden="false" customHeight="false" outlineLevel="0" collapsed="false">
      <c r="AB3076" s="2" t="n">
        <v>0.00355092592592593</v>
      </c>
      <c r="AC3076" s="1" t="n">
        <v>54.169281</v>
      </c>
      <c r="AD3076" s="1" t="n">
        <v>0.01888</v>
      </c>
      <c r="AE3076" s="1" t="n">
        <v>-0.002579</v>
      </c>
    </row>
    <row r="3077" customFormat="false" ht="12.75" hidden="false" customHeight="false" outlineLevel="0" collapsed="false">
      <c r="AB3077" s="2" t="n">
        <v>0.00355208333333333</v>
      </c>
      <c r="AC3077" s="1" t="n">
        <v>54.169281</v>
      </c>
      <c r="AD3077" s="1" t="n">
        <v>0.020418</v>
      </c>
      <c r="AE3077" s="1" t="n">
        <v>-0.002579</v>
      </c>
    </row>
    <row r="3078" customFormat="false" ht="12.75" hidden="false" customHeight="false" outlineLevel="0" collapsed="false">
      <c r="AB3078" s="2" t="n">
        <v>0.00355324074074074</v>
      </c>
      <c r="AC3078" s="1" t="n">
        <v>54.169281</v>
      </c>
      <c r="AD3078" s="1" t="n">
        <v>0.019393</v>
      </c>
      <c r="AE3078" s="1" t="n">
        <v>-0.002579</v>
      </c>
    </row>
    <row r="3079" customFormat="false" ht="12.75" hidden="false" customHeight="false" outlineLevel="0" collapsed="false">
      <c r="AB3079" s="2" t="n">
        <v>0.00355439814814815</v>
      </c>
      <c r="AC3079" s="1" t="n">
        <v>54.169281</v>
      </c>
      <c r="AD3079" s="1" t="n">
        <v>0.017342</v>
      </c>
      <c r="AE3079" s="1" t="n">
        <v>-0.003601</v>
      </c>
    </row>
    <row r="3080" customFormat="false" ht="12.75" hidden="false" customHeight="false" outlineLevel="0" collapsed="false">
      <c r="AB3080" s="2" t="n">
        <v>0.00355555555555556</v>
      </c>
      <c r="AC3080" s="1" t="n">
        <v>53.790512</v>
      </c>
      <c r="AD3080" s="1" t="n">
        <v>0.019906</v>
      </c>
      <c r="AE3080" s="1" t="n">
        <v>-0.002579</v>
      </c>
    </row>
    <row r="3081" customFormat="false" ht="12.75" hidden="false" customHeight="false" outlineLevel="0" collapsed="false">
      <c r="AB3081" s="2" t="n">
        <v>0.00355671296296296</v>
      </c>
      <c r="AC3081" s="1" t="n">
        <v>53.790512</v>
      </c>
      <c r="AD3081" s="1" t="n">
        <v>0.019393</v>
      </c>
      <c r="AE3081" s="1" t="n">
        <v>-0.002579</v>
      </c>
    </row>
    <row r="3082" customFormat="false" ht="12.75" hidden="false" customHeight="false" outlineLevel="0" collapsed="false">
      <c r="AB3082" s="2" t="n">
        <v>0.00355787037037037</v>
      </c>
      <c r="AC3082" s="1" t="n">
        <v>54.169281</v>
      </c>
      <c r="AD3082" s="1" t="n">
        <v>0.01683</v>
      </c>
      <c r="AE3082" s="1" t="n">
        <v>-0.004624</v>
      </c>
    </row>
    <row r="3083" customFormat="false" ht="12.75" hidden="false" customHeight="false" outlineLevel="0" collapsed="false">
      <c r="AB3083" s="2" t="n">
        <v>0.00355902777777778</v>
      </c>
      <c r="AC3083" s="1" t="n">
        <v>54.169281</v>
      </c>
      <c r="AD3083" s="1" t="n">
        <v>0.01888</v>
      </c>
      <c r="AE3083" s="1" t="n">
        <v>-0.00309</v>
      </c>
    </row>
    <row r="3084" customFormat="false" ht="12.75" hidden="false" customHeight="false" outlineLevel="0" collapsed="false">
      <c r="AB3084" s="2" t="n">
        <v>0.00356018518518519</v>
      </c>
      <c r="AC3084" s="1" t="n">
        <v>53.790512</v>
      </c>
      <c r="AD3084" s="1" t="n">
        <v>0.019906</v>
      </c>
      <c r="AE3084" s="1" t="n">
        <v>-0.002579</v>
      </c>
    </row>
    <row r="3085" customFormat="false" ht="12.75" hidden="false" customHeight="false" outlineLevel="0" collapsed="false">
      <c r="AB3085" s="2" t="n">
        <v>0.00356134259259259</v>
      </c>
      <c r="AC3085" s="1" t="n">
        <v>54.169281</v>
      </c>
      <c r="AD3085" s="1" t="n">
        <v>0.017855</v>
      </c>
      <c r="AE3085" s="1" t="n">
        <v>-0.004624</v>
      </c>
    </row>
    <row r="3086" customFormat="false" ht="12.75" hidden="false" customHeight="false" outlineLevel="0" collapsed="false">
      <c r="AB3086" s="2" t="n">
        <v>0.0035625</v>
      </c>
      <c r="AC3086" s="1" t="n">
        <v>53.790512</v>
      </c>
      <c r="AD3086" s="1" t="n">
        <v>0.018368</v>
      </c>
      <c r="AE3086" s="1" t="n">
        <v>-0.002579</v>
      </c>
    </row>
    <row r="3087" customFormat="false" ht="12.75" hidden="false" customHeight="false" outlineLevel="0" collapsed="false">
      <c r="AB3087" s="2" t="n">
        <v>0.00356365740740741</v>
      </c>
      <c r="AC3087" s="1" t="n">
        <v>53.790512</v>
      </c>
      <c r="AD3087" s="1" t="n">
        <v>0.020418</v>
      </c>
      <c r="AE3087" s="1" t="n">
        <v>-0.001556</v>
      </c>
    </row>
    <row r="3088" customFormat="false" ht="12.75" hidden="false" customHeight="false" outlineLevel="0" collapsed="false">
      <c r="AB3088" s="2" t="n">
        <v>0.00356481481481482</v>
      </c>
      <c r="AC3088" s="1" t="n">
        <v>54.169281</v>
      </c>
      <c r="AD3088" s="1" t="n">
        <v>0.019393</v>
      </c>
      <c r="AE3088" s="1" t="n">
        <v>-0.003601</v>
      </c>
    </row>
    <row r="3089" customFormat="false" ht="12.75" hidden="false" customHeight="false" outlineLevel="0" collapsed="false">
      <c r="AB3089" s="2" t="n">
        <v>0.00356597222222222</v>
      </c>
      <c r="AC3089" s="1" t="n">
        <v>54.169281</v>
      </c>
      <c r="AD3089" s="1" t="n">
        <v>0.018368</v>
      </c>
      <c r="AE3089" s="1" t="n">
        <v>-0.002579</v>
      </c>
    </row>
    <row r="3090" customFormat="false" ht="12.75" hidden="false" customHeight="false" outlineLevel="0" collapsed="false">
      <c r="AB3090" s="2" t="n">
        <v>0.00356712962962963</v>
      </c>
      <c r="AC3090" s="1" t="n">
        <v>53.790512</v>
      </c>
      <c r="AD3090" s="1" t="n">
        <v>0.019393</v>
      </c>
      <c r="AE3090" s="1" t="n">
        <v>-0.002067</v>
      </c>
    </row>
    <row r="3091" customFormat="false" ht="12.75" hidden="false" customHeight="false" outlineLevel="0" collapsed="false">
      <c r="AB3091" s="2" t="n">
        <v>0.00356828703703704</v>
      </c>
      <c r="AC3091" s="1" t="n">
        <v>53.790512</v>
      </c>
      <c r="AD3091" s="1" t="n">
        <v>0.019393</v>
      </c>
      <c r="AE3091" s="1" t="n">
        <v>-0.003601</v>
      </c>
    </row>
    <row r="3092" customFormat="false" ht="12.75" hidden="false" customHeight="false" outlineLevel="0" collapsed="false">
      <c r="AB3092" s="2" t="n">
        <v>0.00356944444444444</v>
      </c>
      <c r="AC3092" s="1" t="n">
        <v>54.169281</v>
      </c>
      <c r="AD3092" s="1" t="n">
        <v>0.019393</v>
      </c>
      <c r="AE3092" s="1" t="n">
        <v>-0.002579</v>
      </c>
    </row>
    <row r="3093" customFormat="false" ht="12.75" hidden="false" customHeight="false" outlineLevel="0" collapsed="false">
      <c r="AB3093" s="2" t="n">
        <v>0.00357060185185185</v>
      </c>
      <c r="AC3093" s="1" t="n">
        <v>54.169281</v>
      </c>
      <c r="AD3093" s="1" t="n">
        <v>0.017855</v>
      </c>
      <c r="AE3093" s="1" t="n">
        <v>-0.003601</v>
      </c>
    </row>
    <row r="3094" customFormat="false" ht="12.75" hidden="false" customHeight="false" outlineLevel="0" collapsed="false">
      <c r="AB3094" s="2" t="n">
        <v>0.00357175925925926</v>
      </c>
      <c r="AC3094" s="1" t="n">
        <v>54.169281</v>
      </c>
      <c r="AD3094" s="1" t="n">
        <v>0.01888</v>
      </c>
      <c r="AE3094" s="1" t="n">
        <v>-0.003601</v>
      </c>
    </row>
    <row r="3095" customFormat="false" ht="12.75" hidden="false" customHeight="false" outlineLevel="0" collapsed="false">
      <c r="AB3095" s="2" t="n">
        <v>0.00357291666666667</v>
      </c>
      <c r="AC3095" s="1" t="n">
        <v>54.169281</v>
      </c>
      <c r="AD3095" s="1" t="n">
        <v>0.019906</v>
      </c>
      <c r="AE3095" s="1" t="n">
        <v>-0.00309</v>
      </c>
    </row>
    <row r="3096" customFormat="false" ht="12.75" hidden="false" customHeight="false" outlineLevel="0" collapsed="false">
      <c r="AB3096" s="2" t="n">
        <v>0.00357407407407407</v>
      </c>
      <c r="AC3096" s="1" t="n">
        <v>54.169281</v>
      </c>
      <c r="AD3096" s="1" t="n">
        <v>0.017342</v>
      </c>
      <c r="AE3096" s="1" t="n">
        <v>-0.004112</v>
      </c>
    </row>
    <row r="3097" customFormat="false" ht="12.75" hidden="false" customHeight="false" outlineLevel="0" collapsed="false">
      <c r="AB3097" s="2" t="n">
        <v>0.00357523148148148</v>
      </c>
      <c r="AC3097" s="1" t="n">
        <v>54.169281</v>
      </c>
      <c r="AD3097" s="1" t="n">
        <v>0.01888</v>
      </c>
      <c r="AE3097" s="1" t="n">
        <v>-0.003601</v>
      </c>
    </row>
    <row r="3098" customFormat="false" ht="12.75" hidden="false" customHeight="false" outlineLevel="0" collapsed="false">
      <c r="AB3098" s="2" t="n">
        <v>0.00357638888888889</v>
      </c>
      <c r="AC3098" s="1" t="n">
        <v>54.169281</v>
      </c>
      <c r="AD3098" s="1" t="n">
        <v>0.020931</v>
      </c>
      <c r="AE3098" s="1" t="n">
        <v>-0.001556</v>
      </c>
    </row>
    <row r="3099" customFormat="false" ht="12.75" hidden="false" customHeight="false" outlineLevel="0" collapsed="false">
      <c r="AB3099" s="2" t="n">
        <v>0.0035775462962963</v>
      </c>
      <c r="AC3099" s="1" t="n">
        <v>53.790512</v>
      </c>
      <c r="AD3099" s="1" t="n">
        <v>0.017855</v>
      </c>
      <c r="AE3099" s="1" t="n">
        <v>-0.004624</v>
      </c>
    </row>
    <row r="3100" customFormat="false" ht="12.75" hidden="false" customHeight="false" outlineLevel="0" collapsed="false">
      <c r="AB3100" s="2" t="n">
        <v>0.0035787037037037</v>
      </c>
      <c r="AC3100" s="1" t="n">
        <v>54.169281</v>
      </c>
      <c r="AD3100" s="1" t="n">
        <v>0.018368</v>
      </c>
      <c r="AE3100" s="1" t="n">
        <v>-0.00309</v>
      </c>
    </row>
    <row r="3101" customFormat="false" ht="12.75" hidden="false" customHeight="false" outlineLevel="0" collapsed="false">
      <c r="AB3101" s="2" t="n">
        <v>0.00357986111111111</v>
      </c>
      <c r="AC3101" s="1" t="n">
        <v>54.169281</v>
      </c>
      <c r="AD3101" s="1" t="n">
        <v>0.020931</v>
      </c>
      <c r="AE3101" s="1" t="n">
        <v>-0.001045</v>
      </c>
    </row>
    <row r="3102" customFormat="false" ht="12.75" hidden="false" customHeight="false" outlineLevel="0" collapsed="false">
      <c r="AB3102" s="2" t="n">
        <v>0.00358101851851852</v>
      </c>
      <c r="AC3102" s="1" t="n">
        <v>53.790512</v>
      </c>
      <c r="AD3102" s="1" t="n">
        <v>0.019393</v>
      </c>
      <c r="AE3102" s="1" t="n">
        <v>-0.003601</v>
      </c>
    </row>
    <row r="3103" customFormat="false" ht="12.75" hidden="false" customHeight="false" outlineLevel="0" collapsed="false">
      <c r="AB3103" s="2" t="n">
        <v>0.00358217592592593</v>
      </c>
      <c r="AC3103" s="1" t="n">
        <v>54.169281</v>
      </c>
      <c r="AD3103" s="1" t="n">
        <v>0.018368</v>
      </c>
      <c r="AE3103" s="1" t="n">
        <v>-0.00309</v>
      </c>
    </row>
    <row r="3104" customFormat="false" ht="12.75" hidden="false" customHeight="false" outlineLevel="0" collapsed="false">
      <c r="AB3104" s="2" t="n">
        <v>0.00358333333333333</v>
      </c>
      <c r="AC3104" s="1" t="n">
        <v>53.790512</v>
      </c>
      <c r="AD3104" s="1" t="n">
        <v>0.019906</v>
      </c>
      <c r="AE3104" s="1" t="n">
        <v>-0.001556</v>
      </c>
    </row>
    <row r="3105" customFormat="false" ht="12.75" hidden="false" customHeight="false" outlineLevel="0" collapsed="false">
      <c r="AB3105" s="2" t="n">
        <v>0.00358449074074074</v>
      </c>
      <c r="AC3105" s="1" t="n">
        <v>54.169281</v>
      </c>
      <c r="AD3105" s="1" t="n">
        <v>0.019393</v>
      </c>
      <c r="AE3105" s="1" t="n">
        <v>-0.003601</v>
      </c>
    </row>
    <row r="3106" customFormat="false" ht="12.75" hidden="false" customHeight="false" outlineLevel="0" collapsed="false">
      <c r="AB3106" s="2" t="n">
        <v>0.00358564814814815</v>
      </c>
      <c r="AC3106" s="1" t="n">
        <v>53.790512</v>
      </c>
      <c r="AD3106" s="1" t="n">
        <v>0.018368</v>
      </c>
      <c r="AE3106" s="1" t="n">
        <v>-0.003601</v>
      </c>
    </row>
    <row r="3107" customFormat="false" ht="12.75" hidden="false" customHeight="false" outlineLevel="0" collapsed="false">
      <c r="AB3107" s="2" t="n">
        <v>0.00358680555555556</v>
      </c>
      <c r="AC3107" s="1" t="n">
        <v>53.790512</v>
      </c>
      <c r="AD3107" s="1" t="n">
        <v>0.018368</v>
      </c>
      <c r="AE3107" s="1" t="n">
        <v>-0.00309</v>
      </c>
    </row>
    <row r="3108" customFormat="false" ht="12.75" hidden="false" customHeight="false" outlineLevel="0" collapsed="false">
      <c r="AB3108" s="2" t="n">
        <v>0.00358796296296296</v>
      </c>
      <c r="AC3108" s="1" t="n">
        <v>54.169281</v>
      </c>
      <c r="AD3108" s="1" t="n">
        <v>0.01888</v>
      </c>
      <c r="AE3108" s="1" t="n">
        <v>-0.003601</v>
      </c>
    </row>
    <row r="3109" customFormat="false" ht="12.75" hidden="false" customHeight="false" outlineLevel="0" collapsed="false">
      <c r="AB3109" s="2" t="n">
        <v>0.00358912037037037</v>
      </c>
      <c r="AC3109" s="1" t="n">
        <v>54.169281</v>
      </c>
      <c r="AD3109" s="1" t="n">
        <v>0.020418</v>
      </c>
      <c r="AE3109" s="1" t="n">
        <v>-0.002579</v>
      </c>
    </row>
    <row r="3110" customFormat="false" ht="12.75" hidden="false" customHeight="false" outlineLevel="0" collapsed="false">
      <c r="AB3110" s="2" t="n">
        <v>0.00359027777777778</v>
      </c>
      <c r="AC3110" s="1" t="n">
        <v>54.169281</v>
      </c>
      <c r="AD3110" s="1" t="n">
        <v>0.018368</v>
      </c>
      <c r="AE3110" s="1" t="n">
        <v>-0.00309</v>
      </c>
    </row>
    <row r="3111" customFormat="false" ht="12.75" hidden="false" customHeight="false" outlineLevel="0" collapsed="false">
      <c r="AB3111" s="2" t="n">
        <v>0.00359143518518519</v>
      </c>
      <c r="AC3111" s="1" t="n">
        <v>54.169281</v>
      </c>
      <c r="AD3111" s="1" t="n">
        <v>0.018368</v>
      </c>
      <c r="AE3111" s="1" t="n">
        <v>-0.003601</v>
      </c>
    </row>
    <row r="3112" customFormat="false" ht="12.75" hidden="false" customHeight="false" outlineLevel="0" collapsed="false">
      <c r="AB3112" s="2" t="n">
        <v>0.00359259259259259</v>
      </c>
      <c r="AC3112" s="1" t="n">
        <v>54.169281</v>
      </c>
      <c r="AD3112" s="1" t="n">
        <v>0.021444</v>
      </c>
      <c r="AE3112" s="1" t="n">
        <v>-0.001556</v>
      </c>
    </row>
    <row r="3113" customFormat="false" ht="12.75" hidden="false" customHeight="false" outlineLevel="0" collapsed="false">
      <c r="AB3113" s="2" t="n">
        <v>0.00359375</v>
      </c>
      <c r="AC3113" s="1" t="n">
        <v>53.790512</v>
      </c>
      <c r="AD3113" s="1" t="n">
        <v>0.01888</v>
      </c>
      <c r="AE3113" s="1" t="n">
        <v>-0.00309</v>
      </c>
    </row>
    <row r="3114" customFormat="false" ht="12.75" hidden="false" customHeight="false" outlineLevel="0" collapsed="false">
      <c r="AB3114" s="2" t="n">
        <v>0.00359490740740741</v>
      </c>
      <c r="AC3114" s="1" t="n">
        <v>53.790512</v>
      </c>
      <c r="AD3114" s="1" t="n">
        <v>0.017855</v>
      </c>
      <c r="AE3114" s="1" t="n">
        <v>-0.00309</v>
      </c>
    </row>
    <row r="3115" customFormat="false" ht="12.75" hidden="false" customHeight="false" outlineLevel="0" collapsed="false">
      <c r="AB3115" s="2" t="n">
        <v>0.00359606481481482</v>
      </c>
      <c r="AC3115" s="1" t="n">
        <v>54.169281</v>
      </c>
      <c r="AD3115" s="1" t="n">
        <v>0.020418</v>
      </c>
      <c r="AE3115" s="1" t="n">
        <v>-0.001045</v>
      </c>
    </row>
    <row r="3116" customFormat="false" ht="12.75" hidden="false" customHeight="false" outlineLevel="0" collapsed="false">
      <c r="AB3116" s="2" t="n">
        <v>0.00359722222222222</v>
      </c>
      <c r="AC3116" s="1" t="n">
        <v>53.790512</v>
      </c>
      <c r="AD3116" s="1" t="n">
        <v>0.019393</v>
      </c>
      <c r="AE3116" s="1" t="n">
        <v>-0.00309</v>
      </c>
    </row>
    <row r="3117" customFormat="false" ht="12.75" hidden="false" customHeight="false" outlineLevel="0" collapsed="false">
      <c r="AB3117" s="2" t="n">
        <v>0.00359837962962963</v>
      </c>
      <c r="AC3117" s="1" t="n">
        <v>54.169281</v>
      </c>
      <c r="AD3117" s="1" t="n">
        <v>0.017855</v>
      </c>
      <c r="AE3117" s="1" t="n">
        <v>-0.004624</v>
      </c>
    </row>
    <row r="3118" customFormat="false" ht="12.75" hidden="false" customHeight="false" outlineLevel="0" collapsed="false">
      <c r="AB3118" s="2" t="n">
        <v>0.00359953703703704</v>
      </c>
      <c r="AC3118" s="1" t="n">
        <v>54.169281</v>
      </c>
      <c r="AD3118" s="1" t="n">
        <v>0.01888</v>
      </c>
      <c r="AE3118" s="1" t="n">
        <v>-0.002067</v>
      </c>
    </row>
    <row r="3119" customFormat="false" ht="12.75" hidden="false" customHeight="false" outlineLevel="0" collapsed="false">
      <c r="AB3119" s="2" t="n">
        <v>0.00360069444444444</v>
      </c>
      <c r="AC3119" s="1" t="n">
        <v>54.169281</v>
      </c>
      <c r="AD3119" s="1" t="n">
        <v>0.019393</v>
      </c>
      <c r="AE3119" s="1" t="n">
        <v>-0.003601</v>
      </c>
    </row>
    <row r="3120" customFormat="false" ht="12.75" hidden="false" customHeight="false" outlineLevel="0" collapsed="false">
      <c r="AB3120" s="2" t="n">
        <v>0.00360185185185185</v>
      </c>
      <c r="AC3120" s="1" t="n">
        <v>54.169281</v>
      </c>
      <c r="AD3120" s="1" t="n">
        <v>0.018368</v>
      </c>
      <c r="AE3120" s="1" t="n">
        <v>-0.004624</v>
      </c>
    </row>
    <row r="3121" customFormat="false" ht="12.75" hidden="false" customHeight="false" outlineLevel="0" collapsed="false">
      <c r="AB3121" s="2" t="n">
        <v>0.00360300925925926</v>
      </c>
      <c r="AC3121" s="1" t="n">
        <v>54.169281</v>
      </c>
      <c r="AD3121" s="1" t="n">
        <v>0.018368</v>
      </c>
      <c r="AE3121" s="1" t="n">
        <v>-0.002579</v>
      </c>
    </row>
    <row r="3122" customFormat="false" ht="12.75" hidden="false" customHeight="false" outlineLevel="0" collapsed="false">
      <c r="AB3122" s="2" t="n">
        <v>0.00360416666666667</v>
      </c>
      <c r="AC3122" s="1" t="n">
        <v>53.790512</v>
      </c>
      <c r="AD3122" s="1" t="n">
        <v>0.01888</v>
      </c>
      <c r="AE3122" s="1" t="n">
        <v>-0.003601</v>
      </c>
    </row>
    <row r="3123" customFormat="false" ht="12.75" hidden="false" customHeight="false" outlineLevel="0" collapsed="false">
      <c r="AB3123" s="2" t="n">
        <v>0.00360532407407407</v>
      </c>
      <c r="AC3123" s="1" t="n">
        <v>53.790512</v>
      </c>
      <c r="AD3123" s="1" t="n">
        <v>0.020418</v>
      </c>
      <c r="AE3123" s="1" t="n">
        <v>-0.002579</v>
      </c>
    </row>
    <row r="3124" customFormat="false" ht="12.75" hidden="false" customHeight="false" outlineLevel="0" collapsed="false">
      <c r="AB3124" s="2" t="n">
        <v>0.00360648148148148</v>
      </c>
      <c r="AC3124" s="1" t="n">
        <v>54.169281</v>
      </c>
      <c r="AD3124" s="1" t="n">
        <v>0.01888</v>
      </c>
      <c r="AE3124" s="1" t="n">
        <v>-0.002579</v>
      </c>
    </row>
    <row r="3125" customFormat="false" ht="12.75" hidden="false" customHeight="false" outlineLevel="0" collapsed="false">
      <c r="AB3125" s="2" t="n">
        <v>0.00360763888888889</v>
      </c>
      <c r="AC3125" s="1" t="n">
        <v>54.169281</v>
      </c>
      <c r="AD3125" s="1" t="n">
        <v>0.018368</v>
      </c>
      <c r="AE3125" s="1" t="n">
        <v>-0.00309</v>
      </c>
    </row>
    <row r="3126" customFormat="false" ht="12.75" hidden="false" customHeight="false" outlineLevel="0" collapsed="false">
      <c r="AB3126" s="2" t="n">
        <v>0.0036087962962963</v>
      </c>
      <c r="AC3126" s="1" t="n">
        <v>53.790512</v>
      </c>
      <c r="AD3126" s="1" t="n">
        <v>0.020418</v>
      </c>
      <c r="AE3126" s="1" t="n">
        <v>-0.001556</v>
      </c>
    </row>
    <row r="3127" customFormat="false" ht="12.75" hidden="false" customHeight="false" outlineLevel="0" collapsed="false">
      <c r="AB3127" s="2" t="n">
        <v>0.0036099537037037</v>
      </c>
      <c r="AC3127" s="1" t="n">
        <v>54.169281</v>
      </c>
      <c r="AD3127" s="1" t="n">
        <v>0.019393</v>
      </c>
      <c r="AE3127" s="1" t="n">
        <v>-0.00309</v>
      </c>
    </row>
    <row r="3128" customFormat="false" ht="12.75" hidden="false" customHeight="false" outlineLevel="0" collapsed="false">
      <c r="AB3128" s="2" t="n">
        <v>0.00361111111111111</v>
      </c>
      <c r="AC3128" s="1" t="n">
        <v>54.169281</v>
      </c>
      <c r="AD3128" s="1" t="n">
        <v>0.017342</v>
      </c>
      <c r="AE3128" s="1" t="n">
        <v>-0.004112</v>
      </c>
    </row>
    <row r="3129" customFormat="false" ht="12.75" hidden="false" customHeight="false" outlineLevel="0" collapsed="false">
      <c r="AB3129" s="2" t="n">
        <v>0.00361226851851852</v>
      </c>
      <c r="AC3129" s="1" t="n">
        <v>54.169281</v>
      </c>
      <c r="AD3129" s="1" t="n">
        <v>0.019393</v>
      </c>
      <c r="AE3129" s="1" t="n">
        <v>-0.002067</v>
      </c>
    </row>
    <row r="3130" customFormat="false" ht="12.75" hidden="false" customHeight="false" outlineLevel="0" collapsed="false">
      <c r="AB3130" s="2" t="n">
        <v>0.00361342592592593</v>
      </c>
      <c r="AC3130" s="1" t="n">
        <v>54.169281</v>
      </c>
      <c r="AD3130" s="1" t="n">
        <v>0.019906</v>
      </c>
      <c r="AE3130" s="1" t="n">
        <v>-0.00309</v>
      </c>
    </row>
    <row r="3131" customFormat="false" ht="12.75" hidden="false" customHeight="false" outlineLevel="0" collapsed="false">
      <c r="AB3131" s="2" t="n">
        <v>0.00361458333333333</v>
      </c>
      <c r="AC3131" s="1" t="n">
        <v>53.790512</v>
      </c>
      <c r="AD3131" s="1" t="n">
        <v>0.017342</v>
      </c>
      <c r="AE3131" s="1" t="n">
        <v>-0.005135</v>
      </c>
    </row>
    <row r="3132" customFormat="false" ht="12.75" hidden="false" customHeight="false" outlineLevel="0" collapsed="false">
      <c r="AB3132" s="2" t="n">
        <v>0.00361574074074074</v>
      </c>
      <c r="AC3132" s="1" t="n">
        <v>54.169281</v>
      </c>
      <c r="AD3132" s="1" t="n">
        <v>0.018368</v>
      </c>
      <c r="AE3132" s="1" t="n">
        <v>-0.002579</v>
      </c>
    </row>
    <row r="3133" customFormat="false" ht="12.75" hidden="false" customHeight="false" outlineLevel="0" collapsed="false">
      <c r="AB3133" s="2" t="n">
        <v>0.00361689814814815</v>
      </c>
      <c r="AC3133" s="1" t="n">
        <v>54.169281</v>
      </c>
      <c r="AD3133" s="1" t="n">
        <v>0.019393</v>
      </c>
      <c r="AE3133" s="1" t="n">
        <v>-0.00309</v>
      </c>
    </row>
    <row r="3134" customFormat="false" ht="12.75" hidden="false" customHeight="false" outlineLevel="0" collapsed="false">
      <c r="AB3134" s="2" t="n">
        <v>0.00361805555555556</v>
      </c>
      <c r="AC3134" s="1" t="n">
        <v>54.169281</v>
      </c>
      <c r="AD3134" s="1" t="n">
        <v>0.01888</v>
      </c>
      <c r="AE3134" s="1" t="n">
        <v>-0.003601</v>
      </c>
    </row>
    <row r="3135" customFormat="false" ht="12.75" hidden="false" customHeight="false" outlineLevel="0" collapsed="false">
      <c r="AB3135" s="2" t="n">
        <v>0.00361921296296296</v>
      </c>
      <c r="AC3135" s="1" t="n">
        <v>53.790512</v>
      </c>
      <c r="AD3135" s="1" t="n">
        <v>0.01888</v>
      </c>
      <c r="AE3135" s="1" t="n">
        <v>-0.002579</v>
      </c>
    </row>
    <row r="3136" customFormat="false" ht="12.75" hidden="false" customHeight="false" outlineLevel="0" collapsed="false">
      <c r="AB3136" s="2" t="n">
        <v>0.00362037037037037</v>
      </c>
      <c r="AC3136" s="1" t="n">
        <v>53.790512</v>
      </c>
      <c r="AD3136" s="1" t="n">
        <v>0.01888</v>
      </c>
      <c r="AE3136" s="1" t="n">
        <v>-0.002579</v>
      </c>
    </row>
    <row r="3137" customFormat="false" ht="12.75" hidden="false" customHeight="false" outlineLevel="0" collapsed="false">
      <c r="AB3137" s="2" t="n">
        <v>0.00362152777777778</v>
      </c>
      <c r="AC3137" s="1" t="n">
        <v>53.790512</v>
      </c>
      <c r="AD3137" s="1" t="n">
        <v>0.020418</v>
      </c>
      <c r="AE3137" s="1" t="n">
        <v>-0.002579</v>
      </c>
    </row>
    <row r="3138" customFormat="false" ht="12.75" hidden="false" customHeight="false" outlineLevel="0" collapsed="false">
      <c r="AB3138" s="2" t="n">
        <v>0.00362268518518519</v>
      </c>
      <c r="AC3138" s="1" t="n">
        <v>54.169281</v>
      </c>
      <c r="AD3138" s="1" t="n">
        <v>0.019393</v>
      </c>
      <c r="AE3138" s="1" t="n">
        <v>-0.002579</v>
      </c>
    </row>
    <row r="3139" customFormat="false" ht="12.75" hidden="false" customHeight="false" outlineLevel="0" collapsed="false">
      <c r="AB3139" s="2" t="n">
        <v>0.00362384259259259</v>
      </c>
      <c r="AC3139" s="1" t="n">
        <v>54.169281</v>
      </c>
      <c r="AD3139" s="1" t="n">
        <v>0.017342</v>
      </c>
      <c r="AE3139" s="1" t="n">
        <v>-0.003601</v>
      </c>
    </row>
    <row r="3140" customFormat="false" ht="12.75" hidden="false" customHeight="false" outlineLevel="0" collapsed="false">
      <c r="AB3140" s="2" t="n">
        <v>0.003625</v>
      </c>
      <c r="AC3140" s="1" t="n">
        <v>53.790512</v>
      </c>
      <c r="AD3140" s="1" t="n">
        <v>0.019393</v>
      </c>
      <c r="AE3140" s="1" t="n">
        <v>-0.002579</v>
      </c>
    </row>
    <row r="3141" customFormat="false" ht="12.75" hidden="false" customHeight="false" outlineLevel="0" collapsed="false">
      <c r="AB3141" s="2" t="n">
        <v>0.00362615740740741</v>
      </c>
      <c r="AC3141" s="1" t="n">
        <v>54.169281</v>
      </c>
      <c r="AD3141" s="1" t="n">
        <v>0.019906</v>
      </c>
      <c r="AE3141" s="1" t="n">
        <v>-0.002579</v>
      </c>
    </row>
    <row r="3142" customFormat="false" ht="12.75" hidden="false" customHeight="false" outlineLevel="0" collapsed="false">
      <c r="AB3142" s="2" t="n">
        <v>0.00362731481481482</v>
      </c>
      <c r="AC3142" s="1" t="n">
        <v>54.169281</v>
      </c>
      <c r="AD3142" s="1" t="n">
        <v>0.01683</v>
      </c>
      <c r="AE3142" s="1" t="n">
        <v>-0.005135</v>
      </c>
    </row>
    <row r="3143" customFormat="false" ht="12.75" hidden="false" customHeight="false" outlineLevel="0" collapsed="false">
      <c r="AB3143" s="2" t="n">
        <v>0.00362847222222222</v>
      </c>
      <c r="AC3143" s="1" t="n">
        <v>54.169281</v>
      </c>
      <c r="AD3143" s="1" t="n">
        <v>0.01888</v>
      </c>
      <c r="AE3143" s="1" t="n">
        <v>-0.00309</v>
      </c>
    </row>
    <row r="3144" customFormat="false" ht="12.75" hidden="false" customHeight="false" outlineLevel="0" collapsed="false">
      <c r="AB3144" s="2" t="n">
        <v>0.00362962962962963</v>
      </c>
      <c r="AC3144" s="1" t="n">
        <v>54.169281</v>
      </c>
      <c r="AD3144" s="1" t="n">
        <v>0.019393</v>
      </c>
      <c r="AE3144" s="1" t="n">
        <v>-0.00309</v>
      </c>
    </row>
    <row r="3145" customFormat="false" ht="12.75" hidden="false" customHeight="false" outlineLevel="0" collapsed="false">
      <c r="AB3145" s="2" t="n">
        <v>0.00363078703703704</v>
      </c>
      <c r="AC3145" s="1" t="n">
        <v>54.169281</v>
      </c>
      <c r="AD3145" s="1" t="n">
        <v>0.017855</v>
      </c>
      <c r="AE3145" s="1" t="n">
        <v>-0.004624</v>
      </c>
    </row>
    <row r="3146" customFormat="false" ht="12.75" hidden="false" customHeight="false" outlineLevel="0" collapsed="false">
      <c r="AB3146" s="2" t="n">
        <v>0.00363194444444444</v>
      </c>
      <c r="AC3146" s="1" t="n">
        <v>54.169281</v>
      </c>
      <c r="AD3146" s="1" t="n">
        <v>0.01888</v>
      </c>
      <c r="AE3146" s="1" t="n">
        <v>-0.002067</v>
      </c>
    </row>
    <row r="3147" customFormat="false" ht="12.75" hidden="false" customHeight="false" outlineLevel="0" collapsed="false">
      <c r="AB3147" s="2" t="n">
        <v>0.00363310185185185</v>
      </c>
      <c r="AC3147" s="1" t="n">
        <v>53.790512</v>
      </c>
      <c r="AD3147" s="1" t="n">
        <v>0.019906</v>
      </c>
      <c r="AE3147" s="1" t="n">
        <v>-0.002067</v>
      </c>
    </row>
    <row r="3148" customFormat="false" ht="12.75" hidden="false" customHeight="false" outlineLevel="0" collapsed="false">
      <c r="AB3148" s="2" t="n">
        <v>0.00363425925925926</v>
      </c>
      <c r="AC3148" s="1" t="n">
        <v>53.790512</v>
      </c>
      <c r="AD3148" s="1" t="n">
        <v>0.019906</v>
      </c>
      <c r="AE3148" s="1" t="n">
        <v>-0.00309</v>
      </c>
    </row>
    <row r="3149" customFormat="false" ht="12.75" hidden="false" customHeight="false" outlineLevel="0" collapsed="false">
      <c r="AB3149" s="2" t="n">
        <v>0.00363541666666667</v>
      </c>
      <c r="AC3149" s="1" t="n">
        <v>54.169281</v>
      </c>
      <c r="AD3149" s="1" t="n">
        <v>0.019393</v>
      </c>
      <c r="AE3149" s="1" t="n">
        <v>-0.002579</v>
      </c>
    </row>
    <row r="3150" customFormat="false" ht="12.75" hidden="false" customHeight="false" outlineLevel="0" collapsed="false">
      <c r="AB3150" s="2" t="n">
        <v>0.00363657407407407</v>
      </c>
      <c r="AC3150" s="1" t="n">
        <v>54.169281</v>
      </c>
      <c r="AD3150" s="1" t="n">
        <v>0.017855</v>
      </c>
      <c r="AE3150" s="1" t="n">
        <v>-0.003601</v>
      </c>
    </row>
    <row r="3151" customFormat="false" ht="12.75" hidden="false" customHeight="false" outlineLevel="0" collapsed="false">
      <c r="AB3151" s="2" t="n">
        <v>0.00363773148148148</v>
      </c>
      <c r="AC3151" s="1" t="n">
        <v>54.169281</v>
      </c>
      <c r="AD3151" s="1" t="n">
        <v>0.019393</v>
      </c>
      <c r="AE3151" s="1" t="n">
        <v>-0.00309</v>
      </c>
    </row>
    <row r="3152" customFormat="false" ht="12.75" hidden="false" customHeight="false" outlineLevel="0" collapsed="false">
      <c r="AB3152" s="2" t="n">
        <v>0.00363888888888889</v>
      </c>
      <c r="AC3152" s="1" t="n">
        <v>54.169281</v>
      </c>
      <c r="AD3152" s="1" t="n">
        <v>0.019906</v>
      </c>
      <c r="AE3152" s="1" t="n">
        <v>-0.002579</v>
      </c>
    </row>
    <row r="3153" customFormat="false" ht="12.75" hidden="false" customHeight="false" outlineLevel="0" collapsed="false">
      <c r="AB3153" s="2" t="n">
        <v>0.0036400462962963</v>
      </c>
      <c r="AC3153" s="1" t="n">
        <v>54.169281</v>
      </c>
      <c r="AD3153" s="1" t="n">
        <v>0.01683</v>
      </c>
      <c r="AE3153" s="1" t="n">
        <v>-0.004624</v>
      </c>
    </row>
    <row r="3154" customFormat="false" ht="12.75" hidden="false" customHeight="false" outlineLevel="0" collapsed="false">
      <c r="AB3154" s="2" t="n">
        <v>0.0036412037037037</v>
      </c>
      <c r="AC3154" s="1" t="n">
        <v>54.169281</v>
      </c>
      <c r="AD3154" s="1" t="n">
        <v>0.018368</v>
      </c>
      <c r="AE3154" s="1" t="n">
        <v>-0.00309</v>
      </c>
    </row>
    <row r="3155" customFormat="false" ht="12.75" hidden="false" customHeight="false" outlineLevel="0" collapsed="false">
      <c r="AB3155" s="2" t="n">
        <v>0.00364236111111111</v>
      </c>
      <c r="AC3155" s="1" t="n">
        <v>53.790512</v>
      </c>
      <c r="AD3155" s="1" t="n">
        <v>0.019906</v>
      </c>
      <c r="AE3155" s="1" t="n">
        <v>-0.002579</v>
      </c>
    </row>
    <row r="3156" customFormat="false" ht="12.75" hidden="false" customHeight="false" outlineLevel="0" collapsed="false">
      <c r="AB3156" s="2" t="n">
        <v>0.00364351851851852</v>
      </c>
      <c r="AC3156" s="1" t="n">
        <v>53.790512</v>
      </c>
      <c r="AD3156" s="1" t="n">
        <v>0.017855</v>
      </c>
      <c r="AE3156" s="1" t="n">
        <v>-0.004624</v>
      </c>
    </row>
    <row r="3157" customFormat="false" ht="12.75" hidden="false" customHeight="false" outlineLevel="0" collapsed="false">
      <c r="AB3157" s="2" t="n">
        <v>0.00364467592592593</v>
      </c>
      <c r="AC3157" s="1" t="n">
        <v>54.169281</v>
      </c>
      <c r="AD3157" s="1" t="n">
        <v>0.018368</v>
      </c>
      <c r="AE3157" s="1" t="n">
        <v>-0.002579</v>
      </c>
    </row>
    <row r="3158" customFormat="false" ht="12.75" hidden="false" customHeight="false" outlineLevel="0" collapsed="false">
      <c r="AB3158" s="2" t="n">
        <v>0.00364583333333333</v>
      </c>
      <c r="AC3158" s="1" t="n">
        <v>53.790512</v>
      </c>
      <c r="AD3158" s="1" t="n">
        <v>0.019906</v>
      </c>
      <c r="AE3158" s="1" t="n">
        <v>-0.001556</v>
      </c>
    </row>
    <row r="3159" customFormat="false" ht="12.75" hidden="false" customHeight="false" outlineLevel="0" collapsed="false">
      <c r="AB3159" s="2" t="n">
        <v>0.00364699074074074</v>
      </c>
      <c r="AC3159" s="1" t="n">
        <v>53.790512</v>
      </c>
      <c r="AD3159" s="1" t="n">
        <v>0.019393</v>
      </c>
      <c r="AE3159" s="1" t="n">
        <v>-0.00309</v>
      </c>
    </row>
    <row r="3160" customFormat="false" ht="12.75" hidden="false" customHeight="false" outlineLevel="0" collapsed="false">
      <c r="AB3160" s="2" t="n">
        <v>0.00364814814814815</v>
      </c>
      <c r="AC3160" s="1" t="n">
        <v>53.790512</v>
      </c>
      <c r="AD3160" s="1" t="n">
        <v>0.01888</v>
      </c>
      <c r="AE3160" s="1" t="n">
        <v>-0.002067</v>
      </c>
    </row>
    <row r="3161" customFormat="false" ht="12.75" hidden="false" customHeight="false" outlineLevel="0" collapsed="false">
      <c r="AB3161" s="2" t="n">
        <v>0.00364930555555556</v>
      </c>
      <c r="AC3161" s="1" t="n">
        <v>54.169281</v>
      </c>
      <c r="AD3161" s="1" t="n">
        <v>0.018368</v>
      </c>
      <c r="AE3161" s="1" t="n">
        <v>-0.002579</v>
      </c>
    </row>
    <row r="3162" customFormat="false" ht="12.75" hidden="false" customHeight="false" outlineLevel="0" collapsed="false">
      <c r="AB3162" s="2" t="n">
        <v>0.00365046296296296</v>
      </c>
      <c r="AC3162" s="1" t="n">
        <v>54.169281</v>
      </c>
      <c r="AD3162" s="1" t="n">
        <v>0.019906</v>
      </c>
      <c r="AE3162" s="1" t="n">
        <v>-0.00309</v>
      </c>
    </row>
    <row r="3163" customFormat="false" ht="12.75" hidden="false" customHeight="false" outlineLevel="0" collapsed="false">
      <c r="AB3163" s="2" t="n">
        <v>0.00365162037037037</v>
      </c>
      <c r="AC3163" s="1" t="n">
        <v>53.790512</v>
      </c>
      <c r="AD3163" s="1" t="n">
        <v>0.019906</v>
      </c>
      <c r="AE3163" s="1" t="n">
        <v>-0.002579</v>
      </c>
    </row>
    <row r="3164" customFormat="false" ht="12.75" hidden="false" customHeight="false" outlineLevel="0" collapsed="false">
      <c r="AB3164" s="2" t="n">
        <v>0.00365277777777778</v>
      </c>
      <c r="AC3164" s="1" t="n">
        <v>53.790512</v>
      </c>
      <c r="AD3164" s="1" t="n">
        <v>0.01683</v>
      </c>
      <c r="AE3164" s="1" t="n">
        <v>-0.004112</v>
      </c>
    </row>
    <row r="3165" customFormat="false" ht="12.75" hidden="false" customHeight="false" outlineLevel="0" collapsed="false">
      <c r="AB3165" s="2" t="n">
        <v>0.00365393518518519</v>
      </c>
      <c r="AC3165" s="1" t="n">
        <v>54.169281</v>
      </c>
      <c r="AD3165" s="1" t="n">
        <v>0.01888</v>
      </c>
      <c r="AE3165" s="1" t="n">
        <v>-0.003601</v>
      </c>
    </row>
    <row r="3166" customFormat="false" ht="12.75" hidden="false" customHeight="false" outlineLevel="0" collapsed="false">
      <c r="AB3166" s="2" t="n">
        <v>0.00365509259259259</v>
      </c>
      <c r="AC3166" s="1" t="n">
        <v>53.790512</v>
      </c>
      <c r="AD3166" s="1" t="n">
        <v>0.019906</v>
      </c>
      <c r="AE3166" s="1" t="n">
        <v>-0.00309</v>
      </c>
    </row>
    <row r="3167" customFormat="false" ht="12.75" hidden="false" customHeight="false" outlineLevel="0" collapsed="false">
      <c r="AB3167" s="2" t="n">
        <v>0.00365625</v>
      </c>
      <c r="AC3167" s="1" t="n">
        <v>54.169281</v>
      </c>
      <c r="AD3167" s="1" t="n">
        <v>0.017342</v>
      </c>
      <c r="AE3167" s="1" t="n">
        <v>-0.004624</v>
      </c>
    </row>
    <row r="3168" customFormat="false" ht="12.75" hidden="false" customHeight="false" outlineLevel="0" collapsed="false">
      <c r="AB3168" s="2" t="n">
        <v>0.00365740740740741</v>
      </c>
      <c r="AC3168" s="1" t="n">
        <v>54.169281</v>
      </c>
      <c r="AD3168" s="1" t="n">
        <v>0.018368</v>
      </c>
      <c r="AE3168" s="1" t="n">
        <v>-0.002579</v>
      </c>
    </row>
    <row r="3169" customFormat="false" ht="12.75" hidden="false" customHeight="false" outlineLevel="0" collapsed="false">
      <c r="AB3169" s="2" t="n">
        <v>0.00365856481481481</v>
      </c>
      <c r="AC3169" s="1" t="n">
        <v>54.169281</v>
      </c>
      <c r="AD3169" s="1" t="n">
        <v>0.020418</v>
      </c>
      <c r="AE3169" s="1" t="n">
        <v>-0.001556</v>
      </c>
    </row>
    <row r="3170" customFormat="false" ht="12.75" hidden="false" customHeight="false" outlineLevel="0" collapsed="false">
      <c r="AB3170" s="2" t="n">
        <v>0.00365972222222222</v>
      </c>
      <c r="AC3170" s="1" t="n">
        <v>54.169281</v>
      </c>
      <c r="AD3170" s="1" t="n">
        <v>0.01888</v>
      </c>
      <c r="AE3170" s="1" t="n">
        <v>-0.004112</v>
      </c>
    </row>
    <row r="3171" customFormat="false" ht="12.75" hidden="false" customHeight="false" outlineLevel="0" collapsed="false">
      <c r="AB3171" s="2" t="n">
        <v>0.00366087962962963</v>
      </c>
      <c r="AC3171" s="1" t="n">
        <v>54.169281</v>
      </c>
      <c r="AD3171" s="1" t="n">
        <v>0.018368</v>
      </c>
      <c r="AE3171" s="1" t="n">
        <v>-0.002579</v>
      </c>
    </row>
    <row r="3172" customFormat="false" ht="12.75" hidden="false" customHeight="false" outlineLevel="0" collapsed="false">
      <c r="AB3172" s="2" t="n">
        <v>0.00366203703703704</v>
      </c>
      <c r="AC3172" s="1" t="n">
        <v>54.169281</v>
      </c>
      <c r="AD3172" s="1" t="n">
        <v>0.019906</v>
      </c>
      <c r="AE3172" s="1" t="n">
        <v>-0.002067</v>
      </c>
    </row>
    <row r="3173" customFormat="false" ht="12.75" hidden="false" customHeight="false" outlineLevel="0" collapsed="false">
      <c r="AB3173" s="2" t="n">
        <v>0.00366319444444444</v>
      </c>
      <c r="AC3173" s="1" t="n">
        <v>54.169281</v>
      </c>
      <c r="AD3173" s="1" t="n">
        <v>0.019393</v>
      </c>
      <c r="AE3173" s="1" t="n">
        <v>-0.003601</v>
      </c>
    </row>
    <row r="3174" customFormat="false" ht="12.75" hidden="false" customHeight="false" outlineLevel="0" collapsed="false">
      <c r="AB3174" s="2" t="n">
        <v>0.00366435185185185</v>
      </c>
      <c r="AC3174" s="1" t="n">
        <v>54.169281</v>
      </c>
      <c r="AD3174" s="1" t="n">
        <v>0.019393</v>
      </c>
      <c r="AE3174" s="1" t="n">
        <v>-0.002579</v>
      </c>
    </row>
    <row r="3175" customFormat="false" ht="12.75" hidden="false" customHeight="false" outlineLevel="0" collapsed="false">
      <c r="AB3175" s="2" t="n">
        <v>0.00366550925925926</v>
      </c>
      <c r="AC3175" s="1" t="n">
        <v>54.169281</v>
      </c>
      <c r="AD3175" s="1" t="n">
        <v>0.017342</v>
      </c>
      <c r="AE3175" s="1" t="n">
        <v>-0.003601</v>
      </c>
    </row>
    <row r="3176" customFormat="false" ht="12.75" hidden="false" customHeight="false" outlineLevel="0" collapsed="false">
      <c r="AB3176" s="2" t="n">
        <v>0.00366666666666667</v>
      </c>
      <c r="AC3176" s="1" t="n">
        <v>54.169281</v>
      </c>
      <c r="AD3176" s="1" t="n">
        <v>0.01888</v>
      </c>
      <c r="AE3176" s="1" t="n">
        <v>-0.003601</v>
      </c>
    </row>
    <row r="3177" customFormat="false" ht="12.75" hidden="false" customHeight="false" outlineLevel="0" collapsed="false">
      <c r="AB3177" s="2" t="n">
        <v>0.00366782407407407</v>
      </c>
      <c r="AC3177" s="1" t="n">
        <v>53.790512</v>
      </c>
      <c r="AD3177" s="1" t="n">
        <v>0.019906</v>
      </c>
      <c r="AE3177" s="1" t="n">
        <v>-0.002579</v>
      </c>
    </row>
    <row r="3178" customFormat="false" ht="12.75" hidden="false" customHeight="false" outlineLevel="0" collapsed="false">
      <c r="AB3178" s="2" t="n">
        <v>0.00366898148148148</v>
      </c>
      <c r="AC3178" s="1" t="n">
        <v>54.169281</v>
      </c>
      <c r="AD3178" s="1" t="n">
        <v>0.017342</v>
      </c>
      <c r="AE3178" s="1" t="n">
        <v>-0.004624</v>
      </c>
    </row>
    <row r="3179" customFormat="false" ht="12.75" hidden="false" customHeight="false" outlineLevel="0" collapsed="false">
      <c r="AB3179" s="2" t="n">
        <v>0.00367013888888889</v>
      </c>
      <c r="AC3179" s="1" t="n">
        <v>54.169281</v>
      </c>
      <c r="AD3179" s="1" t="n">
        <v>0.01888</v>
      </c>
      <c r="AE3179" s="1" t="n">
        <v>-0.00309</v>
      </c>
    </row>
    <row r="3180" customFormat="false" ht="12.75" hidden="false" customHeight="false" outlineLevel="0" collapsed="false">
      <c r="AB3180" s="2" t="n">
        <v>0.0036712962962963</v>
      </c>
      <c r="AC3180" s="1" t="n">
        <v>54.169281</v>
      </c>
      <c r="AD3180" s="1" t="n">
        <v>0.020418</v>
      </c>
      <c r="AE3180" s="1" t="n">
        <v>-0.001556</v>
      </c>
    </row>
    <row r="3181" customFormat="false" ht="12.75" hidden="false" customHeight="false" outlineLevel="0" collapsed="false">
      <c r="AB3181" s="2" t="n">
        <v>0.0036724537037037</v>
      </c>
      <c r="AC3181" s="1" t="n">
        <v>54.169281</v>
      </c>
      <c r="AD3181" s="1" t="n">
        <v>0.018368</v>
      </c>
      <c r="AE3181" s="1" t="n">
        <v>-0.004112</v>
      </c>
    </row>
    <row r="3182" customFormat="false" ht="12.75" hidden="false" customHeight="false" outlineLevel="0" collapsed="false">
      <c r="AB3182" s="2" t="n">
        <v>0.00367361111111111</v>
      </c>
      <c r="AC3182" s="1" t="n">
        <v>53.790512</v>
      </c>
      <c r="AD3182" s="1" t="n">
        <v>0.017855</v>
      </c>
      <c r="AE3182" s="1" t="n">
        <v>-0.002579</v>
      </c>
    </row>
    <row r="3183" customFormat="false" ht="12.75" hidden="false" customHeight="false" outlineLevel="0" collapsed="false">
      <c r="AB3183" s="2" t="n">
        <v>0.00367476851851852</v>
      </c>
      <c r="AC3183" s="1" t="n">
        <v>54.169281</v>
      </c>
      <c r="AD3183" s="1" t="n">
        <v>0.020418</v>
      </c>
      <c r="AE3183" s="1" t="n">
        <v>-0.001556</v>
      </c>
    </row>
    <row r="3184" customFormat="false" ht="12.75" hidden="false" customHeight="false" outlineLevel="0" collapsed="false">
      <c r="AB3184" s="2" t="n">
        <v>0.00367592592592593</v>
      </c>
      <c r="AC3184" s="1" t="n">
        <v>53.790512</v>
      </c>
      <c r="AD3184" s="1" t="n">
        <v>0.019393</v>
      </c>
      <c r="AE3184" s="1" t="n">
        <v>-0.003601</v>
      </c>
    </row>
    <row r="3185" customFormat="false" ht="12.75" hidden="false" customHeight="false" outlineLevel="0" collapsed="false">
      <c r="AB3185" s="2" t="n">
        <v>0.00367708333333333</v>
      </c>
      <c r="AC3185" s="1" t="n">
        <v>54.169281</v>
      </c>
      <c r="AD3185" s="1" t="n">
        <v>0.01888</v>
      </c>
      <c r="AE3185" s="1" t="n">
        <v>-0.00309</v>
      </c>
    </row>
    <row r="3186" customFormat="false" ht="12.75" hidden="false" customHeight="false" outlineLevel="0" collapsed="false">
      <c r="AB3186" s="2" t="n">
        <v>0.00367824074074074</v>
      </c>
      <c r="AC3186" s="1" t="n">
        <v>54.169281</v>
      </c>
      <c r="AD3186" s="1" t="n">
        <v>0.01888</v>
      </c>
      <c r="AE3186" s="1" t="n">
        <v>-0.002067</v>
      </c>
    </row>
    <row r="3187" customFormat="false" ht="12.75" hidden="false" customHeight="false" outlineLevel="0" collapsed="false">
      <c r="AB3187" s="2" t="n">
        <v>0.00367939814814815</v>
      </c>
      <c r="AC3187" s="1" t="n">
        <v>53.790512</v>
      </c>
      <c r="AD3187" s="1" t="n">
        <v>0.01888</v>
      </c>
      <c r="AE3187" s="1" t="n">
        <v>-0.003601</v>
      </c>
    </row>
    <row r="3188" customFormat="false" ht="12.75" hidden="false" customHeight="false" outlineLevel="0" collapsed="false">
      <c r="AB3188" s="2" t="n">
        <v>0.00368055555555556</v>
      </c>
      <c r="AC3188" s="1" t="n">
        <v>54.169281</v>
      </c>
      <c r="AD3188" s="1" t="n">
        <v>0.019393</v>
      </c>
      <c r="AE3188" s="1" t="n">
        <v>-0.00309</v>
      </c>
    </row>
    <row r="3189" customFormat="false" ht="12.75" hidden="false" customHeight="false" outlineLevel="0" collapsed="false">
      <c r="AB3189" s="2" t="n">
        <v>0.00368171296296296</v>
      </c>
      <c r="AC3189" s="1" t="n">
        <v>53.790512</v>
      </c>
      <c r="AD3189" s="1" t="n">
        <v>0.017855</v>
      </c>
      <c r="AE3189" s="1" t="n">
        <v>-0.003601</v>
      </c>
    </row>
    <row r="3190" customFormat="false" ht="12.75" hidden="false" customHeight="false" outlineLevel="0" collapsed="false">
      <c r="AB3190" s="2" t="n">
        <v>0.00368287037037037</v>
      </c>
      <c r="AC3190" s="1" t="n">
        <v>53.790512</v>
      </c>
      <c r="AD3190" s="1" t="n">
        <v>0.018368</v>
      </c>
      <c r="AE3190" s="1" t="n">
        <v>-0.003601</v>
      </c>
    </row>
    <row r="3191" customFormat="false" ht="12.75" hidden="false" customHeight="false" outlineLevel="0" collapsed="false">
      <c r="AB3191" s="2" t="n">
        <v>0.00368402777777778</v>
      </c>
      <c r="AC3191" s="1" t="n">
        <v>53.790512</v>
      </c>
      <c r="AD3191" s="1" t="n">
        <v>0.020418</v>
      </c>
      <c r="AE3191" s="1" t="n">
        <v>-0.002067</v>
      </c>
    </row>
    <row r="3192" customFormat="false" ht="12.75" hidden="false" customHeight="false" outlineLevel="0" collapsed="false">
      <c r="AB3192" s="2" t="n">
        <v>0.00368518518518519</v>
      </c>
      <c r="AC3192" s="1" t="n">
        <v>54.169281</v>
      </c>
      <c r="AD3192" s="1" t="n">
        <v>0.018368</v>
      </c>
      <c r="AE3192" s="1" t="n">
        <v>-0.003601</v>
      </c>
    </row>
    <row r="3193" customFormat="false" ht="12.75" hidden="false" customHeight="false" outlineLevel="0" collapsed="false">
      <c r="AB3193" s="2" t="n">
        <v>0.00368634259259259</v>
      </c>
      <c r="AC3193" s="1" t="n">
        <v>54.169281</v>
      </c>
      <c r="AD3193" s="1" t="n">
        <v>0.017855</v>
      </c>
      <c r="AE3193" s="1" t="n">
        <v>-0.003601</v>
      </c>
    </row>
    <row r="3194" customFormat="false" ht="12.75" hidden="false" customHeight="false" outlineLevel="0" collapsed="false">
      <c r="AB3194" s="2" t="n">
        <v>0.0036875</v>
      </c>
      <c r="AC3194" s="1" t="n">
        <v>53.790512</v>
      </c>
      <c r="AD3194" s="1" t="n">
        <v>0.020931</v>
      </c>
      <c r="AE3194" s="1" t="n">
        <v>-0.001045</v>
      </c>
    </row>
    <row r="3195" customFormat="false" ht="12.75" hidden="false" customHeight="false" outlineLevel="0" collapsed="false">
      <c r="AB3195" s="2" t="n">
        <v>0.00368865740740741</v>
      </c>
      <c r="AC3195" s="1" t="n">
        <v>54.169281</v>
      </c>
      <c r="AD3195" s="1" t="n">
        <v>0.019393</v>
      </c>
      <c r="AE3195" s="1" t="n">
        <v>-0.00309</v>
      </c>
    </row>
    <row r="3196" customFormat="false" ht="12.75" hidden="false" customHeight="false" outlineLevel="0" collapsed="false">
      <c r="AB3196" s="2" t="n">
        <v>0.00368981481481481</v>
      </c>
      <c r="AC3196" s="1" t="n">
        <v>54.169281</v>
      </c>
      <c r="AD3196" s="1" t="n">
        <v>0.018368</v>
      </c>
      <c r="AE3196" s="1" t="n">
        <v>-0.00309</v>
      </c>
    </row>
    <row r="3197" customFormat="false" ht="12.75" hidden="false" customHeight="false" outlineLevel="0" collapsed="false">
      <c r="AB3197" s="2" t="n">
        <v>0.00369097222222222</v>
      </c>
      <c r="AC3197" s="1" t="n">
        <v>54.169281</v>
      </c>
      <c r="AD3197" s="1" t="n">
        <v>0.019906</v>
      </c>
      <c r="AE3197" s="1" t="n">
        <v>-0.001556</v>
      </c>
    </row>
    <row r="3198" customFormat="false" ht="12.75" hidden="false" customHeight="false" outlineLevel="0" collapsed="false">
      <c r="AB3198" s="2" t="n">
        <v>0.00369212962962963</v>
      </c>
      <c r="AC3198" s="1" t="n">
        <v>53.790512</v>
      </c>
      <c r="AD3198" s="1" t="n">
        <v>0.019393</v>
      </c>
      <c r="AE3198" s="1" t="n">
        <v>-0.003601</v>
      </c>
    </row>
    <row r="3199" customFormat="false" ht="12.75" hidden="false" customHeight="false" outlineLevel="0" collapsed="false">
      <c r="AB3199" s="2" t="n">
        <v>0.00369328703703704</v>
      </c>
      <c r="AC3199" s="1" t="n">
        <v>53.790512</v>
      </c>
      <c r="AD3199" s="1" t="n">
        <v>0.018368</v>
      </c>
      <c r="AE3199" s="1" t="n">
        <v>-0.004112</v>
      </c>
    </row>
    <row r="3200" customFormat="false" ht="12.75" hidden="false" customHeight="false" outlineLevel="0" collapsed="false">
      <c r="AB3200" s="2" t="n">
        <v>0.00369444444444444</v>
      </c>
      <c r="AC3200" s="1" t="n">
        <v>53.790512</v>
      </c>
      <c r="AD3200" s="1" t="n">
        <v>0.017855</v>
      </c>
      <c r="AE3200" s="1" t="n">
        <v>-0.00309</v>
      </c>
    </row>
    <row r="3201" customFormat="false" ht="12.75" hidden="false" customHeight="false" outlineLevel="0" collapsed="false">
      <c r="AB3201" s="2" t="n">
        <v>0.00369560185185185</v>
      </c>
      <c r="AC3201" s="1" t="n">
        <v>54.169281</v>
      </c>
      <c r="AD3201" s="1" t="n">
        <v>0.01888</v>
      </c>
      <c r="AE3201" s="1" t="n">
        <v>-0.003601</v>
      </c>
    </row>
    <row r="3202" customFormat="false" ht="12.75" hidden="false" customHeight="false" outlineLevel="0" collapsed="false">
      <c r="AB3202" s="2" t="n">
        <v>0.00369675925925926</v>
      </c>
      <c r="AC3202" s="1" t="n">
        <v>54.169281</v>
      </c>
      <c r="AD3202" s="1" t="n">
        <v>0.019906</v>
      </c>
      <c r="AE3202" s="1" t="n">
        <v>-0.00309</v>
      </c>
    </row>
    <row r="3203" customFormat="false" ht="12.75" hidden="false" customHeight="false" outlineLevel="0" collapsed="false">
      <c r="AB3203" s="2" t="n">
        <v>0.00369791666666667</v>
      </c>
      <c r="AC3203" s="1" t="n">
        <v>53.790512</v>
      </c>
      <c r="AD3203" s="1" t="n">
        <v>0.018368</v>
      </c>
      <c r="AE3203" s="1" t="n">
        <v>-0.00309</v>
      </c>
    </row>
    <row r="3204" customFormat="false" ht="12.75" hidden="false" customHeight="false" outlineLevel="0" collapsed="false">
      <c r="AB3204" s="2" t="n">
        <v>0.00369907407407407</v>
      </c>
      <c r="AC3204" s="1" t="n">
        <v>53.790512</v>
      </c>
      <c r="AD3204" s="1" t="n">
        <v>0.018368</v>
      </c>
      <c r="AE3204" s="1" t="n">
        <v>-0.00309</v>
      </c>
    </row>
    <row r="3205" customFormat="false" ht="12.75" hidden="false" customHeight="false" outlineLevel="0" collapsed="false">
      <c r="AB3205" s="2" t="n">
        <v>0.00370023148148148</v>
      </c>
      <c r="AC3205" s="1" t="n">
        <v>54.169281</v>
      </c>
      <c r="AD3205" s="1" t="n">
        <v>0.020931</v>
      </c>
      <c r="AE3205" s="1" t="n">
        <v>-0.001556</v>
      </c>
    </row>
    <row r="3206" customFormat="false" ht="12.75" hidden="false" customHeight="false" outlineLevel="0" collapsed="false">
      <c r="AB3206" s="2" t="n">
        <v>0.00370138888888889</v>
      </c>
      <c r="AC3206" s="1" t="n">
        <v>53.790512</v>
      </c>
      <c r="AD3206" s="1" t="n">
        <v>0.01888</v>
      </c>
      <c r="AE3206" s="1" t="n">
        <v>-0.00309</v>
      </c>
    </row>
    <row r="3207" customFormat="false" ht="12.75" hidden="false" customHeight="false" outlineLevel="0" collapsed="false">
      <c r="AB3207" s="2" t="n">
        <v>0.0037025462962963</v>
      </c>
      <c r="AC3207" s="1" t="n">
        <v>54.169281</v>
      </c>
      <c r="AD3207" s="1" t="n">
        <v>0.017855</v>
      </c>
      <c r="AE3207" s="1" t="n">
        <v>-0.003601</v>
      </c>
    </row>
    <row r="3208" customFormat="false" ht="12.75" hidden="false" customHeight="false" outlineLevel="0" collapsed="false">
      <c r="AB3208" s="2" t="n">
        <v>0.0037037037037037</v>
      </c>
      <c r="AC3208" s="1" t="n">
        <v>53.790512</v>
      </c>
      <c r="AD3208" s="1" t="n">
        <v>0.020418</v>
      </c>
      <c r="AE3208" s="1" t="n">
        <v>-0.001556</v>
      </c>
    </row>
    <row r="3209" customFormat="false" ht="12.75" hidden="false" customHeight="false" outlineLevel="0" collapsed="false">
      <c r="AB3209" s="2" t="n">
        <v>0.00370486111111111</v>
      </c>
      <c r="AC3209" s="1" t="n">
        <v>54.169281</v>
      </c>
      <c r="AD3209" s="1" t="n">
        <v>0.019906</v>
      </c>
      <c r="AE3209" s="1" t="n">
        <v>-0.00309</v>
      </c>
    </row>
    <row r="3210" customFormat="false" ht="12.75" hidden="false" customHeight="false" outlineLevel="0" collapsed="false">
      <c r="AB3210" s="2" t="n">
        <v>0.00370601851851852</v>
      </c>
      <c r="AC3210" s="1" t="n">
        <v>53.790512</v>
      </c>
      <c r="AD3210" s="1" t="n">
        <v>0.01683</v>
      </c>
      <c r="AE3210" s="1" t="n">
        <v>-0.005135</v>
      </c>
    </row>
    <row r="3211" customFormat="false" ht="12.75" hidden="false" customHeight="false" outlineLevel="0" collapsed="false">
      <c r="AB3211" s="2" t="n">
        <v>0.00370717592592593</v>
      </c>
      <c r="AC3211" s="1" t="n">
        <v>54.169281</v>
      </c>
      <c r="AD3211" s="1" t="n">
        <v>0.01888</v>
      </c>
      <c r="AE3211" s="1" t="n">
        <v>-0.002579</v>
      </c>
    </row>
    <row r="3212" customFormat="false" ht="12.75" hidden="false" customHeight="false" outlineLevel="0" collapsed="false">
      <c r="AB3212" s="2" t="n">
        <v>0.00370833333333333</v>
      </c>
      <c r="AC3212" s="1" t="n">
        <v>54.169281</v>
      </c>
      <c r="AD3212" s="1" t="n">
        <v>0.019393</v>
      </c>
      <c r="AE3212" s="1" t="n">
        <v>-0.003601</v>
      </c>
    </row>
    <row r="3213" customFormat="false" ht="12.75" hidden="false" customHeight="false" outlineLevel="0" collapsed="false">
      <c r="AB3213" s="2" t="n">
        <v>0.00370949074074074</v>
      </c>
      <c r="AC3213" s="1" t="n">
        <v>54.169281</v>
      </c>
      <c r="AD3213" s="1" t="n">
        <v>0.017855</v>
      </c>
      <c r="AE3213" s="1" t="n">
        <v>-0.004112</v>
      </c>
    </row>
    <row r="3214" customFormat="false" ht="12.75" hidden="false" customHeight="false" outlineLevel="0" collapsed="false">
      <c r="AB3214" s="2" t="n">
        <v>0.00371064814814815</v>
      </c>
      <c r="AC3214" s="1" t="n">
        <v>54.169281</v>
      </c>
      <c r="AD3214" s="1" t="n">
        <v>0.01888</v>
      </c>
      <c r="AE3214" s="1" t="n">
        <v>-0.002579</v>
      </c>
    </row>
    <row r="3215" customFormat="false" ht="12.75" hidden="false" customHeight="false" outlineLevel="0" collapsed="false">
      <c r="AB3215" s="2" t="n">
        <v>0.00371180555555556</v>
      </c>
      <c r="AC3215" s="1" t="n">
        <v>54.169281</v>
      </c>
      <c r="AD3215" s="1" t="n">
        <v>0.01888</v>
      </c>
      <c r="AE3215" s="1" t="n">
        <v>-0.00309</v>
      </c>
    </row>
    <row r="3216" customFormat="false" ht="12.75" hidden="false" customHeight="false" outlineLevel="0" collapsed="false">
      <c r="AB3216" s="2" t="n">
        <v>0.00371296296296296</v>
      </c>
      <c r="AC3216" s="1" t="n">
        <v>53.790512</v>
      </c>
      <c r="AD3216" s="1" t="n">
        <v>0.019906</v>
      </c>
      <c r="AE3216" s="1" t="n">
        <v>-0.002579</v>
      </c>
    </row>
    <row r="3217" customFormat="false" ht="12.75" hidden="false" customHeight="false" outlineLevel="0" collapsed="false">
      <c r="AB3217" s="2" t="n">
        <v>0.00371412037037037</v>
      </c>
      <c r="AC3217" s="1" t="n">
        <v>54.169281</v>
      </c>
      <c r="AD3217" s="1" t="n">
        <v>0.01888</v>
      </c>
      <c r="AE3217" s="1" t="n">
        <v>-0.002067</v>
      </c>
    </row>
    <row r="3218" customFormat="false" ht="12.75" hidden="false" customHeight="false" outlineLevel="0" collapsed="false">
      <c r="AB3218" s="2" t="n">
        <v>0.00371527777777778</v>
      </c>
      <c r="AC3218" s="1" t="n">
        <v>54.169281</v>
      </c>
      <c r="AD3218" s="1" t="n">
        <v>0.018368</v>
      </c>
      <c r="AE3218" s="1" t="n">
        <v>-0.00309</v>
      </c>
    </row>
    <row r="3219" customFormat="false" ht="12.75" hidden="false" customHeight="false" outlineLevel="0" collapsed="false">
      <c r="AB3219" s="2" t="n">
        <v>0.00371643518518519</v>
      </c>
      <c r="AC3219" s="1" t="n">
        <v>54.169281</v>
      </c>
      <c r="AD3219" s="1" t="n">
        <v>0.020931</v>
      </c>
      <c r="AE3219" s="1" t="n">
        <v>-0.002067</v>
      </c>
    </row>
    <row r="3220" customFormat="false" ht="12.75" hidden="false" customHeight="false" outlineLevel="0" collapsed="false">
      <c r="AB3220" s="2" t="n">
        <v>0.00371759259259259</v>
      </c>
      <c r="AC3220" s="1" t="n">
        <v>53.790512</v>
      </c>
      <c r="AD3220" s="1" t="n">
        <v>0.019393</v>
      </c>
      <c r="AE3220" s="1" t="n">
        <v>-0.002579</v>
      </c>
    </row>
    <row r="3221" customFormat="false" ht="12.75" hidden="false" customHeight="false" outlineLevel="0" collapsed="false">
      <c r="AB3221" s="2" t="n">
        <v>0.00371875</v>
      </c>
      <c r="AC3221" s="1" t="n">
        <v>54.169281</v>
      </c>
      <c r="AD3221" s="1" t="n">
        <v>0.017342</v>
      </c>
      <c r="AE3221" s="1" t="n">
        <v>-0.004112</v>
      </c>
    </row>
    <row r="3222" customFormat="false" ht="12.75" hidden="false" customHeight="false" outlineLevel="0" collapsed="false">
      <c r="AB3222" s="2" t="n">
        <v>0.00371990740740741</v>
      </c>
      <c r="AC3222" s="1" t="n">
        <v>54.169281</v>
      </c>
      <c r="AD3222" s="1" t="n">
        <v>0.019393</v>
      </c>
      <c r="AE3222" s="1" t="n">
        <v>-0.002067</v>
      </c>
    </row>
    <row r="3223" customFormat="false" ht="12.75" hidden="false" customHeight="false" outlineLevel="0" collapsed="false">
      <c r="AB3223" s="2" t="n">
        <v>0.00372106481481481</v>
      </c>
      <c r="AC3223" s="1" t="n">
        <v>54.169281</v>
      </c>
      <c r="AD3223" s="1" t="n">
        <v>0.019906</v>
      </c>
      <c r="AE3223" s="1" t="n">
        <v>-0.00309</v>
      </c>
    </row>
    <row r="3224" customFormat="false" ht="12.75" hidden="false" customHeight="false" outlineLevel="0" collapsed="false">
      <c r="AB3224" s="2" t="n">
        <v>0.00372222222222222</v>
      </c>
      <c r="AC3224" s="1" t="n">
        <v>54.169281</v>
      </c>
      <c r="AD3224" s="1" t="n">
        <v>0.01683</v>
      </c>
      <c r="AE3224" s="1" t="n">
        <v>-0.005135</v>
      </c>
    </row>
    <row r="3225" customFormat="false" ht="12.75" hidden="false" customHeight="false" outlineLevel="0" collapsed="false">
      <c r="AB3225" s="2" t="n">
        <v>0.00372337962962963</v>
      </c>
      <c r="AC3225" s="1" t="n">
        <v>53.790512</v>
      </c>
      <c r="AD3225" s="1" t="n">
        <v>0.018368</v>
      </c>
      <c r="AE3225" s="1" t="n">
        <v>-0.002579</v>
      </c>
    </row>
    <row r="3226" customFormat="false" ht="12.75" hidden="false" customHeight="false" outlineLevel="0" collapsed="false">
      <c r="AB3226" s="2" t="n">
        <v>0.00372453703703704</v>
      </c>
      <c r="AC3226" s="1" t="n">
        <v>53.790512</v>
      </c>
      <c r="AD3226" s="1" t="n">
        <v>0.019906</v>
      </c>
      <c r="AE3226" s="1" t="n">
        <v>-0.00309</v>
      </c>
    </row>
    <row r="3227" customFormat="false" ht="12.75" hidden="false" customHeight="false" outlineLevel="0" collapsed="false">
      <c r="AB3227" s="2" t="n">
        <v>0.00372569444444444</v>
      </c>
      <c r="AC3227" s="1" t="n">
        <v>53.790512</v>
      </c>
      <c r="AD3227" s="1" t="n">
        <v>0.018368</v>
      </c>
      <c r="AE3227" s="1" t="n">
        <v>-0.004624</v>
      </c>
    </row>
    <row r="3228" customFormat="false" ht="12.75" hidden="false" customHeight="false" outlineLevel="0" collapsed="false">
      <c r="AB3228" s="2" t="n">
        <v>0.00372685185185185</v>
      </c>
      <c r="AC3228" s="1" t="n">
        <v>54.169281</v>
      </c>
      <c r="AD3228" s="1" t="n">
        <v>0.018368</v>
      </c>
      <c r="AE3228" s="1" t="n">
        <v>-0.002067</v>
      </c>
    </row>
    <row r="3229" customFormat="false" ht="12.75" hidden="false" customHeight="false" outlineLevel="0" collapsed="false">
      <c r="AB3229" s="2" t="n">
        <v>0.00372800925925926</v>
      </c>
      <c r="AC3229" s="1" t="n">
        <v>54.169281</v>
      </c>
      <c r="AD3229" s="1" t="n">
        <v>0.019906</v>
      </c>
      <c r="AE3229" s="1" t="n">
        <v>-0.002067</v>
      </c>
    </row>
    <row r="3230" customFormat="false" ht="12.75" hidden="false" customHeight="false" outlineLevel="0" collapsed="false">
      <c r="AB3230" s="2" t="n">
        <v>0.00372916666666667</v>
      </c>
      <c r="AC3230" s="1" t="n">
        <v>54.169281</v>
      </c>
      <c r="AD3230" s="1" t="n">
        <v>0.019906</v>
      </c>
      <c r="AE3230" s="1" t="n">
        <v>-0.00309</v>
      </c>
    </row>
    <row r="3231" customFormat="false" ht="12.75" hidden="false" customHeight="false" outlineLevel="0" collapsed="false">
      <c r="AB3231" s="2" t="n">
        <v>0.00373032407407407</v>
      </c>
      <c r="AC3231" s="1" t="n">
        <v>53.790512</v>
      </c>
      <c r="AD3231" s="1" t="n">
        <v>0.019393</v>
      </c>
      <c r="AE3231" s="1" t="n">
        <v>-0.002067</v>
      </c>
    </row>
    <row r="3232" customFormat="false" ht="12.75" hidden="false" customHeight="false" outlineLevel="0" collapsed="false">
      <c r="AB3232" s="2" t="n">
        <v>0.00373148148148148</v>
      </c>
      <c r="AC3232" s="1" t="n">
        <v>54.169281</v>
      </c>
      <c r="AD3232" s="1" t="n">
        <v>0.017855</v>
      </c>
      <c r="AE3232" s="1" t="n">
        <v>-0.00309</v>
      </c>
    </row>
    <row r="3233" customFormat="false" ht="12.75" hidden="false" customHeight="false" outlineLevel="0" collapsed="false">
      <c r="AB3233" s="2" t="n">
        <v>0.00373263888888889</v>
      </c>
      <c r="AC3233" s="1" t="n">
        <v>54.169281</v>
      </c>
      <c r="AD3233" s="1" t="n">
        <v>0.019393</v>
      </c>
      <c r="AE3233" s="1" t="n">
        <v>-0.00309</v>
      </c>
    </row>
    <row r="3234" customFormat="false" ht="12.75" hidden="false" customHeight="false" outlineLevel="0" collapsed="false">
      <c r="AB3234" s="2" t="n">
        <v>0.0037337962962963</v>
      </c>
      <c r="AC3234" s="1" t="n">
        <v>54.169281</v>
      </c>
      <c r="AD3234" s="1" t="n">
        <v>0.019906</v>
      </c>
      <c r="AE3234" s="1" t="n">
        <v>-0.002579</v>
      </c>
    </row>
    <row r="3235" customFormat="false" ht="12.75" hidden="false" customHeight="false" outlineLevel="0" collapsed="false">
      <c r="AB3235" s="2" t="n">
        <v>0.0037349537037037</v>
      </c>
      <c r="AC3235" s="1" t="n">
        <v>53.790512</v>
      </c>
      <c r="AD3235" s="1" t="n">
        <v>0.01683</v>
      </c>
      <c r="AE3235" s="1" t="n">
        <v>-0.004624</v>
      </c>
    </row>
    <row r="3236" customFormat="false" ht="12.75" hidden="false" customHeight="false" outlineLevel="0" collapsed="false">
      <c r="AB3236" s="2" t="n">
        <v>0.00373611111111111</v>
      </c>
      <c r="AC3236" s="1" t="n">
        <v>54.169281</v>
      </c>
      <c r="AD3236" s="1" t="n">
        <v>0.01888</v>
      </c>
      <c r="AE3236" s="1" t="n">
        <v>-0.00309</v>
      </c>
    </row>
    <row r="3237" customFormat="false" ht="12.75" hidden="false" customHeight="false" outlineLevel="0" collapsed="false">
      <c r="AB3237" s="2" t="n">
        <v>0.00373726851851852</v>
      </c>
      <c r="AC3237" s="1" t="n">
        <v>54.169281</v>
      </c>
      <c r="AD3237" s="1" t="n">
        <v>0.019906</v>
      </c>
      <c r="AE3237" s="1" t="n">
        <v>-0.002579</v>
      </c>
    </row>
    <row r="3238" customFormat="false" ht="12.75" hidden="false" customHeight="false" outlineLevel="0" collapsed="false">
      <c r="AB3238" s="2" t="n">
        <v>0.00373842592592593</v>
      </c>
      <c r="AC3238" s="1" t="n">
        <v>54.169281</v>
      </c>
      <c r="AD3238" s="1" t="n">
        <v>0.017855</v>
      </c>
      <c r="AE3238" s="1" t="n">
        <v>-0.004624</v>
      </c>
    </row>
    <row r="3239" customFormat="false" ht="12.75" hidden="false" customHeight="false" outlineLevel="0" collapsed="false">
      <c r="AB3239" s="2" t="n">
        <v>0.00373958333333333</v>
      </c>
      <c r="AC3239" s="1" t="n">
        <v>54.169281</v>
      </c>
      <c r="AD3239" s="1" t="n">
        <v>0.018368</v>
      </c>
      <c r="AE3239" s="1" t="n">
        <v>-0.002579</v>
      </c>
    </row>
    <row r="3240" customFormat="false" ht="12.75" hidden="false" customHeight="false" outlineLevel="0" collapsed="false">
      <c r="AB3240" s="2" t="n">
        <v>0.00374074074074074</v>
      </c>
      <c r="AC3240" s="1" t="n">
        <v>53.790512</v>
      </c>
      <c r="AD3240" s="1" t="n">
        <v>0.020418</v>
      </c>
      <c r="AE3240" s="1" t="n">
        <v>-0.001556</v>
      </c>
    </row>
    <row r="3241" customFormat="false" ht="12.75" hidden="false" customHeight="false" outlineLevel="0" collapsed="false">
      <c r="AB3241" s="2" t="n">
        <v>0.00374189814814815</v>
      </c>
      <c r="AC3241" s="1" t="n">
        <v>54.169281</v>
      </c>
      <c r="AD3241" s="1" t="n">
        <v>0.01888</v>
      </c>
      <c r="AE3241" s="1" t="n">
        <v>-0.004112</v>
      </c>
    </row>
    <row r="3242" customFormat="false" ht="12.75" hidden="false" customHeight="false" outlineLevel="0" collapsed="false">
      <c r="AB3242" s="2" t="n">
        <v>0.00374305555555556</v>
      </c>
      <c r="AC3242" s="1" t="n">
        <v>54.169281</v>
      </c>
      <c r="AD3242" s="1" t="n">
        <v>0.018368</v>
      </c>
      <c r="AE3242" s="1" t="n">
        <v>-0.002579</v>
      </c>
    </row>
    <row r="3243" customFormat="false" ht="12.75" hidden="false" customHeight="false" outlineLevel="0" collapsed="false">
      <c r="AB3243" s="2" t="n">
        <v>0.00374421296296296</v>
      </c>
      <c r="AC3243" s="1" t="n">
        <v>54.169281</v>
      </c>
      <c r="AD3243" s="1" t="n">
        <v>0.019906</v>
      </c>
      <c r="AE3243" s="1" t="n">
        <v>-0.001556</v>
      </c>
    </row>
    <row r="3244" customFormat="false" ht="12.75" hidden="false" customHeight="false" outlineLevel="0" collapsed="false">
      <c r="AB3244" s="2" t="n">
        <v>0.00374537037037037</v>
      </c>
      <c r="AC3244" s="1" t="n">
        <v>53.790512</v>
      </c>
      <c r="AD3244" s="1" t="n">
        <v>0.019393</v>
      </c>
      <c r="AE3244" s="1" t="n">
        <v>-0.003601</v>
      </c>
    </row>
    <row r="3245" customFormat="false" ht="12.75" hidden="false" customHeight="false" outlineLevel="0" collapsed="false">
      <c r="AB3245" s="2" t="n">
        <v>0.00374652777777778</v>
      </c>
      <c r="AC3245" s="1" t="n">
        <v>54.169281</v>
      </c>
      <c r="AD3245" s="1" t="n">
        <v>0.019393</v>
      </c>
      <c r="AE3245" s="1" t="n">
        <v>-0.002579</v>
      </c>
    </row>
    <row r="3246" customFormat="false" ht="12.75" hidden="false" customHeight="false" outlineLevel="0" collapsed="false">
      <c r="AB3246" s="2" t="n">
        <v>0.00374768518518519</v>
      </c>
      <c r="AC3246" s="1" t="n">
        <v>54.169281</v>
      </c>
      <c r="AD3246" s="1" t="n">
        <v>0.017342</v>
      </c>
      <c r="AE3246" s="1" t="n">
        <v>-0.003601</v>
      </c>
    </row>
    <row r="3247" customFormat="false" ht="12.75" hidden="false" customHeight="false" outlineLevel="0" collapsed="false">
      <c r="AB3247" s="2" t="n">
        <v>0.00374884259259259</v>
      </c>
      <c r="AC3247" s="1" t="n">
        <v>53.790512</v>
      </c>
      <c r="AD3247" s="1" t="n">
        <v>0.01888</v>
      </c>
      <c r="AE3247" s="1" t="n">
        <v>-0.003601</v>
      </c>
    </row>
    <row r="3248" customFormat="false" ht="12.75" hidden="false" customHeight="false" outlineLevel="0" collapsed="false">
      <c r="AB3248" s="2" t="n">
        <v>0.00375</v>
      </c>
      <c r="AC3248" s="1" t="n">
        <v>54.169281</v>
      </c>
      <c r="AD3248" s="1" t="n">
        <v>0.019906</v>
      </c>
      <c r="AE3248" s="1" t="n">
        <v>-0.00309</v>
      </c>
    </row>
    <row r="3249" customFormat="false" ht="12.75" hidden="false" customHeight="false" outlineLevel="0" collapsed="false">
      <c r="AB3249" s="2" t="n">
        <v>0.00375115740740741</v>
      </c>
      <c r="AC3249" s="1" t="n">
        <v>53.790512</v>
      </c>
      <c r="AD3249" s="1" t="n">
        <v>0.017855</v>
      </c>
      <c r="AE3249" s="1" t="n">
        <v>-0.004112</v>
      </c>
    </row>
    <row r="3250" customFormat="false" ht="12.75" hidden="false" customHeight="false" outlineLevel="0" collapsed="false">
      <c r="AB3250" s="2" t="n">
        <v>0.00375231481481481</v>
      </c>
      <c r="AC3250" s="1" t="n">
        <v>54.169281</v>
      </c>
      <c r="AD3250" s="1" t="n">
        <v>0.018368</v>
      </c>
      <c r="AE3250" s="1" t="n">
        <v>-0.00309</v>
      </c>
    </row>
    <row r="3251" customFormat="false" ht="12.75" hidden="false" customHeight="false" outlineLevel="0" collapsed="false">
      <c r="AB3251" s="2" t="n">
        <v>0.00375347222222222</v>
      </c>
      <c r="AC3251" s="1" t="n">
        <v>54.169281</v>
      </c>
      <c r="AD3251" s="1" t="n">
        <v>0.020931</v>
      </c>
      <c r="AE3251" s="1" t="n">
        <v>-0.001556</v>
      </c>
    </row>
    <row r="3252" customFormat="false" ht="12.75" hidden="false" customHeight="false" outlineLevel="0" collapsed="false">
      <c r="AB3252" s="2" t="n">
        <v>0.00375462962962963</v>
      </c>
      <c r="AC3252" s="1" t="n">
        <v>53.790512</v>
      </c>
      <c r="AD3252" s="1" t="n">
        <v>0.01888</v>
      </c>
      <c r="AE3252" s="1" t="n">
        <v>-0.004112</v>
      </c>
    </row>
    <row r="3253" customFormat="false" ht="12.75" hidden="false" customHeight="false" outlineLevel="0" collapsed="false">
      <c r="AB3253" s="2" t="n">
        <v>0.00375578703703704</v>
      </c>
      <c r="AC3253" s="1" t="n">
        <v>54.169281</v>
      </c>
      <c r="AD3253" s="1" t="n">
        <v>0.018368</v>
      </c>
      <c r="AE3253" s="1" t="n">
        <v>-0.00309</v>
      </c>
    </row>
    <row r="3254" customFormat="false" ht="12.75" hidden="false" customHeight="false" outlineLevel="0" collapsed="false">
      <c r="AB3254" s="2" t="n">
        <v>0.00375694444444444</v>
      </c>
      <c r="AC3254" s="1" t="n">
        <v>53.790512</v>
      </c>
      <c r="AD3254" s="1" t="n">
        <v>0.020931</v>
      </c>
      <c r="AE3254" s="1" t="n">
        <v>-0.001045</v>
      </c>
    </row>
    <row r="3255" customFormat="false" ht="12.75" hidden="false" customHeight="false" outlineLevel="0" collapsed="false">
      <c r="AB3255" s="2" t="n">
        <v>0.00375810185185185</v>
      </c>
      <c r="AC3255" s="1" t="n">
        <v>53.790512</v>
      </c>
      <c r="AD3255" s="1" t="n">
        <v>0.019393</v>
      </c>
      <c r="AE3255" s="1" t="n">
        <v>-0.003601</v>
      </c>
    </row>
    <row r="3256" customFormat="false" ht="12.75" hidden="false" customHeight="false" outlineLevel="0" collapsed="false">
      <c r="AB3256" s="2" t="n">
        <v>0.00375925925925926</v>
      </c>
      <c r="AC3256" s="1" t="n">
        <v>54.169281</v>
      </c>
      <c r="AD3256" s="1" t="n">
        <v>0.018368</v>
      </c>
      <c r="AE3256" s="1" t="n">
        <v>-0.00309</v>
      </c>
    </row>
    <row r="3257" customFormat="false" ht="12.75" hidden="false" customHeight="false" outlineLevel="0" collapsed="false">
      <c r="AB3257" s="2" t="n">
        <v>0.00376041666666667</v>
      </c>
      <c r="AC3257" s="1" t="n">
        <v>53.790512</v>
      </c>
      <c r="AD3257" s="1" t="n">
        <v>0.019393</v>
      </c>
      <c r="AE3257" s="1" t="n">
        <v>-0.001556</v>
      </c>
    </row>
    <row r="3258" customFormat="false" ht="12.75" hidden="false" customHeight="false" outlineLevel="0" collapsed="false">
      <c r="AB3258" s="2" t="n">
        <v>0.00376157407407407</v>
      </c>
      <c r="AC3258" s="1" t="n">
        <v>54.169281</v>
      </c>
      <c r="AD3258" s="1" t="n">
        <v>0.019393</v>
      </c>
      <c r="AE3258" s="1" t="n">
        <v>-0.003601</v>
      </c>
    </row>
    <row r="3259" customFormat="false" ht="12.75" hidden="false" customHeight="false" outlineLevel="0" collapsed="false">
      <c r="AB3259" s="2" t="n">
        <v>0.00376273148148148</v>
      </c>
      <c r="AC3259" s="1" t="n">
        <v>54.169281</v>
      </c>
      <c r="AD3259" s="1" t="n">
        <v>0.01888</v>
      </c>
      <c r="AE3259" s="1" t="n">
        <v>-0.003601</v>
      </c>
    </row>
    <row r="3260" customFormat="false" ht="12.75" hidden="false" customHeight="false" outlineLevel="0" collapsed="false">
      <c r="AB3260" s="2" t="n">
        <v>0.00376388888888889</v>
      </c>
      <c r="AC3260" s="1" t="n">
        <v>53.790512</v>
      </c>
      <c r="AD3260" s="1" t="n">
        <v>0.017855</v>
      </c>
      <c r="AE3260" s="1" t="n">
        <v>-0.003601</v>
      </c>
    </row>
    <row r="3261" customFormat="false" ht="12.75" hidden="false" customHeight="false" outlineLevel="0" collapsed="false">
      <c r="AB3261" s="2" t="n">
        <v>0.0037650462962963</v>
      </c>
      <c r="AC3261" s="1" t="n">
        <v>53.790512</v>
      </c>
      <c r="AD3261" s="1" t="n">
        <v>0.01888</v>
      </c>
      <c r="AE3261" s="1" t="n">
        <v>-0.003601</v>
      </c>
    </row>
    <row r="3262" customFormat="false" ht="12.75" hidden="false" customHeight="false" outlineLevel="0" collapsed="false">
      <c r="AB3262" s="2" t="n">
        <v>0.0037662037037037</v>
      </c>
      <c r="AC3262" s="1" t="n">
        <v>53.790512</v>
      </c>
      <c r="AD3262" s="1" t="n">
        <v>0.020418</v>
      </c>
      <c r="AE3262" s="1" t="n">
        <v>-0.002579</v>
      </c>
    </row>
    <row r="3263" customFormat="false" ht="12.75" hidden="false" customHeight="false" outlineLevel="0" collapsed="false">
      <c r="AB3263" s="2" t="n">
        <v>0.00376736111111111</v>
      </c>
      <c r="AC3263" s="1" t="n">
        <v>53.790512</v>
      </c>
      <c r="AD3263" s="1" t="n">
        <v>0.018368</v>
      </c>
      <c r="AE3263" s="1" t="n">
        <v>-0.00309</v>
      </c>
    </row>
    <row r="3264" customFormat="false" ht="12.75" hidden="false" customHeight="false" outlineLevel="0" collapsed="false">
      <c r="AB3264" s="2" t="n">
        <v>0.00376851851851852</v>
      </c>
      <c r="AC3264" s="1" t="n">
        <v>54.169281</v>
      </c>
      <c r="AD3264" s="1" t="n">
        <v>0.017855</v>
      </c>
      <c r="AE3264" s="1" t="n">
        <v>-0.003601</v>
      </c>
    </row>
    <row r="3265" customFormat="false" ht="12.75" hidden="false" customHeight="false" outlineLevel="0" collapsed="false">
      <c r="AB3265" s="2" t="n">
        <v>0.00376967592592593</v>
      </c>
      <c r="AC3265" s="1" t="n">
        <v>54.169281</v>
      </c>
      <c r="AD3265" s="1" t="n">
        <v>0.020931</v>
      </c>
      <c r="AE3265" s="1" t="n">
        <v>-0.001556</v>
      </c>
    </row>
    <row r="3266" customFormat="false" ht="12.75" hidden="false" customHeight="false" outlineLevel="0" collapsed="false">
      <c r="AB3266" s="2" t="n">
        <v>0.00377083333333333</v>
      </c>
      <c r="AC3266" s="1" t="n">
        <v>54.169281</v>
      </c>
      <c r="AD3266" s="1" t="n">
        <v>0.01888</v>
      </c>
      <c r="AE3266" s="1" t="n">
        <v>-0.00309</v>
      </c>
    </row>
    <row r="3267" customFormat="false" ht="12.75" hidden="false" customHeight="false" outlineLevel="0" collapsed="false">
      <c r="AB3267" s="2" t="n">
        <v>0.00377199074074074</v>
      </c>
      <c r="AC3267" s="1" t="n">
        <v>54.169281</v>
      </c>
      <c r="AD3267" s="1" t="n">
        <v>0.018368</v>
      </c>
      <c r="AE3267" s="1" t="n">
        <v>-0.003601</v>
      </c>
    </row>
    <row r="3268" customFormat="false" ht="12.75" hidden="false" customHeight="false" outlineLevel="0" collapsed="false">
      <c r="AB3268" s="2" t="n">
        <v>0.00377314814814815</v>
      </c>
      <c r="AC3268" s="1" t="n">
        <v>54.169281</v>
      </c>
      <c r="AD3268" s="1" t="n">
        <v>0.019906</v>
      </c>
      <c r="AE3268" s="1" t="n">
        <v>-0.001045</v>
      </c>
    </row>
    <row r="3269" customFormat="false" ht="12.75" hidden="false" customHeight="false" outlineLevel="0" collapsed="false">
      <c r="AB3269" s="2" t="n">
        <v>0.00377430555555556</v>
      </c>
      <c r="AC3269" s="1" t="n">
        <v>54.169281</v>
      </c>
      <c r="AD3269" s="1" t="n">
        <v>0.019393</v>
      </c>
      <c r="AE3269" s="1" t="n">
        <v>-0.003601</v>
      </c>
    </row>
    <row r="3270" customFormat="false" ht="12.75" hidden="false" customHeight="false" outlineLevel="0" collapsed="false">
      <c r="AB3270" s="2" t="n">
        <v>0.00377546296296296</v>
      </c>
      <c r="AC3270" s="1" t="n">
        <v>54.169281</v>
      </c>
      <c r="AD3270" s="1" t="n">
        <v>0.017342</v>
      </c>
      <c r="AE3270" s="1" t="n">
        <v>-0.004624</v>
      </c>
    </row>
    <row r="3271" customFormat="false" ht="12.75" hidden="false" customHeight="false" outlineLevel="0" collapsed="false">
      <c r="AB3271" s="2" t="n">
        <v>0.00377662037037037</v>
      </c>
      <c r="AC3271" s="1" t="n">
        <v>53.790512</v>
      </c>
      <c r="AD3271" s="1" t="n">
        <v>0.01888</v>
      </c>
      <c r="AE3271" s="1" t="n">
        <v>-0.002579</v>
      </c>
    </row>
    <row r="3272" customFormat="false" ht="12.75" hidden="false" customHeight="false" outlineLevel="0" collapsed="false">
      <c r="AB3272" s="2" t="n">
        <v>0.00377777777777778</v>
      </c>
      <c r="AC3272" s="1" t="n">
        <v>54.169281</v>
      </c>
      <c r="AD3272" s="1" t="n">
        <v>0.019393</v>
      </c>
      <c r="AE3272" s="1" t="n">
        <v>-0.003601</v>
      </c>
    </row>
    <row r="3273" customFormat="false" ht="12.75" hidden="false" customHeight="false" outlineLevel="0" collapsed="false">
      <c r="AB3273" s="2" t="n">
        <v>0.00377893518518519</v>
      </c>
      <c r="AC3273" s="1" t="n">
        <v>53.790512</v>
      </c>
      <c r="AD3273" s="1" t="n">
        <v>0.01888</v>
      </c>
      <c r="AE3273" s="1" t="n">
        <v>-0.004112</v>
      </c>
    </row>
    <row r="3274" customFormat="false" ht="12.75" hidden="false" customHeight="false" outlineLevel="0" collapsed="false">
      <c r="AB3274" s="2" t="n">
        <v>0.00378009259259259</v>
      </c>
      <c r="AC3274" s="1" t="n">
        <v>54.169281</v>
      </c>
      <c r="AD3274" s="1" t="n">
        <v>0.018368</v>
      </c>
      <c r="AE3274" s="1" t="n">
        <v>-0.002579</v>
      </c>
    </row>
    <row r="3275" customFormat="false" ht="12.75" hidden="false" customHeight="false" outlineLevel="0" collapsed="false">
      <c r="AB3275" s="2" t="n">
        <v>0.00378125</v>
      </c>
      <c r="AC3275" s="1" t="n">
        <v>54.169281</v>
      </c>
      <c r="AD3275" s="1" t="n">
        <v>0.018368</v>
      </c>
      <c r="AE3275" s="1" t="n">
        <v>-0.00309</v>
      </c>
    </row>
    <row r="3276" customFormat="false" ht="12.75" hidden="false" customHeight="false" outlineLevel="0" collapsed="false">
      <c r="AB3276" s="2" t="n">
        <v>0.00378240740740741</v>
      </c>
      <c r="AC3276" s="1" t="n">
        <v>53.790512</v>
      </c>
      <c r="AD3276" s="1" t="n">
        <v>0.020931</v>
      </c>
      <c r="AE3276" s="1" t="n">
        <v>-0.002067</v>
      </c>
    </row>
    <row r="3277" customFormat="false" ht="12.75" hidden="false" customHeight="false" outlineLevel="0" collapsed="false">
      <c r="AB3277" s="2" t="n">
        <v>0.00378356481481481</v>
      </c>
      <c r="AC3277" s="1" t="n">
        <v>54.169281</v>
      </c>
      <c r="AD3277" s="1" t="n">
        <v>0.01888</v>
      </c>
      <c r="AE3277" s="1" t="n">
        <v>-0.002579</v>
      </c>
    </row>
    <row r="3278" customFormat="false" ht="12.75" hidden="false" customHeight="false" outlineLevel="0" collapsed="false">
      <c r="AB3278" s="2" t="n">
        <v>0.00378472222222222</v>
      </c>
      <c r="AC3278" s="1" t="n">
        <v>54.169281</v>
      </c>
      <c r="AD3278" s="1" t="n">
        <v>0.018368</v>
      </c>
      <c r="AE3278" s="1" t="n">
        <v>-0.00309</v>
      </c>
    </row>
    <row r="3279" customFormat="false" ht="12.75" hidden="false" customHeight="false" outlineLevel="0" collapsed="false">
      <c r="AB3279" s="2" t="n">
        <v>0.00378587962962963</v>
      </c>
      <c r="AC3279" s="1" t="n">
        <v>54.169281</v>
      </c>
      <c r="AD3279" s="1" t="n">
        <v>0.020418</v>
      </c>
      <c r="AE3279" s="1" t="n">
        <v>-0.001556</v>
      </c>
    </row>
    <row r="3280" customFormat="false" ht="12.75" hidden="false" customHeight="false" outlineLevel="0" collapsed="false">
      <c r="AB3280" s="2" t="n">
        <v>0.00378703703703704</v>
      </c>
      <c r="AC3280" s="1" t="n">
        <v>53.790512</v>
      </c>
      <c r="AD3280" s="1" t="n">
        <v>0.019393</v>
      </c>
      <c r="AE3280" s="1" t="n">
        <v>-0.00309</v>
      </c>
    </row>
    <row r="3281" customFormat="false" ht="12.75" hidden="false" customHeight="false" outlineLevel="0" collapsed="false">
      <c r="AB3281" s="2" t="n">
        <v>0.00378819444444444</v>
      </c>
      <c r="AC3281" s="1" t="n">
        <v>53.790512</v>
      </c>
      <c r="AD3281" s="1" t="n">
        <v>0.017342</v>
      </c>
      <c r="AE3281" s="1" t="n">
        <v>-0.004112</v>
      </c>
    </row>
    <row r="3282" customFormat="false" ht="12.75" hidden="false" customHeight="false" outlineLevel="0" collapsed="false">
      <c r="AB3282" s="2" t="n">
        <v>0.00378935185185185</v>
      </c>
      <c r="AC3282" s="1" t="n">
        <v>54.169281</v>
      </c>
      <c r="AD3282" s="1" t="n">
        <v>0.019393</v>
      </c>
      <c r="AE3282" s="1" t="n">
        <v>-0.002067</v>
      </c>
    </row>
    <row r="3283" customFormat="false" ht="12.75" hidden="false" customHeight="false" outlineLevel="0" collapsed="false">
      <c r="AB3283" s="2" t="n">
        <v>0.00379050925925926</v>
      </c>
      <c r="AC3283" s="1" t="n">
        <v>54.169281</v>
      </c>
      <c r="AD3283" s="1" t="n">
        <v>0.019906</v>
      </c>
      <c r="AE3283" s="1" t="n">
        <v>-0.00309</v>
      </c>
    </row>
    <row r="3284" customFormat="false" ht="12.75" hidden="false" customHeight="false" outlineLevel="0" collapsed="false">
      <c r="AB3284" s="2" t="n">
        <v>0.00379166666666667</v>
      </c>
      <c r="AC3284" s="1" t="n">
        <v>54.169281</v>
      </c>
      <c r="AD3284" s="1" t="n">
        <v>0.017855</v>
      </c>
      <c r="AE3284" s="1" t="n">
        <v>-0.004624</v>
      </c>
    </row>
    <row r="3285" customFormat="false" ht="12.75" hidden="false" customHeight="false" outlineLevel="0" collapsed="false">
      <c r="AB3285" s="2" t="n">
        <v>0.00379282407407407</v>
      </c>
      <c r="AC3285" s="1" t="n">
        <v>54.169281</v>
      </c>
      <c r="AD3285" s="1" t="n">
        <v>0.018368</v>
      </c>
      <c r="AE3285" s="1" t="n">
        <v>-0.002579</v>
      </c>
    </row>
    <row r="3286" customFormat="false" ht="12.75" hidden="false" customHeight="false" outlineLevel="0" collapsed="false">
      <c r="AB3286" s="2" t="n">
        <v>0.00379398148148148</v>
      </c>
      <c r="AC3286" s="1" t="n">
        <v>53.790512</v>
      </c>
      <c r="AD3286" s="1" t="n">
        <v>0.019393</v>
      </c>
      <c r="AE3286" s="1" t="n">
        <v>-0.00309</v>
      </c>
    </row>
    <row r="3287" customFormat="false" ht="12.75" hidden="false" customHeight="false" outlineLevel="0" collapsed="false">
      <c r="AB3287" s="2" t="n">
        <v>0.00379513888888889</v>
      </c>
      <c r="AC3287" s="1" t="n">
        <v>54.169281</v>
      </c>
      <c r="AD3287" s="1" t="n">
        <v>0.019393</v>
      </c>
      <c r="AE3287" s="1" t="n">
        <v>-0.003601</v>
      </c>
    </row>
    <row r="3288" customFormat="false" ht="12.75" hidden="false" customHeight="false" outlineLevel="0" collapsed="false">
      <c r="AB3288" s="2" t="n">
        <v>0.0037962962962963</v>
      </c>
      <c r="AC3288" s="1" t="n">
        <v>54.169281</v>
      </c>
      <c r="AD3288" s="1" t="n">
        <v>0.019393</v>
      </c>
      <c r="AE3288" s="1" t="n">
        <v>-0.002579</v>
      </c>
    </row>
    <row r="3289" customFormat="false" ht="12.75" hidden="false" customHeight="false" outlineLevel="0" collapsed="false">
      <c r="AB3289" s="2" t="n">
        <v>0.0037974537037037</v>
      </c>
      <c r="AC3289" s="1" t="n">
        <v>53.790512</v>
      </c>
      <c r="AD3289" s="1" t="n">
        <v>0.01888</v>
      </c>
      <c r="AE3289" s="1" t="n">
        <v>-0.002579</v>
      </c>
    </row>
    <row r="3290" customFormat="false" ht="12.75" hidden="false" customHeight="false" outlineLevel="0" collapsed="false">
      <c r="AB3290" s="2" t="n">
        <v>0.00379861111111111</v>
      </c>
      <c r="AC3290" s="1" t="n">
        <v>53.790512</v>
      </c>
      <c r="AD3290" s="1" t="n">
        <v>0.020418</v>
      </c>
      <c r="AE3290" s="1" t="n">
        <v>-0.002579</v>
      </c>
    </row>
    <row r="3291" customFormat="false" ht="12.75" hidden="false" customHeight="false" outlineLevel="0" collapsed="false">
      <c r="AB3291" s="2" t="n">
        <v>0.00379976851851852</v>
      </c>
      <c r="AC3291" s="1" t="n">
        <v>54.169281</v>
      </c>
      <c r="AD3291" s="1" t="n">
        <v>0.019393</v>
      </c>
      <c r="AE3291" s="1" t="n">
        <v>-0.002579</v>
      </c>
    </row>
    <row r="3292" customFormat="false" ht="12.75" hidden="false" customHeight="false" outlineLevel="0" collapsed="false">
      <c r="AB3292" s="2" t="n">
        <v>0.00380092592592593</v>
      </c>
      <c r="AC3292" s="1" t="n">
        <v>54.169281</v>
      </c>
      <c r="AD3292" s="1" t="n">
        <v>0.017342</v>
      </c>
      <c r="AE3292" s="1" t="n">
        <v>-0.004112</v>
      </c>
    </row>
    <row r="3293" customFormat="false" ht="12.75" hidden="false" customHeight="false" outlineLevel="0" collapsed="false">
      <c r="AB3293" s="2" t="n">
        <v>0.00380208333333333</v>
      </c>
      <c r="AC3293" s="1" t="n">
        <v>53.790512</v>
      </c>
      <c r="AD3293" s="1" t="n">
        <v>0.019393</v>
      </c>
      <c r="AE3293" s="1" t="n">
        <v>-0.002579</v>
      </c>
    </row>
    <row r="3294" customFormat="false" ht="12.75" hidden="false" customHeight="false" outlineLevel="0" collapsed="false">
      <c r="AB3294" s="2" t="n">
        <v>0.00380324074074074</v>
      </c>
      <c r="AC3294" s="1" t="n">
        <v>54.169281</v>
      </c>
      <c r="AD3294" s="1" t="n">
        <v>0.019906</v>
      </c>
      <c r="AE3294" s="1" t="n">
        <v>-0.00309</v>
      </c>
    </row>
    <row r="3295" customFormat="false" ht="12.75" hidden="false" customHeight="false" outlineLevel="0" collapsed="false">
      <c r="AB3295" s="2" t="n">
        <v>0.00380439814814815</v>
      </c>
      <c r="AC3295" s="1" t="n">
        <v>53.790512</v>
      </c>
      <c r="AD3295" s="1" t="n">
        <v>0.017342</v>
      </c>
      <c r="AE3295" s="1" t="n">
        <v>-0.005135</v>
      </c>
    </row>
    <row r="3296" customFormat="false" ht="12.75" hidden="false" customHeight="false" outlineLevel="0" collapsed="false">
      <c r="AB3296" s="2" t="n">
        <v>0.00380555555555556</v>
      </c>
      <c r="AC3296" s="1" t="n">
        <v>54.169281</v>
      </c>
      <c r="AD3296" s="1" t="n">
        <v>0.018368</v>
      </c>
      <c r="AE3296" s="1" t="n">
        <v>-0.002579</v>
      </c>
    </row>
    <row r="3297" customFormat="false" ht="12.75" hidden="false" customHeight="false" outlineLevel="0" collapsed="false">
      <c r="AB3297" s="2" t="n">
        <v>0.00380671296296296</v>
      </c>
      <c r="AC3297" s="1" t="n">
        <v>53.790512</v>
      </c>
      <c r="AD3297" s="1" t="n">
        <v>0.019906</v>
      </c>
      <c r="AE3297" s="1" t="n">
        <v>-0.00309</v>
      </c>
    </row>
    <row r="3298" customFormat="false" ht="12.75" hidden="false" customHeight="false" outlineLevel="0" collapsed="false">
      <c r="AB3298" s="2" t="n">
        <v>0.00380787037037037</v>
      </c>
      <c r="AC3298" s="1" t="n">
        <v>53.790512</v>
      </c>
      <c r="AD3298" s="1" t="n">
        <v>0.017855</v>
      </c>
      <c r="AE3298" s="1" t="n">
        <v>-0.004624</v>
      </c>
    </row>
    <row r="3299" customFormat="false" ht="12.75" hidden="false" customHeight="false" outlineLevel="0" collapsed="false">
      <c r="AB3299" s="2" t="n">
        <v>0.00380902777777778</v>
      </c>
      <c r="AC3299" s="1" t="n">
        <v>54.169281</v>
      </c>
      <c r="AD3299" s="1" t="n">
        <v>0.01888</v>
      </c>
      <c r="AE3299" s="1" t="n">
        <v>-0.002579</v>
      </c>
    </row>
    <row r="3300" customFormat="false" ht="12.75" hidden="false" customHeight="false" outlineLevel="0" collapsed="false">
      <c r="AB3300" s="2" t="n">
        <v>0.00381018518518519</v>
      </c>
      <c r="AC3300" s="1" t="n">
        <v>54.169281</v>
      </c>
      <c r="AD3300" s="1" t="n">
        <v>0.019906</v>
      </c>
      <c r="AE3300" s="1" t="n">
        <v>-0.002067</v>
      </c>
    </row>
    <row r="3301" customFormat="false" ht="12.75" hidden="false" customHeight="false" outlineLevel="0" collapsed="false">
      <c r="AB3301" s="2" t="n">
        <v>0.00381134259259259</v>
      </c>
      <c r="AC3301" s="1" t="n">
        <v>53.790512</v>
      </c>
      <c r="AD3301" s="1" t="n">
        <v>0.019906</v>
      </c>
      <c r="AE3301" s="1" t="n">
        <v>-0.00309</v>
      </c>
    </row>
    <row r="3302" customFormat="false" ht="12.75" hidden="false" customHeight="false" outlineLevel="0" collapsed="false">
      <c r="AB3302" s="2" t="n">
        <v>0.0038125</v>
      </c>
      <c r="AC3302" s="1" t="n">
        <v>54.169281</v>
      </c>
      <c r="AD3302" s="1" t="n">
        <v>0.01888</v>
      </c>
      <c r="AE3302" s="1" t="n">
        <v>-0.002579</v>
      </c>
    </row>
    <row r="3303" customFormat="false" ht="12.75" hidden="false" customHeight="false" outlineLevel="0" collapsed="false">
      <c r="AB3303" s="2" t="n">
        <v>0.00381365740740741</v>
      </c>
      <c r="AC3303" s="1" t="n">
        <v>54.169281</v>
      </c>
      <c r="AD3303" s="1" t="n">
        <v>0.017342</v>
      </c>
      <c r="AE3303" s="1" t="n">
        <v>-0.003601</v>
      </c>
    </row>
    <row r="3304" customFormat="false" ht="12.75" hidden="false" customHeight="false" outlineLevel="0" collapsed="false">
      <c r="AB3304" s="2" t="n">
        <v>0.00381481481481481</v>
      </c>
      <c r="AC3304" s="1" t="n">
        <v>54.169281</v>
      </c>
      <c r="AD3304" s="1" t="n">
        <v>0.019393</v>
      </c>
      <c r="AE3304" s="1" t="n">
        <v>-0.002579</v>
      </c>
    </row>
    <row r="3305" customFormat="false" ht="12.75" hidden="false" customHeight="false" outlineLevel="0" collapsed="false">
      <c r="AB3305" s="2" t="n">
        <v>0.00381597222222222</v>
      </c>
      <c r="AC3305" s="1" t="n">
        <v>54.169281</v>
      </c>
      <c r="AD3305" s="1" t="n">
        <v>0.019906</v>
      </c>
      <c r="AE3305" s="1" t="n">
        <v>-0.002579</v>
      </c>
    </row>
    <row r="3306" customFormat="false" ht="12.75" hidden="false" customHeight="false" outlineLevel="0" collapsed="false">
      <c r="AB3306" s="2" t="n">
        <v>0.00381712962962963</v>
      </c>
      <c r="AC3306" s="1" t="n">
        <v>53.790512</v>
      </c>
      <c r="AD3306" s="1" t="n">
        <v>0.01683</v>
      </c>
      <c r="AE3306" s="1" t="n">
        <v>-0.005135</v>
      </c>
    </row>
    <row r="3307" customFormat="false" ht="12.75" hidden="false" customHeight="false" outlineLevel="0" collapsed="false">
      <c r="AB3307" s="2" t="n">
        <v>0.00381828703703704</v>
      </c>
      <c r="AC3307" s="1" t="n">
        <v>54.169281</v>
      </c>
      <c r="AD3307" s="1" t="n">
        <v>0.01888</v>
      </c>
      <c r="AE3307" s="1" t="n">
        <v>-0.00309</v>
      </c>
    </row>
    <row r="3308" customFormat="false" ht="12.75" hidden="false" customHeight="false" outlineLevel="0" collapsed="false">
      <c r="AB3308" s="2" t="n">
        <v>0.00381944444444444</v>
      </c>
      <c r="AC3308" s="1" t="n">
        <v>54.169281</v>
      </c>
      <c r="AD3308" s="1" t="n">
        <v>0.019906</v>
      </c>
      <c r="AE3308" s="1" t="n">
        <v>-0.002579</v>
      </c>
    </row>
    <row r="3309" customFormat="false" ht="12.75" hidden="false" customHeight="false" outlineLevel="0" collapsed="false">
      <c r="AB3309" s="2" t="n">
        <v>0.00382060185185185</v>
      </c>
      <c r="AC3309" s="1" t="n">
        <v>54.169281</v>
      </c>
      <c r="AD3309" s="1" t="n">
        <v>0.017855</v>
      </c>
      <c r="AE3309" s="1" t="n">
        <v>-0.004624</v>
      </c>
    </row>
    <row r="3310" customFormat="false" ht="12.75" hidden="false" customHeight="false" outlineLevel="0" collapsed="false">
      <c r="AB3310" s="2" t="n">
        <v>0.00382175925925926</v>
      </c>
      <c r="AC3310" s="1" t="n">
        <v>54.169281</v>
      </c>
      <c r="AD3310" s="1" t="n">
        <v>0.018368</v>
      </c>
      <c r="AE3310" s="1" t="n">
        <v>-0.002067</v>
      </c>
    </row>
    <row r="3311" customFormat="false" ht="12.75" hidden="false" customHeight="false" outlineLevel="0" collapsed="false">
      <c r="AB3311" s="2" t="n">
        <v>0.00382291666666667</v>
      </c>
      <c r="AC3311" s="1" t="n">
        <v>54.169281</v>
      </c>
      <c r="AD3311" s="1" t="n">
        <v>0.020418</v>
      </c>
      <c r="AE3311" s="1" t="n">
        <v>-0.001556</v>
      </c>
    </row>
    <row r="3312" customFormat="false" ht="12.75" hidden="false" customHeight="false" outlineLevel="0" collapsed="false">
      <c r="AB3312" s="2" t="n">
        <v>0.00382407407407407</v>
      </c>
      <c r="AC3312" s="1" t="n">
        <v>54.169281</v>
      </c>
      <c r="AD3312" s="1" t="n">
        <v>0.019393</v>
      </c>
      <c r="AE3312" s="1" t="n">
        <v>-0.003601</v>
      </c>
    </row>
    <row r="3313" customFormat="false" ht="12.75" hidden="false" customHeight="false" outlineLevel="0" collapsed="false">
      <c r="AB3313" s="2" t="n">
        <v>0.00382523148148148</v>
      </c>
      <c r="AC3313" s="1" t="n">
        <v>54.169281</v>
      </c>
      <c r="AD3313" s="1" t="n">
        <v>0.01888</v>
      </c>
      <c r="AE3313" s="1" t="n">
        <v>-0.002067</v>
      </c>
    </row>
    <row r="3314" customFormat="false" ht="12.75" hidden="false" customHeight="false" outlineLevel="0" collapsed="false">
      <c r="AB3314" s="2" t="n">
        <v>0.00382638888888889</v>
      </c>
      <c r="AC3314" s="1" t="n">
        <v>54.169281</v>
      </c>
      <c r="AD3314" s="1" t="n">
        <v>0.01888</v>
      </c>
      <c r="AE3314" s="1" t="n">
        <v>-0.002579</v>
      </c>
    </row>
    <row r="3315" customFormat="false" ht="12.75" hidden="false" customHeight="false" outlineLevel="0" collapsed="false">
      <c r="AB3315" s="2" t="n">
        <v>0.0038275462962963</v>
      </c>
      <c r="AC3315" s="1" t="n">
        <v>53.790512</v>
      </c>
      <c r="AD3315" s="1" t="n">
        <v>0.019393</v>
      </c>
      <c r="AE3315" s="1" t="n">
        <v>-0.00309</v>
      </c>
    </row>
    <row r="3316" customFormat="false" ht="12.75" hidden="false" customHeight="false" outlineLevel="0" collapsed="false">
      <c r="AB3316" s="2" t="n">
        <v>0.0038287037037037</v>
      </c>
      <c r="AC3316" s="1" t="n">
        <v>53.790512</v>
      </c>
      <c r="AD3316" s="1" t="n">
        <v>0.019906</v>
      </c>
      <c r="AE3316" s="1" t="n">
        <v>-0.002579</v>
      </c>
    </row>
    <row r="3317" customFormat="false" ht="12.75" hidden="false" customHeight="false" outlineLevel="0" collapsed="false">
      <c r="AB3317" s="2" t="n">
        <v>0.00382986111111111</v>
      </c>
      <c r="AC3317" s="1" t="n">
        <v>54.169281</v>
      </c>
      <c r="AD3317" s="1" t="n">
        <v>0.017342</v>
      </c>
      <c r="AE3317" s="1" t="n">
        <v>-0.004112</v>
      </c>
    </row>
    <row r="3318" customFormat="false" ht="12.75" hidden="false" customHeight="false" outlineLevel="0" collapsed="false">
      <c r="AB3318" s="2" t="n">
        <v>0.00383101851851852</v>
      </c>
      <c r="AC3318" s="1" t="n">
        <v>54.169281</v>
      </c>
      <c r="AD3318" s="1" t="n">
        <v>0.01888</v>
      </c>
      <c r="AE3318" s="1" t="n">
        <v>-0.00309</v>
      </c>
    </row>
    <row r="3319" customFormat="false" ht="12.75" hidden="false" customHeight="false" outlineLevel="0" collapsed="false">
      <c r="AB3319" s="2" t="n">
        <v>0.00383217592592593</v>
      </c>
      <c r="AC3319" s="1" t="n">
        <v>54.169281</v>
      </c>
      <c r="AD3319" s="1" t="n">
        <v>0.019906</v>
      </c>
      <c r="AE3319" s="1" t="n">
        <v>-0.002579</v>
      </c>
    </row>
    <row r="3320" customFormat="false" ht="12.75" hidden="false" customHeight="false" outlineLevel="0" collapsed="false">
      <c r="AB3320" s="2" t="n">
        <v>0.00383333333333333</v>
      </c>
      <c r="AC3320" s="1" t="n">
        <v>54.169281</v>
      </c>
      <c r="AD3320" s="1" t="n">
        <v>0.017855</v>
      </c>
      <c r="AE3320" s="1" t="n">
        <v>-0.004624</v>
      </c>
    </row>
    <row r="3321" customFormat="false" ht="12.75" hidden="false" customHeight="false" outlineLevel="0" collapsed="false">
      <c r="AB3321" s="2" t="n">
        <v>0.00383449074074074</v>
      </c>
      <c r="AC3321" s="1" t="n">
        <v>54.169281</v>
      </c>
      <c r="AD3321" s="1" t="n">
        <v>0.018368</v>
      </c>
      <c r="AE3321" s="1" t="n">
        <v>-0.002579</v>
      </c>
    </row>
    <row r="3322" customFormat="false" ht="12.75" hidden="false" customHeight="false" outlineLevel="0" collapsed="false">
      <c r="AB3322" s="2" t="n">
        <v>0.00383564814814815</v>
      </c>
      <c r="AC3322" s="1" t="n">
        <v>54.169281</v>
      </c>
      <c r="AD3322" s="1" t="n">
        <v>0.020418</v>
      </c>
      <c r="AE3322" s="1" t="n">
        <v>-0.001556</v>
      </c>
    </row>
    <row r="3323" customFormat="false" ht="12.75" hidden="false" customHeight="false" outlineLevel="0" collapsed="false">
      <c r="AB3323" s="2" t="n">
        <v>0.00383680555555556</v>
      </c>
      <c r="AC3323" s="1" t="n">
        <v>54.169281</v>
      </c>
      <c r="AD3323" s="1" t="n">
        <v>0.01888</v>
      </c>
      <c r="AE3323" s="1" t="n">
        <v>-0.003601</v>
      </c>
    </row>
    <row r="3324" customFormat="false" ht="12.75" hidden="false" customHeight="false" outlineLevel="0" collapsed="false">
      <c r="AB3324" s="2" t="n">
        <v>0.00383796296296296</v>
      </c>
      <c r="AC3324" s="1" t="n">
        <v>54.169281</v>
      </c>
      <c r="AD3324" s="1" t="n">
        <v>0.018368</v>
      </c>
      <c r="AE3324" s="1" t="n">
        <v>-0.002579</v>
      </c>
    </row>
    <row r="3325" customFormat="false" ht="12.75" hidden="false" customHeight="false" outlineLevel="0" collapsed="false">
      <c r="AB3325" s="2" t="n">
        <v>0.00383912037037037</v>
      </c>
      <c r="AC3325" s="1" t="n">
        <v>54.169281</v>
      </c>
      <c r="AD3325" s="1" t="n">
        <v>0.019906</v>
      </c>
      <c r="AE3325" s="1" t="n">
        <v>-0.001556</v>
      </c>
    </row>
    <row r="3326" customFormat="false" ht="12.75" hidden="false" customHeight="false" outlineLevel="0" collapsed="false">
      <c r="AB3326" s="2" t="n">
        <v>0.00384027777777778</v>
      </c>
      <c r="AC3326" s="1" t="n">
        <v>54.169281</v>
      </c>
      <c r="AD3326" s="1" t="n">
        <v>0.019393</v>
      </c>
      <c r="AE3326" s="1" t="n">
        <v>-0.003601</v>
      </c>
    </row>
    <row r="3327" customFormat="false" ht="12.75" hidden="false" customHeight="false" outlineLevel="0" collapsed="false">
      <c r="AB3327" s="2" t="n">
        <v>0.00384143518518519</v>
      </c>
      <c r="AC3327" s="1" t="n">
        <v>53.790512</v>
      </c>
      <c r="AD3327" s="1" t="n">
        <v>0.019393</v>
      </c>
      <c r="AE3327" s="1" t="n">
        <v>-0.002579</v>
      </c>
    </row>
    <row r="3328" customFormat="false" ht="12.75" hidden="false" customHeight="false" outlineLevel="0" collapsed="false">
      <c r="AB3328" s="2" t="n">
        <v>0.00384259259259259</v>
      </c>
      <c r="AC3328" s="1" t="n">
        <v>54.169281</v>
      </c>
      <c r="AD3328" s="1" t="n">
        <v>0.017342</v>
      </c>
      <c r="AE3328" s="1" t="n">
        <v>-0.003601</v>
      </c>
    </row>
    <row r="3329" customFormat="false" ht="12.75" hidden="false" customHeight="false" outlineLevel="0" collapsed="false">
      <c r="AB3329" s="2" t="n">
        <v>0.00384375</v>
      </c>
      <c r="AC3329" s="1" t="n">
        <v>54.169281</v>
      </c>
      <c r="AD3329" s="1" t="n">
        <v>0.01888</v>
      </c>
      <c r="AE3329" s="1" t="n">
        <v>-0.003601</v>
      </c>
    </row>
    <row r="3330" customFormat="false" ht="12.75" hidden="false" customHeight="false" outlineLevel="0" collapsed="false">
      <c r="AB3330" s="2" t="n">
        <v>0.00384490740740741</v>
      </c>
      <c r="AC3330" s="1" t="n">
        <v>54.169281</v>
      </c>
      <c r="AD3330" s="1" t="n">
        <v>0.019906</v>
      </c>
      <c r="AE3330" s="1" t="n">
        <v>-0.002579</v>
      </c>
    </row>
    <row r="3331" customFormat="false" ht="12.75" hidden="false" customHeight="false" outlineLevel="0" collapsed="false">
      <c r="AB3331" s="2" t="n">
        <v>0.00384606481481481</v>
      </c>
      <c r="AC3331" s="1" t="n">
        <v>54.169281</v>
      </c>
      <c r="AD3331" s="1" t="n">
        <v>0.017342</v>
      </c>
      <c r="AE3331" s="1" t="n">
        <v>-0.004624</v>
      </c>
    </row>
    <row r="3332" customFormat="false" ht="12.75" hidden="false" customHeight="false" outlineLevel="0" collapsed="false">
      <c r="AB3332" s="2" t="n">
        <v>0.00384722222222222</v>
      </c>
      <c r="AC3332" s="1" t="n">
        <v>54.169281</v>
      </c>
      <c r="AD3332" s="1" t="n">
        <v>0.018368</v>
      </c>
      <c r="AE3332" s="1" t="n">
        <v>-0.00309</v>
      </c>
    </row>
    <row r="3333" customFormat="false" ht="12.75" hidden="false" customHeight="false" outlineLevel="0" collapsed="false">
      <c r="AB3333" s="2" t="n">
        <v>0.00384837962962963</v>
      </c>
      <c r="AC3333" s="1" t="n">
        <v>54.169281</v>
      </c>
      <c r="AD3333" s="1" t="n">
        <v>0.020931</v>
      </c>
      <c r="AE3333" s="1" t="n">
        <v>-0.001556</v>
      </c>
    </row>
    <row r="3334" customFormat="false" ht="12.75" hidden="false" customHeight="false" outlineLevel="0" collapsed="false">
      <c r="AB3334" s="2" t="n">
        <v>0.00384953703703704</v>
      </c>
      <c r="AC3334" s="1" t="n">
        <v>53.790512</v>
      </c>
      <c r="AD3334" s="1" t="n">
        <v>0.01888</v>
      </c>
      <c r="AE3334" s="1" t="n">
        <v>-0.004112</v>
      </c>
    </row>
    <row r="3335" customFormat="false" ht="12.75" hidden="false" customHeight="false" outlineLevel="0" collapsed="false">
      <c r="AB3335" s="2" t="n">
        <v>0.00385069444444444</v>
      </c>
      <c r="AC3335" s="1" t="n">
        <v>54.169281</v>
      </c>
      <c r="AD3335" s="1" t="n">
        <v>0.018368</v>
      </c>
      <c r="AE3335" s="1" t="n">
        <v>-0.002579</v>
      </c>
    </row>
    <row r="3336" customFormat="false" ht="12.75" hidden="false" customHeight="false" outlineLevel="0" collapsed="false">
      <c r="AB3336" s="2" t="n">
        <v>0.00385185185185185</v>
      </c>
      <c r="AC3336" s="1" t="n">
        <v>53.790512</v>
      </c>
      <c r="AD3336" s="1" t="n">
        <v>0.020418</v>
      </c>
      <c r="AE3336" s="1" t="n">
        <v>-0.001556</v>
      </c>
    </row>
    <row r="3337" customFormat="false" ht="12.75" hidden="false" customHeight="false" outlineLevel="0" collapsed="false">
      <c r="AB3337" s="2" t="n">
        <v>0.00385300925925926</v>
      </c>
      <c r="AC3337" s="1" t="n">
        <v>54.169281</v>
      </c>
      <c r="AD3337" s="1" t="n">
        <v>0.019393</v>
      </c>
      <c r="AE3337" s="1" t="n">
        <v>-0.003601</v>
      </c>
    </row>
    <row r="3338" customFormat="false" ht="12.75" hidden="false" customHeight="false" outlineLevel="0" collapsed="false">
      <c r="AB3338" s="2" t="n">
        <v>0.00385416666666667</v>
      </c>
      <c r="AC3338" s="1" t="n">
        <v>54.169281</v>
      </c>
      <c r="AD3338" s="1" t="n">
        <v>0.01888</v>
      </c>
      <c r="AE3338" s="1" t="n">
        <v>-0.00309</v>
      </c>
    </row>
    <row r="3339" customFormat="false" ht="12.75" hidden="false" customHeight="false" outlineLevel="0" collapsed="false">
      <c r="AB3339" s="2" t="n">
        <v>0.00385532407407407</v>
      </c>
      <c r="AC3339" s="1" t="n">
        <v>54.169281</v>
      </c>
      <c r="AD3339" s="1" t="n">
        <v>0.017855</v>
      </c>
      <c r="AE3339" s="1" t="n">
        <v>-0.003601</v>
      </c>
    </row>
    <row r="3340" customFormat="false" ht="12.75" hidden="false" customHeight="false" outlineLevel="0" collapsed="false">
      <c r="AB3340" s="2" t="n">
        <v>0.00385648148148148</v>
      </c>
      <c r="AC3340" s="1" t="n">
        <v>54.169281</v>
      </c>
      <c r="AD3340" s="1" t="n">
        <v>0.01888</v>
      </c>
      <c r="AE3340" s="1" t="n">
        <v>-0.003601</v>
      </c>
    </row>
    <row r="3341" customFormat="false" ht="12.75" hidden="false" customHeight="false" outlineLevel="0" collapsed="false">
      <c r="AB3341" s="2" t="n">
        <v>0.00385763888888889</v>
      </c>
      <c r="AC3341" s="1" t="n">
        <v>53.790512</v>
      </c>
      <c r="AD3341" s="1" t="n">
        <v>0.019906</v>
      </c>
      <c r="AE3341" s="1" t="n">
        <v>-0.002579</v>
      </c>
    </row>
    <row r="3342" customFormat="false" ht="12.75" hidden="false" customHeight="false" outlineLevel="0" collapsed="false">
      <c r="AB3342" s="2" t="n">
        <v>0.0038587962962963</v>
      </c>
      <c r="AC3342" s="1" t="n">
        <v>53.790512</v>
      </c>
      <c r="AD3342" s="1" t="n">
        <v>0.017855</v>
      </c>
      <c r="AE3342" s="1" t="n">
        <v>-0.004112</v>
      </c>
    </row>
    <row r="3343" customFormat="false" ht="12.75" hidden="false" customHeight="false" outlineLevel="0" collapsed="false">
      <c r="AB3343" s="2" t="n">
        <v>0.0038599537037037</v>
      </c>
      <c r="AC3343" s="1" t="n">
        <v>53.790512</v>
      </c>
      <c r="AD3343" s="1" t="n">
        <v>0.018368</v>
      </c>
      <c r="AE3343" s="1" t="n">
        <v>-0.00309</v>
      </c>
    </row>
    <row r="3344" customFormat="false" ht="12.75" hidden="false" customHeight="false" outlineLevel="0" collapsed="false">
      <c r="AB3344" s="2" t="n">
        <v>0.00386111111111111</v>
      </c>
      <c r="AC3344" s="1" t="n">
        <v>54.169281</v>
      </c>
      <c r="AD3344" s="1" t="n">
        <v>0.020931</v>
      </c>
      <c r="AE3344" s="1" t="n">
        <v>-0.001556</v>
      </c>
    </row>
    <row r="3345" customFormat="false" ht="12.75" hidden="false" customHeight="false" outlineLevel="0" collapsed="false">
      <c r="AB3345" s="2" t="n">
        <v>0.00386226851851852</v>
      </c>
      <c r="AC3345" s="1" t="n">
        <v>54.169281</v>
      </c>
      <c r="AD3345" s="1" t="n">
        <v>0.01888</v>
      </c>
      <c r="AE3345" s="1" t="n">
        <v>-0.003601</v>
      </c>
    </row>
    <row r="3346" customFormat="false" ht="12.75" hidden="false" customHeight="false" outlineLevel="0" collapsed="false">
      <c r="AB3346" s="2" t="n">
        <v>0.00386342592592593</v>
      </c>
      <c r="AC3346" s="1" t="n">
        <v>54.169281</v>
      </c>
      <c r="AD3346" s="1" t="n">
        <v>0.018368</v>
      </c>
      <c r="AE3346" s="1" t="n">
        <v>-0.00309</v>
      </c>
    </row>
    <row r="3347" customFormat="false" ht="12.75" hidden="false" customHeight="false" outlineLevel="0" collapsed="false">
      <c r="AB3347" s="2" t="n">
        <v>0.00386458333333333</v>
      </c>
      <c r="AC3347" s="1" t="n">
        <v>54.169281</v>
      </c>
      <c r="AD3347" s="1" t="n">
        <v>0.020418</v>
      </c>
      <c r="AE3347" s="1" t="n">
        <v>-0.001045</v>
      </c>
    </row>
    <row r="3348" customFormat="false" ht="12.75" hidden="false" customHeight="false" outlineLevel="0" collapsed="false">
      <c r="AB3348" s="2" t="n">
        <v>0.00386574074074074</v>
      </c>
      <c r="AC3348" s="1" t="n">
        <v>54.169281</v>
      </c>
      <c r="AD3348" s="1" t="n">
        <v>0.01888</v>
      </c>
      <c r="AE3348" s="1" t="n">
        <v>-0.003601</v>
      </c>
    </row>
    <row r="3349" customFormat="false" ht="12.75" hidden="false" customHeight="false" outlineLevel="0" collapsed="false">
      <c r="AB3349" s="2" t="n">
        <v>0.00386689814814815</v>
      </c>
      <c r="AC3349" s="1" t="n">
        <v>53.790512</v>
      </c>
      <c r="AD3349" s="1" t="n">
        <v>0.01888</v>
      </c>
      <c r="AE3349" s="1" t="n">
        <v>-0.002579</v>
      </c>
    </row>
    <row r="3350" customFormat="false" ht="12.75" hidden="false" customHeight="false" outlineLevel="0" collapsed="false">
      <c r="AB3350" s="2" t="n">
        <v>0.00386805555555556</v>
      </c>
      <c r="AC3350" s="1" t="n">
        <v>54.169281</v>
      </c>
      <c r="AD3350" s="1" t="n">
        <v>0.018368</v>
      </c>
      <c r="AE3350" s="1" t="n">
        <v>-0.002579</v>
      </c>
    </row>
    <row r="3351" customFormat="false" ht="12.75" hidden="false" customHeight="false" outlineLevel="0" collapsed="false">
      <c r="AB3351" s="2" t="n">
        <v>0.00386921296296296</v>
      </c>
      <c r="AC3351" s="1" t="n">
        <v>53.790512</v>
      </c>
      <c r="AD3351" s="1" t="n">
        <v>0.01888</v>
      </c>
      <c r="AE3351" s="1" t="n">
        <v>-0.003601</v>
      </c>
    </row>
    <row r="3352" customFormat="false" ht="12.75" hidden="false" customHeight="false" outlineLevel="0" collapsed="false">
      <c r="AB3352" s="2" t="n">
        <v>0.00387037037037037</v>
      </c>
      <c r="AC3352" s="1" t="n">
        <v>54.169281</v>
      </c>
      <c r="AD3352" s="1" t="n">
        <v>0.019906</v>
      </c>
      <c r="AE3352" s="1" t="n">
        <v>-0.00309</v>
      </c>
    </row>
    <row r="3353" customFormat="false" ht="12.75" hidden="false" customHeight="false" outlineLevel="0" collapsed="false">
      <c r="AB3353" s="2" t="n">
        <v>0.00387152777777778</v>
      </c>
      <c r="AC3353" s="1" t="n">
        <v>54.169281</v>
      </c>
      <c r="AD3353" s="1" t="n">
        <v>0.017342</v>
      </c>
      <c r="AE3353" s="1" t="n">
        <v>-0.004112</v>
      </c>
    </row>
    <row r="3354" customFormat="false" ht="12.75" hidden="false" customHeight="false" outlineLevel="0" collapsed="false">
      <c r="AB3354" s="2" t="n">
        <v>0.00387268518518519</v>
      </c>
      <c r="AC3354" s="1" t="n">
        <v>54.169281</v>
      </c>
      <c r="AD3354" s="1" t="n">
        <v>0.01888</v>
      </c>
      <c r="AE3354" s="1" t="n">
        <v>-0.00309</v>
      </c>
    </row>
    <row r="3355" customFormat="false" ht="12.75" hidden="false" customHeight="false" outlineLevel="0" collapsed="false">
      <c r="AB3355" s="2" t="n">
        <v>0.00387384259259259</v>
      </c>
      <c r="AC3355" s="1" t="n">
        <v>53.790512</v>
      </c>
      <c r="AD3355" s="1" t="n">
        <v>0.020931</v>
      </c>
      <c r="AE3355" s="1" t="n">
        <v>-0.001556</v>
      </c>
    </row>
    <row r="3356" customFormat="false" ht="12.75" hidden="false" customHeight="false" outlineLevel="0" collapsed="false">
      <c r="AB3356" s="2" t="n">
        <v>0.003875</v>
      </c>
      <c r="AC3356" s="1" t="n">
        <v>54.169281</v>
      </c>
      <c r="AD3356" s="1" t="n">
        <v>0.01888</v>
      </c>
      <c r="AE3356" s="1" t="n">
        <v>-0.003601</v>
      </c>
    </row>
    <row r="3357" customFormat="false" ht="12.75" hidden="false" customHeight="false" outlineLevel="0" collapsed="false">
      <c r="AB3357" s="2" t="n">
        <v>0.00387615740740741</v>
      </c>
      <c r="AC3357" s="1" t="n">
        <v>53.790512</v>
      </c>
      <c r="AD3357" s="1" t="n">
        <v>0.018368</v>
      </c>
      <c r="AE3357" s="1" t="n">
        <v>-0.00309</v>
      </c>
    </row>
    <row r="3358" customFormat="false" ht="12.75" hidden="false" customHeight="false" outlineLevel="0" collapsed="false">
      <c r="AB3358" s="2" t="n">
        <v>0.00387731481481481</v>
      </c>
      <c r="AC3358" s="1" t="n">
        <v>54.169281</v>
      </c>
      <c r="AD3358" s="1" t="n">
        <v>0.020418</v>
      </c>
      <c r="AE3358" s="1" t="n">
        <v>-0.001045</v>
      </c>
    </row>
    <row r="3359" customFormat="false" ht="12.75" hidden="false" customHeight="false" outlineLevel="0" collapsed="false">
      <c r="AB3359" s="2" t="n">
        <v>0.00387847222222222</v>
      </c>
      <c r="AC3359" s="1" t="n">
        <v>54.169281</v>
      </c>
      <c r="AD3359" s="1" t="n">
        <v>0.019393</v>
      </c>
      <c r="AE3359" s="1" t="n">
        <v>-0.003601</v>
      </c>
    </row>
    <row r="3360" customFormat="false" ht="12.75" hidden="false" customHeight="false" outlineLevel="0" collapsed="false">
      <c r="AB3360" s="2" t="n">
        <v>0.00387962962962963</v>
      </c>
      <c r="AC3360" s="1" t="n">
        <v>54.169281</v>
      </c>
      <c r="AD3360" s="1" t="n">
        <v>0.01888</v>
      </c>
      <c r="AE3360" s="1" t="n">
        <v>-0.00309</v>
      </c>
    </row>
    <row r="3361" customFormat="false" ht="12.75" hidden="false" customHeight="false" outlineLevel="0" collapsed="false">
      <c r="AB3361" s="2" t="n">
        <v>0.00388078703703704</v>
      </c>
      <c r="AC3361" s="1" t="n">
        <v>54.169281</v>
      </c>
      <c r="AD3361" s="1" t="n">
        <v>0.01888</v>
      </c>
      <c r="AE3361" s="1" t="n">
        <v>-0.002067</v>
      </c>
    </row>
    <row r="3362" customFormat="false" ht="12.75" hidden="false" customHeight="false" outlineLevel="0" collapsed="false">
      <c r="AB3362" s="2" t="n">
        <v>0.00388194444444444</v>
      </c>
      <c r="AC3362" s="1" t="n">
        <v>53.790512</v>
      </c>
      <c r="AD3362" s="1" t="n">
        <v>0.01888</v>
      </c>
      <c r="AE3362" s="1" t="n">
        <v>-0.003601</v>
      </c>
    </row>
    <row r="3363" customFormat="false" ht="12.75" hidden="false" customHeight="false" outlineLevel="0" collapsed="false">
      <c r="AB3363" s="2" t="n">
        <v>0.00388310185185185</v>
      </c>
      <c r="AC3363" s="1" t="n">
        <v>53.790512</v>
      </c>
      <c r="AD3363" s="1" t="n">
        <v>0.019906</v>
      </c>
      <c r="AE3363" s="1" t="n">
        <v>-0.00309</v>
      </c>
    </row>
    <row r="3364" customFormat="false" ht="12.75" hidden="false" customHeight="false" outlineLevel="0" collapsed="false">
      <c r="AB3364" s="2" t="n">
        <v>0.00388425925925926</v>
      </c>
      <c r="AC3364" s="1" t="n">
        <v>54.169281</v>
      </c>
      <c r="AD3364" s="1" t="n">
        <v>0.017855</v>
      </c>
      <c r="AE3364" s="1" t="n">
        <v>-0.003601</v>
      </c>
    </row>
    <row r="3365" customFormat="false" ht="12.75" hidden="false" customHeight="false" outlineLevel="0" collapsed="false">
      <c r="AB3365" s="2" t="n">
        <v>0.00388541666666667</v>
      </c>
      <c r="AC3365" s="1" t="n">
        <v>53.790512</v>
      </c>
      <c r="AD3365" s="1" t="n">
        <v>0.01888</v>
      </c>
      <c r="AE3365" s="1" t="n">
        <v>-0.003601</v>
      </c>
    </row>
    <row r="3366" customFormat="false" ht="12.75" hidden="false" customHeight="false" outlineLevel="0" collapsed="false">
      <c r="AB3366" s="2" t="n">
        <v>0.00388657407407407</v>
      </c>
      <c r="AC3366" s="1" t="n">
        <v>54.169281</v>
      </c>
      <c r="AD3366" s="1" t="n">
        <v>0.020931</v>
      </c>
      <c r="AE3366" s="1" t="n">
        <v>-0.002067</v>
      </c>
    </row>
    <row r="3367" customFormat="false" ht="12.75" hidden="false" customHeight="false" outlineLevel="0" collapsed="false">
      <c r="AB3367" s="2" t="n">
        <v>0.00388773148148148</v>
      </c>
      <c r="AC3367" s="1" t="n">
        <v>53.790512</v>
      </c>
      <c r="AD3367" s="1" t="n">
        <v>0.018368</v>
      </c>
      <c r="AE3367" s="1" t="n">
        <v>-0.003601</v>
      </c>
    </row>
    <row r="3368" customFormat="false" ht="12.75" hidden="false" customHeight="false" outlineLevel="0" collapsed="false">
      <c r="AB3368" s="2" t="n">
        <v>0.00388888888888889</v>
      </c>
      <c r="AC3368" s="1" t="n">
        <v>54.169281</v>
      </c>
      <c r="AD3368" s="1" t="n">
        <v>0.018368</v>
      </c>
      <c r="AE3368" s="1" t="n">
        <v>-0.00309</v>
      </c>
    </row>
    <row r="3369" customFormat="false" ht="12.75" hidden="false" customHeight="false" outlineLevel="0" collapsed="false">
      <c r="AB3369" s="2" t="n">
        <v>0.0038900462962963</v>
      </c>
      <c r="AC3369" s="1" t="n">
        <v>54.169281</v>
      </c>
      <c r="AD3369" s="1" t="n">
        <v>0.020418</v>
      </c>
      <c r="AE3369" s="1" t="n">
        <v>-0.001045</v>
      </c>
    </row>
    <row r="3370" customFormat="false" ht="12.75" hidden="false" customHeight="false" outlineLevel="0" collapsed="false">
      <c r="AB3370" s="2" t="n">
        <v>0.0038912037037037</v>
      </c>
      <c r="AC3370" s="1" t="n">
        <v>54.169281</v>
      </c>
      <c r="AD3370" s="1" t="n">
        <v>0.019393</v>
      </c>
      <c r="AE3370" s="1" t="n">
        <v>-0.003601</v>
      </c>
    </row>
    <row r="3371" customFormat="false" ht="12.75" hidden="false" customHeight="false" outlineLevel="0" collapsed="false">
      <c r="AB3371" s="2" t="n">
        <v>0.00389236111111111</v>
      </c>
      <c r="AC3371" s="1" t="n">
        <v>53.790512</v>
      </c>
      <c r="AD3371" s="1" t="n">
        <v>0.01888</v>
      </c>
      <c r="AE3371" s="1" t="n">
        <v>-0.00309</v>
      </c>
    </row>
    <row r="3372" customFormat="false" ht="12.75" hidden="false" customHeight="false" outlineLevel="0" collapsed="false">
      <c r="AB3372" s="2" t="n">
        <v>0.00389351851851852</v>
      </c>
      <c r="AC3372" s="1" t="n">
        <v>53.790512</v>
      </c>
      <c r="AD3372" s="1" t="n">
        <v>0.019393</v>
      </c>
      <c r="AE3372" s="1" t="n">
        <v>-0.002067</v>
      </c>
    </row>
    <row r="3373" customFormat="false" ht="12.75" hidden="false" customHeight="false" outlineLevel="0" collapsed="false">
      <c r="AB3373" s="2" t="n">
        <v>0.00389467592592593</v>
      </c>
      <c r="AC3373" s="1" t="n">
        <v>54.169281</v>
      </c>
      <c r="AD3373" s="1" t="n">
        <v>0.01888</v>
      </c>
      <c r="AE3373" s="1" t="n">
        <v>-0.003601</v>
      </c>
    </row>
    <row r="3374" customFormat="false" ht="12.75" hidden="false" customHeight="false" outlineLevel="0" collapsed="false">
      <c r="AB3374" s="2" t="n">
        <v>0.00389583333333333</v>
      </c>
      <c r="AC3374" s="1" t="n">
        <v>54.169281</v>
      </c>
      <c r="AD3374" s="1" t="n">
        <v>0.019393</v>
      </c>
      <c r="AE3374" s="1" t="n">
        <v>-0.00309</v>
      </c>
    </row>
    <row r="3375" customFormat="false" ht="12.75" hidden="false" customHeight="false" outlineLevel="0" collapsed="false">
      <c r="AB3375" s="2" t="n">
        <v>0.00389699074074074</v>
      </c>
      <c r="AC3375" s="1" t="n">
        <v>53.790512</v>
      </c>
      <c r="AD3375" s="1" t="n">
        <v>0.017855</v>
      </c>
      <c r="AE3375" s="1" t="n">
        <v>-0.003601</v>
      </c>
    </row>
    <row r="3376" customFormat="false" ht="12.75" hidden="false" customHeight="false" outlineLevel="0" collapsed="false">
      <c r="AB3376" s="2" t="n">
        <v>0.00389814814814815</v>
      </c>
      <c r="AC3376" s="1" t="n">
        <v>53.790512</v>
      </c>
      <c r="AD3376" s="1" t="n">
        <v>0.01888</v>
      </c>
      <c r="AE3376" s="1" t="n">
        <v>-0.003601</v>
      </c>
    </row>
    <row r="3377" customFormat="false" ht="12.75" hidden="false" customHeight="false" outlineLevel="0" collapsed="false">
      <c r="AB3377" s="2" t="n">
        <v>0.00389930555555556</v>
      </c>
      <c r="AC3377" s="1" t="n">
        <v>54.169281</v>
      </c>
      <c r="AD3377" s="1" t="n">
        <v>0.020931</v>
      </c>
      <c r="AE3377" s="1" t="n">
        <v>-0.001556</v>
      </c>
    </row>
    <row r="3378" customFormat="false" ht="12.75" hidden="false" customHeight="false" outlineLevel="0" collapsed="false">
      <c r="AB3378" s="2" t="n">
        <v>0.00390046296296296</v>
      </c>
      <c r="AC3378" s="1" t="n">
        <v>54.169281</v>
      </c>
      <c r="AD3378" s="1" t="n">
        <v>0.018368</v>
      </c>
      <c r="AE3378" s="1" t="n">
        <v>-0.00309</v>
      </c>
    </row>
    <row r="3379" customFormat="false" ht="12.75" hidden="false" customHeight="false" outlineLevel="0" collapsed="false">
      <c r="AB3379" s="2" t="n">
        <v>0.00390162037037037</v>
      </c>
      <c r="AC3379" s="1" t="n">
        <v>54.169281</v>
      </c>
      <c r="AD3379" s="1" t="n">
        <v>0.018368</v>
      </c>
      <c r="AE3379" s="1" t="n">
        <v>-0.003601</v>
      </c>
    </row>
    <row r="3380" customFormat="false" ht="12.75" hidden="false" customHeight="false" outlineLevel="0" collapsed="false">
      <c r="AB3380" s="2" t="n">
        <v>0.00390277777777778</v>
      </c>
      <c r="AC3380" s="1" t="n">
        <v>54.169281</v>
      </c>
      <c r="AD3380" s="1" t="n">
        <v>0.020931</v>
      </c>
      <c r="AE3380" s="1" t="n">
        <v>-0.001045</v>
      </c>
    </row>
    <row r="3381" customFormat="false" ht="12.75" hidden="false" customHeight="false" outlineLevel="0" collapsed="false">
      <c r="AB3381" s="2" t="n">
        <v>0.00390393518518519</v>
      </c>
      <c r="AC3381" s="1" t="n">
        <v>53.790512</v>
      </c>
      <c r="AD3381" s="1" t="n">
        <v>0.019393</v>
      </c>
      <c r="AE3381" s="1" t="n">
        <v>-0.00309</v>
      </c>
    </row>
    <row r="3382" customFormat="false" ht="12.75" hidden="false" customHeight="false" outlineLevel="0" collapsed="false">
      <c r="AB3382" s="2" t="n">
        <v>0.00390509259259259</v>
      </c>
      <c r="AC3382" s="1" t="n">
        <v>53.790512</v>
      </c>
      <c r="AD3382" s="1" t="n">
        <v>0.018368</v>
      </c>
      <c r="AE3382" s="1" t="n">
        <v>-0.00309</v>
      </c>
    </row>
    <row r="3383" customFormat="false" ht="12.75" hidden="false" customHeight="false" outlineLevel="0" collapsed="false">
      <c r="AB3383" s="2" t="n">
        <v>0.00390625</v>
      </c>
      <c r="AC3383" s="1" t="n">
        <v>54.169281</v>
      </c>
      <c r="AD3383" s="1" t="n">
        <v>0.019906</v>
      </c>
      <c r="AE3383" s="1" t="n">
        <v>-0.001556</v>
      </c>
    </row>
    <row r="3384" customFormat="false" ht="12.75" hidden="false" customHeight="false" outlineLevel="0" collapsed="false">
      <c r="AB3384" s="2" t="n">
        <v>0.00390740740740741</v>
      </c>
      <c r="AC3384" s="1" t="n">
        <v>53.790512</v>
      </c>
      <c r="AD3384" s="1" t="n">
        <v>0.01888</v>
      </c>
      <c r="AE3384" s="1" t="n">
        <v>-0.003601</v>
      </c>
    </row>
    <row r="3385" customFormat="false" ht="12.75" hidden="false" customHeight="false" outlineLevel="0" collapsed="false">
      <c r="AB3385" s="2" t="n">
        <v>0.00390856481481482</v>
      </c>
      <c r="AC3385" s="1" t="n">
        <v>53.790512</v>
      </c>
      <c r="AD3385" s="1" t="n">
        <v>0.01888</v>
      </c>
      <c r="AE3385" s="1" t="n">
        <v>-0.004112</v>
      </c>
    </row>
    <row r="3386" customFormat="false" ht="12.75" hidden="false" customHeight="false" outlineLevel="0" collapsed="false">
      <c r="AB3386" s="2" t="n">
        <v>0.00390972222222222</v>
      </c>
      <c r="AC3386" s="1" t="n">
        <v>54.169281</v>
      </c>
      <c r="AD3386" s="1" t="n">
        <v>0.017855</v>
      </c>
      <c r="AE3386" s="1" t="n">
        <v>-0.00309</v>
      </c>
    </row>
    <row r="3387" customFormat="false" ht="12.75" hidden="false" customHeight="false" outlineLevel="0" collapsed="false">
      <c r="AB3387" s="2" t="n">
        <v>0.00391087962962963</v>
      </c>
      <c r="AC3387" s="1" t="n">
        <v>54.169281</v>
      </c>
      <c r="AD3387" s="1" t="n">
        <v>0.018368</v>
      </c>
      <c r="AE3387" s="1" t="n">
        <v>-0.003601</v>
      </c>
    </row>
    <row r="3388" customFormat="false" ht="12.75" hidden="false" customHeight="false" outlineLevel="0" collapsed="false">
      <c r="AB3388" s="2" t="n">
        <v>0.00391203703703704</v>
      </c>
      <c r="AC3388" s="1" t="n">
        <v>53.790512</v>
      </c>
      <c r="AD3388" s="1" t="n">
        <v>0.020418</v>
      </c>
      <c r="AE3388" s="1" t="n">
        <v>-0.002579</v>
      </c>
    </row>
    <row r="3389" customFormat="false" ht="12.75" hidden="false" customHeight="false" outlineLevel="0" collapsed="false">
      <c r="AB3389" s="2" t="n">
        <v>0.00391319444444444</v>
      </c>
      <c r="AC3389" s="1" t="n">
        <v>54.54805</v>
      </c>
      <c r="AD3389" s="1" t="n">
        <v>0.01888</v>
      </c>
      <c r="AE3389" s="1" t="n">
        <v>-0.002579</v>
      </c>
    </row>
    <row r="3390" customFormat="false" ht="12.75" hidden="false" customHeight="false" outlineLevel="0" collapsed="false">
      <c r="AB3390" s="2" t="n">
        <v>0.00391435185185185</v>
      </c>
      <c r="AC3390" s="1" t="n">
        <v>54.169281</v>
      </c>
      <c r="AD3390" s="1" t="n">
        <v>0.017855</v>
      </c>
      <c r="AE3390" s="1" t="n">
        <v>-0.00309</v>
      </c>
    </row>
    <row r="3391" customFormat="false" ht="12.75" hidden="false" customHeight="false" outlineLevel="0" collapsed="false">
      <c r="AB3391" s="2" t="n">
        <v>0.00391550925925926</v>
      </c>
      <c r="AC3391" s="1" t="n">
        <v>54.169281</v>
      </c>
      <c r="AD3391" s="1" t="n">
        <v>0.020931</v>
      </c>
      <c r="AE3391" s="1" t="n">
        <v>-0.001045</v>
      </c>
    </row>
    <row r="3392" customFormat="false" ht="12.75" hidden="false" customHeight="false" outlineLevel="0" collapsed="false">
      <c r="AB3392" s="2" t="n">
        <v>0.00391666666666667</v>
      </c>
      <c r="AC3392" s="1" t="n">
        <v>54.169281</v>
      </c>
      <c r="AD3392" s="1" t="n">
        <v>0.019393</v>
      </c>
      <c r="AE3392" s="1" t="n">
        <v>-0.00309</v>
      </c>
    </row>
    <row r="3393" customFormat="false" ht="12.75" hidden="false" customHeight="false" outlineLevel="0" collapsed="false">
      <c r="AB3393" s="2" t="n">
        <v>0.00391782407407407</v>
      </c>
      <c r="AC3393" s="1" t="n">
        <v>54.169281</v>
      </c>
      <c r="AD3393" s="1" t="n">
        <v>0.017855</v>
      </c>
      <c r="AE3393" s="1" t="n">
        <v>-0.004112</v>
      </c>
    </row>
    <row r="3394" customFormat="false" ht="12.75" hidden="false" customHeight="false" outlineLevel="0" collapsed="false">
      <c r="AB3394" s="2" t="n">
        <v>0.00391898148148148</v>
      </c>
      <c r="AC3394" s="1" t="n">
        <v>54.169281</v>
      </c>
      <c r="AD3394" s="1" t="n">
        <v>0.019906</v>
      </c>
      <c r="AE3394" s="1" t="n">
        <v>-0.001556</v>
      </c>
    </row>
    <row r="3395" customFormat="false" ht="12.75" hidden="false" customHeight="false" outlineLevel="0" collapsed="false">
      <c r="AB3395" s="2" t="n">
        <v>0.00392013888888889</v>
      </c>
      <c r="AC3395" s="1" t="n">
        <v>54.169281</v>
      </c>
      <c r="AD3395" s="1" t="n">
        <v>0.019393</v>
      </c>
      <c r="AE3395" s="1" t="n">
        <v>-0.003601</v>
      </c>
    </row>
    <row r="3396" customFormat="false" ht="12.75" hidden="false" customHeight="false" outlineLevel="0" collapsed="false">
      <c r="AB3396" s="2" t="n">
        <v>0.0039212962962963</v>
      </c>
      <c r="AC3396" s="1" t="n">
        <v>54.169281</v>
      </c>
      <c r="AD3396" s="1" t="n">
        <v>0.017855</v>
      </c>
      <c r="AE3396" s="1" t="n">
        <v>-0.004112</v>
      </c>
    </row>
    <row r="3397" customFormat="false" ht="12.75" hidden="false" customHeight="false" outlineLevel="0" collapsed="false">
      <c r="AB3397" s="2" t="n">
        <v>0.0039224537037037</v>
      </c>
      <c r="AC3397" s="1" t="n">
        <v>53.790512</v>
      </c>
      <c r="AD3397" s="1" t="n">
        <v>0.018368</v>
      </c>
      <c r="AE3397" s="1" t="n">
        <v>-0.00309</v>
      </c>
    </row>
    <row r="3398" customFormat="false" ht="12.75" hidden="false" customHeight="false" outlineLevel="0" collapsed="false">
      <c r="AB3398" s="2" t="n">
        <v>0.00392361111111111</v>
      </c>
      <c r="AC3398" s="1" t="n">
        <v>54.169281</v>
      </c>
      <c r="AD3398" s="1" t="n">
        <v>0.01888</v>
      </c>
      <c r="AE3398" s="1" t="n">
        <v>-0.003601</v>
      </c>
    </row>
    <row r="3399" customFormat="false" ht="12.75" hidden="false" customHeight="false" outlineLevel="0" collapsed="false">
      <c r="AB3399" s="2" t="n">
        <v>0.00392476851851852</v>
      </c>
      <c r="AC3399" s="1" t="n">
        <v>53.790512</v>
      </c>
      <c r="AD3399" s="1" t="n">
        <v>0.020418</v>
      </c>
      <c r="AE3399" s="1" t="n">
        <v>-0.002579</v>
      </c>
    </row>
    <row r="3400" customFormat="false" ht="12.75" hidden="false" customHeight="false" outlineLevel="0" collapsed="false">
      <c r="AB3400" s="2" t="n">
        <v>0.00392592592592593</v>
      </c>
      <c r="AC3400" s="1" t="n">
        <v>54.169281</v>
      </c>
      <c r="AD3400" s="1" t="n">
        <v>0.01888</v>
      </c>
      <c r="AE3400" s="1" t="n">
        <v>-0.00309</v>
      </c>
    </row>
    <row r="3401" customFormat="false" ht="12.75" hidden="false" customHeight="false" outlineLevel="0" collapsed="false">
      <c r="AB3401" s="2" t="n">
        <v>0.00392708333333333</v>
      </c>
      <c r="AC3401" s="1" t="n">
        <v>53.790512</v>
      </c>
      <c r="AD3401" s="1" t="n">
        <v>0.018368</v>
      </c>
      <c r="AE3401" s="1" t="n">
        <v>-0.00309</v>
      </c>
    </row>
    <row r="3402" customFormat="false" ht="12.75" hidden="false" customHeight="false" outlineLevel="0" collapsed="false">
      <c r="AB3402" s="2" t="n">
        <v>0.00392824074074074</v>
      </c>
      <c r="AC3402" s="1" t="n">
        <v>54.169281</v>
      </c>
      <c r="AD3402" s="1" t="n">
        <v>0.020931</v>
      </c>
      <c r="AE3402" s="1" t="n">
        <v>-0.001045</v>
      </c>
    </row>
    <row r="3403" customFormat="false" ht="12.75" hidden="false" customHeight="false" outlineLevel="0" collapsed="false">
      <c r="AB3403" s="2" t="n">
        <v>0.00392939814814815</v>
      </c>
      <c r="AC3403" s="1" t="n">
        <v>53.790512</v>
      </c>
      <c r="AD3403" s="1" t="n">
        <v>0.019393</v>
      </c>
      <c r="AE3403" s="1" t="n">
        <v>-0.00309</v>
      </c>
    </row>
    <row r="3404" customFormat="false" ht="12.75" hidden="false" customHeight="false" outlineLevel="0" collapsed="false">
      <c r="AB3404" s="2" t="n">
        <v>0.00393055555555556</v>
      </c>
      <c r="AC3404" s="1" t="n">
        <v>53.790512</v>
      </c>
      <c r="AD3404" s="1" t="n">
        <v>0.018368</v>
      </c>
      <c r="AE3404" s="1" t="n">
        <v>-0.003601</v>
      </c>
    </row>
    <row r="3405" customFormat="false" ht="12.75" hidden="false" customHeight="false" outlineLevel="0" collapsed="false">
      <c r="AB3405" s="2" t="n">
        <v>0.00393171296296296</v>
      </c>
      <c r="AC3405" s="1" t="n">
        <v>54.169281</v>
      </c>
      <c r="AD3405" s="1" t="n">
        <v>0.019906</v>
      </c>
      <c r="AE3405" s="1" t="n">
        <v>-0.001556</v>
      </c>
    </row>
    <row r="3406" customFormat="false" ht="12.75" hidden="false" customHeight="false" outlineLevel="0" collapsed="false">
      <c r="AB3406" s="2" t="n">
        <v>0.00393287037037037</v>
      </c>
      <c r="AC3406" s="1" t="n">
        <v>53.790512</v>
      </c>
      <c r="AD3406" s="1" t="n">
        <v>0.019393</v>
      </c>
      <c r="AE3406" s="1" t="n">
        <v>-0.003601</v>
      </c>
    </row>
    <row r="3407" customFormat="false" ht="12.75" hidden="false" customHeight="false" outlineLevel="0" collapsed="false">
      <c r="AB3407" s="2" t="n">
        <v>0.00393402777777778</v>
      </c>
      <c r="AC3407" s="1" t="n">
        <v>54.169281</v>
      </c>
      <c r="AD3407" s="1" t="n">
        <v>0.017855</v>
      </c>
      <c r="AE3407" s="1" t="n">
        <v>-0.004112</v>
      </c>
    </row>
    <row r="3408" customFormat="false" ht="12.75" hidden="false" customHeight="false" outlineLevel="0" collapsed="false">
      <c r="AB3408" s="2" t="n">
        <v>0.00393518518518519</v>
      </c>
      <c r="AC3408" s="1" t="n">
        <v>53.790512</v>
      </c>
      <c r="AD3408" s="1" t="n">
        <v>0.01888</v>
      </c>
      <c r="AE3408" s="1" t="n">
        <v>-0.002579</v>
      </c>
    </row>
    <row r="3409" customFormat="false" ht="12.75" hidden="false" customHeight="false" outlineLevel="0" collapsed="false">
      <c r="AB3409" s="2" t="n">
        <v>0.00393634259259259</v>
      </c>
      <c r="AC3409" s="1" t="n">
        <v>54.169281</v>
      </c>
      <c r="AD3409" s="1" t="n">
        <v>0.019393</v>
      </c>
      <c r="AE3409" s="1" t="n">
        <v>-0.003601</v>
      </c>
    </row>
    <row r="3410" customFormat="false" ht="12.75" hidden="false" customHeight="false" outlineLevel="0" collapsed="false">
      <c r="AB3410" s="2" t="n">
        <v>0.0039375</v>
      </c>
      <c r="AC3410" s="1" t="n">
        <v>54.169281</v>
      </c>
      <c r="AD3410" s="1" t="n">
        <v>0.019393</v>
      </c>
      <c r="AE3410" s="1" t="n">
        <v>-0.00309</v>
      </c>
    </row>
    <row r="3411" customFormat="false" ht="12.75" hidden="false" customHeight="false" outlineLevel="0" collapsed="false">
      <c r="AB3411" s="2" t="n">
        <v>0.00393865740740741</v>
      </c>
      <c r="AC3411" s="1" t="n">
        <v>54.169281</v>
      </c>
      <c r="AD3411" s="1" t="n">
        <v>0.01888</v>
      </c>
      <c r="AE3411" s="1" t="n">
        <v>-0.00309</v>
      </c>
    </row>
    <row r="3412" customFormat="false" ht="12.75" hidden="false" customHeight="false" outlineLevel="0" collapsed="false">
      <c r="AB3412" s="2" t="n">
        <v>0.00393981481481482</v>
      </c>
      <c r="AC3412" s="1" t="n">
        <v>54.169281</v>
      </c>
      <c r="AD3412" s="1" t="n">
        <v>0.018368</v>
      </c>
      <c r="AE3412" s="1" t="n">
        <v>-0.003601</v>
      </c>
    </row>
    <row r="3413" customFormat="false" ht="12.75" hidden="false" customHeight="false" outlineLevel="0" collapsed="false">
      <c r="AB3413" s="2" t="n">
        <v>0.00394097222222222</v>
      </c>
      <c r="AC3413" s="1" t="n">
        <v>54.169281</v>
      </c>
      <c r="AD3413" s="1" t="n">
        <v>0.020931</v>
      </c>
      <c r="AE3413" s="1" t="n">
        <v>-0.001556</v>
      </c>
    </row>
    <row r="3414" customFormat="false" ht="12.75" hidden="false" customHeight="false" outlineLevel="0" collapsed="false">
      <c r="AB3414" s="2" t="n">
        <v>0.00394212962962963</v>
      </c>
      <c r="AC3414" s="1" t="n">
        <v>53.790512</v>
      </c>
      <c r="AD3414" s="1" t="n">
        <v>0.019393</v>
      </c>
      <c r="AE3414" s="1" t="n">
        <v>-0.00309</v>
      </c>
    </row>
    <row r="3415" customFormat="false" ht="12.75" hidden="false" customHeight="false" outlineLevel="0" collapsed="false">
      <c r="AB3415" s="2" t="n">
        <v>0.00394328703703704</v>
      </c>
      <c r="AC3415" s="1" t="n">
        <v>54.169281</v>
      </c>
      <c r="AD3415" s="1" t="n">
        <v>0.017855</v>
      </c>
      <c r="AE3415" s="1" t="n">
        <v>-0.003601</v>
      </c>
    </row>
    <row r="3416" customFormat="false" ht="12.75" hidden="false" customHeight="false" outlineLevel="0" collapsed="false">
      <c r="AB3416" s="2" t="n">
        <v>0.00394444444444444</v>
      </c>
      <c r="AC3416" s="1" t="n">
        <v>53.790512</v>
      </c>
      <c r="AD3416" s="1" t="n">
        <v>0.019906</v>
      </c>
      <c r="AE3416" s="1" t="n">
        <v>-0.001556</v>
      </c>
    </row>
    <row r="3417" customFormat="false" ht="12.75" hidden="false" customHeight="false" outlineLevel="0" collapsed="false">
      <c r="AB3417" s="2" t="n">
        <v>0.00394560185185185</v>
      </c>
      <c r="AC3417" s="1" t="n">
        <v>54.169281</v>
      </c>
      <c r="AD3417" s="1" t="n">
        <v>0.019393</v>
      </c>
      <c r="AE3417" s="1" t="n">
        <v>-0.00309</v>
      </c>
    </row>
    <row r="3418" customFormat="false" ht="12.75" hidden="false" customHeight="false" outlineLevel="0" collapsed="false">
      <c r="AB3418" s="2" t="n">
        <v>0.00394675925925926</v>
      </c>
      <c r="AC3418" s="1" t="n">
        <v>53.790512</v>
      </c>
      <c r="AD3418" s="1" t="n">
        <v>0.017855</v>
      </c>
      <c r="AE3418" s="1" t="n">
        <v>-0.004624</v>
      </c>
    </row>
    <row r="3419" customFormat="false" ht="12.75" hidden="false" customHeight="false" outlineLevel="0" collapsed="false">
      <c r="AB3419" s="2" t="n">
        <v>0.00394791666666667</v>
      </c>
      <c r="AC3419" s="1" t="n">
        <v>54.169281</v>
      </c>
      <c r="AD3419" s="1" t="n">
        <v>0.01888</v>
      </c>
      <c r="AE3419" s="1" t="n">
        <v>-0.002579</v>
      </c>
    </row>
    <row r="3420" customFormat="false" ht="12.75" hidden="false" customHeight="false" outlineLevel="0" collapsed="false">
      <c r="AB3420" s="2" t="n">
        <v>0.00394907407407407</v>
      </c>
      <c r="AC3420" s="1" t="n">
        <v>54.169281</v>
      </c>
      <c r="AD3420" s="1" t="n">
        <v>0.019393</v>
      </c>
      <c r="AE3420" s="1" t="n">
        <v>-0.003601</v>
      </c>
    </row>
    <row r="3421" customFormat="false" ht="12.75" hidden="false" customHeight="false" outlineLevel="0" collapsed="false">
      <c r="AB3421" s="2" t="n">
        <v>0.00395023148148148</v>
      </c>
      <c r="AC3421" s="1" t="n">
        <v>54.169281</v>
      </c>
      <c r="AD3421" s="1" t="n">
        <v>0.01888</v>
      </c>
      <c r="AE3421" s="1" t="n">
        <v>-0.003601</v>
      </c>
    </row>
    <row r="3422" customFormat="false" ht="12.75" hidden="false" customHeight="false" outlineLevel="0" collapsed="false">
      <c r="AB3422" s="2" t="n">
        <v>0.00395138888888889</v>
      </c>
      <c r="AC3422" s="1" t="n">
        <v>53.790512</v>
      </c>
      <c r="AD3422" s="1" t="n">
        <v>0.018368</v>
      </c>
      <c r="AE3422" s="1" t="n">
        <v>-0.002579</v>
      </c>
    </row>
    <row r="3423" customFormat="false" ht="12.75" hidden="false" customHeight="false" outlineLevel="0" collapsed="false">
      <c r="AB3423" s="2" t="n">
        <v>0.0039525462962963</v>
      </c>
      <c r="AC3423" s="1" t="n">
        <v>54.169281</v>
      </c>
      <c r="AD3423" s="1" t="n">
        <v>0.018368</v>
      </c>
      <c r="AE3423" s="1" t="n">
        <v>-0.00309</v>
      </c>
    </row>
    <row r="3424" customFormat="false" ht="12.75" hidden="false" customHeight="false" outlineLevel="0" collapsed="false">
      <c r="AB3424" s="2" t="n">
        <v>0.0039537037037037</v>
      </c>
      <c r="AC3424" s="1" t="n">
        <v>53.790512</v>
      </c>
      <c r="AD3424" s="1" t="n">
        <v>0.020931</v>
      </c>
      <c r="AE3424" s="1" t="n">
        <v>-0.002067</v>
      </c>
    </row>
    <row r="3425" customFormat="false" ht="12.75" hidden="false" customHeight="false" outlineLevel="0" collapsed="false">
      <c r="AB3425" s="2" t="n">
        <v>0.00395486111111111</v>
      </c>
      <c r="AC3425" s="1" t="n">
        <v>53.790512</v>
      </c>
      <c r="AD3425" s="1" t="n">
        <v>0.019393</v>
      </c>
      <c r="AE3425" s="1" t="n">
        <v>-0.00309</v>
      </c>
    </row>
    <row r="3426" customFormat="false" ht="12.75" hidden="false" customHeight="false" outlineLevel="0" collapsed="false">
      <c r="AB3426" s="2" t="n">
        <v>0.00395601851851852</v>
      </c>
      <c r="AC3426" s="1" t="n">
        <v>54.169281</v>
      </c>
      <c r="AD3426" s="1" t="n">
        <v>0.017855</v>
      </c>
      <c r="AE3426" s="1" t="n">
        <v>-0.003601</v>
      </c>
    </row>
    <row r="3427" customFormat="false" ht="12.75" hidden="false" customHeight="false" outlineLevel="0" collapsed="false">
      <c r="AB3427" s="2" t="n">
        <v>0.00395717592592593</v>
      </c>
      <c r="AC3427" s="1" t="n">
        <v>54.169281</v>
      </c>
      <c r="AD3427" s="1" t="n">
        <v>0.020418</v>
      </c>
      <c r="AE3427" s="1" t="n">
        <v>-0.001556</v>
      </c>
    </row>
    <row r="3428" customFormat="false" ht="12.75" hidden="false" customHeight="false" outlineLevel="0" collapsed="false">
      <c r="AB3428" s="2" t="n">
        <v>0.00395833333333333</v>
      </c>
      <c r="AC3428" s="1" t="n">
        <v>54.169281</v>
      </c>
      <c r="AD3428" s="1" t="n">
        <v>0.019906</v>
      </c>
      <c r="AE3428" s="1" t="n">
        <v>-0.00309</v>
      </c>
    </row>
    <row r="3429" customFormat="false" ht="12.75" hidden="false" customHeight="false" outlineLevel="0" collapsed="false">
      <c r="AB3429" s="2" t="n">
        <v>0.00395949074074074</v>
      </c>
      <c r="AC3429" s="1" t="n">
        <v>54.169281</v>
      </c>
      <c r="AD3429" s="1" t="n">
        <v>0.017342</v>
      </c>
      <c r="AE3429" s="1" t="n">
        <v>-0.004624</v>
      </c>
    </row>
    <row r="3430" customFormat="false" ht="12.75" hidden="false" customHeight="false" outlineLevel="0" collapsed="false">
      <c r="AB3430" s="2" t="n">
        <v>0.00396064814814815</v>
      </c>
      <c r="AC3430" s="1" t="n">
        <v>54.169281</v>
      </c>
      <c r="AD3430" s="1" t="n">
        <v>0.01888</v>
      </c>
      <c r="AE3430" s="1" t="n">
        <v>-0.002579</v>
      </c>
    </row>
    <row r="3431" customFormat="false" ht="12.75" hidden="false" customHeight="false" outlineLevel="0" collapsed="false">
      <c r="AB3431" s="2" t="n">
        <v>0.00396180555555556</v>
      </c>
      <c r="AC3431" s="1" t="n">
        <v>54.169281</v>
      </c>
      <c r="AD3431" s="1" t="n">
        <v>0.019906</v>
      </c>
      <c r="AE3431" s="1" t="n">
        <v>-0.00309</v>
      </c>
    </row>
    <row r="3432" customFormat="false" ht="12.75" hidden="false" customHeight="false" outlineLevel="0" collapsed="false">
      <c r="AB3432" s="2" t="n">
        <v>0.00396296296296296</v>
      </c>
      <c r="AC3432" s="1" t="n">
        <v>54.169281</v>
      </c>
      <c r="AD3432" s="1" t="n">
        <v>0.017855</v>
      </c>
      <c r="AE3432" s="1" t="n">
        <v>-0.004624</v>
      </c>
    </row>
    <row r="3433" customFormat="false" ht="12.75" hidden="false" customHeight="false" outlineLevel="0" collapsed="false">
      <c r="AB3433" s="2" t="n">
        <v>0.00396412037037037</v>
      </c>
      <c r="AC3433" s="1" t="n">
        <v>54.169281</v>
      </c>
      <c r="AD3433" s="1" t="n">
        <v>0.018368</v>
      </c>
      <c r="AE3433" s="1" t="n">
        <v>-0.002579</v>
      </c>
    </row>
    <row r="3434" customFormat="false" ht="12.75" hidden="false" customHeight="false" outlineLevel="0" collapsed="false">
      <c r="AB3434" s="2" t="n">
        <v>0.00396527777777778</v>
      </c>
      <c r="AC3434" s="1" t="n">
        <v>54.169281</v>
      </c>
      <c r="AD3434" s="1" t="n">
        <v>0.01888</v>
      </c>
      <c r="AE3434" s="1" t="n">
        <v>-0.00309</v>
      </c>
    </row>
    <row r="3435" customFormat="false" ht="12.75" hidden="false" customHeight="false" outlineLevel="0" collapsed="false">
      <c r="AB3435" s="2" t="n">
        <v>0.00396643518518519</v>
      </c>
      <c r="AC3435" s="1" t="n">
        <v>54.169281</v>
      </c>
      <c r="AD3435" s="1" t="n">
        <v>0.020418</v>
      </c>
      <c r="AE3435" s="1" t="n">
        <v>-0.002579</v>
      </c>
    </row>
    <row r="3436" customFormat="false" ht="12.75" hidden="false" customHeight="false" outlineLevel="0" collapsed="false">
      <c r="AB3436" s="2" t="n">
        <v>0.00396759259259259</v>
      </c>
      <c r="AC3436" s="1" t="n">
        <v>54.169281</v>
      </c>
      <c r="AD3436" s="1" t="n">
        <v>0.01888</v>
      </c>
      <c r="AE3436" s="1" t="n">
        <v>-0.002579</v>
      </c>
    </row>
    <row r="3437" customFormat="false" ht="12.75" hidden="false" customHeight="false" outlineLevel="0" collapsed="false">
      <c r="AB3437" s="2" t="n">
        <v>0.00396875</v>
      </c>
      <c r="AC3437" s="1" t="n">
        <v>54.169281</v>
      </c>
      <c r="AD3437" s="1" t="n">
        <v>0.018368</v>
      </c>
      <c r="AE3437" s="1" t="n">
        <v>-0.00309</v>
      </c>
    </row>
    <row r="3438" customFormat="false" ht="12.75" hidden="false" customHeight="false" outlineLevel="0" collapsed="false">
      <c r="AB3438" s="2" t="n">
        <v>0.00396990740740741</v>
      </c>
      <c r="AC3438" s="1" t="n">
        <v>54.169281</v>
      </c>
      <c r="AD3438" s="1" t="n">
        <v>0.020418</v>
      </c>
      <c r="AE3438" s="1" t="n">
        <v>-0.001556</v>
      </c>
    </row>
    <row r="3439" customFormat="false" ht="12.75" hidden="false" customHeight="false" outlineLevel="0" collapsed="false">
      <c r="AB3439" s="2" t="n">
        <v>0.00397106481481482</v>
      </c>
      <c r="AC3439" s="1" t="n">
        <v>54.169281</v>
      </c>
      <c r="AD3439" s="1" t="n">
        <v>0.019393</v>
      </c>
      <c r="AE3439" s="1" t="n">
        <v>-0.002579</v>
      </c>
    </row>
    <row r="3440" customFormat="false" ht="12.75" hidden="false" customHeight="false" outlineLevel="0" collapsed="false">
      <c r="AB3440" s="2" t="n">
        <v>0.00397222222222222</v>
      </c>
      <c r="AC3440" s="1" t="n">
        <v>54.169281</v>
      </c>
      <c r="AD3440" s="1" t="n">
        <v>0.01683</v>
      </c>
      <c r="AE3440" s="1" t="n">
        <v>-0.004624</v>
      </c>
    </row>
    <row r="3441" customFormat="false" ht="12.75" hidden="false" customHeight="false" outlineLevel="0" collapsed="false">
      <c r="AB3441" s="2" t="n">
        <v>0.00397337962962963</v>
      </c>
      <c r="AC3441" s="1" t="n">
        <v>54.169281</v>
      </c>
      <c r="AD3441" s="1" t="n">
        <v>0.019393</v>
      </c>
      <c r="AE3441" s="1" t="n">
        <v>-0.002579</v>
      </c>
    </row>
    <row r="3442" customFormat="false" ht="12.75" hidden="false" customHeight="false" outlineLevel="0" collapsed="false">
      <c r="AB3442" s="2" t="n">
        <v>0.00397453703703704</v>
      </c>
      <c r="AC3442" s="1" t="n">
        <v>54.169281</v>
      </c>
      <c r="AD3442" s="1" t="n">
        <v>0.019906</v>
      </c>
      <c r="AE3442" s="1" t="n">
        <v>-0.00309</v>
      </c>
    </row>
    <row r="3443" customFormat="false" ht="12.75" hidden="false" customHeight="false" outlineLevel="0" collapsed="false">
      <c r="AB3443" s="2" t="n">
        <v>0.00397569444444444</v>
      </c>
      <c r="AC3443" s="1" t="n">
        <v>53.790512</v>
      </c>
      <c r="AD3443" s="1" t="n">
        <v>0.017342</v>
      </c>
      <c r="AE3443" s="1" t="n">
        <v>-0.004624</v>
      </c>
    </row>
    <row r="3444" customFormat="false" ht="12.75" hidden="false" customHeight="false" outlineLevel="0" collapsed="false">
      <c r="AB3444" s="2" t="n">
        <v>0.00397685185185185</v>
      </c>
      <c r="AC3444" s="1" t="n">
        <v>54.169281</v>
      </c>
      <c r="AD3444" s="1" t="n">
        <v>0.018368</v>
      </c>
      <c r="AE3444" s="1" t="n">
        <v>-0.002579</v>
      </c>
    </row>
    <row r="3445" customFormat="false" ht="12.75" hidden="false" customHeight="false" outlineLevel="0" collapsed="false">
      <c r="AB3445" s="2" t="n">
        <v>0.00397800925925926</v>
      </c>
      <c r="AC3445" s="1" t="n">
        <v>53.790512</v>
      </c>
      <c r="AD3445" s="1" t="n">
        <v>0.019393</v>
      </c>
      <c r="AE3445" s="1" t="n">
        <v>-0.002579</v>
      </c>
    </row>
    <row r="3446" customFormat="false" ht="12.75" hidden="false" customHeight="false" outlineLevel="0" collapsed="false">
      <c r="AB3446" s="2" t="n">
        <v>0.00397916666666667</v>
      </c>
      <c r="AC3446" s="1" t="n">
        <v>54.169281</v>
      </c>
      <c r="AD3446" s="1" t="n">
        <v>0.019393</v>
      </c>
      <c r="AE3446" s="1" t="n">
        <v>-0.003601</v>
      </c>
    </row>
    <row r="3447" customFormat="false" ht="12.75" hidden="false" customHeight="false" outlineLevel="0" collapsed="false">
      <c r="AB3447" s="2" t="n">
        <v>0.00398032407407407</v>
      </c>
      <c r="AC3447" s="1" t="n">
        <v>54.169281</v>
      </c>
      <c r="AD3447" s="1" t="n">
        <v>0.01888</v>
      </c>
      <c r="AE3447" s="1" t="n">
        <v>-0.002067</v>
      </c>
    </row>
    <row r="3448" customFormat="false" ht="12.75" hidden="false" customHeight="false" outlineLevel="0" collapsed="false">
      <c r="AB3448" s="2" t="n">
        <v>0.00398148148148148</v>
      </c>
      <c r="AC3448" s="1" t="n">
        <v>53.790512</v>
      </c>
      <c r="AD3448" s="1" t="n">
        <v>0.018368</v>
      </c>
      <c r="AE3448" s="1" t="n">
        <v>-0.002579</v>
      </c>
    </row>
    <row r="3449" customFormat="false" ht="12.75" hidden="false" customHeight="false" outlineLevel="0" collapsed="false">
      <c r="AB3449" s="2" t="n">
        <v>0.00398263888888889</v>
      </c>
      <c r="AC3449" s="1" t="n">
        <v>54.169281</v>
      </c>
      <c r="AD3449" s="1" t="n">
        <v>0.020418</v>
      </c>
      <c r="AE3449" s="1" t="n">
        <v>-0.002067</v>
      </c>
    </row>
    <row r="3450" customFormat="false" ht="12.75" hidden="false" customHeight="false" outlineLevel="0" collapsed="false">
      <c r="AB3450" s="2" t="n">
        <v>0.0039837962962963</v>
      </c>
      <c r="AC3450" s="1" t="n">
        <v>54.169281</v>
      </c>
      <c r="AD3450" s="1" t="n">
        <v>0.019393</v>
      </c>
      <c r="AE3450" s="1" t="n">
        <v>-0.002579</v>
      </c>
    </row>
    <row r="3451" customFormat="false" ht="12.75" hidden="false" customHeight="false" outlineLevel="0" collapsed="false">
      <c r="AB3451" s="2" t="n">
        <v>0.0039849537037037</v>
      </c>
      <c r="AC3451" s="1" t="n">
        <v>53.790512</v>
      </c>
      <c r="AD3451" s="1" t="n">
        <v>0.01683</v>
      </c>
      <c r="AE3451" s="1" t="n">
        <v>-0.004112</v>
      </c>
    </row>
    <row r="3452" customFormat="false" ht="12.75" hidden="false" customHeight="false" outlineLevel="0" collapsed="false">
      <c r="AB3452" s="2" t="n">
        <v>0.00398611111111111</v>
      </c>
      <c r="AC3452" s="1" t="n">
        <v>53.790512</v>
      </c>
      <c r="AD3452" s="1" t="n">
        <v>0.019393</v>
      </c>
      <c r="AE3452" s="1" t="n">
        <v>-0.002579</v>
      </c>
    </row>
    <row r="3453" customFormat="false" ht="12.75" hidden="false" customHeight="false" outlineLevel="0" collapsed="false">
      <c r="AB3453" s="2" t="n">
        <v>0.00398726851851852</v>
      </c>
      <c r="AC3453" s="1" t="n">
        <v>54.169281</v>
      </c>
      <c r="AD3453" s="1" t="n">
        <v>0.019906</v>
      </c>
      <c r="AE3453" s="1" t="n">
        <v>-0.00309</v>
      </c>
    </row>
    <row r="3454" customFormat="false" ht="12.75" hidden="false" customHeight="false" outlineLevel="0" collapsed="false">
      <c r="AB3454" s="2" t="n">
        <v>0.00398842592592593</v>
      </c>
      <c r="AC3454" s="1" t="n">
        <v>54.169281</v>
      </c>
      <c r="AD3454" s="1" t="n">
        <v>0.01683</v>
      </c>
      <c r="AE3454" s="1" t="n">
        <v>-0.005135</v>
      </c>
    </row>
    <row r="3455" customFormat="false" ht="12.75" hidden="false" customHeight="false" outlineLevel="0" collapsed="false">
      <c r="AB3455" s="2" t="n">
        <v>0.00398958333333333</v>
      </c>
      <c r="AC3455" s="1" t="n">
        <v>54.169281</v>
      </c>
      <c r="AD3455" s="1" t="n">
        <v>0.018368</v>
      </c>
      <c r="AE3455" s="1" t="n">
        <v>-0.002579</v>
      </c>
    </row>
    <row r="3456" customFormat="false" ht="12.75" hidden="false" customHeight="false" outlineLevel="0" collapsed="false">
      <c r="AB3456" s="2" t="n">
        <v>0.00399074074074074</v>
      </c>
      <c r="AC3456" s="1" t="n">
        <v>54.169281</v>
      </c>
      <c r="AD3456" s="1" t="n">
        <v>0.019906</v>
      </c>
      <c r="AE3456" s="1" t="n">
        <v>-0.002579</v>
      </c>
    </row>
    <row r="3457" customFormat="false" ht="12.75" hidden="false" customHeight="false" outlineLevel="0" collapsed="false">
      <c r="AB3457" s="2" t="n">
        <v>0.00399189814814815</v>
      </c>
      <c r="AC3457" s="1" t="n">
        <v>54.169281</v>
      </c>
      <c r="AD3457" s="1" t="n">
        <v>0.01888</v>
      </c>
      <c r="AE3457" s="1" t="n">
        <v>-0.004112</v>
      </c>
    </row>
    <row r="3458" customFormat="false" ht="12.75" hidden="false" customHeight="false" outlineLevel="0" collapsed="false">
      <c r="AB3458" s="2" t="n">
        <v>0.00399305555555556</v>
      </c>
      <c r="AC3458" s="1" t="n">
        <v>54.169281</v>
      </c>
      <c r="AD3458" s="1" t="n">
        <v>0.018368</v>
      </c>
      <c r="AE3458" s="1" t="n">
        <v>-0.002579</v>
      </c>
    </row>
    <row r="3459" customFormat="false" ht="12.75" hidden="false" customHeight="false" outlineLevel="0" collapsed="false">
      <c r="AB3459" s="2" t="n">
        <v>0.00399421296296296</v>
      </c>
      <c r="AC3459" s="1" t="n">
        <v>54.169281</v>
      </c>
      <c r="AD3459" s="1" t="n">
        <v>0.019393</v>
      </c>
      <c r="AE3459" s="1" t="n">
        <v>-0.002067</v>
      </c>
    </row>
    <row r="3460" customFormat="false" ht="12.75" hidden="false" customHeight="false" outlineLevel="0" collapsed="false">
      <c r="AB3460" s="2" t="n">
        <v>0.00399537037037037</v>
      </c>
      <c r="AC3460" s="1" t="n">
        <v>54.169281</v>
      </c>
      <c r="AD3460" s="1" t="n">
        <v>0.020418</v>
      </c>
      <c r="AE3460" s="1" t="n">
        <v>-0.002579</v>
      </c>
    </row>
    <row r="3461" customFormat="false" ht="12.75" hidden="false" customHeight="false" outlineLevel="0" collapsed="false">
      <c r="AB3461" s="2" t="n">
        <v>0.00399652777777778</v>
      </c>
      <c r="AC3461" s="1" t="n">
        <v>54.169281</v>
      </c>
      <c r="AD3461" s="1" t="n">
        <v>0.019906</v>
      </c>
      <c r="AE3461" s="1" t="n">
        <v>-0.002579</v>
      </c>
    </row>
    <row r="3462" customFormat="false" ht="12.75" hidden="false" customHeight="false" outlineLevel="0" collapsed="false">
      <c r="AB3462" s="2" t="n">
        <v>0.00399768518518519</v>
      </c>
      <c r="AC3462" s="1" t="n">
        <v>54.169281</v>
      </c>
      <c r="AD3462" s="1" t="n">
        <v>0.017342</v>
      </c>
      <c r="AE3462" s="1" t="n">
        <v>-0.003601</v>
      </c>
    </row>
    <row r="3463" customFormat="false" ht="12.75" hidden="false" customHeight="false" outlineLevel="0" collapsed="false">
      <c r="AB3463" s="2" t="n">
        <v>0.00399884259259259</v>
      </c>
      <c r="AC3463" s="1" t="n">
        <v>54.169281</v>
      </c>
      <c r="AD3463" s="1" t="n">
        <v>0.019393</v>
      </c>
      <c r="AE3463" s="1" t="n">
        <v>-0.00309</v>
      </c>
    </row>
    <row r="3464" customFormat="false" ht="12.75" hidden="false" customHeight="false" outlineLevel="0" collapsed="false">
      <c r="AB3464" s="2" t="n">
        <v>0.004</v>
      </c>
      <c r="AC3464" s="1" t="n">
        <v>53.790512</v>
      </c>
      <c r="AD3464" s="1" t="n">
        <v>0.019906</v>
      </c>
      <c r="AE3464" s="1" t="n">
        <v>-0.002579</v>
      </c>
    </row>
    <row r="3465" customFormat="false" ht="12.75" hidden="false" customHeight="false" outlineLevel="0" collapsed="false">
      <c r="AB3465" s="2" t="n">
        <v>0.00400115740740741</v>
      </c>
      <c r="AC3465" s="1" t="n">
        <v>54.169281</v>
      </c>
      <c r="AD3465" s="1" t="n">
        <v>0.01683</v>
      </c>
      <c r="AE3465" s="1" t="n">
        <v>-0.004624</v>
      </c>
    </row>
    <row r="3466" customFormat="false" ht="12.75" hidden="false" customHeight="false" outlineLevel="0" collapsed="false">
      <c r="AB3466" s="2" t="n">
        <v>0.00400231481481482</v>
      </c>
      <c r="AC3466" s="1" t="n">
        <v>53.790512</v>
      </c>
      <c r="AD3466" s="1" t="n">
        <v>0.018368</v>
      </c>
      <c r="AE3466" s="1" t="n">
        <v>-0.00309</v>
      </c>
    </row>
    <row r="3467" customFormat="false" ht="12.75" hidden="false" customHeight="false" outlineLevel="0" collapsed="false">
      <c r="AB3467" s="2" t="n">
        <v>0.00400347222222222</v>
      </c>
      <c r="AC3467" s="1" t="n">
        <v>53.790512</v>
      </c>
      <c r="AD3467" s="1" t="n">
        <v>0.019906</v>
      </c>
      <c r="AE3467" s="1" t="n">
        <v>-0.002579</v>
      </c>
    </row>
    <row r="3468" customFormat="false" ht="12.75" hidden="false" customHeight="false" outlineLevel="0" collapsed="false">
      <c r="AB3468" s="2" t="n">
        <v>0.00400462962962963</v>
      </c>
      <c r="AC3468" s="1" t="n">
        <v>54.169281</v>
      </c>
      <c r="AD3468" s="1" t="n">
        <v>0.017855</v>
      </c>
      <c r="AE3468" s="1" t="n">
        <v>-0.004624</v>
      </c>
    </row>
    <row r="3469" customFormat="false" ht="12.75" hidden="false" customHeight="false" outlineLevel="0" collapsed="false">
      <c r="AB3469" s="2" t="n">
        <v>0.00400578703703704</v>
      </c>
      <c r="AC3469" s="1" t="n">
        <v>54.169281</v>
      </c>
      <c r="AD3469" s="1" t="n">
        <v>0.018368</v>
      </c>
      <c r="AE3469" s="1" t="n">
        <v>-0.002579</v>
      </c>
    </row>
    <row r="3470" customFormat="false" ht="12.75" hidden="false" customHeight="false" outlineLevel="0" collapsed="false">
      <c r="AB3470" s="2" t="n">
        <v>0.00400694444444444</v>
      </c>
      <c r="AC3470" s="1" t="n">
        <v>54.169281</v>
      </c>
      <c r="AD3470" s="1" t="n">
        <v>0.019906</v>
      </c>
      <c r="AE3470" s="1" t="n">
        <v>-0.001556</v>
      </c>
    </row>
    <row r="3471" customFormat="false" ht="12.75" hidden="false" customHeight="false" outlineLevel="0" collapsed="false">
      <c r="AB3471" s="2" t="n">
        <v>0.00400810185185185</v>
      </c>
      <c r="AC3471" s="1" t="n">
        <v>53.790512</v>
      </c>
      <c r="AD3471" s="1" t="n">
        <v>0.019906</v>
      </c>
      <c r="AE3471" s="1" t="n">
        <v>-0.003601</v>
      </c>
    </row>
    <row r="3472" customFormat="false" ht="12.75" hidden="false" customHeight="false" outlineLevel="0" collapsed="false">
      <c r="AB3472" s="2" t="n">
        <v>0.00400925925925926</v>
      </c>
      <c r="AC3472" s="1" t="n">
        <v>53.790512</v>
      </c>
      <c r="AD3472" s="1" t="n">
        <v>0.01888</v>
      </c>
      <c r="AE3472" s="1" t="n">
        <v>-0.002579</v>
      </c>
    </row>
    <row r="3473" customFormat="false" ht="12.75" hidden="false" customHeight="false" outlineLevel="0" collapsed="false">
      <c r="AB3473" s="2" t="n">
        <v>0.00401041666666667</v>
      </c>
      <c r="AC3473" s="1" t="n">
        <v>53.790512</v>
      </c>
      <c r="AD3473" s="1" t="n">
        <v>0.017855</v>
      </c>
      <c r="AE3473" s="1" t="n">
        <v>-0.003601</v>
      </c>
    </row>
    <row r="3474" customFormat="false" ht="12.75" hidden="false" customHeight="false" outlineLevel="0" collapsed="false">
      <c r="AB3474" s="2" t="n">
        <v>0.00401157407407407</v>
      </c>
      <c r="AC3474" s="1" t="n">
        <v>54.169281</v>
      </c>
      <c r="AD3474" s="1" t="n">
        <v>0.019393</v>
      </c>
      <c r="AE3474" s="1" t="n">
        <v>-0.00309</v>
      </c>
    </row>
    <row r="3475" customFormat="false" ht="12.75" hidden="false" customHeight="false" outlineLevel="0" collapsed="false">
      <c r="AB3475" s="2" t="n">
        <v>0.00401273148148148</v>
      </c>
      <c r="AC3475" s="1" t="n">
        <v>54.169281</v>
      </c>
      <c r="AD3475" s="1" t="n">
        <v>0.019906</v>
      </c>
      <c r="AE3475" s="1" t="n">
        <v>-0.002579</v>
      </c>
    </row>
    <row r="3476" customFormat="false" ht="12.75" hidden="false" customHeight="false" outlineLevel="0" collapsed="false">
      <c r="AB3476" s="2" t="n">
        <v>0.00401388888888889</v>
      </c>
      <c r="AC3476" s="1" t="n">
        <v>54.169281</v>
      </c>
      <c r="AD3476" s="1" t="n">
        <v>0.01683</v>
      </c>
      <c r="AE3476" s="1" t="n">
        <v>-0.004624</v>
      </c>
    </row>
    <row r="3477" customFormat="false" ht="12.75" hidden="false" customHeight="false" outlineLevel="0" collapsed="false">
      <c r="AB3477" s="2" t="n">
        <v>0.0040150462962963</v>
      </c>
      <c r="AC3477" s="1" t="n">
        <v>53.790512</v>
      </c>
      <c r="AD3477" s="1" t="n">
        <v>0.01888</v>
      </c>
      <c r="AE3477" s="1" t="n">
        <v>-0.00309</v>
      </c>
    </row>
    <row r="3478" customFormat="false" ht="12.75" hidden="false" customHeight="false" outlineLevel="0" collapsed="false">
      <c r="AB3478" s="2" t="n">
        <v>0.0040162037037037</v>
      </c>
      <c r="AC3478" s="1" t="n">
        <v>54.169281</v>
      </c>
      <c r="AD3478" s="1" t="n">
        <v>0.020418</v>
      </c>
      <c r="AE3478" s="1" t="n">
        <v>-0.002579</v>
      </c>
    </row>
    <row r="3479" customFormat="false" ht="12.75" hidden="false" customHeight="false" outlineLevel="0" collapsed="false">
      <c r="AB3479" s="2" t="n">
        <v>0.00401736111111111</v>
      </c>
      <c r="AC3479" s="1" t="n">
        <v>54.169281</v>
      </c>
      <c r="AD3479" s="1" t="n">
        <v>0.017855</v>
      </c>
      <c r="AE3479" s="1" t="n">
        <v>-0.004624</v>
      </c>
    </row>
    <row r="3480" customFormat="false" ht="12.75" hidden="false" customHeight="false" outlineLevel="0" collapsed="false">
      <c r="AB3480" s="2" t="n">
        <v>0.00401851851851852</v>
      </c>
      <c r="AC3480" s="1" t="n">
        <v>54.169281</v>
      </c>
      <c r="AD3480" s="1" t="n">
        <v>0.018368</v>
      </c>
      <c r="AE3480" s="1" t="n">
        <v>-0.002579</v>
      </c>
    </row>
    <row r="3481" customFormat="false" ht="12.75" hidden="false" customHeight="false" outlineLevel="0" collapsed="false">
      <c r="AB3481" s="2" t="n">
        <v>0.00401967592592593</v>
      </c>
      <c r="AC3481" s="1" t="n">
        <v>54.169281</v>
      </c>
      <c r="AD3481" s="1" t="n">
        <v>0.020418</v>
      </c>
      <c r="AE3481" s="1" t="n">
        <v>-0.001556</v>
      </c>
    </row>
    <row r="3482" customFormat="false" ht="12.75" hidden="false" customHeight="false" outlineLevel="0" collapsed="false">
      <c r="AB3482" s="2" t="n">
        <v>0.00402083333333333</v>
      </c>
      <c r="AC3482" s="1" t="n">
        <v>54.169281</v>
      </c>
      <c r="AD3482" s="1" t="n">
        <v>0.019393</v>
      </c>
      <c r="AE3482" s="1" t="n">
        <v>-0.003601</v>
      </c>
    </row>
    <row r="3483" customFormat="false" ht="12.75" hidden="false" customHeight="false" outlineLevel="0" collapsed="false">
      <c r="AB3483" s="2" t="n">
        <v>0.00402199074074074</v>
      </c>
      <c r="AC3483" s="1" t="n">
        <v>54.169281</v>
      </c>
      <c r="AD3483" s="1" t="n">
        <v>0.018368</v>
      </c>
      <c r="AE3483" s="1" t="n">
        <v>-0.002579</v>
      </c>
    </row>
    <row r="3484" customFormat="false" ht="12.75" hidden="false" customHeight="false" outlineLevel="0" collapsed="false">
      <c r="AB3484" s="2" t="n">
        <v>0.00402314814814815</v>
      </c>
      <c r="AC3484" s="1" t="n">
        <v>54.169281</v>
      </c>
      <c r="AD3484" s="1" t="n">
        <v>0.01888</v>
      </c>
      <c r="AE3484" s="1" t="n">
        <v>-0.002067</v>
      </c>
    </row>
    <row r="3485" customFormat="false" ht="12.75" hidden="false" customHeight="false" outlineLevel="0" collapsed="false">
      <c r="AB3485" s="2" t="n">
        <v>0.00402430555555556</v>
      </c>
      <c r="AC3485" s="1" t="n">
        <v>54.169281</v>
      </c>
      <c r="AD3485" s="1" t="n">
        <v>0.019906</v>
      </c>
      <c r="AE3485" s="1" t="n">
        <v>-0.00309</v>
      </c>
    </row>
    <row r="3486" customFormat="false" ht="12.75" hidden="false" customHeight="false" outlineLevel="0" collapsed="false">
      <c r="AB3486" s="2" t="n">
        <v>0.00402546296296296</v>
      </c>
      <c r="AC3486" s="1" t="n">
        <v>54.169281</v>
      </c>
      <c r="AD3486" s="1" t="n">
        <v>0.019393</v>
      </c>
      <c r="AE3486" s="1" t="n">
        <v>-0.002579</v>
      </c>
    </row>
    <row r="3487" customFormat="false" ht="12.75" hidden="false" customHeight="false" outlineLevel="0" collapsed="false">
      <c r="AB3487" s="2" t="n">
        <v>0.00402662037037037</v>
      </c>
      <c r="AC3487" s="1" t="n">
        <v>53.790512</v>
      </c>
      <c r="AD3487" s="1" t="n">
        <v>0.017342</v>
      </c>
      <c r="AE3487" s="1" t="n">
        <v>-0.004112</v>
      </c>
    </row>
    <row r="3488" customFormat="false" ht="12.75" hidden="false" customHeight="false" outlineLevel="0" collapsed="false">
      <c r="AB3488" s="2" t="n">
        <v>0.00402777777777778</v>
      </c>
      <c r="AC3488" s="1" t="n">
        <v>54.169281</v>
      </c>
      <c r="AD3488" s="1" t="n">
        <v>0.01888</v>
      </c>
      <c r="AE3488" s="1" t="n">
        <v>-0.003601</v>
      </c>
    </row>
    <row r="3489" customFormat="false" ht="12.75" hidden="false" customHeight="false" outlineLevel="0" collapsed="false">
      <c r="AB3489" s="2" t="n">
        <v>0.00402893518518519</v>
      </c>
      <c r="AC3489" s="1" t="n">
        <v>54.169281</v>
      </c>
      <c r="AD3489" s="1" t="n">
        <v>0.019906</v>
      </c>
      <c r="AE3489" s="1" t="n">
        <v>-0.002067</v>
      </c>
    </row>
    <row r="3490" customFormat="false" ht="12.75" hidden="false" customHeight="false" outlineLevel="0" collapsed="false">
      <c r="AB3490" s="2" t="n">
        <v>0.00403009259259259</v>
      </c>
      <c r="AC3490" s="1" t="n">
        <v>53.790512</v>
      </c>
      <c r="AD3490" s="1" t="n">
        <v>0.017342</v>
      </c>
      <c r="AE3490" s="1" t="n">
        <v>-0.004112</v>
      </c>
    </row>
    <row r="3491" customFormat="false" ht="12.75" hidden="false" customHeight="false" outlineLevel="0" collapsed="false">
      <c r="AB3491" s="2" t="n">
        <v>0.00403125</v>
      </c>
      <c r="AC3491" s="1" t="n">
        <v>53.790512</v>
      </c>
      <c r="AD3491" s="1" t="n">
        <v>0.018368</v>
      </c>
      <c r="AE3491" s="1" t="n">
        <v>-0.00309</v>
      </c>
    </row>
    <row r="3492" customFormat="false" ht="12.75" hidden="false" customHeight="false" outlineLevel="0" collapsed="false">
      <c r="AB3492" s="2" t="n">
        <v>0.00403240740740741</v>
      </c>
      <c r="AC3492" s="1" t="n">
        <v>54.169281</v>
      </c>
      <c r="AD3492" s="1" t="n">
        <v>0.020931</v>
      </c>
      <c r="AE3492" s="1" t="n">
        <v>-0.001045</v>
      </c>
    </row>
    <row r="3493" customFormat="false" ht="12.75" hidden="false" customHeight="false" outlineLevel="0" collapsed="false">
      <c r="AB3493" s="2" t="n">
        <v>0.00403356481481482</v>
      </c>
      <c r="AC3493" s="1" t="n">
        <v>54.169281</v>
      </c>
      <c r="AD3493" s="1" t="n">
        <v>0.019393</v>
      </c>
      <c r="AE3493" s="1" t="n">
        <v>-0.003601</v>
      </c>
    </row>
    <row r="3494" customFormat="false" ht="12.75" hidden="false" customHeight="false" outlineLevel="0" collapsed="false">
      <c r="AB3494" s="2" t="n">
        <v>0.00403472222222222</v>
      </c>
      <c r="AC3494" s="1" t="n">
        <v>54.169281</v>
      </c>
      <c r="AD3494" s="1" t="n">
        <v>0.018368</v>
      </c>
      <c r="AE3494" s="1" t="n">
        <v>-0.002579</v>
      </c>
    </row>
    <row r="3495" customFormat="false" ht="12.75" hidden="false" customHeight="false" outlineLevel="0" collapsed="false">
      <c r="AB3495" s="2" t="n">
        <v>0.00403587962962963</v>
      </c>
      <c r="AC3495" s="1" t="n">
        <v>53.790512</v>
      </c>
      <c r="AD3495" s="1" t="n">
        <v>0.020418</v>
      </c>
      <c r="AE3495" s="1" t="n">
        <v>-0.001556</v>
      </c>
    </row>
    <row r="3496" customFormat="false" ht="12.75" hidden="false" customHeight="false" outlineLevel="0" collapsed="false">
      <c r="AB3496" s="2" t="n">
        <v>0.00403703703703704</v>
      </c>
      <c r="AC3496" s="1" t="n">
        <v>54.169281</v>
      </c>
      <c r="AD3496" s="1" t="n">
        <v>0.019393</v>
      </c>
      <c r="AE3496" s="1" t="n">
        <v>-0.00309</v>
      </c>
    </row>
    <row r="3497" customFormat="false" ht="12.75" hidden="false" customHeight="false" outlineLevel="0" collapsed="false">
      <c r="AB3497" s="2" t="n">
        <v>0.00403819444444444</v>
      </c>
      <c r="AC3497" s="1" t="n">
        <v>54.169281</v>
      </c>
      <c r="AD3497" s="1" t="n">
        <v>0.01888</v>
      </c>
      <c r="AE3497" s="1" t="n">
        <v>-0.00309</v>
      </c>
    </row>
    <row r="3498" customFormat="false" ht="12.75" hidden="false" customHeight="false" outlineLevel="0" collapsed="false">
      <c r="AB3498" s="2" t="n">
        <v>0.00403935185185185</v>
      </c>
      <c r="AC3498" s="1" t="n">
        <v>53.790512</v>
      </c>
      <c r="AD3498" s="1" t="n">
        <v>0.017855</v>
      </c>
      <c r="AE3498" s="1" t="n">
        <v>-0.00309</v>
      </c>
    </row>
    <row r="3499" customFormat="false" ht="12.75" hidden="false" customHeight="false" outlineLevel="0" collapsed="false">
      <c r="AB3499" s="2" t="n">
        <v>0.00404050925925926</v>
      </c>
      <c r="AC3499" s="1" t="n">
        <v>54.169281</v>
      </c>
      <c r="AD3499" s="1" t="n">
        <v>0.01888</v>
      </c>
      <c r="AE3499" s="1" t="n">
        <v>-0.003601</v>
      </c>
    </row>
    <row r="3500" customFormat="false" ht="12.75" hidden="false" customHeight="false" outlineLevel="0" collapsed="false">
      <c r="AB3500" s="2" t="n">
        <v>0.00404166666666667</v>
      </c>
      <c r="AC3500" s="1" t="n">
        <v>54.169281</v>
      </c>
      <c r="AD3500" s="1" t="n">
        <v>0.019906</v>
      </c>
      <c r="AE3500" s="1" t="n">
        <v>-0.00309</v>
      </c>
    </row>
    <row r="3501" customFormat="false" ht="12.75" hidden="false" customHeight="false" outlineLevel="0" collapsed="false">
      <c r="AB3501" s="2" t="n">
        <v>0.00404282407407407</v>
      </c>
      <c r="AC3501" s="1" t="n">
        <v>53.790512</v>
      </c>
      <c r="AD3501" s="1" t="n">
        <v>0.017342</v>
      </c>
      <c r="AE3501" s="1" t="n">
        <v>-0.004112</v>
      </c>
    </row>
    <row r="3502" customFormat="false" ht="12.75" hidden="false" customHeight="false" outlineLevel="0" collapsed="false">
      <c r="AB3502" s="2" t="n">
        <v>0.00404398148148148</v>
      </c>
      <c r="AC3502" s="1" t="n">
        <v>54.169281</v>
      </c>
      <c r="AD3502" s="1" t="n">
        <v>0.018368</v>
      </c>
      <c r="AE3502" s="1" t="n">
        <v>-0.003601</v>
      </c>
    </row>
    <row r="3503" customFormat="false" ht="12.75" hidden="false" customHeight="false" outlineLevel="0" collapsed="false">
      <c r="AB3503" s="2" t="n">
        <v>0.00404513888888889</v>
      </c>
      <c r="AC3503" s="1" t="n">
        <v>54.169281</v>
      </c>
      <c r="AD3503" s="1" t="n">
        <v>0.020931</v>
      </c>
      <c r="AE3503" s="1" t="n">
        <v>-0.001556</v>
      </c>
    </row>
    <row r="3504" customFormat="false" ht="12.75" hidden="false" customHeight="false" outlineLevel="0" collapsed="false">
      <c r="AB3504" s="2" t="n">
        <v>0.0040462962962963</v>
      </c>
      <c r="AC3504" s="1" t="n">
        <v>53.790512</v>
      </c>
      <c r="AD3504" s="1" t="n">
        <v>0.01888</v>
      </c>
      <c r="AE3504" s="1" t="n">
        <v>-0.003601</v>
      </c>
    </row>
    <row r="3505" customFormat="false" ht="12.75" hidden="false" customHeight="false" outlineLevel="0" collapsed="false">
      <c r="AB3505" s="2" t="n">
        <v>0.0040474537037037</v>
      </c>
      <c r="AC3505" s="1" t="n">
        <v>54.169281</v>
      </c>
      <c r="AD3505" s="1" t="n">
        <v>0.018368</v>
      </c>
      <c r="AE3505" s="1" t="n">
        <v>-0.00309</v>
      </c>
    </row>
    <row r="3506" customFormat="false" ht="12.75" hidden="false" customHeight="false" outlineLevel="0" collapsed="false">
      <c r="AB3506" s="2" t="n">
        <v>0.00404861111111111</v>
      </c>
      <c r="AC3506" s="1" t="n">
        <v>53.790512</v>
      </c>
      <c r="AD3506" s="1" t="n">
        <v>0.020931</v>
      </c>
      <c r="AE3506" s="1" t="n">
        <v>-0.001045</v>
      </c>
    </row>
    <row r="3507" customFormat="false" ht="12.75" hidden="false" customHeight="false" outlineLevel="0" collapsed="false">
      <c r="AB3507" s="2" t="n">
        <v>0.00404976851851852</v>
      </c>
      <c r="AC3507" s="1" t="n">
        <v>54.169281</v>
      </c>
      <c r="AD3507" s="1" t="n">
        <v>0.019906</v>
      </c>
      <c r="AE3507" s="1" t="n">
        <v>-0.00309</v>
      </c>
    </row>
    <row r="3508" customFormat="false" ht="12.75" hidden="false" customHeight="false" outlineLevel="0" collapsed="false">
      <c r="AB3508" s="2" t="n">
        <v>0.00405092592592593</v>
      </c>
      <c r="AC3508" s="1" t="n">
        <v>53.790512</v>
      </c>
      <c r="AD3508" s="1" t="n">
        <v>0.018368</v>
      </c>
      <c r="AE3508" s="1" t="n">
        <v>-0.003601</v>
      </c>
    </row>
    <row r="3509" customFormat="false" ht="12.75" hidden="false" customHeight="false" outlineLevel="0" collapsed="false">
      <c r="AB3509" s="2" t="n">
        <v>0.00405208333333333</v>
      </c>
      <c r="AC3509" s="1" t="n">
        <v>53.790512</v>
      </c>
      <c r="AD3509" s="1" t="n">
        <v>0.01888</v>
      </c>
      <c r="AE3509" s="1" t="n">
        <v>-0.001556</v>
      </c>
    </row>
    <row r="3510" customFormat="false" ht="12.75" hidden="false" customHeight="false" outlineLevel="0" collapsed="false">
      <c r="AB3510" s="2" t="n">
        <v>0.00405324074074074</v>
      </c>
      <c r="AC3510" s="1" t="n">
        <v>54.169281</v>
      </c>
      <c r="AD3510" s="1" t="n">
        <v>0.019393</v>
      </c>
      <c r="AE3510" s="1" t="n">
        <v>-0.003601</v>
      </c>
    </row>
    <row r="3511" customFormat="false" ht="12.75" hidden="false" customHeight="false" outlineLevel="0" collapsed="false">
      <c r="AB3511" s="2" t="n">
        <v>0.00405439814814815</v>
      </c>
      <c r="AC3511" s="1" t="n">
        <v>54.169281</v>
      </c>
      <c r="AD3511" s="1" t="n">
        <v>0.018368</v>
      </c>
      <c r="AE3511" s="1" t="n">
        <v>-0.004112</v>
      </c>
    </row>
    <row r="3512" customFormat="false" ht="12.75" hidden="false" customHeight="false" outlineLevel="0" collapsed="false">
      <c r="AB3512" s="2" t="n">
        <v>0.00405555555555556</v>
      </c>
      <c r="AC3512" s="1" t="n">
        <v>54.54805</v>
      </c>
      <c r="AD3512" s="1" t="n">
        <v>0.018368</v>
      </c>
      <c r="AE3512" s="1" t="n">
        <v>-0.002579</v>
      </c>
    </row>
    <row r="3513" customFormat="false" ht="12.75" hidden="false" customHeight="false" outlineLevel="0" collapsed="false">
      <c r="AB3513" s="2" t="n">
        <v>0.00405671296296296</v>
      </c>
      <c r="AC3513" s="1" t="n">
        <v>54.169281</v>
      </c>
      <c r="AD3513" s="1" t="n">
        <v>0.01888</v>
      </c>
      <c r="AE3513" s="1" t="n">
        <v>-0.00309</v>
      </c>
    </row>
    <row r="3514" customFormat="false" ht="12.75" hidden="false" customHeight="false" outlineLevel="0" collapsed="false">
      <c r="AB3514" s="2" t="n">
        <v>0.00405787037037037</v>
      </c>
      <c r="AC3514" s="1" t="n">
        <v>54.169281</v>
      </c>
      <c r="AD3514" s="1" t="n">
        <v>0.020931</v>
      </c>
      <c r="AE3514" s="1" t="n">
        <v>-0.002067</v>
      </c>
    </row>
    <row r="3515" customFormat="false" ht="12.75" hidden="false" customHeight="false" outlineLevel="0" collapsed="false">
      <c r="AB3515" s="2" t="n">
        <v>0.00405902777777778</v>
      </c>
      <c r="AC3515" s="1" t="n">
        <v>53.790512</v>
      </c>
      <c r="AD3515" s="1" t="n">
        <v>0.018368</v>
      </c>
      <c r="AE3515" s="1" t="n">
        <v>-0.00309</v>
      </c>
    </row>
    <row r="3516" customFormat="false" ht="12.75" hidden="false" customHeight="false" outlineLevel="0" collapsed="false">
      <c r="AB3516" s="2" t="n">
        <v>0.00406018518518519</v>
      </c>
      <c r="AC3516" s="1" t="n">
        <v>54.169281</v>
      </c>
      <c r="AD3516" s="1" t="n">
        <v>0.018368</v>
      </c>
      <c r="AE3516" s="1" t="n">
        <v>-0.00309</v>
      </c>
    </row>
    <row r="3517" customFormat="false" ht="12.75" hidden="false" customHeight="false" outlineLevel="0" collapsed="false">
      <c r="AB3517" s="2" t="n">
        <v>0.00406134259259259</v>
      </c>
      <c r="AC3517" s="1" t="n">
        <v>53.790512</v>
      </c>
      <c r="AD3517" s="1" t="n">
        <v>0.020931</v>
      </c>
      <c r="AE3517" s="1" t="n">
        <v>-0.001556</v>
      </c>
    </row>
    <row r="3518" customFormat="false" ht="12.75" hidden="false" customHeight="false" outlineLevel="0" collapsed="false">
      <c r="AB3518" s="2" t="n">
        <v>0.0040625</v>
      </c>
      <c r="AC3518" s="1" t="n">
        <v>54.169281</v>
      </c>
      <c r="AD3518" s="1" t="n">
        <v>0.019393</v>
      </c>
      <c r="AE3518" s="1" t="n">
        <v>-0.00309</v>
      </c>
    </row>
    <row r="3519" customFormat="false" ht="12.75" hidden="false" customHeight="false" outlineLevel="0" collapsed="false">
      <c r="AB3519" s="2" t="n">
        <v>0.00406365740740741</v>
      </c>
      <c r="AC3519" s="1" t="n">
        <v>54.169281</v>
      </c>
      <c r="AD3519" s="1" t="n">
        <v>0.017855</v>
      </c>
      <c r="AE3519" s="1" t="n">
        <v>-0.003601</v>
      </c>
    </row>
    <row r="3520" customFormat="false" ht="12.75" hidden="false" customHeight="false" outlineLevel="0" collapsed="false">
      <c r="AB3520" s="2" t="n">
        <v>0.00406481481481482</v>
      </c>
      <c r="AC3520" s="1" t="n">
        <v>54.169281</v>
      </c>
      <c r="AD3520" s="1" t="n">
        <v>0.019906</v>
      </c>
      <c r="AE3520" s="1" t="n">
        <v>-0.001556</v>
      </c>
    </row>
    <row r="3521" customFormat="false" ht="12.75" hidden="false" customHeight="false" outlineLevel="0" collapsed="false">
      <c r="AB3521" s="2" t="n">
        <v>0.00406597222222222</v>
      </c>
      <c r="AC3521" s="1" t="n">
        <v>54.169281</v>
      </c>
      <c r="AD3521" s="1" t="n">
        <v>0.019906</v>
      </c>
      <c r="AE3521" s="1" t="n">
        <v>-0.003601</v>
      </c>
    </row>
    <row r="3522" customFormat="false" ht="12.75" hidden="false" customHeight="false" outlineLevel="0" collapsed="false">
      <c r="AB3522" s="2" t="n">
        <v>0.00406712962962963</v>
      </c>
      <c r="AC3522" s="1" t="n">
        <v>53.790512</v>
      </c>
      <c r="AD3522" s="1" t="n">
        <v>0.017342</v>
      </c>
      <c r="AE3522" s="1" t="n">
        <v>-0.004624</v>
      </c>
    </row>
    <row r="3523" customFormat="false" ht="12.75" hidden="false" customHeight="false" outlineLevel="0" collapsed="false">
      <c r="AB3523" s="2" t="n">
        <v>0.00406828703703704</v>
      </c>
      <c r="AC3523" s="1" t="n">
        <v>54.169281</v>
      </c>
      <c r="AD3523" s="1" t="n">
        <v>0.018368</v>
      </c>
      <c r="AE3523" s="1" t="n">
        <v>-0.002579</v>
      </c>
    </row>
    <row r="3524" customFormat="false" ht="12.75" hidden="false" customHeight="false" outlineLevel="0" collapsed="false">
      <c r="AB3524" s="2" t="n">
        <v>0.00406944444444444</v>
      </c>
      <c r="AC3524" s="1" t="n">
        <v>54.169281</v>
      </c>
      <c r="AD3524" s="1" t="n">
        <v>0.019393</v>
      </c>
      <c r="AE3524" s="1" t="n">
        <v>-0.003601</v>
      </c>
    </row>
    <row r="3525" customFormat="false" ht="12.75" hidden="false" customHeight="false" outlineLevel="0" collapsed="false">
      <c r="AB3525" s="2" t="n">
        <v>0.00407060185185185</v>
      </c>
      <c r="AC3525" s="1" t="n">
        <v>54.169281</v>
      </c>
      <c r="AD3525" s="1" t="n">
        <v>0.019393</v>
      </c>
      <c r="AE3525" s="1" t="n">
        <v>-0.003601</v>
      </c>
    </row>
    <row r="3526" customFormat="false" ht="12.75" hidden="false" customHeight="false" outlineLevel="0" collapsed="false">
      <c r="AB3526" s="2" t="n">
        <v>0.00407175925925926</v>
      </c>
      <c r="AC3526" s="1" t="n">
        <v>54.169281</v>
      </c>
      <c r="AD3526" s="1" t="n">
        <v>0.018368</v>
      </c>
      <c r="AE3526" s="1" t="n">
        <v>-0.002579</v>
      </c>
    </row>
    <row r="3527" customFormat="false" ht="12.75" hidden="false" customHeight="false" outlineLevel="0" collapsed="false">
      <c r="AB3527" s="2" t="n">
        <v>0.00407291666666667</v>
      </c>
      <c r="AC3527" s="1" t="n">
        <v>54.169281</v>
      </c>
      <c r="AD3527" s="1" t="n">
        <v>0.018368</v>
      </c>
      <c r="AE3527" s="1" t="n">
        <v>-0.00309</v>
      </c>
    </row>
    <row r="3528" customFormat="false" ht="12.75" hidden="false" customHeight="false" outlineLevel="0" collapsed="false">
      <c r="AB3528" s="2" t="n">
        <v>0.00407407407407408</v>
      </c>
      <c r="AC3528" s="1" t="n">
        <v>54.169281</v>
      </c>
      <c r="AD3528" s="1" t="n">
        <v>0.020931</v>
      </c>
      <c r="AE3528" s="1" t="n">
        <v>-0.002067</v>
      </c>
    </row>
    <row r="3529" customFormat="false" ht="12.75" hidden="false" customHeight="false" outlineLevel="0" collapsed="false">
      <c r="AB3529" s="2" t="n">
        <v>0.00407523148148148</v>
      </c>
      <c r="AC3529" s="1" t="n">
        <v>54.169281</v>
      </c>
      <c r="AD3529" s="1" t="n">
        <v>0.019393</v>
      </c>
      <c r="AE3529" s="1" t="n">
        <v>-0.002579</v>
      </c>
    </row>
    <row r="3530" customFormat="false" ht="12.75" hidden="false" customHeight="false" outlineLevel="0" collapsed="false">
      <c r="AB3530" s="2" t="n">
        <v>0.00407638888888889</v>
      </c>
      <c r="AC3530" s="1" t="n">
        <v>54.169281</v>
      </c>
      <c r="AD3530" s="1" t="n">
        <v>0.017855</v>
      </c>
      <c r="AE3530" s="1" t="n">
        <v>-0.003601</v>
      </c>
    </row>
    <row r="3531" customFormat="false" ht="12.75" hidden="false" customHeight="false" outlineLevel="0" collapsed="false">
      <c r="AB3531" s="2" t="n">
        <v>0.0040775462962963</v>
      </c>
      <c r="AC3531" s="1" t="n">
        <v>54.169281</v>
      </c>
      <c r="AD3531" s="1" t="n">
        <v>0.020418</v>
      </c>
      <c r="AE3531" s="1" t="n">
        <v>-0.001556</v>
      </c>
    </row>
    <row r="3532" customFormat="false" ht="12.75" hidden="false" customHeight="false" outlineLevel="0" collapsed="false">
      <c r="AB3532" s="2" t="n">
        <v>0.0040787037037037</v>
      </c>
      <c r="AC3532" s="1" t="n">
        <v>54.169281</v>
      </c>
      <c r="AD3532" s="1" t="n">
        <v>0.019906</v>
      </c>
      <c r="AE3532" s="1" t="n">
        <v>-0.002579</v>
      </c>
    </row>
    <row r="3533" customFormat="false" ht="12.75" hidden="false" customHeight="false" outlineLevel="0" collapsed="false">
      <c r="AB3533" s="2" t="n">
        <v>0.00407986111111111</v>
      </c>
      <c r="AC3533" s="1" t="n">
        <v>54.169281</v>
      </c>
      <c r="AD3533" s="1" t="n">
        <v>0.01683</v>
      </c>
      <c r="AE3533" s="1" t="n">
        <v>-0.004624</v>
      </c>
    </row>
    <row r="3534" customFormat="false" ht="12.75" hidden="false" customHeight="false" outlineLevel="0" collapsed="false">
      <c r="AB3534" s="2" t="n">
        <v>0.00408101851851852</v>
      </c>
      <c r="AC3534" s="1" t="n">
        <v>54.169281</v>
      </c>
      <c r="AD3534" s="1" t="n">
        <v>0.01888</v>
      </c>
      <c r="AE3534" s="1" t="n">
        <v>-0.002067</v>
      </c>
    </row>
    <row r="3535" customFormat="false" ht="12.75" hidden="false" customHeight="false" outlineLevel="0" collapsed="false">
      <c r="AB3535" s="2" t="n">
        <v>0.00408217592592593</v>
      </c>
      <c r="AC3535" s="1" t="n">
        <v>53.790512</v>
      </c>
      <c r="AD3535" s="1" t="n">
        <v>0.019906</v>
      </c>
      <c r="AE3535" s="1" t="n">
        <v>-0.003601</v>
      </c>
    </row>
    <row r="3536" customFormat="false" ht="12.75" hidden="false" customHeight="false" outlineLevel="0" collapsed="false">
      <c r="AB3536" s="2" t="n">
        <v>0.00408333333333333</v>
      </c>
      <c r="AC3536" s="1" t="n">
        <v>54.169281</v>
      </c>
      <c r="AD3536" s="1" t="n">
        <v>0.017855</v>
      </c>
      <c r="AE3536" s="1" t="n">
        <v>-0.004624</v>
      </c>
    </row>
    <row r="3537" customFormat="false" ht="12.75" hidden="false" customHeight="false" outlineLevel="0" collapsed="false">
      <c r="AB3537" s="2" t="n">
        <v>0.00408449074074074</v>
      </c>
      <c r="AC3537" s="1" t="n">
        <v>54.169281</v>
      </c>
      <c r="AD3537" s="1" t="n">
        <v>0.018368</v>
      </c>
      <c r="AE3537" s="1" t="n">
        <v>-0.002579</v>
      </c>
    </row>
    <row r="3538" customFormat="false" ht="12.75" hidden="false" customHeight="false" outlineLevel="0" collapsed="false">
      <c r="AB3538" s="2" t="n">
        <v>0.00408564814814815</v>
      </c>
      <c r="AC3538" s="1" t="n">
        <v>54.169281</v>
      </c>
      <c r="AD3538" s="1" t="n">
        <v>0.019393</v>
      </c>
      <c r="AE3538" s="1" t="n">
        <v>-0.002579</v>
      </c>
    </row>
    <row r="3539" customFormat="false" ht="12.75" hidden="false" customHeight="false" outlineLevel="0" collapsed="false">
      <c r="AB3539" s="2" t="n">
        <v>0.00408680555555556</v>
      </c>
      <c r="AC3539" s="1" t="n">
        <v>54.169281</v>
      </c>
      <c r="AD3539" s="1" t="n">
        <v>0.019906</v>
      </c>
      <c r="AE3539" s="1" t="n">
        <v>-0.002579</v>
      </c>
    </row>
    <row r="3540" customFormat="false" ht="12.75" hidden="false" customHeight="false" outlineLevel="0" collapsed="false">
      <c r="AB3540" s="2" t="n">
        <v>0.00408796296296296</v>
      </c>
      <c r="AC3540" s="1" t="n">
        <v>53.790512</v>
      </c>
      <c r="AD3540" s="1" t="n">
        <v>0.019393</v>
      </c>
      <c r="AE3540" s="1" t="n">
        <v>-0.002579</v>
      </c>
    </row>
    <row r="3541" customFormat="false" ht="12.75" hidden="false" customHeight="false" outlineLevel="0" collapsed="false">
      <c r="AB3541" s="2" t="n">
        <v>0.00408912037037037</v>
      </c>
      <c r="AC3541" s="1" t="n">
        <v>54.169281</v>
      </c>
      <c r="AD3541" s="1" t="n">
        <v>0.018368</v>
      </c>
      <c r="AE3541" s="1" t="n">
        <v>-0.003601</v>
      </c>
    </row>
    <row r="3542" customFormat="false" ht="12.75" hidden="false" customHeight="false" outlineLevel="0" collapsed="false">
      <c r="AB3542" s="2" t="n">
        <v>0.00409027777777778</v>
      </c>
      <c r="AC3542" s="1" t="n">
        <v>53.790512</v>
      </c>
      <c r="AD3542" s="1" t="n">
        <v>0.020418</v>
      </c>
      <c r="AE3542" s="1" t="n">
        <v>-0.002067</v>
      </c>
    </row>
    <row r="3543" customFormat="false" ht="12.75" hidden="false" customHeight="false" outlineLevel="0" collapsed="false">
      <c r="AB3543" s="2" t="n">
        <v>0.00409143518518519</v>
      </c>
      <c r="AC3543" s="1" t="n">
        <v>54.169281</v>
      </c>
      <c r="AD3543" s="1" t="n">
        <v>0.019906</v>
      </c>
      <c r="AE3543" s="1" t="n">
        <v>-0.002067</v>
      </c>
    </row>
    <row r="3544" customFormat="false" ht="12.75" hidden="false" customHeight="false" outlineLevel="0" collapsed="false">
      <c r="AB3544" s="2" t="n">
        <v>0.00409259259259259</v>
      </c>
      <c r="AC3544" s="1" t="n">
        <v>54.169281</v>
      </c>
      <c r="AD3544" s="1" t="n">
        <v>0.01683</v>
      </c>
      <c r="AE3544" s="1" t="n">
        <v>-0.003601</v>
      </c>
    </row>
    <row r="3545" customFormat="false" ht="12.75" hidden="false" customHeight="false" outlineLevel="0" collapsed="false">
      <c r="AB3545" s="2" t="n">
        <v>0.00409375</v>
      </c>
      <c r="AC3545" s="1" t="n">
        <v>54.169281</v>
      </c>
      <c r="AD3545" s="1" t="n">
        <v>0.019393</v>
      </c>
      <c r="AE3545" s="1" t="n">
        <v>-0.002579</v>
      </c>
    </row>
    <row r="3546" customFormat="false" ht="12.75" hidden="false" customHeight="false" outlineLevel="0" collapsed="false">
      <c r="AB3546" s="2" t="n">
        <v>0.00409490740740741</v>
      </c>
      <c r="AC3546" s="1" t="n">
        <v>54.169281</v>
      </c>
      <c r="AD3546" s="1" t="n">
        <v>0.019906</v>
      </c>
      <c r="AE3546" s="1" t="n">
        <v>-0.00309</v>
      </c>
    </row>
    <row r="3547" customFormat="false" ht="12.75" hidden="false" customHeight="false" outlineLevel="0" collapsed="false">
      <c r="AB3547" s="2" t="n">
        <v>0.00409606481481482</v>
      </c>
      <c r="AC3547" s="1" t="n">
        <v>54.169281</v>
      </c>
      <c r="AD3547" s="1" t="n">
        <v>0.017342</v>
      </c>
      <c r="AE3547" s="1" t="n">
        <v>-0.004624</v>
      </c>
    </row>
    <row r="3548" customFormat="false" ht="12.75" hidden="false" customHeight="false" outlineLevel="0" collapsed="false">
      <c r="AB3548" s="2" t="n">
        <v>0.00409722222222222</v>
      </c>
      <c r="AC3548" s="1" t="n">
        <v>53.790512</v>
      </c>
      <c r="AD3548" s="1" t="n">
        <v>0.018368</v>
      </c>
      <c r="AE3548" s="1" t="n">
        <v>-0.002579</v>
      </c>
    </row>
    <row r="3549" customFormat="false" ht="12.75" hidden="false" customHeight="false" outlineLevel="0" collapsed="false">
      <c r="AB3549" s="2" t="n">
        <v>0.00409837962962963</v>
      </c>
      <c r="AC3549" s="1" t="n">
        <v>53.790512</v>
      </c>
      <c r="AD3549" s="1" t="n">
        <v>0.019906</v>
      </c>
      <c r="AE3549" s="1" t="n">
        <v>-0.002579</v>
      </c>
    </row>
    <row r="3550" customFormat="false" ht="12.75" hidden="false" customHeight="false" outlineLevel="0" collapsed="false">
      <c r="AB3550" s="2" t="n">
        <v>0.00409953703703704</v>
      </c>
      <c r="AC3550" s="1" t="n">
        <v>54.169281</v>
      </c>
      <c r="AD3550" s="1" t="n">
        <v>0.01888</v>
      </c>
      <c r="AE3550" s="1" t="n">
        <v>-0.004112</v>
      </c>
    </row>
    <row r="3551" customFormat="false" ht="12.75" hidden="false" customHeight="false" outlineLevel="0" collapsed="false">
      <c r="AB3551" s="2" t="n">
        <v>0.00410069444444444</v>
      </c>
      <c r="AC3551" s="1" t="n">
        <v>54.169281</v>
      </c>
      <c r="AD3551" s="1" t="n">
        <v>0.01888</v>
      </c>
      <c r="AE3551" s="1" t="n">
        <v>-0.002579</v>
      </c>
    </row>
    <row r="3552" customFormat="false" ht="12.75" hidden="false" customHeight="false" outlineLevel="0" collapsed="false">
      <c r="AB3552" s="2" t="n">
        <v>0.00410185185185185</v>
      </c>
      <c r="AC3552" s="1" t="n">
        <v>53.790512</v>
      </c>
      <c r="AD3552" s="1" t="n">
        <v>0.019393</v>
      </c>
      <c r="AE3552" s="1" t="n">
        <v>-0.002067</v>
      </c>
    </row>
    <row r="3553" customFormat="false" ht="12.75" hidden="false" customHeight="false" outlineLevel="0" collapsed="false">
      <c r="AB3553" s="2" t="n">
        <v>0.00410300925925926</v>
      </c>
      <c r="AC3553" s="1" t="n">
        <v>54.169281</v>
      </c>
      <c r="AD3553" s="1" t="n">
        <v>0.019906</v>
      </c>
      <c r="AE3553" s="1" t="n">
        <v>-0.002579</v>
      </c>
    </row>
    <row r="3554" customFormat="false" ht="12.75" hidden="false" customHeight="false" outlineLevel="0" collapsed="false">
      <c r="AB3554" s="2" t="n">
        <v>0.00410416666666667</v>
      </c>
      <c r="AC3554" s="1" t="n">
        <v>53.790512</v>
      </c>
      <c r="AD3554" s="1" t="n">
        <v>0.019393</v>
      </c>
      <c r="AE3554" s="1" t="n">
        <v>-0.002067</v>
      </c>
    </row>
    <row r="3555" customFormat="false" ht="12.75" hidden="false" customHeight="false" outlineLevel="0" collapsed="false">
      <c r="AB3555" s="2" t="n">
        <v>0.00410532407407408</v>
      </c>
      <c r="AC3555" s="1" t="n">
        <v>54.169281</v>
      </c>
      <c r="AD3555" s="1" t="n">
        <v>0.017342</v>
      </c>
      <c r="AE3555" s="1" t="n">
        <v>-0.003601</v>
      </c>
    </row>
    <row r="3556" customFormat="false" ht="12.75" hidden="false" customHeight="false" outlineLevel="0" collapsed="false">
      <c r="AB3556" s="2" t="n">
        <v>0.00410648148148148</v>
      </c>
      <c r="AC3556" s="1" t="n">
        <v>53.790512</v>
      </c>
      <c r="AD3556" s="1" t="n">
        <v>0.019393</v>
      </c>
      <c r="AE3556" s="1" t="n">
        <v>-0.00309</v>
      </c>
    </row>
    <row r="3557" customFormat="false" ht="12.75" hidden="false" customHeight="false" outlineLevel="0" collapsed="false">
      <c r="AB3557" s="2" t="n">
        <v>0.00410763888888889</v>
      </c>
      <c r="AC3557" s="1" t="n">
        <v>54.169281</v>
      </c>
      <c r="AD3557" s="1" t="n">
        <v>0.019906</v>
      </c>
      <c r="AE3557" s="1" t="n">
        <v>-0.002579</v>
      </c>
    </row>
    <row r="3558" customFormat="false" ht="12.75" hidden="false" customHeight="false" outlineLevel="0" collapsed="false">
      <c r="AB3558" s="2" t="n">
        <v>0.0041087962962963</v>
      </c>
      <c r="AC3558" s="1" t="n">
        <v>53.790512</v>
      </c>
      <c r="AD3558" s="1" t="n">
        <v>0.01683</v>
      </c>
      <c r="AE3558" s="1" t="n">
        <v>-0.004624</v>
      </c>
    </row>
    <row r="3559" customFormat="false" ht="12.75" hidden="false" customHeight="false" outlineLevel="0" collapsed="false">
      <c r="AB3559" s="2" t="n">
        <v>0.0041099537037037</v>
      </c>
      <c r="AC3559" s="1" t="n">
        <v>54.169281</v>
      </c>
      <c r="AD3559" s="1" t="n">
        <v>0.018368</v>
      </c>
      <c r="AE3559" s="1" t="n">
        <v>-0.00309</v>
      </c>
    </row>
    <row r="3560" customFormat="false" ht="12.75" hidden="false" customHeight="false" outlineLevel="0" collapsed="false">
      <c r="AB3560" s="2" t="n">
        <v>0.00411111111111111</v>
      </c>
      <c r="AC3560" s="1" t="n">
        <v>54.169281</v>
      </c>
      <c r="AD3560" s="1" t="n">
        <v>0.020418</v>
      </c>
      <c r="AE3560" s="1" t="n">
        <v>-0.002579</v>
      </c>
    </row>
    <row r="3561" customFormat="false" ht="12.75" hidden="false" customHeight="false" outlineLevel="0" collapsed="false">
      <c r="AB3561" s="2" t="n">
        <v>0.00411226851851852</v>
      </c>
      <c r="AC3561" s="1" t="n">
        <v>54.169281</v>
      </c>
      <c r="AD3561" s="1" t="n">
        <v>0.018368</v>
      </c>
      <c r="AE3561" s="1" t="n">
        <v>-0.004624</v>
      </c>
    </row>
    <row r="3562" customFormat="false" ht="12.75" hidden="false" customHeight="false" outlineLevel="0" collapsed="false">
      <c r="AB3562" s="2" t="n">
        <v>0.00411342592592593</v>
      </c>
      <c r="AC3562" s="1" t="n">
        <v>54.169281</v>
      </c>
      <c r="AD3562" s="1" t="n">
        <v>0.018368</v>
      </c>
      <c r="AE3562" s="1" t="n">
        <v>-0.002579</v>
      </c>
    </row>
    <row r="3563" customFormat="false" ht="12.75" hidden="false" customHeight="false" outlineLevel="0" collapsed="false">
      <c r="AB3563" s="2" t="n">
        <v>0.00411458333333333</v>
      </c>
      <c r="AC3563" s="1" t="n">
        <v>54.169281</v>
      </c>
      <c r="AD3563" s="1" t="n">
        <v>0.020931</v>
      </c>
      <c r="AE3563" s="1" t="n">
        <v>-0.001556</v>
      </c>
    </row>
    <row r="3564" customFormat="false" ht="12.75" hidden="false" customHeight="false" outlineLevel="0" collapsed="false">
      <c r="AB3564" s="2" t="n">
        <v>0.00411574074074074</v>
      </c>
      <c r="AC3564" s="1" t="n">
        <v>53.790512</v>
      </c>
      <c r="AD3564" s="1" t="n">
        <v>0.019393</v>
      </c>
      <c r="AE3564" s="1" t="n">
        <v>-0.003601</v>
      </c>
    </row>
    <row r="3565" customFormat="false" ht="12.75" hidden="false" customHeight="false" outlineLevel="0" collapsed="false">
      <c r="AB3565" s="2" t="n">
        <v>0.00411689814814815</v>
      </c>
      <c r="AC3565" s="1" t="n">
        <v>53.790512</v>
      </c>
      <c r="AD3565" s="1" t="n">
        <v>0.01888</v>
      </c>
      <c r="AE3565" s="1" t="n">
        <v>-0.002579</v>
      </c>
    </row>
    <row r="3566" customFormat="false" ht="12.75" hidden="false" customHeight="false" outlineLevel="0" collapsed="false">
      <c r="AB3566" s="2" t="n">
        <v>0.00411805555555556</v>
      </c>
      <c r="AC3566" s="1" t="n">
        <v>54.169281</v>
      </c>
      <c r="AD3566" s="1" t="n">
        <v>0.018368</v>
      </c>
      <c r="AE3566" s="1" t="n">
        <v>-0.002579</v>
      </c>
    </row>
    <row r="3567" customFormat="false" ht="12.75" hidden="false" customHeight="false" outlineLevel="0" collapsed="false">
      <c r="AB3567" s="2" t="n">
        <v>0.00411921296296296</v>
      </c>
      <c r="AC3567" s="1" t="n">
        <v>54.169281</v>
      </c>
      <c r="AD3567" s="1" t="n">
        <v>0.019393</v>
      </c>
      <c r="AE3567" s="1" t="n">
        <v>-0.00309</v>
      </c>
    </row>
    <row r="3568" customFormat="false" ht="12.75" hidden="false" customHeight="false" outlineLevel="0" collapsed="false">
      <c r="AB3568" s="2" t="n">
        <v>0.00412037037037037</v>
      </c>
      <c r="AC3568" s="1" t="n">
        <v>54.169281</v>
      </c>
      <c r="AD3568" s="1" t="n">
        <v>0.019906</v>
      </c>
      <c r="AE3568" s="1" t="n">
        <v>-0.002579</v>
      </c>
    </row>
    <row r="3569" customFormat="false" ht="12.75" hidden="false" customHeight="false" outlineLevel="0" collapsed="false">
      <c r="AB3569" s="2" t="n">
        <v>0.00412152777777778</v>
      </c>
      <c r="AC3569" s="1" t="n">
        <v>54.169281</v>
      </c>
      <c r="AD3569" s="1" t="n">
        <v>0.01683</v>
      </c>
      <c r="AE3569" s="1" t="n">
        <v>-0.004112</v>
      </c>
    </row>
    <row r="3570" customFormat="false" ht="12.75" hidden="false" customHeight="false" outlineLevel="0" collapsed="false">
      <c r="AB3570" s="2" t="n">
        <v>0.00412268518518519</v>
      </c>
      <c r="AC3570" s="1" t="n">
        <v>54.169281</v>
      </c>
      <c r="AD3570" s="1" t="n">
        <v>0.01888</v>
      </c>
      <c r="AE3570" s="1" t="n">
        <v>-0.003601</v>
      </c>
    </row>
    <row r="3571" customFormat="false" ht="12.75" hidden="false" customHeight="false" outlineLevel="0" collapsed="false">
      <c r="AB3571" s="2" t="n">
        <v>0.00412384259259259</v>
      </c>
      <c r="AC3571" s="1" t="n">
        <v>54.169281</v>
      </c>
      <c r="AD3571" s="1" t="n">
        <v>0.020418</v>
      </c>
      <c r="AE3571" s="1" t="n">
        <v>-0.002579</v>
      </c>
    </row>
    <row r="3572" customFormat="false" ht="12.75" hidden="false" customHeight="false" outlineLevel="0" collapsed="false">
      <c r="AB3572" s="2" t="n">
        <v>0.004125</v>
      </c>
      <c r="AC3572" s="1" t="n">
        <v>53.790512</v>
      </c>
      <c r="AD3572" s="1" t="n">
        <v>0.017342</v>
      </c>
      <c r="AE3572" s="1" t="n">
        <v>-0.004624</v>
      </c>
    </row>
    <row r="3573" customFormat="false" ht="12.75" hidden="false" customHeight="false" outlineLevel="0" collapsed="false">
      <c r="AB3573" s="2" t="n">
        <v>0.00412615740740741</v>
      </c>
      <c r="AC3573" s="1" t="n">
        <v>54.169281</v>
      </c>
      <c r="AD3573" s="1" t="n">
        <v>0.018368</v>
      </c>
      <c r="AE3573" s="1" t="n">
        <v>-0.00309</v>
      </c>
    </row>
    <row r="3574" customFormat="false" ht="12.75" hidden="false" customHeight="false" outlineLevel="0" collapsed="false">
      <c r="AB3574" s="2" t="n">
        <v>0.00412731481481481</v>
      </c>
      <c r="AC3574" s="1" t="n">
        <v>54.169281</v>
      </c>
      <c r="AD3574" s="1" t="n">
        <v>0.020931</v>
      </c>
      <c r="AE3574" s="1" t="n">
        <v>-0.001045</v>
      </c>
    </row>
    <row r="3575" customFormat="false" ht="12.75" hidden="false" customHeight="false" outlineLevel="0" collapsed="false">
      <c r="AB3575" s="2" t="n">
        <v>0.00412847222222222</v>
      </c>
      <c r="AC3575" s="1" t="n">
        <v>54.169281</v>
      </c>
      <c r="AD3575" s="1" t="n">
        <v>0.01888</v>
      </c>
      <c r="AE3575" s="1" t="n">
        <v>-0.003601</v>
      </c>
    </row>
    <row r="3576" customFormat="false" ht="12.75" hidden="false" customHeight="false" outlineLevel="0" collapsed="false">
      <c r="AB3576" s="2" t="n">
        <v>0.00412962962962963</v>
      </c>
      <c r="AC3576" s="1" t="n">
        <v>54.169281</v>
      </c>
      <c r="AD3576" s="1" t="n">
        <v>0.018368</v>
      </c>
      <c r="AE3576" s="1" t="n">
        <v>-0.002579</v>
      </c>
    </row>
    <row r="3577" customFormat="false" ht="12.75" hidden="false" customHeight="false" outlineLevel="0" collapsed="false">
      <c r="AB3577" s="2" t="n">
        <v>0.00413078703703704</v>
      </c>
      <c r="AC3577" s="1" t="n">
        <v>54.169281</v>
      </c>
      <c r="AD3577" s="1" t="n">
        <v>0.019906</v>
      </c>
      <c r="AE3577" s="1" t="n">
        <v>-0.001045</v>
      </c>
    </row>
    <row r="3578" customFormat="false" ht="12.75" hidden="false" customHeight="false" outlineLevel="0" collapsed="false">
      <c r="AB3578" s="2" t="n">
        <v>0.00413194444444444</v>
      </c>
      <c r="AC3578" s="1" t="n">
        <v>54.169281</v>
      </c>
      <c r="AD3578" s="1" t="n">
        <v>0.019393</v>
      </c>
      <c r="AE3578" s="1" t="n">
        <v>-0.00309</v>
      </c>
    </row>
    <row r="3579" customFormat="false" ht="12.75" hidden="false" customHeight="false" outlineLevel="0" collapsed="false">
      <c r="AB3579" s="2" t="n">
        <v>0.00413310185185185</v>
      </c>
      <c r="AC3579" s="1" t="n">
        <v>54.169281</v>
      </c>
      <c r="AD3579" s="1" t="n">
        <v>0.01888</v>
      </c>
      <c r="AE3579" s="1" t="n">
        <v>-0.00309</v>
      </c>
    </row>
    <row r="3580" customFormat="false" ht="12.75" hidden="false" customHeight="false" outlineLevel="0" collapsed="false">
      <c r="AB3580" s="2" t="n">
        <v>0.00413425925925926</v>
      </c>
      <c r="AC3580" s="1" t="n">
        <v>54.169281</v>
      </c>
      <c r="AD3580" s="1" t="n">
        <v>0.017855</v>
      </c>
      <c r="AE3580" s="1" t="n">
        <v>-0.00309</v>
      </c>
    </row>
    <row r="3581" customFormat="false" ht="12.75" hidden="false" customHeight="false" outlineLevel="0" collapsed="false">
      <c r="AB3581" s="2" t="n">
        <v>0.00413541666666667</v>
      </c>
      <c r="AC3581" s="1" t="n">
        <v>54.169281</v>
      </c>
      <c r="AD3581" s="1" t="n">
        <v>0.01888</v>
      </c>
      <c r="AE3581" s="1" t="n">
        <v>-0.003601</v>
      </c>
    </row>
    <row r="3582" customFormat="false" ht="12.75" hidden="false" customHeight="false" outlineLevel="0" collapsed="false">
      <c r="AB3582" s="2" t="n">
        <v>0.00413657407407408</v>
      </c>
      <c r="AC3582" s="1" t="n">
        <v>54.169281</v>
      </c>
      <c r="AD3582" s="1" t="n">
        <v>0.019906</v>
      </c>
      <c r="AE3582" s="1" t="n">
        <v>-0.00309</v>
      </c>
    </row>
    <row r="3583" customFormat="false" ht="12.75" hidden="false" customHeight="false" outlineLevel="0" collapsed="false">
      <c r="AB3583" s="2" t="n">
        <v>0.00413773148148148</v>
      </c>
      <c r="AC3583" s="1" t="n">
        <v>54.169281</v>
      </c>
      <c r="AD3583" s="1" t="n">
        <v>0.017855</v>
      </c>
      <c r="AE3583" s="1" t="n">
        <v>-0.003601</v>
      </c>
    </row>
    <row r="3584" customFormat="false" ht="12.75" hidden="false" customHeight="false" outlineLevel="0" collapsed="false">
      <c r="AB3584" s="2" t="n">
        <v>0.00413888888888889</v>
      </c>
      <c r="AC3584" s="1" t="n">
        <v>54.169281</v>
      </c>
      <c r="AD3584" s="1" t="n">
        <v>0.018368</v>
      </c>
      <c r="AE3584" s="1" t="n">
        <v>-0.003601</v>
      </c>
    </row>
    <row r="3585" customFormat="false" ht="12.75" hidden="false" customHeight="false" outlineLevel="0" collapsed="false">
      <c r="AB3585" s="2" t="n">
        <v>0.0041400462962963</v>
      </c>
      <c r="AC3585" s="1" t="n">
        <v>54.169281</v>
      </c>
      <c r="AD3585" s="1" t="n">
        <v>0.020931</v>
      </c>
      <c r="AE3585" s="1" t="n">
        <v>-0.002067</v>
      </c>
    </row>
    <row r="3586" customFormat="false" ht="12.75" hidden="false" customHeight="false" outlineLevel="0" collapsed="false">
      <c r="AB3586" s="2" t="n">
        <v>0.0041412037037037</v>
      </c>
      <c r="AC3586" s="1" t="n">
        <v>54.169281</v>
      </c>
      <c r="AD3586" s="1" t="n">
        <v>0.01888</v>
      </c>
      <c r="AE3586" s="1" t="n">
        <v>-0.00309</v>
      </c>
    </row>
    <row r="3587" customFormat="false" ht="12.75" hidden="false" customHeight="false" outlineLevel="0" collapsed="false">
      <c r="AB3587" s="2" t="n">
        <v>0.00414236111111111</v>
      </c>
      <c r="AC3587" s="1" t="n">
        <v>53.790512</v>
      </c>
      <c r="AD3587" s="1" t="n">
        <v>0.017855</v>
      </c>
      <c r="AE3587" s="1" t="n">
        <v>-0.00309</v>
      </c>
    </row>
    <row r="3588" customFormat="false" ht="12.75" hidden="false" customHeight="false" outlineLevel="0" collapsed="false">
      <c r="AB3588" s="2" t="n">
        <v>0.00414351851851852</v>
      </c>
      <c r="AC3588" s="1" t="n">
        <v>54.169281</v>
      </c>
      <c r="AD3588" s="1" t="n">
        <v>0.020418</v>
      </c>
      <c r="AE3588" s="1" t="n">
        <v>-0.001045</v>
      </c>
    </row>
    <row r="3589" customFormat="false" ht="12.75" hidden="false" customHeight="false" outlineLevel="0" collapsed="false">
      <c r="AB3589" s="2" t="n">
        <v>0.00414467592592593</v>
      </c>
      <c r="AC3589" s="1" t="n">
        <v>53.790512</v>
      </c>
      <c r="AD3589" s="1" t="n">
        <v>0.019906</v>
      </c>
      <c r="AE3589" s="1" t="n">
        <v>-0.003601</v>
      </c>
    </row>
    <row r="3590" customFormat="false" ht="12.75" hidden="false" customHeight="false" outlineLevel="0" collapsed="false">
      <c r="AB3590" s="2" t="n">
        <v>0.00414583333333333</v>
      </c>
      <c r="AC3590" s="1" t="n">
        <v>53.790512</v>
      </c>
      <c r="AD3590" s="1" t="n">
        <v>0.017855</v>
      </c>
      <c r="AE3590" s="1" t="n">
        <v>-0.003601</v>
      </c>
    </row>
    <row r="3591" customFormat="false" ht="12.75" hidden="false" customHeight="false" outlineLevel="0" collapsed="false">
      <c r="AB3591" s="2" t="n">
        <v>0.00414699074074074</v>
      </c>
      <c r="AC3591" s="1" t="n">
        <v>54.169281</v>
      </c>
      <c r="AD3591" s="1" t="n">
        <v>0.019393</v>
      </c>
      <c r="AE3591" s="1" t="n">
        <v>-0.002067</v>
      </c>
    </row>
    <row r="3592" customFormat="false" ht="12.75" hidden="false" customHeight="false" outlineLevel="0" collapsed="false">
      <c r="AB3592" s="2" t="n">
        <v>0.00414814814814815</v>
      </c>
      <c r="AC3592" s="1" t="n">
        <v>54.169281</v>
      </c>
      <c r="AD3592" s="1" t="n">
        <v>0.019393</v>
      </c>
      <c r="AE3592" s="1" t="n">
        <v>-0.003601</v>
      </c>
    </row>
    <row r="3593" customFormat="false" ht="12.75" hidden="false" customHeight="false" outlineLevel="0" collapsed="false">
      <c r="AB3593" s="2" t="n">
        <v>0.00414930555555556</v>
      </c>
      <c r="AC3593" s="1" t="n">
        <v>54.169281</v>
      </c>
      <c r="AD3593" s="1" t="n">
        <v>0.01888</v>
      </c>
      <c r="AE3593" s="1" t="n">
        <v>-0.003601</v>
      </c>
    </row>
    <row r="3594" customFormat="false" ht="12.75" hidden="false" customHeight="false" outlineLevel="0" collapsed="false">
      <c r="AB3594" s="2" t="n">
        <v>0.00415046296296296</v>
      </c>
      <c r="AC3594" s="1" t="n">
        <v>54.169281</v>
      </c>
      <c r="AD3594" s="1" t="n">
        <v>0.017855</v>
      </c>
      <c r="AE3594" s="1" t="n">
        <v>-0.003601</v>
      </c>
    </row>
    <row r="3595" customFormat="false" ht="12.75" hidden="false" customHeight="false" outlineLevel="0" collapsed="false">
      <c r="AB3595" s="2" t="n">
        <v>0.00415162037037037</v>
      </c>
      <c r="AC3595" s="1" t="n">
        <v>54.169281</v>
      </c>
      <c r="AD3595" s="1" t="n">
        <v>0.018368</v>
      </c>
      <c r="AE3595" s="1" t="n">
        <v>-0.003601</v>
      </c>
    </row>
    <row r="3596" customFormat="false" ht="12.75" hidden="false" customHeight="false" outlineLevel="0" collapsed="false">
      <c r="AB3596" s="2" t="n">
        <v>0.00415277777777778</v>
      </c>
      <c r="AC3596" s="1" t="n">
        <v>54.169281</v>
      </c>
      <c r="AD3596" s="1" t="n">
        <v>0.020931</v>
      </c>
      <c r="AE3596" s="1" t="n">
        <v>-0.002579</v>
      </c>
    </row>
    <row r="3597" customFormat="false" ht="12.75" hidden="false" customHeight="false" outlineLevel="0" collapsed="false">
      <c r="AB3597" s="2" t="n">
        <v>0.00415393518518519</v>
      </c>
      <c r="AC3597" s="1" t="n">
        <v>53.790512</v>
      </c>
      <c r="AD3597" s="1" t="n">
        <v>0.018368</v>
      </c>
      <c r="AE3597" s="1" t="n">
        <v>-0.00309</v>
      </c>
    </row>
    <row r="3598" customFormat="false" ht="12.75" hidden="false" customHeight="false" outlineLevel="0" collapsed="false">
      <c r="AB3598" s="2" t="n">
        <v>0.00415509259259259</v>
      </c>
      <c r="AC3598" s="1" t="n">
        <v>54.169281</v>
      </c>
      <c r="AD3598" s="1" t="n">
        <v>0.018368</v>
      </c>
      <c r="AE3598" s="1" t="n">
        <v>-0.00309</v>
      </c>
    </row>
    <row r="3599" customFormat="false" ht="12.75" hidden="false" customHeight="false" outlineLevel="0" collapsed="false">
      <c r="AB3599" s="2" t="n">
        <v>0.00415625</v>
      </c>
      <c r="AC3599" s="1" t="n">
        <v>54.169281</v>
      </c>
      <c r="AD3599" s="1" t="n">
        <v>0.020931</v>
      </c>
      <c r="AE3599" s="1" t="n">
        <v>-0.001556</v>
      </c>
    </row>
    <row r="3600" customFormat="false" ht="12.75" hidden="false" customHeight="false" outlineLevel="0" collapsed="false">
      <c r="AB3600" s="2" t="n">
        <v>0.00415740740740741</v>
      </c>
      <c r="AC3600" s="1" t="n">
        <v>54.169281</v>
      </c>
      <c r="AD3600" s="1" t="n">
        <v>0.019393</v>
      </c>
      <c r="AE3600" s="1" t="n">
        <v>-0.00309</v>
      </c>
    </row>
    <row r="3601" customFormat="false" ht="12.75" hidden="false" customHeight="false" outlineLevel="0" collapsed="false">
      <c r="AB3601" s="2" t="n">
        <v>0.00415856481481482</v>
      </c>
      <c r="AC3601" s="1" t="n">
        <v>54.169281</v>
      </c>
      <c r="AD3601" s="1" t="n">
        <v>0.017855</v>
      </c>
      <c r="AE3601" s="1" t="n">
        <v>-0.003601</v>
      </c>
    </row>
    <row r="3602" customFormat="false" ht="12.75" hidden="false" customHeight="false" outlineLevel="0" collapsed="false">
      <c r="AB3602" s="2" t="n">
        <v>0.00415972222222222</v>
      </c>
      <c r="AC3602" s="1" t="n">
        <v>54.169281</v>
      </c>
      <c r="AD3602" s="1" t="n">
        <v>0.019906</v>
      </c>
      <c r="AE3602" s="1" t="n">
        <v>-0.002067</v>
      </c>
    </row>
    <row r="3603" customFormat="false" ht="12.75" hidden="false" customHeight="false" outlineLevel="0" collapsed="false">
      <c r="AB3603" s="2" t="n">
        <v>0.00416087962962963</v>
      </c>
      <c r="AC3603" s="1" t="n">
        <v>54.169281</v>
      </c>
      <c r="AD3603" s="1" t="n">
        <v>0.019906</v>
      </c>
      <c r="AE3603" s="1" t="n">
        <v>-0.003601</v>
      </c>
    </row>
    <row r="3604" customFormat="false" ht="12.75" hidden="false" customHeight="false" outlineLevel="0" collapsed="false">
      <c r="AB3604" s="2" t="n">
        <v>0.00416203703703704</v>
      </c>
      <c r="AC3604" s="1" t="n">
        <v>54.169281</v>
      </c>
      <c r="AD3604" s="1" t="n">
        <v>0.017855</v>
      </c>
      <c r="AE3604" s="1" t="n">
        <v>-0.004624</v>
      </c>
    </row>
    <row r="3605" customFormat="false" ht="12.75" hidden="false" customHeight="false" outlineLevel="0" collapsed="false">
      <c r="AB3605" s="2" t="n">
        <v>0.00416319444444444</v>
      </c>
      <c r="AC3605" s="1" t="n">
        <v>54.169281</v>
      </c>
      <c r="AD3605" s="1" t="n">
        <v>0.018368</v>
      </c>
      <c r="AE3605" s="1" t="n">
        <v>-0.002579</v>
      </c>
    </row>
    <row r="3606" customFormat="false" ht="12.75" hidden="false" customHeight="false" outlineLevel="0" collapsed="false">
      <c r="AB3606" s="2" t="n">
        <v>0.00416435185185185</v>
      </c>
      <c r="AC3606" s="1" t="n">
        <v>54.169281</v>
      </c>
      <c r="AD3606" s="1" t="n">
        <v>0.019393</v>
      </c>
      <c r="AE3606" s="1" t="n">
        <v>-0.003601</v>
      </c>
    </row>
    <row r="3607" customFormat="false" ht="12.75" hidden="false" customHeight="false" outlineLevel="0" collapsed="false">
      <c r="AB3607" s="2" t="n">
        <v>0.00416550925925926</v>
      </c>
      <c r="AC3607" s="1" t="n">
        <v>54.169281</v>
      </c>
      <c r="AD3607" s="1" t="n">
        <v>0.01888</v>
      </c>
      <c r="AE3607" s="1" t="n">
        <v>-0.003601</v>
      </c>
    </row>
    <row r="3608" customFormat="false" ht="12.75" hidden="false" customHeight="false" outlineLevel="0" collapsed="false">
      <c r="AB3608" s="2" t="n">
        <v>0.00416666666666667</v>
      </c>
      <c r="AC3608" s="1" t="n">
        <v>54.169281</v>
      </c>
      <c r="AD3608" s="1" t="n">
        <v>0.018368</v>
      </c>
      <c r="AE3608" s="1" t="n">
        <v>-0.002579</v>
      </c>
    </row>
    <row r="3609" customFormat="false" ht="12.75" hidden="false" customHeight="false" outlineLevel="0" collapsed="false">
      <c r="AB3609" s="2" t="n">
        <v>0.00416782407407408</v>
      </c>
      <c r="AC3609" s="1" t="n">
        <v>54.169281</v>
      </c>
      <c r="AD3609" s="1" t="n">
        <v>0.018368</v>
      </c>
      <c r="AE3609" s="1" t="n">
        <v>-0.00309</v>
      </c>
    </row>
    <row r="3610" customFormat="false" ht="12.75" hidden="false" customHeight="false" outlineLevel="0" collapsed="false">
      <c r="AB3610" s="2" t="n">
        <v>0.00416898148148148</v>
      </c>
      <c r="AC3610" s="1" t="n">
        <v>54.169281</v>
      </c>
      <c r="AD3610" s="1" t="n">
        <v>0.020931</v>
      </c>
      <c r="AE3610" s="1" t="n">
        <v>-0.002067</v>
      </c>
    </row>
    <row r="3611" customFormat="false" ht="12.75" hidden="false" customHeight="false" outlineLevel="0" collapsed="false">
      <c r="AB3611" s="2" t="n">
        <v>0.00417013888888889</v>
      </c>
      <c r="AC3611" s="1" t="n">
        <v>54.169281</v>
      </c>
      <c r="AD3611" s="1" t="n">
        <v>0.01888</v>
      </c>
      <c r="AE3611" s="1" t="n">
        <v>-0.002067</v>
      </c>
    </row>
    <row r="3612" customFormat="false" ht="12.75" hidden="false" customHeight="false" outlineLevel="0" collapsed="false">
      <c r="AB3612" s="2" t="n">
        <v>0.0041712962962963</v>
      </c>
      <c r="AC3612" s="1" t="n">
        <v>53.790512</v>
      </c>
      <c r="AD3612" s="1" t="n">
        <v>0.017855</v>
      </c>
      <c r="AE3612" s="1" t="n">
        <v>-0.003601</v>
      </c>
    </row>
    <row r="3613" customFormat="false" ht="12.75" hidden="false" customHeight="false" outlineLevel="0" collapsed="false">
      <c r="AB3613" s="2" t="n">
        <v>0.0041724537037037</v>
      </c>
      <c r="AC3613" s="1" t="n">
        <v>54.169281</v>
      </c>
      <c r="AD3613" s="1" t="n">
        <v>0.020418</v>
      </c>
      <c r="AE3613" s="1" t="n">
        <v>-0.001556</v>
      </c>
    </row>
    <row r="3614" customFormat="false" ht="12.75" hidden="false" customHeight="false" outlineLevel="0" collapsed="false">
      <c r="AB3614" s="2" t="n">
        <v>0.00417361111111111</v>
      </c>
      <c r="AC3614" s="1" t="n">
        <v>53.790512</v>
      </c>
      <c r="AD3614" s="1" t="n">
        <v>0.019906</v>
      </c>
      <c r="AE3614" s="1" t="n">
        <v>-0.002579</v>
      </c>
    </row>
    <row r="3615" customFormat="false" ht="12.75" hidden="false" customHeight="false" outlineLevel="0" collapsed="false">
      <c r="AB3615" s="2" t="n">
        <v>0.00417476851851852</v>
      </c>
      <c r="AC3615" s="1" t="n">
        <v>54.169281</v>
      </c>
      <c r="AD3615" s="1" t="n">
        <v>0.01683</v>
      </c>
      <c r="AE3615" s="1" t="n">
        <v>-0.004624</v>
      </c>
    </row>
    <row r="3616" customFormat="false" ht="12.75" hidden="false" customHeight="false" outlineLevel="0" collapsed="false">
      <c r="AB3616" s="2" t="n">
        <v>0.00417592592592593</v>
      </c>
      <c r="AC3616" s="1" t="n">
        <v>54.169281</v>
      </c>
      <c r="AD3616" s="1" t="n">
        <v>0.01888</v>
      </c>
      <c r="AE3616" s="1" t="n">
        <v>-0.002579</v>
      </c>
    </row>
    <row r="3617" customFormat="false" ht="12.75" hidden="false" customHeight="false" outlineLevel="0" collapsed="false">
      <c r="AB3617" s="2" t="n">
        <v>0.00417708333333333</v>
      </c>
      <c r="AC3617" s="1" t="n">
        <v>53.790512</v>
      </c>
      <c r="AD3617" s="1" t="n">
        <v>0.019906</v>
      </c>
      <c r="AE3617" s="1" t="n">
        <v>-0.00309</v>
      </c>
    </row>
    <row r="3618" customFormat="false" ht="12.75" hidden="false" customHeight="false" outlineLevel="0" collapsed="false">
      <c r="AB3618" s="2" t="n">
        <v>0.00417824074074074</v>
      </c>
      <c r="AC3618" s="1" t="n">
        <v>54.169281</v>
      </c>
      <c r="AD3618" s="1" t="n">
        <v>0.017855</v>
      </c>
      <c r="AE3618" s="1" t="n">
        <v>-0.004624</v>
      </c>
    </row>
    <row r="3619" customFormat="false" ht="12.75" hidden="false" customHeight="false" outlineLevel="0" collapsed="false">
      <c r="AB3619" s="2" t="n">
        <v>0.00417939814814815</v>
      </c>
      <c r="AC3619" s="1" t="n">
        <v>53.790512</v>
      </c>
      <c r="AD3619" s="1" t="n">
        <v>0.018368</v>
      </c>
      <c r="AE3619" s="1" t="n">
        <v>-0.002579</v>
      </c>
    </row>
    <row r="3620" customFormat="false" ht="12.75" hidden="false" customHeight="false" outlineLevel="0" collapsed="false">
      <c r="AB3620" s="2" t="n">
        <v>0.00418055555555556</v>
      </c>
      <c r="AC3620" s="1" t="n">
        <v>54.169281</v>
      </c>
      <c r="AD3620" s="1" t="n">
        <v>0.019393</v>
      </c>
      <c r="AE3620" s="1" t="n">
        <v>-0.002579</v>
      </c>
    </row>
    <row r="3621" customFormat="false" ht="12.75" hidden="false" customHeight="false" outlineLevel="0" collapsed="false">
      <c r="AB3621" s="2" t="n">
        <v>0.00418171296296296</v>
      </c>
      <c r="AC3621" s="1" t="n">
        <v>54.169281</v>
      </c>
      <c r="AD3621" s="1" t="n">
        <v>0.019906</v>
      </c>
      <c r="AE3621" s="1" t="n">
        <v>-0.00309</v>
      </c>
    </row>
    <row r="3622" customFormat="false" ht="12.75" hidden="false" customHeight="false" outlineLevel="0" collapsed="false">
      <c r="AB3622" s="2" t="n">
        <v>0.00418287037037037</v>
      </c>
      <c r="AC3622" s="1" t="n">
        <v>53.790512</v>
      </c>
      <c r="AD3622" s="1" t="n">
        <v>0.01888</v>
      </c>
      <c r="AE3622" s="1" t="n">
        <v>-0.002579</v>
      </c>
    </row>
    <row r="3623" customFormat="false" ht="12.75" hidden="false" customHeight="false" outlineLevel="0" collapsed="false">
      <c r="AB3623" s="2" t="n">
        <v>0.00418402777777778</v>
      </c>
      <c r="AC3623" s="1" t="n">
        <v>54.169281</v>
      </c>
      <c r="AD3623" s="1" t="n">
        <v>0.018368</v>
      </c>
      <c r="AE3623" s="1" t="n">
        <v>-0.00309</v>
      </c>
    </row>
    <row r="3624" customFormat="false" ht="12.75" hidden="false" customHeight="false" outlineLevel="0" collapsed="false">
      <c r="AB3624" s="2" t="n">
        <v>0.00418518518518519</v>
      </c>
      <c r="AC3624" s="1" t="n">
        <v>54.169281</v>
      </c>
      <c r="AD3624" s="1" t="n">
        <v>0.020418</v>
      </c>
      <c r="AE3624" s="1" t="n">
        <v>-0.002067</v>
      </c>
    </row>
    <row r="3625" customFormat="false" ht="12.75" hidden="false" customHeight="false" outlineLevel="0" collapsed="false">
      <c r="AB3625" s="2" t="n">
        <v>0.00418634259259259</v>
      </c>
      <c r="AC3625" s="1" t="n">
        <v>53.790512</v>
      </c>
      <c r="AD3625" s="1" t="n">
        <v>0.019906</v>
      </c>
      <c r="AE3625" s="1" t="n">
        <v>-0.002579</v>
      </c>
    </row>
    <row r="3626" customFormat="false" ht="12.75" hidden="false" customHeight="false" outlineLevel="0" collapsed="false">
      <c r="AB3626" s="2" t="n">
        <v>0.0041875</v>
      </c>
      <c r="AC3626" s="1" t="n">
        <v>53.790512</v>
      </c>
      <c r="AD3626" s="1" t="n">
        <v>0.01683</v>
      </c>
      <c r="AE3626" s="1" t="n">
        <v>-0.004112</v>
      </c>
    </row>
    <row r="3627" customFormat="false" ht="12.75" hidden="false" customHeight="false" outlineLevel="0" collapsed="false">
      <c r="AB3627" s="2" t="n">
        <v>0.00418865740740741</v>
      </c>
      <c r="AC3627" s="1" t="n">
        <v>54.169281</v>
      </c>
      <c r="AD3627" s="1" t="n">
        <v>0.01888</v>
      </c>
      <c r="AE3627" s="1" t="n">
        <v>-0.002579</v>
      </c>
    </row>
    <row r="3628" customFormat="false" ht="12.75" hidden="false" customHeight="false" outlineLevel="0" collapsed="false">
      <c r="AB3628" s="2" t="n">
        <v>0.00418981481481482</v>
      </c>
      <c r="AC3628" s="1" t="n">
        <v>53.790512</v>
      </c>
      <c r="AD3628" s="1" t="n">
        <v>0.019906</v>
      </c>
      <c r="AE3628" s="1" t="n">
        <v>-0.00309</v>
      </c>
    </row>
    <row r="3629" customFormat="false" ht="12.75" hidden="false" customHeight="false" outlineLevel="0" collapsed="false">
      <c r="AB3629" s="2" t="n">
        <v>0.00419097222222222</v>
      </c>
      <c r="AC3629" s="1" t="n">
        <v>53.790512</v>
      </c>
      <c r="AD3629" s="1" t="n">
        <v>0.01683</v>
      </c>
      <c r="AE3629" s="1" t="n">
        <v>-0.005135</v>
      </c>
    </row>
    <row r="3630" customFormat="false" ht="12.75" hidden="false" customHeight="false" outlineLevel="0" collapsed="false">
      <c r="AB3630" s="2" t="n">
        <v>0.00419212962962963</v>
      </c>
      <c r="AC3630" s="1" t="n">
        <v>53.790512</v>
      </c>
      <c r="AD3630" s="1" t="n">
        <v>0.017855</v>
      </c>
      <c r="AE3630" s="1" t="n">
        <v>-0.00309</v>
      </c>
    </row>
    <row r="3631" customFormat="false" ht="12.75" hidden="false" customHeight="false" outlineLevel="0" collapsed="false">
      <c r="AB3631" s="2" t="n">
        <v>0.00419328703703704</v>
      </c>
      <c r="AC3631" s="1" t="n">
        <v>54.169281</v>
      </c>
      <c r="AD3631" s="1" t="n">
        <v>0.019906</v>
      </c>
      <c r="AE3631" s="1" t="n">
        <v>-0.002067</v>
      </c>
    </row>
    <row r="3632" customFormat="false" ht="12.75" hidden="false" customHeight="false" outlineLevel="0" collapsed="false">
      <c r="AB3632" s="2" t="n">
        <v>0.00419444444444444</v>
      </c>
      <c r="AC3632" s="1" t="n">
        <v>54.169281</v>
      </c>
      <c r="AD3632" s="1" t="n">
        <v>0.01888</v>
      </c>
      <c r="AE3632" s="1" t="n">
        <v>-0.004112</v>
      </c>
    </row>
    <row r="3633" customFormat="false" ht="12.75" hidden="false" customHeight="false" outlineLevel="0" collapsed="false">
      <c r="AB3633" s="2" t="n">
        <v>0.00419560185185185</v>
      </c>
      <c r="AC3633" s="1" t="n">
        <v>54.169281</v>
      </c>
      <c r="AD3633" s="1" t="n">
        <v>0.018368</v>
      </c>
      <c r="AE3633" s="1" t="n">
        <v>-0.002067</v>
      </c>
    </row>
    <row r="3634" customFormat="false" ht="12.75" hidden="false" customHeight="false" outlineLevel="0" collapsed="false">
      <c r="AB3634" s="2" t="n">
        <v>0.00419675925925926</v>
      </c>
      <c r="AC3634" s="1" t="n">
        <v>54.169281</v>
      </c>
      <c r="AD3634" s="1" t="n">
        <v>0.019906</v>
      </c>
      <c r="AE3634" s="1" t="n">
        <v>-0.002067</v>
      </c>
    </row>
    <row r="3635" customFormat="false" ht="12.75" hidden="false" customHeight="false" outlineLevel="0" collapsed="false">
      <c r="AB3635" s="2" t="n">
        <v>0.00419791666666667</v>
      </c>
      <c r="AC3635" s="1" t="n">
        <v>54.169281</v>
      </c>
      <c r="AD3635" s="1" t="n">
        <v>0.019906</v>
      </c>
      <c r="AE3635" s="1" t="n">
        <v>-0.00309</v>
      </c>
    </row>
    <row r="3636" customFormat="false" ht="12.75" hidden="false" customHeight="false" outlineLevel="0" collapsed="false">
      <c r="AB3636" s="2" t="n">
        <v>0.00419907407407408</v>
      </c>
      <c r="AC3636" s="1" t="n">
        <v>53.790512</v>
      </c>
      <c r="AD3636" s="1" t="n">
        <v>0.019393</v>
      </c>
      <c r="AE3636" s="1" t="n">
        <v>-0.002579</v>
      </c>
    </row>
    <row r="3637" customFormat="false" ht="12.75" hidden="false" customHeight="false" outlineLevel="0" collapsed="false">
      <c r="AB3637" s="2" t="n">
        <v>0.00420023148148148</v>
      </c>
      <c r="AC3637" s="1" t="n">
        <v>54.169281</v>
      </c>
      <c r="AD3637" s="1" t="n">
        <v>0.017855</v>
      </c>
      <c r="AE3637" s="1" t="n">
        <v>-0.00309</v>
      </c>
    </row>
    <row r="3638" customFormat="false" ht="12.75" hidden="false" customHeight="false" outlineLevel="0" collapsed="false">
      <c r="AB3638" s="2" t="n">
        <v>0.00420138888888889</v>
      </c>
      <c r="AC3638" s="1" t="n">
        <v>54.169281</v>
      </c>
      <c r="AD3638" s="1" t="n">
        <v>0.019393</v>
      </c>
      <c r="AE3638" s="1" t="n">
        <v>-0.00309</v>
      </c>
    </row>
    <row r="3639" customFormat="false" ht="12.75" hidden="false" customHeight="false" outlineLevel="0" collapsed="false">
      <c r="AB3639" s="2" t="n">
        <v>0.0042025462962963</v>
      </c>
      <c r="AC3639" s="1" t="n">
        <v>54.169281</v>
      </c>
      <c r="AD3639" s="1" t="n">
        <v>0.019906</v>
      </c>
      <c r="AE3639" s="1" t="n">
        <v>-0.002579</v>
      </c>
    </row>
    <row r="3640" customFormat="false" ht="12.75" hidden="false" customHeight="false" outlineLevel="0" collapsed="false">
      <c r="AB3640" s="2" t="n">
        <v>0.0042037037037037</v>
      </c>
      <c r="AC3640" s="1" t="n">
        <v>53.790512</v>
      </c>
      <c r="AD3640" s="1" t="n">
        <v>0.01683</v>
      </c>
      <c r="AE3640" s="1" t="n">
        <v>-0.004112</v>
      </c>
    </row>
    <row r="3641" customFormat="false" ht="12.75" hidden="false" customHeight="false" outlineLevel="0" collapsed="false">
      <c r="AB3641" s="2" t="n">
        <v>0.00420486111111111</v>
      </c>
      <c r="AC3641" s="1" t="n">
        <v>53.790512</v>
      </c>
      <c r="AD3641" s="1" t="n">
        <v>0.018368</v>
      </c>
      <c r="AE3641" s="1" t="n">
        <v>-0.00309</v>
      </c>
    </row>
    <row r="3642" customFormat="false" ht="12.75" hidden="false" customHeight="false" outlineLevel="0" collapsed="false">
      <c r="AB3642" s="2" t="n">
        <v>0.00420601851851852</v>
      </c>
      <c r="AC3642" s="1" t="n">
        <v>54.169281</v>
      </c>
      <c r="AD3642" s="1" t="n">
        <v>0.020418</v>
      </c>
      <c r="AE3642" s="1" t="n">
        <v>-0.002579</v>
      </c>
    </row>
    <row r="3643" customFormat="false" ht="12.75" hidden="false" customHeight="false" outlineLevel="0" collapsed="false">
      <c r="AB3643" s="2" t="n">
        <v>0.00420717592592593</v>
      </c>
      <c r="AC3643" s="1" t="n">
        <v>54.169281</v>
      </c>
      <c r="AD3643" s="1" t="n">
        <v>0.017855</v>
      </c>
      <c r="AE3643" s="1" t="n">
        <v>-0.004112</v>
      </c>
    </row>
    <row r="3644" customFormat="false" ht="12.75" hidden="false" customHeight="false" outlineLevel="0" collapsed="false">
      <c r="AB3644" s="2" t="n">
        <v>0.00420833333333333</v>
      </c>
      <c r="AC3644" s="1" t="n">
        <v>53.790512</v>
      </c>
      <c r="AD3644" s="1" t="n">
        <v>0.018368</v>
      </c>
      <c r="AE3644" s="1" t="n">
        <v>-0.00309</v>
      </c>
    </row>
    <row r="3645" customFormat="false" ht="12.75" hidden="false" customHeight="false" outlineLevel="0" collapsed="false">
      <c r="AB3645" s="2" t="n">
        <v>0.00420949074074074</v>
      </c>
      <c r="AC3645" s="1" t="n">
        <v>54.169281</v>
      </c>
      <c r="AD3645" s="1" t="n">
        <v>0.020931</v>
      </c>
      <c r="AE3645" s="1" t="n">
        <v>-0.001045</v>
      </c>
    </row>
    <row r="3646" customFormat="false" ht="12.75" hidden="false" customHeight="false" outlineLevel="0" collapsed="false">
      <c r="AB3646" s="2" t="n">
        <v>0.00421064814814815</v>
      </c>
      <c r="AC3646" s="1" t="n">
        <v>54.169281</v>
      </c>
      <c r="AD3646" s="1" t="n">
        <v>0.019393</v>
      </c>
      <c r="AE3646" s="1" t="n">
        <v>-0.003601</v>
      </c>
    </row>
    <row r="3647" customFormat="false" ht="12.75" hidden="false" customHeight="false" outlineLevel="0" collapsed="false">
      <c r="AB3647" s="2" t="n">
        <v>0.00421180555555556</v>
      </c>
      <c r="AC3647" s="1" t="n">
        <v>54.169281</v>
      </c>
      <c r="AD3647" s="1" t="n">
        <v>0.018368</v>
      </c>
      <c r="AE3647" s="1" t="n">
        <v>-0.00309</v>
      </c>
    </row>
    <row r="3648" customFormat="false" ht="12.75" hidden="false" customHeight="false" outlineLevel="0" collapsed="false">
      <c r="AB3648" s="2" t="n">
        <v>0.00421296296296296</v>
      </c>
      <c r="AC3648" s="1" t="n">
        <v>54.169281</v>
      </c>
      <c r="AD3648" s="1" t="n">
        <v>0.019906</v>
      </c>
      <c r="AE3648" s="1" t="n">
        <v>-0.001556</v>
      </c>
    </row>
    <row r="3649" customFormat="false" ht="12.75" hidden="false" customHeight="false" outlineLevel="0" collapsed="false">
      <c r="AB3649" s="2" t="n">
        <v>0.00421412037037037</v>
      </c>
      <c r="AC3649" s="1" t="n">
        <v>54.169281</v>
      </c>
      <c r="AD3649" s="1" t="n">
        <v>0.019906</v>
      </c>
      <c r="AE3649" s="1" t="n">
        <v>-0.003601</v>
      </c>
    </row>
    <row r="3650" customFormat="false" ht="12.75" hidden="false" customHeight="false" outlineLevel="0" collapsed="false">
      <c r="AB3650" s="2" t="n">
        <v>0.00421527777777778</v>
      </c>
      <c r="AC3650" s="1" t="n">
        <v>53.790512</v>
      </c>
      <c r="AD3650" s="1" t="n">
        <v>0.019393</v>
      </c>
      <c r="AE3650" s="1" t="n">
        <v>-0.00309</v>
      </c>
    </row>
    <row r="3651" customFormat="false" ht="12.75" hidden="false" customHeight="false" outlineLevel="0" collapsed="false">
      <c r="AB3651" s="2" t="n">
        <v>0.00421643518518519</v>
      </c>
      <c r="AC3651" s="1" t="n">
        <v>54.169281</v>
      </c>
      <c r="AD3651" s="1" t="n">
        <v>0.017855</v>
      </c>
      <c r="AE3651" s="1" t="n">
        <v>-0.00309</v>
      </c>
    </row>
    <row r="3652" customFormat="false" ht="12.75" hidden="false" customHeight="false" outlineLevel="0" collapsed="false">
      <c r="AB3652" s="2" t="n">
        <v>0.00421759259259259</v>
      </c>
      <c r="AC3652" s="1" t="n">
        <v>54.169281</v>
      </c>
      <c r="AD3652" s="1" t="n">
        <v>0.01888</v>
      </c>
      <c r="AE3652" s="1" t="n">
        <v>-0.003601</v>
      </c>
    </row>
    <row r="3653" customFormat="false" ht="12.75" hidden="false" customHeight="false" outlineLevel="0" collapsed="false">
      <c r="AB3653" s="2" t="n">
        <v>0.00421875</v>
      </c>
      <c r="AC3653" s="1" t="n">
        <v>54.169281</v>
      </c>
      <c r="AD3653" s="1" t="n">
        <v>0.019906</v>
      </c>
      <c r="AE3653" s="1" t="n">
        <v>-0.00309</v>
      </c>
    </row>
    <row r="3654" customFormat="false" ht="12.75" hidden="false" customHeight="false" outlineLevel="0" collapsed="false">
      <c r="AB3654" s="2" t="n">
        <v>0.00421990740740741</v>
      </c>
      <c r="AC3654" s="1" t="n">
        <v>54.169281</v>
      </c>
      <c r="AD3654" s="1" t="n">
        <v>0.017342</v>
      </c>
      <c r="AE3654" s="1" t="n">
        <v>-0.004112</v>
      </c>
    </row>
    <row r="3655" customFormat="false" ht="12.75" hidden="false" customHeight="false" outlineLevel="0" collapsed="false">
      <c r="AB3655" s="2" t="n">
        <v>0.00422106481481482</v>
      </c>
      <c r="AC3655" s="1" t="n">
        <v>54.169281</v>
      </c>
      <c r="AD3655" s="1" t="n">
        <v>0.018368</v>
      </c>
      <c r="AE3655" s="1" t="n">
        <v>-0.003601</v>
      </c>
    </row>
    <row r="3656" customFormat="false" ht="12.75" hidden="false" customHeight="false" outlineLevel="0" collapsed="false">
      <c r="AB3656" s="2" t="n">
        <v>0.00422222222222222</v>
      </c>
      <c r="AC3656" s="1" t="n">
        <v>54.169281</v>
      </c>
      <c r="AD3656" s="1" t="n">
        <v>0.020931</v>
      </c>
      <c r="AE3656" s="1" t="n">
        <v>-0.001556</v>
      </c>
    </row>
    <row r="3657" customFormat="false" ht="12.75" hidden="false" customHeight="false" outlineLevel="0" collapsed="false">
      <c r="AB3657" s="2" t="n">
        <v>0.00422337962962963</v>
      </c>
      <c r="AC3657" s="1" t="n">
        <v>53.790512</v>
      </c>
      <c r="AD3657" s="1" t="n">
        <v>0.01888</v>
      </c>
      <c r="AE3657" s="1" t="n">
        <v>-0.003601</v>
      </c>
    </row>
    <row r="3658" customFormat="false" ht="12.75" hidden="false" customHeight="false" outlineLevel="0" collapsed="false">
      <c r="AB3658" s="2" t="n">
        <v>0.00422453703703704</v>
      </c>
      <c r="AC3658" s="1" t="n">
        <v>54.169281</v>
      </c>
      <c r="AD3658" s="1" t="n">
        <v>0.017855</v>
      </c>
      <c r="AE3658" s="1" t="n">
        <v>-0.003601</v>
      </c>
    </row>
    <row r="3659" customFormat="false" ht="12.75" hidden="false" customHeight="false" outlineLevel="0" collapsed="false">
      <c r="AB3659" s="2" t="n">
        <v>0.00422569444444444</v>
      </c>
      <c r="AC3659" s="1" t="n">
        <v>54.169281</v>
      </c>
      <c r="AD3659" s="1" t="n">
        <v>0.020931</v>
      </c>
      <c r="AE3659" s="1" t="n">
        <v>-0.001045</v>
      </c>
    </row>
    <row r="3660" customFormat="false" ht="12.75" hidden="false" customHeight="false" outlineLevel="0" collapsed="false">
      <c r="AB3660" s="2" t="n">
        <v>0.00422685185185185</v>
      </c>
      <c r="AC3660" s="1" t="n">
        <v>53.790512</v>
      </c>
      <c r="AD3660" s="1" t="n">
        <v>0.019906</v>
      </c>
      <c r="AE3660" s="1" t="n">
        <v>-0.00309</v>
      </c>
    </row>
    <row r="3661" customFormat="false" ht="12.75" hidden="false" customHeight="false" outlineLevel="0" collapsed="false">
      <c r="AB3661" s="2" t="n">
        <v>0.00422800925925926</v>
      </c>
      <c r="AC3661" s="1" t="n">
        <v>54.169281</v>
      </c>
      <c r="AD3661" s="1" t="n">
        <v>0.017855</v>
      </c>
      <c r="AE3661" s="1" t="n">
        <v>-0.003601</v>
      </c>
    </row>
    <row r="3662" customFormat="false" ht="12.75" hidden="false" customHeight="false" outlineLevel="0" collapsed="false">
      <c r="AB3662" s="2" t="n">
        <v>0.00422916666666667</v>
      </c>
      <c r="AC3662" s="1" t="n">
        <v>54.169281</v>
      </c>
      <c r="AD3662" s="1" t="n">
        <v>0.019393</v>
      </c>
      <c r="AE3662" s="1" t="n">
        <v>-0.001556</v>
      </c>
    </row>
    <row r="3663" customFormat="false" ht="12.75" hidden="false" customHeight="false" outlineLevel="0" collapsed="false">
      <c r="AB3663" s="2" t="n">
        <v>0.00423032407407408</v>
      </c>
      <c r="AC3663" s="1" t="n">
        <v>54.169281</v>
      </c>
      <c r="AD3663" s="1" t="n">
        <v>0.019906</v>
      </c>
      <c r="AE3663" s="1" t="n">
        <v>-0.003601</v>
      </c>
    </row>
    <row r="3664" customFormat="false" ht="12.75" hidden="false" customHeight="false" outlineLevel="0" collapsed="false">
      <c r="AB3664" s="2" t="n">
        <v>0.00423148148148148</v>
      </c>
      <c r="AC3664" s="1" t="n">
        <v>53.790512</v>
      </c>
      <c r="AD3664" s="1" t="n">
        <v>0.017855</v>
      </c>
      <c r="AE3664" s="1" t="n">
        <v>-0.004624</v>
      </c>
    </row>
    <row r="3665" customFormat="false" ht="12.75" hidden="false" customHeight="false" outlineLevel="0" collapsed="false">
      <c r="AB3665" s="2" t="n">
        <v>0.00423263888888889</v>
      </c>
      <c r="AC3665" s="1" t="n">
        <v>54.169281</v>
      </c>
      <c r="AD3665" s="1" t="n">
        <v>0.018368</v>
      </c>
      <c r="AE3665" s="1" t="n">
        <v>-0.002579</v>
      </c>
    </row>
    <row r="3666" customFormat="false" ht="12.75" hidden="false" customHeight="false" outlineLevel="0" collapsed="false">
      <c r="AB3666" s="2" t="n">
        <v>0.0042337962962963</v>
      </c>
      <c r="AC3666" s="1" t="n">
        <v>54.169281</v>
      </c>
      <c r="AD3666" s="1" t="n">
        <v>0.019393</v>
      </c>
      <c r="AE3666" s="1" t="n">
        <v>-0.00309</v>
      </c>
    </row>
    <row r="3667" customFormat="false" ht="12.75" hidden="false" customHeight="false" outlineLevel="0" collapsed="false">
      <c r="AB3667" s="2" t="n">
        <v>0.0042349537037037</v>
      </c>
      <c r="AC3667" s="1" t="n">
        <v>53.790512</v>
      </c>
      <c r="AD3667" s="1" t="n">
        <v>0.019906</v>
      </c>
      <c r="AE3667" s="1" t="n">
        <v>-0.00309</v>
      </c>
    </row>
    <row r="3668" customFormat="false" ht="12.75" hidden="false" customHeight="false" outlineLevel="0" collapsed="false">
      <c r="AB3668" s="2" t="n">
        <v>0.00423611111111111</v>
      </c>
      <c r="AC3668" s="1" t="n">
        <v>54.169281</v>
      </c>
      <c r="AD3668" s="1" t="n">
        <v>0.018368</v>
      </c>
      <c r="AE3668" s="1" t="n">
        <v>-0.00309</v>
      </c>
    </row>
    <row r="3669" customFormat="false" ht="12.75" hidden="false" customHeight="false" outlineLevel="0" collapsed="false">
      <c r="AB3669" s="2" t="n">
        <v>0.00423726851851852</v>
      </c>
      <c r="AC3669" s="1" t="n">
        <v>54.169281</v>
      </c>
      <c r="AD3669" s="1" t="n">
        <v>0.018368</v>
      </c>
      <c r="AE3669" s="1" t="n">
        <v>-0.00309</v>
      </c>
    </row>
    <row r="3670" customFormat="false" ht="12.75" hidden="false" customHeight="false" outlineLevel="0" collapsed="false">
      <c r="AB3670" s="2" t="n">
        <v>0.00423842592592593</v>
      </c>
      <c r="AC3670" s="1" t="n">
        <v>54.169281</v>
      </c>
      <c r="AD3670" s="1" t="n">
        <v>0.021444</v>
      </c>
      <c r="AE3670" s="1" t="n">
        <v>-0.002067</v>
      </c>
    </row>
    <row r="3671" customFormat="false" ht="12.75" hidden="false" customHeight="false" outlineLevel="0" collapsed="false">
      <c r="AB3671" s="2" t="n">
        <v>0.00423958333333333</v>
      </c>
      <c r="AC3671" s="1" t="n">
        <v>54.169281</v>
      </c>
      <c r="AD3671" s="1" t="n">
        <v>0.019393</v>
      </c>
      <c r="AE3671" s="1" t="n">
        <v>-0.002579</v>
      </c>
    </row>
    <row r="3672" customFormat="false" ht="12.75" hidden="false" customHeight="false" outlineLevel="0" collapsed="false">
      <c r="AB3672" s="2" t="n">
        <v>0.00424074074074074</v>
      </c>
      <c r="AC3672" s="1" t="n">
        <v>54.169281</v>
      </c>
      <c r="AD3672" s="1" t="n">
        <v>0.017855</v>
      </c>
      <c r="AE3672" s="1" t="n">
        <v>-0.003601</v>
      </c>
    </row>
    <row r="3673" customFormat="false" ht="12.75" hidden="false" customHeight="false" outlineLevel="0" collapsed="false">
      <c r="AB3673" s="2" t="n">
        <v>0.00424189814814815</v>
      </c>
      <c r="AC3673" s="1" t="n">
        <v>54.169281</v>
      </c>
      <c r="AD3673" s="1" t="n">
        <v>0.020418</v>
      </c>
      <c r="AE3673" s="1" t="n">
        <v>-0.001556</v>
      </c>
    </row>
    <row r="3674" customFormat="false" ht="12.75" hidden="false" customHeight="false" outlineLevel="0" collapsed="false">
      <c r="AB3674" s="2" t="n">
        <v>0.00424305555555556</v>
      </c>
      <c r="AC3674" s="1" t="n">
        <v>54.169281</v>
      </c>
      <c r="AD3674" s="1" t="n">
        <v>0.019906</v>
      </c>
      <c r="AE3674" s="1" t="n">
        <v>-0.002579</v>
      </c>
    </row>
    <row r="3675" customFormat="false" ht="12.75" hidden="false" customHeight="false" outlineLevel="0" collapsed="false">
      <c r="AB3675" s="2" t="n">
        <v>0.00424421296296296</v>
      </c>
      <c r="AC3675" s="1" t="n">
        <v>54.169281</v>
      </c>
      <c r="AD3675" s="1" t="n">
        <v>0.017342</v>
      </c>
      <c r="AE3675" s="1" t="n">
        <v>-0.004624</v>
      </c>
    </row>
    <row r="3676" customFormat="false" ht="12.75" hidden="false" customHeight="false" outlineLevel="0" collapsed="false">
      <c r="AB3676" s="2" t="n">
        <v>0.00424537037037037</v>
      </c>
      <c r="AC3676" s="1" t="n">
        <v>54.169281</v>
      </c>
      <c r="AD3676" s="1" t="n">
        <v>0.01888</v>
      </c>
      <c r="AE3676" s="1" t="n">
        <v>-0.002579</v>
      </c>
    </row>
    <row r="3677" customFormat="false" ht="12.75" hidden="false" customHeight="false" outlineLevel="0" collapsed="false">
      <c r="AB3677" s="2" t="n">
        <v>0.00424652777777778</v>
      </c>
      <c r="AC3677" s="1" t="n">
        <v>53.790512</v>
      </c>
      <c r="AD3677" s="1" t="n">
        <v>0.019906</v>
      </c>
      <c r="AE3677" s="1" t="n">
        <v>-0.00309</v>
      </c>
    </row>
    <row r="3678" customFormat="false" ht="12.75" hidden="false" customHeight="false" outlineLevel="0" collapsed="false">
      <c r="AB3678" s="2" t="n">
        <v>0.00424768518518519</v>
      </c>
      <c r="AC3678" s="1" t="n">
        <v>54.169281</v>
      </c>
      <c r="AD3678" s="1" t="n">
        <v>0.017342</v>
      </c>
      <c r="AE3678" s="1" t="n">
        <v>-0.004624</v>
      </c>
    </row>
    <row r="3679" customFormat="false" ht="12.75" hidden="false" customHeight="false" outlineLevel="0" collapsed="false">
      <c r="AB3679" s="2" t="n">
        <v>0.00424884259259259</v>
      </c>
      <c r="AC3679" s="1" t="n">
        <v>54.169281</v>
      </c>
      <c r="AD3679" s="1" t="n">
        <v>0.018368</v>
      </c>
      <c r="AE3679" s="1" t="n">
        <v>-0.002579</v>
      </c>
    </row>
    <row r="3680" customFormat="false" ht="12.75" hidden="false" customHeight="false" outlineLevel="0" collapsed="false">
      <c r="AB3680" s="2" t="n">
        <v>0.00425</v>
      </c>
      <c r="AC3680" s="1" t="n">
        <v>54.169281</v>
      </c>
      <c r="AD3680" s="1" t="n">
        <v>0.019906</v>
      </c>
      <c r="AE3680" s="1" t="n">
        <v>-0.002579</v>
      </c>
    </row>
    <row r="3681" customFormat="false" ht="12.75" hidden="false" customHeight="false" outlineLevel="0" collapsed="false">
      <c r="AB3681" s="2" t="n">
        <v>0.00425115740740741</v>
      </c>
      <c r="AC3681" s="1" t="n">
        <v>54.169281</v>
      </c>
      <c r="AD3681" s="1" t="n">
        <v>0.019393</v>
      </c>
      <c r="AE3681" s="1" t="n">
        <v>-0.003601</v>
      </c>
    </row>
    <row r="3682" customFormat="false" ht="12.75" hidden="false" customHeight="false" outlineLevel="0" collapsed="false">
      <c r="AB3682" s="2" t="n">
        <v>0.00425231481481482</v>
      </c>
      <c r="AC3682" s="1" t="n">
        <v>54.169281</v>
      </c>
      <c r="AD3682" s="1" t="n">
        <v>0.01888</v>
      </c>
      <c r="AE3682" s="1" t="n">
        <v>-0.002579</v>
      </c>
    </row>
    <row r="3683" customFormat="false" ht="12.75" hidden="false" customHeight="false" outlineLevel="0" collapsed="false">
      <c r="AB3683" s="2" t="n">
        <v>0.00425347222222222</v>
      </c>
      <c r="AC3683" s="1" t="n">
        <v>54.169281</v>
      </c>
      <c r="AD3683" s="1" t="n">
        <v>0.019393</v>
      </c>
      <c r="AE3683" s="1" t="n">
        <v>-0.002067</v>
      </c>
    </row>
    <row r="3684" customFormat="false" ht="12.75" hidden="false" customHeight="false" outlineLevel="0" collapsed="false">
      <c r="AB3684" s="2" t="n">
        <v>0.00425462962962963</v>
      </c>
      <c r="AC3684" s="1" t="n">
        <v>54.169281</v>
      </c>
      <c r="AD3684" s="1" t="n">
        <v>0.020418</v>
      </c>
      <c r="AE3684" s="1" t="n">
        <v>-0.002579</v>
      </c>
    </row>
    <row r="3685" customFormat="false" ht="12.75" hidden="false" customHeight="false" outlineLevel="0" collapsed="false">
      <c r="AB3685" s="2" t="n">
        <v>0.00425578703703704</v>
      </c>
      <c r="AC3685" s="1" t="n">
        <v>54.169281</v>
      </c>
      <c r="AD3685" s="1" t="n">
        <v>0.019393</v>
      </c>
      <c r="AE3685" s="1" t="n">
        <v>-0.002579</v>
      </c>
    </row>
    <row r="3686" customFormat="false" ht="12.75" hidden="false" customHeight="false" outlineLevel="0" collapsed="false">
      <c r="AB3686" s="2" t="n">
        <v>0.00425694444444444</v>
      </c>
      <c r="AC3686" s="1" t="n">
        <v>53.790512</v>
      </c>
      <c r="AD3686" s="1" t="n">
        <v>0.017342</v>
      </c>
      <c r="AE3686" s="1" t="n">
        <v>-0.003601</v>
      </c>
    </row>
    <row r="3687" customFormat="false" ht="12.75" hidden="false" customHeight="false" outlineLevel="0" collapsed="false">
      <c r="AB3687" s="2" t="n">
        <v>0.00425810185185185</v>
      </c>
      <c r="AC3687" s="1" t="n">
        <v>54.169281</v>
      </c>
      <c r="AD3687" s="1" t="n">
        <v>0.019393</v>
      </c>
      <c r="AE3687" s="1" t="n">
        <v>-0.00309</v>
      </c>
    </row>
    <row r="3688" customFormat="false" ht="12.75" hidden="false" customHeight="false" outlineLevel="0" collapsed="false">
      <c r="AB3688" s="2" t="n">
        <v>0.00425925925925926</v>
      </c>
      <c r="AC3688" s="1" t="n">
        <v>53.790512</v>
      </c>
      <c r="AD3688" s="1" t="n">
        <v>0.019906</v>
      </c>
      <c r="AE3688" s="1" t="n">
        <v>-0.002579</v>
      </c>
    </row>
    <row r="3689" customFormat="false" ht="12.75" hidden="false" customHeight="false" outlineLevel="0" collapsed="false">
      <c r="AB3689" s="2" t="n">
        <v>0.00426041666666667</v>
      </c>
      <c r="AC3689" s="1" t="n">
        <v>54.169281</v>
      </c>
      <c r="AD3689" s="1" t="n">
        <v>0.01683</v>
      </c>
      <c r="AE3689" s="1" t="n">
        <v>-0.004112</v>
      </c>
    </row>
    <row r="3690" customFormat="false" ht="12.75" hidden="false" customHeight="false" outlineLevel="0" collapsed="false">
      <c r="AB3690" s="2" t="n">
        <v>0.00426157407407407</v>
      </c>
      <c r="AC3690" s="1" t="n">
        <v>53.790512</v>
      </c>
      <c r="AD3690" s="1" t="n">
        <v>0.01888</v>
      </c>
      <c r="AE3690" s="1" t="n">
        <v>-0.003601</v>
      </c>
    </row>
    <row r="3691" customFormat="false" ht="12.75" hidden="false" customHeight="false" outlineLevel="0" collapsed="false">
      <c r="AB3691" s="2" t="n">
        <v>0.00426273148148148</v>
      </c>
      <c r="AC3691" s="1" t="n">
        <v>54.169281</v>
      </c>
      <c r="AD3691" s="1" t="n">
        <v>0.019906</v>
      </c>
      <c r="AE3691" s="1" t="n">
        <v>-0.002579</v>
      </c>
    </row>
    <row r="3692" customFormat="false" ht="12.75" hidden="false" customHeight="false" outlineLevel="0" collapsed="false">
      <c r="AB3692" s="2" t="n">
        <v>0.00426388888888889</v>
      </c>
      <c r="AC3692" s="1" t="n">
        <v>54.169281</v>
      </c>
      <c r="AD3692" s="1" t="n">
        <v>0.017855</v>
      </c>
      <c r="AE3692" s="1" t="n">
        <v>-0.004112</v>
      </c>
    </row>
    <row r="3693" customFormat="false" ht="12.75" hidden="false" customHeight="false" outlineLevel="0" collapsed="false">
      <c r="AB3693" s="2" t="n">
        <v>0.0042650462962963</v>
      </c>
      <c r="AC3693" s="1" t="n">
        <v>54.169281</v>
      </c>
      <c r="AD3693" s="1" t="n">
        <v>0.017855</v>
      </c>
      <c r="AE3693" s="1" t="n">
        <v>-0.00309</v>
      </c>
    </row>
    <row r="3694" customFormat="false" ht="12.75" hidden="false" customHeight="false" outlineLevel="0" collapsed="false">
      <c r="AB3694" s="2" t="n">
        <v>0.0042662037037037</v>
      </c>
      <c r="AC3694" s="1" t="n">
        <v>53.790512</v>
      </c>
      <c r="AD3694" s="1" t="n">
        <v>0.020931</v>
      </c>
      <c r="AE3694" s="1" t="n">
        <v>-0.001045</v>
      </c>
    </row>
    <row r="3695" customFormat="false" ht="12.75" hidden="false" customHeight="false" outlineLevel="0" collapsed="false">
      <c r="AB3695" s="2" t="n">
        <v>0.00426736111111111</v>
      </c>
      <c r="AC3695" s="1" t="n">
        <v>53.790512</v>
      </c>
      <c r="AD3695" s="1" t="n">
        <v>0.01888</v>
      </c>
      <c r="AE3695" s="1" t="n">
        <v>-0.003601</v>
      </c>
    </row>
    <row r="3696" customFormat="false" ht="12.75" hidden="false" customHeight="false" outlineLevel="0" collapsed="false">
      <c r="AB3696" s="2" t="n">
        <v>0.00426851851851852</v>
      </c>
      <c r="AC3696" s="1" t="n">
        <v>53.790512</v>
      </c>
      <c r="AD3696" s="1" t="n">
        <v>0.018368</v>
      </c>
      <c r="AE3696" s="1" t="n">
        <v>-0.002579</v>
      </c>
    </row>
    <row r="3697" customFormat="false" ht="12.75" hidden="false" customHeight="false" outlineLevel="0" collapsed="false">
      <c r="AB3697" s="2" t="n">
        <v>0.00426967592592593</v>
      </c>
      <c r="AC3697" s="1" t="n">
        <v>54.169281</v>
      </c>
      <c r="AD3697" s="1" t="n">
        <v>0.019906</v>
      </c>
      <c r="AE3697" s="1" t="n">
        <v>-0.001556</v>
      </c>
    </row>
    <row r="3698" customFormat="false" ht="12.75" hidden="false" customHeight="false" outlineLevel="0" collapsed="false">
      <c r="AB3698" s="2" t="n">
        <v>0.00427083333333333</v>
      </c>
      <c r="AC3698" s="1" t="n">
        <v>54.169281</v>
      </c>
      <c r="AD3698" s="1" t="n">
        <v>0.019906</v>
      </c>
      <c r="AE3698" s="1" t="n">
        <v>-0.003601</v>
      </c>
    </row>
    <row r="3699" customFormat="false" ht="12.75" hidden="false" customHeight="false" outlineLevel="0" collapsed="false">
      <c r="AB3699" s="2" t="n">
        <v>0.00427199074074074</v>
      </c>
      <c r="AC3699" s="1" t="n">
        <v>54.169281</v>
      </c>
      <c r="AD3699" s="1" t="n">
        <v>0.018368</v>
      </c>
      <c r="AE3699" s="1" t="n">
        <v>-0.003601</v>
      </c>
    </row>
    <row r="3700" customFormat="false" ht="12.75" hidden="false" customHeight="false" outlineLevel="0" collapsed="false">
      <c r="AB3700" s="2" t="n">
        <v>0.00427314814814815</v>
      </c>
      <c r="AC3700" s="1" t="n">
        <v>53.790512</v>
      </c>
      <c r="AD3700" s="1" t="n">
        <v>0.01888</v>
      </c>
      <c r="AE3700" s="1" t="n">
        <v>-0.002067</v>
      </c>
    </row>
    <row r="3701" customFormat="false" ht="12.75" hidden="false" customHeight="false" outlineLevel="0" collapsed="false">
      <c r="AB3701" s="2" t="n">
        <v>0.00427430555555556</v>
      </c>
      <c r="AC3701" s="1" t="n">
        <v>54.169281</v>
      </c>
      <c r="AD3701" s="1" t="n">
        <v>0.01888</v>
      </c>
      <c r="AE3701" s="1" t="n">
        <v>-0.003601</v>
      </c>
    </row>
    <row r="3702" customFormat="false" ht="12.75" hidden="false" customHeight="false" outlineLevel="0" collapsed="false">
      <c r="AB3702" s="2" t="n">
        <v>0.00427546296296296</v>
      </c>
      <c r="AC3702" s="1" t="n">
        <v>54.169281</v>
      </c>
      <c r="AD3702" s="1" t="n">
        <v>0.01888</v>
      </c>
      <c r="AE3702" s="1" t="n">
        <v>-0.004112</v>
      </c>
    </row>
    <row r="3703" customFormat="false" ht="12.75" hidden="false" customHeight="false" outlineLevel="0" collapsed="false">
      <c r="AB3703" s="2" t="n">
        <v>0.00427662037037037</v>
      </c>
      <c r="AC3703" s="1" t="n">
        <v>53.790512</v>
      </c>
      <c r="AD3703" s="1" t="n">
        <v>0.017855</v>
      </c>
      <c r="AE3703" s="1" t="n">
        <v>-0.00309</v>
      </c>
    </row>
    <row r="3704" customFormat="false" ht="12.75" hidden="false" customHeight="false" outlineLevel="0" collapsed="false">
      <c r="AB3704" s="2" t="n">
        <v>0.00427777777777778</v>
      </c>
      <c r="AC3704" s="1" t="n">
        <v>54.169281</v>
      </c>
      <c r="AD3704" s="1" t="n">
        <v>0.01888</v>
      </c>
      <c r="AE3704" s="1" t="n">
        <v>-0.00309</v>
      </c>
    </row>
    <row r="3705" customFormat="false" ht="12.75" hidden="false" customHeight="false" outlineLevel="0" collapsed="false">
      <c r="AB3705" s="2" t="n">
        <v>0.00427893518518519</v>
      </c>
      <c r="AC3705" s="1" t="n">
        <v>53.790512</v>
      </c>
      <c r="AD3705" s="1" t="n">
        <v>0.020418</v>
      </c>
      <c r="AE3705" s="1" t="n">
        <v>-0.002579</v>
      </c>
    </row>
    <row r="3706" customFormat="false" ht="12.75" hidden="false" customHeight="false" outlineLevel="0" collapsed="false">
      <c r="AB3706" s="2" t="n">
        <v>0.00428009259259259</v>
      </c>
      <c r="AC3706" s="1" t="n">
        <v>53.790512</v>
      </c>
      <c r="AD3706" s="1" t="n">
        <v>0.018368</v>
      </c>
      <c r="AE3706" s="1" t="n">
        <v>-0.00309</v>
      </c>
    </row>
    <row r="3707" customFormat="false" ht="12.75" hidden="false" customHeight="false" outlineLevel="0" collapsed="false">
      <c r="AB3707" s="2" t="n">
        <v>0.00428125</v>
      </c>
      <c r="AC3707" s="1" t="n">
        <v>54.169281</v>
      </c>
      <c r="AD3707" s="1" t="n">
        <v>0.018368</v>
      </c>
      <c r="AE3707" s="1" t="n">
        <v>-0.003601</v>
      </c>
    </row>
    <row r="3708" customFormat="false" ht="12.75" hidden="false" customHeight="false" outlineLevel="0" collapsed="false">
      <c r="AB3708" s="2" t="n">
        <v>0.00428240740740741</v>
      </c>
      <c r="AC3708" s="1" t="n">
        <v>54.169281</v>
      </c>
      <c r="AD3708" s="1" t="n">
        <v>0.020931</v>
      </c>
      <c r="AE3708" s="1" t="n">
        <v>-0.001556</v>
      </c>
    </row>
    <row r="3709" customFormat="false" ht="12.75" hidden="false" customHeight="false" outlineLevel="0" collapsed="false">
      <c r="AB3709" s="2" t="n">
        <v>0.00428356481481482</v>
      </c>
      <c r="AC3709" s="1" t="n">
        <v>53.790512</v>
      </c>
      <c r="AD3709" s="1" t="n">
        <v>0.01888</v>
      </c>
      <c r="AE3709" s="1" t="n">
        <v>-0.002579</v>
      </c>
    </row>
    <row r="3710" customFormat="false" ht="12.75" hidden="false" customHeight="false" outlineLevel="0" collapsed="false">
      <c r="AB3710" s="2" t="n">
        <v>0.00428472222222222</v>
      </c>
      <c r="AC3710" s="1" t="n">
        <v>53.790512</v>
      </c>
      <c r="AD3710" s="1" t="n">
        <v>0.017855</v>
      </c>
      <c r="AE3710" s="1" t="n">
        <v>-0.003601</v>
      </c>
    </row>
    <row r="3711" customFormat="false" ht="12.75" hidden="false" customHeight="false" outlineLevel="0" collapsed="false">
      <c r="AB3711" s="2" t="n">
        <v>0.00428587962962963</v>
      </c>
      <c r="AC3711" s="1" t="n">
        <v>53.790512</v>
      </c>
      <c r="AD3711" s="1" t="n">
        <v>0.020418</v>
      </c>
      <c r="AE3711" s="1" t="n">
        <v>-0.001556</v>
      </c>
    </row>
    <row r="3712" customFormat="false" ht="12.75" hidden="false" customHeight="false" outlineLevel="0" collapsed="false">
      <c r="AB3712" s="2" t="n">
        <v>0.00428703703703704</v>
      </c>
      <c r="AC3712" s="1" t="n">
        <v>54.169281</v>
      </c>
      <c r="AD3712" s="1" t="n">
        <v>0.019906</v>
      </c>
      <c r="AE3712" s="1" t="n">
        <v>-0.002579</v>
      </c>
    </row>
    <row r="3713" customFormat="false" ht="12.75" hidden="false" customHeight="false" outlineLevel="0" collapsed="false">
      <c r="AB3713" s="2" t="n">
        <v>0.00428819444444444</v>
      </c>
      <c r="AC3713" s="1" t="n">
        <v>54.169281</v>
      </c>
      <c r="AD3713" s="1" t="n">
        <v>0.01683</v>
      </c>
      <c r="AE3713" s="1" t="n">
        <v>-0.004624</v>
      </c>
    </row>
    <row r="3714" customFormat="false" ht="12.75" hidden="false" customHeight="false" outlineLevel="0" collapsed="false">
      <c r="AB3714" s="2" t="n">
        <v>0.00428935185185185</v>
      </c>
      <c r="AC3714" s="1" t="n">
        <v>53.790512</v>
      </c>
      <c r="AD3714" s="1" t="n">
        <v>0.01888</v>
      </c>
      <c r="AE3714" s="1" t="n">
        <v>-0.002579</v>
      </c>
    </row>
    <row r="3715" customFormat="false" ht="12.75" hidden="false" customHeight="false" outlineLevel="0" collapsed="false">
      <c r="AB3715" s="2" t="n">
        <v>0.00429050925925926</v>
      </c>
      <c r="AC3715" s="1" t="n">
        <v>53.790512</v>
      </c>
      <c r="AD3715" s="1" t="n">
        <v>0.019906</v>
      </c>
      <c r="AE3715" s="1" t="n">
        <v>-0.00309</v>
      </c>
    </row>
    <row r="3716" customFormat="false" ht="12.75" hidden="false" customHeight="false" outlineLevel="0" collapsed="false">
      <c r="AB3716" s="2" t="n">
        <v>0.00429166666666667</v>
      </c>
      <c r="AC3716" s="1" t="n">
        <v>54.169281</v>
      </c>
      <c r="AD3716" s="1" t="n">
        <v>0.017342</v>
      </c>
      <c r="AE3716" s="1" t="n">
        <v>-0.005135</v>
      </c>
    </row>
    <row r="3717" customFormat="false" ht="12.75" hidden="false" customHeight="false" outlineLevel="0" collapsed="false">
      <c r="AB3717" s="2" t="n">
        <v>0.00429282407407407</v>
      </c>
      <c r="AC3717" s="1" t="n">
        <v>53.790512</v>
      </c>
      <c r="AD3717" s="1" t="n">
        <v>0.018368</v>
      </c>
      <c r="AE3717" s="1" t="n">
        <v>-0.002579</v>
      </c>
    </row>
    <row r="3718" customFormat="false" ht="12.75" hidden="false" customHeight="false" outlineLevel="0" collapsed="false">
      <c r="AB3718" s="2" t="n">
        <v>0.00429398148148148</v>
      </c>
      <c r="AC3718" s="1" t="n">
        <v>54.169281</v>
      </c>
      <c r="AD3718" s="1" t="n">
        <v>0.019906</v>
      </c>
      <c r="AE3718" s="1" t="n">
        <v>-0.002579</v>
      </c>
    </row>
    <row r="3719" customFormat="false" ht="12.75" hidden="false" customHeight="false" outlineLevel="0" collapsed="false">
      <c r="AB3719" s="2" t="n">
        <v>0.00429513888888889</v>
      </c>
      <c r="AC3719" s="1" t="n">
        <v>54.169281</v>
      </c>
      <c r="AD3719" s="1" t="n">
        <v>0.01888</v>
      </c>
      <c r="AE3719" s="1" t="n">
        <v>-0.004112</v>
      </c>
    </row>
    <row r="3720" customFormat="false" ht="12.75" hidden="false" customHeight="false" outlineLevel="0" collapsed="false">
      <c r="AB3720" s="2" t="n">
        <v>0.0042962962962963</v>
      </c>
      <c r="AC3720" s="1" t="n">
        <v>54.169281</v>
      </c>
      <c r="AD3720" s="1" t="n">
        <v>0.018368</v>
      </c>
      <c r="AE3720" s="1" t="n">
        <v>-0.002067</v>
      </c>
    </row>
    <row r="3721" customFormat="false" ht="12.75" hidden="false" customHeight="false" outlineLevel="0" collapsed="false">
      <c r="AB3721" s="2" t="n">
        <v>0.0042974537037037</v>
      </c>
      <c r="AC3721" s="1" t="n">
        <v>54.169281</v>
      </c>
      <c r="AD3721" s="1" t="n">
        <v>0.020418</v>
      </c>
      <c r="AE3721" s="1" t="n">
        <v>-0.001556</v>
      </c>
    </row>
    <row r="3722" customFormat="false" ht="12.75" hidden="false" customHeight="false" outlineLevel="0" collapsed="false">
      <c r="AB3722" s="2" t="n">
        <v>0.00429861111111111</v>
      </c>
      <c r="AC3722" s="1" t="n">
        <v>53.790512</v>
      </c>
      <c r="AD3722" s="1" t="n">
        <v>0.019906</v>
      </c>
      <c r="AE3722" s="1" t="n">
        <v>-0.003601</v>
      </c>
    </row>
    <row r="3723" customFormat="false" ht="12.75" hidden="false" customHeight="false" outlineLevel="0" collapsed="false">
      <c r="AB3723" s="2" t="n">
        <v>0.00429976851851852</v>
      </c>
      <c r="AC3723" s="1" t="n">
        <v>53.790512</v>
      </c>
      <c r="AD3723" s="1" t="n">
        <v>0.01888</v>
      </c>
      <c r="AE3723" s="1" t="n">
        <v>-0.002579</v>
      </c>
    </row>
    <row r="3724" customFormat="false" ht="12.75" hidden="false" customHeight="false" outlineLevel="0" collapsed="false">
      <c r="AB3724" s="2" t="n">
        <v>0.00430092592592593</v>
      </c>
      <c r="AC3724" s="1" t="n">
        <v>54.169281</v>
      </c>
      <c r="AD3724" s="1" t="n">
        <v>0.01888</v>
      </c>
      <c r="AE3724" s="1" t="n">
        <v>-0.002579</v>
      </c>
    </row>
    <row r="3725" customFormat="false" ht="12.75" hidden="false" customHeight="false" outlineLevel="0" collapsed="false">
      <c r="AB3725" s="2" t="n">
        <v>0.00430208333333333</v>
      </c>
      <c r="AC3725" s="1" t="n">
        <v>54.169281</v>
      </c>
      <c r="AD3725" s="1" t="n">
        <v>0.019393</v>
      </c>
      <c r="AE3725" s="1" t="n">
        <v>-0.00309</v>
      </c>
    </row>
    <row r="3726" customFormat="false" ht="12.75" hidden="false" customHeight="false" outlineLevel="0" collapsed="false">
      <c r="AB3726" s="2" t="n">
        <v>0.00430324074074074</v>
      </c>
      <c r="AC3726" s="1" t="n">
        <v>54.169281</v>
      </c>
      <c r="AD3726" s="1" t="n">
        <v>0.019393</v>
      </c>
      <c r="AE3726" s="1" t="n">
        <v>-0.002579</v>
      </c>
    </row>
    <row r="3727" customFormat="false" ht="12.75" hidden="false" customHeight="false" outlineLevel="0" collapsed="false">
      <c r="AB3727" s="2" t="n">
        <v>0.00430439814814815</v>
      </c>
      <c r="AC3727" s="1" t="n">
        <v>54.169281</v>
      </c>
      <c r="AD3727" s="1" t="n">
        <v>0.017342</v>
      </c>
      <c r="AE3727" s="1" t="n">
        <v>-0.003601</v>
      </c>
    </row>
    <row r="3728" customFormat="false" ht="12.75" hidden="false" customHeight="false" outlineLevel="0" collapsed="false">
      <c r="AB3728" s="2" t="n">
        <v>0.00430555555555556</v>
      </c>
      <c r="AC3728" s="1" t="n">
        <v>54.169281</v>
      </c>
      <c r="AD3728" s="1" t="n">
        <v>0.01888</v>
      </c>
      <c r="AE3728" s="1" t="n">
        <v>-0.003601</v>
      </c>
    </row>
    <row r="3729" customFormat="false" ht="12.75" hidden="false" customHeight="false" outlineLevel="0" collapsed="false">
      <c r="AB3729" s="2" t="n">
        <v>0.00430671296296296</v>
      </c>
      <c r="AC3729" s="1" t="n">
        <v>53.790512</v>
      </c>
      <c r="AD3729" s="1" t="n">
        <v>0.019906</v>
      </c>
      <c r="AE3729" s="1" t="n">
        <v>-0.002579</v>
      </c>
    </row>
    <row r="3730" customFormat="false" ht="12.75" hidden="false" customHeight="false" outlineLevel="0" collapsed="false">
      <c r="AB3730" s="2" t="n">
        <v>0.00430787037037037</v>
      </c>
      <c r="AC3730" s="1" t="n">
        <v>54.169281</v>
      </c>
      <c r="AD3730" s="1" t="n">
        <v>0.017855</v>
      </c>
      <c r="AE3730" s="1" t="n">
        <v>-0.004112</v>
      </c>
    </row>
    <row r="3731" customFormat="false" ht="12.75" hidden="false" customHeight="false" outlineLevel="0" collapsed="false">
      <c r="AB3731" s="2" t="n">
        <v>0.00430902777777778</v>
      </c>
      <c r="AC3731" s="1" t="n">
        <v>53.790512</v>
      </c>
      <c r="AD3731" s="1" t="n">
        <v>0.018368</v>
      </c>
      <c r="AE3731" s="1" t="n">
        <v>-0.00309</v>
      </c>
    </row>
    <row r="3732" customFormat="false" ht="12.75" hidden="false" customHeight="false" outlineLevel="0" collapsed="false">
      <c r="AB3732" s="2" t="n">
        <v>0.00431018518518519</v>
      </c>
      <c r="AC3732" s="1" t="n">
        <v>53.790512</v>
      </c>
      <c r="AD3732" s="1" t="n">
        <v>0.020931</v>
      </c>
      <c r="AE3732" s="1" t="n">
        <v>-0.001556</v>
      </c>
    </row>
    <row r="3733" customFormat="false" ht="12.75" hidden="false" customHeight="false" outlineLevel="0" collapsed="false">
      <c r="AB3733" s="2" t="n">
        <v>0.00431134259259259</v>
      </c>
      <c r="AC3733" s="1" t="n">
        <v>53.790512</v>
      </c>
      <c r="AD3733" s="1" t="n">
        <v>0.01888</v>
      </c>
      <c r="AE3733" s="1" t="n">
        <v>-0.003601</v>
      </c>
    </row>
    <row r="3734" customFormat="false" ht="12.75" hidden="false" customHeight="false" outlineLevel="0" collapsed="false">
      <c r="AB3734" s="2" t="n">
        <v>0.0043125</v>
      </c>
      <c r="AC3734" s="1" t="n">
        <v>54.169281</v>
      </c>
      <c r="AD3734" s="1" t="n">
        <v>0.017855</v>
      </c>
      <c r="AE3734" s="1" t="n">
        <v>-0.00309</v>
      </c>
    </row>
    <row r="3735" customFormat="false" ht="12.75" hidden="false" customHeight="false" outlineLevel="0" collapsed="false">
      <c r="AB3735" s="2" t="n">
        <v>0.00431365740740741</v>
      </c>
      <c r="AC3735" s="1" t="n">
        <v>53.790512</v>
      </c>
      <c r="AD3735" s="1" t="n">
        <v>0.020931</v>
      </c>
      <c r="AE3735" s="1" t="n">
        <v>-0.001045</v>
      </c>
    </row>
    <row r="3736" customFormat="false" ht="12.75" hidden="false" customHeight="false" outlineLevel="0" collapsed="false">
      <c r="AB3736" s="2" t="n">
        <v>0.00431481481481482</v>
      </c>
      <c r="AC3736" s="1" t="n">
        <v>54.169281</v>
      </c>
      <c r="AD3736" s="1" t="n">
        <v>0.019393</v>
      </c>
      <c r="AE3736" s="1" t="n">
        <v>-0.002579</v>
      </c>
    </row>
    <row r="3737" customFormat="false" ht="12.75" hidden="false" customHeight="false" outlineLevel="0" collapsed="false">
      <c r="AB3737" s="2" t="n">
        <v>0.00431597222222222</v>
      </c>
      <c r="AC3737" s="1" t="n">
        <v>54.169281</v>
      </c>
      <c r="AD3737" s="1" t="n">
        <v>0.017855</v>
      </c>
      <c r="AE3737" s="1" t="n">
        <v>-0.003601</v>
      </c>
    </row>
    <row r="3738" customFormat="false" ht="12.75" hidden="false" customHeight="false" outlineLevel="0" collapsed="false">
      <c r="AB3738" s="2" t="n">
        <v>0.00431712962962963</v>
      </c>
      <c r="AC3738" s="1" t="n">
        <v>54.169281</v>
      </c>
      <c r="AD3738" s="1" t="n">
        <v>0.019906</v>
      </c>
      <c r="AE3738" s="1" t="n">
        <v>-0.001556</v>
      </c>
    </row>
    <row r="3739" customFormat="false" ht="12.75" hidden="false" customHeight="false" outlineLevel="0" collapsed="false">
      <c r="AB3739" s="2" t="n">
        <v>0.00431828703703704</v>
      </c>
      <c r="AC3739" s="1" t="n">
        <v>53.790512</v>
      </c>
      <c r="AD3739" s="1" t="n">
        <v>0.019906</v>
      </c>
      <c r="AE3739" s="1" t="n">
        <v>-0.003601</v>
      </c>
    </row>
    <row r="3740" customFormat="false" ht="12.75" hidden="false" customHeight="false" outlineLevel="0" collapsed="false">
      <c r="AB3740" s="2" t="n">
        <v>0.00431944444444444</v>
      </c>
      <c r="AC3740" s="1" t="n">
        <v>54.169281</v>
      </c>
      <c r="AD3740" s="1" t="n">
        <v>0.017342</v>
      </c>
      <c r="AE3740" s="1" t="n">
        <v>-0.004624</v>
      </c>
    </row>
    <row r="3741" customFormat="false" ht="12.75" hidden="false" customHeight="false" outlineLevel="0" collapsed="false">
      <c r="AB3741" s="2" t="n">
        <v>0.00432060185185185</v>
      </c>
      <c r="AC3741" s="1" t="n">
        <v>54.169281</v>
      </c>
      <c r="AD3741" s="1" t="n">
        <v>0.01888</v>
      </c>
      <c r="AE3741" s="1" t="n">
        <v>-0.002579</v>
      </c>
    </row>
    <row r="3742" customFormat="false" ht="12.75" hidden="false" customHeight="false" outlineLevel="0" collapsed="false">
      <c r="AB3742" s="2" t="n">
        <v>0.00432175925925926</v>
      </c>
      <c r="AC3742" s="1" t="n">
        <v>53.790512</v>
      </c>
      <c r="AD3742" s="1" t="n">
        <v>0.019393</v>
      </c>
      <c r="AE3742" s="1" t="n">
        <v>-0.003601</v>
      </c>
    </row>
    <row r="3743" customFormat="false" ht="12.75" hidden="false" customHeight="false" outlineLevel="0" collapsed="false">
      <c r="AB3743" s="2" t="n">
        <v>0.00432291666666667</v>
      </c>
      <c r="AC3743" s="1" t="n">
        <v>54.169281</v>
      </c>
      <c r="AD3743" s="1" t="n">
        <v>0.018368</v>
      </c>
      <c r="AE3743" s="1" t="n">
        <v>-0.004112</v>
      </c>
    </row>
    <row r="3744" customFormat="false" ht="12.75" hidden="false" customHeight="false" outlineLevel="0" collapsed="false">
      <c r="AB3744" s="2" t="n">
        <v>0.00432407407407407</v>
      </c>
      <c r="AC3744" s="1" t="n">
        <v>54.169281</v>
      </c>
      <c r="AD3744" s="1" t="n">
        <v>0.018368</v>
      </c>
      <c r="AE3744" s="1" t="n">
        <v>-0.00309</v>
      </c>
    </row>
    <row r="3745" customFormat="false" ht="12.75" hidden="false" customHeight="false" outlineLevel="0" collapsed="false">
      <c r="AB3745" s="2" t="n">
        <v>0.00432523148148148</v>
      </c>
      <c r="AC3745" s="1" t="n">
        <v>54.169281</v>
      </c>
      <c r="AD3745" s="1" t="n">
        <v>0.019393</v>
      </c>
      <c r="AE3745" s="1" t="n">
        <v>-0.002579</v>
      </c>
    </row>
    <row r="3746" customFormat="false" ht="12.75" hidden="false" customHeight="false" outlineLevel="0" collapsed="false">
      <c r="AB3746" s="2" t="n">
        <v>0.00432638888888889</v>
      </c>
      <c r="AC3746" s="1" t="n">
        <v>53.790512</v>
      </c>
      <c r="AD3746" s="1" t="n">
        <v>0.019906</v>
      </c>
      <c r="AE3746" s="1" t="n">
        <v>-0.00309</v>
      </c>
    </row>
    <row r="3747" customFormat="false" ht="12.75" hidden="false" customHeight="false" outlineLevel="0" collapsed="false">
      <c r="AB3747" s="2" t="n">
        <v>0.0043275462962963</v>
      </c>
      <c r="AC3747" s="1" t="n">
        <v>54.169281</v>
      </c>
      <c r="AD3747" s="1" t="n">
        <v>0.01888</v>
      </c>
      <c r="AE3747" s="1" t="n">
        <v>-0.002579</v>
      </c>
    </row>
    <row r="3748" customFormat="false" ht="12.75" hidden="false" customHeight="false" outlineLevel="0" collapsed="false">
      <c r="AB3748" s="2" t="n">
        <v>0.0043287037037037</v>
      </c>
      <c r="AC3748" s="1" t="n">
        <v>54.169281</v>
      </c>
      <c r="AD3748" s="1" t="n">
        <v>0.018368</v>
      </c>
      <c r="AE3748" s="1" t="n">
        <v>-0.00309</v>
      </c>
    </row>
    <row r="3749" customFormat="false" ht="12.75" hidden="false" customHeight="false" outlineLevel="0" collapsed="false">
      <c r="AB3749" s="2" t="n">
        <v>0.00432986111111111</v>
      </c>
      <c r="AC3749" s="1" t="n">
        <v>53.790512</v>
      </c>
      <c r="AD3749" s="1" t="n">
        <v>0.020418</v>
      </c>
      <c r="AE3749" s="1" t="n">
        <v>-0.002579</v>
      </c>
    </row>
    <row r="3750" customFormat="false" ht="12.75" hidden="false" customHeight="false" outlineLevel="0" collapsed="false">
      <c r="AB3750" s="2" t="n">
        <v>0.00433101851851852</v>
      </c>
      <c r="AC3750" s="1" t="n">
        <v>53.790512</v>
      </c>
      <c r="AD3750" s="1" t="n">
        <v>0.019393</v>
      </c>
      <c r="AE3750" s="1" t="n">
        <v>-0.002579</v>
      </c>
    </row>
    <row r="3751" customFormat="false" ht="12.75" hidden="false" customHeight="false" outlineLevel="0" collapsed="false">
      <c r="AB3751" s="2" t="n">
        <v>0.00433217592592593</v>
      </c>
      <c r="AC3751" s="1" t="n">
        <v>54.169281</v>
      </c>
      <c r="AD3751" s="1" t="n">
        <v>0.017342</v>
      </c>
      <c r="AE3751" s="1" t="n">
        <v>-0.003601</v>
      </c>
    </row>
    <row r="3752" customFormat="false" ht="12.75" hidden="false" customHeight="false" outlineLevel="0" collapsed="false">
      <c r="AB3752" s="2" t="n">
        <v>0.00433333333333333</v>
      </c>
      <c r="AC3752" s="1" t="n">
        <v>54.169281</v>
      </c>
      <c r="AD3752" s="1" t="n">
        <v>0.019393</v>
      </c>
      <c r="AE3752" s="1" t="n">
        <v>-0.002579</v>
      </c>
    </row>
    <row r="3753" customFormat="false" ht="12.75" hidden="false" customHeight="false" outlineLevel="0" collapsed="false">
      <c r="AB3753" s="2" t="n">
        <v>0.00433449074074074</v>
      </c>
      <c r="AC3753" s="1" t="n">
        <v>54.169281</v>
      </c>
      <c r="AD3753" s="1" t="n">
        <v>0.019906</v>
      </c>
      <c r="AE3753" s="1" t="n">
        <v>-0.002579</v>
      </c>
    </row>
    <row r="3754" customFormat="false" ht="12.75" hidden="false" customHeight="false" outlineLevel="0" collapsed="false">
      <c r="AB3754" s="2" t="n">
        <v>0.00433564814814815</v>
      </c>
      <c r="AC3754" s="1" t="n">
        <v>54.169281</v>
      </c>
      <c r="AD3754" s="1" t="n">
        <v>0.01683</v>
      </c>
      <c r="AE3754" s="1" t="n">
        <v>-0.004624</v>
      </c>
    </row>
    <row r="3755" customFormat="false" ht="12.75" hidden="false" customHeight="false" outlineLevel="0" collapsed="false">
      <c r="AB3755" s="2" t="n">
        <v>0.00433680555555556</v>
      </c>
      <c r="AC3755" s="1" t="n">
        <v>54.169281</v>
      </c>
      <c r="AD3755" s="1" t="n">
        <v>0.01888</v>
      </c>
      <c r="AE3755" s="1" t="n">
        <v>-0.00309</v>
      </c>
    </row>
    <row r="3756" customFormat="false" ht="12.75" hidden="false" customHeight="false" outlineLevel="0" collapsed="false">
      <c r="AB3756" s="2" t="n">
        <v>0.00433796296296296</v>
      </c>
      <c r="AC3756" s="1" t="n">
        <v>54.169281</v>
      </c>
      <c r="AD3756" s="1" t="n">
        <v>0.020418</v>
      </c>
      <c r="AE3756" s="1" t="n">
        <v>-0.002579</v>
      </c>
    </row>
    <row r="3757" customFormat="false" ht="12.75" hidden="false" customHeight="false" outlineLevel="0" collapsed="false">
      <c r="AB3757" s="2" t="n">
        <v>0.00433912037037037</v>
      </c>
      <c r="AC3757" s="1" t="n">
        <v>54.169281</v>
      </c>
      <c r="AD3757" s="1" t="n">
        <v>0.017855</v>
      </c>
      <c r="AE3757" s="1" t="n">
        <v>-0.004112</v>
      </c>
    </row>
    <row r="3758" customFormat="false" ht="12.75" hidden="false" customHeight="false" outlineLevel="0" collapsed="false">
      <c r="AB3758" s="2" t="n">
        <v>0.00434027777777778</v>
      </c>
      <c r="AC3758" s="1" t="n">
        <v>54.169281</v>
      </c>
      <c r="AD3758" s="1" t="n">
        <v>0.018368</v>
      </c>
      <c r="AE3758" s="1" t="n">
        <v>-0.00309</v>
      </c>
    </row>
    <row r="3759" customFormat="false" ht="12.75" hidden="false" customHeight="false" outlineLevel="0" collapsed="false">
      <c r="AB3759" s="2" t="n">
        <v>0.00434143518518519</v>
      </c>
      <c r="AC3759" s="1" t="n">
        <v>54.169281</v>
      </c>
      <c r="AD3759" s="1" t="n">
        <v>0.020931</v>
      </c>
      <c r="AE3759" s="1" t="n">
        <v>-0.001045</v>
      </c>
    </row>
    <row r="3760" customFormat="false" ht="12.75" hidden="false" customHeight="false" outlineLevel="0" collapsed="false">
      <c r="AB3760" s="2" t="n">
        <v>0.00434259259259259</v>
      </c>
      <c r="AC3760" s="1" t="n">
        <v>54.169281</v>
      </c>
      <c r="AD3760" s="1" t="n">
        <v>0.01888</v>
      </c>
      <c r="AE3760" s="1" t="n">
        <v>-0.003601</v>
      </c>
    </row>
    <row r="3761" customFormat="false" ht="12.75" hidden="false" customHeight="false" outlineLevel="0" collapsed="false">
      <c r="AB3761" s="2" t="n">
        <v>0.00434375</v>
      </c>
      <c r="AC3761" s="1" t="n">
        <v>53.790512</v>
      </c>
      <c r="AD3761" s="1" t="n">
        <v>0.018368</v>
      </c>
      <c r="AE3761" s="1" t="n">
        <v>-0.00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12:49:28Z</dcterms:created>
  <dc:creator>x</dc:creator>
  <dc:description/>
  <dc:language>en-US</dc:language>
  <cp:lastModifiedBy>J. M. Meulepas</cp:lastModifiedBy>
  <cp:revision>0</cp:revision>
  <dc:subject/>
  <dc:title/>
</cp:coreProperties>
</file>