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1,88</t>
  </si>
  <si>
    <t xml:space="preserve">t=0,92 sec.</t>
  </si>
  <si>
    <t xml:space="preserve">WORKSHEET          : WORKWATE</t>
  </si>
  <si>
    <t xml:space="preserve">Recording Date     :  8-01-98, 12:50:30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2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  <c r="H1" s="1" t="n">
        <v>0.254725137673016</v>
      </c>
      <c r="I1" s="1" t="n">
        <f aca="false">AVERAGE(H1:H4)</f>
        <v>0.251187923859386</v>
      </c>
    </row>
    <row r="2" customFormat="false" ht="14.65" hidden="false" customHeight="false" outlineLevel="0" collapsed="false">
      <c r="A2" s="1" t="s">
        <v>3</v>
      </c>
      <c r="H2" s="1" t="n">
        <v>0.247213700365393</v>
      </c>
    </row>
    <row r="3" customFormat="false" ht="14.65" hidden="false" customHeight="false" outlineLevel="0" collapsed="false">
      <c r="A3" s="1" t="s">
        <v>4</v>
      </c>
      <c r="H3" s="1" t="n">
        <v>0.251033363065247</v>
      </c>
    </row>
    <row r="4" customFormat="false" ht="14.65" hidden="false" customHeight="false" outlineLevel="0" collapsed="false">
      <c r="A4" s="1" t="s">
        <v>5</v>
      </c>
      <c r="H4" s="1" t="n">
        <v>0.25177949433389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29.170486</v>
      </c>
      <c r="C8" s="1" t="n">
        <v>0.004672</v>
      </c>
      <c r="D8" s="1" t="n">
        <v>0.478911</v>
      </c>
      <c r="E8" s="1" t="n">
        <f aca="false">(B8*2*3.14153)/360</f>
        <v>0.509110871575444</v>
      </c>
      <c r="P8" s="1" t="n">
        <f aca="false">MIN(M:M)</f>
        <v>0.255290864514724</v>
      </c>
      <c r="Q8" s="1" t="n">
        <f aca="false">MIN(N:N)</f>
        <v>0.246175574060391</v>
      </c>
    </row>
    <row r="9" customFormat="false" ht="14.65" hidden="false" customHeight="false" outlineLevel="0" collapsed="false">
      <c r="A9" s="3" t="n">
        <v>1.15740740740741E-006</v>
      </c>
      <c r="B9" s="1" t="n">
        <v>-6.055077</v>
      </c>
      <c r="C9" s="1" t="n">
        <v>0.019108</v>
      </c>
      <c r="D9" s="1" t="n">
        <v>0.091252</v>
      </c>
      <c r="E9" s="1" t="n">
        <f aca="false">(B9*2*3.14153)/360</f>
        <v>-0.105678922487833</v>
      </c>
      <c r="F9" s="1" t="n">
        <f aca="false">((E10-E8)/0.2)</f>
        <v>-5.45378037772167</v>
      </c>
      <c r="G9" s="1" t="n">
        <f aca="false">F9*(0.14-0.021)</f>
        <v>-0.648999864948878</v>
      </c>
      <c r="P9" s="1" t="n">
        <f aca="false">MEDIAN(M:M)</f>
        <v>0.255555036005133</v>
      </c>
      <c r="Q9" s="1" t="n">
        <f aca="false">MEDIAN(N:N)</f>
        <v>0.247213700365393</v>
      </c>
    </row>
    <row r="10" customFormat="false" ht="14.65" hidden="false" customHeight="false" outlineLevel="0" collapsed="false">
      <c r="A10" s="3" t="n">
        <v>2.31481481481481E-006</v>
      </c>
      <c r="B10" s="1" t="n">
        <v>-33.32648</v>
      </c>
      <c r="C10" s="1" t="n">
        <v>0.027872</v>
      </c>
      <c r="D10" s="1" t="n">
        <v>-0.297705</v>
      </c>
      <c r="E10" s="1" t="n">
        <f aca="false">(B10*2*3.14153)/360</f>
        <v>-0.581645203968889</v>
      </c>
      <c r="F10" s="1" t="n">
        <f aca="false">((E11-E9)/0.2)</f>
        <v>-3.73501327439139</v>
      </c>
      <c r="G10" s="1" t="n">
        <f aca="false">F10*(0.14-0.021)</f>
        <v>-0.444466579652575</v>
      </c>
      <c r="P10" s="4" t="n">
        <f aca="false">MAX(M:M)</f>
        <v>0.260566068550757</v>
      </c>
      <c r="Q10" s="4" t="n">
        <f aca="false">MAX(N:N)</f>
        <v>0.250661221812855</v>
      </c>
    </row>
    <row r="11" customFormat="false" ht="14.65" hidden="false" customHeight="false" outlineLevel="0" collapsed="false">
      <c r="A11" s="3" t="n">
        <v>3.47222222222222E-006</v>
      </c>
      <c r="B11" s="1" t="n">
        <v>-48.85603</v>
      </c>
      <c r="C11" s="1" t="n">
        <v>0.037151</v>
      </c>
      <c r="D11" s="1" t="n">
        <v>-0.492204</v>
      </c>
      <c r="E11" s="1" t="n">
        <f aca="false">(B11*2*3.14153)/360</f>
        <v>-0.852681577366111</v>
      </c>
      <c r="F11" s="1" t="n">
        <f aca="false">((E12-E10)/0.2)</f>
        <v>-0.925490374763889</v>
      </c>
      <c r="G11" s="1" t="n">
        <f aca="false">F11*(0.14-0.021)</f>
        <v>-0.110133354596903</v>
      </c>
      <c r="H11" s="1" t="n">
        <f aca="false">G11/(G11-G12)</f>
        <v>0.261682319088322</v>
      </c>
      <c r="J11" s="1" t="n">
        <f aca="false">G11/(G11-G12)</f>
        <v>0.261682319088322</v>
      </c>
      <c r="L11" s="1" t="n">
        <f aca="false">G11/(G11-G12)</f>
        <v>0.261682319088322</v>
      </c>
      <c r="O11" s="1" t="s">
        <v>17</v>
      </c>
      <c r="P11" s="1" t="n">
        <f aca="false">AVERAGE(P8:P10)</f>
        <v>0.257137323023538</v>
      </c>
      <c r="Q11" s="1" t="n">
        <f aca="false">AVERAGE(Q8:Q10)</f>
        <v>0.248016832079546</v>
      </c>
    </row>
    <row r="12" customFormat="false" ht="14.65" hidden="false" customHeight="false" outlineLevel="0" collapsed="false">
      <c r="A12" s="3" t="n">
        <v>4.62962962962963E-006</v>
      </c>
      <c r="B12" s="1" t="n">
        <v>-43.93203</v>
      </c>
      <c r="C12" s="1" t="n">
        <v>0.038698</v>
      </c>
      <c r="D12" s="1" t="n">
        <v>-0.476203</v>
      </c>
      <c r="E12" s="1" t="n">
        <f aca="false">(B12*2*3.14153)/360</f>
        <v>-0.766743278921667</v>
      </c>
      <c r="F12" s="1" t="n">
        <f aca="false">((E13-E11)/0.2)</f>
        <v>2.61120395746389</v>
      </c>
      <c r="G12" s="1" t="n">
        <f aca="false">F12*(0.14-0.021)</f>
        <v>0.310733270938203</v>
      </c>
      <c r="H12" s="1" t="n">
        <f aca="false">D12/(D12-D13)</f>
        <v>2.20687082333095</v>
      </c>
    </row>
    <row r="13" customFormat="false" ht="14.65" hidden="false" customHeight="false" outlineLevel="0" collapsed="false">
      <c r="A13" s="3" t="n">
        <v>5.78703703703704E-006</v>
      </c>
      <c r="B13" s="1" t="n">
        <v>-18.93324</v>
      </c>
      <c r="C13" s="1" t="n">
        <v>0.025295</v>
      </c>
      <c r="D13" s="1" t="n">
        <v>-0.260421</v>
      </c>
      <c r="E13" s="1" t="n">
        <f aca="false">(B13*2*3.14153)/360</f>
        <v>-0.330440785873333</v>
      </c>
      <c r="F13" s="1" t="n">
        <f aca="false">((E14-E12)/0.2)</f>
        <v>4.92492954531472</v>
      </c>
      <c r="G13" s="1" t="n">
        <f aca="false">F13*(0.14-0.021)</f>
        <v>0.586066615892452</v>
      </c>
      <c r="J13" s="1" t="n">
        <f aca="false">D13/(D13-D14)</f>
        <v>0.817232679139653</v>
      </c>
    </row>
    <row r="14" customFormat="false" ht="14.65" hidden="false" customHeight="false" outlineLevel="0" collapsed="false">
      <c r="A14" s="3" t="n">
        <v>6.94444444444444E-006</v>
      </c>
      <c r="B14" s="1" t="n">
        <v>12.504631</v>
      </c>
      <c r="C14" s="1" t="n">
        <v>0.01653</v>
      </c>
      <c r="D14" s="1" t="n">
        <v>0.058241</v>
      </c>
      <c r="E14" s="1" t="n">
        <f aca="false">(B14*2*3.14153)/360</f>
        <v>0.218242630141278</v>
      </c>
      <c r="F14" s="1" t="n">
        <f aca="false">((E15-E13)/0.2)</f>
        <v>5.45378125036889</v>
      </c>
      <c r="G14" s="1" t="n">
        <f aca="false">F14*(0.14-0.021)</f>
        <v>0.648999968793898</v>
      </c>
      <c r="L14" s="1" t="n">
        <f aca="false">D14/(D14-D15)</f>
        <v>-0.199510139764319</v>
      </c>
    </row>
    <row r="15" customFormat="false" ht="14.65" hidden="false" customHeight="false" outlineLevel="0" collapsed="false">
      <c r="A15" s="3" t="n">
        <v>8.10185185185185E-006</v>
      </c>
      <c r="B15" s="1" t="n">
        <v>43.563736</v>
      </c>
      <c r="C15" s="1" t="n">
        <v>0.002094</v>
      </c>
      <c r="D15" s="1" t="n">
        <v>0.350161</v>
      </c>
      <c r="E15" s="1" t="n">
        <f aca="false">(B15*2*3.14153)/360</f>
        <v>0.760315464200444</v>
      </c>
      <c r="F15" s="1" t="n">
        <f aca="false">((E16-E14)/0.2)</f>
        <v>4.49523770403361</v>
      </c>
      <c r="G15" s="1" t="n">
        <f aca="false">F15*(0.14-0.021)</f>
        <v>0.53493328678</v>
      </c>
      <c r="H15" s="1" t="n">
        <f aca="false">(H12-H11)/10+0.1</f>
        <v>0.294518850424263</v>
      </c>
      <c r="J15" s="1" t="n">
        <f aca="false">(J13-J11)/10+0.2</f>
        <v>0.255555036005133</v>
      </c>
      <c r="L15" s="1" t="n">
        <f aca="false">(L14-L11)/10+0.3</f>
        <v>0.253880754114736</v>
      </c>
      <c r="M15" s="1" t="n">
        <v>0.255555036005133</v>
      </c>
    </row>
    <row r="16" customFormat="false" ht="14.65" hidden="false" customHeight="false" outlineLevel="0" collapsed="false">
      <c r="A16" s="3" t="n">
        <v>9.25925925925926E-006</v>
      </c>
      <c r="B16" s="1" t="n">
        <v>64.017288</v>
      </c>
      <c r="C16" s="1" t="n">
        <v>0.003125</v>
      </c>
      <c r="D16" s="1" t="n">
        <v>0.539304</v>
      </c>
      <c r="E16" s="1" t="n">
        <f aca="false">(B16*2*3.14153)/360</f>
        <v>1.117290170948</v>
      </c>
      <c r="F16" s="1" t="n">
        <f aca="false">((E17-E15)/0.2)</f>
        <v>-0.661064653133888</v>
      </c>
      <c r="G16" s="1" t="n">
        <f aca="false">F16*(0.14-0.021)</f>
        <v>-0.0786666937229327</v>
      </c>
    </row>
    <row r="17" customFormat="false" ht="14.65" hidden="false" customHeight="false" outlineLevel="0" collapsed="false">
      <c r="A17" s="3" t="n">
        <v>1.04166666666667E-005</v>
      </c>
      <c r="B17" s="1" t="n">
        <v>35.988342</v>
      </c>
      <c r="C17" s="1" t="n">
        <v>0.018077</v>
      </c>
      <c r="D17" s="1" t="n">
        <v>0.521887</v>
      </c>
      <c r="E17" s="1" t="n">
        <f aca="false">(B17*2*3.14153)/360</f>
        <v>0.628102533573667</v>
      </c>
      <c r="F17" s="1" t="n">
        <f aca="false">((E18-E16)/0.2)</f>
        <v>-5.61904728275528</v>
      </c>
      <c r="G17" s="1" t="n">
        <f aca="false">F17*(0.14-0.021)</f>
        <v>-0.668666626647878</v>
      </c>
    </row>
    <row r="18" customFormat="false" ht="14.65" hidden="false" customHeight="false" outlineLevel="0" collapsed="false">
      <c r="A18" s="3" t="n">
        <v>1.15740740740741E-005</v>
      </c>
      <c r="B18" s="1" t="n">
        <v>-0.373535</v>
      </c>
      <c r="C18" s="1" t="n">
        <v>0.035089</v>
      </c>
      <c r="D18" s="1" t="n">
        <v>0.171599</v>
      </c>
      <c r="E18" s="1" t="n">
        <f aca="false">(B18*2*3.14153)/360</f>
        <v>-0.00651928560305556</v>
      </c>
      <c r="F18" s="1" t="n">
        <f aca="false">((E19-E17)/0.2)</f>
        <v>-5.71820609935167</v>
      </c>
      <c r="G18" s="1" t="n">
        <f aca="false">F18*(0.14-0.021)</f>
        <v>-0.680466525822848</v>
      </c>
    </row>
    <row r="19" customFormat="false" ht="14.65" hidden="false" customHeight="false" outlineLevel="0" collapsed="false">
      <c r="A19" s="3" t="n">
        <v>1.27314814814815E-005</v>
      </c>
      <c r="B19" s="1" t="n">
        <v>-29.53878</v>
      </c>
      <c r="C19" s="1" t="n">
        <v>0.044367</v>
      </c>
      <c r="D19" s="1" t="n">
        <v>-0.2379</v>
      </c>
      <c r="E19" s="1" t="n">
        <f aca="false">(B19*2*3.14153)/360</f>
        <v>-0.515538686296667</v>
      </c>
      <c r="F19" s="1" t="n">
        <f aca="false">((E20-E18)/0.2)</f>
        <v>-4.09859842347083</v>
      </c>
      <c r="G19" s="1" t="n">
        <f aca="false">F19*(0.14-0.021)</f>
        <v>-0.487733212393029</v>
      </c>
    </row>
    <row r="20" customFormat="false" ht="14.65" hidden="false" customHeight="false" outlineLevel="0" collapsed="false">
      <c r="A20" s="3" t="n">
        <v>1.38888888888889E-005</v>
      </c>
      <c r="B20" s="1" t="n">
        <v>-47.34095</v>
      </c>
      <c r="C20" s="1" t="n">
        <v>0.04746</v>
      </c>
      <c r="D20" s="1" t="n">
        <v>-0.473199</v>
      </c>
      <c r="E20" s="1" t="n">
        <f aca="false">(B20*2*3.14153)/360</f>
        <v>-0.826238970297222</v>
      </c>
      <c r="F20" s="1" t="n">
        <f aca="false">((E21-E19)/0.2)</f>
        <v>-1.48739490233056</v>
      </c>
      <c r="G20" s="1" t="n">
        <f aca="false">F20*(0.14-0.021)</f>
        <v>-0.176999993377336</v>
      </c>
    </row>
    <row r="21" customFormat="false" ht="14.65" hidden="false" customHeight="false" outlineLevel="0" collapsed="false">
      <c r="A21" s="3" t="n">
        <v>1.50462962962963E-005</v>
      </c>
      <c r="B21" s="1" t="n">
        <v>-46.58341</v>
      </c>
      <c r="C21" s="1" t="n">
        <v>0.042306</v>
      </c>
      <c r="D21" s="1" t="n">
        <v>-0.493203</v>
      </c>
      <c r="E21" s="1" t="n">
        <f aca="false">(B21*2*3.14153)/360</f>
        <v>-0.813017666762778</v>
      </c>
      <c r="F21" s="1" t="n">
        <f aca="false">((E22-E20)/0.2)</f>
        <v>2.08235268873333</v>
      </c>
      <c r="G21" s="1" t="n">
        <f aca="false">F21*(0.14-0.021)</f>
        <v>0.247799969959267</v>
      </c>
    </row>
    <row r="22" customFormat="false" ht="14.65" hidden="false" customHeight="false" outlineLevel="0" collapsed="false">
      <c r="A22" s="3" t="n">
        <v>1.62037037037037E-005</v>
      </c>
      <c r="B22" s="1" t="n">
        <v>-23.47847</v>
      </c>
      <c r="C22" s="1" t="n">
        <v>0.029935</v>
      </c>
      <c r="D22" s="1" t="n">
        <v>-0.307392</v>
      </c>
      <c r="E22" s="1" t="n">
        <f aca="false">(B22*2*3.14153)/360</f>
        <v>-0.409768432550556</v>
      </c>
      <c r="F22" s="1" t="n">
        <f aca="false">((E23-E21)/0.2)</f>
        <v>4.6935565589325</v>
      </c>
      <c r="G22" s="1" t="n">
        <f aca="false">F22*(0.14-0.021)</f>
        <v>0.558533230512967</v>
      </c>
    </row>
    <row r="23" customFormat="false" ht="14.65" hidden="false" customHeight="false" outlineLevel="0" collapsed="false">
      <c r="A23" s="3" t="n">
        <v>1.73611111111111E-005</v>
      </c>
      <c r="B23" s="1" t="n">
        <v>7.201859</v>
      </c>
      <c r="C23" s="1" t="n">
        <v>0.017562</v>
      </c>
      <c r="D23" s="1" t="n">
        <v>0.005087</v>
      </c>
      <c r="E23" s="1" t="n">
        <f aca="false">(B23*2*3.14153)/360</f>
        <v>0.125693645023722</v>
      </c>
      <c r="F23" s="1" t="n">
        <f aca="false">((E24-E22)/0.2)</f>
        <v>5.45378020319222</v>
      </c>
      <c r="G23" s="1" t="n">
        <f aca="false">F23*(0.14-0.021)</f>
        <v>0.648999844179874</v>
      </c>
    </row>
    <row r="24" customFormat="false" ht="14.65" hidden="false" customHeight="false" outlineLevel="0" collapsed="false">
      <c r="A24" s="3" t="n">
        <v>1.85185185185185E-005</v>
      </c>
      <c r="B24" s="1" t="n">
        <v>39.018494</v>
      </c>
      <c r="C24" s="1" t="n">
        <v>0.001062</v>
      </c>
      <c r="D24" s="1" t="n">
        <v>0.307898</v>
      </c>
      <c r="E24" s="1" t="n">
        <f aca="false">(B24*2*3.14153)/360</f>
        <v>0.680987608087889</v>
      </c>
      <c r="F24" s="1" t="n">
        <f aca="false">((E25-E23)/0.2)</f>
        <v>4.85882311490722</v>
      </c>
      <c r="G24" s="1" t="n">
        <f aca="false">F24*(0.14-0.021)</f>
        <v>0.578199950673959</v>
      </c>
    </row>
    <row r="25" customFormat="false" ht="14.65" hidden="false" customHeight="false" outlineLevel="0" collapsed="false">
      <c r="A25" s="3" t="n">
        <v>1.96759259259259E-005</v>
      </c>
      <c r="B25" s="1" t="n">
        <v>62.880981</v>
      </c>
      <c r="C25" s="1" t="n">
        <v>0.002609</v>
      </c>
      <c r="D25" s="1" t="n">
        <v>0.518399</v>
      </c>
      <c r="E25" s="1" t="n">
        <f aca="false">(B25*2*3.14153)/360</f>
        <v>1.09745826800517</v>
      </c>
      <c r="F25" s="1" t="n">
        <f aca="false">((E26-E24)/0.2)</f>
        <v>0.396639280562778</v>
      </c>
      <c r="G25" s="1" t="n">
        <f aca="false">F25*(0.14-0.021)</f>
        <v>0.0472000743869706</v>
      </c>
      <c r="H25" s="1" t="n">
        <f aca="false">G25/(G25-G26)</f>
        <v>0.0740741803069031</v>
      </c>
      <c r="J25" s="1" t="n">
        <f aca="false">G25/(G25-G26)</f>
        <v>0.0740741803069031</v>
      </c>
      <c r="L25" s="1" t="n">
        <f aca="false">G25/(G25-G26)</f>
        <v>0.0740741803069031</v>
      </c>
    </row>
    <row r="26" customFormat="false" ht="14.65" hidden="false" customHeight="false" outlineLevel="0" collapsed="false">
      <c r="A26" s="3" t="n">
        <v>2.08333333333333E-005</v>
      </c>
      <c r="B26" s="1" t="n">
        <v>43.563736</v>
      </c>
      <c r="C26" s="1" t="n">
        <v>0.015499</v>
      </c>
      <c r="D26" s="1" t="n">
        <v>0.550725</v>
      </c>
      <c r="E26" s="1" t="n">
        <f aca="false">(B26*2*3.14153)/360</f>
        <v>0.760315464200444</v>
      </c>
      <c r="F26" s="1" t="n">
        <f aca="false">((E27-E25)/0.2)</f>
        <v>-4.95798332773917</v>
      </c>
      <c r="G26" s="1" t="n">
        <f aca="false">F26*(0.14-0.021)</f>
        <v>-0.590000016000961</v>
      </c>
      <c r="H26" s="1" t="n">
        <f aca="false">D26/(D26-D27)</f>
        <v>1.79243870606576</v>
      </c>
    </row>
    <row r="27" customFormat="false" ht="14.65" hidden="false" customHeight="false" outlineLevel="0" collapsed="false">
      <c r="A27" s="3" t="n">
        <v>2.19907407407407E-005</v>
      </c>
      <c r="B27" s="1" t="n">
        <v>6.065544</v>
      </c>
      <c r="C27" s="1" t="n">
        <v>0.039213</v>
      </c>
      <c r="D27" s="1" t="n">
        <v>0.243476</v>
      </c>
      <c r="E27" s="1" t="n">
        <f aca="false">(B27*2*3.14153)/360</f>
        <v>0.105861602457333</v>
      </c>
      <c r="F27" s="1" t="n">
        <f aca="false">((E28-E26)/0.2)</f>
        <v>-6.01568577793556</v>
      </c>
      <c r="G27" s="1" t="n">
        <f aca="false">F27*(0.14-0.021)</f>
        <v>-0.715866607574331</v>
      </c>
      <c r="J27" s="1" t="n">
        <f aca="false">D27/(D27-D28)</f>
        <v>0.58068639843545</v>
      </c>
    </row>
    <row r="28" customFormat="false" ht="14.65" hidden="false" customHeight="false" outlineLevel="0" collapsed="false">
      <c r="A28" s="3" t="n">
        <v>2.31481481481481E-005</v>
      </c>
      <c r="B28" s="1" t="n">
        <v>-25.37232</v>
      </c>
      <c r="C28" s="1" t="n">
        <v>0.054159</v>
      </c>
      <c r="D28" s="1" t="n">
        <v>-0.175814</v>
      </c>
      <c r="E28" s="1" t="n">
        <f aca="false">(B28*2*3.14153)/360</f>
        <v>-0.442821691386667</v>
      </c>
      <c r="F28" s="1" t="n">
        <f aca="false">((E29-E27)/0.2)</f>
        <v>-4.49523656959222</v>
      </c>
      <c r="G28" s="1" t="n">
        <f aca="false">F28*(0.14-0.021)</f>
        <v>-0.534933151781474</v>
      </c>
      <c r="L28" s="1" t="n">
        <f aca="false">D28/(D28-D29)</f>
        <v>-0.654096707826585</v>
      </c>
    </row>
    <row r="29" customFormat="false" ht="14.65" hidden="false" customHeight="false" outlineLevel="0" collapsed="false">
      <c r="A29" s="3" t="n">
        <v>2.43055555555556E-005</v>
      </c>
      <c r="B29" s="1" t="n">
        <v>-45.4471</v>
      </c>
      <c r="C29" s="1" t="n">
        <v>0.056736</v>
      </c>
      <c r="D29" s="1" t="n">
        <v>-0.444603</v>
      </c>
      <c r="E29" s="1" t="n">
        <f aca="false">(B29*2*3.14153)/360</f>
        <v>-0.793185711461111</v>
      </c>
      <c r="F29" s="1" t="n">
        <f aca="false">((E30-E28)/0.2)</f>
        <v>-2.04929942989722</v>
      </c>
      <c r="G29" s="1" t="n">
        <f aca="false">F29*(0.14-0.021)</f>
        <v>-0.243866632157769</v>
      </c>
      <c r="H29" s="1" t="n">
        <f aca="false">(H26-H25)/10+0.1</f>
        <v>0.271836452575886</v>
      </c>
      <c r="J29" s="1" t="n">
        <f aca="false">(J27-J25)/10+0.2</f>
        <v>0.250661221812855</v>
      </c>
      <c r="L29" s="1" t="n">
        <f aca="false">(L28-L25)/10+0.3</f>
        <v>0.227182911186651</v>
      </c>
      <c r="N29" s="1" t="n">
        <v>0.250661221812855</v>
      </c>
    </row>
    <row r="30" customFormat="false" ht="14.65" hidden="false" customHeight="false" outlineLevel="0" collapsed="false">
      <c r="A30" s="3" t="n">
        <v>2.5462962962963E-005</v>
      </c>
      <c r="B30" s="1" t="n">
        <v>-48.85603</v>
      </c>
      <c r="C30" s="1" t="n">
        <v>0.053129</v>
      </c>
      <c r="D30" s="1" t="n">
        <v>-0.502187</v>
      </c>
      <c r="E30" s="1" t="n">
        <f aca="false">(B30*2*3.14153)/360</f>
        <v>-0.852681577366111</v>
      </c>
      <c r="F30" s="1" t="n">
        <f aca="false">((E31-E29)/0.2)</f>
        <v>1.45434077084722</v>
      </c>
      <c r="G30" s="1" t="n">
        <f aca="false">F30*(0.14-0.021)</f>
        <v>0.173066551730819</v>
      </c>
    </row>
    <row r="31" customFormat="false" ht="14.65" hidden="false" customHeight="false" outlineLevel="0" collapsed="false">
      <c r="A31" s="3" t="n">
        <v>2.66203703703704E-005</v>
      </c>
      <c r="B31" s="1" t="n">
        <v>-28.78125</v>
      </c>
      <c r="C31" s="1" t="n">
        <v>0.043852</v>
      </c>
      <c r="D31" s="1" t="n">
        <v>-0.353675</v>
      </c>
      <c r="E31" s="1" t="n">
        <f aca="false">(B31*2*3.14153)/360</f>
        <v>-0.502317557291667</v>
      </c>
      <c r="F31" s="1" t="n">
        <f aca="false">((E32-E30)/0.2)</f>
        <v>4.39607792752528</v>
      </c>
      <c r="G31" s="1" t="n">
        <f aca="false">F31*(0.14-0.021)</f>
        <v>0.523133273375508</v>
      </c>
    </row>
    <row r="32" customFormat="false" ht="14.65" hidden="false" customHeight="false" outlineLevel="0" collapsed="false">
      <c r="A32" s="3" t="n">
        <v>2.77777777777778E-005</v>
      </c>
      <c r="B32" s="1" t="n">
        <v>1.520317</v>
      </c>
      <c r="C32" s="1" t="n">
        <v>0.027357</v>
      </c>
      <c r="D32" s="1" t="n">
        <v>-0.053225</v>
      </c>
      <c r="E32" s="1" t="n">
        <f aca="false">(B32*2*3.14153)/360</f>
        <v>0.0265340081389444</v>
      </c>
      <c r="F32" s="1" t="n">
        <f aca="false">((E33-E31)/0.2)</f>
        <v>5.42072834059167</v>
      </c>
      <c r="G32" s="1" t="n">
        <f aca="false">F32*(0.14-0.021)</f>
        <v>0.645066672530409</v>
      </c>
    </row>
    <row r="33" customFormat="false" ht="14.65" hidden="false" customHeight="false" outlineLevel="0" collapsed="false">
      <c r="A33" s="3" t="n">
        <v>2.89351851851852E-005</v>
      </c>
      <c r="B33" s="1" t="n">
        <v>33.33696</v>
      </c>
      <c r="C33" s="1" t="n">
        <v>0.010343</v>
      </c>
      <c r="D33" s="1" t="n">
        <v>0.260376</v>
      </c>
      <c r="E33" s="1" t="n">
        <f aca="false">(B33*2*3.14153)/360</f>
        <v>0.581828110826667</v>
      </c>
      <c r="F33" s="1" t="n">
        <f aca="false">((E34-E32)/0.2)</f>
        <v>5.15630104819667</v>
      </c>
      <c r="G33" s="1" t="n">
        <f aca="false">F33*(0.14-0.021)</f>
        <v>0.613599824735403</v>
      </c>
    </row>
    <row r="34" customFormat="false" ht="14.65" hidden="false" customHeight="false" outlineLevel="0" collapsed="false">
      <c r="A34" s="3" t="n">
        <v>3.00925925925926E-005</v>
      </c>
      <c r="B34" s="1" t="n">
        <v>60.608353</v>
      </c>
      <c r="C34" s="1" t="n">
        <v>3.1E-005</v>
      </c>
      <c r="D34" s="1" t="n">
        <v>0.489428</v>
      </c>
      <c r="E34" s="1" t="n">
        <f aca="false">(B34*2*3.14153)/360</f>
        <v>1.05779421777828</v>
      </c>
      <c r="F34" s="1" t="n">
        <f aca="false">((E35-E33)/0.2)</f>
        <v>1.48739376788917</v>
      </c>
      <c r="G34" s="1" t="n">
        <f aca="false">F34*(0.14-0.021)</f>
        <v>0.176999858378811</v>
      </c>
    </row>
    <row r="35" customFormat="false" ht="14.65" hidden="false" customHeight="false" outlineLevel="0" collapsed="false">
      <c r="A35" s="3" t="n">
        <v>3.125E-005</v>
      </c>
      <c r="B35" s="1" t="n">
        <v>50.381577</v>
      </c>
      <c r="C35" s="1" t="n">
        <v>0.009312</v>
      </c>
      <c r="D35" s="1" t="n">
        <v>0.561631</v>
      </c>
      <c r="E35" s="1" t="n">
        <f aca="false">(B35*2*3.14153)/360</f>
        <v>0.8793068644045</v>
      </c>
      <c r="F35" s="1" t="n">
        <f aca="false">((E36-E34)/0.2)</f>
        <v>-4.29691745289917</v>
      </c>
      <c r="G35" s="1" t="n">
        <f aca="false">F35*(0.14-0.021)</f>
        <v>-0.511333176895001</v>
      </c>
    </row>
    <row r="36" customFormat="false" ht="14.65" hidden="false" customHeight="false" outlineLevel="0" collapsed="false">
      <c r="A36" s="3" t="n">
        <v>3.24074074074074E-005</v>
      </c>
      <c r="B36" s="1" t="n">
        <v>11.368324</v>
      </c>
      <c r="C36" s="1" t="n">
        <v>0.030966</v>
      </c>
      <c r="D36" s="1" t="n">
        <v>0.305858</v>
      </c>
      <c r="E36" s="1" t="n">
        <f aca="false">(B36*2*3.14153)/360</f>
        <v>0.198410727198444</v>
      </c>
      <c r="F36" s="1" t="n">
        <f aca="false">((E37-E35)/0.2)</f>
        <v>-6.2140036729225</v>
      </c>
      <c r="G36" s="1" t="n">
        <f aca="false">F36*(0.14-0.021)</f>
        <v>-0.739466437077778</v>
      </c>
    </row>
    <row r="37" customFormat="false" ht="14.65" hidden="false" customHeight="false" outlineLevel="0" collapsed="false">
      <c r="A37" s="3" t="n">
        <v>3.35648148148148E-005</v>
      </c>
      <c r="B37" s="1" t="n">
        <v>-20.82708</v>
      </c>
      <c r="C37" s="1" t="n">
        <v>0.050552</v>
      </c>
      <c r="D37" s="1" t="n">
        <v>-0.115092</v>
      </c>
      <c r="E37" s="1" t="n">
        <f aca="false">(B37*2*3.14153)/360</f>
        <v>-0.36349387018</v>
      </c>
      <c r="F37" s="1" t="n">
        <f aca="false">((E38-E36)/0.2)</f>
        <v>-4.75966351292833</v>
      </c>
      <c r="G37" s="1" t="n">
        <f aca="false">F37*(0.14-0.021)</f>
        <v>-0.566399958038472</v>
      </c>
    </row>
    <row r="38" customFormat="false" ht="14.65" hidden="false" customHeight="false" outlineLevel="0" collapsed="false">
      <c r="A38" s="3" t="n">
        <v>3.47222222222222E-005</v>
      </c>
      <c r="B38" s="1" t="n">
        <v>-43.17449</v>
      </c>
      <c r="C38" s="1" t="n">
        <v>0.057251</v>
      </c>
      <c r="D38" s="1" t="n">
        <v>-0.415907</v>
      </c>
      <c r="E38" s="1" t="n">
        <f aca="false">(B38*2*3.14153)/360</f>
        <v>-0.753521975387222</v>
      </c>
      <c r="F38" s="1" t="n">
        <f aca="false">((E39-E37)/0.2)</f>
        <v>-2.51204505360278</v>
      </c>
      <c r="G38" s="1" t="n">
        <f aca="false">F38*(0.14-0.021)</f>
        <v>-0.298933361378731</v>
      </c>
      <c r="H38" s="1" t="n">
        <f aca="false">G38/(G38-G39)</f>
        <v>0.737864065227037</v>
      </c>
      <c r="J38" s="1" t="n">
        <f aca="false">G38/(G38-G39)</f>
        <v>0.737864065227037</v>
      </c>
      <c r="L38" s="1" t="n">
        <f aca="false">G38/(G38-G39)</f>
        <v>0.737864065227037</v>
      </c>
    </row>
    <row r="39" customFormat="false" ht="14.65" hidden="false" customHeight="false" outlineLevel="0" collapsed="false">
      <c r="A39" s="3" t="n">
        <v>3.58796296296296E-005</v>
      </c>
      <c r="B39" s="1" t="n">
        <v>-49.61357</v>
      </c>
      <c r="C39" s="1" t="n">
        <v>0.049006</v>
      </c>
      <c r="D39" s="1" t="n">
        <v>-0.503683</v>
      </c>
      <c r="E39" s="1" t="n">
        <f aca="false">(B39*2*3.14153)/360</f>
        <v>-0.865902880900556</v>
      </c>
      <c r="F39" s="1" t="n">
        <f aca="false">((E40-E38)/0.2)</f>
        <v>0.892437115927778</v>
      </c>
      <c r="G39" s="1" t="n">
        <f aca="false">F39*(0.14-0.021)</f>
        <v>0.106200016795406</v>
      </c>
      <c r="H39" s="1" t="n">
        <f aca="false">D39/(D39-D40)</f>
        <v>4.43656302298952</v>
      </c>
    </row>
    <row r="40" customFormat="false" ht="14.65" hidden="false" customHeight="false" outlineLevel="0" collapsed="false">
      <c r="A40" s="3" t="n">
        <v>3.7037037037037E-005</v>
      </c>
      <c r="B40" s="1" t="n">
        <v>-32.94771</v>
      </c>
      <c r="C40" s="1" t="n">
        <v>0.03612</v>
      </c>
      <c r="D40" s="1" t="n">
        <v>-0.390153</v>
      </c>
      <c r="E40" s="1" t="n">
        <f aca="false">(B40*2*3.14153)/360</f>
        <v>-0.575034552201667</v>
      </c>
      <c r="F40" s="1" t="n">
        <f aca="false">((E41-E39)/0.2)</f>
        <v>3.99943882149194</v>
      </c>
      <c r="G40" s="1" t="n">
        <f aca="false">F40*(0.14-0.021)</f>
        <v>0.475933219757541</v>
      </c>
      <c r="J40" s="1" t="n">
        <f aca="false">D40/(D40-D41)</f>
        <v>1.38979011712405</v>
      </c>
    </row>
    <row r="41" customFormat="false" ht="14.65" hidden="false" customHeight="false" outlineLevel="0" collapsed="false">
      <c r="A41" s="3" t="n">
        <v>3.81944444444444E-005</v>
      </c>
      <c r="B41" s="1" t="n">
        <v>-3.782463</v>
      </c>
      <c r="C41" s="1" t="n">
        <v>0.01653</v>
      </c>
      <c r="D41" s="1" t="n">
        <v>-0.109425</v>
      </c>
      <c r="E41" s="1" t="n">
        <f aca="false">(B41*2*3.14153)/360</f>
        <v>-0.0660151166021667</v>
      </c>
      <c r="F41" s="1" t="n">
        <f aca="false">((E42-E40)/0.2)</f>
        <v>5.3546208630075</v>
      </c>
      <c r="G41" s="1" t="n">
        <f aca="false">F41*(0.14-0.021)</f>
        <v>0.637199882697893</v>
      </c>
      <c r="L41" s="1" t="n">
        <f aca="false">D41/(D41-D42)</f>
        <v>0.343524750734611</v>
      </c>
    </row>
    <row r="42" customFormat="false" ht="14.65" hidden="false" customHeight="false" outlineLevel="0" collapsed="false">
      <c r="A42" s="3" t="n">
        <v>3.93518518518519E-005</v>
      </c>
      <c r="B42" s="1" t="n">
        <v>28.412949</v>
      </c>
      <c r="C42" s="1" t="n">
        <v>0.005187</v>
      </c>
      <c r="D42" s="1" t="n">
        <v>0.209111</v>
      </c>
      <c r="E42" s="1" t="n">
        <f aca="false">(B42*2*3.14153)/360</f>
        <v>0.495889620399833</v>
      </c>
      <c r="F42" s="1" t="n">
        <f aca="false">((E43-E41)/0.2)</f>
        <v>5.28851495618833</v>
      </c>
      <c r="G42" s="1" t="n">
        <f aca="false">F42*(0.14-0.021)</f>
        <v>0.629333279786412</v>
      </c>
      <c r="H42" s="1" t="n">
        <f aca="false">(H39-H38)/10+0.1</f>
        <v>0.469869895776248</v>
      </c>
      <c r="J42" s="1" t="n">
        <f aca="false">(J40-J38)/10+0.2</f>
        <v>0.265192605189701</v>
      </c>
      <c r="L42" s="1" t="n">
        <f aca="false">(L41-L38)/10+0.3</f>
        <v>0.260566068550757</v>
      </c>
      <c r="M42" s="1" t="n">
        <v>0.260566068550757</v>
      </c>
    </row>
    <row r="43" customFormat="false" ht="14.65" hidden="false" customHeight="false" outlineLevel="0" collapsed="false">
      <c r="A43" s="3" t="n">
        <v>4.05092592592593E-005</v>
      </c>
      <c r="B43" s="1" t="n">
        <v>56.820663</v>
      </c>
      <c r="C43" s="1" t="n">
        <v>-0.007188</v>
      </c>
      <c r="D43" s="1" t="n">
        <v>0.454819</v>
      </c>
      <c r="E43" s="1" t="n">
        <f aca="false">(B43*2*3.14153)/360</f>
        <v>0.9916878746355</v>
      </c>
      <c r="F43" s="1" t="n">
        <f aca="false">((E44-E42)/0.2)</f>
        <v>2.44593818687167</v>
      </c>
      <c r="G43" s="1" t="n">
        <f aca="false">F43*(0.14-0.021)</f>
        <v>0.291066644237728</v>
      </c>
    </row>
    <row r="44" customFormat="false" ht="14.65" hidden="false" customHeight="false" outlineLevel="0" collapsed="false">
      <c r="A44" s="3" t="n">
        <v>4.16666666666667E-005</v>
      </c>
      <c r="B44" s="1" t="n">
        <v>56.441895</v>
      </c>
      <c r="C44" s="1" t="n">
        <v>-0.001</v>
      </c>
      <c r="D44" s="1" t="n">
        <v>0.564602</v>
      </c>
      <c r="E44" s="1" t="n">
        <f aca="false">(B44*2*3.14153)/360</f>
        <v>0.985077257774167</v>
      </c>
      <c r="F44" s="1" t="n">
        <f aca="false">((E45-E43)/0.2)</f>
        <v>-3.40448120961861</v>
      </c>
      <c r="G44" s="1" t="n">
        <f aca="false">F44*(0.14-0.021)</f>
        <v>-0.405133263944615</v>
      </c>
    </row>
    <row r="45" customFormat="false" ht="14.65" hidden="false" customHeight="false" outlineLevel="0" collapsed="false">
      <c r="A45" s="3" t="n">
        <v>4.28240740740741E-005</v>
      </c>
      <c r="B45" s="1" t="n">
        <v>17.807404</v>
      </c>
      <c r="C45" s="1" t="n">
        <v>0.020139</v>
      </c>
      <c r="D45" s="1" t="n">
        <v>0.366921</v>
      </c>
      <c r="E45" s="1" t="n">
        <f aca="false">(B45*2*3.14153)/360</f>
        <v>0.310791632711778</v>
      </c>
      <c r="F45" s="1" t="n">
        <f aca="false">((E46-E44)/0.2)</f>
        <v>-6.2801108887125</v>
      </c>
      <c r="G45" s="1" t="n">
        <f aca="false">F45*(0.14-0.021)</f>
        <v>-0.747333195756788</v>
      </c>
    </row>
    <row r="46" customFormat="false" ht="14.65" hidden="false" customHeight="false" outlineLevel="0" collapsed="false">
      <c r="A46" s="3" t="n">
        <v>4.39814814814815E-005</v>
      </c>
      <c r="B46" s="1" t="n">
        <v>-15.52431</v>
      </c>
      <c r="C46" s="1" t="n">
        <v>0.040759</v>
      </c>
      <c r="D46" s="1" t="n">
        <v>-0.054257</v>
      </c>
      <c r="E46" s="1" t="n">
        <f aca="false">(B46*2*3.14153)/360</f>
        <v>-0.270944919968333</v>
      </c>
      <c r="F46" s="1" t="n">
        <f aca="false">((E47-E45)/0.2)</f>
        <v>-5.02408871097</v>
      </c>
      <c r="G46" s="1" t="n">
        <f aca="false">F46*(0.14-0.021)</f>
        <v>-0.59786655660543</v>
      </c>
    </row>
    <row r="47" customFormat="false" ht="14.65" hidden="false" customHeight="false" outlineLevel="0" collapsed="false">
      <c r="A47" s="3" t="n">
        <v>4.51388888888889E-005</v>
      </c>
      <c r="B47" s="1" t="n">
        <v>-39.76556</v>
      </c>
      <c r="C47" s="1" t="n">
        <v>0.051583</v>
      </c>
      <c r="D47" s="1" t="n">
        <v>-0.382058</v>
      </c>
      <c r="E47" s="1" t="n">
        <f aca="false">(B47*2*3.14153)/360</f>
        <v>-0.694026109482222</v>
      </c>
      <c r="F47" s="1" t="n">
        <f aca="false">((E48-E46)/0.2)</f>
        <v>-3.00784306349722</v>
      </c>
      <c r="G47" s="1" t="n">
        <f aca="false">F47*(0.14-0.021)</f>
        <v>-0.357933324556169</v>
      </c>
    </row>
    <row r="48" customFormat="false" ht="14.65" hidden="false" customHeight="false" outlineLevel="0" collapsed="false">
      <c r="A48" s="3" t="n">
        <v>4.62962962962963E-005</v>
      </c>
      <c r="B48" s="1" t="n">
        <v>-49.99234</v>
      </c>
      <c r="C48" s="1" t="n">
        <v>0.04746</v>
      </c>
      <c r="D48" s="1" t="n">
        <v>-0.503184</v>
      </c>
      <c r="E48" s="1" t="n">
        <f aca="false">(B48*2*3.14153)/360</f>
        <v>-0.872513532667778</v>
      </c>
      <c r="F48" s="1" t="n">
        <f aca="false">((E49-E47)/0.2)</f>
        <v>0.198318680369445</v>
      </c>
      <c r="G48" s="1" t="n">
        <f aca="false">F48*(0.14-0.021)</f>
        <v>0.0235999229639639</v>
      </c>
    </row>
    <row r="49" customFormat="false" ht="14.65" hidden="false" customHeight="false" outlineLevel="0" collapsed="false">
      <c r="A49" s="3" t="n">
        <v>4.74537037037037E-005</v>
      </c>
      <c r="B49" s="1" t="n">
        <v>-37.49295</v>
      </c>
      <c r="C49" s="1" t="n">
        <v>0.035605</v>
      </c>
      <c r="D49" s="1" t="n">
        <v>-0.416411</v>
      </c>
      <c r="E49" s="1" t="n">
        <f aca="false">(B49*2*3.14153)/360</f>
        <v>-0.654362373408333</v>
      </c>
      <c r="F49" s="1" t="n">
        <f aca="false">((E50-E48)/0.2)</f>
        <v>3.53669389590417</v>
      </c>
      <c r="G49" s="1" t="n">
        <f aca="false">F49*(0.14-0.021)</f>
        <v>0.420866573612596</v>
      </c>
    </row>
    <row r="50" customFormat="false" ht="14.65" hidden="false" customHeight="false" outlineLevel="0" collapsed="false">
      <c r="A50" s="3" t="n">
        <v>4.86111111111111E-005</v>
      </c>
      <c r="B50" s="1" t="n">
        <v>-9.464005</v>
      </c>
      <c r="C50" s="1" t="n">
        <v>0.018077</v>
      </c>
      <c r="D50" s="1" t="n">
        <v>-0.154732</v>
      </c>
      <c r="E50" s="1" t="n">
        <f aca="false">(B50*2*3.14153)/360</f>
        <v>-0.165174753486944</v>
      </c>
      <c r="F50" s="1" t="n">
        <f aca="false">((E51-E49)/0.2)</f>
        <v>5.25546117376389</v>
      </c>
      <c r="G50" s="1" t="n">
        <f aca="false">F50*(0.14-0.021)</f>
        <v>0.625399879677903</v>
      </c>
    </row>
    <row r="51" customFormat="false" ht="14.65" hidden="false" customHeight="false" outlineLevel="0" collapsed="false">
      <c r="A51" s="3" t="n">
        <v>4.97685185185185E-005</v>
      </c>
      <c r="B51" s="1" t="n">
        <v>22.7314</v>
      </c>
      <c r="C51" s="1" t="n">
        <v>0.006734</v>
      </c>
      <c r="D51" s="1" t="n">
        <v>0.165941</v>
      </c>
      <c r="E51" s="1" t="n">
        <f aca="false">(B51*2*3.14153)/360</f>
        <v>0.396729861344444</v>
      </c>
      <c r="F51" s="1" t="n">
        <f aca="false">((E52-E50)/0.2)</f>
        <v>5.42072834059167</v>
      </c>
      <c r="G51" s="1" t="n">
        <f aca="false">F51*(0.14-0.021)</f>
        <v>0.645066672530408</v>
      </c>
    </row>
    <row r="52" customFormat="false" ht="14.65" hidden="false" customHeight="false" outlineLevel="0" collapsed="false">
      <c r="A52" s="3" t="n">
        <v>5.09259259259259E-005</v>
      </c>
      <c r="B52" s="1" t="n">
        <v>52.654205</v>
      </c>
      <c r="C52" s="1" t="n">
        <v>-0.005641</v>
      </c>
      <c r="D52" s="1" t="n">
        <v>0.427631</v>
      </c>
      <c r="E52" s="1" t="n">
        <f aca="false">(B52*2*3.14153)/360</f>
        <v>0.918970914631389</v>
      </c>
      <c r="F52" s="1" t="n">
        <f aca="false">((E53-E51)/0.2)</f>
        <v>3.37142943428278</v>
      </c>
      <c r="G52" s="1" t="n">
        <f aca="false">F52*(0.14-0.021)</f>
        <v>0.401200102679651</v>
      </c>
      <c r="H52" s="1" t="n">
        <f aca="false">G52/(G52-G53)</f>
        <v>0.576271272397136</v>
      </c>
      <c r="J52" s="1" t="n">
        <f aca="false">G52/(G52-G53)</f>
        <v>0.576271272397136</v>
      </c>
      <c r="L52" s="1" t="n">
        <f aca="false">G52/(G52-G53)</f>
        <v>0.576271272397136</v>
      </c>
    </row>
    <row r="53" customFormat="false" ht="14.65" hidden="false" customHeight="false" outlineLevel="0" collapsed="false">
      <c r="A53" s="3" t="n">
        <v>5.20833333333333E-005</v>
      </c>
      <c r="B53" s="1" t="n">
        <v>61.365906</v>
      </c>
      <c r="C53" s="1" t="n">
        <v>-0.005125</v>
      </c>
      <c r="D53" s="1" t="n">
        <v>0.562126</v>
      </c>
      <c r="E53" s="1" t="n">
        <f aca="false">(B53*2*3.14153)/360</f>
        <v>1.071015748201</v>
      </c>
      <c r="F53" s="1" t="n">
        <f aca="false">((E54-E52)/0.2)</f>
        <v>-2.47899135844305</v>
      </c>
      <c r="G53" s="1" t="n">
        <f aca="false">F53*(0.14-0.021)</f>
        <v>-0.294999971654724</v>
      </c>
      <c r="H53" s="1" t="n">
        <f aca="false">D53/(D53-D54)</f>
        <v>4.19525191990507</v>
      </c>
    </row>
    <row r="54" customFormat="false" ht="14.65" hidden="false" customHeight="false" outlineLevel="0" collapsed="false">
      <c r="A54" s="3" t="n">
        <v>5.32407407407407E-005</v>
      </c>
      <c r="B54" s="1" t="n">
        <v>24.24649</v>
      </c>
      <c r="C54" s="1" t="n">
        <v>0.017562</v>
      </c>
      <c r="D54" s="1" t="n">
        <v>0.428135</v>
      </c>
      <c r="E54" s="1" t="n">
        <f aca="false">(B54*2*3.14153)/360</f>
        <v>0.423172642942778</v>
      </c>
      <c r="F54" s="1" t="n">
        <f aca="false">((E55-E53)/0.2)</f>
        <v>-6.28011184862445</v>
      </c>
      <c r="G54" s="1" t="n">
        <f aca="false">F54*(0.14-0.021)</f>
        <v>-0.747333309986309</v>
      </c>
      <c r="J54" s="1" t="n">
        <f aca="false">D54/(D54-D55)</f>
        <v>1.04124257922987</v>
      </c>
    </row>
    <row r="55" customFormat="false" ht="14.65" hidden="false" customHeight="false" outlineLevel="0" collapsed="false">
      <c r="A55" s="3" t="n">
        <v>5.43981481481482E-005</v>
      </c>
      <c r="B55" s="1" t="n">
        <v>-10.60031</v>
      </c>
      <c r="C55" s="1" t="n">
        <v>0.038182</v>
      </c>
      <c r="D55" s="1" t="n">
        <v>0.016958</v>
      </c>
      <c r="E55" s="1" t="n">
        <f aca="false">(B55*2*3.14153)/360</f>
        <v>-0.185006621523889</v>
      </c>
      <c r="F55" s="1" t="n">
        <f aca="false">((E56-E54)/0.2)</f>
        <v>-5.2885144326</v>
      </c>
      <c r="G55" s="1" t="n">
        <f aca="false">F55*(0.14-0.021)</f>
        <v>-0.6293332174794</v>
      </c>
      <c r="L55" s="1" t="n">
        <f aca="false">D55/(D55-D56)</f>
        <v>0.0484082760510631</v>
      </c>
    </row>
    <row r="56" customFormat="false" ht="14.65" hidden="false" customHeight="false" outlineLevel="0" collapsed="false">
      <c r="A56" s="3" t="n">
        <v>5.55555555555556E-005</v>
      </c>
      <c r="B56" s="1" t="n">
        <v>-36.35663</v>
      </c>
      <c r="C56" s="1" t="n">
        <v>0.053129</v>
      </c>
      <c r="D56" s="1" t="n">
        <v>-0.333354</v>
      </c>
      <c r="E56" s="1" t="n">
        <f aca="false">(B56*2*3.14153)/360</f>
        <v>-0.634530243577222</v>
      </c>
      <c r="F56" s="1" t="n">
        <f aca="false">((E57-E55)/0.2)</f>
        <v>-3.40448129688333</v>
      </c>
      <c r="G56" s="1" t="n">
        <f aca="false">F56*(0.14-0.021)</f>
        <v>-0.405133274329117</v>
      </c>
      <c r="H56" s="1" t="n">
        <f aca="false">(H53-H52)/10+0.1</f>
        <v>0.461898064750793</v>
      </c>
      <c r="J56" s="1" t="n">
        <f aca="false">(J54-J52)/10+0.2</f>
        <v>0.246497130683273</v>
      </c>
      <c r="L56" s="1" t="n">
        <f aca="false">(L55-L52)/10+0.3</f>
        <v>0.247213700365393</v>
      </c>
      <c r="N56" s="1" t="n">
        <v>0.247213700365393</v>
      </c>
    </row>
    <row r="57" customFormat="false" ht="14.65" hidden="false" customHeight="false" outlineLevel="0" collapsed="false">
      <c r="A57" s="3" t="n">
        <v>5.6712962962963E-005</v>
      </c>
      <c r="B57" s="1" t="n">
        <v>-49.61357</v>
      </c>
      <c r="C57" s="1" t="n">
        <v>0.04746</v>
      </c>
      <c r="D57" s="1" t="n">
        <v>-0.488207</v>
      </c>
      <c r="E57" s="1" t="n">
        <f aca="false">(B57*2*3.14153)/360</f>
        <v>-0.865902880900556</v>
      </c>
      <c r="F57" s="1" t="n">
        <f aca="false">((E58-E56)/0.2)</f>
        <v>-0.396639106033334</v>
      </c>
      <c r="G57" s="1" t="n">
        <f aca="false">F57*(0.14-0.021)</f>
        <v>-0.0472000536179668</v>
      </c>
    </row>
    <row r="58" customFormat="false" ht="14.65" hidden="false" customHeight="false" outlineLevel="0" collapsed="false">
      <c r="A58" s="3" t="n">
        <v>5.78703703703704E-005</v>
      </c>
      <c r="B58" s="1" t="n">
        <v>-40.90187</v>
      </c>
      <c r="C58" s="1" t="n">
        <v>0.035089</v>
      </c>
      <c r="D58" s="1" t="n">
        <v>-0.442592</v>
      </c>
      <c r="E58" s="1" t="n">
        <f aca="false">(B58*2*3.14153)/360</f>
        <v>-0.713858064783889</v>
      </c>
      <c r="F58" s="1" t="n">
        <f aca="false">((E59-E57)/0.2)</f>
        <v>3.07394958116944</v>
      </c>
      <c r="G58" s="1" t="n">
        <f aca="false">F58*(0.14-0.021)</f>
        <v>0.365800000159164</v>
      </c>
    </row>
    <row r="59" customFormat="false" ht="14.65" hidden="false" customHeight="false" outlineLevel="0" collapsed="false">
      <c r="A59" s="3" t="n">
        <v>5.90277777777778E-005</v>
      </c>
      <c r="B59" s="1" t="n">
        <v>-14.388</v>
      </c>
      <c r="C59" s="1" t="n">
        <v>0.021686</v>
      </c>
      <c r="D59" s="1" t="n">
        <v>-0.210219</v>
      </c>
      <c r="E59" s="1" t="n">
        <f aca="false">(B59*2*3.14153)/360</f>
        <v>-0.251112964666667</v>
      </c>
      <c r="F59" s="1" t="n">
        <f aca="false">((E60-E58)/0.2)</f>
        <v>5.05714214433556</v>
      </c>
      <c r="G59" s="1" t="n">
        <f aca="false">F59*(0.14-0.021)</f>
        <v>0.601799915175931</v>
      </c>
    </row>
    <row r="60" customFormat="false" ht="14.65" hidden="false" customHeight="false" outlineLevel="0" collapsed="false">
      <c r="A60" s="3" t="n">
        <v>6.01851851851852E-005</v>
      </c>
      <c r="B60" s="1" t="n">
        <v>17.049866</v>
      </c>
      <c r="C60" s="1" t="n">
        <v>0.010343</v>
      </c>
      <c r="D60" s="1" t="n">
        <v>0.108264</v>
      </c>
      <c r="E60" s="1" t="n">
        <f aca="false">(B60*2*3.14153)/360</f>
        <v>0.297570364083222</v>
      </c>
      <c r="F60" s="1" t="n">
        <f aca="false">((E61-E59)/0.2)</f>
        <v>5.48683328749889</v>
      </c>
      <c r="G60" s="1" t="n">
        <f aca="false">F60*(0.14-0.021)</f>
        <v>0.652933161212368</v>
      </c>
    </row>
    <row r="61" customFormat="false" ht="14.65" hidden="false" customHeight="false" outlineLevel="0" collapsed="false">
      <c r="A61" s="3" t="n">
        <v>6.13425925925926E-005</v>
      </c>
      <c r="B61" s="1" t="n">
        <v>48.487732</v>
      </c>
      <c r="C61" s="1" t="n">
        <v>0.005703</v>
      </c>
      <c r="D61" s="1" t="n">
        <v>0.386187</v>
      </c>
      <c r="E61" s="1" t="n">
        <f aca="false">(B61*2*3.14153)/360</f>
        <v>0.846253692833111</v>
      </c>
      <c r="F61" s="1" t="n">
        <f aca="false">((E62-E60)/0.2)</f>
        <v>4.0655458627525</v>
      </c>
      <c r="G61" s="1" t="n">
        <f aca="false">F61*(0.14-0.021)</f>
        <v>0.483799957667547</v>
      </c>
    </row>
    <row r="62" customFormat="false" ht="14.65" hidden="false" customHeight="false" outlineLevel="0" collapsed="false">
      <c r="A62" s="3" t="n">
        <v>6.25E-005</v>
      </c>
      <c r="B62" s="1" t="n">
        <v>63.638519</v>
      </c>
      <c r="C62" s="1" t="n">
        <v>0.003125</v>
      </c>
      <c r="D62" s="1" t="n">
        <v>0.551221</v>
      </c>
      <c r="E62" s="1" t="n">
        <f aca="false">(B62*2*3.14153)/360</f>
        <v>1.11067953663372</v>
      </c>
      <c r="F62" s="1" t="n">
        <f aca="false">((E63-E61)/0.2)</f>
        <v>-1.58655459157417</v>
      </c>
      <c r="G62" s="1" t="n">
        <f aca="false">F62*(0.14-0.021)</f>
        <v>-0.188799996397326</v>
      </c>
    </row>
    <row r="63" customFormat="false" ht="14.65" hidden="false" customHeight="false" outlineLevel="0" collapsed="false">
      <c r="A63" s="3" t="n">
        <v>6.36574074074074E-005</v>
      </c>
      <c r="B63" s="1" t="n">
        <v>30.306793</v>
      </c>
      <c r="C63" s="1" t="n">
        <v>0.012921</v>
      </c>
      <c r="D63" s="1" t="n">
        <v>0.476405</v>
      </c>
      <c r="E63" s="1" t="n">
        <f aca="false">(B63*2*3.14153)/360</f>
        <v>0.528942774518278</v>
      </c>
      <c r="F63" s="1" t="n">
        <f aca="false">((E64-E62)/0.2)</f>
        <v>-5.98263278089361</v>
      </c>
      <c r="G63" s="1" t="n">
        <f aca="false">F63*(0.14-0.021)</f>
        <v>-0.71193330092634</v>
      </c>
    </row>
    <row r="64" customFormat="false" ht="14.65" hidden="false" customHeight="false" outlineLevel="0" collapsed="false">
      <c r="A64" s="3" t="n">
        <v>6.48148148148148E-005</v>
      </c>
      <c r="B64" s="1" t="n">
        <v>-4.91877</v>
      </c>
      <c r="C64" s="1" t="n">
        <v>0.028904</v>
      </c>
      <c r="D64" s="1" t="n">
        <v>0.087127</v>
      </c>
      <c r="E64" s="1" t="n">
        <f aca="false">(B64*2*3.14153)/360</f>
        <v>-0.085847019545</v>
      </c>
      <c r="F64" s="1" t="n">
        <f aca="false">((E65-E63)/0.2)</f>
        <v>-5.48683337476361</v>
      </c>
      <c r="G64" s="1" t="n">
        <f aca="false">F64*(0.14-0.021)</f>
        <v>-0.65293317159687</v>
      </c>
    </row>
    <row r="65" customFormat="false" ht="14.65" hidden="false" customHeight="false" outlineLevel="0" collapsed="false">
      <c r="A65" s="3" t="n">
        <v>6.59722222222222E-005</v>
      </c>
      <c r="B65" s="1" t="n">
        <v>-32.56894</v>
      </c>
      <c r="C65" s="1" t="n">
        <v>0.047975</v>
      </c>
      <c r="D65" s="1" t="n">
        <v>-0.280353</v>
      </c>
      <c r="E65" s="1" t="n">
        <f aca="false">(B65*2*3.14153)/360</f>
        <v>-0.568423900434445</v>
      </c>
      <c r="F65" s="1" t="n">
        <f aca="false">((E66-E64)/0.2)</f>
        <v>-3.83417278910556</v>
      </c>
      <c r="G65" s="1" t="n">
        <f aca="false">F65*(0.14-0.021)</f>
        <v>-0.456266561903561</v>
      </c>
    </row>
    <row r="66" customFormat="false" ht="14.65" hidden="false" customHeight="false" outlineLevel="0" collapsed="false">
      <c r="A66" s="3" t="n">
        <v>6.71296296296296E-005</v>
      </c>
      <c r="B66" s="1" t="n">
        <v>-48.85603</v>
      </c>
      <c r="C66" s="1" t="n">
        <v>0.053129</v>
      </c>
      <c r="D66" s="1" t="n">
        <v>-0.470694</v>
      </c>
      <c r="E66" s="1" t="n">
        <f aca="false">(B66*2*3.14153)/360</f>
        <v>-0.852681577366111</v>
      </c>
      <c r="F66" s="1" t="n">
        <f aca="false">((E67-E65)/0.2)</f>
        <v>-1.024649278625</v>
      </c>
      <c r="G66" s="1" t="n">
        <f aca="false">F66*(0.14-0.021)</f>
        <v>-0.121933264156375</v>
      </c>
      <c r="H66" s="1" t="n">
        <f aca="false">G66/(G66-G67)</f>
        <v>0.287036969132498</v>
      </c>
      <c r="J66" s="1" t="n">
        <f aca="false">G66/(G66-G67)</f>
        <v>0.287036969132498</v>
      </c>
      <c r="L66" s="1" t="n">
        <f aca="false">G66/(G66-G67)</f>
        <v>0.287036969132498</v>
      </c>
    </row>
    <row r="67" customFormat="false" ht="14.65" hidden="false" customHeight="false" outlineLevel="0" collapsed="false">
      <c r="A67" s="3" t="n">
        <v>6.8287037037037E-005</v>
      </c>
      <c r="B67" s="1" t="n">
        <v>-44.31079</v>
      </c>
      <c r="C67" s="1" t="n">
        <v>0.043852</v>
      </c>
      <c r="D67" s="1" t="n">
        <v>-0.465683</v>
      </c>
      <c r="E67" s="1" t="n">
        <f aca="false">(B67*2*3.14153)/360</f>
        <v>-0.773353756159445</v>
      </c>
      <c r="F67" s="1" t="n">
        <f aca="false">((E68-E66)/0.2)</f>
        <v>2.54509743979167</v>
      </c>
      <c r="G67" s="1" t="n">
        <f aca="false">F67*(0.14-0.021)</f>
        <v>0.302866595335208</v>
      </c>
      <c r="H67" s="1" t="n">
        <f aca="false">D67/(D67-D68)</f>
        <v>2.32075650353832</v>
      </c>
    </row>
    <row r="68" customFormat="false" ht="14.65" hidden="false" customHeight="false" outlineLevel="0" collapsed="false">
      <c r="A68" s="3" t="n">
        <v>6.94444444444444E-005</v>
      </c>
      <c r="B68" s="1" t="n">
        <v>-19.69078</v>
      </c>
      <c r="C68" s="1" t="n">
        <v>0.03045</v>
      </c>
      <c r="D68" s="1" t="n">
        <v>-0.265023</v>
      </c>
      <c r="E68" s="1" t="n">
        <f aca="false">(B68*2*3.14153)/360</f>
        <v>-0.343662089407778</v>
      </c>
      <c r="F68" s="1" t="n">
        <f aca="false">((E69-E67)/0.2)</f>
        <v>4.89187558836083</v>
      </c>
      <c r="G68" s="1" t="n">
        <f aca="false">F68*(0.14-0.021)</f>
        <v>0.582133195014939</v>
      </c>
      <c r="J68" s="1" t="n">
        <f aca="false">D68/(D68-D69)</f>
        <v>0.839945614279738</v>
      </c>
    </row>
    <row r="69" customFormat="false" ht="14.65" hidden="false" customHeight="false" outlineLevel="0" collapsed="false">
      <c r="A69" s="3" t="n">
        <v>7.06018518518518E-005</v>
      </c>
      <c r="B69" s="1" t="n">
        <v>11.747093</v>
      </c>
      <c r="C69" s="1" t="n">
        <v>0.012921</v>
      </c>
      <c r="D69" s="1" t="n">
        <v>0.050501</v>
      </c>
      <c r="E69" s="1" t="n">
        <f aca="false">(B69*2*3.14153)/360</f>
        <v>0.205021361512722</v>
      </c>
      <c r="F69" s="1" t="n">
        <f aca="false">((E70-E68)/0.2)</f>
        <v>5.48683459646972</v>
      </c>
      <c r="G69" s="1" t="n">
        <f aca="false">F69*(0.14-0.021)</f>
        <v>0.652933316979897</v>
      </c>
      <c r="L69" s="1" t="n">
        <f aca="false">D69/(D69-D70)</f>
        <v>-0.17262820381347</v>
      </c>
    </row>
    <row r="70" customFormat="false" ht="14.65" hidden="false" customHeight="false" outlineLevel="0" collapsed="false">
      <c r="A70" s="3" t="n">
        <v>7.17592592592593E-005</v>
      </c>
      <c r="B70" s="1" t="n">
        <v>43.184967</v>
      </c>
      <c r="C70" s="1" t="n">
        <v>0.003641</v>
      </c>
      <c r="D70" s="1" t="n">
        <v>0.343043</v>
      </c>
      <c r="E70" s="1" t="n">
        <f aca="false">(B70*2*3.14153)/360</f>
        <v>0.753704829886167</v>
      </c>
      <c r="F70" s="1" t="n">
        <f aca="false">((E71-E69)/0.2)</f>
        <v>4.56134404717639</v>
      </c>
      <c r="G70" s="1" t="n">
        <f aca="false">F70*(0.14-0.021)</f>
        <v>0.54279994161399</v>
      </c>
      <c r="H70" s="1" t="n">
        <f aca="false">(H67-H66)/10+0.1</f>
        <v>0.303371953440583</v>
      </c>
      <c r="J70" s="1" t="n">
        <f aca="false">(J68-J66)/10+0.2</f>
        <v>0.255290864514724</v>
      </c>
      <c r="L70" s="1" t="n">
        <f aca="false">(L69-L66)/10+0.3</f>
        <v>0.254033482705403</v>
      </c>
      <c r="M70" s="1" t="n">
        <v>0.255290864514724</v>
      </c>
    </row>
    <row r="71" customFormat="false" ht="14.65" hidden="false" customHeight="false" outlineLevel="0" collapsed="false">
      <c r="A71" s="3" t="n">
        <v>7.29166666666667E-005</v>
      </c>
      <c r="B71" s="1" t="n">
        <v>64.017288</v>
      </c>
      <c r="C71" s="1" t="n">
        <v>-0.003063</v>
      </c>
      <c r="D71" s="1" t="n">
        <v>0.533835</v>
      </c>
      <c r="E71" s="1" t="n">
        <f aca="false">(B71*2*3.14153)/360</f>
        <v>1.117290170948</v>
      </c>
      <c r="F71" s="1" t="n">
        <f aca="false">((E72-E70)/0.2)</f>
        <v>-0.528851966848333</v>
      </c>
      <c r="G71" s="1" t="n">
        <f aca="false">F71*(0.14-0.021)</f>
        <v>-0.0629333840549517</v>
      </c>
    </row>
    <row r="72" customFormat="false" ht="14.65" hidden="false" customHeight="false" outlineLevel="0" collapsed="false">
      <c r="A72" s="3" t="n">
        <v>7.40740740740741E-005</v>
      </c>
      <c r="B72" s="1" t="n">
        <v>37.124649</v>
      </c>
      <c r="C72" s="1" t="n">
        <v>0.008797</v>
      </c>
      <c r="D72" s="1" t="n">
        <v>0.515906</v>
      </c>
      <c r="E72" s="1" t="n">
        <f aca="false">(B72*2*3.14153)/360</f>
        <v>0.6479344365165</v>
      </c>
      <c r="F72" s="1" t="n">
        <f aca="false">((E73-E71)/0.2)</f>
        <v>-5.51988776804111</v>
      </c>
      <c r="G72" s="1" t="n">
        <f aca="false">F72*(0.14-0.021)</f>
        <v>-0.656866644396892</v>
      </c>
    </row>
    <row r="73" customFormat="false" ht="14.65" hidden="false" customHeight="false" outlineLevel="0" collapsed="false">
      <c r="A73" s="3" t="n">
        <v>7.52314814814815E-005</v>
      </c>
      <c r="B73" s="1" t="n">
        <v>0.762772</v>
      </c>
      <c r="C73" s="1" t="n">
        <v>0.034058</v>
      </c>
      <c r="D73" s="1" t="n">
        <v>0.160796</v>
      </c>
      <c r="E73" s="1" t="n">
        <f aca="false">(B73*2*3.14153)/360</f>
        <v>0.0133126173397778</v>
      </c>
      <c r="F73" s="1" t="n">
        <f aca="false">((E74-E72)/0.2)</f>
        <v>-5.75125996904083</v>
      </c>
      <c r="G73" s="1" t="n">
        <f aca="false">F73*(0.14-0.021)</f>
        <v>-0.684399936315859</v>
      </c>
    </row>
    <row r="74" customFormat="false" ht="14.65" hidden="false" customHeight="false" outlineLevel="0" collapsed="false">
      <c r="A74" s="3" t="n">
        <v>7.63888888888889E-005</v>
      </c>
      <c r="B74" s="1" t="n">
        <v>-28.78125</v>
      </c>
      <c r="C74" s="1" t="n">
        <v>0.051583</v>
      </c>
      <c r="D74" s="1" t="n">
        <v>-0.234827</v>
      </c>
      <c r="E74" s="1" t="n">
        <f aca="false">(B74*2*3.14153)/360</f>
        <v>-0.502317557291667</v>
      </c>
      <c r="F74" s="1" t="n">
        <f aca="false">((E75-E73)/0.2)</f>
        <v>-4.16470467934889</v>
      </c>
      <c r="G74" s="1" t="n">
        <f aca="false">F74*(0.14-0.021)</f>
        <v>-0.495599856842518</v>
      </c>
    </row>
    <row r="75" customFormat="false" ht="14.65" hidden="false" customHeight="false" outlineLevel="0" collapsed="false">
      <c r="A75" s="3" t="n">
        <v>7.75462962962963E-005</v>
      </c>
      <c r="B75" s="1" t="n">
        <v>-46.96218</v>
      </c>
      <c r="C75" s="1" t="n">
        <v>0.052613</v>
      </c>
      <c r="D75" s="1" t="n">
        <v>-0.457659</v>
      </c>
      <c r="E75" s="1" t="n">
        <f aca="false">(B75*2*3.14153)/360</f>
        <v>-0.81962831853</v>
      </c>
      <c r="F75" s="1" t="n">
        <f aca="false">((E76-E74)/0.2)</f>
        <v>-1.55350054735556</v>
      </c>
      <c r="G75" s="1" t="n">
        <f aca="false">F75*(0.14-0.021)</f>
        <v>-0.184866565135311</v>
      </c>
    </row>
    <row r="76" customFormat="false" ht="14.65" hidden="false" customHeight="false" outlineLevel="0" collapsed="false">
      <c r="A76" s="3" t="n">
        <v>7.87037037037037E-005</v>
      </c>
      <c r="B76" s="1" t="n">
        <v>-46.58341</v>
      </c>
      <c r="C76" s="1" t="n">
        <v>0.042821</v>
      </c>
      <c r="D76" s="1" t="n">
        <v>-0.482207</v>
      </c>
      <c r="E76" s="1" t="n">
        <f aca="false">(B76*2*3.14153)/360</f>
        <v>-0.813017666762778</v>
      </c>
      <c r="F76" s="1" t="n">
        <f aca="false">((E77-E75)/0.2)</f>
        <v>1.95013965338889</v>
      </c>
      <c r="G76" s="1" t="n">
        <f aca="false">F76*(0.14-0.021)</f>
        <v>0.232066618753278</v>
      </c>
    </row>
    <row r="77" customFormat="false" ht="14.65" hidden="false" customHeight="false" outlineLevel="0" collapsed="false">
      <c r="A77" s="3" t="n">
        <v>7.98611111111111E-005</v>
      </c>
      <c r="B77" s="1" t="n">
        <v>-24.61478</v>
      </c>
      <c r="C77" s="1" t="n">
        <v>0.031481</v>
      </c>
      <c r="D77" s="1" t="n">
        <v>-0.310449</v>
      </c>
      <c r="E77" s="1" t="n">
        <f aca="false">(B77*2*3.14153)/360</f>
        <v>-0.429600387852222</v>
      </c>
      <c r="F77" s="1" t="n">
        <f aca="false">((E78-E76)/0.2)</f>
        <v>4.59439634610056</v>
      </c>
      <c r="G77" s="1" t="n">
        <f aca="false">F77*(0.14-0.021)</f>
        <v>0.546733165185966</v>
      </c>
    </row>
    <row r="78" customFormat="false" ht="14.65" hidden="false" customHeight="false" outlineLevel="0" collapsed="false">
      <c r="A78" s="3" t="n">
        <v>8.10185185185185E-005</v>
      </c>
      <c r="B78" s="1" t="n">
        <v>6.065544</v>
      </c>
      <c r="C78" s="1" t="n">
        <v>0.01189</v>
      </c>
      <c r="D78" s="1" t="n">
        <v>-0.003687</v>
      </c>
      <c r="E78" s="1" t="n">
        <f aca="false">(B78*2*3.14153)/360</f>
        <v>0.105861602457333</v>
      </c>
      <c r="F78" s="1" t="n">
        <f aca="false">((E79-E77)/0.2)</f>
        <v>5.45378046498639</v>
      </c>
      <c r="G78" s="1" t="n">
        <f aca="false">F78*(0.14-0.021)</f>
        <v>0.64899987533338</v>
      </c>
    </row>
    <row r="79" customFormat="false" ht="14.65" hidden="false" customHeight="false" outlineLevel="0" collapsed="false">
      <c r="A79" s="3" t="n">
        <v>8.21759259259259E-005</v>
      </c>
      <c r="B79" s="1" t="n">
        <v>37.882187</v>
      </c>
      <c r="C79" s="1" t="n">
        <v>0.008281</v>
      </c>
      <c r="D79" s="1" t="n">
        <v>0.301776</v>
      </c>
      <c r="E79" s="1" t="n">
        <f aca="false">(B79*2*3.14153)/360</f>
        <v>0.661155705145056</v>
      </c>
      <c r="F79" s="1" t="n">
        <f aca="false">((E80-E78)/0.2)</f>
        <v>4.95798332773917</v>
      </c>
      <c r="G79" s="1" t="n">
        <f aca="false">F79*(0.14-0.021)</f>
        <v>0.590000016000961</v>
      </c>
    </row>
    <row r="80" customFormat="false" ht="14.65" hidden="false" customHeight="false" outlineLevel="0" collapsed="false">
      <c r="A80" s="3" t="n">
        <v>8.33333333333333E-005</v>
      </c>
      <c r="B80" s="1" t="n">
        <v>62.880981</v>
      </c>
      <c r="C80" s="1" t="n">
        <v>0.006219</v>
      </c>
      <c r="D80" s="1" t="n">
        <v>0.512913</v>
      </c>
      <c r="E80" s="1" t="n">
        <f aca="false">(B80*2*3.14153)/360</f>
        <v>1.09745826800517</v>
      </c>
      <c r="F80" s="1" t="n">
        <f aca="false">((E81-E79)/0.2)</f>
        <v>0.59495830999111</v>
      </c>
      <c r="G80" s="1" t="n">
        <f aca="false">F80*(0.14-0.021)</f>
        <v>0.0708000388889422</v>
      </c>
      <c r="H80" s="1" t="n">
        <f aca="false">G80/(G80-G81)</f>
        <v>0.10843379721596</v>
      </c>
      <c r="J80" s="1" t="n">
        <f aca="false">G80/(G80-G81)</f>
        <v>0.10843379721596</v>
      </c>
      <c r="L80" s="1" t="n">
        <f aca="false">G80/(G80-G81)</f>
        <v>0.10843379721596</v>
      </c>
    </row>
    <row r="81" customFormat="false" ht="14.65" hidden="false" customHeight="false" outlineLevel="0" collapsed="false">
      <c r="A81" s="3" t="n">
        <v>8.44907407407407E-005</v>
      </c>
      <c r="B81" s="1" t="n">
        <v>44.700043</v>
      </c>
      <c r="C81" s="1" t="n">
        <v>0.006219</v>
      </c>
      <c r="D81" s="1" t="n">
        <v>0.546755</v>
      </c>
      <c r="E81" s="1" t="n">
        <f aca="false">(B81*2*3.14153)/360</f>
        <v>0.780147367143278</v>
      </c>
      <c r="F81" s="1" t="n">
        <f aca="false">((E82-E80)/0.2)</f>
        <v>-4.89187628647861</v>
      </c>
      <c r="G81" s="1" t="n">
        <f aca="false">F81*(0.14-0.021)</f>
        <v>-0.582133278090955</v>
      </c>
      <c r="H81" s="1" t="n">
        <f aca="false">D81/(D81-D82)</f>
        <v>1.7669804704795</v>
      </c>
    </row>
    <row r="82" customFormat="false" ht="14.65" hidden="false" customHeight="false" outlineLevel="0" collapsed="false">
      <c r="A82" s="3" t="n">
        <v>8.56481481481482E-005</v>
      </c>
      <c r="B82" s="1" t="n">
        <v>6.82309</v>
      </c>
      <c r="C82" s="1" t="n">
        <v>0.023233</v>
      </c>
      <c r="D82" s="1" t="n">
        <v>0.237326</v>
      </c>
      <c r="E82" s="1" t="n">
        <f aca="false">(B82*2*3.14153)/360</f>
        <v>0.119083010709444</v>
      </c>
      <c r="F82" s="1" t="n">
        <f aca="false">((E83-E81)/0.2)</f>
        <v>-6.01568551614139</v>
      </c>
      <c r="G82" s="1" t="n">
        <f aca="false">F82*(0.14-0.021)</f>
        <v>-0.715866576420825</v>
      </c>
      <c r="J82" s="1" t="n">
        <f aca="false">D82/(D82-D83)</f>
        <v>0.570189537819871</v>
      </c>
    </row>
    <row r="83" customFormat="false" ht="14.65" hidden="false" customHeight="false" outlineLevel="0" collapsed="false">
      <c r="A83" s="3" t="n">
        <v>8.68055555555556E-005</v>
      </c>
      <c r="B83" s="1" t="n">
        <v>-24.23601</v>
      </c>
      <c r="C83" s="1" t="n">
        <v>0.038182</v>
      </c>
      <c r="D83" s="1" t="n">
        <v>-0.178897</v>
      </c>
      <c r="E83" s="1" t="n">
        <f aca="false">(B83*2*3.14153)/360</f>
        <v>-0.422989736085</v>
      </c>
      <c r="F83" s="1" t="n">
        <f aca="false">((E84-E82)/0.2)</f>
        <v>-4.52829035201667</v>
      </c>
      <c r="G83" s="1" t="n">
        <f aca="false">F83*(0.14-0.021)</f>
        <v>-0.538866551889983</v>
      </c>
      <c r="L83" s="1" t="n">
        <f aca="false">D83/(D83-D84)</f>
        <v>-0.697032982018663</v>
      </c>
    </row>
    <row r="84" customFormat="false" ht="14.65" hidden="false" customHeight="false" outlineLevel="0" collapsed="false">
      <c r="A84" s="3" t="n">
        <v>8.7962962962963E-005</v>
      </c>
      <c r="B84" s="1" t="n">
        <v>-45.06833</v>
      </c>
      <c r="C84" s="1" t="n">
        <v>0.047975</v>
      </c>
      <c r="D84" s="1" t="n">
        <v>-0.435552</v>
      </c>
      <c r="E84" s="1" t="n">
        <f aca="false">(B84*2*3.14153)/360</f>
        <v>-0.786575059693889</v>
      </c>
      <c r="F84" s="1" t="n">
        <f aca="false">((E85-E83)/0.2)</f>
        <v>-2.14845920640555</v>
      </c>
      <c r="G84" s="1" t="n">
        <f aca="false">F84*(0.14-0.021)</f>
        <v>-0.255666645562261</v>
      </c>
      <c r="H84" s="1" t="n">
        <f aca="false">(H81-H80)/10+0.1</f>
        <v>0.265854667326354</v>
      </c>
      <c r="J84" s="1" t="n">
        <f aca="false">(J82-J80)/10+0.2</f>
        <v>0.246175574060391</v>
      </c>
      <c r="L84" s="1" t="n">
        <f aca="false">(L83-L80)/10+0.3</f>
        <v>0.219453322076538</v>
      </c>
      <c r="N84" s="1" t="n">
        <v>0.246175574060391</v>
      </c>
    </row>
    <row r="85" customFormat="false" ht="14.65" hidden="false" customHeight="false" outlineLevel="0" collapsed="false">
      <c r="A85" s="3" t="n">
        <v>8.91203703703704E-005</v>
      </c>
      <c r="B85" s="1" t="n">
        <v>-48.85603</v>
      </c>
      <c r="C85" s="1" t="n">
        <v>0.043337</v>
      </c>
      <c r="D85" s="1" t="n">
        <v>-0.496199</v>
      </c>
      <c r="E85" s="1" t="n">
        <f aca="false">(B85*2*3.14153)/360</f>
        <v>-0.852681577366111</v>
      </c>
      <c r="F85" s="1" t="n">
        <f aca="false">((E86-E84)/0.2)</f>
        <v>1.35518186698611</v>
      </c>
      <c r="G85" s="1" t="n">
        <f aca="false">F85*(0.14-0.021)</f>
        <v>0.161266642171347</v>
      </c>
    </row>
    <row r="86" customFormat="false" ht="14.65" hidden="false" customHeight="false" outlineLevel="0" collapsed="false">
      <c r="A86" s="3" t="n">
        <v>9.02777777777778E-005</v>
      </c>
      <c r="B86" s="1" t="n">
        <v>-29.53878</v>
      </c>
      <c r="C86" s="1" t="n">
        <v>0.030966</v>
      </c>
      <c r="D86" s="1" t="n">
        <v>-0.357227</v>
      </c>
      <c r="E86" s="1" t="n">
        <f aca="false">(B86*2*3.14153)/360</f>
        <v>-0.515538686296667</v>
      </c>
      <c r="F86" s="1" t="n">
        <f aca="false">((E87-E85)/0.2)</f>
        <v>4.32997097352944</v>
      </c>
      <c r="G86" s="1" t="n">
        <f aca="false">F86*(0.14-0.021)</f>
        <v>0.515266545850004</v>
      </c>
    </row>
    <row r="87" customFormat="false" ht="14.65" hidden="false" customHeight="false" outlineLevel="0" collapsed="false">
      <c r="A87" s="3" t="n">
        <v>9.14351851851852E-005</v>
      </c>
      <c r="B87" s="1" t="n">
        <v>0.762772</v>
      </c>
      <c r="C87" s="1" t="n">
        <v>0.013953</v>
      </c>
      <c r="D87" s="1" t="n">
        <v>-0.063542</v>
      </c>
      <c r="E87" s="1" t="n">
        <f aca="false">(B87*2*3.14153)/360</f>
        <v>0.0133126173397778</v>
      </c>
      <c r="F87" s="1" t="n">
        <f aca="false">((E88-E86)/0.2)</f>
        <v>5.42072764247389</v>
      </c>
      <c r="G87" s="1" t="n">
        <f aca="false">F87*(0.14-0.021)</f>
        <v>0.645066589454393</v>
      </c>
    </row>
    <row r="88" customFormat="false" ht="14.65" hidden="false" customHeight="false" outlineLevel="0" collapsed="false">
      <c r="A88" s="3" t="n">
        <v>9.25925925925926E-005</v>
      </c>
      <c r="B88" s="1" t="n">
        <v>32.579422</v>
      </c>
      <c r="C88" s="1" t="n">
        <v>0.009312</v>
      </c>
      <c r="D88" s="1" t="n">
        <v>0.250648</v>
      </c>
      <c r="E88" s="1" t="n">
        <f aca="false">(B88*2*3.14153)/360</f>
        <v>0.568606842198111</v>
      </c>
      <c r="F88" s="1" t="n">
        <f aca="false">((E89-E87)/0.2)</f>
        <v>5.15630165904972</v>
      </c>
      <c r="G88" s="1" t="n">
        <f aca="false">F88*(0.14-0.021)</f>
        <v>0.613599897426917</v>
      </c>
    </row>
    <row r="89" customFormat="false" ht="14.65" hidden="false" customHeight="false" outlineLevel="0" collapsed="false">
      <c r="A89" s="3" t="n">
        <v>9.375E-005</v>
      </c>
      <c r="B89" s="1" t="n">
        <v>59.850815</v>
      </c>
      <c r="C89" s="1" t="n">
        <v>0.007765</v>
      </c>
      <c r="D89" s="1" t="n">
        <v>0.479913</v>
      </c>
      <c r="E89" s="1" t="n">
        <f aca="false">(B89*2*3.14153)/360</f>
        <v>1.04457294914972</v>
      </c>
      <c r="F89" s="1" t="n">
        <f aca="false">((E90-E88)/0.2)</f>
        <v>1.61960636691</v>
      </c>
      <c r="G89" s="1" t="n">
        <f aca="false">F89*(0.14-0.021)</f>
        <v>0.19273315766229</v>
      </c>
    </row>
    <row r="90" customFormat="false" ht="14.65" hidden="false" customHeight="false" outlineLevel="0" collapsed="false">
      <c r="A90" s="3" t="n">
        <v>9.49074074074074E-005</v>
      </c>
      <c r="B90" s="1" t="n">
        <v>51.139114</v>
      </c>
      <c r="C90" s="1" t="n">
        <v>0.005703</v>
      </c>
      <c r="D90" s="1" t="n">
        <v>0.554693</v>
      </c>
      <c r="E90" s="1" t="n">
        <f aca="false">(B90*2*3.14153)/360</f>
        <v>0.892528115580111</v>
      </c>
      <c r="F90" s="1" t="n">
        <f aca="false">((E91-E89)/0.2)</f>
        <v>-4.13165159504222</v>
      </c>
      <c r="G90" s="1" t="n">
        <f aca="false">F90*(0.14-0.021)</f>
        <v>-0.491666539810025</v>
      </c>
    </row>
    <row r="91" customFormat="false" ht="14.65" hidden="false" customHeight="false" outlineLevel="0" collapsed="false">
      <c r="A91" s="3" t="n">
        <v>9.60648148148148E-005</v>
      </c>
      <c r="B91" s="1" t="n">
        <v>12.504631</v>
      </c>
      <c r="C91" s="1" t="n">
        <v>0.018077</v>
      </c>
      <c r="D91" s="1" t="n">
        <v>0.298713</v>
      </c>
      <c r="E91" s="1" t="n">
        <f aca="false">(B91*2*3.14153)/360</f>
        <v>0.218242630141278</v>
      </c>
      <c r="F91" s="1" t="n">
        <f aca="false">((E92-E90)/0.2)</f>
        <v>-6.21400428377556</v>
      </c>
      <c r="G91" s="1" t="n">
        <f aca="false">F91*(0.14-0.021)</f>
        <v>-0.739466509769291</v>
      </c>
    </row>
    <row r="92" customFormat="false" ht="14.65" hidden="false" customHeight="false" outlineLevel="0" collapsed="false">
      <c r="A92" s="3" t="n">
        <v>9.72222222222222E-005</v>
      </c>
      <c r="B92" s="1" t="n">
        <v>-20.06955</v>
      </c>
      <c r="C92" s="1" t="n">
        <v>0.028904</v>
      </c>
      <c r="D92" s="1" t="n">
        <v>-0.126939</v>
      </c>
      <c r="E92" s="1" t="n">
        <f aca="false">(B92*2*3.14153)/360</f>
        <v>-0.350272741175</v>
      </c>
      <c r="F92" s="1" t="n">
        <f aca="false">((E93-E91)/0.2)</f>
        <v>-4.79271650997028</v>
      </c>
      <c r="G92" s="1" t="n">
        <f aca="false">F92*(0.14-0.021)</f>
        <v>-0.570333264686463</v>
      </c>
    </row>
    <row r="93" customFormat="false" ht="14.65" hidden="false" customHeight="false" outlineLevel="0" collapsed="false">
      <c r="A93" s="3" t="n">
        <v>9.83796296296296E-005</v>
      </c>
      <c r="B93" s="1" t="n">
        <v>-42.41695</v>
      </c>
      <c r="C93" s="1" t="n">
        <v>0.039213</v>
      </c>
      <c r="D93" s="1" t="n">
        <v>-0.41742</v>
      </c>
      <c r="E93" s="1" t="n">
        <f aca="false">(B93*2*3.14153)/360</f>
        <v>-0.740300671852778</v>
      </c>
      <c r="F93" s="1" t="n">
        <f aca="false">((E94-E92)/0.2)</f>
        <v>-2.57815069862778</v>
      </c>
      <c r="G93" s="1" t="n">
        <f aca="false">F93*(0.14-0.021)</f>
        <v>-0.306799933136706</v>
      </c>
    </row>
    <row r="94" customFormat="false" ht="14.65" hidden="false" customHeight="false" outlineLevel="0" collapsed="false">
      <c r="A94" s="3" t="n">
        <v>9.9537037037037E-005</v>
      </c>
      <c r="B94" s="1" t="n">
        <v>-49.61357</v>
      </c>
      <c r="C94" s="1" t="n">
        <v>0.038698</v>
      </c>
      <c r="D94" s="1" t="n">
        <v>-0.509167</v>
      </c>
      <c r="E94" s="1" t="n">
        <f aca="false">(B94*2*3.14153)/360</f>
        <v>-0.865902880900556</v>
      </c>
      <c r="F94" s="1" t="n">
        <f aca="false">((E95-E93)/0.2)</f>
        <v>0.760224080583333</v>
      </c>
      <c r="G94" s="1" t="n">
        <f aca="false">F94*(0.14-0.021)</f>
        <v>0.0904666655894167</v>
      </c>
    </row>
    <row r="95" customFormat="false" ht="14.65" hidden="false" customHeight="false" outlineLevel="0" collapsed="false">
      <c r="A95" s="3" t="n">
        <v>0.000100694444444444</v>
      </c>
      <c r="B95" s="1" t="n">
        <v>-33.70525</v>
      </c>
      <c r="C95" s="1" t="n">
        <v>0.027357</v>
      </c>
      <c r="D95" s="1" t="n">
        <v>-0.397735</v>
      </c>
      <c r="E95" s="1" t="n">
        <f aca="false">(B95*2*3.14153)/360</f>
        <v>-0.588255855736111</v>
      </c>
      <c r="F95" s="1" t="n">
        <f aca="false">((E96-E94)/0.2)</f>
        <v>3.90027930677778</v>
      </c>
      <c r="G95" s="1" t="n">
        <f aca="false">F95*(0.14-0.021)</f>
        <v>0.464133237506556</v>
      </c>
    </row>
    <row r="96" customFormat="false" ht="14.65" hidden="false" customHeight="false" outlineLevel="0" collapsed="false">
      <c r="A96" s="3" t="n">
        <v>0.000101851851851852</v>
      </c>
      <c r="B96" s="1" t="n">
        <v>-4.91877</v>
      </c>
      <c r="C96" s="1" t="n">
        <v>0.017046</v>
      </c>
      <c r="D96" s="1" t="n">
        <v>-0.120243</v>
      </c>
      <c r="E96" s="1" t="n">
        <f aca="false">(B96*2*3.14153)/360</f>
        <v>-0.085847019545</v>
      </c>
      <c r="F96" s="1" t="n">
        <f aca="false">((E97-E95)/0.2)</f>
        <v>5.32156786596556</v>
      </c>
      <c r="G96" s="1" t="n">
        <f aca="false">F96*(0.14-0.021)</f>
        <v>0.633266576049901</v>
      </c>
    </row>
    <row r="97" customFormat="false" ht="14.65" hidden="false" customHeight="false" outlineLevel="0" collapsed="false">
      <c r="A97" s="3" t="n">
        <v>0.000103009259259259</v>
      </c>
      <c r="B97" s="1" t="n">
        <v>27.276642</v>
      </c>
      <c r="C97" s="1" t="n">
        <v>0.005187</v>
      </c>
      <c r="D97" s="1" t="n">
        <v>0.202436</v>
      </c>
      <c r="E97" s="1" t="n">
        <f aca="false">(B97*2*3.14153)/360</f>
        <v>0.476057717457</v>
      </c>
      <c r="F97" s="1" t="n">
        <f aca="false">((E98-E96)/0.2)</f>
        <v>5.35462138659583</v>
      </c>
      <c r="G97" s="1" t="n">
        <f aca="false">F97*(0.14-0.021)</f>
        <v>0.637199945004904</v>
      </c>
    </row>
    <row r="98" customFormat="false" ht="14.65" hidden="false" customHeight="false" outlineLevel="0" collapsed="false">
      <c r="A98" s="3" t="n">
        <v>0.000104166666666667</v>
      </c>
      <c r="B98" s="1" t="n">
        <v>56.441895</v>
      </c>
      <c r="C98" s="1" t="n">
        <v>0.000547</v>
      </c>
      <c r="D98" s="1" t="n">
        <v>0.455321</v>
      </c>
      <c r="E98" s="1" t="n">
        <f aca="false">(B98*2*3.14153)/360</f>
        <v>0.985077257774167</v>
      </c>
      <c r="F98" s="1" t="n">
        <f aca="false">((E99-E97)/0.2)</f>
        <v>2.5781507858925</v>
      </c>
      <c r="G98" s="1" t="n">
        <f aca="false">F98*(0.14-0.021)</f>
        <v>0.306799943521208</v>
      </c>
    </row>
    <row r="99" customFormat="false" ht="14.65" hidden="false" customHeight="false" outlineLevel="0" collapsed="false">
      <c r="A99" s="3" t="n">
        <v>0.000105324074074074</v>
      </c>
      <c r="B99" s="1" t="n">
        <v>56.820663</v>
      </c>
      <c r="C99" s="1" t="n">
        <v>0.001062</v>
      </c>
      <c r="D99" s="1" t="n">
        <v>0.568067</v>
      </c>
      <c r="E99" s="1" t="n">
        <f aca="false">(B99*2*3.14153)/360</f>
        <v>0.9916878746355</v>
      </c>
      <c r="F99" s="1" t="n">
        <f aca="false">((E100-E98)/0.2)</f>
        <v>-3.2722686978625</v>
      </c>
      <c r="G99" s="1" t="n">
        <f aca="false">F99*(0.14-0.021)</f>
        <v>-0.389399975045638</v>
      </c>
    </row>
    <row r="100" customFormat="false" ht="14.65" hidden="false" customHeight="false" outlineLevel="0" collapsed="false">
      <c r="A100" s="3" t="n">
        <v>0.000106481481481481</v>
      </c>
      <c r="B100" s="1" t="n">
        <v>18.94371</v>
      </c>
      <c r="C100" s="1" t="n">
        <v>0.019108</v>
      </c>
      <c r="D100" s="1" t="n">
        <v>0.375545</v>
      </c>
      <c r="E100" s="1" t="n">
        <f aca="false">(B100*2*3.14153)/360</f>
        <v>0.330623518201667</v>
      </c>
      <c r="F100" s="1" t="n">
        <f aca="false">((E101-E99)/0.2)</f>
        <v>-6.24705745534695</v>
      </c>
      <c r="G100" s="1" t="n">
        <f aca="false">F100*(0.14-0.021)</f>
        <v>-0.743399837186287</v>
      </c>
    </row>
    <row r="101" customFormat="false" ht="14.65" hidden="false" customHeight="false" outlineLevel="0" collapsed="false">
      <c r="A101" s="3" t="n">
        <v>0.000107638888888889</v>
      </c>
      <c r="B101" s="1" t="n">
        <v>-14.76677</v>
      </c>
      <c r="C101" s="1" t="n">
        <v>0.033543</v>
      </c>
      <c r="D101" s="1" t="n">
        <v>-0.05013</v>
      </c>
      <c r="E101" s="1" t="n">
        <f aca="false">(B101*2*3.14153)/360</f>
        <v>-0.257723616433889</v>
      </c>
      <c r="F101" s="1" t="n">
        <f aca="false">((E102-E100)/0.2)</f>
        <v>-5.09019487958333</v>
      </c>
      <c r="G101" s="1" t="n">
        <f aca="false">F101*(0.14-0.021)</f>
        <v>-0.605733190670417</v>
      </c>
    </row>
    <row r="102" customFormat="false" ht="14.65" hidden="false" customHeight="false" outlineLevel="0" collapsed="false">
      <c r="A102" s="3" t="n">
        <v>0.000108796296296296</v>
      </c>
      <c r="B102" s="1" t="n">
        <v>-39.38679</v>
      </c>
      <c r="C102" s="1" t="n">
        <v>0.037667</v>
      </c>
      <c r="D102" s="1" t="n">
        <v>-0.37345</v>
      </c>
      <c r="E102" s="1" t="n">
        <f aca="false">(B102*2*3.14153)/360</f>
        <v>-0.687415457715</v>
      </c>
      <c r="F102" s="1" t="n">
        <f aca="false">((E103-E101)/0.2)</f>
        <v>-3.10700284000556</v>
      </c>
      <c r="G102" s="1" t="n">
        <f aca="false">F102*(0.14-0.021)</f>
        <v>-0.369733337960661</v>
      </c>
    </row>
    <row r="103" customFormat="false" ht="14.65" hidden="false" customHeight="false" outlineLevel="0" collapsed="false">
      <c r="A103" s="3" t="n">
        <v>0.000109953703703704</v>
      </c>
      <c r="B103" s="1" t="n">
        <v>-50.37111</v>
      </c>
      <c r="C103" s="1" t="n">
        <v>0.03612</v>
      </c>
      <c r="D103" s="1" t="n">
        <v>-0.503184</v>
      </c>
      <c r="E103" s="1" t="n">
        <f aca="false">(B103*2*3.14153)/360</f>
        <v>-0.879124184435</v>
      </c>
      <c r="F103" s="1" t="n">
        <f aca="false">((E104-E102)/0.2)</f>
        <v>0.165265421533333</v>
      </c>
      <c r="G103" s="1" t="n">
        <f aca="false">F103*(0.14-0.021)</f>
        <v>0.0196665851624667</v>
      </c>
    </row>
    <row r="104" customFormat="false" ht="14.65" hidden="false" customHeight="false" outlineLevel="0" collapsed="false">
      <c r="A104" s="3" t="n">
        <v>0.000111111111111111</v>
      </c>
      <c r="B104" s="1" t="n">
        <v>-37.49295</v>
      </c>
      <c r="C104" s="1" t="n">
        <v>0.03045</v>
      </c>
      <c r="D104" s="1" t="n">
        <v>-0.429512</v>
      </c>
      <c r="E104" s="1" t="n">
        <f aca="false">(B104*2*3.14153)/360</f>
        <v>-0.654362373408333</v>
      </c>
      <c r="F104" s="1" t="n">
        <f aca="false">((E105-E103)/0.2)</f>
        <v>4.395620922175</v>
      </c>
      <c r="G104" s="1" t="n">
        <f aca="false">F104*(0.14-0.021)</f>
        <v>0.523078889738825</v>
      </c>
    </row>
    <row r="105" customFormat="false" ht="14.65" hidden="false" customHeight="false" outlineLevel="0" collapsed="false">
      <c r="E105" s="1" t="n">
        <f aca="false">(B105*2*3.14153)/360</f>
        <v>0</v>
      </c>
      <c r="F105" s="1" t="n">
        <f aca="false">((E106-E104)/0.2)</f>
        <v>3.27181186704167</v>
      </c>
      <c r="G105" s="1" t="n">
        <f aca="false">F105*(0.14-0.021)</f>
        <v>0.389345612177958</v>
      </c>
    </row>
    <row r="106" customFormat="false" ht="14.65" hidden="false" customHeight="false" outlineLevel="0" collapsed="false">
      <c r="E106" s="1" t="n">
        <f aca="false">(B106*2*3.14153)/360</f>
        <v>0</v>
      </c>
      <c r="F106" s="1" t="n">
        <f aca="false">((E107-E105)/0.2)</f>
        <v>0</v>
      </c>
      <c r="G106" s="1" t="n">
        <f aca="false">F106*(0.14-0.021)</f>
        <v>0</v>
      </c>
    </row>
    <row r="107" customFormat="false" ht="14.65" hidden="false" customHeight="false" outlineLevel="0" collapsed="false">
      <c r="E107" s="1" t="n">
        <f aca="false">(B107*2*3.14153)/360</f>
        <v>0</v>
      </c>
      <c r="F107" s="1" t="n">
        <f aca="false">((E108-E106)/0.2)</f>
        <v>0</v>
      </c>
      <c r="G107" s="1" t="n">
        <f aca="false">F107*(0.14-0.021)</f>
        <v>0</v>
      </c>
    </row>
    <row r="108" customFormat="false" ht="14.65" hidden="false" customHeight="false" outlineLevel="0" collapsed="false">
      <c r="E108" s="1" t="n">
        <f aca="false">(B108*2*3.14153)/360</f>
        <v>0</v>
      </c>
      <c r="F108" s="1" t="n">
        <f aca="false">((E109-E107)/0.2)</f>
        <v>0</v>
      </c>
      <c r="G108" s="1" t="n">
        <f aca="false">F108*(0.14-0.021)</f>
        <v>0</v>
      </c>
    </row>
    <row r="109" customFormat="false" ht="14.65" hidden="false" customHeight="false" outlineLevel="0" collapsed="false">
      <c r="E109" s="1" t="n">
        <f aca="false">(B109*2*3.14153)/360</f>
        <v>0</v>
      </c>
      <c r="F109" s="1" t="n">
        <f aca="false">((E110-E108)/0.2)</f>
        <v>0</v>
      </c>
      <c r="G109" s="1" t="n">
        <f aca="false">F109*(0.14-0.021)</f>
        <v>0</v>
      </c>
    </row>
    <row r="110" customFormat="false" ht="14.65" hidden="false" customHeight="false" outlineLevel="0" collapsed="false">
      <c r="E110" s="1" t="n">
        <f aca="false">(B110*2*3.14153)/360</f>
        <v>0</v>
      </c>
      <c r="F110" s="1" t="n">
        <f aca="false">((E111-E109)/0.2)</f>
        <v>0</v>
      </c>
      <c r="G110" s="1" t="n">
        <f aca="false">F110*(0.14-0.021)</f>
        <v>0</v>
      </c>
    </row>
    <row r="111" customFormat="false" ht="14.65" hidden="false" customHeight="false" outlineLevel="0" collapsed="false">
      <c r="E111" s="1" t="n">
        <f aca="false">(B111*2*3.14153)/360</f>
        <v>0</v>
      </c>
      <c r="F111" s="1" t="n">
        <f aca="false">((E112-E110)/0.2)</f>
        <v>0</v>
      </c>
      <c r="G111" s="1" t="n">
        <f aca="false">F111*(0.14-0.021)</f>
        <v>0</v>
      </c>
    </row>
    <row r="112" customFormat="false" ht="14.65" hidden="false" customHeight="false" outlineLevel="0" collapsed="false">
      <c r="E112" s="1" t="n">
        <f aca="false">(B112*2*3.14153)/360</f>
        <v>0</v>
      </c>
      <c r="F112" s="1" t="n">
        <f aca="false">((E113-E111)/0.2)</f>
        <v>0</v>
      </c>
      <c r="G112" s="1" t="n">
        <f aca="false">F112*(0.14-0.021)</f>
        <v>0</v>
      </c>
    </row>
    <row r="113" customFormat="false" ht="14.65" hidden="false" customHeight="false" outlineLevel="0" collapsed="false">
      <c r="E113" s="1" t="n">
        <f aca="false">(B113*2*3.14153)/360</f>
        <v>0</v>
      </c>
      <c r="F113" s="1" t="n">
        <f aca="false">((E114-E112)/0.2)</f>
        <v>0</v>
      </c>
      <c r="G113" s="1" t="n">
        <f aca="false">F113*(0.14-0.021)</f>
        <v>0</v>
      </c>
    </row>
    <row r="114" customFormat="false" ht="14.65" hidden="false" customHeight="false" outlineLevel="0" collapsed="false">
      <c r="E114" s="1" t="n">
        <f aca="false">(B114*2*3.14153)/360</f>
        <v>0</v>
      </c>
      <c r="F114" s="1" t="n">
        <f aca="false">((E115-E113)/0.2)</f>
        <v>0</v>
      </c>
      <c r="G114" s="1" t="n">
        <f aca="false">F114*(0.14-0.021)</f>
        <v>0</v>
      </c>
    </row>
    <row r="115" customFormat="false" ht="14.65" hidden="false" customHeight="false" outlineLevel="0" collapsed="false">
      <c r="E115" s="1" t="n">
        <f aca="false">(B115*2*3.14153)/360</f>
        <v>0</v>
      </c>
      <c r="F115" s="1" t="n">
        <f aca="false">((E116-E114)/0.2)</f>
        <v>0</v>
      </c>
      <c r="G115" s="1" t="n">
        <f aca="false">F115*(0.14-0.021)</f>
        <v>0</v>
      </c>
    </row>
    <row r="116" customFormat="false" ht="14.65" hidden="false" customHeight="false" outlineLevel="0" collapsed="false">
      <c r="E116" s="1" t="n">
        <f aca="false">(B116*2*3.14153)/360</f>
        <v>0</v>
      </c>
      <c r="F116" s="1" t="n">
        <f aca="false">((E117-E115)/0.2)</f>
        <v>0</v>
      </c>
      <c r="G116" s="1" t="n">
        <f aca="false">F116*(0.14-0.021)</f>
        <v>0</v>
      </c>
    </row>
    <row r="117" customFormat="false" ht="14.65" hidden="false" customHeight="false" outlineLevel="0" collapsed="false">
      <c r="E117" s="1" t="n">
        <f aca="false">(B117*2*3.14153)/360</f>
        <v>0</v>
      </c>
      <c r="F117" s="1" t="n">
        <f aca="false">((E118-E116)/0.2)</f>
        <v>0</v>
      </c>
      <c r="G117" s="1" t="n">
        <f aca="false">F117*(0.14-0.021)</f>
        <v>0</v>
      </c>
    </row>
    <row r="118" customFormat="false" ht="14.65" hidden="false" customHeight="false" outlineLevel="0" collapsed="false">
      <c r="E118" s="1" t="n">
        <f aca="false">(B118*2*3.14153)/360</f>
        <v>0</v>
      </c>
      <c r="F118" s="1" t="n">
        <f aca="false">((E119-E117)/0.2)</f>
        <v>0</v>
      </c>
      <c r="G118" s="1" t="n">
        <f aca="false">F118*(0.14-0.021)</f>
        <v>0</v>
      </c>
    </row>
    <row r="119" customFormat="false" ht="14.65" hidden="false" customHeight="false" outlineLevel="0" collapsed="false">
      <c r="E119" s="1" t="n">
        <f aca="false">(B119*2*3.14153)/360</f>
        <v>0</v>
      </c>
      <c r="F119" s="1" t="n">
        <f aca="false">((E120-E118)/0.2)</f>
        <v>0</v>
      </c>
      <c r="G119" s="1" t="n">
        <f aca="false">F119*(0.14-0.021)</f>
        <v>0</v>
      </c>
    </row>
    <row r="120" customFormat="false" ht="14.65" hidden="false" customHeight="false" outlineLevel="0" collapsed="false">
      <c r="E120" s="1" t="n">
        <f aca="false">(B120*2*3.14153)/360</f>
        <v>0</v>
      </c>
      <c r="F120" s="1" t="n">
        <f aca="false">((E121-E119)/0.2)</f>
        <v>0</v>
      </c>
      <c r="G120" s="1" t="n">
        <f aca="false">F120*(0.14-0.021)</f>
        <v>0</v>
      </c>
    </row>
    <row r="121" customFormat="false" ht="14.65" hidden="false" customHeight="false" outlineLevel="0" collapsed="false">
      <c r="E121" s="1" t="n">
        <f aca="false">(B121*2*3.14153)/360</f>
        <v>0</v>
      </c>
      <c r="F121" s="1" t="n">
        <f aca="false">((E122-E120)/0.2)</f>
        <v>0</v>
      </c>
      <c r="G121" s="1" t="n">
        <f aca="false">F121*(0.14-0.021)</f>
        <v>0</v>
      </c>
    </row>
    <row r="122" customFormat="false" ht="14.65" hidden="false" customHeight="false" outlineLevel="0" collapsed="false">
      <c r="E122" s="1" t="n">
        <f aca="false">(B122*2*3.14153)/360</f>
        <v>0</v>
      </c>
      <c r="F122" s="1" t="n">
        <f aca="false">((E123-E121)/0.2)</f>
        <v>0</v>
      </c>
      <c r="G122" s="1" t="n">
        <f aca="false">F122*(0.14-0.021)</f>
        <v>0</v>
      </c>
    </row>
    <row r="123" customFormat="false" ht="14.65" hidden="false" customHeight="false" outlineLevel="0" collapsed="false">
      <c r="E123" s="1" t="n">
        <f aca="false">(B123*2*3.14153)/360</f>
        <v>0</v>
      </c>
      <c r="F123" s="1" t="n">
        <f aca="false">((E124-E122)/0.2)</f>
        <v>0</v>
      </c>
      <c r="G123" s="1" t="n">
        <f aca="false">F123*(0.14-0.021)</f>
        <v>0</v>
      </c>
    </row>
    <row r="124" customFormat="false" ht="14.65" hidden="false" customHeight="false" outlineLevel="0" collapsed="false">
      <c r="E124" s="1" t="n">
        <f aca="false">(B124*2*3.14153)/360</f>
        <v>0</v>
      </c>
      <c r="F124" s="1" t="n">
        <f aca="false">((E125-E123)/0.2)</f>
        <v>0</v>
      </c>
      <c r="G124" s="1" t="n">
        <f aca="false">F124*(0.14-0.021)</f>
        <v>0</v>
      </c>
    </row>
    <row r="125" customFormat="false" ht="14.65" hidden="false" customHeight="false" outlineLevel="0" collapsed="false">
      <c r="E125" s="1" t="n">
        <f aca="false">(B125*2*3.14153)/360</f>
        <v>0</v>
      </c>
      <c r="F125" s="1" t="n">
        <f aca="false">((E126-E124)/0.2)</f>
        <v>0</v>
      </c>
      <c r="G125" s="1" t="n">
        <f aca="false">F125*(0.14-0.021)</f>
        <v>0</v>
      </c>
    </row>
    <row r="126" customFormat="false" ht="14.65" hidden="false" customHeight="false" outlineLevel="0" collapsed="false">
      <c r="E126" s="1" t="n">
        <f aca="false">(B126*2*3.14153)/360</f>
        <v>0</v>
      </c>
      <c r="F126" s="1" t="n">
        <f aca="false">((E127-E125)/0.2)</f>
        <v>0</v>
      </c>
      <c r="G126" s="1" t="n">
        <f aca="false">F126*(0.14-0.021)</f>
        <v>0</v>
      </c>
    </row>
    <row r="127" customFormat="false" ht="14.65" hidden="false" customHeight="false" outlineLevel="0" collapsed="false">
      <c r="E127" s="1" t="n">
        <f aca="false">(B127*2*3.14153)/360</f>
        <v>0</v>
      </c>
      <c r="F127" s="1" t="n">
        <f aca="false">((E128-E126)/0.2)</f>
        <v>0</v>
      </c>
      <c r="G127" s="1" t="n">
        <f aca="false">F127*(0.14-0.021)</f>
        <v>0</v>
      </c>
    </row>
    <row r="128" customFormat="false" ht="14.65" hidden="false" customHeight="false" outlineLevel="0" collapsed="false">
      <c r="E128" s="1" t="n">
        <f aca="false">(B128*2*3.14153)/360</f>
        <v>0</v>
      </c>
      <c r="F128" s="1" t="n">
        <f aca="false">((E129-E127)/0.2)</f>
        <v>0</v>
      </c>
      <c r="G128" s="1" t="n">
        <f aca="false">F128*(0.14-0.021)</f>
        <v>0</v>
      </c>
    </row>
    <row r="129" customFormat="false" ht="14.65" hidden="false" customHeight="false" outlineLevel="0" collapsed="false">
      <c r="E129" s="1" t="n">
        <f aca="false">(B129*2*3.14153)/360</f>
        <v>0</v>
      </c>
      <c r="F129" s="1" t="n">
        <f aca="false">((E130-E128)/0.2)</f>
        <v>0</v>
      </c>
      <c r="G129" s="1" t="n">
        <f aca="false">F129*(0.14-0.021)</f>
        <v>0</v>
      </c>
    </row>
    <row r="130" customFormat="false" ht="14.65" hidden="false" customHeight="false" outlineLevel="0" collapsed="false">
      <c r="E130" s="1" t="n">
        <f aca="false">(B130*2*3.14153)/360</f>
        <v>0</v>
      </c>
      <c r="F130" s="1" t="n">
        <f aca="false">((E131-E129)/0.2)</f>
        <v>0</v>
      </c>
      <c r="G130" s="1" t="n">
        <f aca="false">F130*(0.14-0.021)</f>
        <v>0</v>
      </c>
    </row>
    <row r="131" customFormat="false" ht="14.65" hidden="false" customHeight="false" outlineLevel="0" collapsed="false">
      <c r="E131" s="1" t="n">
        <f aca="false">(B131*2*3.14153)/360</f>
        <v>0</v>
      </c>
      <c r="F131" s="1" t="n">
        <f aca="false">((E132-E130)/0.2)</f>
        <v>0</v>
      </c>
      <c r="G131" s="1" t="n">
        <f aca="false">F131*(0.14-0.021)</f>
        <v>0</v>
      </c>
    </row>
    <row r="132" customFormat="false" ht="14.65" hidden="false" customHeight="false" outlineLevel="0" collapsed="false">
      <c r="E132" s="1" t="n">
        <f aca="false">(B132*2*3.14153)/360</f>
        <v>0</v>
      </c>
      <c r="F132" s="1" t="n">
        <f aca="false">((E133-E131)/0.2)</f>
        <v>0</v>
      </c>
      <c r="G132" s="1" t="n">
        <f aca="false">F132*(0.14-0.021)</f>
        <v>0</v>
      </c>
    </row>
    <row r="133" customFormat="false" ht="14.65" hidden="false" customHeight="false" outlineLevel="0" collapsed="false">
      <c r="E133" s="1" t="n">
        <f aca="false">(B133*2*3.14153)/360</f>
        <v>0</v>
      </c>
      <c r="F133" s="1" t="n">
        <f aca="false">((E134-E132)/0.2)</f>
        <v>0</v>
      </c>
      <c r="G133" s="1" t="n">
        <f aca="false">F133*(0.14-0.021)</f>
        <v>0</v>
      </c>
    </row>
    <row r="134" customFormat="false" ht="14.65" hidden="false" customHeight="false" outlineLevel="0" collapsed="false">
      <c r="E134" s="1" t="n">
        <f aca="false">(B134*2*3.14153)/360</f>
        <v>0</v>
      </c>
      <c r="F134" s="1" t="n">
        <f aca="false">((E135-E133)/0.2)</f>
        <v>0</v>
      </c>
      <c r="G134" s="1" t="n">
        <f aca="false">F134*(0.14-0.021)</f>
        <v>0</v>
      </c>
    </row>
    <row r="135" customFormat="false" ht="14.65" hidden="false" customHeight="false" outlineLevel="0" collapsed="false">
      <c r="E135" s="1" t="n">
        <f aca="false">(B135*2*3.14153)/360</f>
        <v>0</v>
      </c>
      <c r="F135" s="1" t="n">
        <f aca="false">((E136-E134)/0.2)</f>
        <v>0</v>
      </c>
      <c r="G135" s="1" t="n">
        <f aca="false">F135*(0.14-0.021)</f>
        <v>0</v>
      </c>
    </row>
    <row r="136" customFormat="false" ht="14.65" hidden="false" customHeight="false" outlineLevel="0" collapsed="false">
      <c r="E136" s="1" t="n">
        <f aca="false">(B136*2*3.14153)/360</f>
        <v>0</v>
      </c>
      <c r="F136" s="1" t="n">
        <f aca="false">((E137-E135)/0.2)</f>
        <v>0</v>
      </c>
      <c r="G136" s="1" t="n">
        <f aca="false">F136*(0.14-0.021)</f>
        <v>0</v>
      </c>
    </row>
    <row r="137" customFormat="false" ht="14.65" hidden="false" customHeight="false" outlineLevel="0" collapsed="false">
      <c r="E137" s="1" t="n">
        <f aca="false">(B137*2*3.14153)/360</f>
        <v>0</v>
      </c>
      <c r="F137" s="1" t="n">
        <f aca="false">((E138-E136)/0.2)</f>
        <v>0</v>
      </c>
      <c r="G137" s="1" t="n">
        <f aca="false">F137*(0.14-0.021)</f>
        <v>0</v>
      </c>
    </row>
    <row r="138" customFormat="false" ht="14.65" hidden="false" customHeight="false" outlineLevel="0" collapsed="false">
      <c r="E138" s="1" t="n">
        <f aca="false">(B138*2*3.14153)/360</f>
        <v>0</v>
      </c>
      <c r="F138" s="1" t="n">
        <f aca="false">((E139-E137)/0.2)</f>
        <v>0</v>
      </c>
      <c r="G138" s="1" t="n">
        <f aca="false">F138*(0.14-0.021)</f>
        <v>0</v>
      </c>
    </row>
    <row r="139" customFormat="false" ht="14.65" hidden="false" customHeight="false" outlineLevel="0" collapsed="false">
      <c r="E139" s="1" t="n">
        <f aca="false">(B139*2*3.14153)/360</f>
        <v>0</v>
      </c>
      <c r="F139" s="1" t="n">
        <f aca="false">((E140-E138)/0.2)</f>
        <v>0</v>
      </c>
      <c r="G139" s="1" t="n">
        <f aca="false">F139*(0.14-0.021)</f>
        <v>0</v>
      </c>
    </row>
    <row r="140" customFormat="false" ht="14.65" hidden="false" customHeight="false" outlineLevel="0" collapsed="false">
      <c r="E140" s="1" t="n">
        <f aca="false">(B140*2*3.14153)/360</f>
        <v>0</v>
      </c>
      <c r="F140" s="1" t="n">
        <f aca="false">((E141-E139)/0.2)</f>
        <v>0</v>
      </c>
      <c r="G140" s="1" t="n">
        <f aca="false">F140*(0.14-0.021)</f>
        <v>0</v>
      </c>
    </row>
    <row r="141" customFormat="false" ht="14.65" hidden="false" customHeight="false" outlineLevel="0" collapsed="false">
      <c r="E141" s="1" t="n">
        <f aca="false">(B141*2*3.14153)/360</f>
        <v>0</v>
      </c>
      <c r="F141" s="1" t="n">
        <f aca="false">((E142-E140)/0.2)</f>
        <v>0</v>
      </c>
      <c r="G141" s="1" t="n">
        <f aca="false">F141*(0.14-0.021)</f>
        <v>0</v>
      </c>
    </row>
    <row r="142" customFormat="false" ht="14.65" hidden="false" customHeight="false" outlineLevel="0" collapsed="false">
      <c r="E142" s="1" t="n">
        <f aca="false">(B142*2*3.14153)/360</f>
        <v>0</v>
      </c>
      <c r="F142" s="1" t="n">
        <f aca="false">((E143-E141)/0.2)</f>
        <v>0</v>
      </c>
      <c r="G142" s="1" t="n">
        <f aca="false">F142*(0.14-0.021)</f>
        <v>0</v>
      </c>
    </row>
    <row r="143" customFormat="false" ht="14.65" hidden="false" customHeight="false" outlineLevel="0" collapsed="false">
      <c r="E143" s="1" t="n">
        <f aca="false">(B143*2*3.14153)/360</f>
        <v>0</v>
      </c>
      <c r="F143" s="1" t="n">
        <f aca="false">((E144-E142)/0.2)</f>
        <v>0</v>
      </c>
      <c r="G143" s="1" t="n">
        <f aca="false">F143*(0.14-0.021)</f>
        <v>0</v>
      </c>
    </row>
    <row r="144" customFormat="false" ht="14.65" hidden="false" customHeight="false" outlineLevel="0" collapsed="false">
      <c r="E144" s="1" t="n">
        <f aca="false">(B144*2*3.14153)/360</f>
        <v>0</v>
      </c>
      <c r="F144" s="1" t="n">
        <f aca="false">((E145-E143)/0.2)</f>
        <v>0</v>
      </c>
      <c r="G144" s="1" t="n">
        <f aca="false">F144*(0.14-0.021)</f>
        <v>0</v>
      </c>
    </row>
    <row r="145" customFormat="false" ht="14.65" hidden="false" customHeight="false" outlineLevel="0" collapsed="false">
      <c r="E145" s="1" t="n">
        <f aca="false">(B145*2*3.14153)/360</f>
        <v>0</v>
      </c>
      <c r="F145" s="1" t="n">
        <f aca="false">((E146-E144)/0.2)</f>
        <v>0</v>
      </c>
      <c r="G145" s="1" t="n">
        <f aca="false">F145*(0.14-0.021)</f>
        <v>0</v>
      </c>
    </row>
    <row r="146" customFormat="false" ht="14.65" hidden="false" customHeight="false" outlineLevel="0" collapsed="false">
      <c r="E146" s="1" t="n">
        <f aca="false">(B146*2*3.14153)/360</f>
        <v>0</v>
      </c>
      <c r="F146" s="1" t="n">
        <f aca="false">((E147-E145)/0.2)</f>
        <v>0</v>
      </c>
      <c r="G146" s="1" t="n">
        <f aca="false">F146*(0.14-0.021)</f>
        <v>0</v>
      </c>
    </row>
    <row r="147" customFormat="false" ht="14.65" hidden="false" customHeight="false" outlineLevel="0" collapsed="false">
      <c r="E147" s="1" t="n">
        <f aca="false">(B147*2*3.14153)/360</f>
        <v>0</v>
      </c>
      <c r="F147" s="1" t="n">
        <f aca="false">((E148-E146)/0.2)</f>
        <v>0</v>
      </c>
      <c r="G147" s="1" t="n">
        <f aca="false">F147*(0.14-0.021)</f>
        <v>0</v>
      </c>
    </row>
    <row r="148" customFormat="false" ht="14.65" hidden="false" customHeight="false" outlineLevel="0" collapsed="false">
      <c r="E148" s="1" t="n">
        <f aca="false">(B148*2*3.14153)/360</f>
        <v>0</v>
      </c>
      <c r="F148" s="1" t="n">
        <f aca="false">((E149-E147)/0.2)</f>
        <v>0</v>
      </c>
      <c r="G148" s="1" t="n">
        <f aca="false">F148*(0.14-0.021)</f>
        <v>0</v>
      </c>
    </row>
    <row r="149" customFormat="false" ht="14.65" hidden="false" customHeight="false" outlineLevel="0" collapsed="false">
      <c r="E149" s="1" t="n">
        <f aca="false">(B149*2*3.14153)/360</f>
        <v>0</v>
      </c>
      <c r="F149" s="1" t="n">
        <f aca="false">((E150-E148)/0.2)</f>
        <v>0</v>
      </c>
      <c r="G149" s="1" t="n">
        <f aca="false">F149*(0.14-0.021)</f>
        <v>0</v>
      </c>
    </row>
    <row r="150" customFormat="false" ht="14.65" hidden="false" customHeight="false" outlineLevel="0" collapsed="false">
      <c r="E150" s="1" t="n">
        <f aca="false">(B150*2*3.14153)/3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