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03 sec.</t>
  </si>
  <si>
    <t xml:space="preserve">WORKSHEET          : WORKWATE</t>
  </si>
  <si>
    <t xml:space="preserve">Recording Date     : 12-01-98, 11:32:02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15.52431</v>
      </c>
      <c r="C8" s="1" t="n">
        <v>-0.163287</v>
      </c>
      <c r="D8" s="1" t="n">
        <v>-0.126424</v>
      </c>
      <c r="E8" s="1" t="n">
        <f aca="false">(C8-AVERAGE(C:C))^2</f>
        <v>0.000430017090935269</v>
      </c>
      <c r="F8" s="1" t="n">
        <f aca="false">SQRT(AVERAGE(E:E))</f>
        <v>0.0199351807963634</v>
      </c>
    </row>
    <row r="9" customFormat="false" ht="14.65" hidden="false" customHeight="false" outlineLevel="0" collapsed="false">
      <c r="A9" s="2" t="n">
        <v>1.15740740740741E-006</v>
      </c>
      <c r="B9" s="1" t="n">
        <v>-25.37232</v>
      </c>
      <c r="C9" s="1" t="n">
        <v>-0.156602</v>
      </c>
      <c r="D9" s="1" t="n">
        <v>-0.127453</v>
      </c>
      <c r="E9" s="1" t="n">
        <f aca="false">(C9-AVERAGE(C:C))^2</f>
        <v>0.000197454585331822</v>
      </c>
    </row>
    <row r="10" customFormat="false" ht="14.65" hidden="false" customHeight="false" outlineLevel="0" collapsed="false">
      <c r="A10" s="2" t="n">
        <v>2.31481481481481E-006</v>
      </c>
      <c r="B10" s="1" t="n">
        <v>-26.88739</v>
      </c>
      <c r="C10" s="1" t="n">
        <v>-0.145799</v>
      </c>
      <c r="D10" s="1" t="n">
        <v>-0.070247</v>
      </c>
      <c r="E10" s="1" t="n">
        <f aca="false">(C10-AVERAGE(C:C))^2</f>
        <v>1.05550487283739E-005</v>
      </c>
    </row>
    <row r="11" customFormat="false" ht="14.65" hidden="false" customHeight="false" outlineLevel="0" collapsed="false">
      <c r="A11" s="2" t="n">
        <v>3.47222222222222E-006</v>
      </c>
      <c r="B11" s="1" t="n">
        <v>-19.31201</v>
      </c>
      <c r="C11" s="1" t="n">
        <v>-0.136536</v>
      </c>
      <c r="D11" s="1" t="n">
        <v>0.011797</v>
      </c>
      <c r="E11" s="1" t="n">
        <f aca="false">(C11-AVERAGE(C:C))^2</f>
        <v>3.61699587456157E-005</v>
      </c>
    </row>
    <row r="12" customFormat="false" ht="14.65" hidden="false" customHeight="false" outlineLevel="0" collapsed="false">
      <c r="A12" s="2" t="n">
        <v>4.62962962962963E-006</v>
      </c>
      <c r="B12" s="1" t="n">
        <v>-4.540001</v>
      </c>
      <c r="C12" s="1" t="n">
        <v>-0.126756</v>
      </c>
      <c r="D12" s="1" t="n">
        <v>0.09847</v>
      </c>
      <c r="E12" s="1" t="n">
        <f aca="false">(C12-AVERAGE(C:C))^2</f>
        <v>0.00024945506529734</v>
      </c>
    </row>
    <row r="13" customFormat="false" ht="14.65" hidden="false" customHeight="false" outlineLevel="0" collapsed="false">
      <c r="A13" s="2" t="n">
        <v>5.78703703703704E-006</v>
      </c>
      <c r="B13" s="1" t="n">
        <v>12.504631</v>
      </c>
      <c r="C13" s="1" t="n">
        <v>-0.120578</v>
      </c>
      <c r="D13" s="1" t="n">
        <v>0.17417</v>
      </c>
      <c r="E13" s="1" t="n">
        <f aca="false">(C13-AVERAGE(C:C))^2</f>
        <v>0.000482775224090444</v>
      </c>
    </row>
    <row r="14" customFormat="false" ht="14.65" hidden="false" customHeight="false" outlineLevel="0" collapsed="false">
      <c r="A14" s="2" t="n">
        <v>6.94444444444444E-006</v>
      </c>
      <c r="B14" s="1" t="n">
        <v>26.519104</v>
      </c>
      <c r="C14" s="1" t="n">
        <v>-0.137566</v>
      </c>
      <c r="D14" s="1" t="n">
        <v>0.199868</v>
      </c>
      <c r="E14" s="1" t="n">
        <f aca="false">(C14-AVERAGE(C:C))^2</f>
        <v>2.48417168490638E-005</v>
      </c>
    </row>
    <row r="15" customFormat="false" ht="14.65" hidden="false" customHeight="false" outlineLevel="0" collapsed="false">
      <c r="A15" s="2" t="n">
        <v>8.10185185185185E-006</v>
      </c>
      <c r="B15" s="1" t="n">
        <v>31.064331</v>
      </c>
      <c r="C15" s="1" t="n">
        <v>-0.158145</v>
      </c>
      <c r="D15" s="1" t="n">
        <v>0.176741</v>
      </c>
      <c r="E15" s="1" t="n">
        <f aca="false">(C15-AVERAGE(C:C))^2</f>
        <v>0.000243199454073201</v>
      </c>
    </row>
    <row r="16" customFormat="false" ht="14.65" hidden="false" customHeight="false" outlineLevel="0" collapsed="false">
      <c r="A16" s="2" t="n">
        <v>9.25925925925926E-006</v>
      </c>
      <c r="B16" s="1" t="n">
        <v>21.595093</v>
      </c>
      <c r="C16" s="1" t="n">
        <v>-0.174083</v>
      </c>
      <c r="D16" s="1" t="n">
        <v>0.101563</v>
      </c>
      <c r="E16" s="1" t="n">
        <f aca="false">(C16-AVERAGE(C:C))^2</f>
        <v>0.000994320846590441</v>
      </c>
    </row>
    <row r="17" customFormat="false" ht="14.65" hidden="false" customHeight="false" outlineLevel="0" collapsed="false">
      <c r="A17" s="2" t="n">
        <v>1.04166666666667E-005</v>
      </c>
      <c r="B17" s="1" t="n">
        <v>4.550468</v>
      </c>
      <c r="C17" s="1" t="n">
        <v>-0.181278</v>
      </c>
      <c r="D17" s="1" t="n">
        <v>-0.003171</v>
      </c>
      <c r="E17" s="1" t="n">
        <f aca="false">(C17-AVERAGE(C:C))^2</f>
        <v>0.00149984663271113</v>
      </c>
    </row>
    <row r="18" customFormat="false" ht="14.65" hidden="false" customHeight="false" outlineLevel="0" collapsed="false">
      <c r="A18" s="2" t="n">
        <v>1.15740740740741E-005</v>
      </c>
      <c r="B18" s="1" t="n">
        <v>-12.11538</v>
      </c>
      <c r="C18" s="1" t="n">
        <v>-0.168943</v>
      </c>
      <c r="D18" s="1" t="n">
        <v>-0.091387</v>
      </c>
      <c r="E18" s="1" t="n">
        <f aca="false">(C18-AVERAGE(C:C))^2</f>
        <v>0.000696582713142167</v>
      </c>
    </row>
    <row r="19" customFormat="false" ht="14.65" hidden="false" customHeight="false" outlineLevel="0" collapsed="false">
      <c r="A19" s="2" t="n">
        <v>1.27314814814815E-005</v>
      </c>
      <c r="B19" s="1" t="n">
        <v>-23.47847</v>
      </c>
      <c r="C19" s="1" t="n">
        <v>-0.144256</v>
      </c>
      <c r="D19" s="1" t="n">
        <v>-0.118698</v>
      </c>
      <c r="E19" s="1" t="n">
        <f aca="false">(C19-AVERAGE(C:C))^2</f>
        <v>2.90993598699458E-006</v>
      </c>
    </row>
    <row r="20" customFormat="false" ht="14.65" hidden="false" customHeight="false" outlineLevel="0" collapsed="false">
      <c r="A20" s="2" t="n">
        <v>1.38888888888889E-005</v>
      </c>
      <c r="B20" s="1" t="n">
        <v>-27.64494</v>
      </c>
      <c r="C20" s="1" t="n">
        <v>-0.123152</v>
      </c>
      <c r="D20" s="1" t="n">
        <v>-0.089841</v>
      </c>
      <c r="E20" s="1" t="n">
        <f aca="false">(C20-AVERAGE(C:C))^2</f>
        <v>0.000376288089642168</v>
      </c>
    </row>
    <row r="21" customFormat="false" ht="14.65" hidden="false" customHeight="false" outlineLevel="0" collapsed="false">
      <c r="A21" s="2" t="n">
        <v>1.50462962962963E-005</v>
      </c>
      <c r="B21" s="1" t="n">
        <v>-21.96339</v>
      </c>
      <c r="C21" s="1" t="n">
        <v>-0.110278</v>
      </c>
      <c r="D21" s="1" t="n">
        <v>-0.021234</v>
      </c>
      <c r="E21" s="1" t="n">
        <f aca="false">(C21-AVERAGE(C:C))^2</f>
        <v>0.00104149144305596</v>
      </c>
    </row>
    <row r="22" customFormat="false" ht="14.65" hidden="false" customHeight="false" outlineLevel="0" collapsed="false">
      <c r="A22" s="2" t="n">
        <v>1.62037037037037E-005</v>
      </c>
      <c r="B22" s="1" t="n">
        <v>-8.706467</v>
      </c>
      <c r="C22" s="1" t="n">
        <v>-0.107703</v>
      </c>
      <c r="D22" s="1" t="n">
        <v>0.070106</v>
      </c>
      <c r="E22" s="1" t="n">
        <f aca="false">(C22-AVERAGE(C:C))^2</f>
        <v>0.00121432362279734</v>
      </c>
    </row>
    <row r="23" customFormat="false" ht="14.65" hidden="false" customHeight="false" outlineLevel="0" collapsed="false">
      <c r="A23" s="2" t="n">
        <v>1.73611111111111E-005</v>
      </c>
      <c r="B23" s="1" t="n">
        <v>8.338165</v>
      </c>
      <c r="C23" s="1" t="n">
        <v>-0.113884</v>
      </c>
      <c r="D23" s="1" t="n">
        <v>0.159252</v>
      </c>
      <c r="E23" s="1" t="n">
        <f aca="false">(C23-AVERAGE(C:C))^2</f>
        <v>0.000821747958124927</v>
      </c>
    </row>
    <row r="24" customFormat="false" ht="14.65" hidden="false" customHeight="false" outlineLevel="0" collapsed="false">
      <c r="A24" s="2" t="n">
        <v>1.85185185185185E-005</v>
      </c>
      <c r="B24" s="1" t="n">
        <v>23.488953</v>
      </c>
      <c r="C24" s="1" t="n">
        <v>-0.126756</v>
      </c>
      <c r="D24" s="1" t="n">
        <v>0.219376</v>
      </c>
      <c r="E24" s="1" t="n">
        <f aca="false">(C24-AVERAGE(C:C))^2</f>
        <v>0.00024945506529734</v>
      </c>
    </row>
    <row r="25" customFormat="false" ht="14.65" hidden="false" customHeight="false" outlineLevel="0" collapsed="false">
      <c r="A25" s="2" t="n">
        <v>1.96759259259259E-005</v>
      </c>
      <c r="B25" s="1" t="n">
        <v>31.064331</v>
      </c>
      <c r="C25" s="1" t="n">
        <v>-0.140654</v>
      </c>
      <c r="D25" s="1" t="n">
        <v>0.205003</v>
      </c>
      <c r="E25" s="1" t="n">
        <f aca="false">(C25-AVERAGE(C:C))^2</f>
        <v>3.5953717456154E-006</v>
      </c>
    </row>
    <row r="26" customFormat="false" ht="14.65" hidden="false" customHeight="false" outlineLevel="0" collapsed="false">
      <c r="A26" s="2" t="n">
        <v>2.08333333333333E-005</v>
      </c>
      <c r="B26" s="1" t="n">
        <v>25.004028</v>
      </c>
      <c r="C26" s="1" t="n">
        <v>-0.150429</v>
      </c>
      <c r="D26" s="1" t="n">
        <v>0.137631</v>
      </c>
      <c r="E26" s="1" t="n">
        <f aca="false">(C26-AVERAGE(C:C))^2</f>
        <v>6.20763316594083E-005</v>
      </c>
    </row>
    <row r="27" customFormat="false" ht="14.65" hidden="false" customHeight="false" outlineLevel="0" collapsed="false">
      <c r="A27" s="2" t="n">
        <v>2.19907407407407E-005</v>
      </c>
      <c r="B27" s="1" t="n">
        <v>8.716934</v>
      </c>
      <c r="C27" s="1" t="n">
        <v>-0.156088</v>
      </c>
      <c r="D27" s="1" t="n">
        <v>0.033473</v>
      </c>
      <c r="E27" s="1" t="n">
        <f aca="false">(C27-AVERAGE(C:C))^2</f>
        <v>0.000183273475986994</v>
      </c>
    </row>
    <row r="28" customFormat="false" ht="14.65" hidden="false" customHeight="false" outlineLevel="0" collapsed="false">
      <c r="A28" s="2" t="n">
        <v>2.31481481481481E-005</v>
      </c>
      <c r="B28" s="1" t="n">
        <v>-7.948921</v>
      </c>
      <c r="C28" s="1" t="n">
        <v>-0.150944</v>
      </c>
      <c r="D28" s="1" t="n">
        <v>-0.061994</v>
      </c>
      <c r="E28" s="1" t="n">
        <f aca="false">(C28-AVERAGE(C:C))^2</f>
        <v>7.04567757111322E-005</v>
      </c>
    </row>
    <row r="29" customFormat="false" ht="14.65" hidden="false" customHeight="false" outlineLevel="0" collapsed="false">
      <c r="A29" s="2" t="n">
        <v>2.43055555555556E-005</v>
      </c>
      <c r="B29" s="1" t="n">
        <v>-21.20585</v>
      </c>
      <c r="C29" s="1" t="n">
        <v>-0.13911</v>
      </c>
      <c r="D29" s="1" t="n">
        <v>-0.102726</v>
      </c>
      <c r="E29" s="1" t="n">
        <f aca="false">(C29-AVERAGE(C:C))^2</f>
        <v>1.18346082973395E-005</v>
      </c>
    </row>
    <row r="30" customFormat="false" ht="14.65" hidden="false" customHeight="false" outlineLevel="0" collapsed="false">
      <c r="A30" s="2" t="n">
        <v>2.5462962962963E-005</v>
      </c>
      <c r="B30" s="1" t="n">
        <v>-27.26616</v>
      </c>
      <c r="C30" s="1" t="n">
        <v>-0.127786</v>
      </c>
      <c r="D30" s="1" t="n">
        <v>-0.085716</v>
      </c>
      <c r="E30" s="1" t="n">
        <f aca="false">(C30-AVERAGE(C:C))^2</f>
        <v>0.000217980023400788</v>
      </c>
    </row>
    <row r="31" customFormat="false" ht="14.65" hidden="false" customHeight="false" outlineLevel="0" collapsed="false">
      <c r="A31" s="2" t="n">
        <v>2.66203703703704E-005</v>
      </c>
      <c r="B31" s="1" t="n">
        <v>-24.23601</v>
      </c>
      <c r="C31" s="1" t="n">
        <v>-0.120578</v>
      </c>
      <c r="D31" s="1" t="n">
        <v>-0.033103</v>
      </c>
      <c r="E31" s="1" t="n">
        <f aca="false">(C31-AVERAGE(C:C))^2</f>
        <v>0.000482775224090444</v>
      </c>
    </row>
    <row r="32" customFormat="false" ht="14.65" hidden="false" customHeight="false" outlineLevel="0" collapsed="false">
      <c r="A32" s="2" t="n">
        <v>2.77777777777778E-005</v>
      </c>
      <c r="B32" s="1" t="n">
        <v>-12.11538</v>
      </c>
      <c r="C32" s="1" t="n">
        <v>-0.118003</v>
      </c>
      <c r="D32" s="1" t="n">
        <v>0.042761</v>
      </c>
      <c r="E32" s="1" t="n">
        <f aca="false">(C32-AVERAGE(C:C))^2</f>
        <v>0.000602562403831823</v>
      </c>
    </row>
    <row r="33" customFormat="false" ht="14.65" hidden="false" customHeight="false" outlineLevel="0" collapsed="false">
      <c r="A33" s="2" t="n">
        <v>2.89351851851852E-005</v>
      </c>
      <c r="B33" s="1" t="n">
        <v>4.1717</v>
      </c>
      <c r="C33" s="1" t="n">
        <v>-0.120578</v>
      </c>
      <c r="D33" s="1" t="n">
        <v>0.128876</v>
      </c>
      <c r="E33" s="1" t="n">
        <f aca="false">(C33-AVERAGE(C:C))^2</f>
        <v>0.000482775224090444</v>
      </c>
    </row>
    <row r="34" customFormat="false" ht="14.65" hidden="false" customHeight="false" outlineLevel="0" collapsed="false">
      <c r="A34" s="2" t="n">
        <v>3.00925925925926E-005</v>
      </c>
      <c r="B34" s="1" t="n">
        <v>20.458786</v>
      </c>
      <c r="C34" s="1" t="n">
        <v>-0.128816</v>
      </c>
      <c r="D34" s="1" t="n">
        <v>0.188051</v>
      </c>
      <c r="E34" s="1" t="n">
        <f aca="false">(C34-AVERAGE(C:C))^2</f>
        <v>0.000188626781504236</v>
      </c>
    </row>
    <row r="35" customFormat="false" ht="14.65" hidden="false" customHeight="false" outlineLevel="0" collapsed="false">
      <c r="A35" s="2" t="n">
        <v>3.125E-005</v>
      </c>
      <c r="B35" s="1" t="n">
        <v>30.306793</v>
      </c>
      <c r="C35" s="1" t="n">
        <v>-0.130875</v>
      </c>
      <c r="D35" s="1" t="n">
        <v>0.207571</v>
      </c>
      <c r="E35" s="1" t="n">
        <f aca="false">(C35-AVERAGE(C:C))^2</f>
        <v>0.000136309047004237</v>
      </c>
    </row>
    <row r="36" customFormat="false" ht="14.65" hidden="false" customHeight="false" outlineLevel="0" collapsed="false">
      <c r="A36" s="2" t="n">
        <v>3.24074074074074E-005</v>
      </c>
      <c r="B36" s="1" t="n">
        <v>27.655411</v>
      </c>
      <c r="C36" s="1" t="n">
        <v>-0.129845</v>
      </c>
      <c r="D36" s="1" t="n">
        <v>0.157194</v>
      </c>
      <c r="E36" s="1" t="n">
        <f aca="false">(C36-AVERAGE(C:C))^2</f>
        <v>0.000161420748900788</v>
      </c>
    </row>
    <row r="37" customFormat="false" ht="14.65" hidden="false" customHeight="false" outlineLevel="0" collapsed="false">
      <c r="A37" s="2" t="n">
        <v>3.35648148148148E-005</v>
      </c>
      <c r="B37" s="1" t="n">
        <v>13.262169</v>
      </c>
      <c r="C37" s="1" t="n">
        <v>-0.128301</v>
      </c>
      <c r="D37" s="1" t="n">
        <v>0.057209</v>
      </c>
      <c r="E37" s="1" t="n">
        <f aca="false">(C37-AVERAGE(C:C))^2</f>
        <v>0.000203038177452512</v>
      </c>
    </row>
    <row r="38" customFormat="false" ht="14.65" hidden="false" customHeight="false" outlineLevel="0" collapsed="false">
      <c r="A38" s="2" t="n">
        <v>3.47222222222222E-005</v>
      </c>
      <c r="B38" s="1" t="n">
        <v>-4.540001</v>
      </c>
      <c r="C38" s="1" t="n">
        <v>-0.127786</v>
      </c>
      <c r="D38" s="1" t="n">
        <v>-0.048582</v>
      </c>
      <c r="E38" s="1" t="n">
        <f aca="false">(C38-AVERAGE(C:C))^2</f>
        <v>0.000217980023400788</v>
      </c>
    </row>
    <row r="39" customFormat="false" ht="14.65" hidden="false" customHeight="false" outlineLevel="0" collapsed="false">
      <c r="A39" s="2" t="n">
        <v>3.58796296296296E-005</v>
      </c>
      <c r="B39" s="1" t="n">
        <v>-19.31201</v>
      </c>
      <c r="C39" s="1" t="n">
        <v>-0.128301</v>
      </c>
      <c r="D39" s="1" t="n">
        <v>-0.109425</v>
      </c>
      <c r="E39" s="1" t="n">
        <f aca="false">(C39-AVERAGE(C:C))^2</f>
        <v>0.000203038177452512</v>
      </c>
    </row>
    <row r="40" customFormat="false" ht="14.65" hidden="false" customHeight="false" outlineLevel="0" collapsed="false">
      <c r="A40" s="2" t="n">
        <v>3.7037037037037E-005</v>
      </c>
      <c r="B40" s="1" t="n">
        <v>-26.88739</v>
      </c>
      <c r="C40" s="1" t="n">
        <v>-0.132934</v>
      </c>
      <c r="D40" s="1" t="n">
        <v>-0.103242</v>
      </c>
      <c r="E40" s="1" t="n">
        <f aca="false">(C40-AVERAGE(C:C))^2</f>
        <v>9.24702745042364E-005</v>
      </c>
    </row>
    <row r="41" customFormat="false" ht="14.65" hidden="false" customHeight="false" outlineLevel="0" collapsed="false">
      <c r="A41" s="2" t="n">
        <v>3.81944444444444E-005</v>
      </c>
      <c r="B41" s="1" t="n">
        <v>-26.12986</v>
      </c>
      <c r="C41" s="1" t="n">
        <v>-0.138595</v>
      </c>
      <c r="D41" s="1" t="n">
        <v>-0.049614</v>
      </c>
      <c r="E41" s="1" t="n">
        <f aca="false">(C41-AVERAGE(C:C))^2</f>
        <v>1.56431842456155E-005</v>
      </c>
    </row>
    <row r="42" customFormat="false" ht="14.65" hidden="false" customHeight="false" outlineLevel="0" collapsed="false">
      <c r="A42" s="2" t="n">
        <v>3.93518518518519E-005</v>
      </c>
      <c r="B42" s="1" t="n">
        <v>-15.52431</v>
      </c>
      <c r="C42" s="1" t="n">
        <v>-0.144256</v>
      </c>
      <c r="D42" s="1" t="n">
        <v>0.03244</v>
      </c>
      <c r="E42" s="1" t="n">
        <f aca="false">(C42-AVERAGE(C:C))^2</f>
        <v>2.90993598699458E-006</v>
      </c>
    </row>
    <row r="43" customFormat="false" ht="14.65" hidden="false" customHeight="false" outlineLevel="0" collapsed="false">
      <c r="A43" s="2" t="n">
        <v>4.05092592592593E-005</v>
      </c>
      <c r="B43" s="1" t="n">
        <v>0.005234</v>
      </c>
      <c r="C43" s="1" t="n">
        <v>-0.153516</v>
      </c>
      <c r="D43" s="1" t="n">
        <v>0.124754</v>
      </c>
      <c r="E43" s="1" t="n">
        <f aca="false">(C43-AVERAGE(C:C))^2</f>
        <v>0.000120249941849064</v>
      </c>
    </row>
    <row r="44" customFormat="false" ht="14.65" hidden="false" customHeight="false" outlineLevel="0" collapsed="false">
      <c r="A44" s="2" t="n">
        <v>4.16666666666667E-005</v>
      </c>
      <c r="B44" s="1" t="n">
        <v>17.049866</v>
      </c>
      <c r="C44" s="1" t="n">
        <v>-0.158145</v>
      </c>
      <c r="D44" s="1" t="n">
        <v>0.200381</v>
      </c>
      <c r="E44" s="1" t="n">
        <f aca="false">(C44-AVERAGE(C:C))^2</f>
        <v>0.000243199454073201</v>
      </c>
    </row>
    <row r="45" customFormat="false" ht="14.65" hidden="false" customHeight="false" outlineLevel="0" collapsed="false">
      <c r="A45" s="2" t="n">
        <v>4.28240740740741E-005</v>
      </c>
      <c r="B45" s="1" t="n">
        <v>29.170486</v>
      </c>
      <c r="C45" s="1" t="n">
        <v>-0.16123</v>
      </c>
      <c r="D45" s="1" t="n">
        <v>0.213731</v>
      </c>
      <c r="E45" s="1" t="n">
        <f aca="false">(C45-AVERAGE(C:C))^2</f>
        <v>0.000348936924849063</v>
      </c>
    </row>
    <row r="46" customFormat="false" ht="14.65" hidden="false" customHeight="false" outlineLevel="0" collapsed="false">
      <c r="A46" s="2" t="n">
        <v>4.39814814814815E-005</v>
      </c>
      <c r="B46" s="1" t="n">
        <v>30.306793</v>
      </c>
      <c r="C46" s="1" t="n">
        <v>-0.160202</v>
      </c>
      <c r="D46" s="1" t="n">
        <v>0.164912</v>
      </c>
      <c r="E46" s="1" t="n">
        <f aca="false">(C46-AVERAGE(C:C))^2</f>
        <v>0.000311587930159408</v>
      </c>
    </row>
    <row r="47" customFormat="false" ht="14.65" hidden="false" customHeight="false" outlineLevel="0" collapsed="false">
      <c r="A47" s="2" t="n">
        <v>4.51388888888889E-005</v>
      </c>
      <c r="B47" s="1" t="n">
        <v>17.428635</v>
      </c>
      <c r="C47" s="1" t="n">
        <v>-0.15403</v>
      </c>
      <c r="D47" s="1" t="n">
        <v>0.061852</v>
      </c>
      <c r="E47" s="1" t="n">
        <f aca="false">(C47-AVERAGE(C:C))^2</f>
        <v>0.000131787035193891</v>
      </c>
    </row>
    <row r="48" customFormat="false" ht="14.65" hidden="false" customHeight="false" outlineLevel="0" collapsed="false">
      <c r="A48" s="2" t="n">
        <v>4.62962962962963E-005</v>
      </c>
      <c r="B48" s="1" t="n">
        <v>0.005234</v>
      </c>
      <c r="C48" s="1" t="n">
        <v>-0.156602</v>
      </c>
      <c r="D48" s="1" t="n">
        <v>-0.048066</v>
      </c>
      <c r="E48" s="1" t="n">
        <f aca="false">(C48-AVERAGE(C:C))^2</f>
        <v>0.000197454585331822</v>
      </c>
    </row>
    <row r="49" customFormat="false" ht="14.65" hidden="false" customHeight="false" outlineLevel="0" collapsed="false">
      <c r="A49" s="2" t="n">
        <v>4.74537037037037E-005</v>
      </c>
      <c r="B49" s="1" t="n">
        <v>-15.52431</v>
      </c>
      <c r="C49" s="1" t="n">
        <v>-0.160716</v>
      </c>
      <c r="D49" s="1" t="n">
        <v>-0.113032</v>
      </c>
      <c r="E49" s="1" t="n">
        <f aca="false">(C49-AVERAGE(C:C))^2</f>
        <v>0.000329998231504235</v>
      </c>
    </row>
    <row r="50" customFormat="false" ht="14.65" hidden="false" customHeight="false" outlineLevel="0" collapsed="false">
      <c r="A50" s="2" t="n">
        <v>4.86111111111111E-005</v>
      </c>
      <c r="B50" s="1" t="n">
        <v>-25.37232</v>
      </c>
      <c r="C50" s="1" t="n">
        <v>-0.15403</v>
      </c>
      <c r="D50" s="1" t="n">
        <v>-0.118698</v>
      </c>
      <c r="E50" s="1" t="n">
        <f aca="false">(C50-AVERAGE(C:C))^2</f>
        <v>0.000131787035193891</v>
      </c>
    </row>
    <row r="51" customFormat="false" ht="14.65" hidden="false" customHeight="false" outlineLevel="0" collapsed="false">
      <c r="A51" s="2" t="n">
        <v>4.97685185185185E-005</v>
      </c>
      <c r="B51" s="1" t="n">
        <v>-27.26616</v>
      </c>
      <c r="C51" s="1" t="n">
        <v>-0.145799</v>
      </c>
      <c r="D51" s="1" t="n">
        <v>-0.073857</v>
      </c>
      <c r="E51" s="1" t="n">
        <f aca="false">(C51-AVERAGE(C:C))^2</f>
        <v>1.05550487283739E-005</v>
      </c>
    </row>
    <row r="52" customFormat="false" ht="14.65" hidden="false" customHeight="false" outlineLevel="0" collapsed="false">
      <c r="A52" s="2" t="n">
        <v>5.09259259259259E-005</v>
      </c>
      <c r="B52" s="1" t="n">
        <v>-18.55447</v>
      </c>
      <c r="C52" s="1" t="n">
        <v>-0.13911</v>
      </c>
      <c r="D52" s="1" t="n">
        <v>0.000958</v>
      </c>
      <c r="E52" s="1" t="n">
        <f aca="false">(C52-AVERAGE(C:C))^2</f>
        <v>1.18346082973395E-005</v>
      </c>
    </row>
    <row r="53" customFormat="false" ht="14.65" hidden="false" customHeight="false" outlineLevel="0" collapsed="false">
      <c r="A53" s="2" t="n">
        <v>5.20833333333333E-005</v>
      </c>
      <c r="B53" s="1" t="n">
        <v>-4.161232</v>
      </c>
      <c r="C53" s="1" t="n">
        <v>-0.133448</v>
      </c>
      <c r="D53" s="1" t="n">
        <v>0.091252</v>
      </c>
      <c r="E53" s="1" t="n">
        <f aca="false">(C53-AVERAGE(C:C))^2</f>
        <v>8.28490718490637E-005</v>
      </c>
    </row>
    <row r="54" customFormat="false" ht="14.65" hidden="false" customHeight="false" outlineLevel="0" collapsed="false">
      <c r="A54" s="2" t="n">
        <v>5.32407407407407E-005</v>
      </c>
      <c r="B54" s="1" t="n">
        <v>12.8834</v>
      </c>
      <c r="C54" s="1" t="n">
        <v>-0.13036</v>
      </c>
      <c r="D54" s="1" t="n">
        <v>0.169541</v>
      </c>
      <c r="E54" s="1" t="n">
        <f aca="false">(C54-AVERAGE(C:C))^2</f>
        <v>0.000148599672952512</v>
      </c>
    </row>
    <row r="55" customFormat="false" ht="14.65" hidden="false" customHeight="false" outlineLevel="0" collapsed="false">
      <c r="A55" s="2" t="n">
        <v>5.43981481481482E-005</v>
      </c>
      <c r="B55" s="1" t="n">
        <v>26.519104</v>
      </c>
      <c r="C55" s="1" t="n">
        <v>-0.132934</v>
      </c>
      <c r="D55" s="1" t="n">
        <v>0.208598</v>
      </c>
      <c r="E55" s="1" t="n">
        <f aca="false">(C55-AVERAGE(C:C))^2</f>
        <v>9.24702745042364E-005</v>
      </c>
    </row>
    <row r="56" customFormat="false" ht="14.65" hidden="false" customHeight="false" outlineLevel="0" collapsed="false">
      <c r="A56" s="2" t="n">
        <v>5.55555555555556E-005</v>
      </c>
      <c r="B56" s="1" t="n">
        <v>30.685562</v>
      </c>
      <c r="C56" s="1" t="n">
        <v>-0.146828</v>
      </c>
      <c r="D56" s="1" t="n">
        <v>0.177769</v>
      </c>
      <c r="E56" s="1" t="n">
        <f aca="false">(C56-AVERAGE(C:C))^2</f>
        <v>1.83000301249254E-005</v>
      </c>
    </row>
    <row r="57" customFormat="false" ht="14.65" hidden="false" customHeight="false" outlineLevel="0" collapsed="false">
      <c r="A57" s="2" t="n">
        <v>5.6712962962963E-005</v>
      </c>
      <c r="B57" s="1" t="n">
        <v>21.595093</v>
      </c>
      <c r="C57" s="1" t="n">
        <v>-0.16123</v>
      </c>
      <c r="D57" s="1" t="n">
        <v>0.100017</v>
      </c>
      <c r="E57" s="1" t="n">
        <f aca="false">(C57-AVERAGE(C:C))^2</f>
        <v>0.000348936924849063</v>
      </c>
    </row>
    <row r="58" customFormat="false" ht="14.65" hidden="false" customHeight="false" outlineLevel="0" collapsed="false">
      <c r="A58" s="2" t="n">
        <v>5.78703703703704E-005</v>
      </c>
      <c r="B58" s="1" t="n">
        <v>4.1717</v>
      </c>
      <c r="C58" s="1" t="n">
        <v>-0.16483</v>
      </c>
      <c r="D58" s="1" t="n">
        <v>-0.005235</v>
      </c>
      <c r="E58" s="1" t="n">
        <f aca="false">(C58-AVERAGE(C:C))^2</f>
        <v>0.000496391869676649</v>
      </c>
    </row>
    <row r="59" customFormat="false" ht="14.65" hidden="false" customHeight="false" outlineLevel="0" collapsed="false">
      <c r="A59" s="2" t="n">
        <v>5.90277777777778E-005</v>
      </c>
      <c r="B59" s="1" t="n">
        <v>-12.11538</v>
      </c>
      <c r="C59" s="1" t="n">
        <v>-0.156602</v>
      </c>
      <c r="D59" s="1" t="n">
        <v>-0.090872</v>
      </c>
      <c r="E59" s="1" t="n">
        <f aca="false">(C59-AVERAGE(C:C))^2</f>
        <v>0.000197454585331822</v>
      </c>
    </row>
    <row r="60" customFormat="false" ht="14.65" hidden="false" customHeight="false" outlineLevel="0" collapsed="false">
      <c r="A60" s="2" t="n">
        <v>6.01851851851852E-005</v>
      </c>
      <c r="B60" s="1" t="n">
        <v>-23.85724</v>
      </c>
      <c r="C60" s="1" t="n">
        <v>-0.143226</v>
      </c>
      <c r="D60" s="1" t="n">
        <v>-0.116638</v>
      </c>
      <c r="E60" s="1" t="n">
        <f aca="false">(C60-AVERAGE(C:C))^2</f>
        <v>4.5677788354634E-007</v>
      </c>
    </row>
    <row r="61" customFormat="false" ht="14.65" hidden="false" customHeight="false" outlineLevel="0" collapsed="false">
      <c r="A61" s="2" t="n">
        <v>6.13425925925926E-005</v>
      </c>
      <c r="B61" s="1" t="n">
        <v>-27.64494</v>
      </c>
      <c r="C61" s="1" t="n">
        <v>-0.134992</v>
      </c>
      <c r="D61" s="1" t="n">
        <v>-0.084685</v>
      </c>
      <c r="E61" s="1" t="n">
        <f aca="false">(C61-AVERAGE(C:C))^2</f>
        <v>5.71255792973397E-005</v>
      </c>
    </row>
    <row r="62" customFormat="false" ht="14.65" hidden="false" customHeight="false" outlineLevel="0" collapsed="false">
      <c r="A62" s="2" t="n">
        <v>6.25E-005</v>
      </c>
      <c r="B62" s="1" t="n">
        <v>-21.58462</v>
      </c>
      <c r="C62" s="1" t="n">
        <v>-0.131389</v>
      </c>
      <c r="D62" s="1" t="n">
        <v>-0.017621</v>
      </c>
      <c r="E62" s="1" t="n">
        <f aca="false">(C62-AVERAGE(C:C))^2</f>
        <v>0.000124571192349064</v>
      </c>
    </row>
    <row r="63" customFormat="false" ht="14.65" hidden="false" customHeight="false" outlineLevel="0" collapsed="false">
      <c r="A63" s="2" t="n">
        <v>6.36574074074074E-005</v>
      </c>
      <c r="B63" s="1" t="n">
        <v>-7.948921</v>
      </c>
      <c r="C63" s="1" t="n">
        <v>-0.130875</v>
      </c>
      <c r="D63" s="1" t="n">
        <v>0.074749</v>
      </c>
      <c r="E63" s="1" t="n">
        <f aca="false">(C63-AVERAGE(C:C))^2</f>
        <v>0.000136309047004237</v>
      </c>
    </row>
    <row r="64" customFormat="false" ht="14.65" hidden="false" customHeight="false" outlineLevel="0" collapsed="false">
      <c r="A64" s="2" t="n">
        <v>6.48148148148148E-005</v>
      </c>
      <c r="B64" s="1" t="n">
        <v>8.716934</v>
      </c>
      <c r="C64" s="1" t="n">
        <v>-0.126242</v>
      </c>
      <c r="D64" s="1" t="n">
        <v>0.164397</v>
      </c>
      <c r="E64" s="1" t="n">
        <f aca="false">(C64-AVERAGE(C:C))^2</f>
        <v>0.000265955643952513</v>
      </c>
    </row>
    <row r="65" customFormat="false" ht="14.65" hidden="false" customHeight="false" outlineLevel="0" collapsed="false">
      <c r="A65" s="2" t="n">
        <v>6.59722222222222E-005</v>
      </c>
      <c r="B65" s="1" t="n">
        <v>23.867722</v>
      </c>
      <c r="C65" s="1" t="n">
        <v>-0.120578</v>
      </c>
      <c r="D65" s="1" t="n">
        <v>0.207057</v>
      </c>
      <c r="E65" s="1" t="n">
        <f aca="false">(C65-AVERAGE(C:C))^2</f>
        <v>0.000482775224090444</v>
      </c>
    </row>
    <row r="66" customFormat="false" ht="14.65" hidden="false" customHeight="false" outlineLevel="0" collapsed="false">
      <c r="A66" s="2" t="n">
        <v>6.71296296296296E-005</v>
      </c>
      <c r="B66" s="1" t="n">
        <v>30.685562</v>
      </c>
      <c r="C66" s="1" t="n">
        <v>-0.116459</v>
      </c>
      <c r="D66" s="1" t="n">
        <v>0.195758</v>
      </c>
      <c r="E66" s="1" t="n">
        <f aca="false">(C66-AVERAGE(C:C))^2</f>
        <v>0.000680747928383548</v>
      </c>
    </row>
    <row r="67" customFormat="false" ht="14.65" hidden="false" customHeight="false" outlineLevel="0" collapsed="false">
      <c r="A67" s="2" t="n">
        <v>6.8287037037037E-005</v>
      </c>
      <c r="B67" s="1" t="n">
        <v>25.004028</v>
      </c>
      <c r="C67" s="1" t="n">
        <v>-0.117488</v>
      </c>
      <c r="D67" s="1" t="n">
        <v>0.119087</v>
      </c>
      <c r="E67" s="1" t="n">
        <f aca="false">(C67-AVERAGE(C:C))^2</f>
        <v>0.000628111189780099</v>
      </c>
    </row>
    <row r="68" customFormat="false" ht="14.65" hidden="false" customHeight="false" outlineLevel="0" collapsed="false">
      <c r="A68" s="2" t="n">
        <v>6.94444444444444E-005</v>
      </c>
      <c r="B68" s="1" t="n">
        <v>8.716934</v>
      </c>
      <c r="C68" s="1" t="n">
        <v>-0.122123</v>
      </c>
      <c r="D68" s="1" t="n">
        <v>0.011281</v>
      </c>
      <c r="E68" s="1" t="n">
        <f aca="false">(C68-AVERAGE(C:C))^2</f>
        <v>0.000417268316245616</v>
      </c>
    </row>
    <row r="69" customFormat="false" ht="14.65" hidden="false" customHeight="false" outlineLevel="0" collapsed="false">
      <c r="A69" s="2" t="n">
        <v>7.06018518518518E-005</v>
      </c>
      <c r="B69" s="1" t="n">
        <v>-8.706467</v>
      </c>
      <c r="C69" s="1" t="n">
        <v>-0.128301</v>
      </c>
      <c r="D69" s="1" t="n">
        <v>-0.085201</v>
      </c>
      <c r="E69" s="1" t="n">
        <f aca="false">(C69-AVERAGE(C:C))^2</f>
        <v>0.000203038177452512</v>
      </c>
    </row>
    <row r="70" customFormat="false" ht="14.65" hidden="false" customHeight="false" outlineLevel="0" collapsed="false">
      <c r="A70" s="2" t="n">
        <v>7.17592592592593E-005</v>
      </c>
      <c r="B70" s="1" t="n">
        <v>-21.96339</v>
      </c>
      <c r="C70" s="1" t="n">
        <v>-0.145285</v>
      </c>
      <c r="D70" s="1" t="n">
        <v>-0.124879</v>
      </c>
      <c r="E70" s="1" t="n">
        <f aca="false">(C70-AVERAGE(C:C))^2</f>
        <v>7.47942338354627E-006</v>
      </c>
    </row>
    <row r="71" customFormat="false" ht="14.65" hidden="false" customHeight="false" outlineLevel="0" collapsed="false">
      <c r="A71" s="2" t="n">
        <v>7.29166666666667E-005</v>
      </c>
      <c r="B71" s="1" t="n">
        <v>-27.64494</v>
      </c>
      <c r="C71" s="1" t="n">
        <v>-0.166886</v>
      </c>
      <c r="D71" s="1" t="n">
        <v>-0.103757</v>
      </c>
      <c r="E71" s="1" t="n">
        <f aca="false">(C71-AVERAGE(C:C))^2</f>
        <v>0.00059223376305596</v>
      </c>
    </row>
    <row r="72" customFormat="false" ht="14.65" hidden="false" customHeight="false" outlineLevel="0" collapsed="false">
      <c r="A72" s="2" t="n">
        <v>7.40740740740741E-005</v>
      </c>
      <c r="B72" s="1" t="n">
        <v>-23.85724</v>
      </c>
      <c r="C72" s="1" t="n">
        <v>-0.181791</v>
      </c>
      <c r="D72" s="1" t="n">
        <v>-0.038779</v>
      </c>
      <c r="E72" s="1" t="n">
        <f aca="false">(C72-AVERAGE(C:C))^2</f>
        <v>0.00153984457934906</v>
      </c>
    </row>
    <row r="73" customFormat="false" ht="14.65" hidden="false" customHeight="false" outlineLevel="0" collapsed="false">
      <c r="A73" s="2" t="n">
        <v>7.52314814814815E-005</v>
      </c>
      <c r="B73" s="1" t="n">
        <v>-11.35784</v>
      </c>
      <c r="C73" s="1" t="n">
        <v>-0.181278</v>
      </c>
      <c r="D73" s="1" t="n">
        <v>0.052565</v>
      </c>
      <c r="E73" s="1" t="n">
        <f aca="false">(C73-AVERAGE(C:C))^2</f>
        <v>0.00149984663271113</v>
      </c>
    </row>
    <row r="74" customFormat="false" ht="14.65" hidden="false" customHeight="false" outlineLevel="0" collapsed="false">
      <c r="A74" s="2" t="n">
        <v>7.63888888888889E-005</v>
      </c>
      <c r="B74" s="1" t="n">
        <v>4.929237</v>
      </c>
      <c r="C74" s="1" t="n">
        <v>-0.170999</v>
      </c>
      <c r="D74" s="1" t="n">
        <v>0.145355</v>
      </c>
      <c r="E74" s="1" t="n">
        <f aca="false">(C74-AVERAGE(C:C))^2</f>
        <v>0.000809337262521477</v>
      </c>
    </row>
    <row r="75" customFormat="false" ht="14.65" hidden="false" customHeight="false" outlineLevel="0" collapsed="false">
      <c r="A75" s="2" t="n">
        <v>7.75462962962963E-005</v>
      </c>
      <c r="B75" s="1" t="n">
        <v>20.837563</v>
      </c>
      <c r="C75" s="1" t="n">
        <v>-0.16483</v>
      </c>
      <c r="D75" s="1" t="n">
        <v>0.212704</v>
      </c>
      <c r="E75" s="1" t="n">
        <f aca="false">(C75-AVERAGE(C:C))^2</f>
        <v>0.000496391869676649</v>
      </c>
    </row>
    <row r="76" customFormat="false" ht="14.65" hidden="false" customHeight="false" outlineLevel="0" collapsed="false">
      <c r="A76" s="2" t="n">
        <v>7.87037037037037E-005</v>
      </c>
      <c r="B76" s="1" t="n">
        <v>30.306793</v>
      </c>
      <c r="C76" s="1" t="n">
        <v>-0.163801</v>
      </c>
      <c r="D76" s="1" t="n">
        <v>0.21681</v>
      </c>
      <c r="E76" s="1" t="n">
        <f aca="false">(C76-AVERAGE(C:C))^2</f>
        <v>0.000451598772280097</v>
      </c>
    </row>
    <row r="77" customFormat="false" ht="14.65" hidden="false" customHeight="false" outlineLevel="0" collapsed="false">
      <c r="A77" s="2" t="n">
        <v>7.98611111111111E-005</v>
      </c>
      <c r="B77" s="1" t="n">
        <v>27.276642</v>
      </c>
      <c r="C77" s="1" t="n">
        <v>-0.165344</v>
      </c>
      <c r="D77" s="1" t="n">
        <v>0.162854</v>
      </c>
      <c r="E77" s="1" t="n">
        <f aca="false">(C77-AVERAGE(C:C))^2</f>
        <v>0.000519559755021476</v>
      </c>
    </row>
    <row r="78" customFormat="false" ht="14.65" hidden="false" customHeight="false" outlineLevel="0" collapsed="false">
      <c r="A78" s="2" t="n">
        <v>8.10185185185185E-005</v>
      </c>
      <c r="B78" s="1" t="n">
        <v>12.8834</v>
      </c>
      <c r="C78" s="1" t="n">
        <v>-0.173055</v>
      </c>
      <c r="D78" s="1" t="n">
        <v>0.061336</v>
      </c>
      <c r="E78" s="1" t="n">
        <f aca="false">(C78-AVERAGE(C:C))^2</f>
        <v>0.000930546083900786</v>
      </c>
    </row>
    <row r="79" customFormat="false" ht="14.65" hidden="false" customHeight="false" outlineLevel="0" collapsed="false">
      <c r="A79" s="2" t="n">
        <v>8.21759259259259E-005</v>
      </c>
      <c r="B79" s="1" t="n">
        <v>-4.91877</v>
      </c>
      <c r="C79" s="1" t="n">
        <v>-0.169457</v>
      </c>
      <c r="D79" s="1" t="n">
        <v>-0.045486</v>
      </c>
      <c r="E79" s="1" t="n">
        <f aca="false">(C79-AVERAGE(C:C))^2</f>
        <v>0.000723978762486994</v>
      </c>
    </row>
    <row r="80" customFormat="false" ht="14.65" hidden="false" customHeight="false" outlineLevel="0" collapsed="false">
      <c r="A80" s="2" t="n">
        <v>8.33333333333333E-005</v>
      </c>
      <c r="B80" s="1" t="n">
        <v>-19.31201</v>
      </c>
      <c r="C80" s="1" t="n">
        <v>-0.155573</v>
      </c>
      <c r="D80" s="1" t="n">
        <v>-0.105303</v>
      </c>
      <c r="E80" s="1" t="n">
        <f aca="false">(C80-AVERAGE(C:C))^2</f>
        <v>0.00016959471193527</v>
      </c>
    </row>
    <row r="81" customFormat="false" ht="14.65" hidden="false" customHeight="false" outlineLevel="0" collapsed="false">
      <c r="A81" s="2" t="n">
        <v>8.44907407407407E-005</v>
      </c>
      <c r="B81" s="1" t="n">
        <v>-27.26616</v>
      </c>
      <c r="C81" s="1" t="n">
        <v>-0.143741</v>
      </c>
      <c r="D81" s="1" t="n">
        <v>-0.097057</v>
      </c>
      <c r="E81" s="1" t="n">
        <f aca="false">(C81-AVERAGE(C:C))^2</f>
        <v>1.41813193527049E-006</v>
      </c>
    </row>
    <row r="82" customFormat="false" ht="14.65" hidden="false" customHeight="false" outlineLevel="0" collapsed="false">
      <c r="A82" s="2" t="n">
        <v>8.56481481481482E-005</v>
      </c>
      <c r="B82" s="1" t="n">
        <v>-25.37232</v>
      </c>
      <c r="C82" s="1" t="n">
        <v>-0.133963</v>
      </c>
      <c r="D82" s="1" t="n">
        <v>-0.042391</v>
      </c>
      <c r="E82" s="1" t="n">
        <f aca="false">(C82-AVERAGE(C:C))^2</f>
        <v>7.37390859007881E-005</v>
      </c>
    </row>
    <row r="83" customFormat="false" ht="14.65" hidden="false" customHeight="false" outlineLevel="0" collapsed="false">
      <c r="A83" s="2" t="n">
        <v>8.68055555555556E-005</v>
      </c>
      <c r="B83" s="1" t="n">
        <v>-15.14554</v>
      </c>
      <c r="C83" s="1" t="n">
        <v>-0.122123</v>
      </c>
      <c r="D83" s="1" t="n">
        <v>0.037601</v>
      </c>
      <c r="E83" s="1" t="n">
        <f aca="false">(C83-AVERAGE(C:C))^2</f>
        <v>0.000417268316245616</v>
      </c>
    </row>
    <row r="84" customFormat="false" ht="14.65" hidden="false" customHeight="false" outlineLevel="0" collapsed="false">
      <c r="A84" s="2" t="n">
        <v>8.7962962962963E-005</v>
      </c>
      <c r="B84" s="1" t="n">
        <v>0.762772</v>
      </c>
      <c r="C84" s="1" t="n">
        <v>-0.118003</v>
      </c>
      <c r="D84" s="1" t="n">
        <v>0.130936</v>
      </c>
      <c r="E84" s="1" t="n">
        <f aca="false">(C84-AVERAGE(C:C))^2</f>
        <v>0.000602562403831823</v>
      </c>
    </row>
    <row r="85" customFormat="false" ht="14.65" hidden="false" customHeight="false" outlineLevel="0" collapsed="false">
      <c r="A85" s="2" t="n">
        <v>8.91203703703704E-005</v>
      </c>
      <c r="B85" s="1" t="n">
        <v>16.671097</v>
      </c>
      <c r="C85" s="1" t="n">
        <v>-0.132934</v>
      </c>
      <c r="D85" s="1" t="n">
        <v>0.209624</v>
      </c>
      <c r="E85" s="1" t="n">
        <f aca="false">(C85-AVERAGE(C:C))^2</f>
        <v>9.24702745042364E-005</v>
      </c>
    </row>
    <row r="86" customFormat="false" ht="14.65" hidden="false" customHeight="false" outlineLevel="0" collapsed="false">
      <c r="A86" s="2" t="n">
        <v>9.02777777777778E-005</v>
      </c>
      <c r="B86" s="1" t="n">
        <v>29.170486</v>
      </c>
      <c r="C86" s="1" t="n">
        <v>-0.151973</v>
      </c>
      <c r="D86" s="1" t="n">
        <v>0.231174</v>
      </c>
      <c r="E86" s="1" t="n">
        <f aca="false">(C86-AVERAGE(C:C))^2</f>
        <v>8.87901671076839E-005</v>
      </c>
    </row>
    <row r="87" customFormat="false" ht="14.65" hidden="false" customHeight="false" outlineLevel="0" collapsed="false">
      <c r="A87" s="2" t="n">
        <v>9.14351851851852E-005</v>
      </c>
      <c r="B87" s="1" t="n">
        <v>29.549255</v>
      </c>
      <c r="C87" s="1" t="n">
        <v>-0.16483</v>
      </c>
      <c r="D87" s="1" t="n">
        <v>0.171084</v>
      </c>
      <c r="E87" s="1" t="n">
        <f aca="false">(C87-AVERAGE(C:C))^2</f>
        <v>0.000496391869676649</v>
      </c>
    </row>
    <row r="88" customFormat="false" ht="14.65" hidden="false" customHeight="false" outlineLevel="0" collapsed="false">
      <c r="A88" s="2" t="n">
        <v>9.25925925925926E-005</v>
      </c>
      <c r="B88" s="1" t="n">
        <v>16.671097</v>
      </c>
      <c r="C88" s="1" t="n">
        <v>-0.169457</v>
      </c>
      <c r="D88" s="1" t="n">
        <v>0.068043</v>
      </c>
      <c r="E88" s="1" t="n">
        <f aca="false">(C88-AVERAGE(C:C))^2</f>
        <v>0.000723978762486994</v>
      </c>
    </row>
    <row r="89" customFormat="false" ht="14.65" hidden="false" customHeight="false" outlineLevel="0" collapsed="false">
      <c r="A89" s="2" t="n">
        <v>9.375E-005</v>
      </c>
      <c r="B89" s="1" t="n">
        <v>-0.373535</v>
      </c>
      <c r="C89" s="1" t="n">
        <v>-0.166886</v>
      </c>
      <c r="D89" s="1" t="n">
        <v>-0.041359</v>
      </c>
      <c r="E89" s="1" t="n">
        <f aca="false">(C89-AVERAGE(C:C))^2</f>
        <v>0.00059223376305596</v>
      </c>
    </row>
    <row r="90" customFormat="false" ht="14.65" hidden="false" customHeight="false" outlineLevel="0" collapsed="false">
      <c r="A90" s="2" t="n">
        <v>9.49074074074074E-005</v>
      </c>
      <c r="B90" s="1" t="n">
        <v>-16.28185</v>
      </c>
      <c r="C90" s="1" t="n">
        <v>-0.156088</v>
      </c>
      <c r="D90" s="1" t="n">
        <v>-0.115092</v>
      </c>
      <c r="E90" s="1" t="n">
        <f aca="false">(C90-AVERAGE(C:C))^2</f>
        <v>0.000183273475986994</v>
      </c>
    </row>
    <row r="91" customFormat="false" ht="14.65" hidden="false" customHeight="false" outlineLevel="0" collapsed="false">
      <c r="A91" s="2" t="n">
        <v>9.60648148148148E-005</v>
      </c>
      <c r="B91" s="1" t="n">
        <v>-26.12986</v>
      </c>
      <c r="C91" s="1" t="n">
        <v>-0.144256</v>
      </c>
      <c r="D91" s="1" t="n">
        <v>-0.125394</v>
      </c>
      <c r="E91" s="1" t="n">
        <f aca="false">(C91-AVERAGE(C:C))^2</f>
        <v>2.90993598699458E-006</v>
      </c>
    </row>
    <row r="92" customFormat="false" ht="14.65" hidden="false" customHeight="false" outlineLevel="0" collapsed="false">
      <c r="A92" s="2" t="n">
        <v>9.72222222222222E-005</v>
      </c>
      <c r="B92" s="1" t="n">
        <v>-27.26616</v>
      </c>
      <c r="C92" s="1" t="n">
        <v>-0.13808</v>
      </c>
      <c r="D92" s="1" t="n">
        <v>-0.082107</v>
      </c>
      <c r="E92" s="1" t="n">
        <f aca="false">(C92-AVERAGE(C:C))^2</f>
        <v>1.99822101938913E-005</v>
      </c>
    </row>
    <row r="93" customFormat="false" ht="14.65" hidden="false" customHeight="false" outlineLevel="0" collapsed="false">
      <c r="A93" s="2" t="n">
        <v>9.83796296296296E-005</v>
      </c>
      <c r="B93" s="1" t="n">
        <v>-18.55447</v>
      </c>
      <c r="C93" s="1" t="n">
        <v>-0.141683</v>
      </c>
      <c r="D93" s="1" t="n">
        <v>-0.005235</v>
      </c>
      <c r="E93" s="1" t="n">
        <f aca="false">(C93-AVERAGE(C:C))^2</f>
        <v>7.51943142167087E-007</v>
      </c>
    </row>
    <row r="94" customFormat="false" ht="14.65" hidden="false" customHeight="false" outlineLevel="0" collapsed="false">
      <c r="A94" s="2" t="n">
        <v>9.9537037037037E-005</v>
      </c>
      <c r="B94" s="1" t="n">
        <v>-3.403687</v>
      </c>
      <c r="C94" s="1" t="n">
        <v>-0.147343</v>
      </c>
      <c r="D94" s="1" t="n">
        <v>0.092799</v>
      </c>
      <c r="E94" s="1" t="n">
        <f aca="false">(C94-AVERAGE(C:C))^2</f>
        <v>2.29714441766497E-005</v>
      </c>
    </row>
    <row r="95" customFormat="false" ht="14.65" hidden="false" customHeight="false" outlineLevel="0" collapsed="false">
      <c r="A95" s="2" t="n">
        <v>0.000100694444444444</v>
      </c>
      <c r="B95" s="1" t="n">
        <v>13.262169</v>
      </c>
      <c r="C95" s="1" t="n">
        <v>-0.143741</v>
      </c>
      <c r="D95" s="1" t="n">
        <v>0.18034</v>
      </c>
      <c r="E95" s="1" t="n">
        <f aca="false">(C95-AVERAGE(C:C))^2</f>
        <v>1.41813193527049E-006</v>
      </c>
    </row>
    <row r="96" customFormat="false" ht="14.65" hidden="false" customHeight="false" outlineLevel="0" collapsed="false">
      <c r="A96" s="2" t="n">
        <v>0.000101851851851852</v>
      </c>
      <c r="B96" s="1" t="n">
        <v>26.897873</v>
      </c>
      <c r="C96" s="1" t="n">
        <v>-0.13911</v>
      </c>
      <c r="D96" s="1" t="n">
        <v>0.213731</v>
      </c>
      <c r="E96" s="1" t="n">
        <f aca="false">(C96-AVERAGE(C:C))^2</f>
        <v>1.18346082973395E-005</v>
      </c>
    </row>
    <row r="97" customFormat="false" ht="14.65" hidden="false" customHeight="false" outlineLevel="0" collapsed="false">
      <c r="A97" s="2" t="n">
        <v>0.000103009259259259</v>
      </c>
      <c r="B97" s="1" t="n">
        <v>30.685562</v>
      </c>
      <c r="C97" s="1" t="n">
        <v>-0.134478</v>
      </c>
      <c r="D97" s="1" t="n">
        <v>0.190106</v>
      </c>
      <c r="E97" s="1" t="n">
        <f aca="false">(C97-AVERAGE(C:C))^2</f>
        <v>6.51595499525124E-005</v>
      </c>
    </row>
    <row r="98" customFormat="false" ht="14.65" hidden="false" customHeight="false" outlineLevel="0" collapsed="false">
      <c r="A98" s="2" t="n">
        <v>0.000104166666666667</v>
      </c>
      <c r="B98" s="1" t="n">
        <v>20.837563</v>
      </c>
      <c r="C98" s="1" t="n">
        <v>-0.131904</v>
      </c>
      <c r="D98" s="1" t="n">
        <v>0.101563</v>
      </c>
      <c r="E98" s="1" t="n">
        <f aca="false">(C98-AVERAGE(C:C))^2</f>
        <v>0.000113340436400788</v>
      </c>
    </row>
    <row r="99" customFormat="false" ht="14.65" hidden="false" customHeight="false" outlineLevel="0" collapsed="false">
      <c r="A99" s="2" t="n">
        <v>0.000105324074074074</v>
      </c>
      <c r="B99" s="1" t="n">
        <v>3.792931</v>
      </c>
      <c r="C99" s="1" t="n">
        <v>-0.140654</v>
      </c>
      <c r="D99" s="1" t="n">
        <v>-0.01246</v>
      </c>
      <c r="E99" s="1" t="n">
        <f aca="false">(C99-AVERAGE(C:C))^2</f>
        <v>3.5953717456154E-006</v>
      </c>
    </row>
    <row r="100" customFormat="false" ht="14.65" hidden="false" customHeight="false" outlineLevel="0" collapsed="false">
      <c r="A100" s="2" t="n">
        <v>0.000106481481481481</v>
      </c>
      <c r="B100" s="1" t="n">
        <v>-12.49415</v>
      </c>
      <c r="C100" s="1" t="n">
        <v>-0.149915</v>
      </c>
      <c r="D100" s="1" t="n">
        <v>-0.089325</v>
      </c>
      <c r="E100" s="1" t="n">
        <f aca="false">(C100-AVERAGE(C:C))^2</f>
        <v>5.42410663145805E-005</v>
      </c>
    </row>
    <row r="101" customFormat="false" ht="14.65" hidden="false" customHeight="false" outlineLevel="0" collapsed="false">
      <c r="A101" s="2" t="n">
        <v>0.000107638888888889</v>
      </c>
      <c r="B101" s="1" t="n">
        <v>-24.61478</v>
      </c>
      <c r="C101" s="1" t="n">
        <v>-0.162259</v>
      </c>
      <c r="D101" s="1" t="n">
        <v>-0.105303</v>
      </c>
      <c r="E101" s="1" t="n">
        <f aca="false">(C101-AVERAGE(C:C))^2</f>
        <v>0.000388438904245614</v>
      </c>
    </row>
    <row r="102" customFormat="false" ht="14.65" hidden="false" customHeight="false" outlineLevel="0" collapsed="false">
      <c r="A102" s="2" t="n">
        <v>0.000108796296296296</v>
      </c>
      <c r="B102" s="1" t="n">
        <v>-27.64494</v>
      </c>
      <c r="C102" s="1" t="n">
        <v>-0.174597</v>
      </c>
      <c r="D102" s="1" t="n">
        <v>-0.072825</v>
      </c>
      <c r="E102" s="1" t="n">
        <f aca="false">(C102-AVERAGE(C:C))^2</f>
        <v>0.00102700081593527</v>
      </c>
    </row>
    <row r="103" customFormat="false" ht="14.65" hidden="false" customHeight="false" outlineLevel="0" collapsed="false">
      <c r="A103" s="2" t="n">
        <v>0.000109953703703704</v>
      </c>
      <c r="B103" s="1" t="n">
        <v>-21.20585</v>
      </c>
      <c r="C103" s="1" t="n">
        <v>-0.182305</v>
      </c>
      <c r="D103" s="1" t="n">
        <v>-0.012976</v>
      </c>
      <c r="E103" s="1" t="n">
        <f aca="false">(C103-AVERAGE(C:C))^2</f>
        <v>0.00158044837269389</v>
      </c>
    </row>
    <row r="104" customFormat="false" ht="14.65" hidden="false" customHeight="false" outlineLevel="0" collapsed="false">
      <c r="A104" s="2" t="n">
        <v>0.000111111111111111</v>
      </c>
      <c r="B104" s="1" t="n">
        <v>-7.570152</v>
      </c>
      <c r="C104" s="1" t="n">
        <v>-0.181278</v>
      </c>
      <c r="D104" s="1" t="n">
        <v>0.072685</v>
      </c>
      <c r="E104" s="1" t="n">
        <f aca="false">(C104-AVERAGE(C:C))^2</f>
        <v>0.00149984663271113</v>
      </c>
    </row>
    <row r="105" customFormat="false" ht="14.65" hidden="false" customHeight="false" outlineLevel="0" collapsed="false">
      <c r="A105" s="2" t="n">
        <v>0.000112268518518519</v>
      </c>
      <c r="B105" s="1" t="n">
        <v>9.474472</v>
      </c>
      <c r="C105" s="1" t="n">
        <v>-0.172541</v>
      </c>
      <c r="D105" s="1" t="n">
        <v>0.166969</v>
      </c>
      <c r="E105" s="1" t="n">
        <f aca="false">(C105-AVERAGE(C:C))^2</f>
        <v>0.000899451290555959</v>
      </c>
    </row>
    <row r="106" customFormat="false" ht="14.65" hidden="false" customHeight="false" outlineLevel="0" collapsed="false">
      <c r="A106" s="2" t="n">
        <v>0.000113425925925926</v>
      </c>
      <c r="B106" s="1" t="n">
        <v>24.24649</v>
      </c>
      <c r="C106" s="1" t="n">
        <v>-0.158659</v>
      </c>
      <c r="D106" s="1" t="n">
        <v>0.219376</v>
      </c>
      <c r="E106" s="1" t="n">
        <f aca="false">(C106-AVERAGE(C:C))^2</f>
        <v>0.000259495159418028</v>
      </c>
    </row>
    <row r="107" customFormat="false" ht="14.65" hidden="false" customHeight="false" outlineLevel="0" collapsed="false">
      <c r="A107" s="2" t="n">
        <v>0.000114583333333333</v>
      </c>
      <c r="B107" s="1" t="n">
        <v>30.685562</v>
      </c>
      <c r="C107" s="1" t="n">
        <v>-0.150429</v>
      </c>
      <c r="D107" s="1" t="n">
        <v>0.199354</v>
      </c>
      <c r="E107" s="1" t="n">
        <f aca="false">(C107-AVERAGE(C:C))^2</f>
        <v>6.20763316594083E-005</v>
      </c>
    </row>
    <row r="108" customFormat="false" ht="14.65" hidden="false" customHeight="false" outlineLevel="0" collapsed="false">
      <c r="A108" s="2" t="n">
        <v>0.000115740740740741</v>
      </c>
      <c r="B108" s="1" t="n">
        <v>24.24649</v>
      </c>
      <c r="C108" s="1" t="n">
        <v>-0.142197</v>
      </c>
      <c r="D108" s="1" t="n">
        <v>0.123724</v>
      </c>
      <c r="E108" s="1" t="n">
        <f aca="false">(C108-AVERAGE(C:C))^2</f>
        <v>1.24712486994668E-007</v>
      </c>
    </row>
    <row r="109" customFormat="false" ht="14.65" hidden="false" customHeight="false" outlineLevel="0" collapsed="false">
      <c r="A109" s="2" t="n">
        <v>0.000116898148148148</v>
      </c>
      <c r="B109" s="1" t="n">
        <v>8.338165</v>
      </c>
      <c r="C109" s="1" t="n">
        <v>-0.134478</v>
      </c>
      <c r="D109" s="1" t="n">
        <v>0.009732</v>
      </c>
      <c r="E109" s="1" t="n">
        <f aca="false">(C109-AVERAGE(C:C))^2</f>
        <v>6.51595499525124E-005</v>
      </c>
    </row>
    <row r="110" customFormat="false" ht="14.65" hidden="false" customHeight="false" outlineLevel="0" collapsed="false">
      <c r="A110" s="2" t="n">
        <v>0.000118055555555556</v>
      </c>
      <c r="B110" s="1" t="n">
        <v>-9.085236</v>
      </c>
      <c r="C110" s="1" t="n">
        <v>-0.130875</v>
      </c>
      <c r="D110" s="1" t="n">
        <v>-0.091387</v>
      </c>
      <c r="E110" s="1" t="n">
        <f aca="false">(C110-AVERAGE(C:C))^2</f>
        <v>0.000136309047004237</v>
      </c>
    </row>
    <row r="111" customFormat="false" ht="14.65" hidden="false" customHeight="false" outlineLevel="0" collapsed="false">
      <c r="A111" s="2" t="n">
        <v>0.000119212962962963</v>
      </c>
      <c r="B111" s="1" t="n">
        <v>-21.96339</v>
      </c>
      <c r="C111" s="1" t="n">
        <v>-0.126756</v>
      </c>
      <c r="D111" s="1" t="n">
        <v>-0.123334</v>
      </c>
      <c r="E111" s="1" t="n">
        <f aca="false">(C111-AVERAGE(C:C))^2</f>
        <v>0.00024945506529734</v>
      </c>
    </row>
    <row r="112" customFormat="false" ht="14.65" hidden="false" customHeight="false" outlineLevel="0" collapsed="false">
      <c r="A112" s="2" t="n">
        <v>0.00012037037037037</v>
      </c>
      <c r="B112" s="1" t="n">
        <v>-27.64494</v>
      </c>
      <c r="C112" s="1" t="n">
        <v>-0.120578</v>
      </c>
      <c r="D112" s="1" t="n">
        <v>-0.092934</v>
      </c>
      <c r="E112" s="1" t="n">
        <f aca="false">(C112-AVERAGE(C:C))^2</f>
        <v>0.000482775224090444</v>
      </c>
    </row>
    <row r="113" customFormat="false" ht="14.65" hidden="false" customHeight="false" outlineLevel="0" collapsed="false">
      <c r="A113" s="2" t="n">
        <v>0.000121527777777778</v>
      </c>
      <c r="B113" s="1" t="n">
        <v>-23.85724</v>
      </c>
      <c r="C113" s="1" t="n">
        <v>-0.114399</v>
      </c>
      <c r="D113" s="1" t="n">
        <v>-0.027942</v>
      </c>
      <c r="E113" s="1" t="n">
        <f aca="false">(C113-AVERAGE(C:C))^2</f>
        <v>0.000792487052176651</v>
      </c>
    </row>
    <row r="114" customFormat="false" ht="14.65" hidden="false" customHeight="false" outlineLevel="0" collapsed="false">
      <c r="A114" s="2" t="n">
        <v>0.000122685185185185</v>
      </c>
      <c r="B114" s="1" t="n">
        <v>-11.35784</v>
      </c>
      <c r="C114" s="1" t="n">
        <v>-0.110794</v>
      </c>
      <c r="D114" s="1" t="n">
        <v>0.058241</v>
      </c>
      <c r="E114" s="1" t="n">
        <f aca="false">(C114-AVERAGE(C:C))^2</f>
        <v>0.00100845284381458</v>
      </c>
    </row>
    <row r="115" customFormat="false" ht="14.65" hidden="false" customHeight="false" outlineLevel="0" collapsed="false">
      <c r="A115" s="2" t="n">
        <v>0.000123842592592593</v>
      </c>
      <c r="B115" s="1" t="n">
        <v>5.308006</v>
      </c>
      <c r="C115" s="1" t="n">
        <v>-0.115429</v>
      </c>
      <c r="D115" s="1" t="n">
        <v>0.151018</v>
      </c>
      <c r="E115" s="1" t="n">
        <f aca="false">(C115-AVERAGE(C:C))^2</f>
        <v>0.000735556590280099</v>
      </c>
    </row>
    <row r="116" customFormat="false" ht="14.65" hidden="false" customHeight="false" outlineLevel="0" collapsed="false">
      <c r="A116" s="2" t="n">
        <v>0.000125</v>
      </c>
      <c r="B116" s="1" t="n">
        <v>20.837563</v>
      </c>
      <c r="C116" s="1" t="n">
        <v>-0.118003</v>
      </c>
      <c r="D116" s="1" t="n">
        <v>0.214244</v>
      </c>
      <c r="E116" s="1" t="n">
        <f aca="false">(C116-AVERAGE(C:C))^2</f>
        <v>0.000602562403831823</v>
      </c>
    </row>
    <row r="117" customFormat="false" ht="14.65" hidden="false" customHeight="false" outlineLevel="0" collapsed="false">
      <c r="A117" s="2" t="n">
        <v>0.000126157407407407</v>
      </c>
      <c r="B117" s="1" t="n">
        <v>30.685562</v>
      </c>
      <c r="C117" s="1" t="n">
        <v>-0.108733</v>
      </c>
      <c r="D117" s="1" t="n">
        <v>0.218863</v>
      </c>
      <c r="E117" s="1" t="n">
        <f aca="false">(C117-AVERAGE(C:C))^2</f>
        <v>0.00114359940090079</v>
      </c>
    </row>
    <row r="118" customFormat="false" ht="14.65" hidden="false" customHeight="false" outlineLevel="0" collapsed="false">
      <c r="A118" s="2" t="n">
        <v>0.000127314814814815</v>
      </c>
      <c r="B118" s="1" t="n">
        <v>27.276642</v>
      </c>
      <c r="C118" s="1" t="n">
        <v>-0.099976</v>
      </c>
      <c r="D118" s="1" t="n">
        <v>0.149473</v>
      </c>
      <c r="E118" s="1" t="n">
        <f aca="false">(C118-AVERAGE(C:C))^2</f>
        <v>0.00181255795460769</v>
      </c>
    </row>
    <row r="119" customFormat="false" ht="14.65" hidden="false" customHeight="false" outlineLevel="0" collapsed="false">
      <c r="A119" s="2" t="n">
        <v>0.000128472222222222</v>
      </c>
      <c r="B119" s="1" t="n">
        <v>12.125862</v>
      </c>
      <c r="C119" s="1" t="n">
        <v>-0.099976</v>
      </c>
      <c r="D119" s="1" t="n">
        <v>0.043277</v>
      </c>
      <c r="E119" s="1" t="n">
        <f aca="false">(C119-AVERAGE(C:C))^2</f>
        <v>0.00181255795460769</v>
      </c>
    </row>
    <row r="120" customFormat="false" ht="14.65" hidden="false" customHeight="false" outlineLevel="0" collapsed="false">
      <c r="A120" s="2" t="n">
        <v>0.00012962962962963</v>
      </c>
      <c r="B120" s="1" t="n">
        <v>-5.297539</v>
      </c>
      <c r="C120" s="1" t="n">
        <v>-0.110278</v>
      </c>
      <c r="D120" s="1" t="n">
        <v>-0.057352</v>
      </c>
      <c r="E120" s="1" t="n">
        <f aca="false">(C120-AVERAGE(C:C))^2</f>
        <v>0.00104149144305596</v>
      </c>
    </row>
    <row r="121" customFormat="false" ht="14.65" hidden="false" customHeight="false" outlineLevel="0" collapsed="false">
      <c r="A121" s="2" t="n">
        <v>0.000130787037037037</v>
      </c>
      <c r="B121" s="1" t="n">
        <v>-19.31201</v>
      </c>
      <c r="C121" s="1" t="n">
        <v>-0.133448</v>
      </c>
      <c r="D121" s="1" t="n">
        <v>-0.108395</v>
      </c>
      <c r="E121" s="1" t="n">
        <f aca="false">(C121-AVERAGE(C:C))^2</f>
        <v>8.28490718490637E-005</v>
      </c>
    </row>
    <row r="122" customFormat="false" ht="14.65" hidden="false" customHeight="false" outlineLevel="0" collapsed="false">
      <c r="A122" s="2" t="n">
        <v>0.000131944444444444</v>
      </c>
      <c r="B122" s="1" t="n">
        <v>-27.26616</v>
      </c>
      <c r="C122" s="1" t="n">
        <v>-0.157631</v>
      </c>
      <c r="D122" s="1" t="n">
        <v>-0.102726</v>
      </c>
      <c r="E122" s="1" t="n">
        <f aca="false">(C122-AVERAGE(C:C))^2</f>
        <v>0.000227432140728373</v>
      </c>
    </row>
    <row r="123" customFormat="false" ht="14.65" hidden="false" customHeight="false" outlineLevel="0" collapsed="false">
      <c r="A123" s="2" t="n">
        <v>0.000133101851851852</v>
      </c>
      <c r="B123" s="1" t="n">
        <v>-25.37232</v>
      </c>
      <c r="C123" s="1" t="n">
        <v>-0.169971</v>
      </c>
      <c r="D123" s="1" t="n">
        <v>-0.057868</v>
      </c>
      <c r="E123" s="1" t="n">
        <f aca="false">(C123-AVERAGE(C:C))^2</f>
        <v>0.000751903203831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