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DASYLab - V 3.00.05</t>
  </si>
  <si>
    <t xml:space="preserve">T=11,78</t>
  </si>
  <si>
    <t xml:space="preserve">T=2,30 sec</t>
  </si>
  <si>
    <t xml:space="preserve">WORKSHEET          : WORKWATE</t>
  </si>
  <si>
    <t xml:space="preserve">Recording Date     :  8-01-98, 12:27:02</t>
  </si>
  <si>
    <t xml:space="preserve">Block Length       : 1</t>
  </si>
  <si>
    <t xml:space="preserve">Delta              : 0.10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hoek(rad)</t>
  </si>
  <si>
    <t xml:space="preserve">hoeksnelheid(rad/s)</t>
  </si>
  <si>
    <t xml:space="preserve">Snelheid</t>
  </si>
  <si>
    <t xml:space="preserve">neg-&gt;pos</t>
  </si>
  <si>
    <t xml:space="preserve">pos-&gt;neg</t>
  </si>
  <si>
    <t xml:space="preserve">e85d61t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:ss.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  <c r="G1" s="1" t="s">
        <v>2</v>
      </c>
    </row>
    <row r="2" customFormat="false" ht="14.65" hidden="false" customHeight="false" outlineLevel="0" collapsed="false">
      <c r="A2" s="1" t="s">
        <v>3</v>
      </c>
    </row>
    <row r="3" customFormat="false" ht="14.65" hidden="false" customHeight="false" outlineLevel="0" collapsed="false">
      <c r="A3" s="1" t="s">
        <v>4</v>
      </c>
    </row>
    <row r="4" customFormat="false" ht="14.65" hidden="false" customHeight="false" outlineLevel="0" collapsed="false">
      <c r="A4" s="1" t="s">
        <v>5</v>
      </c>
    </row>
    <row r="5" customFormat="false" ht="14.65" hidden="false" customHeight="false" outlineLevel="0" collapsed="false">
      <c r="A5" s="1" t="s">
        <v>6</v>
      </c>
    </row>
    <row r="6" customFormat="false" ht="14.65" hidden="false" customHeight="false" outlineLevel="0" collapsed="false">
      <c r="A6" s="1" t="s">
        <v>7</v>
      </c>
    </row>
    <row r="7" customFormat="false" ht="14.65" hidden="false" customHeight="false" outlineLevel="0" collapsed="false">
      <c r="A7" s="1" t="s">
        <v>8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3</v>
      </c>
      <c r="G7" s="1" t="s">
        <v>14</v>
      </c>
      <c r="M7" s="2" t="s">
        <v>15</v>
      </c>
      <c r="N7" s="1" t="s">
        <v>16</v>
      </c>
      <c r="P7" s="2" t="s">
        <v>15</v>
      </c>
      <c r="Q7" s="1" t="s">
        <v>16</v>
      </c>
    </row>
    <row r="8" customFormat="false" ht="14.65" hidden="false" customHeight="false" outlineLevel="0" collapsed="false">
      <c r="A8" s="3" t="n">
        <v>0</v>
      </c>
      <c r="B8" s="1" t="n">
        <v>-36.7354</v>
      </c>
      <c r="C8" s="1" t="n">
        <v>-0.02575</v>
      </c>
      <c r="D8" s="1" t="n">
        <v>-0.010396</v>
      </c>
      <c r="E8" s="1" t="n">
        <f aca="false">(B8*2*3.14153)/360</f>
        <v>-0.641140895344444</v>
      </c>
      <c r="P8" s="1" t="n">
        <f aca="false">MIN(M:M)</f>
        <v>0.158468372675504</v>
      </c>
      <c r="Q8" s="1" t="n">
        <f aca="false">MIN(N:N)</f>
        <v>0.226342367948901</v>
      </c>
    </row>
    <row r="9" customFormat="false" ht="14.65" hidden="false" customHeight="false" outlineLevel="0" collapsed="false">
      <c r="A9" s="3" t="n">
        <v>1.15740740740741E-006</v>
      </c>
      <c r="B9" s="1" t="n">
        <v>-31.05386</v>
      </c>
      <c r="C9" s="1" t="n">
        <v>-0.02575</v>
      </c>
      <c r="D9" s="1" t="n">
        <v>0.028828</v>
      </c>
      <c r="E9" s="1" t="n">
        <f aca="false">(B9*2*3.14153)/360</f>
        <v>-0.541981293365556</v>
      </c>
      <c r="F9" s="1" t="n">
        <f aca="false">((E10-E8)/0.2)</f>
        <v>1.15686231396944</v>
      </c>
      <c r="G9" s="1" t="n">
        <f aca="false">F9*(0.14-0.061)</f>
        <v>0.0913921228035861</v>
      </c>
      <c r="P9" s="1" t="n">
        <f aca="false">MEDIAN(M:M)</f>
        <v>0.171825657173207</v>
      </c>
      <c r="Q9" s="1" t="n">
        <f aca="false">MEDIAN(N:N)</f>
        <v>0.231795198320417</v>
      </c>
    </row>
    <row r="10" customFormat="false" ht="14.65" hidden="false" customHeight="false" outlineLevel="0" collapsed="false">
      <c r="A10" s="3" t="n">
        <v>2.31481481481481E-006</v>
      </c>
      <c r="B10" s="1" t="n">
        <v>-23.47847</v>
      </c>
      <c r="C10" s="1" t="n">
        <v>-0.025235</v>
      </c>
      <c r="D10" s="1" t="n">
        <v>0.064432</v>
      </c>
      <c r="E10" s="1" t="n">
        <f aca="false">(B10*2*3.14153)/360</f>
        <v>-0.409768432550556</v>
      </c>
      <c r="F10" s="1" t="n">
        <f aca="false">((E11-E9)/0.2)</f>
        <v>1.45434164349444</v>
      </c>
      <c r="G10" s="1" t="n">
        <f aca="false">F10*(0.14-0.061)</f>
        <v>0.114892989836061</v>
      </c>
      <c r="P10" s="4" t="n">
        <f aca="false">MAX(M:M)</f>
        <v>0.188871835402697</v>
      </c>
      <c r="Q10" s="4" t="n">
        <f aca="false">MAX(N:N)</f>
        <v>0.238513296418024</v>
      </c>
    </row>
    <row r="11" customFormat="false" ht="14.65" hidden="false" customHeight="false" outlineLevel="0" collapsed="false">
      <c r="A11" s="3" t="n">
        <v>3.47222222222222E-006</v>
      </c>
      <c r="B11" s="1" t="n">
        <v>-14.388</v>
      </c>
      <c r="C11" s="1" t="n">
        <v>-0.023688</v>
      </c>
      <c r="D11" s="1" t="n">
        <v>0.092799</v>
      </c>
      <c r="E11" s="1" t="n">
        <f aca="false">(B11*2*3.14153)/360</f>
        <v>-0.251112964666667</v>
      </c>
      <c r="F11" s="1" t="n">
        <f aca="false">((E12-E10)/0.2)</f>
        <v>1.68571340817056</v>
      </c>
      <c r="G11" s="1" t="n">
        <f aca="false">F11*(0.14-0.061)</f>
        <v>0.133171359245474</v>
      </c>
      <c r="O11" s="1" t="s">
        <v>17</v>
      </c>
      <c r="P11" s="1" t="n">
        <f aca="false">AVERAGE(P8:P10)</f>
        <v>0.173055288417136</v>
      </c>
      <c r="Q11" s="1" t="n">
        <f aca="false">AVERAGE(Q8:Q10)</f>
        <v>0.232216954229114</v>
      </c>
    </row>
    <row r="12" customFormat="false" ht="14.65" hidden="false" customHeight="false" outlineLevel="0" collapsed="false">
      <c r="A12" s="3" t="n">
        <v>4.62962962962963E-006</v>
      </c>
      <c r="B12" s="1" t="n">
        <v>-4.161232</v>
      </c>
      <c r="C12" s="1" t="n">
        <v>-0.023688</v>
      </c>
      <c r="D12" s="1" t="n">
        <v>0.115995</v>
      </c>
      <c r="E12" s="1" t="n">
        <f aca="false">(B12*2*3.14153)/360</f>
        <v>-0.0726257509164444</v>
      </c>
      <c r="F12" s="1" t="n">
        <f aca="false">((E13-E11)/0.2)</f>
        <v>1.81792670530917</v>
      </c>
      <c r="G12" s="1" t="n">
        <f aca="false">F12*(0.14-0.061)</f>
        <v>0.143616209719424</v>
      </c>
    </row>
    <row r="13" customFormat="false" ht="14.65" hidden="false" customHeight="false" outlineLevel="0" collapsed="false">
      <c r="A13" s="3" t="n">
        <v>5.78703703703704E-006</v>
      </c>
      <c r="B13" s="1" t="n">
        <v>6.444321</v>
      </c>
      <c r="C13" s="1" t="n">
        <v>-0.023688</v>
      </c>
      <c r="D13" s="1" t="n">
        <v>0.132996</v>
      </c>
      <c r="E13" s="1" t="n">
        <f aca="false">(B13*2*3.14153)/360</f>
        <v>0.112472376395167</v>
      </c>
      <c r="F13" s="1" t="n">
        <f aca="false">((E14-E12)/0.2)</f>
        <v>1.85098057499833</v>
      </c>
      <c r="G13" s="1" t="n">
        <f aca="false">F13*(0.14-0.061)</f>
        <v>0.146227465424868</v>
      </c>
    </row>
    <row r="14" customFormat="false" ht="14.65" hidden="false" customHeight="false" outlineLevel="0" collapsed="false">
      <c r="A14" s="3" t="n">
        <v>6.94444444444444E-006</v>
      </c>
      <c r="B14" s="1" t="n">
        <v>17.049866</v>
      </c>
      <c r="C14" s="1" t="n">
        <v>-0.023172</v>
      </c>
      <c r="D14" s="1" t="n">
        <v>0.14484</v>
      </c>
      <c r="E14" s="1" t="n">
        <f aca="false">(B14*2*3.14153)/360</f>
        <v>0.297570364083222</v>
      </c>
      <c r="F14" s="1" t="n">
        <f aca="false">((E15-E13)/0.2)</f>
        <v>1.81792670530917</v>
      </c>
      <c r="G14" s="1" t="n">
        <f aca="false">F14*(0.14-0.061)</f>
        <v>0.143616209719424</v>
      </c>
    </row>
    <row r="15" customFormat="false" ht="14.65" hidden="false" customHeight="false" outlineLevel="0" collapsed="false">
      <c r="A15" s="3" t="n">
        <v>8.10185185185185E-006</v>
      </c>
      <c r="B15" s="1" t="n">
        <v>27.276642</v>
      </c>
      <c r="C15" s="1" t="n">
        <v>-0.022141</v>
      </c>
      <c r="D15" s="1" t="n">
        <v>0.150503</v>
      </c>
      <c r="E15" s="1" t="n">
        <f aca="false">(B15*2*3.14153)/360</f>
        <v>0.476057717457</v>
      </c>
      <c r="F15" s="1" t="n">
        <f aca="false">((E16-E14)/0.2)</f>
        <v>1.65266084745222</v>
      </c>
      <c r="G15" s="1" t="n">
        <f aca="false">F15*(0.14-0.061)</f>
        <v>0.130560206948726</v>
      </c>
    </row>
    <row r="16" customFormat="false" ht="14.65" hidden="false" customHeight="false" outlineLevel="0" collapsed="false">
      <c r="A16" s="3" t="n">
        <v>9.25925925925926E-006</v>
      </c>
      <c r="B16" s="1" t="n">
        <v>35.988342</v>
      </c>
      <c r="C16" s="1" t="n">
        <v>-0.020594</v>
      </c>
      <c r="D16" s="1" t="n">
        <v>0.148959</v>
      </c>
      <c r="E16" s="1" t="n">
        <f aca="false">(B16*2*3.14153)/360</f>
        <v>0.628102533573667</v>
      </c>
      <c r="F16" s="1" t="n">
        <f aca="false">((E17-E15)/0.2)</f>
        <v>1.38823556214583</v>
      </c>
      <c r="G16" s="1" t="n">
        <f aca="false">F16*(0.14-0.061)</f>
        <v>0.109670609409521</v>
      </c>
    </row>
    <row r="17" customFormat="false" ht="14.65" hidden="false" customHeight="false" outlineLevel="0" collapsed="false">
      <c r="A17" s="3" t="n">
        <v>1.04166666666667E-005</v>
      </c>
      <c r="B17" s="1" t="n">
        <v>43.184967</v>
      </c>
      <c r="C17" s="1" t="n">
        <v>-0.018532</v>
      </c>
      <c r="D17" s="1" t="n">
        <v>0.140721</v>
      </c>
      <c r="E17" s="1" t="n">
        <f aca="false">(B17*2*3.14153)/360</f>
        <v>0.753704829886167</v>
      </c>
      <c r="F17" s="1" t="n">
        <f aca="false">((E18-E16)/0.2)</f>
        <v>0.958543110011666</v>
      </c>
      <c r="G17" s="1" t="n">
        <f aca="false">F17*(0.14-0.061)</f>
        <v>0.0757249056909216</v>
      </c>
    </row>
    <row r="18" customFormat="false" ht="14.65" hidden="false" customHeight="false" outlineLevel="0" collapsed="false">
      <c r="A18" s="3" t="n">
        <v>1.15740740740741E-005</v>
      </c>
      <c r="B18" s="1" t="n">
        <v>46.972656</v>
      </c>
      <c r="C18" s="1" t="n">
        <v>-0.016469</v>
      </c>
      <c r="D18" s="1" t="n">
        <v>0.122178</v>
      </c>
      <c r="E18" s="1" t="n">
        <f aca="false">(B18*2*3.14153)/360</f>
        <v>0.819811155576</v>
      </c>
      <c r="F18" s="1" t="n">
        <f aca="false">((E19-E17)/0.2)</f>
        <v>0.231372113735</v>
      </c>
      <c r="G18" s="1" t="n">
        <f aca="false">F18*(0.14-0.061)</f>
        <v>0.018278396985065</v>
      </c>
      <c r="H18" s="1" t="n">
        <f aca="false">G18/(G18-G19)</f>
        <v>0.249999622838772</v>
      </c>
      <c r="J18" s="1" t="n">
        <f aca="false">G18/(G18-G19)</f>
        <v>0.249999622838772</v>
      </c>
      <c r="L18" s="1" t="n">
        <f aca="false">G18/(G18-G19)</f>
        <v>0.249999622838772</v>
      </c>
    </row>
    <row r="19" customFormat="false" ht="14.65" hidden="false" customHeight="false" outlineLevel="0" collapsed="false">
      <c r="A19" s="3" t="n">
        <v>1.27314814814815E-005</v>
      </c>
      <c r="B19" s="1" t="n">
        <v>45.836349</v>
      </c>
      <c r="C19" s="1" t="n">
        <v>-0.015438</v>
      </c>
      <c r="D19" s="1" t="n">
        <v>0.087642</v>
      </c>
      <c r="E19" s="1" t="n">
        <f aca="false">(B19*2*3.14153)/360</f>
        <v>0.799979252633167</v>
      </c>
      <c r="F19" s="1" t="n">
        <f aca="false">((E20-E18)/0.2)</f>
        <v>-0.694117737440556</v>
      </c>
      <c r="G19" s="1" t="n">
        <f aca="false">F19*(0.14-0.061)</f>
        <v>-0.0548353012578039</v>
      </c>
      <c r="H19" s="1" t="n">
        <f aca="false">D19/(D19-D20)</f>
        <v>1.69885053015178</v>
      </c>
    </row>
    <row r="20" customFormat="false" ht="14.65" hidden="false" customHeight="false" outlineLevel="0" collapsed="false">
      <c r="A20" s="3" t="n">
        <v>1.38888888888889E-005</v>
      </c>
      <c r="B20" s="1" t="n">
        <v>39.018494</v>
      </c>
      <c r="C20" s="1" t="n">
        <v>-0.0175</v>
      </c>
      <c r="D20" s="1" t="n">
        <v>0.036053</v>
      </c>
      <c r="E20" s="1" t="n">
        <f aca="false">(B20*2*3.14153)/360</f>
        <v>0.680987608087889</v>
      </c>
      <c r="F20" s="1" t="n">
        <f aca="false">((E21-E19)/0.2)</f>
        <v>-1.48739498959528</v>
      </c>
      <c r="G20" s="1" t="n">
        <f aca="false">F20*(0.14-0.061)</f>
        <v>-0.117504204178027</v>
      </c>
      <c r="J20" s="1" t="n">
        <f aca="false">D20/(D20-D21)</f>
        <v>0.567951606042943</v>
      </c>
    </row>
    <row r="21" customFormat="false" ht="14.65" hidden="false" customHeight="false" outlineLevel="0" collapsed="false">
      <c r="A21" s="3" t="n">
        <v>1.50462962962963E-005</v>
      </c>
      <c r="B21" s="1" t="n">
        <v>28.791718</v>
      </c>
      <c r="C21" s="1" t="n">
        <v>-0.019563</v>
      </c>
      <c r="D21" s="1" t="n">
        <v>-0.027426</v>
      </c>
      <c r="E21" s="1" t="n">
        <f aca="false">(B21*2*3.14153)/360</f>
        <v>0.502500254714111</v>
      </c>
      <c r="F21" s="1" t="n">
        <f aca="false">((E22-E20)/0.2)</f>
        <v>-1.91708622002333</v>
      </c>
      <c r="G21" s="1" t="n">
        <f aca="false">F21*(0.14-0.061)</f>
        <v>-0.151449811381843</v>
      </c>
      <c r="L21" s="1" t="n">
        <f aca="false">D21/(D21-D22)</f>
        <v>-0.501563614418171</v>
      </c>
    </row>
    <row r="22" customFormat="false" ht="14.65" hidden="false" customHeight="false" outlineLevel="0" collapsed="false">
      <c r="A22" s="3" t="n">
        <v>1.62037037037037E-005</v>
      </c>
      <c r="B22" s="1" t="n">
        <v>17.049866</v>
      </c>
      <c r="C22" s="1" t="n">
        <v>-0.019563</v>
      </c>
      <c r="D22" s="1" t="n">
        <v>-0.082107</v>
      </c>
      <c r="E22" s="1" t="n">
        <f aca="false">(B22*2*3.14153)/360</f>
        <v>0.297570364083222</v>
      </c>
      <c r="F22" s="1" t="n">
        <f aca="false">((E23-E21)/0.2)</f>
        <v>-2.04929960442667</v>
      </c>
      <c r="G22" s="1" t="n">
        <f aca="false">F22*(0.14-0.061)</f>
        <v>-0.161894668749707</v>
      </c>
      <c r="H22" s="1" t="n">
        <f aca="false">(H19-H18)/10+0.1</f>
        <v>0.2448850907313</v>
      </c>
      <c r="J22" s="1" t="n">
        <f aca="false">(J20-J18)/10+0.2</f>
        <v>0.231795198320417</v>
      </c>
      <c r="L22" s="1" t="n">
        <f aca="false">(L21-L18)/10+0.3</f>
        <v>0.224843676274306</v>
      </c>
      <c r="N22" s="1" t="n">
        <v>0.231795198320417</v>
      </c>
    </row>
    <row r="23" customFormat="false" ht="14.65" hidden="false" customHeight="false" outlineLevel="0" collapsed="false">
      <c r="A23" s="3" t="n">
        <v>1.73611111111111E-005</v>
      </c>
      <c r="B23" s="1" t="n">
        <v>5.308006</v>
      </c>
      <c r="C23" s="1" t="n">
        <v>-0.019563</v>
      </c>
      <c r="D23" s="1" t="n">
        <v>-0.120243</v>
      </c>
      <c r="E23" s="1" t="n">
        <f aca="false">(B23*2*3.14153)/360</f>
        <v>0.0926403338287778</v>
      </c>
      <c r="F23" s="1" t="n">
        <f aca="false">((E24-E22)/0.2)</f>
        <v>-1.98319326128389</v>
      </c>
      <c r="G23" s="1" t="n">
        <f aca="false">F23*(0.14-0.061)</f>
        <v>-0.156672267641427</v>
      </c>
    </row>
    <row r="24" customFormat="false" ht="14.65" hidden="false" customHeight="false" outlineLevel="0" collapsed="false">
      <c r="A24" s="3" t="n">
        <v>1.85185185185185E-005</v>
      </c>
      <c r="B24" s="1" t="n">
        <v>-5.676308</v>
      </c>
      <c r="C24" s="1" t="n">
        <v>-0.020078</v>
      </c>
      <c r="D24" s="1" t="n">
        <v>-0.141868</v>
      </c>
      <c r="E24" s="1" t="n">
        <f aca="false">(B24*2*3.14153)/360</f>
        <v>-0.0990682881735556</v>
      </c>
      <c r="F24" s="1" t="n">
        <f aca="false">((E25-E23)/0.2)</f>
        <v>-1.81792626898556</v>
      </c>
      <c r="G24" s="1" t="n">
        <f aca="false">F24*(0.14-0.061)</f>
        <v>-0.143616175249859</v>
      </c>
    </row>
    <row r="25" customFormat="false" ht="14.65" hidden="false" customHeight="false" outlineLevel="0" collapsed="false">
      <c r="A25" s="3" t="n">
        <v>1.96759259259259E-005</v>
      </c>
      <c r="B25" s="1" t="n">
        <v>-15.52431</v>
      </c>
      <c r="C25" s="1" t="n">
        <v>-0.020594</v>
      </c>
      <c r="D25" s="1" t="n">
        <v>-0.149073</v>
      </c>
      <c r="E25" s="1" t="n">
        <f aca="false">(B25*2*3.14153)/360</f>
        <v>-0.270944919968333</v>
      </c>
      <c r="F25" s="1" t="n">
        <f aca="false">((E26-E24)/0.2)</f>
        <v>-1.61960723955722</v>
      </c>
      <c r="G25" s="1" t="n">
        <f aca="false">F25*(0.14-0.061)</f>
        <v>-0.127948971925021</v>
      </c>
    </row>
    <row r="26" customFormat="false" ht="14.65" hidden="false" customHeight="false" outlineLevel="0" collapsed="false">
      <c r="A26" s="3" t="n">
        <v>2.08333333333333E-005</v>
      </c>
      <c r="B26" s="1" t="n">
        <v>-24.23601</v>
      </c>
      <c r="C26" s="1" t="n">
        <v>-0.02111</v>
      </c>
      <c r="D26" s="1" t="n">
        <v>-0.142898</v>
      </c>
      <c r="E26" s="1" t="n">
        <f aca="false">(B26*2*3.14153)/360</f>
        <v>-0.422989736085</v>
      </c>
      <c r="F26" s="1" t="n">
        <f aca="false">((E27-E25)/0.2)</f>
        <v>-1.35518186698611</v>
      </c>
      <c r="G26" s="1" t="n">
        <f aca="false">F26*(0.14-0.061)</f>
        <v>-0.107059367491903</v>
      </c>
    </row>
    <row r="27" customFormat="false" ht="14.65" hidden="false" customHeight="false" outlineLevel="0" collapsed="false">
      <c r="A27" s="3" t="n">
        <v>2.19907407407407E-005</v>
      </c>
      <c r="B27" s="1" t="n">
        <v>-31.05386</v>
      </c>
      <c r="C27" s="1" t="n">
        <v>-0.022141</v>
      </c>
      <c r="D27" s="1" t="n">
        <v>-0.128483</v>
      </c>
      <c r="E27" s="1" t="n">
        <f aca="false">(B27*2*3.14153)/360</f>
        <v>-0.541981293365556</v>
      </c>
      <c r="F27" s="1" t="n">
        <f aca="false">((E28-E26)/0.2)</f>
        <v>-1.05770253746111</v>
      </c>
      <c r="G27" s="1" t="n">
        <f aca="false">F27*(0.14-0.061)</f>
        <v>-0.0835585004594278</v>
      </c>
    </row>
    <row r="28" customFormat="false" ht="14.65" hidden="false" customHeight="false" outlineLevel="0" collapsed="false">
      <c r="A28" s="3" t="n">
        <v>2.31481481481481E-005</v>
      </c>
      <c r="B28" s="1" t="n">
        <v>-36.35663</v>
      </c>
      <c r="C28" s="1" t="n">
        <v>-0.022657</v>
      </c>
      <c r="D28" s="1" t="n">
        <v>-0.10891</v>
      </c>
      <c r="E28" s="1" t="n">
        <f aca="false">(B28*2*3.14153)/360</f>
        <v>-0.634530243577222</v>
      </c>
      <c r="F28" s="1" t="n">
        <f aca="false">((E29-E27)/0.2)</f>
        <v>-0.694117562911111</v>
      </c>
      <c r="G28" s="1" t="n">
        <f aca="false">F28*(0.14-0.061)</f>
        <v>-0.0548352874699778</v>
      </c>
    </row>
    <row r="29" customFormat="false" ht="14.65" hidden="false" customHeight="false" outlineLevel="0" collapsed="false">
      <c r="A29" s="3" t="n">
        <v>2.43055555555556E-005</v>
      </c>
      <c r="B29" s="1" t="n">
        <v>-39.00802</v>
      </c>
      <c r="C29" s="1" t="n">
        <v>-0.023172</v>
      </c>
      <c r="D29" s="1" t="n">
        <v>-0.085201</v>
      </c>
      <c r="E29" s="1" t="n">
        <f aca="false">(B29*2*3.14153)/360</f>
        <v>-0.680804805947778</v>
      </c>
      <c r="F29" s="1" t="n">
        <f aca="false">((E30-E28)/0.2)</f>
        <v>-0.297479329525</v>
      </c>
      <c r="G29" s="1" t="n">
        <f aca="false">F29*(0.14-0.061)</f>
        <v>-0.023500867032475</v>
      </c>
      <c r="H29" s="1" t="n">
        <f aca="false">G29/(G29-G30)</f>
        <v>0.6</v>
      </c>
      <c r="J29" s="1" t="n">
        <f aca="false">G29/(G29-G30)</f>
        <v>0.6</v>
      </c>
      <c r="L29" s="1" t="n">
        <f aca="false">G29/(G29-G30)</f>
        <v>0.6</v>
      </c>
    </row>
    <row r="30" customFormat="false" ht="14.65" hidden="false" customHeight="false" outlineLevel="0" collapsed="false">
      <c r="A30" s="3" t="n">
        <v>2.5462962962963E-005</v>
      </c>
      <c r="B30" s="1" t="n">
        <v>-39.76556</v>
      </c>
      <c r="C30" s="1" t="n">
        <v>-0.023172</v>
      </c>
      <c r="D30" s="1" t="n">
        <v>-0.055288</v>
      </c>
      <c r="E30" s="1" t="n">
        <f aca="false">(B30*2*3.14153)/360</f>
        <v>-0.694026109482222</v>
      </c>
      <c r="F30" s="1" t="n">
        <f aca="false">((E31-E29)/0.2)</f>
        <v>0.198319553016667</v>
      </c>
      <c r="G30" s="1" t="n">
        <f aca="false">F30*(0.14-0.061)</f>
        <v>0.0156672446883167</v>
      </c>
      <c r="H30" s="1" t="n">
        <f aca="false">D30/(D30-D31)</f>
        <v>1.5307179047039</v>
      </c>
    </row>
    <row r="31" customFormat="false" ht="14.65" hidden="false" customHeight="false" outlineLevel="0" collapsed="false">
      <c r="A31" s="3" t="n">
        <v>2.66203703703704E-005</v>
      </c>
      <c r="B31" s="1" t="n">
        <v>-36.7354</v>
      </c>
      <c r="C31" s="1" t="n">
        <v>-0.024719</v>
      </c>
      <c r="D31" s="1" t="n">
        <v>-0.019169</v>
      </c>
      <c r="E31" s="1" t="n">
        <f aca="false">(B31*2*3.14153)/360</f>
        <v>-0.641140895344444</v>
      </c>
      <c r="F31" s="1" t="n">
        <f aca="false">((E32-E30)/0.2)</f>
        <v>0.760224080583333</v>
      </c>
      <c r="G31" s="1" t="n">
        <f aca="false">F31*(0.14-0.061)</f>
        <v>0.0600577023660833</v>
      </c>
      <c r="J31" s="1" t="n">
        <f aca="false">D31/(D31-D32)</f>
        <v>0.488718354026974</v>
      </c>
    </row>
    <row r="32" customFormat="false" ht="14.65" hidden="false" customHeight="false" outlineLevel="0" collapsed="false">
      <c r="A32" s="3" t="n">
        <v>2.77777777777778E-005</v>
      </c>
      <c r="B32" s="1" t="n">
        <v>-31.05386</v>
      </c>
      <c r="C32" s="1" t="n">
        <v>-0.023688</v>
      </c>
      <c r="D32" s="1" t="n">
        <v>0.020054</v>
      </c>
      <c r="E32" s="1" t="n">
        <f aca="false">(B32*2*3.14153)/360</f>
        <v>-0.541981293365556</v>
      </c>
      <c r="F32" s="1" t="n">
        <f aca="false">((E33-E31)/0.2)</f>
        <v>1.15686231396944</v>
      </c>
      <c r="G32" s="1" t="n">
        <f aca="false">F32*(0.14-0.061)</f>
        <v>0.0913921228035861</v>
      </c>
      <c r="L32" s="1" t="n">
        <f aca="false">D32/(D32-D33)</f>
        <v>-0.555158763114913</v>
      </c>
    </row>
    <row r="33" customFormat="false" ht="14.65" hidden="false" customHeight="false" outlineLevel="0" collapsed="false">
      <c r="A33" s="3" t="n">
        <v>2.89351851851852E-005</v>
      </c>
      <c r="B33" s="1" t="n">
        <v>-23.47847</v>
      </c>
      <c r="C33" s="1" t="n">
        <v>-0.023172</v>
      </c>
      <c r="D33" s="1" t="n">
        <v>0.056177</v>
      </c>
      <c r="E33" s="1" t="n">
        <f aca="false">(B33*2*3.14153)/360</f>
        <v>-0.409768432550556</v>
      </c>
      <c r="F33" s="1" t="n">
        <f aca="false">((E34-E32)/0.2)</f>
        <v>1.45434164349444</v>
      </c>
      <c r="G33" s="1" t="n">
        <f aca="false">F33*(0.14-0.061)</f>
        <v>0.114892989836061</v>
      </c>
      <c r="H33" s="1" t="n">
        <f aca="false">(H30-H29)/10+0.1</f>
        <v>0.19307179047039</v>
      </c>
      <c r="J33" s="1" t="n">
        <f aca="false">(J31-J29)/10+0.2</f>
        <v>0.188871835402697</v>
      </c>
      <c r="L33" s="1" t="n">
        <f aca="false">(L32-L29)/10+0.3</f>
        <v>0.184484123688509</v>
      </c>
      <c r="M33" s="1" t="n">
        <v>0.188871835402697</v>
      </c>
    </row>
    <row r="34" customFormat="false" ht="14.65" hidden="false" customHeight="false" outlineLevel="0" collapsed="false">
      <c r="A34" s="3" t="n">
        <v>3.00925925925926E-005</v>
      </c>
      <c r="B34" s="1" t="n">
        <v>-14.388</v>
      </c>
      <c r="C34" s="1" t="n">
        <v>-0.022141</v>
      </c>
      <c r="D34" s="1" t="n">
        <v>0.086611</v>
      </c>
      <c r="E34" s="1" t="n">
        <f aca="false">(B34*2*3.14153)/360</f>
        <v>-0.251112964666667</v>
      </c>
      <c r="F34" s="1" t="n">
        <f aca="false">((E35-E33)/0.2)</f>
        <v>1.68571340817056</v>
      </c>
      <c r="G34" s="1" t="n">
        <f aca="false">F34*(0.14-0.061)</f>
        <v>0.133171359245474</v>
      </c>
    </row>
    <row r="35" customFormat="false" ht="14.65" hidden="false" customHeight="false" outlineLevel="0" collapsed="false">
      <c r="A35" s="3" t="n">
        <v>3.125E-005</v>
      </c>
      <c r="B35" s="1" t="n">
        <v>-4.161232</v>
      </c>
      <c r="C35" s="1" t="n">
        <v>-0.024204</v>
      </c>
      <c r="D35" s="1" t="n">
        <v>0.110326</v>
      </c>
      <c r="E35" s="1" t="n">
        <f aca="false">(B35*2*3.14153)/360</f>
        <v>-0.0726257509164444</v>
      </c>
      <c r="F35" s="1" t="n">
        <f aca="false">((E36-E34)/0.2)</f>
        <v>1.81792670530917</v>
      </c>
      <c r="G35" s="1" t="n">
        <f aca="false">F35*(0.14-0.061)</f>
        <v>0.143616209719424</v>
      </c>
    </row>
    <row r="36" customFormat="false" ht="14.65" hidden="false" customHeight="false" outlineLevel="0" collapsed="false">
      <c r="A36" s="3" t="n">
        <v>3.24074074074074E-005</v>
      </c>
      <c r="B36" s="1" t="n">
        <v>6.444321</v>
      </c>
      <c r="C36" s="1" t="n">
        <v>-0.023688</v>
      </c>
      <c r="D36" s="1" t="n">
        <v>0.12836</v>
      </c>
      <c r="E36" s="1" t="n">
        <f aca="false">(B36*2*3.14153)/360</f>
        <v>0.112472376395167</v>
      </c>
      <c r="F36" s="1" t="n">
        <f aca="false">((E37-E35)/0.2)</f>
        <v>1.85098057499833</v>
      </c>
      <c r="G36" s="1" t="n">
        <f aca="false">F36*(0.14-0.061)</f>
        <v>0.146227465424868</v>
      </c>
    </row>
    <row r="37" customFormat="false" ht="14.65" hidden="false" customHeight="false" outlineLevel="0" collapsed="false">
      <c r="A37" s="3" t="n">
        <v>3.35648148148148E-005</v>
      </c>
      <c r="B37" s="1" t="n">
        <v>17.049866</v>
      </c>
      <c r="C37" s="1" t="n">
        <v>-0.022657</v>
      </c>
      <c r="D37" s="1" t="n">
        <v>0.141751</v>
      </c>
      <c r="E37" s="1" t="n">
        <f aca="false">(B37*2*3.14153)/360</f>
        <v>0.297570364083222</v>
      </c>
      <c r="F37" s="1" t="n">
        <f aca="false">((E38-E36)/0.2)</f>
        <v>1.81792670530917</v>
      </c>
      <c r="G37" s="1" t="n">
        <f aca="false">F37*(0.14-0.061)</f>
        <v>0.143616209719424</v>
      </c>
    </row>
    <row r="38" customFormat="false" ht="14.65" hidden="false" customHeight="false" outlineLevel="0" collapsed="false">
      <c r="A38" s="3" t="n">
        <v>3.47222222222222E-005</v>
      </c>
      <c r="B38" s="1" t="n">
        <v>27.276642</v>
      </c>
      <c r="C38" s="1" t="n">
        <v>-0.021625</v>
      </c>
      <c r="D38" s="1" t="n">
        <v>0.149473</v>
      </c>
      <c r="E38" s="1" t="n">
        <f aca="false">(B38*2*3.14153)/360</f>
        <v>0.476057717457</v>
      </c>
      <c r="F38" s="1" t="n">
        <f aca="false">((E39-E37)/0.2)</f>
        <v>1.68571401902361</v>
      </c>
      <c r="G38" s="1" t="n">
        <f aca="false">F38*(0.14-0.061)</f>
        <v>0.133171407502865</v>
      </c>
    </row>
    <row r="39" customFormat="false" ht="14.65" hidden="false" customHeight="false" outlineLevel="0" collapsed="false">
      <c r="A39" s="3" t="n">
        <v>3.58796296296296E-005</v>
      </c>
      <c r="B39" s="1" t="n">
        <v>36.367111</v>
      </c>
      <c r="C39" s="1" t="n">
        <v>-0.022141</v>
      </c>
      <c r="D39" s="1" t="n">
        <v>0.151532</v>
      </c>
      <c r="E39" s="1" t="n">
        <f aca="false">(B39*2*3.14153)/360</f>
        <v>0.634713167887945</v>
      </c>
      <c r="F39" s="1" t="n">
        <f aca="false">((E40-E38)/0.2)</f>
        <v>1.38823556214583</v>
      </c>
      <c r="G39" s="1" t="n">
        <f aca="false">F39*(0.14-0.061)</f>
        <v>0.109670609409521</v>
      </c>
    </row>
    <row r="40" customFormat="false" ht="14.65" hidden="false" customHeight="false" outlineLevel="0" collapsed="false">
      <c r="A40" s="3" t="n">
        <v>3.7037037037037E-005</v>
      </c>
      <c r="B40" s="1" t="n">
        <v>43.184967</v>
      </c>
      <c r="C40" s="1" t="n">
        <v>-0.022141</v>
      </c>
      <c r="D40" s="1" t="n">
        <v>0.14381</v>
      </c>
      <c r="E40" s="1" t="n">
        <f aca="false">(B40*2*3.14153)/360</f>
        <v>0.753704829886167</v>
      </c>
      <c r="F40" s="1" t="n">
        <f aca="false">((E41-E39)/0.2)</f>
        <v>0.892436766868888</v>
      </c>
      <c r="G40" s="1" t="n">
        <f aca="false">F40*(0.14-0.061)</f>
        <v>0.0705025045826422</v>
      </c>
    </row>
    <row r="41" customFormat="false" ht="14.65" hidden="false" customHeight="false" outlineLevel="0" collapsed="false">
      <c r="A41" s="3" t="n">
        <v>3.81944444444444E-005</v>
      </c>
      <c r="B41" s="1" t="n">
        <v>46.593887</v>
      </c>
      <c r="C41" s="1" t="n">
        <v>-0.022657</v>
      </c>
      <c r="D41" s="1" t="n">
        <v>0.124754</v>
      </c>
      <c r="E41" s="1" t="n">
        <f aca="false">(B41*2*3.14153)/360</f>
        <v>0.813200521261722</v>
      </c>
      <c r="F41" s="1" t="n">
        <f aca="false">((E42-E40)/0.2)</f>
        <v>0.231372113735</v>
      </c>
      <c r="G41" s="1" t="n">
        <f aca="false">F41*(0.14-0.061)</f>
        <v>0.018278396985065</v>
      </c>
      <c r="H41" s="1" t="n">
        <f aca="false">G41/(G41-G42)</f>
        <v>0.259258857264387</v>
      </c>
      <c r="J41" s="1" t="n">
        <f aca="false">G41/(G41-G42)</f>
        <v>0.259258857264387</v>
      </c>
      <c r="L41" s="1" t="n">
        <f aca="false">G41/(G41-G42)</f>
        <v>0.259258857264387</v>
      </c>
    </row>
    <row r="42" customFormat="false" ht="14.65" hidden="false" customHeight="false" outlineLevel="0" collapsed="false">
      <c r="A42" s="3" t="n">
        <v>3.93518518518519E-005</v>
      </c>
      <c r="B42" s="1" t="n">
        <v>45.836349</v>
      </c>
      <c r="C42" s="1" t="n">
        <v>-0.022657</v>
      </c>
      <c r="D42" s="1" t="n">
        <v>0.088674</v>
      </c>
      <c r="E42" s="1" t="n">
        <f aca="false">(B42*2*3.14153)/360</f>
        <v>0.799979252633167</v>
      </c>
      <c r="F42" s="1" t="n">
        <f aca="false">((E43-E41)/0.2)</f>
        <v>-0.661064565869167</v>
      </c>
      <c r="G42" s="1" t="n">
        <f aca="false">F42*(0.14-0.061)</f>
        <v>-0.0522241007036642</v>
      </c>
      <c r="H42" s="1" t="n">
        <f aca="false">D42/(D42-D43)</f>
        <v>1.62154155618543</v>
      </c>
    </row>
    <row r="43" customFormat="false" ht="14.65" hidden="false" customHeight="false" outlineLevel="0" collapsed="false">
      <c r="A43" s="3" t="n">
        <v>4.05092592592593E-005</v>
      </c>
      <c r="B43" s="1" t="n">
        <v>39.018494</v>
      </c>
      <c r="C43" s="1" t="n">
        <v>-0.023172</v>
      </c>
      <c r="D43" s="1" t="n">
        <v>0.033989</v>
      </c>
      <c r="E43" s="1" t="n">
        <f aca="false">(B43*2*3.14153)/360</f>
        <v>0.680987608087889</v>
      </c>
      <c r="F43" s="1" t="n">
        <f aca="false">((E44-E42)/0.2)</f>
        <v>-1.45434190528861</v>
      </c>
      <c r="G43" s="1" t="n">
        <f aca="false">F43*(0.14-0.061)</f>
        <v>-0.1148930105178</v>
      </c>
      <c r="J43" s="1" t="n">
        <f aca="false">D43/(D43-D44)</f>
        <v>0.522682536753399</v>
      </c>
    </row>
    <row r="44" customFormat="false" ht="14.65" hidden="false" customHeight="false" outlineLevel="0" collapsed="false">
      <c r="A44" s="3" t="n">
        <v>4.16666666666667E-005</v>
      </c>
      <c r="B44" s="1" t="n">
        <v>29.170486</v>
      </c>
      <c r="C44" s="1" t="n">
        <v>-0.022141</v>
      </c>
      <c r="D44" s="1" t="n">
        <v>-0.031039</v>
      </c>
      <c r="E44" s="1" t="n">
        <f aca="false">(B44*2*3.14153)/360</f>
        <v>0.509110871575444</v>
      </c>
      <c r="F44" s="1" t="n">
        <f aca="false">((E45-E43)/0.2)</f>
        <v>-1.88403304845194</v>
      </c>
      <c r="G44" s="1" t="n">
        <f aca="false">F44*(0.14-0.061)</f>
        <v>-0.148838610827704</v>
      </c>
      <c r="L44" s="1" t="n">
        <f aca="false">D44/(D44-D45)</f>
        <v>-0.589926826950489</v>
      </c>
    </row>
    <row r="45" customFormat="false" ht="14.65" hidden="false" customHeight="false" outlineLevel="0" collapsed="false">
      <c r="A45" s="3" t="n">
        <v>4.28240740740741E-005</v>
      </c>
      <c r="B45" s="1" t="n">
        <v>17.428635</v>
      </c>
      <c r="C45" s="1" t="n">
        <v>-0.02111</v>
      </c>
      <c r="D45" s="1" t="n">
        <v>-0.083654</v>
      </c>
      <c r="E45" s="1" t="n">
        <f aca="false">(B45*2*3.14153)/360</f>
        <v>0.3041809983975</v>
      </c>
      <c r="F45" s="1" t="n">
        <f aca="false">((E46-E44)/0.2)</f>
        <v>-2.04929951716194</v>
      </c>
      <c r="G45" s="1" t="n">
        <f aca="false">F45*(0.14-0.061)</f>
        <v>-0.161894661855794</v>
      </c>
      <c r="H45" s="1" t="n">
        <f aca="false">(H42-H41)/10+0.1</f>
        <v>0.236228269892104</v>
      </c>
      <c r="J45" s="1" t="n">
        <f aca="false">(J43-J41)/10+0.2</f>
        <v>0.226342367948901</v>
      </c>
      <c r="L45" s="1" t="n">
        <f aca="false">(L44-L41)/10+0.3</f>
        <v>0.215081431578512</v>
      </c>
      <c r="N45" s="1" t="n">
        <v>0.226342367948901</v>
      </c>
    </row>
    <row r="46" customFormat="false" ht="14.65" hidden="false" customHeight="false" outlineLevel="0" collapsed="false">
      <c r="A46" s="3" t="n">
        <v>4.39814814814815E-005</v>
      </c>
      <c r="B46" s="1" t="n">
        <v>5.686775</v>
      </c>
      <c r="C46" s="1" t="n">
        <v>-0.020594</v>
      </c>
      <c r="D46" s="1" t="n">
        <v>-0.120758</v>
      </c>
      <c r="E46" s="1" t="n">
        <f aca="false">(B46*2*3.14153)/360</f>
        <v>0.0992509681430556</v>
      </c>
      <c r="F46" s="1" t="n">
        <f aca="false">((E47-E45)/0.2)</f>
        <v>-1.9501400897125</v>
      </c>
      <c r="G46" s="1" t="n">
        <f aca="false">F46*(0.14-0.061)</f>
        <v>-0.154061067087288</v>
      </c>
    </row>
    <row r="47" customFormat="false" ht="14.65" hidden="false" customHeight="false" outlineLevel="0" collapsed="false">
      <c r="A47" s="3" t="n">
        <v>4.51388888888889E-005</v>
      </c>
      <c r="B47" s="1" t="n">
        <v>-4.91877</v>
      </c>
      <c r="C47" s="1" t="n">
        <v>-0.020078</v>
      </c>
      <c r="D47" s="1" t="n">
        <v>-0.140839</v>
      </c>
      <c r="E47" s="1" t="n">
        <f aca="false">(B47*2*3.14153)/360</f>
        <v>-0.085847019545</v>
      </c>
      <c r="F47" s="1" t="n">
        <f aca="false">((E48-E46)/0.2)</f>
        <v>-1.81792618172083</v>
      </c>
      <c r="G47" s="1" t="n">
        <f aca="false">F47*(0.14-0.061)</f>
        <v>-0.143616168355946</v>
      </c>
    </row>
    <row r="48" customFormat="false" ht="14.65" hidden="false" customHeight="false" outlineLevel="0" collapsed="false">
      <c r="A48" s="3" t="n">
        <v>4.62962962962963E-005</v>
      </c>
      <c r="B48" s="1" t="n">
        <v>-15.14554</v>
      </c>
      <c r="C48" s="1" t="n">
        <v>-0.020078</v>
      </c>
      <c r="D48" s="1" t="n">
        <v>-0.145985</v>
      </c>
      <c r="E48" s="1" t="n">
        <f aca="false">(B48*2*3.14153)/360</f>
        <v>-0.264334268201111</v>
      </c>
      <c r="F48" s="1" t="n">
        <f aca="false">((E49-E47)/0.2)</f>
        <v>-1.61960706502778</v>
      </c>
      <c r="G48" s="1" t="n">
        <f aca="false">F48*(0.14-0.061)</f>
        <v>-0.127948958137194</v>
      </c>
    </row>
    <row r="49" customFormat="false" ht="14.65" hidden="false" customHeight="false" outlineLevel="0" collapsed="false">
      <c r="A49" s="3" t="n">
        <v>4.74537037037037E-005</v>
      </c>
      <c r="B49" s="1" t="n">
        <v>-23.47847</v>
      </c>
      <c r="C49" s="1" t="n">
        <v>-0.020594</v>
      </c>
      <c r="D49" s="1" t="n">
        <v>-0.140839</v>
      </c>
      <c r="E49" s="1" t="n">
        <f aca="false">(B49*2*3.14153)/360</f>
        <v>-0.409768432550556</v>
      </c>
      <c r="F49" s="1" t="n">
        <f aca="false">((E50-E48)/0.2)</f>
        <v>-1.38823512582222</v>
      </c>
      <c r="G49" s="1" t="n">
        <f aca="false">F49*(0.14-0.061)</f>
        <v>-0.109670574939956</v>
      </c>
    </row>
    <row r="50" customFormat="false" ht="14.65" hidden="false" customHeight="false" outlineLevel="0" collapsed="false">
      <c r="A50" s="3" t="n">
        <v>4.86111111111111E-005</v>
      </c>
      <c r="B50" s="1" t="n">
        <v>-31.05386</v>
      </c>
      <c r="C50" s="1" t="n">
        <v>-0.02111</v>
      </c>
      <c r="D50" s="1" t="n">
        <v>-0.126939</v>
      </c>
      <c r="E50" s="1" t="n">
        <f aca="false">(B50*2*3.14153)/360</f>
        <v>-0.541981293365556</v>
      </c>
      <c r="F50" s="1" t="n">
        <f aca="false">((E51-E49)/0.2)</f>
        <v>-1.12380905513333</v>
      </c>
      <c r="G50" s="1" t="n">
        <f aca="false">F50*(0.14-0.061)</f>
        <v>-0.0887809153555333</v>
      </c>
    </row>
    <row r="51" customFormat="false" ht="14.65" hidden="false" customHeight="false" outlineLevel="0" collapsed="false">
      <c r="A51" s="3" t="n">
        <v>4.97685185185185E-005</v>
      </c>
      <c r="B51" s="1" t="n">
        <v>-36.35663</v>
      </c>
      <c r="C51" s="1" t="n">
        <v>-0.02111</v>
      </c>
      <c r="D51" s="1" t="n">
        <v>-0.106849</v>
      </c>
      <c r="E51" s="1" t="n">
        <f aca="false">(B51*2*3.14153)/360</f>
        <v>-0.634530243577222</v>
      </c>
      <c r="F51" s="1" t="n">
        <f aca="false">((E52-E50)/0.2)</f>
        <v>-0.727170821747222</v>
      </c>
      <c r="G51" s="1" t="n">
        <f aca="false">F51*(0.14-0.061)</f>
        <v>-0.0574464949180305</v>
      </c>
    </row>
    <row r="52" customFormat="false" ht="14.65" hidden="false" customHeight="false" outlineLevel="0" collapsed="false">
      <c r="A52" s="3" t="n">
        <v>5.09259259259259E-005</v>
      </c>
      <c r="B52" s="1" t="n">
        <v>-39.38679</v>
      </c>
      <c r="C52" s="1" t="n">
        <v>-0.020078</v>
      </c>
      <c r="D52" s="1" t="n">
        <v>-0.08056</v>
      </c>
      <c r="E52" s="1" t="n">
        <f aca="false">(B52*2*3.14153)/360</f>
        <v>-0.687415457715</v>
      </c>
      <c r="F52" s="1" t="n">
        <f aca="false">((E53-E51)/0.2)</f>
        <v>-0.297479329525</v>
      </c>
      <c r="G52" s="1" t="n">
        <f aca="false">F52*(0.14-0.061)</f>
        <v>-0.023500867032475</v>
      </c>
      <c r="H52" s="1" t="n">
        <f aca="false">G52/(G52-G53)</f>
        <v>0.600001056051705</v>
      </c>
      <c r="J52" s="1" t="n">
        <f aca="false">G52/(G52-G53)</f>
        <v>0.600001056051705</v>
      </c>
      <c r="L52" s="1" t="n">
        <f aca="false">G52/(G52-G53)</f>
        <v>0.600001056051705</v>
      </c>
    </row>
    <row r="53" customFormat="false" ht="14.65" hidden="false" customHeight="false" outlineLevel="0" collapsed="false">
      <c r="A53" s="3" t="n">
        <v>5.20833333333333E-005</v>
      </c>
      <c r="B53" s="1" t="n">
        <v>-39.76556</v>
      </c>
      <c r="C53" s="1" t="n">
        <v>-0.018532</v>
      </c>
      <c r="D53" s="1" t="n">
        <v>-0.048582</v>
      </c>
      <c r="E53" s="1" t="n">
        <f aca="false">(B53*2*3.14153)/360</f>
        <v>-0.694026109482222</v>
      </c>
      <c r="F53" s="1" t="n">
        <f aca="false">((E54-E52)/0.2)</f>
        <v>0.198318680369444</v>
      </c>
      <c r="G53" s="1" t="n">
        <f aca="false">F53*(0.14-0.061)</f>
        <v>0.0156671757491861</v>
      </c>
      <c r="H53" s="1" t="n">
        <f aca="false">D53/(D53-D54)</f>
        <v>1.36443296073695</v>
      </c>
    </row>
    <row r="54" customFormat="false" ht="14.65" hidden="false" customHeight="false" outlineLevel="0" collapsed="false">
      <c r="A54" s="3" t="n">
        <v>5.32407407407407E-005</v>
      </c>
      <c r="B54" s="1" t="n">
        <v>-37.11418</v>
      </c>
      <c r="C54" s="1" t="n">
        <v>-0.019047</v>
      </c>
      <c r="D54" s="1" t="n">
        <v>-0.012976</v>
      </c>
      <c r="E54" s="1" t="n">
        <f aca="false">(B54*2*3.14153)/360</f>
        <v>-0.647751721641111</v>
      </c>
      <c r="F54" s="1" t="n">
        <f aca="false">((E55-E53)/0.2)</f>
        <v>0.727170821747222</v>
      </c>
      <c r="G54" s="1" t="n">
        <f aca="false">F54*(0.14-0.061)</f>
        <v>0.0574464949180306</v>
      </c>
      <c r="J54" s="1" t="n">
        <f aca="false">D54/(D54-D55)</f>
        <v>0.318257627783773</v>
      </c>
    </row>
    <row r="55" customFormat="false" ht="14.65" hidden="false" customHeight="false" outlineLevel="0" collapsed="false">
      <c r="A55" s="3" t="n">
        <v>5.43981481481482E-005</v>
      </c>
      <c r="B55" s="1" t="n">
        <v>-31.43263</v>
      </c>
      <c r="C55" s="1" t="n">
        <v>-0.020594</v>
      </c>
      <c r="D55" s="1" t="n">
        <v>0.027796</v>
      </c>
      <c r="E55" s="1" t="n">
        <f aca="false">(B55*2*3.14153)/360</f>
        <v>-0.548591945132778</v>
      </c>
      <c r="F55" s="1" t="n">
        <f aca="false">((E56-E54)/0.2)</f>
        <v>1.15686318661667</v>
      </c>
      <c r="G55" s="1" t="n">
        <f aca="false">F55*(0.14-0.061)</f>
        <v>0.0913921917427166</v>
      </c>
      <c r="L55" s="1" t="n">
        <f aca="false">D55/(D55-D56)</f>
        <v>-0.758707282454416</v>
      </c>
    </row>
    <row r="56" customFormat="false" ht="14.65" hidden="false" customHeight="false" outlineLevel="0" collapsed="false">
      <c r="A56" s="3" t="n">
        <v>5.55555555555556E-005</v>
      </c>
      <c r="B56" s="1" t="n">
        <v>-23.85724</v>
      </c>
      <c r="C56" s="1" t="n">
        <v>-0.02111</v>
      </c>
      <c r="D56" s="1" t="n">
        <v>0.064432</v>
      </c>
      <c r="E56" s="1" t="n">
        <f aca="false">(B56*2*3.14153)/360</f>
        <v>-0.416379084317778</v>
      </c>
      <c r="F56" s="1" t="n">
        <f aca="false">((E57-E55)/0.2)</f>
        <v>1.45434164349444</v>
      </c>
      <c r="G56" s="1" t="n">
        <f aca="false">F56*(0.14-0.061)</f>
        <v>0.114892989836061</v>
      </c>
      <c r="H56" s="1" t="n">
        <f aca="false">(H53-H52)/10+0.1</f>
        <v>0.176443190468525</v>
      </c>
      <c r="J56" s="1" t="n">
        <f aca="false">(J54-J52)/10+0.2</f>
        <v>0.171825657173207</v>
      </c>
      <c r="L56" s="1" t="n">
        <f aca="false">(L55-L52)/10+0.3</f>
        <v>0.164129166149388</v>
      </c>
      <c r="M56" s="1" t="n">
        <v>0.171825657173207</v>
      </c>
    </row>
    <row r="57" customFormat="false" ht="14.65" hidden="false" customHeight="false" outlineLevel="0" collapsed="false">
      <c r="A57" s="3" t="n">
        <v>5.6712962962963E-005</v>
      </c>
      <c r="B57" s="1" t="n">
        <v>-14.76677</v>
      </c>
      <c r="C57" s="1" t="n">
        <v>-0.02111</v>
      </c>
      <c r="D57" s="1" t="n">
        <v>0.091252</v>
      </c>
      <c r="E57" s="1" t="n">
        <f aca="false">(B57*2*3.14153)/360</f>
        <v>-0.257723616433889</v>
      </c>
      <c r="F57" s="1" t="n">
        <f aca="false">((E58-E56)/0.2)</f>
        <v>1.68571349543528</v>
      </c>
      <c r="G57" s="1" t="n">
        <f aca="false">F57*(0.14-0.061)</f>
        <v>0.133171366139387</v>
      </c>
    </row>
    <row r="58" customFormat="false" ht="14.65" hidden="false" customHeight="false" outlineLevel="0" collapsed="false">
      <c r="A58" s="3" t="n">
        <v>5.78703703703704E-005</v>
      </c>
      <c r="B58" s="1" t="n">
        <v>-4.540001</v>
      </c>
      <c r="C58" s="1" t="n">
        <v>-0.020078</v>
      </c>
      <c r="D58" s="1" t="n">
        <v>0.111872</v>
      </c>
      <c r="E58" s="1" t="n">
        <f aca="false">(B58*2*3.14153)/360</f>
        <v>-0.0792363852307222</v>
      </c>
      <c r="F58" s="1" t="n">
        <f aca="false">((E59-E57)/0.2)</f>
        <v>1.81792609445611</v>
      </c>
      <c r="G58" s="1" t="n">
        <f aca="false">F58*(0.14-0.061)</f>
        <v>0.143616161462033</v>
      </c>
    </row>
    <row r="59" customFormat="false" ht="14.65" hidden="false" customHeight="false" outlineLevel="0" collapsed="false">
      <c r="A59" s="3" t="n">
        <v>5.90277777777778E-005</v>
      </c>
      <c r="B59" s="1" t="n">
        <v>6.065544</v>
      </c>
      <c r="C59" s="1" t="n">
        <v>-0.02111</v>
      </c>
      <c r="D59" s="1" t="n">
        <v>0.128876</v>
      </c>
      <c r="E59" s="1" t="n">
        <f aca="false">(B59*2*3.14153)/360</f>
        <v>0.105861602457333</v>
      </c>
      <c r="F59" s="1" t="n">
        <f aca="false">((E60-E58)/0.2)</f>
        <v>1.81792740342694</v>
      </c>
      <c r="G59" s="1" t="n">
        <f aca="false">F59*(0.14-0.061)</f>
        <v>0.143616264870729</v>
      </c>
    </row>
    <row r="60" customFormat="false" ht="14.65" hidden="false" customHeight="false" outlineLevel="0" collapsed="false">
      <c r="A60" s="3" t="n">
        <v>6.01851851851852E-005</v>
      </c>
      <c r="B60" s="1" t="n">
        <v>16.292328</v>
      </c>
      <c r="C60" s="1" t="n">
        <v>-0.020078</v>
      </c>
      <c r="D60" s="1" t="n">
        <v>0.141751</v>
      </c>
      <c r="E60" s="1" t="n">
        <f aca="false">(B60*2*3.14153)/360</f>
        <v>0.284349095454667</v>
      </c>
      <c r="F60" s="1" t="n">
        <f aca="false">((E61-E59)/0.2)</f>
        <v>1.81792740342694</v>
      </c>
      <c r="G60" s="1" t="n">
        <f aca="false">F60*(0.14-0.061)</f>
        <v>0.143616264870729</v>
      </c>
    </row>
    <row r="61" customFormat="false" ht="14.65" hidden="false" customHeight="false" outlineLevel="0" collapsed="false">
      <c r="A61" s="3" t="n">
        <v>6.13425925925926E-005</v>
      </c>
      <c r="B61" s="1" t="n">
        <v>26.897873</v>
      </c>
      <c r="C61" s="1" t="n">
        <v>-0.019563</v>
      </c>
      <c r="D61" s="1" t="n">
        <v>0.149988</v>
      </c>
      <c r="E61" s="1" t="n">
        <f aca="false">(B61*2*3.14153)/360</f>
        <v>0.469447083142722</v>
      </c>
      <c r="F61" s="1" t="n">
        <f aca="false">((E62-E60)/0.2)</f>
        <v>1.718767190595</v>
      </c>
      <c r="G61" s="1" t="n">
        <f aca="false">F61*(0.14-0.061)</f>
        <v>0.135782608057005</v>
      </c>
    </row>
    <row r="62" customFormat="false" ht="14.65" hidden="false" customHeight="false" outlineLevel="0" collapsed="false">
      <c r="A62" s="3" t="n">
        <v>6.25E-005</v>
      </c>
      <c r="B62" s="1" t="n">
        <v>35.988342</v>
      </c>
      <c r="C62" s="1" t="n">
        <v>-0.019563</v>
      </c>
      <c r="D62" s="1" t="n">
        <v>0.151532</v>
      </c>
      <c r="E62" s="1" t="n">
        <f aca="false">(B62*2*3.14153)/360</f>
        <v>0.628102533573667</v>
      </c>
      <c r="F62" s="1" t="n">
        <f aca="false">((E63-E61)/0.2)</f>
        <v>1.38823556214583</v>
      </c>
      <c r="G62" s="1" t="n">
        <f aca="false">F62*(0.14-0.061)</f>
        <v>0.109670609409521</v>
      </c>
    </row>
    <row r="63" customFormat="false" ht="14.65" hidden="false" customHeight="false" outlineLevel="0" collapsed="false">
      <c r="A63" s="3" t="n">
        <v>6.36574074074074E-005</v>
      </c>
      <c r="B63" s="1" t="n">
        <v>42.806198</v>
      </c>
      <c r="C63" s="1" t="n">
        <v>-0.019563</v>
      </c>
      <c r="D63" s="1" t="n">
        <v>0.14587</v>
      </c>
      <c r="E63" s="1" t="n">
        <f aca="false">(B63*2*3.14153)/360</f>
        <v>0.747094195571889</v>
      </c>
      <c r="F63" s="1" t="n">
        <f aca="false">((E64-E62)/0.2)</f>
        <v>0.958543110011666</v>
      </c>
      <c r="G63" s="1" t="n">
        <f aca="false">F63*(0.14-0.061)</f>
        <v>0.0757249056909216</v>
      </c>
    </row>
    <row r="64" customFormat="false" ht="14.65" hidden="false" customHeight="false" outlineLevel="0" collapsed="false">
      <c r="A64" s="3" t="n">
        <v>6.48148148148148E-005</v>
      </c>
      <c r="B64" s="1" t="n">
        <v>46.972656</v>
      </c>
      <c r="C64" s="1" t="n">
        <v>-0.02111</v>
      </c>
      <c r="D64" s="1" t="n">
        <v>0.129391</v>
      </c>
      <c r="E64" s="1" t="n">
        <f aca="false">(B64*2*3.14153)/360</f>
        <v>0.819811155576</v>
      </c>
      <c r="F64" s="1" t="n">
        <f aca="false">((E65-E63)/0.2)</f>
        <v>0.264425285306389</v>
      </c>
      <c r="G64" s="1" t="n">
        <f aca="false">F64*(0.14-0.061)</f>
        <v>0.0208895975392047</v>
      </c>
      <c r="H64" s="1" t="n">
        <f aca="false">G64/(G64-G65)</f>
        <v>0.285713868142926</v>
      </c>
      <c r="J64" s="1" t="n">
        <f aca="false">G64/(G64-G65)</f>
        <v>0.285713868142926</v>
      </c>
      <c r="L64" s="1" t="n">
        <f aca="false">G64/(G64-G65)</f>
        <v>0.285713868142926</v>
      </c>
    </row>
    <row r="65" customFormat="false" ht="14.65" hidden="false" customHeight="false" outlineLevel="0" collapsed="false">
      <c r="A65" s="3" t="n">
        <v>6.59722222222222E-005</v>
      </c>
      <c r="B65" s="1" t="n">
        <v>45.836349</v>
      </c>
      <c r="C65" s="1" t="n">
        <v>-0.022657</v>
      </c>
      <c r="D65" s="1" t="n">
        <v>0.096923</v>
      </c>
      <c r="E65" s="1" t="n">
        <f aca="false">(B65*2*3.14153)/360</f>
        <v>0.799979252633167</v>
      </c>
      <c r="F65" s="1" t="n">
        <f aca="false">((E66-E64)/0.2)</f>
        <v>-0.661064565869166</v>
      </c>
      <c r="G65" s="1" t="n">
        <f aca="false">F65*(0.14-0.061)</f>
        <v>-0.0522241007036641</v>
      </c>
      <c r="H65" s="1" t="n">
        <f aca="false">D65/(D65-D66)</f>
        <v>1.80671438690676</v>
      </c>
    </row>
    <row r="66" customFormat="false" ht="14.65" hidden="false" customHeight="false" outlineLevel="0" collapsed="false">
      <c r="A66" s="3" t="n">
        <v>6.71296296296296E-005</v>
      </c>
      <c r="B66" s="1" t="n">
        <v>39.397263</v>
      </c>
      <c r="C66" s="1" t="n">
        <v>-0.024204</v>
      </c>
      <c r="D66" s="1" t="n">
        <v>0.043277</v>
      </c>
      <c r="E66" s="1" t="n">
        <f aca="false">(B66*2*3.14153)/360</f>
        <v>0.687598242402167</v>
      </c>
      <c r="F66" s="1" t="n">
        <f aca="false">((E67-E65)/0.2)</f>
        <v>-1.45434190528861</v>
      </c>
      <c r="G66" s="1" t="n">
        <f aca="false">F66*(0.14-0.061)</f>
        <v>-0.1148930105178</v>
      </c>
      <c r="J66" s="1" t="n">
        <f aca="false">D66/(D66-D67)</f>
        <v>0.67084683232317</v>
      </c>
    </row>
    <row r="67" customFormat="false" ht="14.65" hidden="false" customHeight="false" outlineLevel="0" collapsed="false">
      <c r="A67" s="3" t="n">
        <v>6.8287037037037E-005</v>
      </c>
      <c r="B67" s="1" t="n">
        <v>29.170486</v>
      </c>
      <c r="C67" s="1" t="n">
        <v>-0.02575</v>
      </c>
      <c r="D67" s="1" t="n">
        <v>-0.021234</v>
      </c>
      <c r="E67" s="1" t="n">
        <f aca="false">(B67*2*3.14153)/360</f>
        <v>0.509110871575444</v>
      </c>
      <c r="F67" s="1" t="n">
        <f aca="false">((E68-E66)/0.2)</f>
        <v>-1.91708622002333</v>
      </c>
      <c r="G67" s="1" t="n">
        <f aca="false">F67*(0.14-0.061)</f>
        <v>-0.151449811381843</v>
      </c>
      <c r="L67" s="1" t="n">
        <f aca="false">D67/(D67-D68)</f>
        <v>-0.374180587862127</v>
      </c>
    </row>
    <row r="68" customFormat="false" ht="14.65" hidden="false" customHeight="false" outlineLevel="0" collapsed="false">
      <c r="A68" s="3" t="n">
        <v>6.94444444444444E-005</v>
      </c>
      <c r="B68" s="1" t="n">
        <v>17.428635</v>
      </c>
      <c r="C68" s="1" t="n">
        <v>-0.025235</v>
      </c>
      <c r="D68" s="1" t="n">
        <v>-0.077982</v>
      </c>
      <c r="E68" s="1" t="n">
        <f aca="false">(B68*2*3.14153)/360</f>
        <v>0.3041809983975</v>
      </c>
      <c r="F68" s="1" t="n">
        <f aca="false">((E69-E67)/0.2)</f>
        <v>-2.01624634559056</v>
      </c>
      <c r="G68" s="1" t="n">
        <f aca="false">F68*(0.14-0.061)</f>
        <v>-0.159283461301654</v>
      </c>
      <c r="H68" s="1" t="n">
        <f aca="false">(H65-H64)/10+0.1</f>
        <v>0.252100051876383</v>
      </c>
      <c r="J68" s="1" t="n">
        <f aca="false">(J66-J64)/10+0.2</f>
        <v>0.238513296418024</v>
      </c>
      <c r="L68" s="1" t="n">
        <f aca="false">(L67-L64)/10+0.3</f>
        <v>0.234010554399495</v>
      </c>
      <c r="N68" s="1" t="n">
        <v>0.238513296418024</v>
      </c>
    </row>
    <row r="69" customFormat="false" ht="14.65" hidden="false" customHeight="false" outlineLevel="0" collapsed="false">
      <c r="A69" s="3" t="n">
        <v>7.06018518518518E-005</v>
      </c>
      <c r="B69" s="1" t="n">
        <v>6.065544</v>
      </c>
      <c r="C69" s="1" t="n">
        <v>-0.022657</v>
      </c>
      <c r="D69" s="1" t="n">
        <v>-0.117153</v>
      </c>
      <c r="E69" s="1" t="n">
        <f aca="false">(B69*2*3.14153)/360</f>
        <v>0.105861602457333</v>
      </c>
      <c r="F69" s="1" t="n">
        <f aca="false">((E70-E68)/0.2)</f>
        <v>-1.9501400897125</v>
      </c>
      <c r="G69" s="1" t="n">
        <f aca="false">F69*(0.14-0.061)</f>
        <v>-0.154061067087288</v>
      </c>
    </row>
    <row r="70" customFormat="false" ht="14.65" hidden="false" customHeight="false" outlineLevel="0" collapsed="false">
      <c r="A70" s="3" t="n">
        <v>7.17592592592593E-005</v>
      </c>
      <c r="B70" s="1" t="n">
        <v>-4.91877</v>
      </c>
      <c r="C70" s="1" t="n">
        <v>-0.020594</v>
      </c>
      <c r="D70" s="1" t="n">
        <v>-0.139295</v>
      </c>
      <c r="E70" s="1" t="n">
        <f aca="false">(B70*2*3.14153)/360</f>
        <v>-0.085847019545</v>
      </c>
      <c r="F70" s="1" t="n">
        <f aca="false">((E71-E69)/0.2)</f>
        <v>-1.85097935329222</v>
      </c>
      <c r="G70" s="1" t="n">
        <f aca="false">F70*(0.14-0.061)</f>
        <v>-0.146227368910086</v>
      </c>
    </row>
    <row r="71" customFormat="false" ht="14.65" hidden="false" customHeight="false" outlineLevel="0" collapsed="false">
      <c r="A71" s="3" t="n">
        <v>7.29166666666667E-005</v>
      </c>
      <c r="B71" s="1" t="n">
        <v>-15.14554</v>
      </c>
      <c r="C71" s="1" t="n">
        <v>-0.020078</v>
      </c>
      <c r="D71" s="1" t="n">
        <v>-0.145985</v>
      </c>
      <c r="E71" s="1" t="n">
        <f aca="false">(B71*2*3.14153)/360</f>
        <v>-0.264334268201111</v>
      </c>
      <c r="F71" s="1" t="n">
        <f aca="false">((E72-E70)/0.2)</f>
        <v>-1.61960706502778</v>
      </c>
      <c r="G71" s="1" t="n">
        <f aca="false">F71*(0.14-0.061)</f>
        <v>-0.127948958137194</v>
      </c>
    </row>
    <row r="72" customFormat="false" ht="14.65" hidden="false" customHeight="false" outlineLevel="0" collapsed="false">
      <c r="A72" s="3" t="n">
        <v>7.40740740740741E-005</v>
      </c>
      <c r="B72" s="1" t="n">
        <v>-23.47847</v>
      </c>
      <c r="C72" s="1" t="n">
        <v>-0.020078</v>
      </c>
      <c r="D72" s="1" t="n">
        <v>-0.141354</v>
      </c>
      <c r="E72" s="1" t="n">
        <f aca="false">(B72*2*3.14153)/360</f>
        <v>-0.409768432550556</v>
      </c>
      <c r="F72" s="1" t="n">
        <f aca="false">((E73-E71)/0.2)</f>
        <v>-1.38823512582222</v>
      </c>
      <c r="G72" s="1" t="n">
        <f aca="false">F72*(0.14-0.061)</f>
        <v>-0.109670574939956</v>
      </c>
    </row>
    <row r="73" customFormat="false" ht="14.65" hidden="false" customHeight="false" outlineLevel="0" collapsed="false">
      <c r="A73" s="3" t="n">
        <v>7.52314814814815E-005</v>
      </c>
      <c r="B73" s="1" t="n">
        <v>-31.05386</v>
      </c>
      <c r="C73" s="1" t="n">
        <v>-0.020078</v>
      </c>
      <c r="D73" s="1" t="n">
        <v>-0.127968</v>
      </c>
      <c r="E73" s="1" t="n">
        <f aca="false">(B73*2*3.14153)/360</f>
        <v>-0.541981293365556</v>
      </c>
      <c r="F73" s="1" t="n">
        <f aca="false">((E74-E72)/0.2)</f>
        <v>-1.12380905513333</v>
      </c>
      <c r="G73" s="1" t="n">
        <f aca="false">F73*(0.14-0.061)</f>
        <v>-0.0887809153555333</v>
      </c>
    </row>
    <row r="74" customFormat="false" ht="14.65" hidden="false" customHeight="false" outlineLevel="0" collapsed="false">
      <c r="A74" s="3" t="n">
        <v>7.63888888888889E-005</v>
      </c>
      <c r="B74" s="1" t="n">
        <v>-36.35663</v>
      </c>
      <c r="C74" s="1" t="n">
        <v>-0.020078</v>
      </c>
      <c r="D74" s="1" t="n">
        <v>-0.106849</v>
      </c>
      <c r="E74" s="1" t="n">
        <f aca="false">(B74*2*3.14153)/360</f>
        <v>-0.634530243577222</v>
      </c>
      <c r="F74" s="1" t="n">
        <f aca="false">((E75-E73)/0.2)</f>
        <v>-0.694117562911111</v>
      </c>
      <c r="G74" s="1" t="n">
        <f aca="false">F74*(0.14-0.061)</f>
        <v>-0.0548352874699778</v>
      </c>
    </row>
    <row r="75" customFormat="false" ht="14.65" hidden="false" customHeight="false" outlineLevel="0" collapsed="false">
      <c r="A75" s="3" t="n">
        <v>7.75462962962963E-005</v>
      </c>
      <c r="B75" s="1" t="n">
        <v>-39.00802</v>
      </c>
      <c r="C75" s="1" t="n">
        <v>-0.02111</v>
      </c>
      <c r="D75" s="1" t="n">
        <v>-0.078498</v>
      </c>
      <c r="E75" s="1" t="n">
        <f aca="false">(B75*2*3.14153)/360</f>
        <v>-0.680804805947778</v>
      </c>
      <c r="F75" s="1" t="n">
        <f aca="false">((E76-E74)/0.2)</f>
        <v>-0.297479329525</v>
      </c>
      <c r="G75" s="1" t="n">
        <f aca="false">F75*(0.14-0.061)</f>
        <v>-0.023500867032475</v>
      </c>
      <c r="H75" s="1" t="n">
        <f aca="false">G75/(G75-G76)</f>
        <v>0.6</v>
      </c>
      <c r="J75" s="1" t="n">
        <f aca="false">G75/(G75-G76)</f>
        <v>0.6</v>
      </c>
      <c r="L75" s="1" t="n">
        <f aca="false">G75/(G75-G76)</f>
        <v>0.6</v>
      </c>
    </row>
    <row r="76" customFormat="false" ht="14.65" hidden="false" customHeight="false" outlineLevel="0" collapsed="false">
      <c r="A76" s="3" t="n">
        <v>7.87037037037037E-005</v>
      </c>
      <c r="B76" s="1" t="n">
        <v>-39.76556</v>
      </c>
      <c r="C76" s="1" t="n">
        <v>-0.022141</v>
      </c>
      <c r="D76" s="1" t="n">
        <v>-0.045486</v>
      </c>
      <c r="E76" s="1" t="n">
        <f aca="false">(B76*2*3.14153)/360</f>
        <v>-0.694026109482222</v>
      </c>
      <c r="F76" s="1" t="n">
        <f aca="false">((E77-E75)/0.2)</f>
        <v>0.198319553016667</v>
      </c>
      <c r="G76" s="1" t="n">
        <f aca="false">F76*(0.14-0.061)</f>
        <v>0.0156672446883167</v>
      </c>
      <c r="H76" s="1" t="n">
        <f aca="false">D76/(D76-D77)</f>
        <v>1.20748606318025</v>
      </c>
    </row>
    <row r="77" customFormat="false" ht="14.65" hidden="false" customHeight="false" outlineLevel="0" collapsed="false">
      <c r="A77" s="3" t="n">
        <v>7.98611111111111E-005</v>
      </c>
      <c r="B77" s="1" t="n">
        <v>-36.7354</v>
      </c>
      <c r="C77" s="1" t="n">
        <v>-0.023172</v>
      </c>
      <c r="D77" s="1" t="n">
        <v>-0.007816</v>
      </c>
      <c r="E77" s="1" t="n">
        <f aca="false">(B77*2*3.14153)/360</f>
        <v>-0.641140895344444</v>
      </c>
      <c r="F77" s="1" t="n">
        <f aca="false">((E78-E76)/0.2)</f>
        <v>0.727170821747222</v>
      </c>
      <c r="G77" s="1" t="n">
        <f aca="false">F77*(0.14-0.061)</f>
        <v>0.0574464949180306</v>
      </c>
      <c r="J77" s="1" t="n">
        <f aca="false">D77/(D77-D78)</f>
        <v>0.184683726755039</v>
      </c>
    </row>
    <row r="78" customFormat="false" ht="14.65" hidden="false" customHeight="false" outlineLevel="0" collapsed="false">
      <c r="A78" s="3" t="n">
        <v>8.10185185185185E-005</v>
      </c>
      <c r="B78" s="1" t="n">
        <v>-31.43263</v>
      </c>
      <c r="C78" s="1" t="n">
        <v>-0.022141</v>
      </c>
      <c r="D78" s="1" t="n">
        <v>0.034505</v>
      </c>
      <c r="E78" s="1" t="n">
        <f aca="false">(B78*2*3.14153)/360</f>
        <v>-0.548591945132778</v>
      </c>
      <c r="F78" s="1" t="n">
        <f aca="false">((E79-E77)/0.2)</f>
        <v>1.12380905513333</v>
      </c>
      <c r="G78" s="1" t="n">
        <f aca="false">F78*(0.14-0.061)</f>
        <v>0.0887809153555333</v>
      </c>
      <c r="L78" s="1" t="n">
        <f aca="false">D78/(D78-D79)</f>
        <v>-0.969214347911576</v>
      </c>
    </row>
    <row r="79" customFormat="false" ht="14.65" hidden="false" customHeight="false" outlineLevel="0" collapsed="false">
      <c r="A79" s="3" t="n">
        <v>8.21759259259259E-005</v>
      </c>
      <c r="B79" s="1" t="n">
        <v>-23.85724</v>
      </c>
      <c r="C79" s="1" t="n">
        <v>-0.02111</v>
      </c>
      <c r="D79" s="1" t="n">
        <v>0.070106</v>
      </c>
      <c r="E79" s="1" t="n">
        <f aca="false">(B79*2*3.14153)/360</f>
        <v>-0.416379084317778</v>
      </c>
      <c r="F79" s="1" t="n">
        <f aca="false">((E80-E78)/0.2)</f>
        <v>1.45434164349444</v>
      </c>
      <c r="G79" s="1" t="n">
        <f aca="false">F79*(0.14-0.061)</f>
        <v>0.114892989836061</v>
      </c>
      <c r="H79" s="1" t="n">
        <f aca="false">(H76-H75)/10+0.1</f>
        <v>0.160748606318025</v>
      </c>
      <c r="J79" s="1" t="n">
        <f aca="false">(J77-J75)/10+0.2</f>
        <v>0.158468372675504</v>
      </c>
      <c r="L79" s="1" t="n">
        <f aca="false">(L78-L75)/10+0.3</f>
        <v>0.143078565208842</v>
      </c>
      <c r="M79" s="1" t="n">
        <v>0.158468372675504</v>
      </c>
    </row>
    <row r="80" customFormat="false" ht="14.65" hidden="false" customHeight="false" outlineLevel="0" collapsed="false">
      <c r="A80" s="3" t="n">
        <v>8.33333333333333E-005</v>
      </c>
      <c r="B80" s="1" t="n">
        <v>-14.76677</v>
      </c>
      <c r="C80" s="1" t="n">
        <v>-0.020078</v>
      </c>
      <c r="D80" s="1" t="n">
        <v>0.096923</v>
      </c>
      <c r="E80" s="1" t="n">
        <f aca="false">(B80*2*3.14153)/360</f>
        <v>-0.257723616433889</v>
      </c>
      <c r="F80" s="1" t="n">
        <f aca="false">((E81-E79)/0.2)</f>
        <v>1.65266032386389</v>
      </c>
      <c r="G80" s="1" t="n">
        <f aca="false">F80*(0.14-0.061)</f>
        <v>0.130560165585247</v>
      </c>
    </row>
    <row r="81" customFormat="false" ht="14.65" hidden="false" customHeight="false" outlineLevel="0" collapsed="false">
      <c r="A81" s="3" t="n">
        <v>8.44907407407407E-005</v>
      </c>
      <c r="B81" s="1" t="n">
        <v>-4.91877</v>
      </c>
      <c r="C81" s="1" t="n">
        <v>-0.019563</v>
      </c>
      <c r="D81" s="1" t="n">
        <v>0.11651</v>
      </c>
      <c r="E81" s="1" t="n">
        <f aca="false">(B81*2*3.14153)/360</f>
        <v>-0.085847019545</v>
      </c>
      <c r="F81" s="1" t="n">
        <f aca="false">((E82-E80)/0.2)</f>
        <v>1.81792609445611</v>
      </c>
      <c r="G81" s="1" t="n">
        <f aca="false">F81*(0.14-0.061)</f>
        <v>0.143616161462033</v>
      </c>
    </row>
    <row r="82" customFormat="false" ht="14.65" hidden="false" customHeight="false" outlineLevel="0" collapsed="false">
      <c r="A82" s="3" t="n">
        <v>8.56481481481482E-005</v>
      </c>
      <c r="B82" s="1" t="n">
        <v>6.065544</v>
      </c>
      <c r="C82" s="1" t="n">
        <v>-0.019563</v>
      </c>
      <c r="D82" s="1" t="n">
        <v>0.132996</v>
      </c>
      <c r="E82" s="1" t="n">
        <f aca="false">(B82*2*3.14153)/360</f>
        <v>0.105861602457333</v>
      </c>
      <c r="F82" s="1" t="n">
        <f aca="false">((E83-E81)/0.2)</f>
        <v>1.85098057499833</v>
      </c>
      <c r="G82" s="1" t="n">
        <f aca="false">F82*(0.14-0.061)</f>
        <v>0.146227465424868</v>
      </c>
    </row>
    <row r="83" customFormat="false" ht="14.65" hidden="false" customHeight="false" outlineLevel="0" collapsed="false">
      <c r="A83" s="3" t="n">
        <v>8.68055555555556E-005</v>
      </c>
      <c r="B83" s="1" t="n">
        <v>16.292328</v>
      </c>
      <c r="C83" s="1" t="n">
        <v>-0.019047</v>
      </c>
      <c r="D83" s="1" t="n">
        <v>0.145355</v>
      </c>
      <c r="E83" s="1" t="n">
        <f aca="false">(B83*2*3.14153)/360</f>
        <v>0.284349095454667</v>
      </c>
      <c r="F83" s="1" t="n">
        <f aca="false">((E84-E82)/0.2)</f>
        <v>1.75182106028417</v>
      </c>
      <c r="G83" s="1" t="n">
        <f aca="false">F83*(0.14-0.061)</f>
        <v>0.138393863762449</v>
      </c>
    </row>
    <row r="84" customFormat="false" ht="14.65" hidden="false" customHeight="false" outlineLevel="0" collapsed="false">
      <c r="A84" s="3" t="n">
        <v>8.7962962962963E-005</v>
      </c>
      <c r="B84" s="1" t="n">
        <v>26.140335</v>
      </c>
      <c r="C84" s="1" t="n">
        <v>-0.018532</v>
      </c>
      <c r="D84" s="1" t="n">
        <v>0.151532</v>
      </c>
      <c r="E84" s="1" t="n">
        <f aca="false">(B84*2*3.14153)/360</f>
        <v>0.456225814514167</v>
      </c>
      <c r="F84" s="1" t="n">
        <f aca="false">((E85-E83)/0.2)</f>
        <v>1.68571401902361</v>
      </c>
      <c r="G84" s="1" t="n">
        <f aca="false">F84*(0.14-0.061)</f>
        <v>0.133171407502865</v>
      </c>
    </row>
    <row r="85" customFormat="false" ht="14.65" hidden="false" customHeight="false" outlineLevel="0" collapsed="false">
      <c r="A85" s="3" t="n">
        <v>8.91203703703704E-005</v>
      </c>
      <c r="B85" s="1" t="n">
        <v>35.609573</v>
      </c>
      <c r="C85" s="1" t="n">
        <v>-0.019563</v>
      </c>
      <c r="D85" s="1" t="n">
        <v>0.152047</v>
      </c>
      <c r="E85" s="1" t="n">
        <f aca="false">(B85*2*3.14153)/360</f>
        <v>0.621491899259389</v>
      </c>
      <c r="F85" s="1" t="n">
        <f aca="false">((E86-E84)/0.2)</f>
        <v>1.45434190528861</v>
      </c>
      <c r="G85" s="1" t="n">
        <f aca="false">F85*(0.14-0.061)</f>
        <v>0.1148930105178</v>
      </c>
    </row>
    <row r="86" customFormat="false" ht="14.65" hidden="false" customHeight="false" outlineLevel="0" collapsed="false">
      <c r="A86" s="3" t="n">
        <v>9.02777777777778E-005</v>
      </c>
      <c r="B86" s="1" t="n">
        <v>42.806198</v>
      </c>
      <c r="C86" s="1" t="n">
        <v>-0.02111</v>
      </c>
      <c r="D86" s="1" t="n">
        <v>0.14587</v>
      </c>
      <c r="E86" s="1" t="n">
        <f aca="false">(B86*2*3.14153)/360</f>
        <v>0.747094195571889</v>
      </c>
      <c r="F86" s="1" t="n">
        <f aca="false">((E87-E85)/0.2)</f>
        <v>0.958543110011667</v>
      </c>
      <c r="G86" s="1" t="n">
        <f aca="false">F86*(0.14-0.061)</f>
        <v>0.0757249056909217</v>
      </c>
    </row>
    <row r="87" customFormat="false" ht="14.65" hidden="false" customHeight="false" outlineLevel="0" collapsed="false">
      <c r="A87" s="3" t="n">
        <v>9.14351851851852E-005</v>
      </c>
      <c r="B87" s="1" t="n">
        <v>46.593887</v>
      </c>
      <c r="C87" s="1" t="n">
        <v>-0.022141</v>
      </c>
      <c r="D87" s="1" t="n">
        <v>0.12836</v>
      </c>
      <c r="E87" s="1" t="n">
        <f aca="false">(B87*2*3.14153)/360</f>
        <v>0.813200521261722</v>
      </c>
      <c r="F87" s="1" t="n">
        <f aca="false">((E88-E86)/0.2)</f>
        <v>0.297478456877778</v>
      </c>
      <c r="G87" s="1" t="n">
        <f aca="false">F87*(0.14-0.061)</f>
        <v>0.0235007980933444</v>
      </c>
    </row>
    <row r="88" customFormat="false" ht="14.65" hidden="false" customHeight="false" outlineLevel="0" collapsed="false">
      <c r="A88" s="3" t="n">
        <v>9.25925925925926E-005</v>
      </c>
      <c r="B88" s="1" t="n">
        <v>46.215118</v>
      </c>
      <c r="C88" s="1" t="n">
        <v>-0.024204</v>
      </c>
      <c r="D88" s="1" t="n">
        <v>0.093314</v>
      </c>
      <c r="E88" s="1" t="n">
        <f aca="false">(B88*2*3.14153)/360</f>
        <v>0.806589886947444</v>
      </c>
      <c r="F88" s="1" t="n">
        <f aca="false">((E89-E87)/0.2)</f>
        <v>-0.594958309991111</v>
      </c>
      <c r="G88" s="1" t="n">
        <f aca="false">F88*(0.14-0.061)</f>
        <v>-0.0470017064892978</v>
      </c>
    </row>
    <row r="89" customFormat="false" ht="14.65" hidden="false" customHeight="false" outlineLevel="0" collapsed="false">
      <c r="A89" s="3" t="n">
        <v>9.375E-005</v>
      </c>
      <c r="B89" s="1" t="n">
        <v>39.776031</v>
      </c>
      <c r="C89" s="1" t="n">
        <v>-0.024719</v>
      </c>
      <c r="D89" s="1" t="n">
        <v>0.037601</v>
      </c>
      <c r="E89" s="1" t="n">
        <f aca="false">(B89*2*3.14153)/360</f>
        <v>0.6942088592635</v>
      </c>
      <c r="F89" s="1" t="n">
        <f aca="false">((E90-E88)/0.2)</f>
        <v>-1.45434190528861</v>
      </c>
      <c r="G89" s="1" t="n">
        <f aca="false">F89*(0.14-0.061)</f>
        <v>-0.1148930105178</v>
      </c>
    </row>
    <row r="90" customFormat="false" ht="14.65" hidden="false" customHeight="false" outlineLevel="0" collapsed="false">
      <c r="A90" s="3" t="n">
        <v>9.49074074074074E-005</v>
      </c>
      <c r="B90" s="1" t="n">
        <v>29.549255</v>
      </c>
      <c r="C90" s="1" t="n">
        <v>-0.023172</v>
      </c>
      <c r="D90" s="1" t="n">
        <v>-0.02691</v>
      </c>
      <c r="E90" s="1" t="n">
        <f aca="false">(B90*2*3.14153)/360</f>
        <v>0.515721505889722</v>
      </c>
      <c r="F90" s="1" t="n">
        <f aca="false">((E91-E89)/0.2)</f>
        <v>-1.88403304845194</v>
      </c>
      <c r="G90" s="1" t="n">
        <f aca="false">F90*(0.14-0.061)</f>
        <v>-0.148838610827704</v>
      </c>
    </row>
    <row r="91" customFormat="false" ht="14.65" hidden="false" customHeight="false" outlineLevel="0" collapsed="false">
      <c r="A91" s="3" t="n">
        <v>9.60648148148148E-005</v>
      </c>
      <c r="B91" s="1" t="n">
        <v>18.186172</v>
      </c>
      <c r="C91" s="1" t="n">
        <v>-0.023172</v>
      </c>
      <c r="D91" s="1" t="n">
        <v>-0.08056</v>
      </c>
      <c r="E91" s="1" t="n">
        <f aca="false">(B91*2*3.14153)/360</f>
        <v>0.317402249573111</v>
      </c>
      <c r="F91" s="1" t="n">
        <f aca="false">((E92-E90)/0.2)</f>
        <v>-2.01624564747278</v>
      </c>
      <c r="G91" s="1" t="n">
        <f aca="false">F91*(0.14-0.061)</f>
        <v>-0.159283406150349</v>
      </c>
    </row>
    <row r="92" customFormat="false" ht="14.65" hidden="false" customHeight="false" outlineLevel="0" collapsed="false">
      <c r="A92" s="3" t="n">
        <v>9.72222222222222E-005</v>
      </c>
      <c r="B92" s="1" t="n">
        <v>6.444321</v>
      </c>
      <c r="C92" s="1" t="n">
        <v>-0.022657</v>
      </c>
      <c r="D92" s="1" t="n">
        <v>-0.118183</v>
      </c>
      <c r="E92" s="1" t="n">
        <f aca="false">(B92*2*3.14153)/360</f>
        <v>0.112472376395167</v>
      </c>
      <c r="F92" s="1" t="n">
        <f aca="false">((E93-E91)/0.2)</f>
        <v>-1.98319317401917</v>
      </c>
      <c r="G92" s="1" t="n">
        <f aca="false">F92*(0.14-0.061)</f>
        <v>-0.156672260747514</v>
      </c>
    </row>
    <row r="93" customFormat="false" ht="14.65" hidden="false" customHeight="false" outlineLevel="0" collapsed="false">
      <c r="A93" s="3" t="n">
        <v>9.83796296296296E-005</v>
      </c>
      <c r="B93" s="1" t="n">
        <v>-4.540001</v>
      </c>
      <c r="C93" s="1" t="n">
        <v>-0.023172</v>
      </c>
      <c r="D93" s="1" t="n">
        <v>-0.140324</v>
      </c>
      <c r="E93" s="1" t="n">
        <f aca="false">(B93*2*3.14153)/360</f>
        <v>-0.0792363852307222</v>
      </c>
      <c r="F93" s="1" t="n">
        <f aca="false">((E94-E92)/0.2)</f>
        <v>-1.81792670530917</v>
      </c>
      <c r="G93" s="1" t="n">
        <f aca="false">F93*(0.14-0.061)</f>
        <v>-0.143616209719424</v>
      </c>
    </row>
    <row r="94" customFormat="false" ht="14.65" hidden="false" customHeight="false" outlineLevel="0" collapsed="false">
      <c r="A94" s="3" t="n">
        <v>9.9537037037037E-005</v>
      </c>
      <c r="B94" s="1" t="n">
        <v>-14.388</v>
      </c>
      <c r="C94" s="1" t="n">
        <v>-0.021625</v>
      </c>
      <c r="D94" s="1" t="n">
        <v>-0.147015</v>
      </c>
      <c r="E94" s="1" t="n">
        <f aca="false">(B94*2*3.14153)/360</f>
        <v>-0.251112964666667</v>
      </c>
      <c r="F94" s="1" t="n">
        <f aca="false">((E95-E93)/0.2)</f>
        <v>-1.61960697776306</v>
      </c>
      <c r="G94" s="1" t="n">
        <f aca="false">F94*(0.14-0.061)</f>
        <v>-0.127948951243281</v>
      </c>
    </row>
    <row r="95" customFormat="false" ht="14.65" hidden="false" customHeight="false" outlineLevel="0" collapsed="false">
      <c r="A95" s="3" t="n">
        <v>0.000100694444444444</v>
      </c>
      <c r="B95" s="1" t="n">
        <v>-23.0997</v>
      </c>
      <c r="C95" s="1" t="n">
        <v>-0.020594</v>
      </c>
      <c r="D95" s="1" t="n">
        <v>-0.143412</v>
      </c>
      <c r="E95" s="1" t="n">
        <f aca="false">(B95*2*3.14153)/360</f>
        <v>-0.403157780783333</v>
      </c>
      <c r="F95" s="1" t="n">
        <f aca="false">((E96-E94)/0.2)</f>
        <v>-1.38823512582222</v>
      </c>
      <c r="G95" s="1" t="n">
        <f aca="false">F95*(0.14-0.061)</f>
        <v>-0.109670574939956</v>
      </c>
    </row>
    <row r="96" customFormat="false" ht="14.65" hidden="false" customHeight="false" outlineLevel="0" collapsed="false">
      <c r="A96" s="3" t="n">
        <v>0.000101851851851852</v>
      </c>
      <c r="B96" s="1" t="n">
        <v>-30.29632</v>
      </c>
      <c r="C96" s="1" t="n">
        <v>-0.019047</v>
      </c>
      <c r="D96" s="1" t="n">
        <v>-0.131573</v>
      </c>
      <c r="E96" s="1" t="n">
        <f aca="false">(B96*2*3.14153)/360</f>
        <v>-0.528759989831111</v>
      </c>
      <c r="F96" s="1" t="n">
        <f aca="false">((E97-E95)/0.2)</f>
        <v>-1.09075579629722</v>
      </c>
      <c r="G96" s="1" t="n">
        <f aca="false">F96*(0.14-0.061)</f>
        <v>-0.0861697079074806</v>
      </c>
    </row>
    <row r="97" customFormat="false" ht="14.65" hidden="false" customHeight="false" outlineLevel="0" collapsed="false">
      <c r="A97" s="3" t="n">
        <v>0.000103009259259259</v>
      </c>
      <c r="B97" s="1" t="n">
        <v>-35.59909</v>
      </c>
      <c r="C97" s="1" t="n">
        <v>-0.019047</v>
      </c>
      <c r="D97" s="1" t="n">
        <v>-0.113032</v>
      </c>
      <c r="E97" s="1" t="n">
        <f aca="false">(B97*2*3.14153)/360</f>
        <v>-0.621308940042778</v>
      </c>
      <c r="F97" s="1" t="n">
        <f aca="false">((E98-E96)/0.2)</f>
        <v>-0.793277339419444</v>
      </c>
      <c r="G97" s="1" t="n">
        <f aca="false">F97*(0.14-0.061)</f>
        <v>-0.0626689098141361</v>
      </c>
    </row>
    <row r="98" customFormat="false" ht="14.65" hidden="false" customHeight="false" outlineLevel="0" collapsed="false">
      <c r="A98" s="3" t="n">
        <v>0.000104166666666667</v>
      </c>
      <c r="B98" s="1" t="n">
        <v>-39.38679</v>
      </c>
      <c r="C98" s="1" t="n">
        <v>-0.020078</v>
      </c>
      <c r="D98" s="1" t="n">
        <v>-0.087778</v>
      </c>
      <c r="E98" s="1" t="n">
        <f aca="false">(B98*2*3.14153)/360</f>
        <v>-0.687415457715</v>
      </c>
      <c r="F98" s="1" t="n">
        <f aca="false">((E99-E97)/0.2)</f>
        <v>-0.363585847197223</v>
      </c>
      <c r="G98" s="1" t="n">
        <f aca="false">F98*(0.14-0.061)</f>
        <v>-0.0287232819285806</v>
      </c>
    </row>
    <row r="99" customFormat="false" ht="14.65" hidden="false" customHeight="false" outlineLevel="0" collapsed="false">
      <c r="A99" s="3" t="n">
        <v>0.000105324074074074</v>
      </c>
      <c r="B99" s="1" t="n">
        <v>-39.76556</v>
      </c>
      <c r="C99" s="1" t="n">
        <v>-0.02111</v>
      </c>
      <c r="D99" s="1" t="n">
        <v>-0.055804</v>
      </c>
      <c r="E99" s="1" t="n">
        <f aca="false">(B99*2*3.14153)/360</f>
        <v>-0.694026109482222</v>
      </c>
      <c r="F99" s="1" t="n">
        <f aca="false">((E100-E98)/0.2)</f>
        <v>0.198318680369444</v>
      </c>
      <c r="G99" s="1" t="n">
        <f aca="false">F99*(0.14-0.061)</f>
        <v>0.0156671757491861</v>
      </c>
    </row>
    <row r="100" customFormat="false" ht="14.65" hidden="false" customHeight="false" outlineLevel="0" collapsed="false">
      <c r="A100" s="3" t="n">
        <v>0.000106481481481481</v>
      </c>
      <c r="B100" s="1" t="n">
        <v>-37.11418</v>
      </c>
      <c r="C100" s="1" t="n">
        <v>-0.022141</v>
      </c>
      <c r="D100" s="1" t="n">
        <v>-0.018137</v>
      </c>
      <c r="E100" s="1" t="n">
        <f aca="false">(B100*2*3.14153)/360</f>
        <v>-0.647751721641111</v>
      </c>
      <c r="F100" s="1" t="n">
        <f aca="false">((E101-E99)/0.2)</f>
        <v>0.661064304075</v>
      </c>
      <c r="G100" s="1" t="n">
        <f aca="false">F100*(0.14-0.061)</f>
        <v>0.052224080021925</v>
      </c>
    </row>
    <row r="101" customFormat="false" ht="14.65" hidden="false" customHeight="false" outlineLevel="0" collapsed="false">
      <c r="A101" s="3" t="n">
        <v>0.000107638888888889</v>
      </c>
      <c r="B101" s="1" t="n">
        <v>-32.19017</v>
      </c>
      <c r="C101" s="1" t="n">
        <v>-0.023688</v>
      </c>
      <c r="D101" s="1" t="n">
        <v>0.022635</v>
      </c>
      <c r="E101" s="1" t="n">
        <f aca="false">(B101*2*3.14153)/360</f>
        <v>-0.561813248667222</v>
      </c>
      <c r="F101" s="1" t="n">
        <f aca="false">((E102-E100)/0.2)</f>
        <v>1.09075666894444</v>
      </c>
      <c r="G101" s="1" t="n">
        <f aca="false">F101*(0.14-0.061)</f>
        <v>0.0861697768466111</v>
      </c>
    </row>
    <row r="102" customFormat="false" ht="14.65" hidden="false" customHeight="false" outlineLevel="0" collapsed="false">
      <c r="A102" s="3" t="n">
        <v>0.000108796296296296</v>
      </c>
      <c r="B102" s="1" t="n">
        <v>-24.61478</v>
      </c>
      <c r="C102" s="1" t="n">
        <v>-0.025235</v>
      </c>
      <c r="D102" s="1" t="n">
        <v>0.058757</v>
      </c>
      <c r="E102" s="1" t="n">
        <f aca="false">(B102*2*3.14153)/360</f>
        <v>-0.429600387852222</v>
      </c>
      <c r="F102" s="1" t="n">
        <f aca="false">((E103-E101)/0.2)</f>
        <v>1.45434164349444</v>
      </c>
      <c r="G102" s="1" t="n">
        <f aca="false">F102*(0.14-0.061)</f>
        <v>0.114892989836061</v>
      </c>
    </row>
    <row r="103" customFormat="false" ht="14.65" hidden="false" customHeight="false" outlineLevel="0" collapsed="false">
      <c r="A103" s="3" t="n">
        <v>0.000109953703703704</v>
      </c>
      <c r="B103" s="1" t="n">
        <v>-15.52431</v>
      </c>
      <c r="C103" s="1" t="n">
        <v>-0.02575</v>
      </c>
      <c r="D103" s="1" t="n">
        <v>0.087642</v>
      </c>
      <c r="E103" s="1" t="n">
        <f aca="false">(B103*2*3.14153)/360</f>
        <v>-0.270944919968333</v>
      </c>
      <c r="F103" s="1" t="n">
        <f aca="false">((E104-E102)/0.2)</f>
        <v>1.68571366996472</v>
      </c>
      <c r="G103" s="1" t="n">
        <f aca="false">F103*(0.14-0.061)</f>
        <v>0.133171379927213</v>
      </c>
    </row>
    <row r="104" customFormat="false" ht="14.65" hidden="false" customHeight="false" outlineLevel="0" collapsed="false">
      <c r="A104" s="3" t="n">
        <v>0.000111111111111111</v>
      </c>
      <c r="B104" s="1" t="n">
        <v>-5.297539</v>
      </c>
      <c r="C104" s="1" t="n">
        <v>-0.024719</v>
      </c>
      <c r="D104" s="1" t="n">
        <v>0.110842</v>
      </c>
      <c r="E104" s="1" t="n">
        <f aca="false">(B104*2*3.14153)/360</f>
        <v>-0.0924576538592778</v>
      </c>
      <c r="F104" s="1" t="n">
        <f aca="false">((E105-E103)/0.2)</f>
        <v>1.81792626898556</v>
      </c>
      <c r="G104" s="1" t="n">
        <f aca="false">F104*(0.14-0.061)</f>
        <v>0.143616175249859</v>
      </c>
    </row>
    <row r="105" customFormat="false" ht="14.65" hidden="false" customHeight="false" outlineLevel="0" collapsed="false">
      <c r="A105" s="3" t="n">
        <v>0.000112268518518519</v>
      </c>
      <c r="B105" s="1" t="n">
        <v>5.308006</v>
      </c>
      <c r="C105" s="1" t="n">
        <v>-0.023688</v>
      </c>
      <c r="D105" s="1" t="n">
        <v>0.12836</v>
      </c>
      <c r="E105" s="1" t="n">
        <f aca="false">(B105*2*3.14153)/360</f>
        <v>0.0926403338287778</v>
      </c>
      <c r="F105" s="1" t="n">
        <f aca="false">((E106-E104)/0.2)</f>
        <v>1.85098057499833</v>
      </c>
      <c r="G105" s="1" t="n">
        <f aca="false">F105*(0.14-0.061)</f>
        <v>0.146227465424868</v>
      </c>
    </row>
    <row r="106" customFormat="false" ht="14.65" hidden="false" customHeight="false" outlineLevel="0" collapsed="false">
      <c r="A106" s="3" t="n">
        <v>0.000113425925925926</v>
      </c>
      <c r="B106" s="1" t="n">
        <v>15.913559</v>
      </c>
      <c r="C106" s="1" t="n">
        <v>-0.022657</v>
      </c>
      <c r="D106" s="1" t="n">
        <v>0.140206</v>
      </c>
      <c r="E106" s="1" t="n">
        <f aca="false">(B106*2*3.14153)/360</f>
        <v>0.277738461140389</v>
      </c>
      <c r="F106" s="1" t="n">
        <f aca="false">((E107-E105)/0.2)</f>
        <v>1.81792740342694</v>
      </c>
      <c r="G106" s="1" t="n">
        <f aca="false">F106*(0.14-0.061)</f>
        <v>0.143616264870729</v>
      </c>
    </row>
    <row r="107" customFormat="false" ht="14.65" hidden="false" customHeight="false" outlineLevel="0" collapsed="false">
      <c r="A107" s="3" t="n">
        <v>0.000114583333333333</v>
      </c>
      <c r="B107" s="1" t="n">
        <v>26.140335</v>
      </c>
      <c r="C107" s="1" t="n">
        <v>-0.02111</v>
      </c>
      <c r="D107" s="1" t="n">
        <v>0.146899</v>
      </c>
      <c r="E107" s="1" t="n">
        <f aca="false">(B107*2*3.14153)/360</f>
        <v>0.456225814514167</v>
      </c>
      <c r="F107" s="1" t="n">
        <f aca="false">((E108-E106)/0.2)</f>
        <v>-1.38869230570194</v>
      </c>
      <c r="G107" s="1" t="n">
        <f aca="false">F107*(0.14-0.061)</f>
        <v>-0.109706692150454</v>
      </c>
    </row>
    <row r="108" customFormat="false" ht="14.65" hidden="false" customHeight="false" outlineLevel="0" collapsed="false">
      <c r="A108" s="3" t="n">
        <v>0.000115740740740741</v>
      </c>
      <c r="B108" s="1" t="n">
        <v>35.609573</v>
      </c>
      <c r="C108" s="1" t="n">
        <v>-0.020078</v>
      </c>
      <c r="D108" s="1" t="n">
        <v>0.148959</v>
      </c>
    </row>
    <row r="109" customFormat="false" ht="14.65" hidden="false" customHeight="false" outlineLevel="0" collapsed="false">
      <c r="A109" s="3" t="n">
        <v>0.000116898148148148</v>
      </c>
      <c r="B109" s="1" t="n">
        <v>42.806198</v>
      </c>
      <c r="C109" s="1" t="n">
        <v>-0.019563</v>
      </c>
      <c r="D109" s="1" t="n">
        <v>0.14381</v>
      </c>
    </row>
    <row r="110" customFormat="false" ht="14.65" hidden="false" customHeight="false" outlineLevel="0" collapsed="false">
      <c r="A110" s="3" t="n">
        <v>0.000118055555555556</v>
      </c>
      <c r="B110" s="1" t="n">
        <v>46.593887</v>
      </c>
      <c r="C110" s="1" t="n">
        <v>-0.02111</v>
      </c>
      <c r="D110" s="1" t="n">
        <v>0.126815</v>
      </c>
    </row>
    <row r="111" customFormat="false" ht="14.65" hidden="false" customHeight="false" outlineLevel="0" collapsed="false">
      <c r="A111" s="3" t="n">
        <v>0.000119212962962963</v>
      </c>
      <c r="B111" s="1" t="n">
        <v>46.215118</v>
      </c>
      <c r="C111" s="1" t="n">
        <v>-0.022657</v>
      </c>
      <c r="D111" s="1" t="n">
        <v>0.091767</v>
      </c>
    </row>
    <row r="112" customFormat="false" ht="14.65" hidden="false" customHeight="false" outlineLevel="0" collapsed="false">
      <c r="A112" s="3" t="n">
        <v>0.00012037037037037</v>
      </c>
      <c r="B112" s="1" t="n">
        <v>39.397263</v>
      </c>
      <c r="C112" s="1" t="n">
        <v>-0.024719</v>
      </c>
      <c r="D112" s="1" t="n">
        <v>0.035537</v>
      </c>
    </row>
    <row r="113" customFormat="false" ht="14.65" hidden="false" customHeight="false" outlineLevel="0" collapsed="false">
      <c r="A113" s="3" t="n">
        <v>0.000121527777777778</v>
      </c>
      <c r="B113" s="1" t="n">
        <v>30.306793</v>
      </c>
      <c r="C113" s="1" t="n">
        <v>-0.02575</v>
      </c>
      <c r="D113" s="1" t="n">
        <v>-0.029491</v>
      </c>
    </row>
    <row r="114" customFormat="false" ht="14.65" hidden="false" customHeight="false" outlineLevel="0" collapsed="false">
      <c r="A114" s="3" t="n">
        <v>0.000122685185185185</v>
      </c>
      <c r="B114" s="1" t="n">
        <v>18.186172</v>
      </c>
      <c r="C114" s="1" t="n">
        <v>-0.025235</v>
      </c>
      <c r="D114" s="1" t="n">
        <v>-0.082107</v>
      </c>
    </row>
    <row r="115" customFormat="false" ht="14.65" hidden="false" customHeight="false" outlineLevel="0" collapsed="false">
      <c r="A115" s="3" t="n">
        <v>0.000123842592592593</v>
      </c>
      <c r="B115" s="1" t="n">
        <v>7.201859</v>
      </c>
      <c r="C115" s="1" t="n">
        <v>-0.025235</v>
      </c>
      <c r="D115" s="1" t="n">
        <v>-0.118183</v>
      </c>
    </row>
    <row r="116" customFormat="false" ht="14.65" hidden="false" customHeight="false" outlineLevel="0" collapsed="false">
      <c r="A116" s="3" t="n">
        <v>0.000125</v>
      </c>
      <c r="B116" s="1" t="n">
        <v>-4.540001</v>
      </c>
      <c r="C116" s="1" t="n">
        <v>-0.023172</v>
      </c>
      <c r="D116" s="1" t="n">
        <v>-0.137751</v>
      </c>
    </row>
    <row r="117" customFormat="false" ht="14.65" hidden="false" customHeight="false" outlineLevel="0" collapsed="false">
      <c r="A117" s="3" t="n">
        <v>0.000126157407407407</v>
      </c>
      <c r="B117" s="1" t="n">
        <v>-14.388</v>
      </c>
      <c r="C117" s="1" t="n">
        <v>-0.021625</v>
      </c>
      <c r="D117" s="1" t="n">
        <v>-0.145471</v>
      </c>
    </row>
    <row r="118" customFormat="false" ht="14.65" hidden="false" customHeight="false" outlineLevel="0" collapsed="false">
      <c r="A118" s="3" t="n">
        <v>0.000127314814814815</v>
      </c>
      <c r="B118" s="1" t="n">
        <v>-23.0997</v>
      </c>
      <c r="C118" s="1" t="n">
        <v>-0.020594</v>
      </c>
      <c r="D118" s="1" t="n">
        <v>-0.142383</v>
      </c>
    </row>
    <row r="119" customFormat="false" ht="14.65" hidden="false" customHeight="false" outlineLevel="0" collapsed="false">
      <c r="A119" s="3" t="n">
        <v>0.000128472222222222</v>
      </c>
      <c r="B119" s="1" t="n">
        <v>-30.67509</v>
      </c>
      <c r="C119" s="1" t="n">
        <v>-0.020594</v>
      </c>
      <c r="D119" s="1" t="n">
        <v>-0.130028</v>
      </c>
    </row>
    <row r="120" customFormat="false" ht="14.65" hidden="false" customHeight="false" outlineLevel="0" collapsed="false">
      <c r="A120" s="3" t="n">
        <v>0.00012962962962963</v>
      </c>
      <c r="B120" s="1" t="n">
        <v>-35.59909</v>
      </c>
      <c r="C120" s="1" t="n">
        <v>-0.022141</v>
      </c>
      <c r="D120" s="1" t="n">
        <v>-0.111486</v>
      </c>
    </row>
    <row r="121" customFormat="false" ht="14.65" hidden="false" customHeight="false" outlineLevel="0" collapsed="false">
      <c r="A121" s="3" t="n">
        <v>0.000130787037037037</v>
      </c>
      <c r="B121" s="1" t="n">
        <v>-39.00802</v>
      </c>
      <c r="C121" s="1" t="n">
        <v>-0.024204</v>
      </c>
      <c r="D121" s="1" t="n">
        <v>-0.087263</v>
      </c>
    </row>
    <row r="122" customFormat="false" ht="14.65" hidden="false" customHeight="false" outlineLevel="0" collapsed="false">
      <c r="A122" s="3" t="n">
        <v>0.000131944444444444</v>
      </c>
      <c r="B122" s="1" t="n">
        <v>-39.76556</v>
      </c>
      <c r="C122" s="1" t="n">
        <v>-0.024204</v>
      </c>
      <c r="D122" s="1" t="n">
        <v>-0.054773</v>
      </c>
    </row>
    <row r="123" customFormat="false" ht="14.65" hidden="false" customHeight="false" outlineLevel="0" collapsed="false">
      <c r="A123" s="3" t="n">
        <v>0.000133101851851852</v>
      </c>
      <c r="B123" s="1" t="n">
        <v>-37.11418</v>
      </c>
      <c r="C123" s="1" t="n">
        <v>-0.024204</v>
      </c>
      <c r="D123" s="1" t="n">
        <v>-0.016589</v>
      </c>
    </row>
    <row r="124" customFormat="false" ht="14.65" hidden="false" customHeight="false" outlineLevel="0" collapsed="false">
      <c r="A124" s="3" t="n">
        <v>0.000134259259259259</v>
      </c>
      <c r="B124" s="1" t="n">
        <v>-31.8114</v>
      </c>
      <c r="C124" s="1" t="n">
        <v>-0.023172</v>
      </c>
      <c r="D124" s="1" t="n">
        <v>0.024183</v>
      </c>
    </row>
    <row r="125" customFormat="false" ht="14.65" hidden="false" customHeight="false" outlineLevel="0" collapsed="false">
      <c r="A125" s="3" t="n">
        <v>0.000135416666666667</v>
      </c>
      <c r="B125" s="1" t="n">
        <v>-24.61478</v>
      </c>
      <c r="C125" s="1" t="n">
        <v>-0.022657</v>
      </c>
      <c r="D125" s="1" t="n">
        <v>0.060305</v>
      </c>
    </row>
    <row r="126" customFormat="false" ht="14.65" hidden="false" customHeight="false" outlineLevel="0" collapsed="false">
      <c r="A126" s="3" t="n">
        <v>0.000136574074074074</v>
      </c>
      <c r="B126" s="1" t="n">
        <v>-15.52431</v>
      </c>
      <c r="C126" s="1" t="n">
        <v>-0.021625</v>
      </c>
      <c r="D126" s="1" t="n">
        <v>0.087642</v>
      </c>
    </row>
    <row r="127" customFormat="false" ht="14.65" hidden="false" customHeight="false" outlineLevel="0" collapsed="false">
      <c r="A127" s="3" t="n">
        <v>0.000137731481481482</v>
      </c>
      <c r="B127" s="1" t="n">
        <v>-5.676308</v>
      </c>
      <c r="C127" s="1" t="n">
        <v>-0.020078</v>
      </c>
      <c r="D127" s="1" t="n">
        <v>0.109811</v>
      </c>
    </row>
    <row r="128" customFormat="false" ht="14.65" hidden="false" customHeight="false" outlineLevel="0" collapsed="false">
      <c r="A128" s="3" t="n">
        <v>0.000138888888888889</v>
      </c>
      <c r="B128" s="1" t="n">
        <v>5.308006</v>
      </c>
      <c r="C128" s="1" t="n">
        <v>-0.019047</v>
      </c>
      <c r="D128" s="1" t="n">
        <v>0.12733</v>
      </c>
    </row>
    <row r="129" customFormat="false" ht="14.65" hidden="false" customHeight="false" outlineLevel="0" collapsed="false">
      <c r="A129" s="3" t="n">
        <v>0.000140046296296296</v>
      </c>
      <c r="B129" s="1" t="n">
        <v>15.534782</v>
      </c>
      <c r="C129" s="1" t="n">
        <v>-0.018532</v>
      </c>
      <c r="D129" s="1" t="n">
        <v>0.140721</v>
      </c>
    </row>
    <row r="130" customFormat="false" ht="14.65" hidden="false" customHeight="false" outlineLevel="0" collapsed="false">
      <c r="A130" s="3" t="n">
        <v>0.000141203703703704</v>
      </c>
      <c r="B130" s="1" t="n">
        <v>25.761566</v>
      </c>
      <c r="C130" s="1" t="n">
        <v>-0.018532</v>
      </c>
      <c r="D130" s="1" t="n">
        <v>0.148444</v>
      </c>
    </row>
    <row r="131" customFormat="false" ht="14.65" hidden="false" customHeight="false" outlineLevel="0" collapsed="false">
      <c r="A131" s="3" t="n">
        <v>0.000142361111111111</v>
      </c>
      <c r="B131" s="1" t="n">
        <v>34.852036</v>
      </c>
      <c r="C131" s="1" t="n">
        <v>-0.020078</v>
      </c>
      <c r="D131" s="1" t="n">
        <v>0.149473</v>
      </c>
    </row>
    <row r="132" customFormat="false" ht="14.65" hidden="false" customHeight="false" outlineLevel="0" collapsed="false">
      <c r="A132" s="3" t="n">
        <v>0.000143518518518519</v>
      </c>
      <c r="B132" s="1" t="n">
        <v>42.427429</v>
      </c>
      <c r="C132" s="1" t="n">
        <v>-0.021625</v>
      </c>
      <c r="D132" s="1" t="n">
        <v>0.142266</v>
      </c>
    </row>
    <row r="133" customFormat="false" ht="14.65" hidden="false" customHeight="false" outlineLevel="0" collapsed="false">
      <c r="A133" s="3" t="n">
        <v>0.000144675925925926</v>
      </c>
      <c r="B133" s="1" t="n">
        <v>46.593887</v>
      </c>
      <c r="C133" s="1" t="n">
        <v>-0.022657</v>
      </c>
      <c r="D133" s="1" t="n">
        <v>0.124239</v>
      </c>
    </row>
    <row r="134" customFormat="false" ht="14.65" hidden="false" customHeight="false" outlineLevel="0" collapsed="false">
      <c r="A134" s="3" t="n">
        <v>0.000145833333333333</v>
      </c>
      <c r="B134" s="1" t="n">
        <v>46.593887</v>
      </c>
      <c r="C134" s="1" t="n">
        <v>-0.022657</v>
      </c>
      <c r="D134" s="1" t="n">
        <v>0.091252</v>
      </c>
    </row>
    <row r="135" customFormat="false" ht="14.65" hidden="false" customHeight="false" outlineLevel="0" collapsed="false">
      <c r="A135" s="3" t="n">
        <v>0.000146990740740741</v>
      </c>
      <c r="B135" s="1" t="n">
        <v>40.1548</v>
      </c>
      <c r="C135" s="1" t="n">
        <v>-0.021625</v>
      </c>
      <c r="D135" s="1" t="n">
        <v>0.039665</v>
      </c>
    </row>
    <row r="136" customFormat="false" ht="14.65" hidden="false" customHeight="false" outlineLevel="0" collapsed="false">
      <c r="A136" s="3" t="n">
        <v>0.000148148148148148</v>
      </c>
      <c r="B136" s="1" t="n">
        <v>30.685562</v>
      </c>
      <c r="C136" s="1" t="n">
        <v>-0.019563</v>
      </c>
      <c r="D136" s="1" t="n">
        <v>-0.020718</v>
      </c>
    </row>
    <row r="137" customFormat="false" ht="14.65" hidden="false" customHeight="false" outlineLevel="0" collapsed="false">
      <c r="A137" s="3" t="n">
        <v>0.000149305555555556</v>
      </c>
      <c r="B137" s="1" t="n">
        <v>19.322479</v>
      </c>
      <c r="C137" s="1" t="n">
        <v>-0.019047</v>
      </c>
      <c r="D137" s="1" t="n">
        <v>-0.075919</v>
      </c>
    </row>
    <row r="138" customFormat="false" ht="14.65" hidden="false" customHeight="false" outlineLevel="0" collapsed="false">
      <c r="A138" s="3" t="n">
        <v>0.000150462962962963</v>
      </c>
      <c r="B138" s="1" t="n">
        <v>7.580627</v>
      </c>
      <c r="C138" s="1" t="n">
        <v>-0.020594</v>
      </c>
      <c r="D138" s="1" t="n">
        <v>-0.115607</v>
      </c>
    </row>
    <row r="139" customFormat="false" ht="14.65" hidden="false" customHeight="false" outlineLevel="0" collapsed="false">
      <c r="A139" s="3" t="n">
        <v>0.00015162037037037</v>
      </c>
      <c r="B139" s="1" t="n">
        <v>-3.782463</v>
      </c>
      <c r="C139" s="1" t="n">
        <v>-0.022141</v>
      </c>
      <c r="D139" s="1" t="n">
        <v>-0.138265</v>
      </c>
    </row>
    <row r="140" customFormat="false" ht="14.65" hidden="false" customHeight="false" outlineLevel="0" collapsed="false">
      <c r="A140" s="3" t="n">
        <v>0.000152777777777778</v>
      </c>
      <c r="B140" s="1" t="n">
        <v>-13.63047</v>
      </c>
      <c r="C140" s="1" t="n">
        <v>-0.022141</v>
      </c>
      <c r="D140" s="1" t="n">
        <v>-0.145471</v>
      </c>
    </row>
    <row r="141" customFormat="false" ht="14.65" hidden="false" customHeight="false" outlineLevel="0" collapsed="false">
      <c r="A141" s="3" t="n">
        <v>0.000153935185185185</v>
      </c>
      <c r="B141" s="1" t="n">
        <v>-22.34216</v>
      </c>
      <c r="C141" s="1" t="n">
        <v>-0.020078</v>
      </c>
      <c r="D141" s="1" t="n">
        <v>-0.140324</v>
      </c>
    </row>
    <row r="142" customFormat="false" ht="14.65" hidden="false" customHeight="false" outlineLevel="0" collapsed="false">
      <c r="A142" s="3" t="n">
        <v>0.000155092592592593</v>
      </c>
      <c r="B142" s="1" t="n">
        <v>-29.91755</v>
      </c>
      <c r="C142" s="1" t="n">
        <v>-0.019047</v>
      </c>
      <c r="D142" s="1" t="n">
        <v>-0.127968</v>
      </c>
    </row>
    <row r="143" customFormat="false" ht="14.65" hidden="false" customHeight="false" outlineLevel="0" collapsed="false">
      <c r="A143" s="3" t="n">
        <v>0.00015625</v>
      </c>
      <c r="B143" s="1" t="n">
        <v>-35.97786</v>
      </c>
      <c r="C143" s="1" t="n">
        <v>-0.018532</v>
      </c>
      <c r="D143" s="1" t="n">
        <v>-0.10891</v>
      </c>
    </row>
    <row r="144" customFormat="false" ht="14.65" hidden="false" customHeight="false" outlineLevel="0" collapsed="false">
      <c r="A144" s="3" t="n">
        <v>0.000157407407407407</v>
      </c>
      <c r="B144" s="1" t="n">
        <v>-39.00802</v>
      </c>
      <c r="C144" s="1" t="n">
        <v>-0.018016</v>
      </c>
      <c r="D144" s="1" t="n">
        <v>-0.085201</v>
      </c>
    </row>
    <row r="145" customFormat="false" ht="14.65" hidden="false" customHeight="false" outlineLevel="0" collapsed="false">
      <c r="A145" s="3" t="n">
        <v>0.000158564814814815</v>
      </c>
      <c r="B145" s="1" t="n">
        <v>-39.76556</v>
      </c>
      <c r="C145" s="1" t="n">
        <v>-0.018532</v>
      </c>
      <c r="D145" s="1" t="n">
        <v>-0.054773</v>
      </c>
    </row>
    <row r="146" customFormat="false" ht="14.65" hidden="false" customHeight="false" outlineLevel="0" collapsed="false">
      <c r="A146" s="3" t="n">
        <v>0.000159722222222222</v>
      </c>
      <c r="B146" s="1" t="n">
        <v>-37.49295</v>
      </c>
      <c r="C146" s="1" t="n">
        <v>-0.020078</v>
      </c>
      <c r="D146" s="1" t="n">
        <v>-0.017621</v>
      </c>
    </row>
    <row r="147" customFormat="false" ht="14.65" hidden="false" customHeight="false" outlineLevel="0" collapsed="false">
      <c r="A147" s="3" t="n">
        <v>0.00016087962962963</v>
      </c>
      <c r="B147" s="1" t="n">
        <v>-32.56894</v>
      </c>
      <c r="C147" s="1" t="n">
        <v>-0.022141</v>
      </c>
      <c r="D147" s="1" t="n">
        <v>0.022635</v>
      </c>
    </row>
    <row r="148" customFormat="false" ht="14.65" hidden="false" customHeight="false" outlineLevel="0" collapsed="false">
      <c r="A148" s="3" t="n">
        <v>0.000162037037037037</v>
      </c>
      <c r="B148" s="1" t="n">
        <v>-24.61478</v>
      </c>
      <c r="C148" s="1" t="n">
        <v>-0.022657</v>
      </c>
      <c r="D148" s="1" t="n">
        <v>0.059789</v>
      </c>
    </row>
    <row r="149" customFormat="false" ht="14.65" hidden="false" customHeight="false" outlineLevel="0" collapsed="false">
      <c r="A149" s="3" t="n">
        <v>0.000163194444444444</v>
      </c>
      <c r="B149" s="1" t="n">
        <v>-15.90308</v>
      </c>
      <c r="C149" s="1" t="n">
        <v>-0.020594</v>
      </c>
      <c r="D149" s="1" t="n">
        <v>0.090221</v>
      </c>
    </row>
    <row r="150" customFormat="false" ht="14.65" hidden="false" customHeight="false" outlineLevel="0" collapsed="false">
      <c r="A150" s="3" t="n">
        <v>0.000164351851851852</v>
      </c>
      <c r="B150" s="1" t="n">
        <v>-5.676308</v>
      </c>
      <c r="C150" s="1" t="n">
        <v>-0.0175</v>
      </c>
      <c r="D150" s="1" t="n">
        <v>0.112903</v>
      </c>
    </row>
    <row r="151" customFormat="false" ht="14.65" hidden="false" customHeight="false" outlineLevel="0" collapsed="false">
      <c r="A151" s="3" t="n">
        <v>0.000165509259259259</v>
      </c>
      <c r="B151" s="1" t="n">
        <v>4.929237</v>
      </c>
      <c r="C151" s="1" t="n">
        <v>-0.016985</v>
      </c>
      <c r="D151" s="1" t="n">
        <v>0.129906</v>
      </c>
    </row>
    <row r="152" customFormat="false" ht="14.65" hidden="false" customHeight="false" outlineLevel="0" collapsed="false">
      <c r="A152" s="3" t="n">
        <v>0.000166666666666667</v>
      </c>
      <c r="B152" s="1" t="n">
        <v>15.156013</v>
      </c>
      <c r="C152" s="1" t="n">
        <v>-0.018532</v>
      </c>
      <c r="D152" s="1" t="n">
        <v>0.143296</v>
      </c>
    </row>
    <row r="153" customFormat="false" ht="14.65" hidden="false" customHeight="false" outlineLevel="0" collapsed="false">
      <c r="A153" s="3" t="n">
        <v>0.000167824074074074</v>
      </c>
      <c r="B153" s="1" t="n">
        <v>25.761566</v>
      </c>
      <c r="C153" s="1" t="n">
        <v>-0.019563</v>
      </c>
      <c r="D153" s="1" t="n">
        <v>0.149988</v>
      </c>
    </row>
    <row r="154" customFormat="false" ht="14.65" hidden="false" customHeight="false" outlineLevel="0" collapsed="false">
      <c r="A154" s="3" t="n">
        <v>0.000168981481481481</v>
      </c>
      <c r="B154" s="1" t="n">
        <v>34.852036</v>
      </c>
      <c r="C154" s="1" t="n">
        <v>-0.020078</v>
      </c>
      <c r="D154" s="1" t="n">
        <v>0.151018</v>
      </c>
    </row>
    <row r="155" customFormat="false" ht="14.65" hidden="false" customHeight="false" outlineLevel="0" collapsed="false">
      <c r="A155" s="3" t="n">
        <v>0.000170138888888889</v>
      </c>
      <c r="B155" s="1" t="n">
        <v>42.427429</v>
      </c>
      <c r="C155" s="1" t="n">
        <v>-0.02111</v>
      </c>
      <c r="D155" s="1" t="n">
        <v>0.144325</v>
      </c>
    </row>
    <row r="156" customFormat="false" ht="14.65" hidden="false" customHeight="false" outlineLevel="0" collapsed="false">
      <c r="A156" s="3" t="n">
        <v>0.000171296296296296</v>
      </c>
      <c r="B156" s="1" t="n">
        <v>46.593887</v>
      </c>
      <c r="C156" s="1" t="n">
        <v>-0.021625</v>
      </c>
      <c r="D156" s="1" t="n">
        <v>0.128876</v>
      </c>
    </row>
    <row r="157" customFormat="false" ht="14.65" hidden="false" customHeight="false" outlineLevel="0" collapsed="false">
      <c r="A157" s="3" t="n">
        <v>0.000172453703703704</v>
      </c>
      <c r="B157" s="1" t="n">
        <v>46.593887</v>
      </c>
      <c r="C157" s="1" t="n">
        <v>-0.022657</v>
      </c>
      <c r="D157" s="1" t="n">
        <v>0.097955</v>
      </c>
    </row>
    <row r="158" customFormat="false" ht="14.65" hidden="false" customHeight="false" outlineLevel="0" collapsed="false">
      <c r="A158" s="3" t="n">
        <v>0.000173611111111111</v>
      </c>
      <c r="B158" s="1" t="n">
        <v>40.1548</v>
      </c>
      <c r="C158" s="1" t="n">
        <v>-0.024719</v>
      </c>
      <c r="D158" s="1" t="n">
        <v>0.048953</v>
      </c>
    </row>
    <row r="159" customFormat="false" ht="14.65" hidden="false" customHeight="false" outlineLevel="0" collapsed="false">
      <c r="A159" s="3" t="n">
        <v>0.000174768518518519</v>
      </c>
      <c r="B159" s="1" t="n">
        <v>31.064331</v>
      </c>
      <c r="C159" s="1" t="n">
        <v>-0.026782</v>
      </c>
      <c r="D159" s="1" t="n">
        <v>-0.011944</v>
      </c>
    </row>
    <row r="160" customFormat="false" ht="14.65" hidden="false" customHeight="false" outlineLevel="0" collapsed="false">
      <c r="A160" s="3" t="n">
        <v>0.000175925925925926</v>
      </c>
      <c r="B160" s="1" t="n">
        <v>19.322479</v>
      </c>
      <c r="C160" s="1" t="n">
        <v>-0.027813</v>
      </c>
      <c r="D160" s="1" t="n">
        <v>-0.067668</v>
      </c>
    </row>
    <row r="161" customFormat="false" ht="14.65" hidden="false" customHeight="false" outlineLevel="0" collapsed="false">
      <c r="A161" s="3" t="n">
        <v>0.000177083333333333</v>
      </c>
      <c r="B161" s="1" t="n">
        <v>7.580627</v>
      </c>
      <c r="C161" s="1" t="n">
        <v>-0.027297</v>
      </c>
      <c r="D161" s="1" t="n">
        <v>-0.110971</v>
      </c>
    </row>
    <row r="162" customFormat="false" ht="14.65" hidden="false" customHeight="false" outlineLevel="0" collapsed="false">
      <c r="A162" s="3" t="n">
        <v>0.000178240740740741</v>
      </c>
      <c r="B162" s="1" t="n">
        <v>-3.403687</v>
      </c>
      <c r="C162" s="1" t="n">
        <v>-0.02575</v>
      </c>
      <c r="D162" s="1" t="n">
        <v>-0.136721</v>
      </c>
    </row>
    <row r="163" customFormat="false" ht="14.65" hidden="false" customHeight="false" outlineLevel="0" collapsed="false">
      <c r="A163" s="3" t="n">
        <v>0.000179398148148148</v>
      </c>
      <c r="B163" s="1" t="n">
        <v>-13.63047</v>
      </c>
      <c r="C163" s="1" t="n">
        <v>-0.023172</v>
      </c>
      <c r="D163" s="1" t="n">
        <v>-0.145985</v>
      </c>
    </row>
    <row r="164" customFormat="false" ht="14.65" hidden="false" customHeight="false" outlineLevel="0" collapsed="false">
      <c r="A164" s="3" t="n">
        <v>0.000180555555555556</v>
      </c>
      <c r="B164" s="1" t="n">
        <v>-22.34216</v>
      </c>
      <c r="C164" s="1" t="n">
        <v>-0.021625</v>
      </c>
      <c r="D164" s="1" t="n">
        <v>-0.144956</v>
      </c>
    </row>
    <row r="165" customFormat="false" ht="14.65" hidden="false" customHeight="false" outlineLevel="0" collapsed="false">
      <c r="A165" s="3" t="n">
        <v>0.000181712962962963</v>
      </c>
      <c r="B165" s="1" t="n">
        <v>-29.91755</v>
      </c>
      <c r="C165" s="1" t="n">
        <v>-0.02111</v>
      </c>
      <c r="D165" s="1" t="n">
        <v>-0.133632</v>
      </c>
    </row>
    <row r="166" customFormat="false" ht="14.65" hidden="false" customHeight="false" outlineLevel="0" collapsed="false">
      <c r="A166" s="3" t="n">
        <v>0.00018287037037037</v>
      </c>
      <c r="B166" s="1" t="n">
        <v>-35.59909</v>
      </c>
      <c r="C166" s="1" t="n">
        <v>-0.021625</v>
      </c>
      <c r="D166" s="1" t="n">
        <v>-0.114577</v>
      </c>
    </row>
    <row r="167" customFormat="false" ht="14.65" hidden="false" customHeight="false" outlineLevel="0" collapsed="false">
      <c r="A167" s="3" t="n">
        <v>0.000184027777777778</v>
      </c>
      <c r="B167" s="1" t="n">
        <v>-38.62925</v>
      </c>
      <c r="C167" s="1" t="n">
        <v>-0.021625</v>
      </c>
      <c r="D167" s="1" t="n">
        <v>-0.090356</v>
      </c>
    </row>
    <row r="168" customFormat="false" ht="14.65" hidden="false" customHeight="false" outlineLevel="0" collapsed="false">
      <c r="A168" s="3" t="n">
        <v>0.000185185185185185</v>
      </c>
      <c r="B168" s="1" t="n">
        <v>-39.76556</v>
      </c>
      <c r="C168" s="1" t="n">
        <v>-0.020594</v>
      </c>
      <c r="D168" s="1" t="n">
        <v>-0.058384</v>
      </c>
    </row>
    <row r="169" customFormat="false" ht="14.65" hidden="false" customHeight="false" outlineLevel="0" collapsed="false">
      <c r="A169" s="3" t="n">
        <v>0.000186342592592593</v>
      </c>
      <c r="B169" s="1" t="n">
        <v>-37.49295</v>
      </c>
      <c r="C169" s="1" t="n">
        <v>-0.019047</v>
      </c>
      <c r="D169" s="1" t="n">
        <v>-0.02175</v>
      </c>
    </row>
    <row r="170" customFormat="false" ht="14.65" hidden="false" customHeight="false" outlineLevel="0" collapsed="false">
      <c r="A170" s="3" t="n">
        <v>0.0001875</v>
      </c>
      <c r="B170" s="1" t="n">
        <v>-32.19017</v>
      </c>
      <c r="C170" s="1" t="n">
        <v>-0.019047</v>
      </c>
      <c r="D170" s="1" t="n">
        <v>0.019538</v>
      </c>
    </row>
    <row r="171" customFormat="false" ht="14.65" hidden="false" customHeight="false" outlineLevel="0" collapsed="false">
      <c r="A171" s="3" t="n">
        <v>0.000188657407407407</v>
      </c>
      <c r="B171" s="1" t="n">
        <v>-25.37232</v>
      </c>
      <c r="C171" s="1" t="n">
        <v>-0.018532</v>
      </c>
      <c r="D171" s="1" t="n">
        <v>0.057209</v>
      </c>
    </row>
    <row r="172" customFormat="false" ht="14.65" hidden="false" customHeight="false" outlineLevel="0" collapsed="false">
      <c r="A172" s="3" t="n">
        <v>0.000189814814814815</v>
      </c>
      <c r="B172" s="1" t="n">
        <v>-16.28185</v>
      </c>
      <c r="C172" s="1" t="n">
        <v>-0.019563</v>
      </c>
      <c r="D172" s="1" t="n">
        <v>0.086095</v>
      </c>
    </row>
    <row r="173" customFormat="false" ht="14.65" hidden="false" customHeight="false" outlineLevel="0" collapsed="false">
      <c r="A173" s="3" t="n">
        <v>0.000190972222222222</v>
      </c>
      <c r="B173" s="1" t="n">
        <v>-6.055077</v>
      </c>
      <c r="C173" s="1" t="n">
        <v>-0.020078</v>
      </c>
      <c r="D173" s="1" t="n">
        <v>0.108264</v>
      </c>
    </row>
    <row r="174" customFormat="false" ht="14.65" hidden="false" customHeight="false" outlineLevel="0" collapsed="false">
      <c r="A174" s="3" t="n">
        <v>0.00019212962962963</v>
      </c>
      <c r="B174" s="1" t="n">
        <v>4.1717</v>
      </c>
      <c r="C174" s="1" t="n">
        <v>-0.019047</v>
      </c>
      <c r="D174" s="1" t="n">
        <v>0.12527</v>
      </c>
    </row>
    <row r="175" customFormat="false" ht="14.65" hidden="false" customHeight="false" outlineLevel="0" collapsed="false">
      <c r="A175" s="3" t="n">
        <v>0.000193287037037037</v>
      </c>
      <c r="B175" s="1" t="n">
        <v>14.777245</v>
      </c>
      <c r="C175" s="1" t="n">
        <v>-0.018016</v>
      </c>
      <c r="D175" s="1" t="n">
        <v>0.138146</v>
      </c>
    </row>
    <row r="176" customFormat="false" ht="14.65" hidden="false" customHeight="false" outlineLevel="0" collapsed="false">
      <c r="A176" s="3" t="n">
        <v>0.000194444444444444</v>
      </c>
      <c r="B176" s="1" t="n">
        <v>25.004028</v>
      </c>
      <c r="C176" s="1" t="n">
        <v>-0.019047</v>
      </c>
      <c r="D176" s="1" t="n">
        <v>0.146899</v>
      </c>
    </row>
    <row r="177" customFormat="false" ht="14.65" hidden="false" customHeight="false" outlineLevel="0" collapsed="false">
      <c r="A177" s="3" t="n">
        <v>0.000195601851851852</v>
      </c>
      <c r="B177" s="1" t="n">
        <v>34.473267</v>
      </c>
      <c r="C177" s="1" t="n">
        <v>-0.019563</v>
      </c>
      <c r="D177" s="1" t="n">
        <v>0.148959</v>
      </c>
    </row>
    <row r="178" customFormat="false" ht="14.65" hidden="false" customHeight="false" outlineLevel="0" collapsed="false">
      <c r="A178" s="3" t="n">
        <v>0.000196759259259259</v>
      </c>
      <c r="B178" s="1" t="n">
        <v>42.04866</v>
      </c>
      <c r="C178" s="1" t="n">
        <v>-0.020078</v>
      </c>
      <c r="D178" s="1" t="n">
        <v>0.144325</v>
      </c>
    </row>
    <row r="179" customFormat="false" ht="14.65" hidden="false" customHeight="false" outlineLevel="0" collapsed="false">
      <c r="A179" s="3" t="n">
        <v>0.000197916666666667</v>
      </c>
      <c r="B179" s="1" t="n">
        <v>46.593887</v>
      </c>
      <c r="C179" s="1" t="n">
        <v>-0.021625</v>
      </c>
      <c r="D179" s="1" t="n">
        <v>0.128876</v>
      </c>
    </row>
    <row r="180" customFormat="false" ht="14.65" hidden="false" customHeight="false" outlineLevel="0" collapsed="false">
      <c r="A180" s="3" t="n">
        <v>0.000199074074074074</v>
      </c>
      <c r="B180" s="1" t="n">
        <v>46.593887</v>
      </c>
      <c r="C180" s="1" t="n">
        <v>-0.022141</v>
      </c>
      <c r="D180" s="1" t="n">
        <v>0.096923</v>
      </c>
    </row>
    <row r="181" customFormat="false" ht="14.65" hidden="false" customHeight="false" outlineLevel="0" collapsed="false">
      <c r="A181" s="3" t="n">
        <v>0.000200231481481481</v>
      </c>
      <c r="B181" s="1" t="n">
        <v>40.533569</v>
      </c>
      <c r="C181" s="1" t="n">
        <v>-0.022657</v>
      </c>
      <c r="D181" s="1" t="n">
        <v>0.045857</v>
      </c>
    </row>
    <row r="182" customFormat="false" ht="14.65" hidden="false" customHeight="false" outlineLevel="0" collapsed="false">
      <c r="A182" s="3" t="n">
        <v>0.000201388888888889</v>
      </c>
      <c r="B182" s="1" t="n">
        <v>31.4431</v>
      </c>
      <c r="C182" s="1" t="n">
        <v>-0.025235</v>
      </c>
      <c r="D182" s="1" t="n">
        <v>-0.016073</v>
      </c>
    </row>
    <row r="183" customFormat="false" ht="14.65" hidden="false" customHeight="false" outlineLevel="0" collapsed="false">
      <c r="A183" s="3" t="n">
        <v>0.000202546296296296</v>
      </c>
      <c r="B183" s="1" t="n">
        <v>19.701248</v>
      </c>
      <c r="C183" s="1" t="n">
        <v>-0.027297</v>
      </c>
      <c r="D183" s="1" t="n">
        <v>-0.072825</v>
      </c>
    </row>
    <row r="184" customFormat="false" ht="14.65" hidden="false" customHeight="false" outlineLevel="0" collapsed="false">
      <c r="A184" s="3" t="n">
        <v>0.000203703703703704</v>
      </c>
      <c r="B184" s="1" t="n">
        <v>8.338165</v>
      </c>
      <c r="C184" s="1" t="n">
        <v>-0.027813</v>
      </c>
      <c r="D184" s="1" t="n">
        <v>-0.115092</v>
      </c>
    </row>
    <row r="185" customFormat="false" ht="14.65" hidden="false" customHeight="false" outlineLevel="0" collapsed="false">
      <c r="A185" s="3" t="n">
        <v>0.000204861111111111</v>
      </c>
      <c r="B185" s="1" t="n">
        <v>-3.024918</v>
      </c>
      <c r="C185" s="1" t="n">
        <v>-0.027297</v>
      </c>
      <c r="D185" s="1" t="n">
        <v>-0.13981</v>
      </c>
    </row>
    <row r="186" customFormat="false" ht="14.65" hidden="false" customHeight="false" outlineLevel="0" collapsed="false">
      <c r="A186" s="3" t="n">
        <v>0.000206018518518519</v>
      </c>
      <c r="B186" s="1" t="n">
        <v>-13.2517</v>
      </c>
      <c r="C186" s="1" t="n">
        <v>-0.025235</v>
      </c>
      <c r="D186" s="1" t="n">
        <v>-0.148044</v>
      </c>
    </row>
    <row r="187" customFormat="false" ht="14.65" hidden="false" customHeight="false" outlineLevel="0" collapsed="false">
      <c r="A187" s="3" t="n">
        <v>0.000207175925925926</v>
      </c>
      <c r="B187" s="1" t="n">
        <v>-22.34216</v>
      </c>
      <c r="C187" s="1" t="n">
        <v>-0.022141</v>
      </c>
      <c r="D187" s="1" t="n">
        <v>-0.142898</v>
      </c>
    </row>
    <row r="188" customFormat="false" ht="14.65" hidden="false" customHeight="false" outlineLevel="0" collapsed="false">
      <c r="A188" s="3" t="n">
        <v>0.000208333333333333</v>
      </c>
      <c r="B188" s="1" t="n">
        <v>-29.91755</v>
      </c>
      <c r="C188" s="1" t="n">
        <v>-0.022141</v>
      </c>
      <c r="D188" s="1" t="n">
        <v>-0.130543</v>
      </c>
    </row>
    <row r="189" customFormat="false" ht="14.65" hidden="false" customHeight="false" outlineLevel="0" collapsed="false">
      <c r="A189" s="3" t="n">
        <v>0.000209490740740741</v>
      </c>
      <c r="B189" s="1" t="n">
        <v>-35.22032</v>
      </c>
      <c r="C189" s="1" t="n">
        <v>-0.023172</v>
      </c>
      <c r="D189" s="1" t="n">
        <v>-0.112516</v>
      </c>
    </row>
    <row r="190" customFormat="false" ht="14.65" hidden="false" customHeight="false" outlineLevel="0" collapsed="false">
      <c r="A190" s="3" t="n">
        <v>0.000210648148148148</v>
      </c>
      <c r="B190" s="1" t="n">
        <v>-38.62925</v>
      </c>
      <c r="C190" s="1" t="n">
        <v>-0.02111</v>
      </c>
      <c r="D190" s="1" t="n">
        <v>-0.088294</v>
      </c>
    </row>
    <row r="191" customFormat="false" ht="14.65" hidden="false" customHeight="false" outlineLevel="0" collapsed="false">
      <c r="A191" s="3" t="n">
        <v>0.000211805555555556</v>
      </c>
      <c r="B191" s="1" t="n">
        <v>-39.76556</v>
      </c>
      <c r="C191" s="1" t="n">
        <v>-0.020594</v>
      </c>
      <c r="D191" s="1" t="n">
        <v>-0.057868</v>
      </c>
    </row>
    <row r="192" customFormat="false" ht="14.65" hidden="false" customHeight="false" outlineLevel="0" collapsed="false">
      <c r="A192" s="3" t="n">
        <v>0.000212962962962963</v>
      </c>
      <c r="B192" s="1" t="n">
        <v>-37.49295</v>
      </c>
      <c r="C192" s="1" t="n">
        <v>-0.019563</v>
      </c>
      <c r="D192" s="1" t="n">
        <v>-0.0207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